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MUJERES!$D$8:$I$5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1" uniqueCount="10571">
  <si>
    <t xml:space="preserve">2065.-Población inactiva, clasificada por tipo de inactividad, según municipios, entidades, núcleos y sectores urbanos, para cada sexo</t>
  </si>
  <si>
    <t xml:space="preserve">AMBOS SEXOS</t>
  </si>
  <si>
    <t xml:space="preserve">MUNICIPOS</t>
  </si>
  <si>
    <t xml:space="preserve">TOTAL</t>
  </si>
  <si>
    <t xml:space="preserve">TIPO DE INACTIVIDAD</t>
  </si>
  <si>
    <t xml:space="preserve">  ENTIDADES</t>
  </si>
  <si>
    <t xml:space="preserve">Percibiendo</t>
  </si>
  <si>
    <t xml:space="preserve">    NÚCLEOS</t>
  </si>
  <si>
    <t xml:space="preserve">otra</t>
  </si>
  <si>
    <t xml:space="preserve">Incapa-</t>
  </si>
  <si>
    <t xml:space="preserve">Estu-</t>
  </si>
  <si>
    <t xml:space="preserve">Labores</t>
  </si>
  <si>
    <t xml:space="preserve">Otros</t>
  </si>
  <si>
    <t xml:space="preserve">      SECTORES URBANOS</t>
  </si>
  <si>
    <t xml:space="preserve">Jubilados</t>
  </si>
  <si>
    <t xml:space="preserve">pensión</t>
  </si>
  <si>
    <t xml:space="preserve">citados</t>
  </si>
  <si>
    <t xml:space="preserve">diantes</t>
  </si>
  <si>
    <t xml:space="preserve">del Hogar</t>
  </si>
  <si>
    <t xml:space="preserve">inactivos</t>
  </si>
  <si>
    <t xml:space="preserve">0010000000</t>
  </si>
  <si>
    <t xml:space="preserve">  Acebeda, La</t>
  </si>
  <si>
    <t xml:space="preserve">0010100000</t>
  </si>
  <si>
    <t xml:space="preserve">      Acebeda, La</t>
  </si>
  <si>
    <t xml:space="preserve">0010101000</t>
  </si>
  <si>
    <t xml:space="preserve">          Acebeda, La</t>
  </si>
  <si>
    <t xml:space="preserve">0010101001</t>
  </si>
  <si>
    <t xml:space="preserve">              Casco Antiguo</t>
  </si>
  <si>
    <t xml:space="preserve">0010199999</t>
  </si>
  <si>
    <t xml:space="preserve">          Acebeda, La (Diseminado)</t>
  </si>
  <si>
    <t xml:space="preserve">0020000000</t>
  </si>
  <si>
    <t xml:space="preserve">  Ajalvir</t>
  </si>
  <si>
    <t xml:space="preserve">0020100000</t>
  </si>
  <si>
    <t xml:space="preserve">      Ajalvir</t>
  </si>
  <si>
    <t xml:space="preserve">0020101000</t>
  </si>
  <si>
    <t xml:space="preserve">          Ajalvir</t>
  </si>
  <si>
    <t xml:space="preserve">0020101001</t>
  </si>
  <si>
    <t xml:space="preserve">              Calahorra, La</t>
  </si>
  <si>
    <t xml:space="preserve">0020101002</t>
  </si>
  <si>
    <t xml:space="preserve">              Camino de Cobeña</t>
  </si>
  <si>
    <t xml:space="preserve">0020101003</t>
  </si>
  <si>
    <t xml:space="preserve">              Camino del Calvario</t>
  </si>
  <si>
    <t xml:space="preserve">0020101004</t>
  </si>
  <si>
    <t xml:space="preserve">0020101005</t>
  </si>
  <si>
    <t xml:space="preserve">              Conmar</t>
  </si>
  <si>
    <t xml:space="preserve">0020101006</t>
  </si>
  <si>
    <t xml:space="preserve">              Conpisa</t>
  </si>
  <si>
    <t xml:space="preserve">0020101007</t>
  </si>
  <si>
    <t xml:space="preserve">              Cruz de San Isidro</t>
  </si>
  <si>
    <t xml:space="preserve">0020101008</t>
  </si>
  <si>
    <t xml:space="preserve">              Donada</t>
  </si>
  <si>
    <t xml:space="preserve">0020101009</t>
  </si>
  <si>
    <t xml:space="preserve">              Juan y Antonio - El Cabril</t>
  </si>
  <si>
    <t xml:space="preserve">0020101010</t>
  </si>
  <si>
    <t xml:space="preserve">              San Roque</t>
  </si>
  <si>
    <t xml:space="preserve">0020199999</t>
  </si>
  <si>
    <t xml:space="preserve">          Ajalvir (Diseminado)</t>
  </si>
  <si>
    <t xml:space="preserve">0030000000</t>
  </si>
  <si>
    <t xml:space="preserve">  Alameda del Valle</t>
  </si>
  <si>
    <t xml:space="preserve">0030100000</t>
  </si>
  <si>
    <t xml:space="preserve">      Alameda del Valle</t>
  </si>
  <si>
    <t xml:space="preserve">0030101000</t>
  </si>
  <si>
    <t xml:space="preserve">          Alameda del Valle</t>
  </si>
  <si>
    <t xml:space="preserve">0030101001</t>
  </si>
  <si>
    <t xml:space="preserve">              Alamillo, El</t>
  </si>
  <si>
    <t xml:space="preserve">0030101002</t>
  </si>
  <si>
    <t xml:space="preserve">              Barrio de Abajo</t>
  </si>
  <si>
    <t xml:space="preserve">0030101003</t>
  </si>
  <si>
    <t xml:space="preserve">              Barrio de Arriba</t>
  </si>
  <si>
    <t xml:space="preserve">0030101004</t>
  </si>
  <si>
    <t xml:space="preserve">              Hastal, El</t>
  </si>
  <si>
    <t xml:space="preserve">0030101005</t>
  </si>
  <si>
    <t xml:space="preserve">              Sotillo, El</t>
  </si>
  <si>
    <t xml:space="preserve">0030101006</t>
  </si>
  <si>
    <t xml:space="preserve">              Tierras, Las</t>
  </si>
  <si>
    <t xml:space="preserve">0030199999</t>
  </si>
  <si>
    <t xml:space="preserve">          Alameda del Valle (Diseminado)</t>
  </si>
  <si>
    <t xml:space="preserve">0040000000</t>
  </si>
  <si>
    <t xml:space="preserve">  Álamo, El</t>
  </si>
  <si>
    <t xml:space="preserve">0040100000</t>
  </si>
  <si>
    <t xml:space="preserve">      Álamo, El</t>
  </si>
  <si>
    <t xml:space="preserve">0040101000</t>
  </si>
  <si>
    <t xml:space="preserve">          Álamo, El</t>
  </si>
  <si>
    <t xml:space="preserve">0040101001</t>
  </si>
  <si>
    <t xml:space="preserve">              Alpes, Los</t>
  </si>
  <si>
    <t xml:space="preserve">0040101002</t>
  </si>
  <si>
    <t xml:space="preserve">              Arroyo, El</t>
  </si>
  <si>
    <t xml:space="preserve">0040101003</t>
  </si>
  <si>
    <t xml:space="preserve">0040101004</t>
  </si>
  <si>
    <t xml:space="preserve">              Cerro de los Morales</t>
  </si>
  <si>
    <t xml:space="preserve">0040101005</t>
  </si>
  <si>
    <t xml:space="preserve">              Ermita, La</t>
  </si>
  <si>
    <t xml:space="preserve">0040101006</t>
  </si>
  <si>
    <t xml:space="preserve">              Fábrica, La</t>
  </si>
  <si>
    <t xml:space="preserve">0040101007</t>
  </si>
  <si>
    <t xml:space="preserve">              Higueral, El</t>
  </si>
  <si>
    <t xml:space="preserve">0040101008</t>
  </si>
  <si>
    <t xml:space="preserve">              María Luisa</t>
  </si>
  <si>
    <t xml:space="preserve">0040101009</t>
  </si>
  <si>
    <t xml:space="preserve">              Olivar, El</t>
  </si>
  <si>
    <t xml:space="preserve">0040101010</t>
  </si>
  <si>
    <t xml:space="preserve">              Tempranal, El</t>
  </si>
  <si>
    <t xml:space="preserve">0040199999</t>
  </si>
  <si>
    <t xml:space="preserve">          Álamo, El (Diseminado)</t>
  </si>
  <si>
    <t xml:space="preserve">0040200000</t>
  </si>
  <si>
    <t xml:space="preserve">      Camino de Batres</t>
  </si>
  <si>
    <t xml:space="preserve">0040299999</t>
  </si>
  <si>
    <t xml:space="preserve">          Camino de Batres (Diseminado)</t>
  </si>
  <si>
    <t xml:space="preserve">0050000000</t>
  </si>
  <si>
    <t xml:space="preserve">  Alcalá de Henares</t>
  </si>
  <si>
    <t xml:space="preserve">0050100000</t>
  </si>
  <si>
    <t xml:space="preserve">      Alcalá de Henares</t>
  </si>
  <si>
    <t xml:space="preserve">0050101000</t>
  </si>
  <si>
    <t xml:space="preserve">          Alcalá de Henares</t>
  </si>
  <si>
    <t xml:space="preserve">0050101001</t>
  </si>
  <si>
    <t xml:space="preserve">              Azque</t>
  </si>
  <si>
    <t xml:space="preserve">0050101002</t>
  </si>
  <si>
    <t xml:space="preserve">              Bañuelos</t>
  </si>
  <si>
    <t xml:space="preserve">0050101003</t>
  </si>
  <si>
    <t xml:space="preserve">              Camino de Ajalvir</t>
  </si>
  <si>
    <t xml:space="preserve">0050101004</t>
  </si>
  <si>
    <t xml:space="preserve">              Campo del Angel</t>
  </si>
  <si>
    <t xml:space="preserve">0050101005</t>
  </si>
  <si>
    <t xml:space="preserve">              Carretera de Daganzo</t>
  </si>
  <si>
    <t xml:space="preserve">0050101006</t>
  </si>
  <si>
    <t xml:space="preserve">              Carretera de Madrid</t>
  </si>
  <si>
    <t xml:space="preserve">0050101007</t>
  </si>
  <si>
    <t xml:space="preserve">0050101008</t>
  </si>
  <si>
    <t xml:space="preserve">              Cir N. 2</t>
  </si>
  <si>
    <t xml:space="preserve">0050101009</t>
  </si>
  <si>
    <t xml:space="preserve">              Ciudad del Aire</t>
  </si>
  <si>
    <t xml:space="preserve">0050101010</t>
  </si>
  <si>
    <t xml:space="preserve">              Chorrillo, El</t>
  </si>
  <si>
    <t xml:space="preserve">0050101011</t>
  </si>
  <si>
    <t xml:space="preserve">              Encín, El</t>
  </si>
  <si>
    <t xml:space="preserve">0050101012</t>
  </si>
  <si>
    <t xml:space="preserve">              Era Honda</t>
  </si>
  <si>
    <t xml:space="preserve">0050101013</t>
  </si>
  <si>
    <t xml:space="preserve">              Iviasa</t>
  </si>
  <si>
    <t xml:space="preserve">0050101014</t>
  </si>
  <si>
    <t xml:space="preserve">              Jardín de Alcalá</t>
  </si>
  <si>
    <t xml:space="preserve">0050101015</t>
  </si>
  <si>
    <t xml:space="preserve">              Juan de Austria</t>
  </si>
  <si>
    <t xml:space="preserve">0050101016</t>
  </si>
  <si>
    <t xml:space="preserve">              Juncal, El</t>
  </si>
  <si>
    <t xml:space="preserve">0050101017</t>
  </si>
  <si>
    <t xml:space="preserve">              Ledesma</t>
  </si>
  <si>
    <t xml:space="preserve">0050101018</t>
  </si>
  <si>
    <t xml:space="preserve">              Nueva Alcalá</t>
  </si>
  <si>
    <t xml:space="preserve">0050101019</t>
  </si>
  <si>
    <t xml:space="preserve">              Parque Val</t>
  </si>
  <si>
    <t xml:space="preserve">0050101020</t>
  </si>
  <si>
    <t xml:space="preserve">              Plaza de Toros</t>
  </si>
  <si>
    <t xml:space="preserve">0050101021</t>
  </si>
  <si>
    <t xml:space="preserve">              Polideportivo del Val</t>
  </si>
  <si>
    <t xml:space="preserve">0050101022</t>
  </si>
  <si>
    <t xml:space="preserve">              Polígono Industrial Camino de Ajalvir</t>
  </si>
  <si>
    <t xml:space="preserve">0050101023</t>
  </si>
  <si>
    <t xml:space="preserve">              Prado de las Monjas</t>
  </si>
  <si>
    <t xml:space="preserve">0050101024</t>
  </si>
  <si>
    <t xml:space="preserve">              Retamar, El</t>
  </si>
  <si>
    <t xml:space="preserve">0050101025</t>
  </si>
  <si>
    <t xml:space="preserve">              Reyes Católicos</t>
  </si>
  <si>
    <t xml:space="preserve">0050101026</t>
  </si>
  <si>
    <t xml:space="preserve">              Rinconada, La</t>
  </si>
  <si>
    <t xml:space="preserve">0050101027</t>
  </si>
  <si>
    <t xml:space="preserve">              La Rinconada II</t>
  </si>
  <si>
    <t xml:space="preserve">0050101028</t>
  </si>
  <si>
    <t xml:space="preserve">              Residencia de Ancianos</t>
  </si>
  <si>
    <t xml:space="preserve">0050101029</t>
  </si>
  <si>
    <t xml:space="preserve">              San Isidro</t>
  </si>
  <si>
    <t xml:space="preserve">0050101030</t>
  </si>
  <si>
    <t xml:space="preserve">              Santiago</t>
  </si>
  <si>
    <t xml:space="preserve">0050101031</t>
  </si>
  <si>
    <t xml:space="preserve">              Senda Perdida</t>
  </si>
  <si>
    <t xml:space="preserve">0050101032</t>
  </si>
  <si>
    <t xml:space="preserve">              Torres del Henar</t>
  </si>
  <si>
    <t xml:space="preserve">0050101033</t>
  </si>
  <si>
    <t xml:space="preserve">              Universidad I</t>
  </si>
  <si>
    <t xml:space="preserve">0050101034</t>
  </si>
  <si>
    <t xml:space="preserve">              Universidad II</t>
  </si>
  <si>
    <t xml:space="preserve">0050101035</t>
  </si>
  <si>
    <t xml:space="preserve">              Universidad de Alcalá de Henares</t>
  </si>
  <si>
    <t xml:space="preserve">0050101036</t>
  </si>
  <si>
    <t xml:space="preserve">              Venecia</t>
  </si>
  <si>
    <t xml:space="preserve">0050101037</t>
  </si>
  <si>
    <t xml:space="preserve">              Virgen del Val I</t>
  </si>
  <si>
    <t xml:space="preserve">0050101038</t>
  </si>
  <si>
    <t xml:space="preserve">              Virgen del Val II</t>
  </si>
  <si>
    <t xml:space="preserve">0050102000</t>
  </si>
  <si>
    <t xml:space="preserve">          Camino de Paracuellos</t>
  </si>
  <si>
    <t xml:space="preserve">0050102001</t>
  </si>
  <si>
    <t xml:space="preserve">              Cerrillo, El</t>
  </si>
  <si>
    <t xml:space="preserve">0050102002</t>
  </si>
  <si>
    <t xml:space="preserve">              Cointra</t>
  </si>
  <si>
    <t xml:space="preserve">0050102003</t>
  </si>
  <si>
    <t xml:space="preserve">              Los Salobrales</t>
  </si>
  <si>
    <t xml:space="preserve">0050199999</t>
  </si>
  <si>
    <t xml:space="preserve">          Alcalá de Henares (Diseminado)</t>
  </si>
  <si>
    <t xml:space="preserve">0050200000</t>
  </si>
  <si>
    <t xml:space="preserve">      Base Aérea de Torrejón</t>
  </si>
  <si>
    <t xml:space="preserve">0050299999</t>
  </si>
  <si>
    <t xml:space="preserve">          Base Aérea de Torrejón (Diseminado)</t>
  </si>
  <si>
    <t xml:space="preserve">0050400000</t>
  </si>
  <si>
    <t xml:space="preserve">      Ecce Homo y Cuesta Zulema</t>
  </si>
  <si>
    <t xml:space="preserve">0050499999</t>
  </si>
  <si>
    <t xml:space="preserve">          Ecce Homo y Cuesta Zulema (Diseminado)</t>
  </si>
  <si>
    <t xml:space="preserve">0050500000</t>
  </si>
  <si>
    <t xml:space="preserve">      Encín y La Canaleja, El</t>
  </si>
  <si>
    <t xml:space="preserve">0050501000</t>
  </si>
  <si>
    <t xml:space="preserve">          Centro de Investigación Agraria</t>
  </si>
  <si>
    <t xml:space="preserve">0050501001</t>
  </si>
  <si>
    <t xml:space="preserve">              Centro de Investigación Agraria</t>
  </si>
  <si>
    <t xml:space="preserve">0050599999</t>
  </si>
  <si>
    <t xml:space="preserve">          Encín y La Canaleja, El (Diseminado)</t>
  </si>
  <si>
    <t xml:space="preserve">0050600000</t>
  </si>
  <si>
    <t xml:space="preserve">      Oruga, La</t>
  </si>
  <si>
    <t xml:space="preserve">0050699999</t>
  </si>
  <si>
    <t xml:space="preserve">          Oruga, La (Diseminado)</t>
  </si>
  <si>
    <t xml:space="preserve">0050700000</t>
  </si>
  <si>
    <t xml:space="preserve">      Soto de la Ciudad y Gerafín</t>
  </si>
  <si>
    <t xml:space="preserve">0050799999</t>
  </si>
  <si>
    <t xml:space="preserve">          Soto de la Ciudad y Gerafín (Diseminado)</t>
  </si>
  <si>
    <t xml:space="preserve">0050800000</t>
  </si>
  <si>
    <t xml:space="preserve">      Torote y Soto Espinillos</t>
  </si>
  <si>
    <t xml:space="preserve">0050899999</t>
  </si>
  <si>
    <t xml:space="preserve">          Torote y Soto Espinillos (Diseminado)</t>
  </si>
  <si>
    <t xml:space="preserve">0050900000</t>
  </si>
  <si>
    <t xml:space="preserve">      Espinillos</t>
  </si>
  <si>
    <t xml:space="preserve">0050999999</t>
  </si>
  <si>
    <t xml:space="preserve">          Espinillos (Diseminado)</t>
  </si>
  <si>
    <t xml:space="preserve">0051000000</t>
  </si>
  <si>
    <t xml:space="preserve">      Prisión Alcalá-Meco</t>
  </si>
  <si>
    <t xml:space="preserve">0051001000</t>
  </si>
  <si>
    <t xml:space="preserve">          Prisión Alcalá-Meco</t>
  </si>
  <si>
    <t xml:space="preserve">0051001001</t>
  </si>
  <si>
    <t xml:space="preserve">              Prisión Alcalá-Meco</t>
  </si>
  <si>
    <t xml:space="preserve">0051099999</t>
  </si>
  <si>
    <t xml:space="preserve">          Prisión Alcalá-Meco (Diseminado)</t>
  </si>
  <si>
    <t xml:space="preserve">0060000000</t>
  </si>
  <si>
    <t xml:space="preserve">  Alcobendas</t>
  </si>
  <si>
    <t xml:space="preserve">0060100000</t>
  </si>
  <si>
    <t xml:space="preserve">      Alcobendas</t>
  </si>
  <si>
    <t xml:space="preserve">0060101000</t>
  </si>
  <si>
    <t xml:space="preserve">          Alcobendas</t>
  </si>
  <si>
    <t xml:space="preserve">0060101001</t>
  </si>
  <si>
    <t xml:space="preserve">              Arroyo de la Vega</t>
  </si>
  <si>
    <t xml:space="preserve">0060101002</t>
  </si>
  <si>
    <t xml:space="preserve">              Balcón Norte</t>
  </si>
  <si>
    <t xml:space="preserve">0060101003</t>
  </si>
  <si>
    <t xml:space="preserve">              Beyre - Valbrisas</t>
  </si>
  <si>
    <t xml:space="preserve">0060101004</t>
  </si>
  <si>
    <t xml:space="preserve">              Calabozos</t>
  </si>
  <si>
    <t xml:space="preserve">0060101005</t>
  </si>
  <si>
    <t xml:space="preserve">              Casas Baratas</t>
  </si>
  <si>
    <t xml:space="preserve">0060101006</t>
  </si>
  <si>
    <t xml:space="preserve">0060101007</t>
  </si>
  <si>
    <t xml:space="preserve">              Continente</t>
  </si>
  <si>
    <t xml:space="preserve">0060101008</t>
  </si>
  <si>
    <t xml:space="preserve">              Cuesta Blanca</t>
  </si>
  <si>
    <t xml:space="preserve">0060101009</t>
  </si>
  <si>
    <t xml:space="preserve">              Chopera</t>
  </si>
  <si>
    <t xml:space="preserve">0060101010</t>
  </si>
  <si>
    <t xml:space="preserve">              Encinar de los Reyes, El</t>
  </si>
  <si>
    <t xml:space="preserve">0060101011</t>
  </si>
  <si>
    <t xml:space="preserve">              Espino del Cuquillo</t>
  </si>
  <si>
    <t xml:space="preserve">0060101012</t>
  </si>
  <si>
    <t xml:space="preserve">              Estrella Polar</t>
  </si>
  <si>
    <t xml:space="preserve">0060101013</t>
  </si>
  <si>
    <t xml:space="preserve">              Fuente del Hito</t>
  </si>
  <si>
    <t xml:space="preserve">0060101014</t>
  </si>
  <si>
    <t xml:space="preserve">              Miguel Hernández-Castilla</t>
  </si>
  <si>
    <t xml:space="preserve">0060101015</t>
  </si>
  <si>
    <t xml:space="preserve">              Milagrosa, La</t>
  </si>
  <si>
    <t xml:space="preserve">0060101016</t>
  </si>
  <si>
    <t xml:space="preserve">              Moraleja, La</t>
  </si>
  <si>
    <t xml:space="preserve">0060101017</t>
  </si>
  <si>
    <t xml:space="preserve">              Nuestra Señora de la Paz</t>
  </si>
  <si>
    <t xml:space="preserve">0060101018</t>
  </si>
  <si>
    <t xml:space="preserve">0060101019</t>
  </si>
  <si>
    <t xml:space="preserve">              Parque Andalucía</t>
  </si>
  <si>
    <t xml:space="preserve">0060101020</t>
  </si>
  <si>
    <t xml:space="preserve">              Parque Blanco - Concilio</t>
  </si>
  <si>
    <t xml:space="preserve">0060101021</t>
  </si>
  <si>
    <t xml:space="preserve">              Parque Navarra</t>
  </si>
  <si>
    <t xml:space="preserve">0060101022</t>
  </si>
  <si>
    <t xml:space="preserve">              Polideportivo</t>
  </si>
  <si>
    <t xml:space="preserve">0060101023</t>
  </si>
  <si>
    <t xml:space="preserve">              Polígono 18</t>
  </si>
  <si>
    <t xml:space="preserve">0060101024</t>
  </si>
  <si>
    <t xml:space="preserve">              Ríos, Los</t>
  </si>
  <si>
    <t xml:space="preserve">0060101025</t>
  </si>
  <si>
    <t xml:space="preserve">              Salamanca</t>
  </si>
  <si>
    <t xml:space="preserve">0060101026</t>
  </si>
  <si>
    <t xml:space="preserve">              Santos, Los</t>
  </si>
  <si>
    <t xml:space="preserve">0060101027</t>
  </si>
  <si>
    <t xml:space="preserve">              Serrano</t>
  </si>
  <si>
    <t xml:space="preserve">0060101028</t>
  </si>
  <si>
    <t xml:space="preserve">              Soto, El</t>
  </si>
  <si>
    <t xml:space="preserve">0060101029</t>
  </si>
  <si>
    <t xml:space="preserve">              Valdepalitos</t>
  </si>
  <si>
    <t xml:space="preserve">0060101030</t>
  </si>
  <si>
    <t xml:space="preserve">              Valportillo</t>
  </si>
  <si>
    <t xml:space="preserve">0060101031</t>
  </si>
  <si>
    <t xml:space="preserve">              Vereda de los Pobres</t>
  </si>
  <si>
    <t xml:space="preserve">0060101032</t>
  </si>
  <si>
    <t xml:space="preserve">              Zaporra, La</t>
  </si>
  <si>
    <t xml:space="preserve">0060108000</t>
  </si>
  <si>
    <t xml:space="preserve">          Seminario</t>
  </si>
  <si>
    <t xml:space="preserve">0060108001</t>
  </si>
  <si>
    <t xml:space="preserve">              Seminario</t>
  </si>
  <si>
    <t xml:space="preserve">0060199999</t>
  </si>
  <si>
    <t xml:space="preserve">          Alcobendas (Diseminado)</t>
  </si>
  <si>
    <t xml:space="preserve">0070000000</t>
  </si>
  <si>
    <t xml:space="preserve">  Alcorcón</t>
  </si>
  <si>
    <t xml:space="preserve">0070100000</t>
  </si>
  <si>
    <t xml:space="preserve">      Alcorcón</t>
  </si>
  <si>
    <t xml:space="preserve">0070101000</t>
  </si>
  <si>
    <t xml:space="preserve">          Alcorcón</t>
  </si>
  <si>
    <t xml:space="preserve">0070101001</t>
  </si>
  <si>
    <t xml:space="preserve">              Bellas Vistas</t>
  </si>
  <si>
    <t xml:space="preserve">0070101002</t>
  </si>
  <si>
    <t xml:space="preserve">0070101003</t>
  </si>
  <si>
    <t xml:space="preserve">              Carretera de San Martín</t>
  </si>
  <si>
    <t xml:space="preserve">0070101004</t>
  </si>
  <si>
    <t xml:space="preserve">              Castillos, Los</t>
  </si>
  <si>
    <t xml:space="preserve">0070101005</t>
  </si>
  <si>
    <t xml:space="preserve">              Comusa</t>
  </si>
  <si>
    <t xml:space="preserve">0070101006</t>
  </si>
  <si>
    <t xml:space="preserve">              Condado, El</t>
  </si>
  <si>
    <t xml:space="preserve">0070101007</t>
  </si>
  <si>
    <t xml:space="preserve">              Cuatrocientas, Las</t>
  </si>
  <si>
    <t xml:space="preserve">0070101008</t>
  </si>
  <si>
    <t xml:space="preserve">              Fuente del Palomar</t>
  </si>
  <si>
    <t xml:space="preserve">0070101009</t>
  </si>
  <si>
    <t xml:space="preserve">              Hogar 68</t>
  </si>
  <si>
    <t xml:space="preserve">0070101010</t>
  </si>
  <si>
    <t xml:space="preserve">              Igueldo</t>
  </si>
  <si>
    <t xml:space="preserve">0070101011</t>
  </si>
  <si>
    <t xml:space="preserve">              Ondarreta</t>
  </si>
  <si>
    <t xml:space="preserve">0070101012</t>
  </si>
  <si>
    <t xml:space="preserve">              Parque Guadalquivir</t>
  </si>
  <si>
    <t xml:space="preserve">0070101013</t>
  </si>
  <si>
    <t xml:space="preserve">              Parque Lisboa</t>
  </si>
  <si>
    <t xml:space="preserve">0070101014</t>
  </si>
  <si>
    <t xml:space="preserve">              Parque Mayor</t>
  </si>
  <si>
    <t xml:space="preserve">0070101015</t>
  </si>
  <si>
    <t xml:space="preserve">              Parque Oeste I</t>
  </si>
  <si>
    <t xml:space="preserve">0070101016</t>
  </si>
  <si>
    <t xml:space="preserve">              Parque Oeste II</t>
  </si>
  <si>
    <t xml:space="preserve">0070101017</t>
  </si>
  <si>
    <t xml:space="preserve">              Polígono Industrial San José de Valderas</t>
  </si>
  <si>
    <t xml:space="preserve">0070101018</t>
  </si>
  <si>
    <t xml:space="preserve">              Prado Santo Domingo</t>
  </si>
  <si>
    <t xml:space="preserve">0070101019</t>
  </si>
  <si>
    <t xml:space="preserve">              Rivota, La</t>
  </si>
  <si>
    <t xml:space="preserve">0070101020</t>
  </si>
  <si>
    <t xml:space="preserve">              San José de Valderas</t>
  </si>
  <si>
    <t xml:space="preserve">0070101021</t>
  </si>
  <si>
    <t xml:space="preserve">              Santo Domingo</t>
  </si>
  <si>
    <t xml:space="preserve">0070101022</t>
  </si>
  <si>
    <t xml:space="preserve">              Torres Bellas</t>
  </si>
  <si>
    <t xml:space="preserve">0070101023</t>
  </si>
  <si>
    <t xml:space="preserve">              Torres, Las</t>
  </si>
  <si>
    <t xml:space="preserve">0070101024</t>
  </si>
  <si>
    <t xml:space="preserve">              Urtinsa I</t>
  </si>
  <si>
    <t xml:space="preserve">0070101025</t>
  </si>
  <si>
    <t xml:space="preserve">              Urtinsa II</t>
  </si>
  <si>
    <t xml:space="preserve">0070199999</t>
  </si>
  <si>
    <t xml:space="preserve">          Alcorcón (Diseminado)</t>
  </si>
  <si>
    <t xml:space="preserve">0070200000</t>
  </si>
  <si>
    <t xml:space="preserve">      Campodón</t>
  </si>
  <si>
    <t xml:space="preserve">0070201000</t>
  </si>
  <si>
    <t xml:space="preserve">          Campodón</t>
  </si>
  <si>
    <t xml:space="preserve">0070201001</t>
  </si>
  <si>
    <t xml:space="preserve">              Campodón</t>
  </si>
  <si>
    <t xml:space="preserve">0070300000</t>
  </si>
  <si>
    <t xml:space="preserve">      Venta la Rubia</t>
  </si>
  <si>
    <t xml:space="preserve">0070301000</t>
  </si>
  <si>
    <t xml:space="preserve">          Venta la Rubia</t>
  </si>
  <si>
    <t xml:space="preserve">0070301001</t>
  </si>
  <si>
    <t xml:space="preserve">              Venta la Rubia</t>
  </si>
  <si>
    <t xml:space="preserve">0070399999</t>
  </si>
  <si>
    <t xml:space="preserve">          Venta la Rubia (Diseminado)</t>
  </si>
  <si>
    <t xml:space="preserve">0070400000</t>
  </si>
  <si>
    <t xml:space="preserve">      Ventorro del Cano</t>
  </si>
  <si>
    <t xml:space="preserve">0070401000</t>
  </si>
  <si>
    <t xml:space="preserve">          Ventorro del Cano</t>
  </si>
  <si>
    <t xml:space="preserve">0070401001</t>
  </si>
  <si>
    <t xml:space="preserve">              Ventorro del Cano</t>
  </si>
  <si>
    <t xml:space="preserve">0070499999</t>
  </si>
  <si>
    <t xml:space="preserve">          Ventorro del Cano (Diseminado)</t>
  </si>
  <si>
    <t xml:space="preserve">0070500000</t>
  </si>
  <si>
    <t xml:space="preserve">      Carretera de San Martín</t>
  </si>
  <si>
    <t xml:space="preserve">0070599999</t>
  </si>
  <si>
    <t xml:space="preserve">          Carretera de San Martín (Diseminado)</t>
  </si>
  <si>
    <t xml:space="preserve">0070600000</t>
  </si>
  <si>
    <t xml:space="preserve">      Fuente Cisneros</t>
  </si>
  <si>
    <t xml:space="preserve">0070699999</t>
  </si>
  <si>
    <t xml:space="preserve">          Fuente Cisneros (Diseminado)</t>
  </si>
  <si>
    <t xml:space="preserve">0070700000</t>
  </si>
  <si>
    <t xml:space="preserve">      Montepríncipe</t>
  </si>
  <si>
    <t xml:space="preserve">0070701000</t>
  </si>
  <si>
    <t xml:space="preserve">          Montepríncipe</t>
  </si>
  <si>
    <t xml:space="preserve">0070701001</t>
  </si>
  <si>
    <t xml:space="preserve">              Montepríncipe</t>
  </si>
  <si>
    <t xml:space="preserve">0070799999</t>
  </si>
  <si>
    <t xml:space="preserve">          Montepríncipe (Diseminado)</t>
  </si>
  <si>
    <t xml:space="preserve">0070800000</t>
  </si>
  <si>
    <t xml:space="preserve">      Praonal, El</t>
  </si>
  <si>
    <t xml:space="preserve">0070899999</t>
  </si>
  <si>
    <t xml:space="preserve">          Praonal, El (Diseminado)</t>
  </si>
  <si>
    <t xml:space="preserve">0080000000</t>
  </si>
  <si>
    <t xml:space="preserve">  Aldea del Fresno</t>
  </si>
  <si>
    <t xml:space="preserve">0080100000</t>
  </si>
  <si>
    <t xml:space="preserve">      Aldea del Fresno</t>
  </si>
  <si>
    <t xml:space="preserve">0080101000</t>
  </si>
  <si>
    <t xml:space="preserve">          Aldea del Fresno</t>
  </si>
  <si>
    <t xml:space="preserve">0080101001</t>
  </si>
  <si>
    <t xml:space="preserve">              Cañada del Alberche</t>
  </si>
  <si>
    <t xml:space="preserve">0080101002</t>
  </si>
  <si>
    <t xml:space="preserve">0080101003</t>
  </si>
  <si>
    <t xml:space="preserve">              Majasierra</t>
  </si>
  <si>
    <t xml:space="preserve">0080101004</t>
  </si>
  <si>
    <t xml:space="preserve">              Mercedes, Las</t>
  </si>
  <si>
    <t xml:space="preserve">0080101005</t>
  </si>
  <si>
    <t xml:space="preserve">              Llanos, Los</t>
  </si>
  <si>
    <t xml:space="preserve">0080101006</t>
  </si>
  <si>
    <t xml:space="preserve">              Llanillos, Los</t>
  </si>
  <si>
    <t xml:space="preserve">0080102000</t>
  </si>
  <si>
    <t xml:space="preserve">          Monteros, Los</t>
  </si>
  <si>
    <t xml:space="preserve">0080102001</t>
  </si>
  <si>
    <t xml:space="preserve">              María Elena</t>
  </si>
  <si>
    <t xml:space="preserve">0080102002</t>
  </si>
  <si>
    <t xml:space="preserve">              Monteros, Los</t>
  </si>
  <si>
    <t xml:space="preserve">0080102003</t>
  </si>
  <si>
    <t xml:space="preserve">              Sotoverde</t>
  </si>
  <si>
    <t xml:space="preserve">0080199999</t>
  </si>
  <si>
    <t xml:space="preserve">          Aldea del Fresno (Diseminado)</t>
  </si>
  <si>
    <t xml:space="preserve">0080200000</t>
  </si>
  <si>
    <t xml:space="preserve">      Corrales, Los</t>
  </si>
  <si>
    <t xml:space="preserve">0080299999</t>
  </si>
  <si>
    <t xml:space="preserve">          Corrales, Los (Diseminado)</t>
  </si>
  <si>
    <t xml:space="preserve">0080300000</t>
  </si>
  <si>
    <t xml:space="preserve">      Dehesa de Hernán Vicente</t>
  </si>
  <si>
    <t xml:space="preserve">0080301000</t>
  </si>
  <si>
    <t xml:space="preserve">          Carbajo - Palomeque</t>
  </si>
  <si>
    <t xml:space="preserve">0080301001</t>
  </si>
  <si>
    <t xml:space="preserve">              Carbajo</t>
  </si>
  <si>
    <t xml:space="preserve">0080301002</t>
  </si>
  <si>
    <t xml:space="preserve">              Palomeque</t>
  </si>
  <si>
    <t xml:space="preserve">0080302000</t>
  </si>
  <si>
    <t xml:space="preserve">          Carretera de Ocaña</t>
  </si>
  <si>
    <t xml:space="preserve">0080302001</t>
  </si>
  <si>
    <t xml:space="preserve">              Carretera de Ocaña</t>
  </si>
  <si>
    <t xml:space="preserve">0080303000</t>
  </si>
  <si>
    <t xml:space="preserve">          Fresno-Los Rodríguez-Vivero Comunidad, El</t>
  </si>
  <si>
    <t xml:space="preserve">0080303001</t>
  </si>
  <si>
    <t xml:space="preserve">              Rodríguez, Los</t>
  </si>
  <si>
    <t xml:space="preserve">0080303002</t>
  </si>
  <si>
    <t xml:space="preserve">              Fresno, El</t>
  </si>
  <si>
    <t xml:space="preserve">0080303003</t>
  </si>
  <si>
    <t xml:space="preserve">              Vivero Comunidad</t>
  </si>
  <si>
    <t xml:space="preserve">0080304000</t>
  </si>
  <si>
    <t xml:space="preserve">          Manga de la Pedrera</t>
  </si>
  <si>
    <t xml:space="preserve">0080304001</t>
  </si>
  <si>
    <t xml:space="preserve">              Manga de la Pedrera</t>
  </si>
  <si>
    <t xml:space="preserve">0080399999</t>
  </si>
  <si>
    <t xml:space="preserve">          Dehesa de Hernán Vicente (Diseminado)</t>
  </si>
  <si>
    <t xml:space="preserve">0080400000</t>
  </si>
  <si>
    <t xml:space="preserve">      Dehesa de las Hoyas</t>
  </si>
  <si>
    <t xml:space="preserve">0080499999</t>
  </si>
  <si>
    <t xml:space="preserve">          Dehesa de las Hoyas (Diseminado)</t>
  </si>
  <si>
    <t xml:space="preserve">0080500000</t>
  </si>
  <si>
    <t xml:space="preserve">      Dehesilla, La</t>
  </si>
  <si>
    <t xml:space="preserve">0080501000</t>
  </si>
  <si>
    <t xml:space="preserve">          Dehesilla, La</t>
  </si>
  <si>
    <t xml:space="preserve">0080501001</t>
  </si>
  <si>
    <t xml:space="preserve">              Dehesilla, La</t>
  </si>
  <si>
    <t xml:space="preserve">0080599999</t>
  </si>
  <si>
    <t xml:space="preserve">          Dehesilla, La (Diseminado)</t>
  </si>
  <si>
    <t xml:space="preserve">0080600000</t>
  </si>
  <si>
    <t xml:space="preserve">      Navayuncosa</t>
  </si>
  <si>
    <t xml:space="preserve">0080699999</t>
  </si>
  <si>
    <t xml:space="preserve">          Navayuncosa (Diseminado)</t>
  </si>
  <si>
    <t xml:space="preserve">0080700000</t>
  </si>
  <si>
    <t xml:space="preserve">      Rincón, El</t>
  </si>
  <si>
    <t xml:space="preserve">0080701000</t>
  </si>
  <si>
    <t xml:space="preserve">          Caravan Garden</t>
  </si>
  <si>
    <t xml:space="preserve">0080701001</t>
  </si>
  <si>
    <t xml:space="preserve">              Caravan Garden</t>
  </si>
  <si>
    <t xml:space="preserve">0080702000</t>
  </si>
  <si>
    <t xml:space="preserve">          Carreta Quebrada</t>
  </si>
  <si>
    <t xml:space="preserve">0080702001</t>
  </si>
  <si>
    <t xml:space="preserve">              Carreta Quebrada</t>
  </si>
  <si>
    <t xml:space="preserve">0080703000</t>
  </si>
  <si>
    <t xml:space="preserve">          Rincón, El</t>
  </si>
  <si>
    <t xml:space="preserve">0080703001</t>
  </si>
  <si>
    <t xml:space="preserve">              Rincón, El</t>
  </si>
  <si>
    <t xml:space="preserve">0080704000</t>
  </si>
  <si>
    <t xml:space="preserve">          Rinconada, La</t>
  </si>
  <si>
    <t xml:space="preserve">0080704001</t>
  </si>
  <si>
    <t xml:space="preserve">0080799999</t>
  </si>
  <si>
    <t xml:space="preserve">          Rincón, El (Diseminado)</t>
  </si>
  <si>
    <t xml:space="preserve">0080800000</t>
  </si>
  <si>
    <t xml:space="preserve">      Santo, El</t>
  </si>
  <si>
    <t xml:space="preserve">0080899999</t>
  </si>
  <si>
    <t xml:space="preserve">          Santo, El (Diseminado)</t>
  </si>
  <si>
    <t xml:space="preserve">0080900000</t>
  </si>
  <si>
    <t xml:space="preserve">      Suertes Viejas</t>
  </si>
  <si>
    <t xml:space="preserve">0080999999</t>
  </si>
  <si>
    <t xml:space="preserve">          Suertes Viejas (Diseminado)</t>
  </si>
  <si>
    <t xml:space="preserve">0081000000</t>
  </si>
  <si>
    <t xml:space="preserve">      Chaparral, El</t>
  </si>
  <si>
    <t xml:space="preserve">0081099999</t>
  </si>
  <si>
    <t xml:space="preserve">          Chaparral, El (Diseminado)</t>
  </si>
  <si>
    <t xml:space="preserve">0081100000</t>
  </si>
  <si>
    <t xml:space="preserve">      Estación del Alberche</t>
  </si>
  <si>
    <t xml:space="preserve">0081199999</t>
  </si>
  <si>
    <t xml:space="preserve">          Estación del Alberche (Diseminado)</t>
  </si>
  <si>
    <t xml:space="preserve">0081200000</t>
  </si>
  <si>
    <t xml:space="preserve">      Serantes</t>
  </si>
  <si>
    <t xml:space="preserve">0081299999</t>
  </si>
  <si>
    <t xml:space="preserve">          Serantes (Diseminado)</t>
  </si>
  <si>
    <t xml:space="preserve">0081300000</t>
  </si>
  <si>
    <t xml:space="preserve">      Canchos, Los</t>
  </si>
  <si>
    <t xml:space="preserve">0081399999</t>
  </si>
  <si>
    <t xml:space="preserve">          Canchos, Los (Diseminado)</t>
  </si>
  <si>
    <t xml:space="preserve">0090000000</t>
  </si>
  <si>
    <t xml:space="preserve">  Algete</t>
  </si>
  <si>
    <t xml:space="preserve">0090100000</t>
  </si>
  <si>
    <t xml:space="preserve">      Algete</t>
  </si>
  <si>
    <t xml:space="preserve">0090101000</t>
  </si>
  <si>
    <t xml:space="preserve">          Algete</t>
  </si>
  <si>
    <t xml:space="preserve">0090101001</t>
  </si>
  <si>
    <t xml:space="preserve">              Arrabal, El</t>
  </si>
  <si>
    <t xml:space="preserve">0090101002</t>
  </si>
  <si>
    <t xml:space="preserve">0090101003</t>
  </si>
  <si>
    <t xml:space="preserve">              Castillo, El</t>
  </si>
  <si>
    <t xml:space="preserve">0090101004</t>
  </si>
  <si>
    <t xml:space="preserve">              Cigarral, El</t>
  </si>
  <si>
    <t xml:space="preserve">0090101005</t>
  </si>
  <si>
    <t xml:space="preserve">              Cruz de Albillo</t>
  </si>
  <si>
    <t xml:space="preserve">0090101006</t>
  </si>
  <si>
    <t xml:space="preserve">              Escritores</t>
  </si>
  <si>
    <t xml:space="preserve">0090101007</t>
  </si>
  <si>
    <t xml:space="preserve">              Fuentecilla, La</t>
  </si>
  <si>
    <t xml:space="preserve">0090101008</t>
  </si>
  <si>
    <t xml:space="preserve">              Palomares</t>
  </si>
  <si>
    <t xml:space="preserve">0090101009</t>
  </si>
  <si>
    <t xml:space="preserve">              Retamar de la Concepción, El</t>
  </si>
  <si>
    <t xml:space="preserve">0090101010</t>
  </si>
  <si>
    <t xml:space="preserve">              Valderrey</t>
  </si>
  <si>
    <t xml:space="preserve">0090101011</t>
  </si>
  <si>
    <t xml:space="preserve">              Virtudes - El Tesoro, Las</t>
  </si>
  <si>
    <t xml:space="preserve">0090199999</t>
  </si>
  <si>
    <t xml:space="preserve">          Algete (Diseminado)</t>
  </si>
  <si>
    <t xml:space="preserve">0090200000</t>
  </si>
  <si>
    <t xml:space="preserve">      Carmelitas, Las</t>
  </si>
  <si>
    <t xml:space="preserve">0090299999</t>
  </si>
  <si>
    <t xml:space="preserve">          Carmelitas, Las (Diseminado)</t>
  </si>
  <si>
    <t xml:space="preserve">0090300000</t>
  </si>
  <si>
    <t xml:space="preserve">      Heredad de la Torre</t>
  </si>
  <si>
    <t xml:space="preserve">0090399999</t>
  </si>
  <si>
    <t xml:space="preserve">          Heredad de la Torre (Diseminado)</t>
  </si>
  <si>
    <t xml:space="preserve">0090400000</t>
  </si>
  <si>
    <t xml:space="preserve">      Moratones</t>
  </si>
  <si>
    <t xml:space="preserve">0090499999</t>
  </si>
  <si>
    <t xml:space="preserve">          Moratones (Diseminado)</t>
  </si>
  <si>
    <t xml:space="preserve">0090500000</t>
  </si>
  <si>
    <t xml:space="preserve">      Nogal, El</t>
  </si>
  <si>
    <t xml:space="preserve">0090501000</t>
  </si>
  <si>
    <t xml:space="preserve">          Nogal, El</t>
  </si>
  <si>
    <t xml:space="preserve">0090501001</t>
  </si>
  <si>
    <t xml:space="preserve">              Nogal, El</t>
  </si>
  <si>
    <t xml:space="preserve">0090600000</t>
  </si>
  <si>
    <t xml:space="preserve">      Prado Norte</t>
  </si>
  <si>
    <t xml:space="preserve">0090601000</t>
  </si>
  <si>
    <t xml:space="preserve">          Prado Norte</t>
  </si>
  <si>
    <t xml:space="preserve">0090601001</t>
  </si>
  <si>
    <t xml:space="preserve">              Prado Norte</t>
  </si>
  <si>
    <t xml:space="preserve">0090700000</t>
  </si>
  <si>
    <t xml:space="preserve">      Salomón y Tras el Río</t>
  </si>
  <si>
    <t xml:space="preserve">0090799999</t>
  </si>
  <si>
    <t xml:space="preserve">          Salomón y Tras el Río (Diseminado)</t>
  </si>
  <si>
    <t xml:space="preserve">0090800000</t>
  </si>
  <si>
    <t xml:space="preserve">      Santo Domingo</t>
  </si>
  <si>
    <t xml:space="preserve">0090801000</t>
  </si>
  <si>
    <t xml:space="preserve">          Santo Domingo</t>
  </si>
  <si>
    <t xml:space="preserve">0090801001</t>
  </si>
  <si>
    <t xml:space="preserve">0090899999</t>
  </si>
  <si>
    <t xml:space="preserve">          Santo Domingo (Diseminado)</t>
  </si>
  <si>
    <t xml:space="preserve">0091100000</t>
  </si>
  <si>
    <t xml:space="preserve">      Dehesa Nueva</t>
  </si>
  <si>
    <t xml:space="preserve">0091101000</t>
  </si>
  <si>
    <t xml:space="preserve">          Dehesa Nueva</t>
  </si>
  <si>
    <t xml:space="preserve">0091101001</t>
  </si>
  <si>
    <t xml:space="preserve">              Dehesa Nueva</t>
  </si>
  <si>
    <t xml:space="preserve">0091199999</t>
  </si>
  <si>
    <t xml:space="preserve">          Dehesa Nueva (Diseminado)</t>
  </si>
  <si>
    <t xml:space="preserve">0091200000</t>
  </si>
  <si>
    <t xml:space="preserve">      Soto Mozanaque</t>
  </si>
  <si>
    <t xml:space="preserve">0091299999</t>
  </si>
  <si>
    <t xml:space="preserve">          Soto Mozanaque (Diseminado)</t>
  </si>
  <si>
    <t xml:space="preserve">0091300000</t>
  </si>
  <si>
    <t xml:space="preserve">      Torrecilla, La</t>
  </si>
  <si>
    <t xml:space="preserve">0091399999</t>
  </si>
  <si>
    <t xml:space="preserve">          Torrecilla, La (Diseminado)</t>
  </si>
  <si>
    <t xml:space="preserve">0100000000</t>
  </si>
  <si>
    <t xml:space="preserve">  Alpedrete</t>
  </si>
  <si>
    <t xml:space="preserve">0100100000</t>
  </si>
  <si>
    <t xml:space="preserve">      Alpedrete</t>
  </si>
  <si>
    <t xml:space="preserve">0100101000</t>
  </si>
  <si>
    <t xml:space="preserve">          Alpedrete</t>
  </si>
  <si>
    <t xml:space="preserve">0100101001</t>
  </si>
  <si>
    <t xml:space="preserve">              Berrocales, Los</t>
  </si>
  <si>
    <t xml:space="preserve">0100101002</t>
  </si>
  <si>
    <t xml:space="preserve">              Carmen, El</t>
  </si>
  <si>
    <t xml:space="preserve">0100101003</t>
  </si>
  <si>
    <t xml:space="preserve">0100101004</t>
  </si>
  <si>
    <t xml:space="preserve">              Cerca de los Pinos-Hórreo III-Hórreo VI</t>
  </si>
  <si>
    <t xml:space="preserve">0100101005</t>
  </si>
  <si>
    <t xml:space="preserve">              Puerta de Abajo</t>
  </si>
  <si>
    <t xml:space="preserve">0100101006</t>
  </si>
  <si>
    <t xml:space="preserve">              Cerquillas-Navajuelo-Canteras-Prados</t>
  </si>
  <si>
    <t xml:space="preserve">0100101007</t>
  </si>
  <si>
    <t xml:space="preserve">              Colmenillas</t>
  </si>
  <si>
    <t xml:space="preserve">0100101008</t>
  </si>
  <si>
    <t xml:space="preserve">              Ejido, El</t>
  </si>
  <si>
    <t xml:space="preserve">0100101009</t>
  </si>
  <si>
    <t xml:space="preserve">              Hórreo IV y V</t>
  </si>
  <si>
    <t xml:space="preserve">0100101010</t>
  </si>
  <si>
    <t xml:space="preserve">              Lanchuela, La</t>
  </si>
  <si>
    <t xml:space="preserve">0100101011</t>
  </si>
  <si>
    <t xml:space="preserve">              Mataespesa</t>
  </si>
  <si>
    <t xml:space="preserve">0100101012</t>
  </si>
  <si>
    <t xml:space="preserve">              Prado de la Iglesia</t>
  </si>
  <si>
    <t xml:space="preserve">0100101013</t>
  </si>
  <si>
    <t xml:space="preserve">              Rocas, Las</t>
  </si>
  <si>
    <t xml:space="preserve">0100101014</t>
  </si>
  <si>
    <t xml:space="preserve">              San José</t>
  </si>
  <si>
    <t xml:space="preserve">0100199999</t>
  </si>
  <si>
    <t xml:space="preserve">          Alpedrete (Diseminado)</t>
  </si>
  <si>
    <t xml:space="preserve">0101700000</t>
  </si>
  <si>
    <t xml:space="preserve">      Valdencina</t>
  </si>
  <si>
    <t xml:space="preserve">0101701000</t>
  </si>
  <si>
    <t xml:space="preserve">          Valdencina</t>
  </si>
  <si>
    <t xml:space="preserve">0101701001</t>
  </si>
  <si>
    <t xml:space="preserve">              Peralejo, El</t>
  </si>
  <si>
    <t xml:space="preserve">0101701002</t>
  </si>
  <si>
    <t xml:space="preserve">              Valdencina</t>
  </si>
  <si>
    <t xml:space="preserve">0101800000</t>
  </si>
  <si>
    <t xml:space="preserve">      Negrales - Los Llanos, Los</t>
  </si>
  <si>
    <t xml:space="preserve">0101801000</t>
  </si>
  <si>
    <t xml:space="preserve">          Negrales - Los Llanos, Los</t>
  </si>
  <si>
    <t xml:space="preserve">0101801001</t>
  </si>
  <si>
    <t xml:space="preserve">              Arroyo de los Sauces-Las Zanjas</t>
  </si>
  <si>
    <t xml:space="preserve">0101801002</t>
  </si>
  <si>
    <t xml:space="preserve">              Llanos - Deviasa, Los</t>
  </si>
  <si>
    <t xml:space="preserve">0101801003</t>
  </si>
  <si>
    <t xml:space="preserve">              Negrales, Los</t>
  </si>
  <si>
    <t xml:space="preserve">0110000000</t>
  </si>
  <si>
    <t xml:space="preserve">  Ambite</t>
  </si>
  <si>
    <t xml:space="preserve">0110100000</t>
  </si>
  <si>
    <t xml:space="preserve">      Ambite</t>
  </si>
  <si>
    <t xml:space="preserve">0110101000</t>
  </si>
  <si>
    <t xml:space="preserve">          Ambite</t>
  </si>
  <si>
    <t xml:space="preserve">0110101001</t>
  </si>
  <si>
    <t xml:space="preserve">              Albares</t>
  </si>
  <si>
    <t xml:space="preserve">0110101002</t>
  </si>
  <si>
    <t xml:space="preserve">              Cabezos, Los</t>
  </si>
  <si>
    <t xml:space="preserve">0110101003</t>
  </si>
  <si>
    <t xml:space="preserve">0110101004</t>
  </si>
  <si>
    <t xml:space="preserve">0110101005</t>
  </si>
  <si>
    <t xml:space="preserve">              Cebollares, Los</t>
  </si>
  <si>
    <t xml:space="preserve">0110101006</t>
  </si>
  <si>
    <t xml:space="preserve">              Molino, El</t>
  </si>
  <si>
    <t xml:space="preserve">0110101007</t>
  </si>
  <si>
    <t xml:space="preserve">              Olivillo, El</t>
  </si>
  <si>
    <t xml:space="preserve">0110101008</t>
  </si>
  <si>
    <t xml:space="preserve">              Pesquera, La</t>
  </si>
  <si>
    <t xml:space="preserve">0110101009</t>
  </si>
  <si>
    <t xml:space="preserve">              Vega, La</t>
  </si>
  <si>
    <t xml:space="preserve">0110199999</t>
  </si>
  <si>
    <t xml:space="preserve">          Ambite (Diseminado)</t>
  </si>
  <si>
    <t xml:space="preserve">0110200000</t>
  </si>
  <si>
    <t xml:space="preserve">      Sierra de Tajuña</t>
  </si>
  <si>
    <t xml:space="preserve">0110201000</t>
  </si>
  <si>
    <t xml:space="preserve">          Sierra de Tajuña</t>
  </si>
  <si>
    <t xml:space="preserve">0110201001</t>
  </si>
  <si>
    <t xml:space="preserve">              Sierra de Tajuña</t>
  </si>
  <si>
    <t xml:space="preserve">0110299999</t>
  </si>
  <si>
    <t xml:space="preserve">          Sierra de Tajuña (Diseminado)</t>
  </si>
  <si>
    <t xml:space="preserve">0110300000</t>
  </si>
  <si>
    <t xml:space="preserve">      Valdealcalá</t>
  </si>
  <si>
    <t xml:space="preserve">0110399999</t>
  </si>
  <si>
    <t xml:space="preserve">          Valdealcalá (Diseminado)</t>
  </si>
  <si>
    <t xml:space="preserve">0110400000</t>
  </si>
  <si>
    <t xml:space="preserve">      Peña Ambite</t>
  </si>
  <si>
    <t xml:space="preserve">0110499999</t>
  </si>
  <si>
    <t xml:space="preserve">          Peña Ambite (Diseminado)</t>
  </si>
  <si>
    <t xml:space="preserve">0110500000</t>
  </si>
  <si>
    <t xml:space="preserve">      Valdemera</t>
  </si>
  <si>
    <t xml:space="preserve">0110599999</t>
  </si>
  <si>
    <t xml:space="preserve">          Valdemera (Diseminado)</t>
  </si>
  <si>
    <t xml:space="preserve">0110600000</t>
  </si>
  <si>
    <t xml:space="preserve">      Vega, La</t>
  </si>
  <si>
    <t xml:space="preserve">0110699999</t>
  </si>
  <si>
    <t xml:space="preserve">          Vega, La (Diseminado)</t>
  </si>
  <si>
    <t xml:space="preserve">0120000000</t>
  </si>
  <si>
    <t xml:space="preserve">  Anchuelo</t>
  </si>
  <si>
    <t xml:space="preserve">0120100000</t>
  </si>
  <si>
    <t xml:space="preserve">      Anchuelo</t>
  </si>
  <si>
    <t xml:space="preserve">0120101000</t>
  </si>
  <si>
    <t xml:space="preserve">          Anchuelo</t>
  </si>
  <si>
    <t xml:space="preserve">0120101001</t>
  </si>
  <si>
    <t xml:space="preserve">              Alcarceles, Los</t>
  </si>
  <si>
    <t xml:space="preserve">0120101002</t>
  </si>
  <si>
    <t xml:space="preserve">              Arreñas, Las</t>
  </si>
  <si>
    <t xml:space="preserve">0120101003</t>
  </si>
  <si>
    <t xml:space="preserve">              Barrio de Corpa</t>
  </si>
  <si>
    <t xml:space="preserve">0120101004</t>
  </si>
  <si>
    <t xml:space="preserve">0120101005</t>
  </si>
  <si>
    <t xml:space="preserve">              Cola de la Pescada</t>
  </si>
  <si>
    <t xml:space="preserve">0120101006</t>
  </si>
  <si>
    <t xml:space="preserve">              Cuesta, La</t>
  </si>
  <si>
    <t xml:space="preserve">0120199999</t>
  </si>
  <si>
    <t xml:space="preserve">          Anchuelo (Diseminado)</t>
  </si>
  <si>
    <t xml:space="preserve">0120200000</t>
  </si>
  <si>
    <t xml:space="preserve">      Cerro de Miralbueno</t>
  </si>
  <si>
    <t xml:space="preserve">0120201000</t>
  </si>
  <si>
    <t xml:space="preserve">          Cerro de Miralbueno</t>
  </si>
  <si>
    <t xml:space="preserve">0120201001</t>
  </si>
  <si>
    <t xml:space="preserve">              Cerro de Miralbueno</t>
  </si>
  <si>
    <t xml:space="preserve">0130000000</t>
  </si>
  <si>
    <t xml:space="preserve">  Aranjuez</t>
  </si>
  <si>
    <t xml:space="preserve">0130100000</t>
  </si>
  <si>
    <t xml:space="preserve">      Algodor</t>
  </si>
  <si>
    <t xml:space="preserve">0130101000</t>
  </si>
  <si>
    <t xml:space="preserve">          Algodor</t>
  </si>
  <si>
    <t xml:space="preserve">0130101001</t>
  </si>
  <si>
    <t xml:space="preserve">              Algodor</t>
  </si>
  <si>
    <t xml:space="preserve">0130199999</t>
  </si>
  <si>
    <t xml:space="preserve">          Algodor (Diseminado)</t>
  </si>
  <si>
    <t xml:space="preserve">0130200000</t>
  </si>
  <si>
    <t xml:space="preserve">      Aranjuez</t>
  </si>
  <si>
    <t xml:space="preserve">0130201000</t>
  </si>
  <si>
    <t xml:space="preserve">          Aranjuez</t>
  </si>
  <si>
    <t xml:space="preserve">0130201001</t>
  </si>
  <si>
    <t xml:space="preserve">              Alpajes</t>
  </si>
  <si>
    <t xml:space="preserve">0130201002</t>
  </si>
  <si>
    <t xml:space="preserve">              Aves, Las</t>
  </si>
  <si>
    <t xml:space="preserve">0130201003</t>
  </si>
  <si>
    <t xml:space="preserve">              Casa de Marinos</t>
  </si>
  <si>
    <t xml:space="preserve">0130201004</t>
  </si>
  <si>
    <t xml:space="preserve">0130201005</t>
  </si>
  <si>
    <t xml:space="preserve">              Colonia Aviación</t>
  </si>
  <si>
    <t xml:space="preserve">0130201006</t>
  </si>
  <si>
    <t xml:space="preserve">              Colonia Militar</t>
  </si>
  <si>
    <t xml:space="preserve">0130201007</t>
  </si>
  <si>
    <t xml:space="preserve">              Deleite, El</t>
  </si>
  <si>
    <t xml:space="preserve">0130201008</t>
  </si>
  <si>
    <t xml:space="preserve">              Estación, La</t>
  </si>
  <si>
    <t xml:space="preserve">0130201009</t>
  </si>
  <si>
    <t xml:space="preserve">              Guardiola</t>
  </si>
  <si>
    <t xml:space="preserve">0130201010</t>
  </si>
  <si>
    <t xml:space="preserve">              Inisel</t>
  </si>
  <si>
    <t xml:space="preserve">0130201011</t>
  </si>
  <si>
    <t xml:space="preserve">              Jardín de la Isla</t>
  </si>
  <si>
    <t xml:space="preserve">0130201012</t>
  </si>
  <si>
    <t xml:space="preserve">              Jardín de Narváez</t>
  </si>
  <si>
    <t xml:space="preserve">0130201013</t>
  </si>
  <si>
    <t xml:space="preserve">              Jardín del Príncipe</t>
  </si>
  <si>
    <t xml:space="preserve">0130201014</t>
  </si>
  <si>
    <t xml:space="preserve">              Mafe</t>
  </si>
  <si>
    <t xml:space="preserve">0130201015</t>
  </si>
  <si>
    <t xml:space="preserve">              Mar Chico</t>
  </si>
  <si>
    <t xml:space="preserve">0130201016</t>
  </si>
  <si>
    <t xml:space="preserve">              Mirador, El</t>
  </si>
  <si>
    <t xml:space="preserve">0130201017</t>
  </si>
  <si>
    <t xml:space="preserve">              Moreras, Las</t>
  </si>
  <si>
    <t xml:space="preserve">0130201018</t>
  </si>
  <si>
    <t xml:space="preserve">              Olivas</t>
  </si>
  <si>
    <t xml:space="preserve">0130201019</t>
  </si>
  <si>
    <t xml:space="preserve">              Nuevo Aranjuez</t>
  </si>
  <si>
    <t xml:space="preserve">0130201020</t>
  </si>
  <si>
    <t xml:space="preserve">              Oñate</t>
  </si>
  <si>
    <t xml:space="preserve">0130201021</t>
  </si>
  <si>
    <t xml:space="preserve">              Palacio</t>
  </si>
  <si>
    <t xml:space="preserve">0130201022</t>
  </si>
  <si>
    <t xml:space="preserve">              Palomitas</t>
  </si>
  <si>
    <t xml:space="preserve">0130201023</t>
  </si>
  <si>
    <t xml:space="preserve">              Penicilina</t>
  </si>
  <si>
    <t xml:space="preserve">0130201024</t>
  </si>
  <si>
    <t xml:space="preserve">              Pinar de Aranjuez, El</t>
  </si>
  <si>
    <t xml:space="preserve">0130201025</t>
  </si>
  <si>
    <t xml:space="preserve">              Pino, El</t>
  </si>
  <si>
    <t xml:space="preserve">0130201026</t>
  </si>
  <si>
    <t xml:space="preserve">              Pirelli</t>
  </si>
  <si>
    <t xml:space="preserve">0130201027</t>
  </si>
  <si>
    <t xml:space="preserve">0130201028</t>
  </si>
  <si>
    <t xml:space="preserve">              Pozo de la Nieve</t>
  </si>
  <si>
    <t xml:space="preserve">0130201029</t>
  </si>
  <si>
    <t xml:space="preserve">              Progreso, El</t>
  </si>
  <si>
    <t xml:space="preserve">0130201030</t>
  </si>
  <si>
    <t xml:space="preserve">              Puente Barcas, El</t>
  </si>
  <si>
    <t xml:space="preserve">0130201031</t>
  </si>
  <si>
    <t xml:space="preserve">              Ría, La</t>
  </si>
  <si>
    <t xml:space="preserve">0130201032</t>
  </si>
  <si>
    <t xml:space="preserve">              San Estanislao</t>
  </si>
  <si>
    <t xml:space="preserve">0130201033</t>
  </si>
  <si>
    <t xml:space="preserve">              Vaquerías</t>
  </si>
  <si>
    <t xml:space="preserve">0130201034</t>
  </si>
  <si>
    <t xml:space="preserve">              Vergel</t>
  </si>
  <si>
    <t xml:space="preserve">0130202000</t>
  </si>
  <si>
    <t xml:space="preserve">          Academia Especial de la Guardia Civil</t>
  </si>
  <si>
    <t xml:space="preserve">0130202001</t>
  </si>
  <si>
    <t xml:space="preserve">              Academia Especial de la Guardia Civil</t>
  </si>
  <si>
    <t xml:space="preserve">0130203000</t>
  </si>
  <si>
    <t xml:space="preserve">          Tejeras, Las</t>
  </si>
  <si>
    <t xml:space="preserve">0130203001</t>
  </si>
  <si>
    <t xml:space="preserve">              Tejeras, Las</t>
  </si>
  <si>
    <t xml:space="preserve">0130299999</t>
  </si>
  <si>
    <t xml:space="preserve">          Aranjuez (Diseminado)</t>
  </si>
  <si>
    <t xml:space="preserve">0130300000</t>
  </si>
  <si>
    <t xml:space="preserve">      Castillejos</t>
  </si>
  <si>
    <t xml:space="preserve">0130399999</t>
  </si>
  <si>
    <t xml:space="preserve">          Castillejos (Diseminado)</t>
  </si>
  <si>
    <t xml:space="preserve">0130400000</t>
  </si>
  <si>
    <t xml:space="preserve">      Real Cortijo de San Isidro</t>
  </si>
  <si>
    <t xml:space="preserve">0130401000</t>
  </si>
  <si>
    <t xml:space="preserve">          Real Cortijo de San Isidro</t>
  </si>
  <si>
    <t xml:space="preserve">0130401001</t>
  </si>
  <si>
    <t xml:space="preserve">              Real Cortijo de San Isidro</t>
  </si>
  <si>
    <t xml:space="preserve">0130499999</t>
  </si>
  <si>
    <t xml:space="preserve">          Real Cortijo de San Isidro (Diseminado)</t>
  </si>
  <si>
    <t xml:space="preserve">0130500000</t>
  </si>
  <si>
    <t xml:space="preserve">      Flamenca, La</t>
  </si>
  <si>
    <t xml:space="preserve">0130599999</t>
  </si>
  <si>
    <t xml:space="preserve">          Flamenca, La (Diseminado)</t>
  </si>
  <si>
    <t xml:space="preserve">0130600000</t>
  </si>
  <si>
    <t xml:space="preserve">      Infantas, Las</t>
  </si>
  <si>
    <t xml:space="preserve">0130699999</t>
  </si>
  <si>
    <t xml:space="preserve">          Infantas, Las (Diseminado)</t>
  </si>
  <si>
    <t xml:space="preserve">0130700000</t>
  </si>
  <si>
    <t xml:space="preserve">      Villamejor</t>
  </si>
  <si>
    <t xml:space="preserve">0130799999</t>
  </si>
  <si>
    <t xml:space="preserve">          Villamejor (Diseminado)</t>
  </si>
  <si>
    <t xml:space="preserve">0130800000</t>
  </si>
  <si>
    <t xml:space="preserve">      Cerro, El</t>
  </si>
  <si>
    <t xml:space="preserve">0130899999</t>
  </si>
  <si>
    <t xml:space="preserve">          Cerro, El (Diseminado)</t>
  </si>
  <si>
    <t xml:space="preserve">0130900000</t>
  </si>
  <si>
    <t xml:space="preserve">      Montaña, La</t>
  </si>
  <si>
    <t xml:space="preserve">0130999999</t>
  </si>
  <si>
    <t xml:space="preserve">          Montaña, La (Diseminado)</t>
  </si>
  <si>
    <t xml:space="preserve">0131000000</t>
  </si>
  <si>
    <t xml:space="preserve">      Soto del Hinojar</t>
  </si>
  <si>
    <t xml:space="preserve">0131099999</t>
  </si>
  <si>
    <t xml:space="preserve">          Soto del Hinojar (Diseminado)</t>
  </si>
  <si>
    <t xml:space="preserve">0131100000</t>
  </si>
  <si>
    <t xml:space="preserve">      Sotomayor</t>
  </si>
  <si>
    <t xml:space="preserve">0131199999</t>
  </si>
  <si>
    <t xml:space="preserve">          Sotomayor (Diseminado)</t>
  </si>
  <si>
    <t xml:space="preserve">0140000000</t>
  </si>
  <si>
    <t xml:space="preserve">  Arganda del Rey</t>
  </si>
  <si>
    <t xml:space="preserve">0140100000</t>
  </si>
  <si>
    <t xml:space="preserve">      Arganda del Rey</t>
  </si>
  <si>
    <t xml:space="preserve">0140101000</t>
  </si>
  <si>
    <t xml:space="preserve">          Arganda del Rey</t>
  </si>
  <si>
    <t xml:space="preserve">0140101001</t>
  </si>
  <si>
    <t xml:space="preserve">              Almendros, Los</t>
  </si>
  <si>
    <t xml:space="preserve">0140101002</t>
  </si>
  <si>
    <t xml:space="preserve">              Alquitón, El</t>
  </si>
  <si>
    <t xml:space="preserve">0140101003</t>
  </si>
  <si>
    <t xml:space="preserve">              Ambulatorio</t>
  </si>
  <si>
    <t xml:space="preserve">0140101004</t>
  </si>
  <si>
    <t xml:space="preserve">0140101005</t>
  </si>
  <si>
    <t xml:space="preserve">              Azucarera, La</t>
  </si>
  <si>
    <t xml:space="preserve">0140101006</t>
  </si>
  <si>
    <t xml:space="preserve">              Borondo</t>
  </si>
  <si>
    <t xml:space="preserve">0140101007</t>
  </si>
  <si>
    <t xml:space="preserve">              Cañal, El</t>
  </si>
  <si>
    <t xml:space="preserve">0140101008</t>
  </si>
  <si>
    <t xml:space="preserve">              Carretas</t>
  </si>
  <si>
    <t xml:space="preserve">0140101009</t>
  </si>
  <si>
    <t xml:space="preserve">              Casa de Postas</t>
  </si>
  <si>
    <t xml:space="preserve">0140101010</t>
  </si>
  <si>
    <t xml:space="preserve">              Casa del Rey</t>
  </si>
  <si>
    <t xml:space="preserve">0140101011</t>
  </si>
  <si>
    <t xml:space="preserve">0140101012</t>
  </si>
  <si>
    <t xml:space="preserve">              Centro</t>
  </si>
  <si>
    <t xml:space="preserve">0140101013</t>
  </si>
  <si>
    <t xml:space="preserve">              Cooperativa</t>
  </si>
  <si>
    <t xml:space="preserve">0140101014</t>
  </si>
  <si>
    <t xml:space="preserve">              Cysa</t>
  </si>
  <si>
    <t xml:space="preserve">0140101015</t>
  </si>
  <si>
    <t xml:space="preserve">              Cuartel, El</t>
  </si>
  <si>
    <t xml:space="preserve">0140101016</t>
  </si>
  <si>
    <t xml:space="preserve">              Estación - Polideportivo, La</t>
  </si>
  <si>
    <t xml:space="preserve">0140101017</t>
  </si>
  <si>
    <t xml:space="preserve">              Estrechillo, El</t>
  </si>
  <si>
    <t xml:space="preserve">0140101018</t>
  </si>
  <si>
    <t xml:space="preserve">              Estrella de Oriente</t>
  </si>
  <si>
    <t xml:space="preserve">0140101019</t>
  </si>
  <si>
    <t xml:space="preserve">              Finanzauto</t>
  </si>
  <si>
    <t xml:space="preserve">0140101020</t>
  </si>
  <si>
    <t xml:space="preserve">              Fuente Nueva</t>
  </si>
  <si>
    <t xml:space="preserve">0140101021</t>
  </si>
  <si>
    <t xml:space="preserve">              Gran Hábitat</t>
  </si>
  <si>
    <t xml:space="preserve">0140101022</t>
  </si>
  <si>
    <t xml:space="preserve">              Grupo Escolar</t>
  </si>
  <si>
    <t xml:space="preserve">0140101023</t>
  </si>
  <si>
    <t xml:space="preserve">              Guijar, El</t>
  </si>
  <si>
    <t xml:space="preserve">0140101024</t>
  </si>
  <si>
    <t xml:space="preserve">              Isaac Peral</t>
  </si>
  <si>
    <t xml:space="preserve">0140101025</t>
  </si>
  <si>
    <t xml:space="preserve">              Malvar</t>
  </si>
  <si>
    <t xml:space="preserve">0140101026</t>
  </si>
  <si>
    <t xml:space="preserve">              Masía, La</t>
  </si>
  <si>
    <t xml:space="preserve">0140101027</t>
  </si>
  <si>
    <t xml:space="preserve">              Miguel Hernández</t>
  </si>
  <si>
    <t xml:space="preserve">0140101028</t>
  </si>
  <si>
    <t xml:space="preserve">              Miralparque</t>
  </si>
  <si>
    <t xml:space="preserve">0140101029</t>
  </si>
  <si>
    <t xml:space="preserve">              Monjas, Las</t>
  </si>
  <si>
    <t xml:space="preserve">0140101030</t>
  </si>
  <si>
    <t xml:space="preserve">              Nieves, Las</t>
  </si>
  <si>
    <t xml:space="preserve">0140101031</t>
  </si>
  <si>
    <t xml:space="preserve">0140101032</t>
  </si>
  <si>
    <t xml:space="preserve">              Olivos, Los</t>
  </si>
  <si>
    <t xml:space="preserve">0140101033</t>
  </si>
  <si>
    <t xml:space="preserve">              Pajarillos, Los</t>
  </si>
  <si>
    <t xml:space="preserve">0140101034</t>
  </si>
  <si>
    <t xml:space="preserve">              Parque, El</t>
  </si>
  <si>
    <t xml:space="preserve">0140101035</t>
  </si>
  <si>
    <t xml:space="preserve">              Perpetuo Socorro</t>
  </si>
  <si>
    <t xml:space="preserve">0140101036</t>
  </si>
  <si>
    <t xml:space="preserve">              Poveda, La</t>
  </si>
  <si>
    <t xml:space="preserve">0140101037</t>
  </si>
  <si>
    <t xml:space="preserve">              Poveda Casco Antiguo</t>
  </si>
  <si>
    <t xml:space="preserve">0140101038</t>
  </si>
  <si>
    <t xml:space="preserve">              Poza, La</t>
  </si>
  <si>
    <t xml:space="preserve">0140101039</t>
  </si>
  <si>
    <t xml:space="preserve">              Puerta de la Dehesa</t>
  </si>
  <si>
    <t xml:space="preserve">0140101040</t>
  </si>
  <si>
    <t xml:space="preserve">0140101041</t>
  </si>
  <si>
    <t xml:space="preserve">0140101042</t>
  </si>
  <si>
    <t xml:space="preserve">              Robles, Los</t>
  </si>
  <si>
    <t xml:space="preserve">0140101043</t>
  </si>
  <si>
    <t xml:space="preserve">              Romeral, El</t>
  </si>
  <si>
    <t xml:space="preserve">0140101044</t>
  </si>
  <si>
    <t xml:space="preserve">              San Juan</t>
  </si>
  <si>
    <t xml:space="preserve">0140101045</t>
  </si>
  <si>
    <t xml:space="preserve">0140101046</t>
  </si>
  <si>
    <t xml:space="preserve">              San Sebastián</t>
  </si>
  <si>
    <t xml:space="preserve">0140101047</t>
  </si>
  <si>
    <t xml:space="preserve">              Sepulcro, El</t>
  </si>
  <si>
    <t xml:space="preserve">0140101048</t>
  </si>
  <si>
    <t xml:space="preserve">              Siete Vientos</t>
  </si>
  <si>
    <t xml:space="preserve">0140101049</t>
  </si>
  <si>
    <t xml:space="preserve">              Silos</t>
  </si>
  <si>
    <t xml:space="preserve">0140101050</t>
  </si>
  <si>
    <t xml:space="preserve">              Soledad, La</t>
  </si>
  <si>
    <t xml:space="preserve">0140101051</t>
  </si>
  <si>
    <t xml:space="preserve">              Terrero, El</t>
  </si>
  <si>
    <t xml:space="preserve">0140101052</t>
  </si>
  <si>
    <t xml:space="preserve">              Valdemaría</t>
  </si>
  <si>
    <t xml:space="preserve">0140101053</t>
  </si>
  <si>
    <t xml:space="preserve">              Valdepencas</t>
  </si>
  <si>
    <t xml:space="preserve">0140101054</t>
  </si>
  <si>
    <t xml:space="preserve">              Velasco</t>
  </si>
  <si>
    <t xml:space="preserve">0140199999</t>
  </si>
  <si>
    <t xml:space="preserve">          Arganda del Rey (Diseminado)</t>
  </si>
  <si>
    <t xml:space="preserve">0140300000</t>
  </si>
  <si>
    <t xml:space="preserve">      Puente de Arganda</t>
  </si>
  <si>
    <t xml:space="preserve">0140301000</t>
  </si>
  <si>
    <t xml:space="preserve">          Avícola del Jarama</t>
  </si>
  <si>
    <t xml:space="preserve">0140301001</t>
  </si>
  <si>
    <t xml:space="preserve">              Avícola del Jarama</t>
  </si>
  <si>
    <t xml:space="preserve">0140302000</t>
  </si>
  <si>
    <t xml:space="preserve">          Emisora de Onda Corta</t>
  </si>
  <si>
    <t xml:space="preserve">0140302001</t>
  </si>
  <si>
    <t xml:space="preserve">              Emisora de Onda Corta</t>
  </si>
  <si>
    <t xml:space="preserve">0140303000</t>
  </si>
  <si>
    <t xml:space="preserve">          Lago Coto Cisneros</t>
  </si>
  <si>
    <t xml:space="preserve">0140303001</t>
  </si>
  <si>
    <t xml:space="preserve">              Lago Coto Cisneros</t>
  </si>
  <si>
    <t xml:space="preserve">0140304000</t>
  </si>
  <si>
    <t xml:space="preserve">          Puente de Arganda</t>
  </si>
  <si>
    <t xml:space="preserve">0140304001</t>
  </si>
  <si>
    <t xml:space="preserve">              Emisora de Onda Media</t>
  </si>
  <si>
    <t xml:space="preserve">0140304002</t>
  </si>
  <si>
    <t xml:space="preserve">              Puente de Arganda</t>
  </si>
  <si>
    <t xml:space="preserve">0140399999</t>
  </si>
  <si>
    <t xml:space="preserve">          Puente de Arganda (Diseminado)</t>
  </si>
  <si>
    <t xml:space="preserve">0140500000</t>
  </si>
  <si>
    <t xml:space="preserve">      Campillo, El</t>
  </si>
  <si>
    <t xml:space="preserve">0140599999</t>
  </si>
  <si>
    <t xml:space="preserve">          Campillo, El (Diseminado)</t>
  </si>
  <si>
    <t xml:space="preserve">0140600000</t>
  </si>
  <si>
    <t xml:space="preserve">      Serna, La</t>
  </si>
  <si>
    <t xml:space="preserve">0140699999</t>
  </si>
  <si>
    <t xml:space="preserve">          Serna, La (Diseminado)</t>
  </si>
  <si>
    <t xml:space="preserve">0140700000</t>
  </si>
  <si>
    <t xml:space="preserve">      Villares, Los</t>
  </si>
  <si>
    <t xml:space="preserve">0140701000</t>
  </si>
  <si>
    <t xml:space="preserve">          Villares, Los</t>
  </si>
  <si>
    <t xml:space="preserve">0140701001</t>
  </si>
  <si>
    <t xml:space="preserve">              Villares, Los</t>
  </si>
  <si>
    <t xml:space="preserve">0150000000</t>
  </si>
  <si>
    <t xml:space="preserve">  Arroyomolinos</t>
  </si>
  <si>
    <t xml:space="preserve">0150100000</t>
  </si>
  <si>
    <t xml:space="preserve">      Arroyomolinos</t>
  </si>
  <si>
    <t xml:space="preserve">0150101000</t>
  </si>
  <si>
    <t xml:space="preserve">          Arroyomolinos</t>
  </si>
  <si>
    <t xml:space="preserve">0150101001</t>
  </si>
  <si>
    <t xml:space="preserve">              Carcaba, La</t>
  </si>
  <si>
    <t xml:space="preserve">0150101002</t>
  </si>
  <si>
    <t xml:space="preserve">0150101003</t>
  </si>
  <si>
    <t xml:space="preserve">              Dehesa, La</t>
  </si>
  <si>
    <t xml:space="preserve">0150101004</t>
  </si>
  <si>
    <t xml:space="preserve">              Montemolinos</t>
  </si>
  <si>
    <t xml:space="preserve">0150101005</t>
  </si>
  <si>
    <t xml:space="preserve">              Villamolinos</t>
  </si>
  <si>
    <t xml:space="preserve">0150101006</t>
  </si>
  <si>
    <t xml:space="preserve">0150101007</t>
  </si>
  <si>
    <t xml:space="preserve">0150101008</t>
  </si>
  <si>
    <t xml:space="preserve">0150199999</t>
  </si>
  <si>
    <t xml:space="preserve">          Arroyomolinos (Diseminado)</t>
  </si>
  <si>
    <t xml:space="preserve">0150200000</t>
  </si>
  <si>
    <t xml:space="preserve">      Castañeras</t>
  </si>
  <si>
    <t xml:space="preserve">0150299999</t>
  </si>
  <si>
    <t xml:space="preserve">          Castañeras (Diseminado)</t>
  </si>
  <si>
    <t xml:space="preserve">0150300000</t>
  </si>
  <si>
    <t xml:space="preserve">      Monte de San Martín</t>
  </si>
  <si>
    <t xml:space="preserve">0150301000</t>
  </si>
  <si>
    <t xml:space="preserve">          Río Guadarrama</t>
  </si>
  <si>
    <t xml:space="preserve">0150301001</t>
  </si>
  <si>
    <t xml:space="preserve">              Río Guadarrama</t>
  </si>
  <si>
    <t xml:space="preserve">0150399999</t>
  </si>
  <si>
    <t xml:space="preserve">          Monte de San Martín (Diseminado)</t>
  </si>
  <si>
    <t xml:space="preserve">0150400000</t>
  </si>
  <si>
    <t xml:space="preserve">      Valdefuentes</t>
  </si>
  <si>
    <t xml:space="preserve">0150499999</t>
  </si>
  <si>
    <t xml:space="preserve">          Valdefuentes (Diseminado)</t>
  </si>
  <si>
    <t xml:space="preserve">0160000000</t>
  </si>
  <si>
    <t xml:space="preserve">  Atazar, El</t>
  </si>
  <si>
    <t xml:space="preserve">0160100000</t>
  </si>
  <si>
    <t xml:space="preserve">      Atazar, El</t>
  </si>
  <si>
    <t xml:space="preserve">0160101000</t>
  </si>
  <si>
    <t xml:space="preserve">          Atazar, El</t>
  </si>
  <si>
    <t xml:space="preserve">0160101001</t>
  </si>
  <si>
    <t xml:space="preserve">0160199999</t>
  </si>
  <si>
    <t xml:space="preserve">          Atazar, El (Diseminado)</t>
  </si>
  <si>
    <t xml:space="preserve">0170000000</t>
  </si>
  <si>
    <t xml:space="preserve">  Batres</t>
  </si>
  <si>
    <t xml:space="preserve">0170100000</t>
  </si>
  <si>
    <t xml:space="preserve">      Batres</t>
  </si>
  <si>
    <t xml:space="preserve">0170101000</t>
  </si>
  <si>
    <t xml:space="preserve">          Batres</t>
  </si>
  <si>
    <t xml:space="preserve">0170101001</t>
  </si>
  <si>
    <t xml:space="preserve">0170101002</t>
  </si>
  <si>
    <t xml:space="preserve">              Cruz de Batres</t>
  </si>
  <si>
    <t xml:space="preserve">0170101003</t>
  </si>
  <si>
    <t xml:space="preserve">              Olivilla, La</t>
  </si>
  <si>
    <t xml:space="preserve">0170199999</t>
  </si>
  <si>
    <t xml:space="preserve">          Batres (Diseminado)</t>
  </si>
  <si>
    <t xml:space="preserve">0170300000</t>
  </si>
  <si>
    <t xml:space="preserve">      Monte de Batres</t>
  </si>
  <si>
    <t xml:space="preserve">0170301000</t>
  </si>
  <si>
    <t xml:space="preserve">          Cotorredondo</t>
  </si>
  <si>
    <t xml:space="preserve">0170301001</t>
  </si>
  <si>
    <t xml:space="preserve">              Cotorredondo</t>
  </si>
  <si>
    <t xml:space="preserve">0170301002</t>
  </si>
  <si>
    <t xml:space="preserve">              Monte de Batres</t>
  </si>
  <si>
    <t xml:space="preserve">0170399999</t>
  </si>
  <si>
    <t xml:space="preserve">          Monte de Batres (Diseminado)</t>
  </si>
  <si>
    <t xml:space="preserve">0170400000</t>
  </si>
  <si>
    <t xml:space="preserve">      Olivos, Los</t>
  </si>
  <si>
    <t xml:space="preserve">0170401000</t>
  </si>
  <si>
    <t xml:space="preserve">          Olivos, Los</t>
  </si>
  <si>
    <t xml:space="preserve">0170401001</t>
  </si>
  <si>
    <t xml:space="preserve">0180000000</t>
  </si>
  <si>
    <t xml:space="preserve">  Becerril de la Sierra</t>
  </si>
  <si>
    <t xml:space="preserve">0180100000</t>
  </si>
  <si>
    <t xml:space="preserve">      Becerril de la Sierra</t>
  </si>
  <si>
    <t xml:space="preserve">0180101000</t>
  </si>
  <si>
    <t xml:space="preserve">          Becerril de la Sierra</t>
  </si>
  <si>
    <t xml:space="preserve">0180101001</t>
  </si>
  <si>
    <t xml:space="preserve">              Balagos, Los</t>
  </si>
  <si>
    <t xml:space="preserve">0180101002</t>
  </si>
  <si>
    <t xml:space="preserve">              Calleja, La</t>
  </si>
  <si>
    <t xml:space="preserve">0180101003</t>
  </si>
  <si>
    <t xml:space="preserve">              Campuzano, El</t>
  </si>
  <si>
    <t xml:space="preserve">0180101004</t>
  </si>
  <si>
    <t xml:space="preserve">0180101005</t>
  </si>
  <si>
    <t xml:space="preserve">              Cerca Chica</t>
  </si>
  <si>
    <t xml:space="preserve">0180101006</t>
  </si>
  <si>
    <t xml:space="preserve">              Cerquillas, Las</t>
  </si>
  <si>
    <t xml:space="preserve">0180101007</t>
  </si>
  <si>
    <t xml:space="preserve">              Cerro Grande</t>
  </si>
  <si>
    <t xml:space="preserve">0180101008</t>
  </si>
  <si>
    <t xml:space="preserve">              Chilenos, Los</t>
  </si>
  <si>
    <t xml:space="preserve">0180101009</t>
  </si>
  <si>
    <t xml:space="preserve">0180101010</t>
  </si>
  <si>
    <t xml:space="preserve">              Fuente del Pinar</t>
  </si>
  <si>
    <t xml:space="preserve">0180101011</t>
  </si>
  <si>
    <t xml:space="preserve">              Horcajos, Los</t>
  </si>
  <si>
    <t xml:space="preserve">0180101012</t>
  </si>
  <si>
    <t xml:space="preserve">              Huertos, Los</t>
  </si>
  <si>
    <t xml:space="preserve">0180101013</t>
  </si>
  <si>
    <t xml:space="preserve">              Majada de las Monjas</t>
  </si>
  <si>
    <t xml:space="preserve">0180101014</t>
  </si>
  <si>
    <t xml:space="preserve">              Mesta, La</t>
  </si>
  <si>
    <t xml:space="preserve">0180101015</t>
  </si>
  <si>
    <t xml:space="preserve">              Nogales, Los</t>
  </si>
  <si>
    <t xml:space="preserve">0180101016</t>
  </si>
  <si>
    <t xml:space="preserve">              Peña Quintera</t>
  </si>
  <si>
    <t xml:space="preserve">0180101017</t>
  </si>
  <si>
    <t xml:space="preserve">              Salinera, La</t>
  </si>
  <si>
    <t xml:space="preserve">0180101018</t>
  </si>
  <si>
    <t xml:space="preserve">              San Carlos</t>
  </si>
  <si>
    <t xml:space="preserve">0180101019</t>
  </si>
  <si>
    <t xml:space="preserve">              Tejera, La</t>
  </si>
  <si>
    <t xml:space="preserve">0180101020</t>
  </si>
  <si>
    <t xml:space="preserve">              Tomillar, El</t>
  </si>
  <si>
    <t xml:space="preserve">0180101021</t>
  </si>
  <si>
    <t xml:space="preserve">              Torrelaguna - Escorial</t>
  </si>
  <si>
    <t xml:space="preserve">0180199999</t>
  </si>
  <si>
    <t xml:space="preserve">          Becerril de la Sierra (Diseminado)</t>
  </si>
  <si>
    <t xml:space="preserve">0180200000</t>
  </si>
  <si>
    <t xml:space="preserve">      Berrocal, El</t>
  </si>
  <si>
    <t xml:space="preserve">0180201000</t>
  </si>
  <si>
    <t xml:space="preserve">          Berrocal, El</t>
  </si>
  <si>
    <t xml:space="preserve">0180201001</t>
  </si>
  <si>
    <t xml:space="preserve">              Berrocal, El</t>
  </si>
  <si>
    <t xml:space="preserve">0180299999</t>
  </si>
  <si>
    <t xml:space="preserve">          Berrocal, El (Diseminado)</t>
  </si>
  <si>
    <t xml:space="preserve">0180300000</t>
  </si>
  <si>
    <t xml:space="preserve">      Cebales, Los</t>
  </si>
  <si>
    <t xml:space="preserve">0180301000</t>
  </si>
  <si>
    <t xml:space="preserve">          Cebales, Los</t>
  </si>
  <si>
    <t xml:space="preserve">0180301001</t>
  </si>
  <si>
    <t xml:space="preserve">              Cebales, Los</t>
  </si>
  <si>
    <t xml:space="preserve">0180399999</t>
  </si>
  <si>
    <t xml:space="preserve">          Cebales, Los (Diseminado)</t>
  </si>
  <si>
    <t xml:space="preserve">0180400000</t>
  </si>
  <si>
    <t xml:space="preserve">      Montellano</t>
  </si>
  <si>
    <t xml:space="preserve">0180401000</t>
  </si>
  <si>
    <t xml:space="preserve">          Montellano</t>
  </si>
  <si>
    <t xml:space="preserve">0180401001</t>
  </si>
  <si>
    <t xml:space="preserve">              Montellano</t>
  </si>
  <si>
    <t xml:space="preserve">0180500000</t>
  </si>
  <si>
    <t xml:space="preserve">      Navahuerta y Las Tejoneras</t>
  </si>
  <si>
    <t xml:space="preserve">0180599999</t>
  </si>
  <si>
    <t xml:space="preserve">          Navahuerta y Las Tejoneras (Diseminado)</t>
  </si>
  <si>
    <t xml:space="preserve">0180600000</t>
  </si>
  <si>
    <t xml:space="preserve">      Vista Real</t>
  </si>
  <si>
    <t xml:space="preserve">0180601000</t>
  </si>
  <si>
    <t xml:space="preserve">          Vista Real</t>
  </si>
  <si>
    <t xml:space="preserve">0180601001</t>
  </si>
  <si>
    <t xml:space="preserve">              Vista Real</t>
  </si>
  <si>
    <t xml:space="preserve">0180700000</t>
  </si>
  <si>
    <t xml:space="preserve">      Cabeza Mediana</t>
  </si>
  <si>
    <t xml:space="preserve">0180799999</t>
  </si>
  <si>
    <t xml:space="preserve">          Cabeza Mediana (Diseminado)</t>
  </si>
  <si>
    <t xml:space="preserve">0190000000</t>
  </si>
  <si>
    <t xml:space="preserve">  Belmonte de Tajo</t>
  </si>
  <si>
    <t xml:space="preserve">0190100000</t>
  </si>
  <si>
    <t xml:space="preserve">      Belmonte de Tajo</t>
  </si>
  <si>
    <t xml:space="preserve">0190101000</t>
  </si>
  <si>
    <t xml:space="preserve">          Belmonte de Tajo</t>
  </si>
  <si>
    <t xml:space="preserve">0190101001</t>
  </si>
  <si>
    <t xml:space="preserve">0190101002</t>
  </si>
  <si>
    <t xml:space="preserve">0190101003</t>
  </si>
  <si>
    <t xml:space="preserve">              San Marcos</t>
  </si>
  <si>
    <t xml:space="preserve">0190199999</t>
  </si>
  <si>
    <t xml:space="preserve">          Belmonte de Tajo (Diseminado)</t>
  </si>
  <si>
    <t xml:space="preserve">0200000000</t>
  </si>
  <si>
    <t xml:space="preserve">  Berzosa del Lozoya</t>
  </si>
  <si>
    <t xml:space="preserve">0200100000</t>
  </si>
  <si>
    <t xml:space="preserve">      Berzosa del Lozoya</t>
  </si>
  <si>
    <t xml:space="preserve">0200101000</t>
  </si>
  <si>
    <t xml:space="preserve">          Berzosa del Lozoya</t>
  </si>
  <si>
    <t xml:space="preserve">0200101001</t>
  </si>
  <si>
    <t xml:space="preserve">0200199999</t>
  </si>
  <si>
    <t xml:space="preserve">          Berzosa del Lozoya (Diseminado)</t>
  </si>
  <si>
    <t xml:space="preserve">0200200000</t>
  </si>
  <si>
    <t xml:space="preserve">      Llanillos, Los</t>
  </si>
  <si>
    <t xml:space="preserve">0200299999</t>
  </si>
  <si>
    <t xml:space="preserve">          Llanillos, Los (Diseminado)</t>
  </si>
  <si>
    <t xml:space="preserve">0210000000</t>
  </si>
  <si>
    <t xml:space="preserve">  Berrueco, El</t>
  </si>
  <si>
    <t xml:space="preserve">0210100000</t>
  </si>
  <si>
    <t xml:space="preserve">      Berrueco, El</t>
  </si>
  <si>
    <t xml:space="preserve">0210101000</t>
  </si>
  <si>
    <t xml:space="preserve">          Berrueco, El</t>
  </si>
  <si>
    <t xml:space="preserve">0210101001</t>
  </si>
  <si>
    <t xml:space="preserve">0210199999</t>
  </si>
  <si>
    <t xml:space="preserve">          Berrueco, El (Diseminado)</t>
  </si>
  <si>
    <t xml:space="preserve">0210200000</t>
  </si>
  <si>
    <t xml:space="preserve">      Peñáguila</t>
  </si>
  <si>
    <t xml:space="preserve">0210201000</t>
  </si>
  <si>
    <t xml:space="preserve">          Peñáguila</t>
  </si>
  <si>
    <t xml:space="preserve">0210201001</t>
  </si>
  <si>
    <t xml:space="preserve">              Peñáguila</t>
  </si>
  <si>
    <t xml:space="preserve">0210300000</t>
  </si>
  <si>
    <t xml:space="preserve">      Pozuelos, Los</t>
  </si>
  <si>
    <t xml:space="preserve">0210399999</t>
  </si>
  <si>
    <t xml:space="preserve">          Pozuelos, Los (Diseminado)</t>
  </si>
  <si>
    <t xml:space="preserve">0210400000</t>
  </si>
  <si>
    <t xml:space="preserve">      Pradera del Amor</t>
  </si>
  <si>
    <t xml:space="preserve">0210401000</t>
  </si>
  <si>
    <t xml:space="preserve">          Pradera del Amor</t>
  </si>
  <si>
    <t xml:space="preserve">0210401001</t>
  </si>
  <si>
    <t xml:space="preserve">              Pradera del Amor</t>
  </si>
  <si>
    <t xml:space="preserve">0210499999</t>
  </si>
  <si>
    <t xml:space="preserve">          Pradera del Amor (Diseminado)</t>
  </si>
  <si>
    <t xml:space="preserve">0210500000</t>
  </si>
  <si>
    <t xml:space="preserve">      Dehesa Boyal</t>
  </si>
  <si>
    <t xml:space="preserve">0210599999</t>
  </si>
  <si>
    <t xml:space="preserve">          Dehesa Boyal (Diseminado)</t>
  </si>
  <si>
    <t xml:space="preserve">0220000000</t>
  </si>
  <si>
    <t xml:space="preserve">  Boadilla del Monte</t>
  </si>
  <si>
    <t xml:space="preserve">0220100000</t>
  </si>
  <si>
    <t xml:space="preserve">      Boadilla del Monte</t>
  </si>
  <si>
    <t xml:space="preserve">0220101000</t>
  </si>
  <si>
    <t xml:space="preserve">          Boadilla del Monte</t>
  </si>
  <si>
    <t xml:space="preserve">0220101001</t>
  </si>
  <si>
    <t xml:space="preserve">              Carmelitas</t>
  </si>
  <si>
    <t xml:space="preserve">0220101002</t>
  </si>
  <si>
    <t xml:space="preserve">0220101003</t>
  </si>
  <si>
    <t xml:space="preserve">              Gallinero, El</t>
  </si>
  <si>
    <t xml:space="preserve">0220101004</t>
  </si>
  <si>
    <t xml:space="preserve">              Heras, Las</t>
  </si>
  <si>
    <t xml:space="preserve">0220101005</t>
  </si>
  <si>
    <t xml:space="preserve">              Montecillo, El</t>
  </si>
  <si>
    <t xml:space="preserve">0220101006</t>
  </si>
  <si>
    <t xml:space="preserve">0220101007</t>
  </si>
  <si>
    <t xml:space="preserve">              Parque de Nacedero</t>
  </si>
  <si>
    <t xml:space="preserve">0220101008</t>
  </si>
  <si>
    <t xml:space="preserve">              San Sebastián - El Pocillo</t>
  </si>
  <si>
    <t xml:space="preserve">0220101009</t>
  </si>
  <si>
    <t xml:space="preserve">              Virgen del Pilar</t>
  </si>
  <si>
    <t xml:space="preserve">0220199999</t>
  </si>
  <si>
    <t xml:space="preserve">          Boadilla del Monte (Diseminado)</t>
  </si>
  <si>
    <t xml:space="preserve">0221100000</t>
  </si>
  <si>
    <t xml:space="preserve">      Prado del Espino-San Babiles</t>
  </si>
  <si>
    <t xml:space="preserve">0221199999</t>
  </si>
  <si>
    <t xml:space="preserve">          Prado del Espino-San Babiles (Diseminado)</t>
  </si>
  <si>
    <t xml:space="preserve">0221200000</t>
  </si>
  <si>
    <t xml:space="preserve">      Prado Grande</t>
  </si>
  <si>
    <t xml:space="preserve">0221299999</t>
  </si>
  <si>
    <t xml:space="preserve">          Prado Grande (Diseminado)</t>
  </si>
  <si>
    <t xml:space="preserve">0221300000</t>
  </si>
  <si>
    <t xml:space="preserve">      Romanillos</t>
  </si>
  <si>
    <t xml:space="preserve">0221399999</t>
  </si>
  <si>
    <t xml:space="preserve">          Romanillos (Diseminado)</t>
  </si>
  <si>
    <t xml:space="preserve">0221600000</t>
  </si>
  <si>
    <t xml:space="preserve">      Urbanizaciones Este</t>
  </si>
  <si>
    <t xml:space="preserve">0221601000</t>
  </si>
  <si>
    <t xml:space="preserve">          Urbanizaciones Este</t>
  </si>
  <si>
    <t xml:space="preserve">0221601001</t>
  </si>
  <si>
    <t xml:space="preserve">              Urbanizaciones Este</t>
  </si>
  <si>
    <t xml:space="preserve">0221700000</t>
  </si>
  <si>
    <t xml:space="preserve">      Urbanizaciones Noroeste</t>
  </si>
  <si>
    <t xml:space="preserve">0221701000</t>
  </si>
  <si>
    <t xml:space="preserve">          Urbanizaciones Noroeste</t>
  </si>
  <si>
    <t xml:space="preserve">0221701001</t>
  </si>
  <si>
    <t xml:space="preserve">              Bonanza</t>
  </si>
  <si>
    <t xml:space="preserve">0221701002</t>
  </si>
  <si>
    <t xml:space="preserve">              Lomas, Las</t>
  </si>
  <si>
    <t xml:space="preserve">0221701003</t>
  </si>
  <si>
    <t xml:space="preserve">              Monte de las Encinas</t>
  </si>
  <si>
    <t xml:space="preserve">0221701004</t>
  </si>
  <si>
    <t xml:space="preserve">              Olivar de Mirabal, El</t>
  </si>
  <si>
    <t xml:space="preserve">0221701005</t>
  </si>
  <si>
    <t xml:space="preserve">              Parque Boadilla</t>
  </si>
  <si>
    <t xml:space="preserve">0221701006</t>
  </si>
  <si>
    <t xml:space="preserve">              Pino Centinela</t>
  </si>
  <si>
    <t xml:space="preserve">0221701007</t>
  </si>
  <si>
    <t xml:space="preserve">              Valdecabañas</t>
  </si>
  <si>
    <t xml:space="preserve">0221701008</t>
  </si>
  <si>
    <t xml:space="preserve">              Valdepastores</t>
  </si>
  <si>
    <t xml:space="preserve">0221799999</t>
  </si>
  <si>
    <t xml:space="preserve">          Urbanizaciones Noroeste (Diseminado)</t>
  </si>
  <si>
    <t xml:space="preserve">0230000000</t>
  </si>
  <si>
    <t xml:space="preserve">  Boalo, El</t>
  </si>
  <si>
    <t xml:space="preserve">0230100000</t>
  </si>
  <si>
    <t xml:space="preserve">      Boalo, El</t>
  </si>
  <si>
    <t xml:space="preserve">0230101000</t>
  </si>
  <si>
    <t xml:space="preserve">          Boalo, El</t>
  </si>
  <si>
    <t xml:space="preserve">0230101001</t>
  </si>
  <si>
    <t xml:space="preserve">0230101002</t>
  </si>
  <si>
    <t xml:space="preserve">0230101003</t>
  </si>
  <si>
    <t xml:space="preserve">              Prados del Ejido</t>
  </si>
  <si>
    <t xml:space="preserve">0230101004</t>
  </si>
  <si>
    <t xml:space="preserve">              Sierra Bonita</t>
  </si>
  <si>
    <t xml:space="preserve">0230199999</t>
  </si>
  <si>
    <t xml:space="preserve">          Boalo, El (Diseminado)</t>
  </si>
  <si>
    <t xml:space="preserve">0230200000</t>
  </si>
  <si>
    <t xml:space="preserve">      Cerceda</t>
  </si>
  <si>
    <t xml:space="preserve">0230201000</t>
  </si>
  <si>
    <t xml:space="preserve">          Cerceda</t>
  </si>
  <si>
    <t xml:space="preserve">0230201001</t>
  </si>
  <si>
    <t xml:space="preserve">0230201002</t>
  </si>
  <si>
    <t xml:space="preserve">              Cerrillo Agustín</t>
  </si>
  <si>
    <t xml:space="preserve">0230201003</t>
  </si>
  <si>
    <t xml:space="preserve">              Cerrillo del Caño</t>
  </si>
  <si>
    <t xml:space="preserve">0230201004</t>
  </si>
  <si>
    <t xml:space="preserve">              Montes Claros</t>
  </si>
  <si>
    <t xml:space="preserve">0230201005</t>
  </si>
  <si>
    <t xml:space="preserve">              Praderas, Las</t>
  </si>
  <si>
    <t xml:space="preserve">0230201006</t>
  </si>
  <si>
    <t xml:space="preserve">              Sol y Nieve</t>
  </si>
  <si>
    <t xml:space="preserve">0230201007</t>
  </si>
  <si>
    <t xml:space="preserve">0230201008</t>
  </si>
  <si>
    <t xml:space="preserve">              Viñuelas, Las</t>
  </si>
  <si>
    <t xml:space="preserve">0230299999</t>
  </si>
  <si>
    <t xml:space="preserve">          Cerceda (Diseminado)</t>
  </si>
  <si>
    <t xml:space="preserve">0230300000</t>
  </si>
  <si>
    <t xml:space="preserve">      Mataelpino</t>
  </si>
  <si>
    <t xml:space="preserve">0230301000</t>
  </si>
  <si>
    <t xml:space="preserve">          Mataelpino</t>
  </si>
  <si>
    <t xml:space="preserve">0230301001</t>
  </si>
  <si>
    <t xml:space="preserve">0230301002</t>
  </si>
  <si>
    <t xml:space="preserve">0230301003</t>
  </si>
  <si>
    <t xml:space="preserve">              Cerrillos, Los</t>
  </si>
  <si>
    <t xml:space="preserve">0230301004</t>
  </si>
  <si>
    <t xml:space="preserve">              Frontal, El</t>
  </si>
  <si>
    <t xml:space="preserve">0230301005</t>
  </si>
  <si>
    <t xml:space="preserve">              Maliciosa, La</t>
  </si>
  <si>
    <t xml:space="preserve">0230301006</t>
  </si>
  <si>
    <t xml:space="preserve">              Navar, El</t>
  </si>
  <si>
    <t xml:space="preserve">0230301007</t>
  </si>
  <si>
    <t xml:space="preserve">              Reajo de San Andrés</t>
  </si>
  <si>
    <t xml:space="preserve">0230301008</t>
  </si>
  <si>
    <t xml:space="preserve">              San Muriel</t>
  </si>
  <si>
    <t xml:space="preserve">0230399999</t>
  </si>
  <si>
    <t xml:space="preserve">          Mataelpino (Diseminado)</t>
  </si>
  <si>
    <t xml:space="preserve">0230400000</t>
  </si>
  <si>
    <t xml:space="preserve">      Alcorejo, El</t>
  </si>
  <si>
    <t xml:space="preserve">0230499999</t>
  </si>
  <si>
    <t xml:space="preserve">          Alcorejo, El (Diseminado)</t>
  </si>
  <si>
    <t xml:space="preserve">0230500000</t>
  </si>
  <si>
    <t xml:space="preserve">      Peña de las Gallinas</t>
  </si>
  <si>
    <t xml:space="preserve">0230501000</t>
  </si>
  <si>
    <t xml:space="preserve">          Peña de las Gallinas</t>
  </si>
  <si>
    <t xml:space="preserve">0230501001</t>
  </si>
  <si>
    <t xml:space="preserve">              Campuzano</t>
  </si>
  <si>
    <t xml:space="preserve">0230501002</t>
  </si>
  <si>
    <t xml:space="preserve">              Peña de las Gallinas</t>
  </si>
  <si>
    <t xml:space="preserve">0230501003</t>
  </si>
  <si>
    <t xml:space="preserve">              Rebollar, El</t>
  </si>
  <si>
    <t xml:space="preserve">0230501004</t>
  </si>
  <si>
    <t xml:space="preserve">              San Muriel - Boman</t>
  </si>
  <si>
    <t xml:space="preserve">0230600000</t>
  </si>
  <si>
    <t xml:space="preserve">      Berrocal I, El</t>
  </si>
  <si>
    <t xml:space="preserve">0230601000</t>
  </si>
  <si>
    <t xml:space="preserve">          Ponderosa I, La</t>
  </si>
  <si>
    <t xml:space="preserve">0230601001</t>
  </si>
  <si>
    <t xml:space="preserve">              Ponderosa I, La</t>
  </si>
  <si>
    <t xml:space="preserve">0230700000</t>
  </si>
  <si>
    <t xml:space="preserve">      Berrocal II, El</t>
  </si>
  <si>
    <t xml:space="preserve">0230701000</t>
  </si>
  <si>
    <t xml:space="preserve">          Ponderosa II, La</t>
  </si>
  <si>
    <t xml:space="preserve">0230701001</t>
  </si>
  <si>
    <t xml:space="preserve">              Ponderosa II, La</t>
  </si>
  <si>
    <t xml:space="preserve">0230799999</t>
  </si>
  <si>
    <t xml:space="preserve">          Berrocal II, El (Diseminado)</t>
  </si>
  <si>
    <t xml:space="preserve">0230800000</t>
  </si>
  <si>
    <t xml:space="preserve">      Ciudad Muchachos y Majada Palanes</t>
  </si>
  <si>
    <t xml:space="preserve">0230899999</t>
  </si>
  <si>
    <t xml:space="preserve">          Ciudad Muchachos y Majada Palanes (Dis.)</t>
  </si>
  <si>
    <t xml:space="preserve">0230900000</t>
  </si>
  <si>
    <t xml:space="preserve">      Chaparrales, Los</t>
  </si>
  <si>
    <t xml:space="preserve">0230999999</t>
  </si>
  <si>
    <t xml:space="preserve">          Chaparrales, Los (Diseminado)</t>
  </si>
  <si>
    <t xml:space="preserve">0231000000</t>
  </si>
  <si>
    <t xml:space="preserve">0231099999</t>
  </si>
  <si>
    <t xml:space="preserve">0231100000</t>
  </si>
  <si>
    <t xml:space="preserve">      San Muriel</t>
  </si>
  <si>
    <t xml:space="preserve">0231101000</t>
  </si>
  <si>
    <t xml:space="preserve">          San Muriel</t>
  </si>
  <si>
    <t xml:space="preserve">0231101001</t>
  </si>
  <si>
    <t xml:space="preserve">0240000000</t>
  </si>
  <si>
    <t xml:space="preserve">  Braojos</t>
  </si>
  <si>
    <t xml:space="preserve">0240100000</t>
  </si>
  <si>
    <t xml:space="preserve">      Braojos</t>
  </si>
  <si>
    <t xml:space="preserve">0240101000</t>
  </si>
  <si>
    <t xml:space="preserve">          Braojos</t>
  </si>
  <si>
    <t xml:space="preserve">0240101001</t>
  </si>
  <si>
    <t xml:space="preserve">0240101002</t>
  </si>
  <si>
    <t xml:space="preserve">              Tercio, El</t>
  </si>
  <si>
    <t xml:space="preserve">0240199999</t>
  </si>
  <si>
    <t xml:space="preserve">          Braojos (Diseminado)</t>
  </si>
  <si>
    <t xml:space="preserve">0250000000</t>
  </si>
  <si>
    <t xml:space="preserve">  Brea de Tajo</t>
  </si>
  <si>
    <t xml:space="preserve">0250100000</t>
  </si>
  <si>
    <t xml:space="preserve">      Brea de Tajo</t>
  </si>
  <si>
    <t xml:space="preserve">0250101000</t>
  </si>
  <si>
    <t xml:space="preserve">          Brea de Tajo</t>
  </si>
  <si>
    <t xml:space="preserve">0250101001</t>
  </si>
  <si>
    <t xml:space="preserve">              Boleo, El</t>
  </si>
  <si>
    <t xml:space="preserve">0250101002</t>
  </si>
  <si>
    <t xml:space="preserve">0250101003</t>
  </si>
  <si>
    <t xml:space="preserve">              Eras Altas, Las</t>
  </si>
  <si>
    <t xml:space="preserve">0250101004</t>
  </si>
  <si>
    <t xml:space="preserve">              Peñuelas</t>
  </si>
  <si>
    <t xml:space="preserve">0250101005</t>
  </si>
  <si>
    <t xml:space="preserve">0250101006</t>
  </si>
  <si>
    <t xml:space="preserve">              Santa Catalina</t>
  </si>
  <si>
    <t xml:space="preserve">0250199999</t>
  </si>
  <si>
    <t xml:space="preserve">          Brea de Tajo (Diseminado)</t>
  </si>
  <si>
    <t xml:space="preserve">0250200000</t>
  </si>
  <si>
    <t xml:space="preserve">      Alameda y El Quejigal, La</t>
  </si>
  <si>
    <t xml:space="preserve">0250201000</t>
  </si>
  <si>
    <t xml:space="preserve">          Alameda y El Quejigal, La</t>
  </si>
  <si>
    <t xml:space="preserve">0250201001</t>
  </si>
  <si>
    <t xml:space="preserve">              Alameda, La</t>
  </si>
  <si>
    <t xml:space="preserve">0250201002</t>
  </si>
  <si>
    <t xml:space="preserve">              Quejigal, El</t>
  </si>
  <si>
    <t xml:space="preserve">0250201003</t>
  </si>
  <si>
    <t xml:space="preserve">0250300000</t>
  </si>
  <si>
    <t xml:space="preserve">      Monte Robledal</t>
  </si>
  <si>
    <t xml:space="preserve">0250399999</t>
  </si>
  <si>
    <t xml:space="preserve">          Monte Robledal (Diseminado)</t>
  </si>
  <si>
    <t xml:space="preserve">0260000000</t>
  </si>
  <si>
    <t xml:space="preserve">  Brunete</t>
  </si>
  <si>
    <t xml:space="preserve">0260100000</t>
  </si>
  <si>
    <t xml:space="preserve">      Brunete</t>
  </si>
  <si>
    <t xml:space="preserve">0260101000</t>
  </si>
  <si>
    <t xml:space="preserve">          Brunete</t>
  </si>
  <si>
    <t xml:space="preserve">0260101001</t>
  </si>
  <si>
    <t xml:space="preserve">              Cachanas, Las</t>
  </si>
  <si>
    <t xml:space="preserve">0260101002</t>
  </si>
  <si>
    <t xml:space="preserve">              Camposanto</t>
  </si>
  <si>
    <t xml:space="preserve">0260101003</t>
  </si>
  <si>
    <t xml:space="preserve">0260101004</t>
  </si>
  <si>
    <t xml:space="preserve">              Dehesa</t>
  </si>
  <si>
    <t xml:space="preserve">0260101005</t>
  </si>
  <si>
    <t xml:space="preserve">0260101006</t>
  </si>
  <si>
    <t xml:space="preserve">              Paloma, La</t>
  </si>
  <si>
    <t xml:space="preserve">0260101007</t>
  </si>
  <si>
    <t xml:space="preserve">              Reloj, El</t>
  </si>
  <si>
    <t xml:space="preserve">0260199999</t>
  </si>
  <si>
    <t xml:space="preserve">          Brunete (Diseminado)</t>
  </si>
  <si>
    <t xml:space="preserve">0260200000</t>
  </si>
  <si>
    <t xml:space="preserve">      Dehesa, La</t>
  </si>
  <si>
    <t xml:space="preserve">0260201000</t>
  </si>
  <si>
    <t xml:space="preserve">          Dehesa, La</t>
  </si>
  <si>
    <t xml:space="preserve">0260201001</t>
  </si>
  <si>
    <t xml:space="preserve">0260299999</t>
  </si>
  <si>
    <t xml:space="preserve">          Dehesa, La (Diseminado)</t>
  </si>
  <si>
    <t xml:space="preserve">0260300000</t>
  </si>
  <si>
    <t xml:space="preserve">      Valle de los Rosales, El</t>
  </si>
  <si>
    <t xml:space="preserve">0260301000</t>
  </si>
  <si>
    <t xml:space="preserve">          Valle de los Rosales, El</t>
  </si>
  <si>
    <t xml:space="preserve">0260301001</t>
  </si>
  <si>
    <t xml:space="preserve">              Valle de los Rosales, El</t>
  </si>
  <si>
    <t xml:space="preserve">0260400000</t>
  </si>
  <si>
    <t xml:space="preserve">      Barranca, La</t>
  </si>
  <si>
    <t xml:space="preserve">0260499999</t>
  </si>
  <si>
    <t xml:space="preserve">          Barranca, La (Diseminado)</t>
  </si>
  <si>
    <t xml:space="preserve">0270000000</t>
  </si>
  <si>
    <t xml:space="preserve">  Buitrago del Lozoya</t>
  </si>
  <si>
    <t xml:space="preserve">0270100000</t>
  </si>
  <si>
    <t xml:space="preserve">      Buitrago del Lozoya</t>
  </si>
  <si>
    <t xml:space="preserve">0270101000</t>
  </si>
  <si>
    <t xml:space="preserve">          Buitrago del Lozoya</t>
  </si>
  <si>
    <t xml:space="preserve">0270101001</t>
  </si>
  <si>
    <t xml:space="preserve">              Andarrio</t>
  </si>
  <si>
    <t xml:space="preserve">0270101002</t>
  </si>
  <si>
    <t xml:space="preserve">              Barrio de la Villa</t>
  </si>
  <si>
    <t xml:space="preserve">0270101003</t>
  </si>
  <si>
    <t xml:space="preserve">0270101004</t>
  </si>
  <si>
    <t xml:space="preserve">              Eras, Las</t>
  </si>
  <si>
    <t xml:space="preserve">0270101005</t>
  </si>
  <si>
    <t xml:space="preserve">              Pinar, El</t>
  </si>
  <si>
    <t xml:space="preserve">0270101006</t>
  </si>
  <si>
    <t xml:space="preserve">              Peñalta</t>
  </si>
  <si>
    <t xml:space="preserve">0270199999</t>
  </si>
  <si>
    <t xml:space="preserve">          Buitrago del Lozoya (Diseminado)</t>
  </si>
  <si>
    <t xml:space="preserve">0270200000</t>
  </si>
  <si>
    <t xml:space="preserve">      Riosequillo</t>
  </si>
  <si>
    <t xml:space="preserve">0270299999</t>
  </si>
  <si>
    <t xml:space="preserve">          Riosequillo (Diseminado)</t>
  </si>
  <si>
    <t xml:space="preserve">0280000000</t>
  </si>
  <si>
    <t xml:space="preserve">  Bustarviejo</t>
  </si>
  <si>
    <t xml:space="preserve">0280100000</t>
  </si>
  <si>
    <t xml:space="preserve">      Bustarviejo</t>
  </si>
  <si>
    <t xml:space="preserve">0280101000</t>
  </si>
  <si>
    <t xml:space="preserve">          Bustarviejo</t>
  </si>
  <si>
    <t xml:space="preserve">0280101001</t>
  </si>
  <si>
    <t xml:space="preserve">              Carretera de Miraflores</t>
  </si>
  <si>
    <t xml:space="preserve">0280101002</t>
  </si>
  <si>
    <t xml:space="preserve">0280101003</t>
  </si>
  <si>
    <t xml:space="preserve">              Cerrillo de la Horca</t>
  </si>
  <si>
    <t xml:space="preserve">0280101004</t>
  </si>
  <si>
    <t xml:space="preserve">              Corcho, El</t>
  </si>
  <si>
    <t xml:space="preserve">0280101005</t>
  </si>
  <si>
    <t xml:space="preserve">              Veneros, Los</t>
  </si>
  <si>
    <t xml:space="preserve">0280199999</t>
  </si>
  <si>
    <t xml:space="preserve">          Bustarviejo (Diseminado)</t>
  </si>
  <si>
    <t xml:space="preserve">0280200000</t>
  </si>
  <si>
    <t xml:space="preserve">      Cabeza Rasa</t>
  </si>
  <si>
    <t xml:space="preserve">0280201000</t>
  </si>
  <si>
    <t xml:space="preserve">          Cabeza Rasa</t>
  </si>
  <si>
    <t xml:space="preserve">0280201001</t>
  </si>
  <si>
    <t xml:space="preserve">              Cabeza Rasa</t>
  </si>
  <si>
    <t xml:space="preserve">0280299999</t>
  </si>
  <si>
    <t xml:space="preserve">          Cabeza Rasa (Diseminado)</t>
  </si>
  <si>
    <t xml:space="preserve">0280300000</t>
  </si>
  <si>
    <t xml:space="preserve">      Collado, El</t>
  </si>
  <si>
    <t xml:space="preserve">0280399999</t>
  </si>
  <si>
    <t xml:space="preserve">          Collado, El (Diseminado)</t>
  </si>
  <si>
    <t xml:space="preserve">0280500000</t>
  </si>
  <si>
    <t xml:space="preserve">      Encinilla, La</t>
  </si>
  <si>
    <t xml:space="preserve">0280599999</t>
  </si>
  <si>
    <t xml:space="preserve">          Encinilla, La (Diseminado)</t>
  </si>
  <si>
    <t xml:space="preserve">0280600000</t>
  </si>
  <si>
    <t xml:space="preserve">      Hoyuelo, El</t>
  </si>
  <si>
    <t xml:space="preserve">0280699999</t>
  </si>
  <si>
    <t xml:space="preserve">          Hoyuelo, El (Diseminado)</t>
  </si>
  <si>
    <t xml:space="preserve">0280700000</t>
  </si>
  <si>
    <t xml:space="preserve">      Manantial, El</t>
  </si>
  <si>
    <t xml:space="preserve">0280701000</t>
  </si>
  <si>
    <t xml:space="preserve">          Manantial, El</t>
  </si>
  <si>
    <t xml:space="preserve">0280701001</t>
  </si>
  <si>
    <t xml:space="preserve">              Manantial, El</t>
  </si>
  <si>
    <t xml:space="preserve">0280799999</t>
  </si>
  <si>
    <t xml:space="preserve">          Manantial, El (Diseminado)</t>
  </si>
  <si>
    <t xml:space="preserve">0280800000</t>
  </si>
  <si>
    <t xml:space="preserve">      Palancar, El</t>
  </si>
  <si>
    <t xml:space="preserve">0280899999</t>
  </si>
  <si>
    <t xml:space="preserve">          Palancar, El (Diseminado)</t>
  </si>
  <si>
    <t xml:space="preserve">0280900000</t>
  </si>
  <si>
    <t xml:space="preserve">      Pedregal, El</t>
  </si>
  <si>
    <t xml:space="preserve">0280901000</t>
  </si>
  <si>
    <t xml:space="preserve">          Pedregal, El</t>
  </si>
  <si>
    <t xml:space="preserve">0280901001</t>
  </si>
  <si>
    <t xml:space="preserve">              Pedregal, El</t>
  </si>
  <si>
    <t xml:space="preserve">0280901002</t>
  </si>
  <si>
    <t xml:space="preserve">              Prado Redondo</t>
  </si>
  <si>
    <t xml:space="preserve">0281300000</t>
  </si>
  <si>
    <t xml:space="preserve">      Pesquera - El Pornoso, La</t>
  </si>
  <si>
    <t xml:space="preserve">0281301000</t>
  </si>
  <si>
    <t xml:space="preserve">          Cuesta Eusebia</t>
  </si>
  <si>
    <t xml:space="preserve">0281301001</t>
  </si>
  <si>
    <t xml:space="preserve">              Cuesta Eusebia</t>
  </si>
  <si>
    <t xml:space="preserve">0281301002</t>
  </si>
  <si>
    <t xml:space="preserve">              Pornoso, El</t>
  </si>
  <si>
    <t xml:space="preserve">0281301003</t>
  </si>
  <si>
    <t xml:space="preserve">              Robledal</t>
  </si>
  <si>
    <t xml:space="preserve">0281302000</t>
  </si>
  <si>
    <t xml:space="preserve">          Pesquera, La</t>
  </si>
  <si>
    <t xml:space="preserve">0281302001</t>
  </si>
  <si>
    <t xml:space="preserve">0281399999</t>
  </si>
  <si>
    <t xml:space="preserve">          Pesquera - El Pornoso, La (Diseminado)</t>
  </si>
  <si>
    <t xml:space="preserve">0290000000</t>
  </si>
  <si>
    <t xml:space="preserve">  Cabanillas de la Sierra</t>
  </si>
  <si>
    <t xml:space="preserve">0290100000</t>
  </si>
  <si>
    <t xml:space="preserve">      Cabanillas de la Sierra</t>
  </si>
  <si>
    <t xml:space="preserve">0290101000</t>
  </si>
  <si>
    <t xml:space="preserve">          Cabanillas de la Sierra</t>
  </si>
  <si>
    <t xml:space="preserve">0290101001</t>
  </si>
  <si>
    <t xml:space="preserve">              Barrancos, Los</t>
  </si>
  <si>
    <t xml:space="preserve">0290101002</t>
  </si>
  <si>
    <t xml:space="preserve">              Cañada Real</t>
  </si>
  <si>
    <t xml:space="preserve">0290101003</t>
  </si>
  <si>
    <t xml:space="preserve">0290101004</t>
  </si>
  <si>
    <t xml:space="preserve">0290101005</t>
  </si>
  <si>
    <t xml:space="preserve">              Tierra de la Iglesia</t>
  </si>
  <si>
    <t xml:space="preserve">0290101006</t>
  </si>
  <si>
    <t xml:space="preserve">0290199999</t>
  </si>
  <si>
    <t xml:space="preserve">          Cabanillas de la Sierra (Diseminado)</t>
  </si>
  <si>
    <t xml:space="preserve">0290200000</t>
  </si>
  <si>
    <t xml:space="preserve">      D'oremor</t>
  </si>
  <si>
    <t xml:space="preserve">0290201000</t>
  </si>
  <si>
    <t xml:space="preserve">          D'oremor</t>
  </si>
  <si>
    <t xml:space="preserve">0290201001</t>
  </si>
  <si>
    <t xml:space="preserve">              D'oremor</t>
  </si>
  <si>
    <t xml:space="preserve">0290300000</t>
  </si>
  <si>
    <t xml:space="preserve">      Lagunazos, Los</t>
  </si>
  <si>
    <t xml:space="preserve">0290301000</t>
  </si>
  <si>
    <t xml:space="preserve">          Lagunazos, Los</t>
  </si>
  <si>
    <t xml:space="preserve">0290301001</t>
  </si>
  <si>
    <t xml:space="preserve">              Lagunazos, Los</t>
  </si>
  <si>
    <t xml:space="preserve">0300000000</t>
  </si>
  <si>
    <t xml:space="preserve">  Cabrera, La</t>
  </si>
  <si>
    <t xml:space="preserve">0300100000</t>
  </si>
  <si>
    <t xml:space="preserve">      Cabrera, La</t>
  </si>
  <si>
    <t xml:space="preserve">0300101000</t>
  </si>
  <si>
    <t xml:space="preserve">          Cabrera, La</t>
  </si>
  <si>
    <t xml:space="preserve">0300101001</t>
  </si>
  <si>
    <t xml:space="preserve">              Barrera, La</t>
  </si>
  <si>
    <t xml:space="preserve">0300101002</t>
  </si>
  <si>
    <t xml:space="preserve">              Cabezuela, La</t>
  </si>
  <si>
    <t xml:space="preserve">0300101003</t>
  </si>
  <si>
    <t xml:space="preserve">              Carro Quebrado</t>
  </si>
  <si>
    <t xml:space="preserve">0300101004</t>
  </si>
  <si>
    <t xml:space="preserve">0300101005</t>
  </si>
  <si>
    <t xml:space="preserve">0300101006</t>
  </si>
  <si>
    <t xml:space="preserve">              Fuente el Rubio</t>
  </si>
  <si>
    <t xml:space="preserve">0300101007</t>
  </si>
  <si>
    <t xml:space="preserve">              Hontanar, El</t>
  </si>
  <si>
    <t xml:space="preserve">0300101008</t>
  </si>
  <si>
    <t xml:space="preserve">              Hornillo, El</t>
  </si>
  <si>
    <t xml:space="preserve">0300101009</t>
  </si>
  <si>
    <t xml:space="preserve">              Linares de la Calle</t>
  </si>
  <si>
    <t xml:space="preserve">0300101010</t>
  </si>
  <si>
    <t xml:space="preserve">              Matas, Las</t>
  </si>
  <si>
    <t xml:space="preserve">0300101011</t>
  </si>
  <si>
    <t xml:space="preserve">              Mojapán</t>
  </si>
  <si>
    <t xml:space="preserve">0300101012</t>
  </si>
  <si>
    <t xml:space="preserve">              Pico de la Miel</t>
  </si>
  <si>
    <t xml:space="preserve">0300101013</t>
  </si>
  <si>
    <t xml:space="preserve">              Picos, Los</t>
  </si>
  <si>
    <t xml:space="preserve">0300101014</t>
  </si>
  <si>
    <t xml:space="preserve">              Prado Monje</t>
  </si>
  <si>
    <t xml:space="preserve">0300101015</t>
  </si>
  <si>
    <t xml:space="preserve">              Sacejos, Los</t>
  </si>
  <si>
    <t xml:space="preserve">0300101016</t>
  </si>
  <si>
    <t xml:space="preserve">              Soto de la Cabrera</t>
  </si>
  <si>
    <t xml:space="preserve">0300101017</t>
  </si>
  <si>
    <t xml:space="preserve">              Tormos, Los</t>
  </si>
  <si>
    <t xml:space="preserve">0300199999</t>
  </si>
  <si>
    <t xml:space="preserve">          Cabrera, La (Diseminado)</t>
  </si>
  <si>
    <t xml:space="preserve">0300200000</t>
  </si>
  <si>
    <t xml:space="preserve">      Asperilla, La</t>
  </si>
  <si>
    <t xml:space="preserve">0300201000</t>
  </si>
  <si>
    <t xml:space="preserve">          Asperilla, La</t>
  </si>
  <si>
    <t xml:space="preserve">0300201001</t>
  </si>
  <si>
    <t xml:space="preserve">              Asperilla, La</t>
  </si>
  <si>
    <t xml:space="preserve">0300300000</t>
  </si>
  <si>
    <t xml:space="preserve">      Cabrerita y El Roble, La</t>
  </si>
  <si>
    <t xml:space="preserve">0300301000</t>
  </si>
  <si>
    <t xml:space="preserve">          Cabrerita y El Roble, La</t>
  </si>
  <si>
    <t xml:space="preserve">0300301001</t>
  </si>
  <si>
    <t xml:space="preserve">              Cabrerita y El Roble, La</t>
  </si>
  <si>
    <t xml:space="preserve">0300500000</t>
  </si>
  <si>
    <t xml:space="preserve">      Convento, El</t>
  </si>
  <si>
    <t xml:space="preserve">0300599999</t>
  </si>
  <si>
    <t xml:space="preserve">          Convento, El (Diseminado)</t>
  </si>
  <si>
    <t xml:space="preserve">0300600000</t>
  </si>
  <si>
    <t xml:space="preserve">      Encerrada, La</t>
  </si>
  <si>
    <t xml:space="preserve">0300699999</t>
  </si>
  <si>
    <t xml:space="preserve">          Encerrada, La (Diseminado)</t>
  </si>
  <si>
    <t xml:space="preserve">0300700000</t>
  </si>
  <si>
    <t xml:space="preserve">      Rabusera, La</t>
  </si>
  <si>
    <t xml:space="preserve">0300701000</t>
  </si>
  <si>
    <t xml:space="preserve">          Rabusera, La</t>
  </si>
  <si>
    <t xml:space="preserve">0300701001</t>
  </si>
  <si>
    <t xml:space="preserve">              Rabusera, La</t>
  </si>
  <si>
    <t xml:space="preserve">0300799999</t>
  </si>
  <si>
    <t xml:space="preserve">          Rabusera, La (Diseminado)</t>
  </si>
  <si>
    <t xml:space="preserve">0310000000</t>
  </si>
  <si>
    <t xml:space="preserve">  Cadalso de los Vidrios</t>
  </si>
  <si>
    <t xml:space="preserve">0310100000</t>
  </si>
  <si>
    <t xml:space="preserve">      Cadalso de los Vidrios</t>
  </si>
  <si>
    <t xml:space="preserve">0310101000</t>
  </si>
  <si>
    <t xml:space="preserve">          Cadalso de los Vidrios</t>
  </si>
  <si>
    <t xml:space="preserve">0310101001</t>
  </si>
  <si>
    <t xml:space="preserve">              Bosque, El</t>
  </si>
  <si>
    <t xml:space="preserve">0310101002</t>
  </si>
  <si>
    <t xml:space="preserve">              Casas Nuevas</t>
  </si>
  <si>
    <t xml:space="preserve">0310101003</t>
  </si>
  <si>
    <t xml:space="preserve">0310101004</t>
  </si>
  <si>
    <t xml:space="preserve">              Castellana, La</t>
  </si>
  <si>
    <t xml:space="preserve">0310101005</t>
  </si>
  <si>
    <t xml:space="preserve">              Cuartel</t>
  </si>
  <si>
    <t xml:space="preserve">0310101006</t>
  </si>
  <si>
    <t xml:space="preserve">              Cuatro Caminos</t>
  </si>
  <si>
    <t xml:space="preserve">0310101007</t>
  </si>
  <si>
    <t xml:space="preserve">              Lavadero</t>
  </si>
  <si>
    <t xml:space="preserve">0310101008</t>
  </si>
  <si>
    <t xml:space="preserve">0310101009</t>
  </si>
  <si>
    <t xml:space="preserve">0310101010</t>
  </si>
  <si>
    <t xml:space="preserve">              Peña, La</t>
  </si>
  <si>
    <t xml:space="preserve">0310101011</t>
  </si>
  <si>
    <t xml:space="preserve">              Piquillo, El</t>
  </si>
  <si>
    <t xml:space="preserve">0310101012</t>
  </si>
  <si>
    <t xml:space="preserve">              San Marino</t>
  </si>
  <si>
    <t xml:space="preserve">0310101013</t>
  </si>
  <si>
    <t xml:space="preserve">              Sillas, Las</t>
  </si>
  <si>
    <t xml:space="preserve">0310101014</t>
  </si>
  <si>
    <t xml:space="preserve">              Viña la Tola</t>
  </si>
  <si>
    <t xml:space="preserve">0310199999</t>
  </si>
  <si>
    <t xml:space="preserve">          Cadalso de los Vidrios (Diseminado)</t>
  </si>
  <si>
    <t xml:space="preserve">0310200000</t>
  </si>
  <si>
    <t xml:space="preserve">      Barrancos y El Palancar, Los</t>
  </si>
  <si>
    <t xml:space="preserve">0310299999</t>
  </si>
  <si>
    <t xml:space="preserve">          Barrancos y El Palancar, Los (Diseminado)</t>
  </si>
  <si>
    <t xml:space="preserve">0310300000</t>
  </si>
  <si>
    <t xml:space="preserve">      Boquerón, El</t>
  </si>
  <si>
    <t xml:space="preserve">0310399999</t>
  </si>
  <si>
    <t xml:space="preserve">          Boquerón, El (Diseminado)</t>
  </si>
  <si>
    <t xml:space="preserve">0310400000</t>
  </si>
  <si>
    <t xml:space="preserve">      Castellana y El Pilar, La</t>
  </si>
  <si>
    <t xml:space="preserve">0310499999</t>
  </si>
  <si>
    <t xml:space="preserve">          Castellana y El Pilar, La (Diseminado)</t>
  </si>
  <si>
    <t xml:space="preserve">0310500000</t>
  </si>
  <si>
    <t xml:space="preserve">      Entrepinos</t>
  </si>
  <si>
    <t xml:space="preserve">0310501000</t>
  </si>
  <si>
    <t xml:space="preserve">          Entrepinos</t>
  </si>
  <si>
    <t xml:space="preserve">0310501001</t>
  </si>
  <si>
    <t xml:space="preserve">              Entrepinos</t>
  </si>
  <si>
    <t xml:space="preserve">0310599999</t>
  </si>
  <si>
    <t xml:space="preserve">          Entrepinos (Diseminado)</t>
  </si>
  <si>
    <t xml:space="preserve">0310600000</t>
  </si>
  <si>
    <t xml:space="preserve">      Lancharrasa</t>
  </si>
  <si>
    <t xml:space="preserve">0310699999</t>
  </si>
  <si>
    <t xml:space="preserve">          Lancharrasa (Diseminado)</t>
  </si>
  <si>
    <t xml:space="preserve">0310700000</t>
  </si>
  <si>
    <t xml:space="preserve">      Mahillo, El</t>
  </si>
  <si>
    <t xml:space="preserve">0310799999</t>
  </si>
  <si>
    <t xml:space="preserve">          Mahillo, El (Diseminado)</t>
  </si>
  <si>
    <t xml:space="preserve">0310800000</t>
  </si>
  <si>
    <t xml:space="preserve">      Mariscalas, Las</t>
  </si>
  <si>
    <t xml:space="preserve">0310899999</t>
  </si>
  <si>
    <t xml:space="preserve">          Mariscalas, Las (Diseminado)</t>
  </si>
  <si>
    <t xml:space="preserve">0310900000</t>
  </si>
  <si>
    <t xml:space="preserve">      Marra, La</t>
  </si>
  <si>
    <t xml:space="preserve">0310999999</t>
  </si>
  <si>
    <t xml:space="preserve">          Marra, La (Diseminado)</t>
  </si>
  <si>
    <t xml:space="preserve">0311000000</t>
  </si>
  <si>
    <t xml:space="preserve">      Pinar del Concejo</t>
  </si>
  <si>
    <t xml:space="preserve">0311099999</t>
  </si>
  <si>
    <t xml:space="preserve">          Pinar del Concejo (Diseminado)</t>
  </si>
  <si>
    <t xml:space="preserve">0311200000</t>
  </si>
  <si>
    <t xml:space="preserve">      Usero, El</t>
  </si>
  <si>
    <t xml:space="preserve">0311299999</t>
  </si>
  <si>
    <t xml:space="preserve">          Usero, El (Diseminado)</t>
  </si>
  <si>
    <t xml:space="preserve">0311300000</t>
  </si>
  <si>
    <t xml:space="preserve">      Valhondo y Los Velascos</t>
  </si>
  <si>
    <t xml:space="preserve">0311399999</t>
  </si>
  <si>
    <t xml:space="preserve">          Valhondo y Los Velascos (Diseminado)</t>
  </si>
  <si>
    <t xml:space="preserve">0311400000</t>
  </si>
  <si>
    <t xml:space="preserve">      Valle de la Dehesa</t>
  </si>
  <si>
    <t xml:space="preserve">0311499999</t>
  </si>
  <si>
    <t xml:space="preserve">          Valle de la Dehesa (Diseminado)</t>
  </si>
  <si>
    <t xml:space="preserve">0320000000</t>
  </si>
  <si>
    <t xml:space="preserve">  Camarma de Esteruelas</t>
  </si>
  <si>
    <t xml:space="preserve">0320100000</t>
  </si>
  <si>
    <t xml:space="preserve">      Camarma de Esteruelas</t>
  </si>
  <si>
    <t xml:space="preserve">0320101000</t>
  </si>
  <si>
    <t xml:space="preserve">          Camarma de Esteruelas</t>
  </si>
  <si>
    <t xml:space="preserve">0320101001</t>
  </si>
  <si>
    <t xml:space="preserve">              Capacha, La</t>
  </si>
  <si>
    <t xml:space="preserve">0320101002</t>
  </si>
  <si>
    <t xml:space="preserve">0320101003</t>
  </si>
  <si>
    <t xml:space="preserve">0320101004</t>
  </si>
  <si>
    <t xml:space="preserve">0320101005</t>
  </si>
  <si>
    <t xml:space="preserve">              Nuevo Camarma</t>
  </si>
  <si>
    <t xml:space="preserve">0320101006</t>
  </si>
  <si>
    <t xml:space="preserve">              Camino del Fresno</t>
  </si>
  <si>
    <t xml:space="preserve">0320101007</t>
  </si>
  <si>
    <t xml:space="preserve">              Prados, Los</t>
  </si>
  <si>
    <t xml:space="preserve">0320101008</t>
  </si>
  <si>
    <t xml:space="preserve">              Vegas - Covina, Las</t>
  </si>
  <si>
    <t xml:space="preserve">0320199999</t>
  </si>
  <si>
    <t xml:space="preserve">          Camarma de Esteruelas (Diseminado)</t>
  </si>
  <si>
    <t xml:space="preserve">0320300000</t>
  </si>
  <si>
    <t xml:space="preserve">      Alcamar</t>
  </si>
  <si>
    <t xml:space="preserve">0320301000</t>
  </si>
  <si>
    <t xml:space="preserve">          Alcamar</t>
  </si>
  <si>
    <t xml:space="preserve">0320301001</t>
  </si>
  <si>
    <t xml:space="preserve">              Alcamar</t>
  </si>
  <si>
    <t xml:space="preserve">0320400000</t>
  </si>
  <si>
    <t xml:space="preserve">      Practicante, El</t>
  </si>
  <si>
    <t xml:space="preserve">0320401000</t>
  </si>
  <si>
    <t xml:space="preserve">          Practicante, El</t>
  </si>
  <si>
    <t xml:space="preserve">0320401001</t>
  </si>
  <si>
    <t xml:space="preserve">              Practicante, El</t>
  </si>
  <si>
    <t xml:space="preserve">0320499999</t>
  </si>
  <si>
    <t xml:space="preserve">          Practicante, El (Diseminado)</t>
  </si>
  <si>
    <t xml:space="preserve">0330000000</t>
  </si>
  <si>
    <t xml:space="preserve">  Campo Real</t>
  </si>
  <si>
    <t xml:space="preserve">0330100000</t>
  </si>
  <si>
    <t xml:space="preserve">      Campo Real</t>
  </si>
  <si>
    <t xml:space="preserve">0330101000</t>
  </si>
  <si>
    <t xml:space="preserve">          Campo Real</t>
  </si>
  <si>
    <t xml:space="preserve">0330101001</t>
  </si>
  <si>
    <t xml:space="preserve">              Cabeza Gorda</t>
  </si>
  <si>
    <t xml:space="preserve">0330101002</t>
  </si>
  <si>
    <t xml:space="preserve">0330101003</t>
  </si>
  <si>
    <t xml:space="preserve">              Jarales, Los</t>
  </si>
  <si>
    <t xml:space="preserve">0330101004</t>
  </si>
  <si>
    <t xml:space="preserve">              Santiago Miguel</t>
  </si>
  <si>
    <t xml:space="preserve">0330101005</t>
  </si>
  <si>
    <t xml:space="preserve">              Patena, El</t>
  </si>
  <si>
    <t xml:space="preserve">0330101006</t>
  </si>
  <si>
    <t xml:space="preserve">              Polígono Sierra</t>
  </si>
  <si>
    <t xml:space="preserve">0330101007</t>
  </si>
  <si>
    <t xml:space="preserve">              Pozo, El</t>
  </si>
  <si>
    <t xml:space="preserve">0330101008</t>
  </si>
  <si>
    <t xml:space="preserve">              Tejares, Los</t>
  </si>
  <si>
    <t xml:space="preserve">0330101009</t>
  </si>
  <si>
    <t xml:space="preserve">0330199999</t>
  </si>
  <si>
    <t xml:space="preserve">          Campo Real (Diseminado)</t>
  </si>
  <si>
    <t xml:space="preserve">0330200000</t>
  </si>
  <si>
    <t xml:space="preserve">      Montehermoso</t>
  </si>
  <si>
    <t xml:space="preserve">0330201000</t>
  </si>
  <si>
    <t xml:space="preserve">          Montehermoso</t>
  </si>
  <si>
    <t xml:space="preserve">0330201001</t>
  </si>
  <si>
    <t xml:space="preserve">              Montehermoso</t>
  </si>
  <si>
    <t xml:space="preserve">0340000000</t>
  </si>
  <si>
    <t xml:space="preserve">  Canencia</t>
  </si>
  <si>
    <t xml:space="preserve">0340100000</t>
  </si>
  <si>
    <t xml:space="preserve">      Canencia</t>
  </si>
  <si>
    <t xml:space="preserve">0340101000</t>
  </si>
  <si>
    <t xml:space="preserve">          Canencia</t>
  </si>
  <si>
    <t xml:space="preserve">0340101001</t>
  </si>
  <si>
    <t xml:space="preserve">0340101002</t>
  </si>
  <si>
    <t xml:space="preserve">0340101003</t>
  </si>
  <si>
    <t xml:space="preserve">0340101004</t>
  </si>
  <si>
    <t xml:space="preserve">              Reajillos, Los</t>
  </si>
  <si>
    <t xml:space="preserve">0340199999</t>
  </si>
  <si>
    <t xml:space="preserve">          Canencia (Diseminado)</t>
  </si>
  <si>
    <t xml:space="preserve">0350000000</t>
  </si>
  <si>
    <t xml:space="preserve">  Carabaña</t>
  </si>
  <si>
    <t xml:space="preserve">0350100000</t>
  </si>
  <si>
    <t xml:space="preserve">      Carabaña</t>
  </si>
  <si>
    <t xml:space="preserve">0350101000</t>
  </si>
  <si>
    <t xml:space="preserve">          Carabaña</t>
  </si>
  <si>
    <t xml:space="preserve">0350101001</t>
  </si>
  <si>
    <t xml:space="preserve">              Alcalá Baja</t>
  </si>
  <si>
    <t xml:space="preserve">0350101002</t>
  </si>
  <si>
    <t xml:space="preserve">              Atalaya, La</t>
  </si>
  <si>
    <t xml:space="preserve">0350101003</t>
  </si>
  <si>
    <t xml:space="preserve">              Calvario Santa Lucía</t>
  </si>
  <si>
    <t xml:space="preserve">0350101004</t>
  </si>
  <si>
    <t xml:space="preserve">              Camino de Orusco</t>
  </si>
  <si>
    <t xml:space="preserve">0350101005</t>
  </si>
  <si>
    <t xml:space="preserve">0350101006</t>
  </si>
  <si>
    <t xml:space="preserve">              Concepción, La</t>
  </si>
  <si>
    <t xml:space="preserve">0350101007</t>
  </si>
  <si>
    <t xml:space="preserve">              Cuevas Viejas</t>
  </si>
  <si>
    <t xml:space="preserve">0350101008</t>
  </si>
  <si>
    <t xml:space="preserve">              Mari-Aguas</t>
  </si>
  <si>
    <t xml:space="preserve">0350101009</t>
  </si>
  <si>
    <t xml:space="preserve">              Pozanco</t>
  </si>
  <si>
    <t xml:space="preserve">0350101010</t>
  </si>
  <si>
    <t xml:space="preserve">              Sierra, La</t>
  </si>
  <si>
    <t xml:space="preserve">0350101011</t>
  </si>
  <si>
    <t xml:space="preserve">              Tejera</t>
  </si>
  <si>
    <t xml:space="preserve">0350101012</t>
  </si>
  <si>
    <t xml:space="preserve">              Villares Altos, Los</t>
  </si>
  <si>
    <t xml:space="preserve">0350101013</t>
  </si>
  <si>
    <t xml:space="preserve">              Villares Bajos, Los</t>
  </si>
  <si>
    <t xml:space="preserve">0350199999</t>
  </si>
  <si>
    <t xml:space="preserve">          Carabaña (Diseminado)</t>
  </si>
  <si>
    <t xml:space="preserve">0350200000</t>
  </si>
  <si>
    <t xml:space="preserve">      Dehesa y El Horcajo, La</t>
  </si>
  <si>
    <t xml:space="preserve">0350299999</t>
  </si>
  <si>
    <t xml:space="preserve">          Dehesa y El Horcajo, La (Diseminado)</t>
  </si>
  <si>
    <t xml:space="preserve">0350300000</t>
  </si>
  <si>
    <t xml:space="preserve">0350399999</t>
  </si>
  <si>
    <t xml:space="preserve">0360000000</t>
  </si>
  <si>
    <t xml:space="preserve">  Casarrubuelos</t>
  </si>
  <si>
    <t xml:space="preserve">0360100000</t>
  </si>
  <si>
    <t xml:space="preserve">      Casarrubuelos</t>
  </si>
  <si>
    <t xml:space="preserve">0360101000</t>
  </si>
  <si>
    <t xml:space="preserve">          Casarrubuelos</t>
  </si>
  <si>
    <t xml:space="preserve">0360101001</t>
  </si>
  <si>
    <t xml:space="preserve">0360101002</t>
  </si>
  <si>
    <t xml:space="preserve">              Charco, El</t>
  </si>
  <si>
    <t xml:space="preserve">0360101003</t>
  </si>
  <si>
    <t xml:space="preserve">0360199999</t>
  </si>
  <si>
    <t xml:space="preserve">          Casarrubuelos (Diseminado)</t>
  </si>
  <si>
    <t xml:space="preserve">0370000000</t>
  </si>
  <si>
    <t xml:space="preserve">  Cenicientos</t>
  </si>
  <si>
    <t xml:space="preserve">0370100000</t>
  </si>
  <si>
    <t xml:space="preserve">      Cenicientos</t>
  </si>
  <si>
    <t xml:space="preserve">0370102000</t>
  </si>
  <si>
    <t xml:space="preserve">          Cenicientos</t>
  </si>
  <si>
    <t xml:space="preserve">0370102001</t>
  </si>
  <si>
    <t xml:space="preserve">0370102002</t>
  </si>
  <si>
    <t xml:space="preserve">              Herrén del Pradillo</t>
  </si>
  <si>
    <t xml:space="preserve">0370102003</t>
  </si>
  <si>
    <t xml:space="preserve">              Piedras Labradas</t>
  </si>
  <si>
    <t xml:space="preserve">0370102004</t>
  </si>
  <si>
    <t xml:space="preserve">              Pontezuelas, Las</t>
  </si>
  <si>
    <t xml:space="preserve">0370102005</t>
  </si>
  <si>
    <t xml:space="preserve">              Prado de las Fuentes</t>
  </si>
  <si>
    <t xml:space="preserve">0370102006</t>
  </si>
  <si>
    <t xml:space="preserve">              Tenerías, Las</t>
  </si>
  <si>
    <t xml:space="preserve">0370102007</t>
  </si>
  <si>
    <t xml:space="preserve">              Ventas, Las</t>
  </si>
  <si>
    <t xml:space="preserve">0370102008</t>
  </si>
  <si>
    <t xml:space="preserve">              Viña del Molino</t>
  </si>
  <si>
    <t xml:space="preserve">0370102009</t>
  </si>
  <si>
    <t xml:space="preserve">              Viña del Urbano</t>
  </si>
  <si>
    <t xml:space="preserve">0370102010</t>
  </si>
  <si>
    <t xml:space="preserve">              Virgen del Roble</t>
  </si>
  <si>
    <t xml:space="preserve">0370199999</t>
  </si>
  <si>
    <t xml:space="preserve">          Cenicientos (Diseminado)</t>
  </si>
  <si>
    <t xml:space="preserve">0370200000</t>
  </si>
  <si>
    <t xml:space="preserve">      Almendros, Los</t>
  </si>
  <si>
    <t xml:space="preserve">0370201000</t>
  </si>
  <si>
    <t xml:space="preserve">          Almendros, Los</t>
  </si>
  <si>
    <t xml:space="preserve">0370201001</t>
  </si>
  <si>
    <t xml:space="preserve">0370300000</t>
  </si>
  <si>
    <t xml:space="preserve">      Juncal, El</t>
  </si>
  <si>
    <t xml:space="preserve">0370399999</t>
  </si>
  <si>
    <t xml:space="preserve">          Juncal, El (Diseminado)</t>
  </si>
  <si>
    <t xml:space="preserve">0370400000</t>
  </si>
  <si>
    <t xml:space="preserve">      Parra, La</t>
  </si>
  <si>
    <t xml:space="preserve">0370499999</t>
  </si>
  <si>
    <t xml:space="preserve">          Parra, La (Diseminado)</t>
  </si>
  <si>
    <t xml:space="preserve">0380000000</t>
  </si>
  <si>
    <t xml:space="preserve">  Cercedilla</t>
  </si>
  <si>
    <t xml:space="preserve">0380100000</t>
  </si>
  <si>
    <t xml:space="preserve">      Camorritos</t>
  </si>
  <si>
    <t xml:space="preserve">0380101000</t>
  </si>
  <si>
    <t xml:space="preserve">          Camorritos</t>
  </si>
  <si>
    <t xml:space="preserve">0380101001</t>
  </si>
  <si>
    <t xml:space="preserve">              Camorritos</t>
  </si>
  <si>
    <t xml:space="preserve">0380199999</t>
  </si>
  <si>
    <t xml:space="preserve">          Camorritos (Diseminado)</t>
  </si>
  <si>
    <t xml:space="preserve">0380200000</t>
  </si>
  <si>
    <t xml:space="preserve">      Cercedilla</t>
  </si>
  <si>
    <t xml:space="preserve">0380201000</t>
  </si>
  <si>
    <t xml:space="preserve">          Cercedilla</t>
  </si>
  <si>
    <t xml:space="preserve">0380201001</t>
  </si>
  <si>
    <t xml:space="preserve">              Arroyuelos, Los</t>
  </si>
  <si>
    <t xml:space="preserve">0380201002</t>
  </si>
  <si>
    <t xml:space="preserve">0380201003</t>
  </si>
  <si>
    <t xml:space="preserve">0380201004</t>
  </si>
  <si>
    <t xml:space="preserve">0380201005</t>
  </si>
  <si>
    <t xml:space="preserve">              Cerro Colgado</t>
  </si>
  <si>
    <t xml:space="preserve">0380201006</t>
  </si>
  <si>
    <t xml:space="preserve">              Collado del Hoyo</t>
  </si>
  <si>
    <t xml:space="preserve">0380201007</t>
  </si>
  <si>
    <t xml:space="preserve">              Cuerdas, Las</t>
  </si>
  <si>
    <t xml:space="preserve">0380201008</t>
  </si>
  <si>
    <t xml:space="preserve">0380201009</t>
  </si>
  <si>
    <t xml:space="preserve">              Linares, Los</t>
  </si>
  <si>
    <t xml:space="preserve">0380201010</t>
  </si>
  <si>
    <t xml:space="preserve">              Mata Vieja y Tres Casas</t>
  </si>
  <si>
    <t xml:space="preserve">0380201011</t>
  </si>
  <si>
    <t xml:space="preserve">0380201012</t>
  </si>
  <si>
    <t xml:space="preserve">              Prados - La Cebollita, Los</t>
  </si>
  <si>
    <t xml:space="preserve">0380201013</t>
  </si>
  <si>
    <t xml:space="preserve">              San Antonio</t>
  </si>
  <si>
    <t xml:space="preserve">0380201014</t>
  </si>
  <si>
    <t xml:space="preserve">              Tomillar - Bellas Vistas, El</t>
  </si>
  <si>
    <t xml:space="preserve">0380299999</t>
  </si>
  <si>
    <t xml:space="preserve">          Cercedilla (Diseminado)</t>
  </si>
  <si>
    <t xml:space="preserve">0380300000</t>
  </si>
  <si>
    <t xml:space="preserve">      Puerto de Navacerrada</t>
  </si>
  <si>
    <t xml:space="preserve">0380301000</t>
  </si>
  <si>
    <t xml:space="preserve">          Puerto de Navacerrada</t>
  </si>
  <si>
    <t xml:space="preserve">0380301001</t>
  </si>
  <si>
    <t xml:space="preserve">              Puerto de Navacerrada</t>
  </si>
  <si>
    <t xml:space="preserve">0380302000</t>
  </si>
  <si>
    <t xml:space="preserve">          Ventorrillo, El</t>
  </si>
  <si>
    <t xml:space="preserve">0380302001</t>
  </si>
  <si>
    <t xml:space="preserve">              Ventorrillo, El</t>
  </si>
  <si>
    <t xml:space="preserve">0380399999</t>
  </si>
  <si>
    <t xml:space="preserve">          Puerto de Navacerrada (Diseminado)</t>
  </si>
  <si>
    <t xml:space="preserve">0380500000</t>
  </si>
  <si>
    <t xml:space="preserve">      Baillo y Las Hojarascas, El</t>
  </si>
  <si>
    <t xml:space="preserve">0380599999</t>
  </si>
  <si>
    <t xml:space="preserve">          Baillo y Las Hojarascas, El (Diseminado)</t>
  </si>
  <si>
    <t xml:space="preserve">0380600000</t>
  </si>
  <si>
    <t xml:space="preserve">      Dehesas, Las</t>
  </si>
  <si>
    <t xml:space="preserve">0380601000</t>
  </si>
  <si>
    <t xml:space="preserve">          Dehesas, Las</t>
  </si>
  <si>
    <t xml:space="preserve">0380601001</t>
  </si>
  <si>
    <t xml:space="preserve">              Dehesas, Las</t>
  </si>
  <si>
    <t xml:space="preserve">0380602000</t>
  </si>
  <si>
    <t xml:space="preserve">          Fuenfría, La</t>
  </si>
  <si>
    <t xml:space="preserve">0380602001</t>
  </si>
  <si>
    <t xml:space="preserve">              Poblado</t>
  </si>
  <si>
    <t xml:space="preserve">0380602002</t>
  </si>
  <si>
    <t xml:space="preserve">              Sanatorio</t>
  </si>
  <si>
    <t xml:space="preserve">0380603000</t>
  </si>
  <si>
    <t xml:space="preserve">          Valle de Fuenfría</t>
  </si>
  <si>
    <t xml:space="preserve">0380603001</t>
  </si>
  <si>
    <t xml:space="preserve">              Valle de Fuenfría</t>
  </si>
  <si>
    <t xml:space="preserve">0380604000</t>
  </si>
  <si>
    <t xml:space="preserve">          Vaqueriza, La</t>
  </si>
  <si>
    <t xml:space="preserve">0380604001</t>
  </si>
  <si>
    <t xml:space="preserve">              Vaqueriza, La</t>
  </si>
  <si>
    <t xml:space="preserve">0380699999</t>
  </si>
  <si>
    <t xml:space="preserve">          Dehesas, Las (Diseminado)</t>
  </si>
  <si>
    <t xml:space="preserve">0390000000</t>
  </si>
  <si>
    <t xml:space="preserve">  Cervera de Buitrago</t>
  </si>
  <si>
    <t xml:space="preserve">0390100000</t>
  </si>
  <si>
    <t xml:space="preserve">      Cervera de Buitrago</t>
  </si>
  <si>
    <t xml:space="preserve">0390101000</t>
  </si>
  <si>
    <t xml:space="preserve">          Cervera de Buitrago</t>
  </si>
  <si>
    <t xml:space="preserve">0390101001</t>
  </si>
  <si>
    <t xml:space="preserve">0390199999</t>
  </si>
  <si>
    <t xml:space="preserve">          Cervera de Buitrago (Diseminado)</t>
  </si>
  <si>
    <t xml:space="preserve">0390200000</t>
  </si>
  <si>
    <t xml:space="preserve">      Cercados, Los</t>
  </si>
  <si>
    <t xml:space="preserve">0390299999</t>
  </si>
  <si>
    <t xml:space="preserve">          Cercados, Los (Diseminado)</t>
  </si>
  <si>
    <t xml:space="preserve">0400000000</t>
  </si>
  <si>
    <t xml:space="preserve">  Ciempozuelos</t>
  </si>
  <si>
    <t xml:space="preserve">0400100000</t>
  </si>
  <si>
    <t xml:space="preserve">      Ciempozuelos</t>
  </si>
  <si>
    <t xml:space="preserve">0400101000</t>
  </si>
  <si>
    <t xml:space="preserve">          Ciempozuelos</t>
  </si>
  <si>
    <t xml:space="preserve">0400101001</t>
  </si>
  <si>
    <t xml:space="preserve">              Belén</t>
  </si>
  <si>
    <t xml:space="preserve">0400101002</t>
  </si>
  <si>
    <t xml:space="preserve">              Borreguno</t>
  </si>
  <si>
    <t xml:space="preserve">0400101003</t>
  </si>
  <si>
    <t xml:space="preserve">0400101004</t>
  </si>
  <si>
    <t xml:space="preserve">              Cestos, Los</t>
  </si>
  <si>
    <t xml:space="preserve">0400101005</t>
  </si>
  <si>
    <t xml:space="preserve">              Cuevas de la Barrera</t>
  </si>
  <si>
    <t xml:space="preserve">0400101006</t>
  </si>
  <si>
    <t xml:space="preserve">              Cuevas del Consuelo</t>
  </si>
  <si>
    <t xml:space="preserve">0400101007</t>
  </si>
  <si>
    <t xml:space="preserve">              Cuevas del Prado</t>
  </si>
  <si>
    <t xml:space="preserve">0400101008</t>
  </si>
  <si>
    <t xml:space="preserve">              Eras - El Ramal, Las</t>
  </si>
  <si>
    <t xml:space="preserve">0400101009</t>
  </si>
  <si>
    <t xml:space="preserve">0400101010</t>
  </si>
  <si>
    <t xml:space="preserve">              Paseo de la Estación</t>
  </si>
  <si>
    <t xml:space="preserve">0400101011</t>
  </si>
  <si>
    <t xml:space="preserve">              Postas</t>
  </si>
  <si>
    <t xml:space="preserve">0400101012</t>
  </si>
  <si>
    <t xml:space="preserve">0400101013</t>
  </si>
  <si>
    <t xml:space="preserve">              Psiquiátrico Sagrado Corazón</t>
  </si>
  <si>
    <t xml:space="preserve">0400101014</t>
  </si>
  <si>
    <t xml:space="preserve">              Psiquiátrico San José</t>
  </si>
  <si>
    <t xml:space="preserve">0400101015</t>
  </si>
  <si>
    <t xml:space="preserve">              San Benito - La Soledad</t>
  </si>
  <si>
    <t xml:space="preserve">0400101016</t>
  </si>
  <si>
    <t xml:space="preserve">              Valdinojos</t>
  </si>
  <si>
    <t xml:space="preserve">0400199999</t>
  </si>
  <si>
    <t xml:space="preserve">          Ciempozuelos (Diseminado)</t>
  </si>
  <si>
    <t xml:space="preserve">0400200000</t>
  </si>
  <si>
    <t xml:space="preserve">      Arriadas, Las</t>
  </si>
  <si>
    <t xml:space="preserve">0400299999</t>
  </si>
  <si>
    <t xml:space="preserve">          Arriadas, Las (Diseminado)</t>
  </si>
  <si>
    <t xml:space="preserve">0400300000</t>
  </si>
  <si>
    <t xml:space="preserve">      Buzanca</t>
  </si>
  <si>
    <t xml:space="preserve">0400399999</t>
  </si>
  <si>
    <t xml:space="preserve">          Buzanca (Diseminado)</t>
  </si>
  <si>
    <t xml:space="preserve">0400400000</t>
  </si>
  <si>
    <t xml:space="preserve">      Casa de Postas</t>
  </si>
  <si>
    <t xml:space="preserve">0400499999</t>
  </si>
  <si>
    <t xml:space="preserve">          Casa de Postas (Diseminado)</t>
  </si>
  <si>
    <t xml:space="preserve">0400500000</t>
  </si>
  <si>
    <t xml:space="preserve">      Espartinas</t>
  </si>
  <si>
    <t xml:space="preserve">0400599999</t>
  </si>
  <si>
    <t xml:space="preserve">          Espartinas (Diseminado)</t>
  </si>
  <si>
    <t xml:space="preserve">0400600000</t>
  </si>
  <si>
    <t xml:space="preserve">      Lavadero, El</t>
  </si>
  <si>
    <t xml:space="preserve">0400699999</t>
  </si>
  <si>
    <t xml:space="preserve">          Lavadero, El (Diseminado)</t>
  </si>
  <si>
    <t xml:space="preserve">0400700000</t>
  </si>
  <si>
    <t xml:space="preserve">      Molino del Rey</t>
  </si>
  <si>
    <t xml:space="preserve">0400799999</t>
  </si>
  <si>
    <t xml:space="preserve">          Molino del Rey (Diseminado)</t>
  </si>
  <si>
    <t xml:space="preserve">0400800000</t>
  </si>
  <si>
    <t xml:space="preserve">      San Antón</t>
  </si>
  <si>
    <t xml:space="preserve">0400899999</t>
  </si>
  <si>
    <t xml:space="preserve">          San Antón (Diseminado)</t>
  </si>
  <si>
    <t xml:space="preserve">0400900000</t>
  </si>
  <si>
    <t xml:space="preserve">      Soto Gutiérrez</t>
  </si>
  <si>
    <t xml:space="preserve">0400999999</t>
  </si>
  <si>
    <t xml:space="preserve">          Soto Gutiérrez (Diseminado)</t>
  </si>
  <si>
    <t xml:space="preserve">0410000000</t>
  </si>
  <si>
    <t xml:space="preserve">  Cobeña</t>
  </si>
  <si>
    <t xml:space="preserve">0410100000</t>
  </si>
  <si>
    <t xml:space="preserve">      Cobeña</t>
  </si>
  <si>
    <t xml:space="preserve">0410101000</t>
  </si>
  <si>
    <t xml:space="preserve">          Cobeña</t>
  </si>
  <si>
    <t xml:space="preserve">0410101001</t>
  </si>
  <si>
    <t xml:space="preserve">              Álamos, Los</t>
  </si>
  <si>
    <t xml:space="preserve">0410101002</t>
  </si>
  <si>
    <t xml:space="preserve">              Barrio de la Alegría</t>
  </si>
  <si>
    <t xml:space="preserve">0410101003</t>
  </si>
  <si>
    <t xml:space="preserve">0410101004</t>
  </si>
  <si>
    <t xml:space="preserve">              Eras Altas</t>
  </si>
  <si>
    <t xml:space="preserve">0410101005</t>
  </si>
  <si>
    <t xml:space="preserve">              Eras de Arriba</t>
  </si>
  <si>
    <t xml:space="preserve">0410101006</t>
  </si>
  <si>
    <t xml:space="preserve">              Eras del Rey</t>
  </si>
  <si>
    <t xml:space="preserve">0410101007</t>
  </si>
  <si>
    <t xml:space="preserve">              Ermita Caída</t>
  </si>
  <si>
    <t xml:space="preserve">0410101008</t>
  </si>
  <si>
    <t xml:space="preserve">              Picón, El</t>
  </si>
  <si>
    <t xml:space="preserve">0410101009</t>
  </si>
  <si>
    <t xml:space="preserve">0410101010</t>
  </si>
  <si>
    <t xml:space="preserve">0410101011</t>
  </si>
  <si>
    <t xml:space="preserve">              Viñuelos, Los</t>
  </si>
  <si>
    <t xml:space="preserve">0410199999</t>
  </si>
  <si>
    <t xml:space="preserve">          Cobeña (Diseminado)</t>
  </si>
  <si>
    <t xml:space="preserve">0410200000</t>
  </si>
  <si>
    <t xml:space="preserve">      Campo Nuevo</t>
  </si>
  <si>
    <t xml:space="preserve">0410201000</t>
  </si>
  <si>
    <t xml:space="preserve">          Campo Nuevo</t>
  </si>
  <si>
    <t xml:space="preserve">0410201001</t>
  </si>
  <si>
    <t xml:space="preserve">              Campo Nuevo</t>
  </si>
  <si>
    <t xml:space="preserve">0420000000</t>
  </si>
  <si>
    <t xml:space="preserve">  Colmenar del Arroyo</t>
  </si>
  <si>
    <t xml:space="preserve">0420100000</t>
  </si>
  <si>
    <t xml:space="preserve">      Colmenar del Arroyo</t>
  </si>
  <si>
    <t xml:space="preserve">0420101000</t>
  </si>
  <si>
    <t xml:space="preserve">          Colmenar del Arroyo</t>
  </si>
  <si>
    <t xml:space="preserve">0420101001</t>
  </si>
  <si>
    <t xml:space="preserve">              Almenara, La</t>
  </si>
  <si>
    <t xml:space="preserve">0420101002</t>
  </si>
  <si>
    <t xml:space="preserve">0420101003</t>
  </si>
  <si>
    <t xml:space="preserve">              Cercados, Los</t>
  </si>
  <si>
    <t xml:space="preserve">0420101004</t>
  </si>
  <si>
    <t xml:space="preserve">              Enanita, La</t>
  </si>
  <si>
    <t xml:space="preserve">0420101005</t>
  </si>
  <si>
    <t xml:space="preserve">              Fuente del Berro</t>
  </si>
  <si>
    <t xml:space="preserve">0420101006</t>
  </si>
  <si>
    <t xml:space="preserve">              Majuelillo</t>
  </si>
  <si>
    <t xml:space="preserve">0420101007</t>
  </si>
  <si>
    <t xml:space="preserve">0420101008</t>
  </si>
  <si>
    <t xml:space="preserve">              Olivar de la Morena</t>
  </si>
  <si>
    <t xml:space="preserve">0420101009</t>
  </si>
  <si>
    <t xml:space="preserve">0420101010</t>
  </si>
  <si>
    <t xml:space="preserve">              Prado Alto</t>
  </si>
  <si>
    <t xml:space="preserve">0420101011</t>
  </si>
  <si>
    <t xml:space="preserve">0420101012</t>
  </si>
  <si>
    <t xml:space="preserve">0420101013</t>
  </si>
  <si>
    <t xml:space="preserve">              Vallejo Navas</t>
  </si>
  <si>
    <t xml:space="preserve">0420101014</t>
  </si>
  <si>
    <t xml:space="preserve">0420101015</t>
  </si>
  <si>
    <t xml:space="preserve">0420199999</t>
  </si>
  <si>
    <t xml:space="preserve">          Colmenar del Arroyo (Diseminado)</t>
  </si>
  <si>
    <t xml:space="preserve">0420200000</t>
  </si>
  <si>
    <t xml:space="preserve">      Valle del Sol</t>
  </si>
  <si>
    <t xml:space="preserve">0420201000</t>
  </si>
  <si>
    <t xml:space="preserve">          Valle del Sol</t>
  </si>
  <si>
    <t xml:space="preserve">0420201001</t>
  </si>
  <si>
    <t xml:space="preserve">              Valle del Sol</t>
  </si>
  <si>
    <t xml:space="preserve">0430000000</t>
  </si>
  <si>
    <t xml:space="preserve">  Colmenar de Oreja</t>
  </si>
  <si>
    <t xml:space="preserve">0430100000</t>
  </si>
  <si>
    <t xml:space="preserve">      Aldehuela, La</t>
  </si>
  <si>
    <t xml:space="preserve">0430199999</t>
  </si>
  <si>
    <t xml:space="preserve">          Aldehuela, La (Diseminado)</t>
  </si>
  <si>
    <t xml:space="preserve">0430200000</t>
  </si>
  <si>
    <t xml:space="preserve">      Colmenar de Oreja</t>
  </si>
  <si>
    <t xml:space="preserve">0430201000</t>
  </si>
  <si>
    <t xml:space="preserve">          Colmenar de Oreja</t>
  </si>
  <si>
    <t xml:space="preserve">0430201001</t>
  </si>
  <si>
    <t xml:space="preserve">              Barranco, El</t>
  </si>
  <si>
    <t xml:space="preserve">0430201002</t>
  </si>
  <si>
    <t xml:space="preserve">              Callejuela, La</t>
  </si>
  <si>
    <t xml:space="preserve">0430201003</t>
  </si>
  <si>
    <t xml:space="preserve">0430201004</t>
  </si>
  <si>
    <t xml:space="preserve">0430201005</t>
  </si>
  <si>
    <t xml:space="preserve">              Poza del Moral, La</t>
  </si>
  <si>
    <t xml:space="preserve">0430201006</t>
  </si>
  <si>
    <t xml:space="preserve">              Puerta de Valencia</t>
  </si>
  <si>
    <t xml:space="preserve">0430201007</t>
  </si>
  <si>
    <t xml:space="preserve">0430201008</t>
  </si>
  <si>
    <t xml:space="preserve">0430201009</t>
  </si>
  <si>
    <t xml:space="preserve">              Valderrobledo</t>
  </si>
  <si>
    <t xml:space="preserve">0430299999</t>
  </si>
  <si>
    <t xml:space="preserve">          Colmenar de Oreja (Diseminado)</t>
  </si>
  <si>
    <t xml:space="preserve">0430300000</t>
  </si>
  <si>
    <t xml:space="preserve">      San Miguel</t>
  </si>
  <si>
    <t xml:space="preserve">0430301000</t>
  </si>
  <si>
    <t xml:space="preserve">          Miralcampo</t>
  </si>
  <si>
    <t xml:space="preserve">0430301001</t>
  </si>
  <si>
    <t xml:space="preserve">              Miralcampo</t>
  </si>
  <si>
    <t xml:space="preserve">0430399999</t>
  </si>
  <si>
    <t xml:space="preserve">          San Miguel (Diseminado)</t>
  </si>
  <si>
    <t xml:space="preserve">0430500000</t>
  </si>
  <si>
    <t xml:space="preserve">      Berlinchas, Las</t>
  </si>
  <si>
    <t xml:space="preserve">0430599999</t>
  </si>
  <si>
    <t xml:space="preserve">          Berlinchas, Las (Diseminado)</t>
  </si>
  <si>
    <t xml:space="preserve">0430600000</t>
  </si>
  <si>
    <t xml:space="preserve">      Casa Concha</t>
  </si>
  <si>
    <t xml:space="preserve">0430699999</t>
  </si>
  <si>
    <t xml:space="preserve">          Casa Concha (Diseminado)</t>
  </si>
  <si>
    <t xml:space="preserve">0430700000</t>
  </si>
  <si>
    <t xml:space="preserve">      Casa del Reloj</t>
  </si>
  <si>
    <t xml:space="preserve">0430799999</t>
  </si>
  <si>
    <t xml:space="preserve">          Casa del Reloj (Diseminado)</t>
  </si>
  <si>
    <t xml:space="preserve">0430800000</t>
  </si>
  <si>
    <t xml:space="preserve">      Castellanos</t>
  </si>
  <si>
    <t xml:space="preserve">0430899999</t>
  </si>
  <si>
    <t xml:space="preserve">          Castellanos (Diseminado)</t>
  </si>
  <si>
    <t xml:space="preserve">0430900000</t>
  </si>
  <si>
    <t xml:space="preserve">      Gitana, La</t>
  </si>
  <si>
    <t xml:space="preserve">0430999999</t>
  </si>
  <si>
    <t xml:space="preserve">          Gitana, La (Diseminado)</t>
  </si>
  <si>
    <t xml:space="preserve">0431000000</t>
  </si>
  <si>
    <t xml:space="preserve">      Valdeguerra</t>
  </si>
  <si>
    <t xml:space="preserve">0431099999</t>
  </si>
  <si>
    <t xml:space="preserve">          Valdeguerra (Diseminado)</t>
  </si>
  <si>
    <t xml:space="preserve">0431400000</t>
  </si>
  <si>
    <t xml:space="preserve">      Balcón de Tajo - Urtajo</t>
  </si>
  <si>
    <t xml:space="preserve">0431401000</t>
  </si>
  <si>
    <t xml:space="preserve">          Balcón de Tajo - Urtajo</t>
  </si>
  <si>
    <t xml:space="preserve">0431401001</t>
  </si>
  <si>
    <t xml:space="preserve">              Balcón de Tajo Este</t>
  </si>
  <si>
    <t xml:space="preserve">0431401002</t>
  </si>
  <si>
    <t xml:space="preserve">              Balcón de Tajo Oeste</t>
  </si>
  <si>
    <t xml:space="preserve">0431401003</t>
  </si>
  <si>
    <t xml:space="preserve">              Urtajo</t>
  </si>
  <si>
    <t xml:space="preserve">0431500000</t>
  </si>
  <si>
    <t xml:space="preserve">      Valle de San Juan - Los Vallejos</t>
  </si>
  <si>
    <t xml:space="preserve">0431501000</t>
  </si>
  <si>
    <t xml:space="preserve">          Valle de San Juan - Los Vallejos</t>
  </si>
  <si>
    <t xml:space="preserve">0431501001</t>
  </si>
  <si>
    <t xml:space="preserve">              Vallejos, Los</t>
  </si>
  <si>
    <t xml:space="preserve">0431501002</t>
  </si>
  <si>
    <t xml:space="preserve">              Valle de San Juan</t>
  </si>
  <si>
    <t xml:space="preserve">0440000000</t>
  </si>
  <si>
    <t xml:space="preserve">  Colmenarejo</t>
  </si>
  <si>
    <t xml:space="preserve">0440100000</t>
  </si>
  <si>
    <t xml:space="preserve">      Colmenarejo</t>
  </si>
  <si>
    <t xml:space="preserve">0440101000</t>
  </si>
  <si>
    <t xml:space="preserve">          Colmenarejo</t>
  </si>
  <si>
    <t xml:space="preserve">0440101001</t>
  </si>
  <si>
    <t xml:space="preserve">0440101002</t>
  </si>
  <si>
    <t xml:space="preserve">              Alcornoque, El</t>
  </si>
  <si>
    <t xml:space="preserve">0440101003</t>
  </si>
  <si>
    <t xml:space="preserve">              Barreduelos, Los</t>
  </si>
  <si>
    <t xml:space="preserve">0440101004</t>
  </si>
  <si>
    <t xml:space="preserve">              Caño, El</t>
  </si>
  <si>
    <t xml:space="preserve">0440101005</t>
  </si>
  <si>
    <t xml:space="preserve">0440101006</t>
  </si>
  <si>
    <t xml:space="preserve">              Cerca del Pino - Las Lindes</t>
  </si>
  <si>
    <t xml:space="preserve">0440101007</t>
  </si>
  <si>
    <t xml:space="preserve">              Cercado de la Era</t>
  </si>
  <si>
    <t xml:space="preserve">0440101008</t>
  </si>
  <si>
    <t xml:space="preserve">              Dehesa la Espernadilla</t>
  </si>
  <si>
    <t xml:space="preserve">0440101009</t>
  </si>
  <si>
    <t xml:space="preserve">              Desancho, El</t>
  </si>
  <si>
    <t xml:space="preserve">0440101010</t>
  </si>
  <si>
    <t xml:space="preserve">              Fuente las Pozas</t>
  </si>
  <si>
    <t xml:space="preserve">0440101011</t>
  </si>
  <si>
    <t xml:space="preserve">              Ladera, La</t>
  </si>
  <si>
    <t xml:space="preserve">0440101012</t>
  </si>
  <si>
    <t xml:space="preserve">              Navahondilla</t>
  </si>
  <si>
    <t xml:space="preserve">0440101013</t>
  </si>
  <si>
    <t xml:space="preserve">              Parque Azul</t>
  </si>
  <si>
    <t xml:space="preserve">0440101014</t>
  </si>
  <si>
    <t xml:space="preserve">              Prado Ibarra</t>
  </si>
  <si>
    <t xml:space="preserve">0440101015</t>
  </si>
  <si>
    <t xml:space="preserve">              Prausteros</t>
  </si>
  <si>
    <t xml:space="preserve">0440101016</t>
  </si>
  <si>
    <t xml:space="preserve">              Rincón de Prausteros</t>
  </si>
  <si>
    <t xml:space="preserve">0440101017</t>
  </si>
  <si>
    <t xml:space="preserve">0440101018</t>
  </si>
  <si>
    <t xml:space="preserve">              Santiago Norte</t>
  </si>
  <si>
    <t xml:space="preserve">0440199999</t>
  </si>
  <si>
    <t xml:space="preserve">          Colmenarejo (Diseminado)</t>
  </si>
  <si>
    <t xml:space="preserve">0450000000</t>
  </si>
  <si>
    <t xml:space="preserve">  Colmenar Viejo</t>
  </si>
  <si>
    <t xml:space="preserve">0450100000</t>
  </si>
  <si>
    <t xml:space="preserve">      Colmenar Viejo</t>
  </si>
  <si>
    <t xml:space="preserve">0450101000</t>
  </si>
  <si>
    <t xml:space="preserve">          Colmenar Viejo</t>
  </si>
  <si>
    <t xml:space="preserve">0450101001</t>
  </si>
  <si>
    <t xml:space="preserve">              Arcos, Los</t>
  </si>
  <si>
    <t xml:space="preserve">0450101002</t>
  </si>
  <si>
    <t xml:space="preserve">              Artesanal - Agropecuaria</t>
  </si>
  <si>
    <t xml:space="preserve">0450101003</t>
  </si>
  <si>
    <t xml:space="preserve">0450101004</t>
  </si>
  <si>
    <t xml:space="preserve">              Colina de las Torres, La</t>
  </si>
  <si>
    <t xml:space="preserve">0450101005</t>
  </si>
  <si>
    <t xml:space="preserve">              Corredera, La</t>
  </si>
  <si>
    <t xml:space="preserve">0450101006</t>
  </si>
  <si>
    <t xml:space="preserve">              Cristo del Perdón-La Magdalena</t>
  </si>
  <si>
    <t xml:space="preserve">0450101007</t>
  </si>
  <si>
    <t xml:space="preserve">              Dos Castillas</t>
  </si>
  <si>
    <t xml:space="preserve">0450101008</t>
  </si>
  <si>
    <t xml:space="preserve">              Estación - El Rosario, La</t>
  </si>
  <si>
    <t xml:space="preserve">0450101009</t>
  </si>
  <si>
    <t xml:space="preserve">              Fuente Santa</t>
  </si>
  <si>
    <t xml:space="preserve">0450101010</t>
  </si>
  <si>
    <t xml:space="preserve">              Lanera - San Andrés, La</t>
  </si>
  <si>
    <t xml:space="preserve">0450101011</t>
  </si>
  <si>
    <t xml:space="preserve">              Mina, La</t>
  </si>
  <si>
    <t xml:space="preserve">0450101012</t>
  </si>
  <si>
    <t xml:space="preserve">              Molino de Viento - El Mirador</t>
  </si>
  <si>
    <t xml:space="preserve">0450101013</t>
  </si>
  <si>
    <t xml:space="preserve">0450101014</t>
  </si>
  <si>
    <t xml:space="preserve">              Paz, La</t>
  </si>
  <si>
    <t xml:space="preserve">0450101015</t>
  </si>
  <si>
    <t xml:space="preserve">0450101016</t>
  </si>
  <si>
    <t xml:space="preserve">              Prado Rosales</t>
  </si>
  <si>
    <t xml:space="preserve">0450101017</t>
  </si>
  <si>
    <t xml:space="preserve">              Provicol - Provisancol</t>
  </si>
  <si>
    <t xml:space="preserve">0450101018</t>
  </si>
  <si>
    <t xml:space="preserve">              Puente Nuevo</t>
  </si>
  <si>
    <t xml:space="preserve">0450101019</t>
  </si>
  <si>
    <t xml:space="preserve">              Puente Viejo</t>
  </si>
  <si>
    <t xml:space="preserve">0450101020</t>
  </si>
  <si>
    <t xml:space="preserve">              Redondillo, El</t>
  </si>
  <si>
    <t xml:space="preserve">0450101021</t>
  </si>
  <si>
    <t xml:space="preserve">              Residenciales - Navallar, Los</t>
  </si>
  <si>
    <t xml:space="preserve">0450101022</t>
  </si>
  <si>
    <t xml:space="preserve">              San Crispín - La Magdalena</t>
  </si>
  <si>
    <t xml:space="preserve">0450101023</t>
  </si>
  <si>
    <t xml:space="preserve">              Santa Lucía</t>
  </si>
  <si>
    <t xml:space="preserve">0450101024</t>
  </si>
  <si>
    <t xml:space="preserve">              Santa Teresa de Ávila</t>
  </si>
  <si>
    <t xml:space="preserve">0450101025</t>
  </si>
  <si>
    <t xml:space="preserve">              Vegas, Las</t>
  </si>
  <si>
    <t xml:space="preserve">0450101026</t>
  </si>
  <si>
    <t xml:space="preserve">              Virgen del Carmen</t>
  </si>
  <si>
    <t xml:space="preserve">0450101027</t>
  </si>
  <si>
    <t xml:space="preserve">              Vista Nevada</t>
  </si>
  <si>
    <t xml:space="preserve">0450101028</t>
  </si>
  <si>
    <t xml:space="preserve">              Vivero, El</t>
  </si>
  <si>
    <t xml:space="preserve">0450101029</t>
  </si>
  <si>
    <t xml:space="preserve">              Olavasio</t>
  </si>
  <si>
    <t xml:space="preserve">0450101030</t>
  </si>
  <si>
    <t xml:space="preserve">              Doble Rotador</t>
  </si>
  <si>
    <t xml:space="preserve">0450199999</t>
  </si>
  <si>
    <t xml:space="preserve">          Colmenar Viejo (Diseminado)</t>
  </si>
  <si>
    <t xml:space="preserve">0450300000</t>
  </si>
  <si>
    <t xml:space="preserve">      Chortales, Los</t>
  </si>
  <si>
    <t xml:space="preserve">0450301000</t>
  </si>
  <si>
    <t xml:space="preserve">          Chortales, Los</t>
  </si>
  <si>
    <t xml:space="preserve">0450301001</t>
  </si>
  <si>
    <t xml:space="preserve">              Chortales, Los</t>
  </si>
  <si>
    <t xml:space="preserve">0450399999</t>
  </si>
  <si>
    <t xml:space="preserve">          Chortales, Los (Diseminado)</t>
  </si>
  <si>
    <t xml:space="preserve">0450400000</t>
  </si>
  <si>
    <t xml:space="preserve">      Famet</t>
  </si>
  <si>
    <t xml:space="preserve">0450401000</t>
  </si>
  <si>
    <t xml:space="preserve">          Famet</t>
  </si>
  <si>
    <t xml:space="preserve">0450401001</t>
  </si>
  <si>
    <t xml:space="preserve">              Famet</t>
  </si>
  <si>
    <t xml:space="preserve">0450500000</t>
  </si>
  <si>
    <t xml:space="preserve">      Navarrosillos - Polígono Sur</t>
  </si>
  <si>
    <t xml:space="preserve">0450501000</t>
  </si>
  <si>
    <t xml:space="preserve">          Navarrosillos - Polígono Sur</t>
  </si>
  <si>
    <t xml:space="preserve">0450501001</t>
  </si>
  <si>
    <t xml:space="preserve">              Navarrosillos - Polígono Sur</t>
  </si>
  <si>
    <t xml:space="preserve">0450599999</t>
  </si>
  <si>
    <t xml:space="preserve">          Navarrosillos - Polígono Sur (Diseminado)</t>
  </si>
  <si>
    <t xml:space="preserve">0450600000</t>
  </si>
  <si>
    <t xml:space="preserve">      Pueblas, Las</t>
  </si>
  <si>
    <t xml:space="preserve">0450601000</t>
  </si>
  <si>
    <t xml:space="preserve">          Ciudalcampo</t>
  </si>
  <si>
    <t xml:space="preserve">0450601001</t>
  </si>
  <si>
    <t xml:space="preserve">              Ciudalcampo</t>
  </si>
  <si>
    <t xml:space="preserve">0450602000</t>
  </si>
  <si>
    <t xml:space="preserve">          Pueblas, Las</t>
  </si>
  <si>
    <t xml:space="preserve">0450602001</t>
  </si>
  <si>
    <t xml:space="preserve">              Pueblas, Las</t>
  </si>
  <si>
    <t xml:space="preserve">0450605000</t>
  </si>
  <si>
    <t xml:space="preserve">          Valdelagua - Punta Galea</t>
  </si>
  <si>
    <t xml:space="preserve">0450605001</t>
  </si>
  <si>
    <t xml:space="preserve">              Punta Galea</t>
  </si>
  <si>
    <t xml:space="preserve">0450605002</t>
  </si>
  <si>
    <t xml:space="preserve">              Valdelagua</t>
  </si>
  <si>
    <t xml:space="preserve">0450699999</t>
  </si>
  <si>
    <t xml:space="preserve">          Pueblas, Las (Diseminado)</t>
  </si>
  <si>
    <t xml:space="preserve">0450700000</t>
  </si>
  <si>
    <t xml:space="preserve">      San Pedro</t>
  </si>
  <si>
    <t xml:space="preserve">0450701000</t>
  </si>
  <si>
    <t xml:space="preserve">          San Pedro</t>
  </si>
  <si>
    <t xml:space="preserve">0450701001</t>
  </si>
  <si>
    <t xml:space="preserve">              San Pedro</t>
  </si>
  <si>
    <t xml:space="preserve">0450799999</t>
  </si>
  <si>
    <t xml:space="preserve">          San Pedro (Diseminado)</t>
  </si>
  <si>
    <t xml:space="preserve">0460000000</t>
  </si>
  <si>
    <t xml:space="preserve">  Collado Mediano</t>
  </si>
  <si>
    <t xml:space="preserve">0460100000</t>
  </si>
  <si>
    <t xml:space="preserve">      Collado Mediano</t>
  </si>
  <si>
    <t xml:space="preserve">0460101000</t>
  </si>
  <si>
    <t xml:space="preserve">          Collado Mediano</t>
  </si>
  <si>
    <t xml:space="preserve">0460101001</t>
  </si>
  <si>
    <t xml:space="preserve">0460101002</t>
  </si>
  <si>
    <t xml:space="preserve">              Cabañera, La</t>
  </si>
  <si>
    <t xml:space="preserve">0460101003</t>
  </si>
  <si>
    <t xml:space="preserve">0460101004</t>
  </si>
  <si>
    <t xml:space="preserve">              Cabreriza, La</t>
  </si>
  <si>
    <t xml:space="preserve">0460101005</t>
  </si>
  <si>
    <t xml:space="preserve">0460101006</t>
  </si>
  <si>
    <t xml:space="preserve">              Chaparras, Las</t>
  </si>
  <si>
    <t xml:space="preserve">0460101007</t>
  </si>
  <si>
    <t xml:space="preserve">0460101008</t>
  </si>
  <si>
    <t xml:space="preserve">0460101009</t>
  </si>
  <si>
    <t xml:space="preserve">              Fuente, La</t>
  </si>
  <si>
    <t xml:space="preserve">0460101010</t>
  </si>
  <si>
    <t xml:space="preserve">0460101011</t>
  </si>
  <si>
    <t xml:space="preserve">              Ladera del Poyalejo</t>
  </si>
  <si>
    <t xml:space="preserve">0460101012</t>
  </si>
  <si>
    <t xml:space="preserve">              Linar, El</t>
  </si>
  <si>
    <t xml:space="preserve">0460101013</t>
  </si>
  <si>
    <t xml:space="preserve">              Linos, Los</t>
  </si>
  <si>
    <t xml:space="preserve">0460101014</t>
  </si>
  <si>
    <t xml:space="preserve">              Montegolf</t>
  </si>
  <si>
    <t xml:space="preserve">0460101015</t>
  </si>
  <si>
    <t xml:space="preserve">0460101016</t>
  </si>
  <si>
    <t xml:space="preserve">              Ramiro, El</t>
  </si>
  <si>
    <t xml:space="preserve">0460101017</t>
  </si>
  <si>
    <t xml:space="preserve">              Tilos, Los</t>
  </si>
  <si>
    <t xml:space="preserve">0460101018</t>
  </si>
  <si>
    <t xml:space="preserve">0460199999</t>
  </si>
  <si>
    <t xml:space="preserve">          Collado Mediano (Diseminado)</t>
  </si>
  <si>
    <t xml:space="preserve">0460200000</t>
  </si>
  <si>
    <t xml:space="preserve">      Barrizales, Los</t>
  </si>
  <si>
    <t xml:space="preserve">0460201000</t>
  </si>
  <si>
    <t xml:space="preserve">          Barrizales, Los</t>
  </si>
  <si>
    <t xml:space="preserve">0460201001</t>
  </si>
  <si>
    <t xml:space="preserve">              Barrizales, Los</t>
  </si>
  <si>
    <t xml:space="preserve">0460600000</t>
  </si>
  <si>
    <t xml:space="preserve">      Reajo del Roble</t>
  </si>
  <si>
    <t xml:space="preserve">0460601000</t>
  </si>
  <si>
    <t xml:space="preserve">          Reajo del Roble</t>
  </si>
  <si>
    <t xml:space="preserve">0460601001</t>
  </si>
  <si>
    <t xml:space="preserve">              Reajo del Roble</t>
  </si>
  <si>
    <t xml:space="preserve">0460700000</t>
  </si>
  <si>
    <t xml:space="preserve">      Serranía de la Paloma</t>
  </si>
  <si>
    <t xml:space="preserve">0460701000</t>
  </si>
  <si>
    <t xml:space="preserve">          Serranía de la Paloma</t>
  </si>
  <si>
    <t xml:space="preserve">0460701001</t>
  </si>
  <si>
    <t xml:space="preserve">              Abetos, Los</t>
  </si>
  <si>
    <t xml:space="preserve">0460701002</t>
  </si>
  <si>
    <t xml:space="preserve">              Fuente de las Salineras</t>
  </si>
  <si>
    <t xml:space="preserve">0460701003</t>
  </si>
  <si>
    <t xml:space="preserve">              Salineras, Las</t>
  </si>
  <si>
    <t xml:space="preserve">0460701004</t>
  </si>
  <si>
    <t xml:space="preserve">              Serranía de la Paloma</t>
  </si>
  <si>
    <t xml:space="preserve">0470000000</t>
  </si>
  <si>
    <t xml:space="preserve">  Collado Villalba</t>
  </si>
  <si>
    <t xml:space="preserve">0470100000</t>
  </si>
  <si>
    <t xml:space="preserve">      Collado Villalba</t>
  </si>
  <si>
    <t xml:space="preserve">0470101000</t>
  </si>
  <si>
    <t xml:space="preserve">          Collado Villalba</t>
  </si>
  <si>
    <t xml:space="preserve">0470101001</t>
  </si>
  <si>
    <t xml:space="preserve">              Cantos Altos</t>
  </si>
  <si>
    <t xml:space="preserve">0470101002</t>
  </si>
  <si>
    <t xml:space="preserve">              Carretera de Alpedrete</t>
  </si>
  <si>
    <t xml:space="preserve">0470101003</t>
  </si>
  <si>
    <t xml:space="preserve">              Carretera de Fuente Pizarro</t>
  </si>
  <si>
    <t xml:space="preserve">0470101004</t>
  </si>
  <si>
    <t xml:space="preserve">              Carretera de Manzanares</t>
  </si>
  <si>
    <t xml:space="preserve">0470101005</t>
  </si>
  <si>
    <t xml:space="preserve">0470101006</t>
  </si>
  <si>
    <t xml:space="preserve">              Cerca, La</t>
  </si>
  <si>
    <t xml:space="preserve">0470101007</t>
  </si>
  <si>
    <t xml:space="preserve">              Dehesa Boyal</t>
  </si>
  <si>
    <t xml:space="preserve">0470101008</t>
  </si>
  <si>
    <t xml:space="preserve">              Granjillas</t>
  </si>
  <si>
    <t xml:space="preserve">0470101009</t>
  </si>
  <si>
    <t xml:space="preserve">              Matadero, El</t>
  </si>
  <si>
    <t xml:space="preserve">0470101010</t>
  </si>
  <si>
    <t xml:space="preserve">              Mirasierra</t>
  </si>
  <si>
    <t xml:space="preserve">0470101011</t>
  </si>
  <si>
    <t xml:space="preserve">              Peñanevada II</t>
  </si>
  <si>
    <t xml:space="preserve">0470101012</t>
  </si>
  <si>
    <t xml:space="preserve">              Peñanevada III</t>
  </si>
  <si>
    <t xml:space="preserve">0470101013</t>
  </si>
  <si>
    <t xml:space="preserve">              Peñanevada IV</t>
  </si>
  <si>
    <t xml:space="preserve">0470101014</t>
  </si>
  <si>
    <t xml:space="preserve">              Pilar, El</t>
  </si>
  <si>
    <t xml:space="preserve">0470101015</t>
  </si>
  <si>
    <t xml:space="preserve">              Raso, El</t>
  </si>
  <si>
    <t xml:space="preserve">0470101016</t>
  </si>
  <si>
    <t xml:space="preserve">0470101017</t>
  </si>
  <si>
    <t xml:space="preserve">              Valles, Los</t>
  </si>
  <si>
    <t xml:space="preserve">0470101018</t>
  </si>
  <si>
    <t xml:space="preserve">              Virgen del Enebral</t>
  </si>
  <si>
    <t xml:space="preserve">0470199999</t>
  </si>
  <si>
    <t xml:space="preserve">          Collado Villalba (Diseminado)</t>
  </si>
  <si>
    <t xml:space="preserve">0470200000</t>
  </si>
  <si>
    <t xml:space="preserve">      Dehesa Municipal</t>
  </si>
  <si>
    <t xml:space="preserve">0470299999</t>
  </si>
  <si>
    <t xml:space="preserve">          Dehesa Municipal (Diseminado)</t>
  </si>
  <si>
    <t xml:space="preserve">0470500000</t>
  </si>
  <si>
    <t xml:space="preserve">      Estación, La</t>
  </si>
  <si>
    <t xml:space="preserve">0470501000</t>
  </si>
  <si>
    <t xml:space="preserve">          Estación, La</t>
  </si>
  <si>
    <t xml:space="preserve">0470501001</t>
  </si>
  <si>
    <t xml:space="preserve">              Albasierra</t>
  </si>
  <si>
    <t xml:space="preserve">0470501002</t>
  </si>
  <si>
    <t xml:space="preserve">              Avenida</t>
  </si>
  <si>
    <t xml:space="preserve">0470501003</t>
  </si>
  <si>
    <t xml:space="preserve">              Belgas, Los</t>
  </si>
  <si>
    <t xml:space="preserve">0470501004</t>
  </si>
  <si>
    <t xml:space="preserve">              Enebros, Los</t>
  </si>
  <si>
    <t xml:space="preserve">0470501005</t>
  </si>
  <si>
    <t xml:space="preserve">              Entresierras</t>
  </si>
  <si>
    <t xml:space="preserve">0470501006</t>
  </si>
  <si>
    <t xml:space="preserve">0470501007</t>
  </si>
  <si>
    <t xml:space="preserve">              Estrella, La</t>
  </si>
  <si>
    <t xml:space="preserve">0470501008</t>
  </si>
  <si>
    <t xml:space="preserve">              Jabonería</t>
  </si>
  <si>
    <t xml:space="preserve">0470501009</t>
  </si>
  <si>
    <t xml:space="preserve">0470501010</t>
  </si>
  <si>
    <t xml:space="preserve">              Montenebro</t>
  </si>
  <si>
    <t xml:space="preserve">0470501011</t>
  </si>
  <si>
    <t xml:space="preserve">0470501012</t>
  </si>
  <si>
    <t xml:space="preserve">              Parque de la Coruña</t>
  </si>
  <si>
    <t xml:space="preserve">0470501013</t>
  </si>
  <si>
    <t xml:space="preserve">              Parque Sierra</t>
  </si>
  <si>
    <t xml:space="preserve">0470501014</t>
  </si>
  <si>
    <t xml:space="preserve">              Peñanevada I</t>
  </si>
  <si>
    <t xml:space="preserve">0470501015</t>
  </si>
  <si>
    <t xml:space="preserve">              Polígono 29</t>
  </si>
  <si>
    <t xml:space="preserve">0470501016</t>
  </si>
  <si>
    <t xml:space="preserve">              Pradillo Herrera</t>
  </si>
  <si>
    <t xml:space="preserve">0470501017</t>
  </si>
  <si>
    <t xml:space="preserve">              Román Calderas</t>
  </si>
  <si>
    <t xml:space="preserve">0470501018</t>
  </si>
  <si>
    <t xml:space="preserve">0470501019</t>
  </si>
  <si>
    <t xml:space="preserve">              Suertes, Las</t>
  </si>
  <si>
    <t xml:space="preserve">0470501020</t>
  </si>
  <si>
    <t xml:space="preserve">              Trinidad, La</t>
  </si>
  <si>
    <t xml:space="preserve">0470501021</t>
  </si>
  <si>
    <t xml:space="preserve">              Venta, La</t>
  </si>
  <si>
    <t xml:space="preserve">0470599999</t>
  </si>
  <si>
    <t xml:space="preserve">          Estación, La (Diseminado)</t>
  </si>
  <si>
    <t xml:space="preserve">0470900000</t>
  </si>
  <si>
    <t xml:space="preserve">      Eras, Las</t>
  </si>
  <si>
    <t xml:space="preserve">0470999999</t>
  </si>
  <si>
    <t xml:space="preserve">          Eras, Las (Diseminado)</t>
  </si>
  <si>
    <t xml:space="preserve">0471000000</t>
  </si>
  <si>
    <t xml:space="preserve">      Cerca de Carrasquilla</t>
  </si>
  <si>
    <t xml:space="preserve">0471001000</t>
  </si>
  <si>
    <t xml:space="preserve">          Cerca de Carrasquilla</t>
  </si>
  <si>
    <t xml:space="preserve">0471001001</t>
  </si>
  <si>
    <t xml:space="preserve">              Cerca de Carrasquilla</t>
  </si>
  <si>
    <t xml:space="preserve">0471100000</t>
  </si>
  <si>
    <t xml:space="preserve">      Dominio de Fontenebro-Mirador de la Sierra</t>
  </si>
  <si>
    <t xml:space="preserve">0471101000</t>
  </si>
  <si>
    <t xml:space="preserve">          Dominio de Fontenebro-Mirador de la Sierra</t>
  </si>
  <si>
    <t xml:space="preserve">0471101001</t>
  </si>
  <si>
    <t xml:space="preserve">              Altavista</t>
  </si>
  <si>
    <t xml:space="preserve">0471101002</t>
  </si>
  <si>
    <t xml:space="preserve">              Arroyo Arriba</t>
  </si>
  <si>
    <t xml:space="preserve">0471101003</t>
  </si>
  <si>
    <t xml:space="preserve">              Dominio de Fontenebro</t>
  </si>
  <si>
    <t xml:space="preserve">0471101004</t>
  </si>
  <si>
    <t xml:space="preserve">              Mirador de la Sierra</t>
  </si>
  <si>
    <t xml:space="preserve">0471199999</t>
  </si>
  <si>
    <t xml:space="preserve">          Dominio de Fontenebro (Diseminado)</t>
  </si>
  <si>
    <t xml:space="preserve">0480000000</t>
  </si>
  <si>
    <t xml:space="preserve">  Corpa</t>
  </si>
  <si>
    <t xml:space="preserve">0480100000</t>
  </si>
  <si>
    <t xml:space="preserve">      Corpa</t>
  </si>
  <si>
    <t xml:space="preserve">0480101000</t>
  </si>
  <si>
    <t xml:space="preserve">          Corpa</t>
  </si>
  <si>
    <t xml:space="preserve">0480101001</t>
  </si>
  <si>
    <t xml:space="preserve">0480101002</t>
  </si>
  <si>
    <t xml:space="preserve">0480101003</t>
  </si>
  <si>
    <t xml:space="preserve">              Covachuelas, Las</t>
  </si>
  <si>
    <t xml:space="preserve">0480101004</t>
  </si>
  <si>
    <t xml:space="preserve">0480199999</t>
  </si>
  <si>
    <t xml:space="preserve">          Corpa (Diseminado)</t>
  </si>
  <si>
    <t xml:space="preserve">0490000000</t>
  </si>
  <si>
    <t xml:space="preserve">  Coslada</t>
  </si>
  <si>
    <t xml:space="preserve">0490100000</t>
  </si>
  <si>
    <t xml:space="preserve">      Coslada</t>
  </si>
  <si>
    <t xml:space="preserve">0490101000</t>
  </si>
  <si>
    <t xml:space="preserve">          Coslada</t>
  </si>
  <si>
    <t xml:space="preserve">0490101001</t>
  </si>
  <si>
    <t xml:space="preserve">              Cañada, La</t>
  </si>
  <si>
    <t xml:space="preserve">0490101002</t>
  </si>
  <si>
    <t xml:space="preserve">0490101003</t>
  </si>
  <si>
    <t xml:space="preserve">              C.I.T.</t>
  </si>
  <si>
    <t xml:space="preserve">0490101004</t>
  </si>
  <si>
    <t xml:space="preserve">              Ciudad 70</t>
  </si>
  <si>
    <t xml:space="preserve">0490101005</t>
  </si>
  <si>
    <t xml:space="preserve">              Clavellinas, Las</t>
  </si>
  <si>
    <t xml:space="preserve">0490101006</t>
  </si>
  <si>
    <t xml:space="preserve">              Colina, La</t>
  </si>
  <si>
    <t xml:space="preserve">0490101007</t>
  </si>
  <si>
    <t xml:space="preserve">              Conejeras, Las</t>
  </si>
  <si>
    <t xml:space="preserve">0490101008</t>
  </si>
  <si>
    <t xml:space="preserve">              Coslada</t>
  </si>
  <si>
    <t xml:space="preserve">0490101009</t>
  </si>
  <si>
    <t xml:space="preserve">              Curtidor, El</t>
  </si>
  <si>
    <t xml:space="preserve">0490101010</t>
  </si>
  <si>
    <t xml:space="preserve">              Doctor Marañón</t>
  </si>
  <si>
    <t xml:space="preserve">0490101011</t>
  </si>
  <si>
    <t xml:space="preserve">              Esparragal, El</t>
  </si>
  <si>
    <t xml:space="preserve">0490101012</t>
  </si>
  <si>
    <t xml:space="preserve">              Espinilla</t>
  </si>
  <si>
    <t xml:space="preserve">0490101013</t>
  </si>
  <si>
    <t xml:space="preserve">              Estación Clasificadora de Mercancía</t>
  </si>
  <si>
    <t xml:space="preserve">0490101014</t>
  </si>
  <si>
    <t xml:space="preserve">0490101015</t>
  </si>
  <si>
    <t xml:space="preserve">0490101016</t>
  </si>
  <si>
    <t xml:space="preserve">              Parque</t>
  </si>
  <si>
    <t xml:space="preserve">0490101017</t>
  </si>
  <si>
    <t xml:space="preserve">              Parque Blanco</t>
  </si>
  <si>
    <t xml:space="preserve">0490101018</t>
  </si>
  <si>
    <t xml:space="preserve">              Parque Condal</t>
  </si>
  <si>
    <t xml:space="preserve">0490101019</t>
  </si>
  <si>
    <t xml:space="preserve">              Polígono Industrial la Estación</t>
  </si>
  <si>
    <t xml:space="preserve">0490101020</t>
  </si>
  <si>
    <t xml:space="preserve">              Plaza Mayor</t>
  </si>
  <si>
    <t xml:space="preserve">0490101021</t>
  </si>
  <si>
    <t xml:space="preserve">              Rodamientos</t>
  </si>
  <si>
    <t xml:space="preserve">0490101022</t>
  </si>
  <si>
    <t xml:space="preserve">              Teatinos</t>
  </si>
  <si>
    <t xml:space="preserve">0490101023</t>
  </si>
  <si>
    <t xml:space="preserve">              Traperos, Los</t>
  </si>
  <si>
    <t xml:space="preserve">0490101024</t>
  </si>
  <si>
    <t xml:space="preserve">              Valleaguado</t>
  </si>
  <si>
    <t xml:space="preserve">0490101025</t>
  </si>
  <si>
    <t xml:space="preserve">              Veguillas, Las</t>
  </si>
  <si>
    <t xml:space="preserve">0490101026</t>
  </si>
  <si>
    <t xml:space="preserve">              Zanjilla, La</t>
  </si>
  <si>
    <t xml:space="preserve">0490199999</t>
  </si>
  <si>
    <t xml:space="preserve">          Coslada (Diseminado)</t>
  </si>
  <si>
    <t xml:space="preserve">0500000000</t>
  </si>
  <si>
    <t xml:space="preserve">  Cubas</t>
  </si>
  <si>
    <t xml:space="preserve">0500100000</t>
  </si>
  <si>
    <t xml:space="preserve">      Cubas de la Sagra</t>
  </si>
  <si>
    <t xml:space="preserve">0500101000</t>
  </si>
  <si>
    <t xml:space="preserve">          Cubas de la Sagra</t>
  </si>
  <si>
    <t xml:space="preserve">0500101001</t>
  </si>
  <si>
    <t xml:space="preserve">0500101002</t>
  </si>
  <si>
    <t xml:space="preserve">              Camino de Griñón</t>
  </si>
  <si>
    <t xml:space="preserve">0500101003</t>
  </si>
  <si>
    <t xml:space="preserve">0500101004</t>
  </si>
  <si>
    <t xml:space="preserve">0500101005</t>
  </si>
  <si>
    <t xml:space="preserve">0500101006</t>
  </si>
  <si>
    <t xml:space="preserve">              Torrecilla, La</t>
  </si>
  <si>
    <t xml:space="preserve">0500199999</t>
  </si>
  <si>
    <t xml:space="preserve">          Cubas de la Sagra (Diseminado)</t>
  </si>
  <si>
    <t xml:space="preserve">0500200000</t>
  </si>
  <si>
    <t xml:space="preserve">      Nube, La</t>
  </si>
  <si>
    <t xml:space="preserve">0500201000</t>
  </si>
  <si>
    <t xml:space="preserve">          Nube, La</t>
  </si>
  <si>
    <t xml:space="preserve">0500201001</t>
  </si>
  <si>
    <t xml:space="preserve">              Nube, La</t>
  </si>
  <si>
    <t xml:space="preserve">0500299999</t>
  </si>
  <si>
    <t xml:space="preserve">          Nube, La (Diseminado)</t>
  </si>
  <si>
    <t xml:space="preserve">0500300000</t>
  </si>
  <si>
    <t xml:space="preserve">      Pinar, El</t>
  </si>
  <si>
    <t xml:space="preserve">0500301000</t>
  </si>
  <si>
    <t xml:space="preserve">          Pinar, El</t>
  </si>
  <si>
    <t xml:space="preserve">0500301001</t>
  </si>
  <si>
    <t xml:space="preserve">0500400000</t>
  </si>
  <si>
    <t xml:space="preserve">      Soto, El</t>
  </si>
  <si>
    <t xml:space="preserve">0500401000</t>
  </si>
  <si>
    <t xml:space="preserve">          Soto, El</t>
  </si>
  <si>
    <t xml:space="preserve">0500401001</t>
  </si>
  <si>
    <t xml:space="preserve">0500499999</t>
  </si>
  <si>
    <t xml:space="preserve">          Soto, El (Diseminado)</t>
  </si>
  <si>
    <t xml:space="preserve">0500500000</t>
  </si>
  <si>
    <t xml:space="preserve">      Arroyadas, Las</t>
  </si>
  <si>
    <t xml:space="preserve">0500501000</t>
  </si>
  <si>
    <t xml:space="preserve">          Arroyadas, Las</t>
  </si>
  <si>
    <t xml:space="preserve">0500501001</t>
  </si>
  <si>
    <t xml:space="preserve">              Arroyadas, Las</t>
  </si>
  <si>
    <t xml:space="preserve">0500501002</t>
  </si>
  <si>
    <t xml:space="preserve">              Plata, La</t>
  </si>
  <si>
    <t xml:space="preserve">0500599999</t>
  </si>
  <si>
    <t xml:space="preserve">          Arroyadas, Las (Diseminado)</t>
  </si>
  <si>
    <t xml:space="preserve">0500600000</t>
  </si>
  <si>
    <t xml:space="preserve">0500699999</t>
  </si>
  <si>
    <t xml:space="preserve">0500800000</t>
  </si>
  <si>
    <t xml:space="preserve">      Salmueros, Los</t>
  </si>
  <si>
    <t xml:space="preserve">0500801000</t>
  </si>
  <si>
    <t xml:space="preserve">          Salmueros, Los</t>
  </si>
  <si>
    <t xml:space="preserve">0500801001</t>
  </si>
  <si>
    <t xml:space="preserve">              Salmueros, Los</t>
  </si>
  <si>
    <t xml:space="preserve">0510000000</t>
  </si>
  <si>
    <t xml:space="preserve">  Chapinería</t>
  </si>
  <si>
    <t xml:space="preserve">0510100000</t>
  </si>
  <si>
    <t xml:space="preserve">      Chapinería</t>
  </si>
  <si>
    <t xml:space="preserve">0510101000</t>
  </si>
  <si>
    <t xml:space="preserve">          Chapinería</t>
  </si>
  <si>
    <t xml:space="preserve">0510101001</t>
  </si>
  <si>
    <t xml:space="preserve">              Angel, El</t>
  </si>
  <si>
    <t xml:space="preserve">0510101002</t>
  </si>
  <si>
    <t xml:space="preserve">              Bello Monte</t>
  </si>
  <si>
    <t xml:space="preserve">0510101003</t>
  </si>
  <si>
    <t xml:space="preserve">              Calvario, El</t>
  </si>
  <si>
    <t xml:space="preserve">0510101004</t>
  </si>
  <si>
    <t xml:space="preserve">0510101005</t>
  </si>
  <si>
    <t xml:space="preserve">              Fuente de Abajo</t>
  </si>
  <si>
    <t xml:space="preserve">0510101006</t>
  </si>
  <si>
    <t xml:space="preserve">              Lagunillas - Fuente la Zarza</t>
  </si>
  <si>
    <t xml:space="preserve">0510101007</t>
  </si>
  <si>
    <t xml:space="preserve">              Maderas, Las</t>
  </si>
  <si>
    <t xml:space="preserve">0510101008</t>
  </si>
  <si>
    <t xml:space="preserve">0510101009</t>
  </si>
  <si>
    <t xml:space="preserve">              Viviendas Sociales</t>
  </si>
  <si>
    <t xml:space="preserve">0510199999</t>
  </si>
  <si>
    <t xml:space="preserve">          Chapinería (Diseminado)</t>
  </si>
  <si>
    <t xml:space="preserve">0510200000</t>
  </si>
  <si>
    <t xml:space="preserve">      Valquigoso</t>
  </si>
  <si>
    <t xml:space="preserve">0510201000</t>
  </si>
  <si>
    <t xml:space="preserve">          Valquigoso</t>
  </si>
  <si>
    <t xml:space="preserve">0510201001</t>
  </si>
  <si>
    <t xml:space="preserve">              Valquigoso</t>
  </si>
  <si>
    <t xml:space="preserve">0510299999</t>
  </si>
  <si>
    <t xml:space="preserve">          Valquigoso (Diseminado)</t>
  </si>
  <si>
    <t xml:space="preserve">0520000000</t>
  </si>
  <si>
    <t xml:space="preserve">  Chinchón</t>
  </si>
  <si>
    <t xml:space="preserve">0520100000</t>
  </si>
  <si>
    <t xml:space="preserve">      Chinchón</t>
  </si>
  <si>
    <t xml:space="preserve">0520101000</t>
  </si>
  <si>
    <t xml:space="preserve">          Chinchón</t>
  </si>
  <si>
    <t xml:space="preserve">0520101001</t>
  </si>
  <si>
    <t xml:space="preserve">0520101002</t>
  </si>
  <si>
    <t xml:space="preserve">              Concepción - Las Eras, La</t>
  </si>
  <si>
    <t xml:space="preserve">0520199999</t>
  </si>
  <si>
    <t xml:space="preserve">          Chinchón (Diseminado)</t>
  </si>
  <si>
    <t xml:space="preserve">0520200000</t>
  </si>
  <si>
    <t xml:space="preserve">      Nuevo Chinchón</t>
  </si>
  <si>
    <t xml:space="preserve">0520201000</t>
  </si>
  <si>
    <t xml:space="preserve">          Nuevo Chinchón</t>
  </si>
  <si>
    <t xml:space="preserve">0520201001</t>
  </si>
  <si>
    <t xml:space="preserve">              Nuevo Chinchón</t>
  </si>
  <si>
    <t xml:space="preserve">0520300000</t>
  </si>
  <si>
    <t xml:space="preserve">      Cohonares, Los</t>
  </si>
  <si>
    <t xml:space="preserve">0520301000</t>
  </si>
  <si>
    <t xml:space="preserve">          Cohonares, Los</t>
  </si>
  <si>
    <t xml:space="preserve">0520301001</t>
  </si>
  <si>
    <t xml:space="preserve">              Calabazas, Las</t>
  </si>
  <si>
    <t xml:space="preserve">0520301002</t>
  </si>
  <si>
    <t xml:space="preserve">              Cohonares, Los</t>
  </si>
  <si>
    <t xml:space="preserve">0520301003</t>
  </si>
  <si>
    <t xml:space="preserve">              Ponderosa, La</t>
  </si>
  <si>
    <t xml:space="preserve">0520399999</t>
  </si>
  <si>
    <t xml:space="preserve">          Cohonares, Los (Diseminado)</t>
  </si>
  <si>
    <t xml:space="preserve">0520400000</t>
  </si>
  <si>
    <t xml:space="preserve">      Cubillas, Las</t>
  </si>
  <si>
    <t xml:space="preserve">0520401000</t>
  </si>
  <si>
    <t xml:space="preserve">          Cubillas, Las</t>
  </si>
  <si>
    <t xml:space="preserve">0520401001</t>
  </si>
  <si>
    <t xml:space="preserve">              Cubillas, Las</t>
  </si>
  <si>
    <t xml:space="preserve">0520499999</t>
  </si>
  <si>
    <t xml:space="preserve">          Cubillas, Las (Diseminado)</t>
  </si>
  <si>
    <t xml:space="preserve">0520500000</t>
  </si>
  <si>
    <t xml:space="preserve">      Valdemolinos</t>
  </si>
  <si>
    <t xml:space="preserve">0520599999</t>
  </si>
  <si>
    <t xml:space="preserve">          Valdemolinos (Diseminado)</t>
  </si>
  <si>
    <t xml:space="preserve">0520600000</t>
  </si>
  <si>
    <t xml:space="preserve">      Valgrande</t>
  </si>
  <si>
    <t xml:space="preserve">0520601000</t>
  </si>
  <si>
    <t xml:space="preserve">          Valgrande</t>
  </si>
  <si>
    <t xml:space="preserve">0520601001</t>
  </si>
  <si>
    <t xml:space="preserve">              Valgrande</t>
  </si>
  <si>
    <t xml:space="preserve">0520699999</t>
  </si>
  <si>
    <t xml:space="preserve">          Valgrande (Diseminado)</t>
  </si>
  <si>
    <t xml:space="preserve">0520700000</t>
  </si>
  <si>
    <t xml:space="preserve">      Camino del Montero</t>
  </si>
  <si>
    <t xml:space="preserve">0520799999</t>
  </si>
  <si>
    <t xml:space="preserve">          Camino del Montero (Diseminado)</t>
  </si>
  <si>
    <t xml:space="preserve">0520800000</t>
  </si>
  <si>
    <t xml:space="preserve">      Jara Alta</t>
  </si>
  <si>
    <t xml:space="preserve">0520899999</t>
  </si>
  <si>
    <t xml:space="preserve">          Jara Alta (Diseminado)</t>
  </si>
  <si>
    <t xml:space="preserve">0520900000</t>
  </si>
  <si>
    <t xml:space="preserve">      Jara Baja</t>
  </si>
  <si>
    <t xml:space="preserve">0520901000</t>
  </si>
  <si>
    <t xml:space="preserve">          Valbosque</t>
  </si>
  <si>
    <t xml:space="preserve">0520901001</t>
  </si>
  <si>
    <t xml:space="preserve">              Valbosque</t>
  </si>
  <si>
    <t xml:space="preserve">0520999999</t>
  </si>
  <si>
    <t xml:space="preserve">          Jara Baja (Diseminado)</t>
  </si>
  <si>
    <t xml:space="preserve">0521000000</t>
  </si>
  <si>
    <t xml:space="preserve">0521099999</t>
  </si>
  <si>
    <t xml:space="preserve">0521100000</t>
  </si>
  <si>
    <t xml:space="preserve">      Valromeroso</t>
  </si>
  <si>
    <t xml:space="preserve">0521101000</t>
  </si>
  <si>
    <t xml:space="preserve">          Valromeroso</t>
  </si>
  <si>
    <t xml:space="preserve">0521101001</t>
  </si>
  <si>
    <t xml:space="preserve">              Valromeroso</t>
  </si>
  <si>
    <t xml:space="preserve">0521199999</t>
  </si>
  <si>
    <t xml:space="preserve">          Valromeroso (Diseminado)</t>
  </si>
  <si>
    <t xml:space="preserve">0521200000</t>
  </si>
  <si>
    <t xml:space="preserve">0521299999</t>
  </si>
  <si>
    <t xml:space="preserve">0530000000</t>
  </si>
  <si>
    <t xml:space="preserve">  Daganzo de Arriba</t>
  </si>
  <si>
    <t xml:space="preserve">0530100000</t>
  </si>
  <si>
    <t xml:space="preserve">      Daganzo de Arriba</t>
  </si>
  <si>
    <t xml:space="preserve">0530101000</t>
  </si>
  <si>
    <t xml:space="preserve">          Daganzo de Arriba</t>
  </si>
  <si>
    <t xml:space="preserve">0530101001</t>
  </si>
  <si>
    <t xml:space="preserve">              Camino Ancho</t>
  </si>
  <si>
    <t xml:space="preserve">0530101002</t>
  </si>
  <si>
    <t xml:space="preserve">              Carretera de Alcalá</t>
  </si>
  <si>
    <t xml:space="preserve">0530101003</t>
  </si>
  <si>
    <t xml:space="preserve">0530101004</t>
  </si>
  <si>
    <t xml:space="preserve">              Depósito, El</t>
  </si>
  <si>
    <t xml:space="preserve">0530101005</t>
  </si>
  <si>
    <t xml:space="preserve">0530101006</t>
  </si>
  <si>
    <t xml:space="preserve">              Garena, La</t>
  </si>
  <si>
    <t xml:space="preserve">0530101007</t>
  </si>
  <si>
    <t xml:space="preserve">              Gitesa</t>
  </si>
  <si>
    <t xml:space="preserve">0530101008</t>
  </si>
  <si>
    <t xml:space="preserve">              Lámpara, La</t>
  </si>
  <si>
    <t xml:space="preserve">0530101009</t>
  </si>
  <si>
    <t xml:space="preserve">              Parrillas, Las</t>
  </si>
  <si>
    <t xml:space="preserve">0530101010</t>
  </si>
  <si>
    <t xml:space="preserve">              Piojar del Cristo, El</t>
  </si>
  <si>
    <t xml:space="preserve">0530199999</t>
  </si>
  <si>
    <t xml:space="preserve">          Daganzo de Arriba (Diseminado)</t>
  </si>
  <si>
    <t xml:space="preserve">0530200000</t>
  </si>
  <si>
    <t xml:space="preserve">      Asociación Deportivo-Cultural Daganzo</t>
  </si>
  <si>
    <t xml:space="preserve">0530201000</t>
  </si>
  <si>
    <t xml:space="preserve">          Asociación Deportivo-Cultural Daganzo</t>
  </si>
  <si>
    <t xml:space="preserve">0530201001</t>
  </si>
  <si>
    <t xml:space="preserve">              Asociación Deportivo-Cultural Daganzo</t>
  </si>
  <si>
    <t xml:space="preserve">0530300000</t>
  </si>
  <si>
    <t xml:space="preserve">      Frailes, Los</t>
  </si>
  <si>
    <t xml:space="preserve">0530301000</t>
  </si>
  <si>
    <t xml:space="preserve">          Frailes, Los</t>
  </si>
  <si>
    <t xml:space="preserve">0530301001</t>
  </si>
  <si>
    <t xml:space="preserve">              Frailes, Los</t>
  </si>
  <si>
    <t xml:space="preserve">0540000000</t>
  </si>
  <si>
    <t xml:space="preserve">  Escorial, El</t>
  </si>
  <si>
    <t xml:space="preserve">0540100000</t>
  </si>
  <si>
    <t xml:space="preserve">      Alcor, El</t>
  </si>
  <si>
    <t xml:space="preserve">0540101000</t>
  </si>
  <si>
    <t xml:space="preserve">          Alcor, El</t>
  </si>
  <si>
    <t xml:space="preserve">0540101001</t>
  </si>
  <si>
    <t xml:space="preserve">              Alcor, El</t>
  </si>
  <si>
    <t xml:space="preserve">0540101002</t>
  </si>
  <si>
    <t xml:space="preserve">              Ventorro, El</t>
  </si>
  <si>
    <t xml:space="preserve">0540199999</t>
  </si>
  <si>
    <t xml:space="preserve">          Alcor, El (Diseminado)</t>
  </si>
  <si>
    <t xml:space="preserve">0540200000</t>
  </si>
  <si>
    <t xml:space="preserve">0540201000</t>
  </si>
  <si>
    <t xml:space="preserve">          Campillo, El</t>
  </si>
  <si>
    <t xml:space="preserve">0540201001</t>
  </si>
  <si>
    <t xml:space="preserve">              Campillo, El</t>
  </si>
  <si>
    <t xml:space="preserve">0540299999</t>
  </si>
  <si>
    <t xml:space="preserve">0540400000</t>
  </si>
  <si>
    <t xml:space="preserve">      Escorial, El</t>
  </si>
  <si>
    <t xml:space="preserve">0540401000</t>
  </si>
  <si>
    <t xml:space="preserve">          Escorial, El</t>
  </si>
  <si>
    <t xml:space="preserve">0540401001</t>
  </si>
  <si>
    <t xml:space="preserve">              Abetos - Los Escoriales, Los</t>
  </si>
  <si>
    <t xml:space="preserve">0540401002</t>
  </si>
  <si>
    <t xml:space="preserve">0540401003</t>
  </si>
  <si>
    <t xml:space="preserve">              Casita del Príncipe (Palacio)</t>
  </si>
  <si>
    <t xml:space="preserve">0540401004</t>
  </si>
  <si>
    <t xml:space="preserve">              Don Felipe</t>
  </si>
  <si>
    <t xml:space="preserve">0540401005</t>
  </si>
  <si>
    <t xml:space="preserve">0540401006</t>
  </si>
  <si>
    <t xml:space="preserve">0540401007</t>
  </si>
  <si>
    <t xml:space="preserve">              Infante, El</t>
  </si>
  <si>
    <t xml:space="preserve">0540401008</t>
  </si>
  <si>
    <t xml:space="preserve">0540401009</t>
  </si>
  <si>
    <t xml:space="preserve">              Navaarmado</t>
  </si>
  <si>
    <t xml:space="preserve">0540401010</t>
  </si>
  <si>
    <t xml:space="preserve">              Parque Real</t>
  </si>
  <si>
    <t xml:space="preserve">0540401011</t>
  </si>
  <si>
    <t xml:space="preserve">              Piña, La</t>
  </si>
  <si>
    <t xml:space="preserve">0540401012</t>
  </si>
  <si>
    <t xml:space="preserve">              Prado Real</t>
  </si>
  <si>
    <t xml:space="preserve">0540401013</t>
  </si>
  <si>
    <t xml:space="preserve">              Prado Tornero</t>
  </si>
  <si>
    <t xml:space="preserve">0540401014</t>
  </si>
  <si>
    <t xml:space="preserve">0540401015</t>
  </si>
  <si>
    <t xml:space="preserve">              Suroeste</t>
  </si>
  <si>
    <t xml:space="preserve">0540401016</t>
  </si>
  <si>
    <t xml:space="preserve">              Vivero</t>
  </si>
  <si>
    <t xml:space="preserve">0540402000</t>
  </si>
  <si>
    <t xml:space="preserve">          Soto Mora</t>
  </si>
  <si>
    <t xml:space="preserve">0540402001</t>
  </si>
  <si>
    <t xml:space="preserve">              Jardín de Reyes</t>
  </si>
  <si>
    <t xml:space="preserve">0540402002</t>
  </si>
  <si>
    <t xml:space="preserve">              Soto Mora</t>
  </si>
  <si>
    <t xml:space="preserve">0540499999</t>
  </si>
  <si>
    <t xml:space="preserve">          Escorial, El (Diseminado)</t>
  </si>
  <si>
    <t xml:space="preserve">0540500000</t>
  </si>
  <si>
    <t xml:space="preserve">      Granjilla, La</t>
  </si>
  <si>
    <t xml:space="preserve">0540599999</t>
  </si>
  <si>
    <t xml:space="preserve">          Granjilla, La (Diseminado)</t>
  </si>
  <si>
    <t xml:space="preserve">0540600000</t>
  </si>
  <si>
    <t xml:space="preserve">      Navalquejigo</t>
  </si>
  <si>
    <t xml:space="preserve">0540601000</t>
  </si>
  <si>
    <t xml:space="preserve">          Navalquejigo</t>
  </si>
  <si>
    <t xml:space="preserve">0540601001</t>
  </si>
  <si>
    <t xml:space="preserve">              Arroyos, Los</t>
  </si>
  <si>
    <t xml:space="preserve">0540601002</t>
  </si>
  <si>
    <t xml:space="preserve">              Cierro, El</t>
  </si>
  <si>
    <t xml:space="preserve">0540601003</t>
  </si>
  <si>
    <t xml:space="preserve">              Herreño, El</t>
  </si>
  <si>
    <t xml:space="preserve">0540601004</t>
  </si>
  <si>
    <t xml:space="preserve">              Navalquejigo</t>
  </si>
  <si>
    <t xml:space="preserve">0540601005</t>
  </si>
  <si>
    <t xml:space="preserve">              San Ignacio</t>
  </si>
  <si>
    <t xml:space="preserve">0540601006</t>
  </si>
  <si>
    <t xml:space="preserve">0540699999</t>
  </si>
  <si>
    <t xml:space="preserve">          Navalquejigo (Diseminado)</t>
  </si>
  <si>
    <t xml:space="preserve">0540700000</t>
  </si>
  <si>
    <t xml:space="preserve">      Peralejo</t>
  </si>
  <si>
    <t xml:space="preserve">0540701000</t>
  </si>
  <si>
    <t xml:space="preserve">          Peralejo</t>
  </si>
  <si>
    <t xml:space="preserve">0540701001</t>
  </si>
  <si>
    <t xml:space="preserve">              Peralejo</t>
  </si>
  <si>
    <t xml:space="preserve">0540800000</t>
  </si>
  <si>
    <t xml:space="preserve">      Pinosol</t>
  </si>
  <si>
    <t xml:space="preserve">0540801000</t>
  </si>
  <si>
    <t xml:space="preserve">          Pinosol</t>
  </si>
  <si>
    <t xml:space="preserve">0540801001</t>
  </si>
  <si>
    <t xml:space="preserve">              Pinosol</t>
  </si>
  <si>
    <t xml:space="preserve">0540899999</t>
  </si>
  <si>
    <t xml:space="preserve">          Pinosol (Diseminado)</t>
  </si>
  <si>
    <t xml:space="preserve">0540900000</t>
  </si>
  <si>
    <t xml:space="preserve">      Radas, Las</t>
  </si>
  <si>
    <t xml:space="preserve">0540999999</t>
  </si>
  <si>
    <t xml:space="preserve">          Radas, Las (Diseminado)</t>
  </si>
  <si>
    <t xml:space="preserve">0550000000</t>
  </si>
  <si>
    <t xml:space="preserve">  Estremera</t>
  </si>
  <si>
    <t xml:space="preserve">0550200000</t>
  </si>
  <si>
    <t xml:space="preserve">      Estremera</t>
  </si>
  <si>
    <t xml:space="preserve">0550201000</t>
  </si>
  <si>
    <t xml:space="preserve">          Cuatro Caminos</t>
  </si>
  <si>
    <t xml:space="preserve">0550201001</t>
  </si>
  <si>
    <t xml:space="preserve">0550202000</t>
  </si>
  <si>
    <t xml:space="preserve">          Estremera</t>
  </si>
  <si>
    <t xml:space="preserve">0550202001</t>
  </si>
  <si>
    <t xml:space="preserve">0550202002</t>
  </si>
  <si>
    <t xml:space="preserve">              Eruelo, El</t>
  </si>
  <si>
    <t xml:space="preserve">0550202003</t>
  </si>
  <si>
    <t xml:space="preserve">              Huerta de los Arcos</t>
  </si>
  <si>
    <t xml:space="preserve">0550202004</t>
  </si>
  <si>
    <t xml:space="preserve">              Huertecillo, El</t>
  </si>
  <si>
    <t xml:space="preserve">0550202005</t>
  </si>
  <si>
    <t xml:space="preserve">              Valle del Rosario</t>
  </si>
  <si>
    <t xml:space="preserve">0550299999</t>
  </si>
  <si>
    <t xml:space="preserve">          Estremera (Diseminado)</t>
  </si>
  <si>
    <t xml:space="preserve">0550400000</t>
  </si>
  <si>
    <t xml:space="preserve">0550401000</t>
  </si>
  <si>
    <t xml:space="preserve">          Peña Rubia</t>
  </si>
  <si>
    <t xml:space="preserve">0550401001</t>
  </si>
  <si>
    <t xml:space="preserve">              Peña Rubia</t>
  </si>
  <si>
    <t xml:space="preserve">0550402000</t>
  </si>
  <si>
    <t xml:space="preserve">          Cerro del Aire</t>
  </si>
  <si>
    <t xml:space="preserve">0550402001</t>
  </si>
  <si>
    <t xml:space="preserve">              Cerro del Aire</t>
  </si>
  <si>
    <t xml:space="preserve">0550402002</t>
  </si>
  <si>
    <t xml:space="preserve">              Camino de la Estación</t>
  </si>
  <si>
    <t xml:space="preserve">0550403000</t>
  </si>
  <si>
    <t xml:space="preserve">          Vega de los Frailes</t>
  </si>
  <si>
    <t xml:space="preserve">0550403001</t>
  </si>
  <si>
    <t xml:space="preserve">              Jardinillos, Los</t>
  </si>
  <si>
    <t xml:space="preserve">0550404000</t>
  </si>
  <si>
    <t xml:space="preserve">0550404001</t>
  </si>
  <si>
    <t xml:space="preserve">0550499999</t>
  </si>
  <si>
    <t xml:space="preserve">0550500000</t>
  </si>
  <si>
    <t xml:space="preserve">      Campetón, El</t>
  </si>
  <si>
    <t xml:space="preserve">0550599999</t>
  </si>
  <si>
    <t xml:space="preserve">          Campetón, El (Diseminado)</t>
  </si>
  <si>
    <t xml:space="preserve">0560000000</t>
  </si>
  <si>
    <t xml:space="preserve">  Fresnedillas</t>
  </si>
  <si>
    <t xml:space="preserve">0560100000</t>
  </si>
  <si>
    <t xml:space="preserve">      Fresnedillas de la Oliva</t>
  </si>
  <si>
    <t xml:space="preserve">0560101000</t>
  </si>
  <si>
    <t xml:space="preserve">          Fresnedillas de la Oliva</t>
  </si>
  <si>
    <t xml:space="preserve">0560101001</t>
  </si>
  <si>
    <t xml:space="preserve">0560101002</t>
  </si>
  <si>
    <t xml:space="preserve">              Callejos, Los</t>
  </si>
  <si>
    <t xml:space="preserve">0560101003</t>
  </si>
  <si>
    <t xml:space="preserve">              Canto Hatillo</t>
  </si>
  <si>
    <t xml:space="preserve">0560101004</t>
  </si>
  <si>
    <t xml:space="preserve">0560101005</t>
  </si>
  <si>
    <t xml:space="preserve">0560101006</t>
  </si>
  <si>
    <t xml:space="preserve">              Fuente la Zorra</t>
  </si>
  <si>
    <t xml:space="preserve">0560101007</t>
  </si>
  <si>
    <t xml:space="preserve">              Granja San Antonio</t>
  </si>
  <si>
    <t xml:space="preserve">0560101008</t>
  </si>
  <si>
    <t xml:space="preserve">              Hoyuelas, Las</t>
  </si>
  <si>
    <t xml:space="preserve">0560101009</t>
  </si>
  <si>
    <t xml:space="preserve">              Longuera, La</t>
  </si>
  <si>
    <t xml:space="preserve">0560101010</t>
  </si>
  <si>
    <t xml:space="preserve">              Manchón</t>
  </si>
  <si>
    <t xml:space="preserve">0560101011</t>
  </si>
  <si>
    <t xml:space="preserve">              Pajarejos</t>
  </si>
  <si>
    <t xml:space="preserve">0560101012</t>
  </si>
  <si>
    <t xml:space="preserve">              Perozancas</t>
  </si>
  <si>
    <t xml:space="preserve">0560101013</t>
  </si>
  <si>
    <t xml:space="preserve">              Portala, La</t>
  </si>
  <si>
    <t xml:space="preserve">0560101014</t>
  </si>
  <si>
    <t xml:space="preserve">              Viñas Fuentes</t>
  </si>
  <si>
    <t xml:space="preserve">0560199999</t>
  </si>
  <si>
    <t xml:space="preserve">          Fresnedillas de la Oliva (Diseminado)</t>
  </si>
  <si>
    <t xml:space="preserve">0570000000</t>
  </si>
  <si>
    <t xml:space="preserve">  Fresno de Torote</t>
  </si>
  <si>
    <t xml:space="preserve">0570100000</t>
  </si>
  <si>
    <t xml:space="preserve">      Fresno de Torote</t>
  </si>
  <si>
    <t xml:space="preserve">0570102000</t>
  </si>
  <si>
    <t xml:space="preserve">          Fresno de Torote</t>
  </si>
  <si>
    <t xml:space="preserve">0570102001</t>
  </si>
  <si>
    <t xml:space="preserve">0570199999</t>
  </si>
  <si>
    <t xml:space="preserve">          Fresno de Torote (Diseminado)</t>
  </si>
  <si>
    <t xml:space="preserve">0570200000</t>
  </si>
  <si>
    <t xml:space="preserve">      Serracines</t>
  </si>
  <si>
    <t xml:space="preserve">0570201000</t>
  </si>
  <si>
    <t xml:space="preserve">          Serracines</t>
  </si>
  <si>
    <t xml:space="preserve">0570201001</t>
  </si>
  <si>
    <t xml:space="preserve">0570201002</t>
  </si>
  <si>
    <t xml:space="preserve">              Llorente</t>
  </si>
  <si>
    <t xml:space="preserve">0570201003</t>
  </si>
  <si>
    <t xml:space="preserve">0570201004</t>
  </si>
  <si>
    <t xml:space="preserve">              Granjas, Las</t>
  </si>
  <si>
    <t xml:space="preserve">0570201005</t>
  </si>
  <si>
    <t xml:space="preserve">              Pobo, El</t>
  </si>
  <si>
    <t xml:space="preserve">0570201006</t>
  </si>
  <si>
    <t xml:space="preserve">              Polígono 11</t>
  </si>
  <si>
    <t xml:space="preserve">0570201007</t>
  </si>
  <si>
    <t xml:space="preserve">              Polígono 8</t>
  </si>
  <si>
    <t xml:space="preserve">0570202000</t>
  </si>
  <si>
    <t xml:space="preserve">          Valle del Río</t>
  </si>
  <si>
    <t xml:space="preserve">0570202001</t>
  </si>
  <si>
    <t xml:space="preserve">              Valle del Río</t>
  </si>
  <si>
    <t xml:space="preserve">0570299999</t>
  </si>
  <si>
    <t xml:space="preserve">          Serracines (Diseminado)</t>
  </si>
  <si>
    <t xml:space="preserve">0570300000</t>
  </si>
  <si>
    <t xml:space="preserve">      Jardín de Serracines</t>
  </si>
  <si>
    <t xml:space="preserve">0570301000</t>
  </si>
  <si>
    <t xml:space="preserve">          Jardín de Serracines</t>
  </si>
  <si>
    <t xml:space="preserve">0570301001</t>
  </si>
  <si>
    <t xml:space="preserve">              Jardín de Serracines</t>
  </si>
  <si>
    <t xml:space="preserve">0580000000</t>
  </si>
  <si>
    <t xml:space="preserve">  Fuenlabrada</t>
  </si>
  <si>
    <t xml:space="preserve">0580100000</t>
  </si>
  <si>
    <t xml:space="preserve">      Fuenlabrada</t>
  </si>
  <si>
    <t xml:space="preserve">0580101000</t>
  </si>
  <si>
    <t xml:space="preserve">          Cordel de la Carrera</t>
  </si>
  <si>
    <t xml:space="preserve">0580101001</t>
  </si>
  <si>
    <t xml:space="preserve">              Cordel de la Carrera</t>
  </si>
  <si>
    <t xml:space="preserve">0580102000</t>
  </si>
  <si>
    <t xml:space="preserve">          Fuenlabrada</t>
  </si>
  <si>
    <t xml:space="preserve">0580102001</t>
  </si>
  <si>
    <t xml:space="preserve">              Acedinos</t>
  </si>
  <si>
    <t xml:space="preserve">0580102002</t>
  </si>
  <si>
    <t xml:space="preserve">              Alamo, El</t>
  </si>
  <si>
    <t xml:space="preserve">0580102003</t>
  </si>
  <si>
    <t xml:space="preserve">0580102004</t>
  </si>
  <si>
    <t xml:space="preserve">              Avanzada, La</t>
  </si>
  <si>
    <t xml:space="preserve">0580102005</t>
  </si>
  <si>
    <t xml:space="preserve">0580102006</t>
  </si>
  <si>
    <t xml:space="preserve">              Camino, El</t>
  </si>
  <si>
    <t xml:space="preserve">0580102007</t>
  </si>
  <si>
    <t xml:space="preserve">              Cantueña</t>
  </si>
  <si>
    <t xml:space="preserve">0580102008</t>
  </si>
  <si>
    <t xml:space="preserve">0580102009</t>
  </si>
  <si>
    <t xml:space="preserve">              Cobo Calleja</t>
  </si>
  <si>
    <t xml:space="preserve">0580102010</t>
  </si>
  <si>
    <t xml:space="preserve">              Codeín</t>
  </si>
  <si>
    <t xml:space="preserve">0580102011</t>
  </si>
  <si>
    <t xml:space="preserve">              Cogullada</t>
  </si>
  <si>
    <t xml:space="preserve">0580102012</t>
  </si>
  <si>
    <t xml:space="preserve">              Cruce, El</t>
  </si>
  <si>
    <t xml:space="preserve">0580102013</t>
  </si>
  <si>
    <t xml:space="preserve">              Cueva, La</t>
  </si>
  <si>
    <t xml:space="preserve">0580102014</t>
  </si>
  <si>
    <t xml:space="preserve">0580102015</t>
  </si>
  <si>
    <t xml:space="preserve">              Europa</t>
  </si>
  <si>
    <t xml:space="preserve">0580102016</t>
  </si>
  <si>
    <t xml:space="preserve">0580102017</t>
  </si>
  <si>
    <t xml:space="preserve">              Laguna, La</t>
  </si>
  <si>
    <t xml:space="preserve">0580102018</t>
  </si>
  <si>
    <t xml:space="preserve">              Matagallegos</t>
  </si>
  <si>
    <t xml:space="preserve">0580102019</t>
  </si>
  <si>
    <t xml:space="preserve">0580102020</t>
  </si>
  <si>
    <t xml:space="preserve">              Naranjo, El</t>
  </si>
  <si>
    <t xml:space="preserve">0580102021</t>
  </si>
  <si>
    <t xml:space="preserve">              Niño de los Remedios</t>
  </si>
  <si>
    <t xml:space="preserve">0580102022</t>
  </si>
  <si>
    <t xml:space="preserve">              Nuevo Centro</t>
  </si>
  <si>
    <t xml:space="preserve">0580102023</t>
  </si>
  <si>
    <t xml:space="preserve">0580102024</t>
  </si>
  <si>
    <t xml:space="preserve">              Palomo, El</t>
  </si>
  <si>
    <t xml:space="preserve">0580102025</t>
  </si>
  <si>
    <t xml:space="preserve">0580102026</t>
  </si>
  <si>
    <t xml:space="preserve">0580102027</t>
  </si>
  <si>
    <t xml:space="preserve">              Polvoranca</t>
  </si>
  <si>
    <t xml:space="preserve">0580102028</t>
  </si>
  <si>
    <t xml:space="preserve">              San Gregorio</t>
  </si>
  <si>
    <t xml:space="preserve">0580102029</t>
  </si>
  <si>
    <t xml:space="preserve">              Serna, La</t>
  </si>
  <si>
    <t xml:space="preserve">0580102030</t>
  </si>
  <si>
    <t xml:space="preserve">              Sevilla - Albarreja</t>
  </si>
  <si>
    <t xml:space="preserve">0580102031</t>
  </si>
  <si>
    <t xml:space="preserve">              Sonsoles</t>
  </si>
  <si>
    <t xml:space="preserve">0580102032</t>
  </si>
  <si>
    <t xml:space="preserve">              Tajapiés</t>
  </si>
  <si>
    <t xml:space="preserve">0580102033</t>
  </si>
  <si>
    <t xml:space="preserve">              Toca, La</t>
  </si>
  <si>
    <t xml:space="preserve">0580102034</t>
  </si>
  <si>
    <t xml:space="preserve">              Uranga</t>
  </si>
  <si>
    <t xml:space="preserve">0580102035</t>
  </si>
  <si>
    <t xml:space="preserve">              Vega II , La</t>
  </si>
  <si>
    <t xml:space="preserve">0580103000</t>
  </si>
  <si>
    <t xml:space="preserve">          Callfersa</t>
  </si>
  <si>
    <t xml:space="preserve">0580103001</t>
  </si>
  <si>
    <t xml:space="preserve">              Callfersa</t>
  </si>
  <si>
    <t xml:space="preserve">0580104000</t>
  </si>
  <si>
    <t xml:space="preserve">          Estoril</t>
  </si>
  <si>
    <t xml:space="preserve">0580104001</t>
  </si>
  <si>
    <t xml:space="preserve">              Estoril I</t>
  </si>
  <si>
    <t xml:space="preserve">0580104002</t>
  </si>
  <si>
    <t xml:space="preserve">              Villafontana II</t>
  </si>
  <si>
    <t xml:space="preserve">0580199999</t>
  </si>
  <si>
    <t xml:space="preserve">          Fuenlabrada (Diseminado)</t>
  </si>
  <si>
    <t xml:space="preserve">0580300000</t>
  </si>
  <si>
    <t xml:space="preserve">      Miraflores</t>
  </si>
  <si>
    <t xml:space="preserve">0580301000</t>
  </si>
  <si>
    <t xml:space="preserve">          Miraflores</t>
  </si>
  <si>
    <t xml:space="preserve">0580301001</t>
  </si>
  <si>
    <t xml:space="preserve">              Miraflores</t>
  </si>
  <si>
    <t xml:space="preserve">0580500000</t>
  </si>
  <si>
    <t xml:space="preserve">      Loranca</t>
  </si>
  <si>
    <t xml:space="preserve">0580501000</t>
  </si>
  <si>
    <t xml:space="preserve">          Loranca</t>
  </si>
  <si>
    <t xml:space="preserve">0580501001</t>
  </si>
  <si>
    <t xml:space="preserve">              Loranca</t>
  </si>
  <si>
    <t xml:space="preserve">0590000000</t>
  </si>
  <si>
    <t xml:space="preserve">  Fuente el Saz de Jarama</t>
  </si>
  <si>
    <t xml:space="preserve">0590100000</t>
  </si>
  <si>
    <t xml:space="preserve">      Fuente el Saz de Jarama</t>
  </si>
  <si>
    <t xml:space="preserve">0590101000</t>
  </si>
  <si>
    <t xml:space="preserve">          Fuente el Saz de Jarama</t>
  </si>
  <si>
    <t xml:space="preserve">0590101001</t>
  </si>
  <si>
    <t xml:space="preserve">              Bodegas, Las</t>
  </si>
  <si>
    <t xml:space="preserve">0590101002</t>
  </si>
  <si>
    <t xml:space="preserve">0590101003</t>
  </si>
  <si>
    <t xml:space="preserve">              Colegios, Los</t>
  </si>
  <si>
    <t xml:space="preserve">0590101004</t>
  </si>
  <si>
    <t xml:space="preserve">              Conquistadores</t>
  </si>
  <si>
    <t xml:space="preserve">0590101005</t>
  </si>
  <si>
    <t xml:space="preserve">              Copa del Agua</t>
  </si>
  <si>
    <t xml:space="preserve">0590101006</t>
  </si>
  <si>
    <t xml:space="preserve">0590101007</t>
  </si>
  <si>
    <t xml:space="preserve">0590101008</t>
  </si>
  <si>
    <t xml:space="preserve">              Manantiales, Los</t>
  </si>
  <si>
    <t xml:space="preserve">0590101009</t>
  </si>
  <si>
    <t xml:space="preserve">              Matapericos</t>
  </si>
  <si>
    <t xml:space="preserve">0590101010</t>
  </si>
  <si>
    <t xml:space="preserve">              Pico de la Dehesa</t>
  </si>
  <si>
    <t xml:space="preserve">0590101011</t>
  </si>
  <si>
    <t xml:space="preserve">              Pico, El</t>
  </si>
  <si>
    <t xml:space="preserve">0590101012</t>
  </si>
  <si>
    <t xml:space="preserve">              Pocillo, El</t>
  </si>
  <si>
    <t xml:space="preserve">0590101013</t>
  </si>
  <si>
    <t xml:space="preserve">              Polígono 10</t>
  </si>
  <si>
    <t xml:space="preserve">0590101014</t>
  </si>
  <si>
    <t xml:space="preserve">0590199999</t>
  </si>
  <si>
    <t xml:space="preserve">          Fuente el Saz de Jarama (Diseminado)</t>
  </si>
  <si>
    <t xml:space="preserve">0590200000</t>
  </si>
  <si>
    <t xml:space="preserve">      Aldoveras</t>
  </si>
  <si>
    <t xml:space="preserve">0590299999</t>
  </si>
  <si>
    <t xml:space="preserve">          Aldoveras (Diseminado)</t>
  </si>
  <si>
    <t xml:space="preserve">0590300000</t>
  </si>
  <si>
    <t xml:space="preserve">      Chaparral y El Soto, El</t>
  </si>
  <si>
    <t xml:space="preserve">0590399999</t>
  </si>
  <si>
    <t xml:space="preserve">          Chaparral y El Soto, El (Diseminado)</t>
  </si>
  <si>
    <t xml:space="preserve">0590400000</t>
  </si>
  <si>
    <t xml:space="preserve">      Salgar, El</t>
  </si>
  <si>
    <t xml:space="preserve">0590499999</t>
  </si>
  <si>
    <t xml:space="preserve">          Salgar, El (Diseminado)</t>
  </si>
  <si>
    <t xml:space="preserve">0590500000</t>
  </si>
  <si>
    <t xml:space="preserve">      Suertes y Dehesa Vieja, Las</t>
  </si>
  <si>
    <t xml:space="preserve">0590599999</t>
  </si>
  <si>
    <t xml:space="preserve">          Suertes y Dehesa Vieja, Las (Diseminado)</t>
  </si>
  <si>
    <t xml:space="preserve">0600000000</t>
  </si>
  <si>
    <t xml:space="preserve">  Fuentidueña de Tajo</t>
  </si>
  <si>
    <t xml:space="preserve">0600100000</t>
  </si>
  <si>
    <t xml:space="preserve">      Fuentidueña de Tajo</t>
  </si>
  <si>
    <t xml:space="preserve">0600101000</t>
  </si>
  <si>
    <t xml:space="preserve">          Fuentidueña de Tajo</t>
  </si>
  <si>
    <t xml:space="preserve">0600101001</t>
  </si>
  <si>
    <t xml:space="preserve">              Barrio de la Cruz</t>
  </si>
  <si>
    <t xml:space="preserve">0600101002</t>
  </si>
  <si>
    <t xml:space="preserve">0600101003</t>
  </si>
  <si>
    <t xml:space="preserve">0600101004</t>
  </si>
  <si>
    <t xml:space="preserve">0600101005</t>
  </si>
  <si>
    <t xml:space="preserve">0600101006</t>
  </si>
  <si>
    <t xml:space="preserve">              Perchel, El</t>
  </si>
  <si>
    <t xml:space="preserve">0600101007</t>
  </si>
  <si>
    <t xml:space="preserve">              San Andrés Apóstol</t>
  </si>
  <si>
    <t xml:space="preserve">0600101008</t>
  </si>
  <si>
    <t xml:space="preserve">              San Francisco</t>
  </si>
  <si>
    <t xml:space="preserve">0600101009</t>
  </si>
  <si>
    <t xml:space="preserve">0600101010</t>
  </si>
  <si>
    <t xml:space="preserve">              Zurriera, La</t>
  </si>
  <si>
    <t xml:space="preserve">0600199999</t>
  </si>
  <si>
    <t xml:space="preserve">          Fuentidueña de Tajo (Diseminado)</t>
  </si>
  <si>
    <t xml:space="preserve">0600200000</t>
  </si>
  <si>
    <t xml:space="preserve">      Alarilla</t>
  </si>
  <si>
    <t xml:space="preserve">0600201000</t>
  </si>
  <si>
    <t xml:space="preserve">          Alarilla</t>
  </si>
  <si>
    <t xml:space="preserve">0600201001</t>
  </si>
  <si>
    <t xml:space="preserve">              Alarilla</t>
  </si>
  <si>
    <t xml:space="preserve">0600299999</t>
  </si>
  <si>
    <t xml:space="preserve">          Alarilla (Diseminado)</t>
  </si>
  <si>
    <t xml:space="preserve">0600300000</t>
  </si>
  <si>
    <t xml:space="preserve">      Vegas, Las</t>
  </si>
  <si>
    <t xml:space="preserve">0600399999</t>
  </si>
  <si>
    <t xml:space="preserve">          Vegas, Las (Diseminado)</t>
  </si>
  <si>
    <t xml:space="preserve">0600400000</t>
  </si>
  <si>
    <t xml:space="preserve">      Visos y Las Dehesas, Los</t>
  </si>
  <si>
    <t xml:space="preserve">0600499999</t>
  </si>
  <si>
    <t xml:space="preserve">          Visos y Las Dehesas, Los (Diseminado)</t>
  </si>
  <si>
    <t xml:space="preserve">0610000000</t>
  </si>
  <si>
    <t xml:space="preserve">  Galapagar</t>
  </si>
  <si>
    <t xml:space="preserve">0610100000</t>
  </si>
  <si>
    <t xml:space="preserve">      Bellavista</t>
  </si>
  <si>
    <t xml:space="preserve">0610101000</t>
  </si>
  <si>
    <t xml:space="preserve">          Bellavista</t>
  </si>
  <si>
    <t xml:space="preserve">0610101001</t>
  </si>
  <si>
    <t xml:space="preserve">              Bellavista</t>
  </si>
  <si>
    <t xml:space="preserve">0610400000</t>
  </si>
  <si>
    <t xml:space="preserve">      Cuestas, Las</t>
  </si>
  <si>
    <t xml:space="preserve">0610401000</t>
  </si>
  <si>
    <t xml:space="preserve">          Cuestas, Las</t>
  </si>
  <si>
    <t xml:space="preserve">0610401001</t>
  </si>
  <si>
    <t xml:space="preserve">              Cuestas, Las</t>
  </si>
  <si>
    <t xml:space="preserve">0610499999</t>
  </si>
  <si>
    <t xml:space="preserve">          Cuestas, Las (Diseminado)</t>
  </si>
  <si>
    <t xml:space="preserve">0610600000</t>
  </si>
  <si>
    <t xml:space="preserve">      España</t>
  </si>
  <si>
    <t xml:space="preserve">0610601000</t>
  </si>
  <si>
    <t xml:space="preserve">          España</t>
  </si>
  <si>
    <t xml:space="preserve">0610601001</t>
  </si>
  <si>
    <t xml:space="preserve">              España</t>
  </si>
  <si>
    <t xml:space="preserve">0610700000</t>
  </si>
  <si>
    <t xml:space="preserve">      Fuente la Teja</t>
  </si>
  <si>
    <t xml:space="preserve">0610701000</t>
  </si>
  <si>
    <t xml:space="preserve">          Fuente la Teja</t>
  </si>
  <si>
    <t xml:space="preserve">0610701001</t>
  </si>
  <si>
    <t xml:space="preserve">              Fuente la Teja</t>
  </si>
  <si>
    <t xml:space="preserve">0610701002</t>
  </si>
  <si>
    <t xml:space="preserve">0610701003</t>
  </si>
  <si>
    <t xml:space="preserve">0610800000</t>
  </si>
  <si>
    <t xml:space="preserve">      Galapagar</t>
  </si>
  <si>
    <t xml:space="preserve">0610801000</t>
  </si>
  <si>
    <t xml:space="preserve">          Galapagar</t>
  </si>
  <si>
    <t xml:space="preserve">0610801001</t>
  </si>
  <si>
    <t xml:space="preserve">0610801002</t>
  </si>
  <si>
    <t xml:space="preserve">              Alto de la Navata</t>
  </si>
  <si>
    <t xml:space="preserve">0610801003</t>
  </si>
  <si>
    <t xml:space="preserve">              Berruecos, Los</t>
  </si>
  <si>
    <t xml:space="preserve">0610801004</t>
  </si>
  <si>
    <t xml:space="preserve">              Brazos, Los</t>
  </si>
  <si>
    <t xml:space="preserve">0610801005</t>
  </si>
  <si>
    <t xml:space="preserve">              Carranza</t>
  </si>
  <si>
    <t xml:space="preserve">0610801006</t>
  </si>
  <si>
    <t xml:space="preserve">              Casa Amarilla, La</t>
  </si>
  <si>
    <t xml:space="preserve">0610801007</t>
  </si>
  <si>
    <t xml:space="preserve">0610801008</t>
  </si>
  <si>
    <t xml:space="preserve">              Cerca del Pino</t>
  </si>
  <si>
    <t xml:space="preserve">0610801009</t>
  </si>
  <si>
    <t xml:space="preserve">              Cercado San Gregorio</t>
  </si>
  <si>
    <t xml:space="preserve">0610801010</t>
  </si>
  <si>
    <t xml:space="preserve">              Cinco Coronas</t>
  </si>
  <si>
    <t xml:space="preserve">0610801011</t>
  </si>
  <si>
    <t xml:space="preserve">              Congosto, El</t>
  </si>
  <si>
    <t xml:space="preserve">0610801012</t>
  </si>
  <si>
    <t xml:space="preserve">              Cuestas de la Mina</t>
  </si>
  <si>
    <t xml:space="preserve">0610801013</t>
  </si>
  <si>
    <t xml:space="preserve">              Encina del Potro, La</t>
  </si>
  <si>
    <t xml:space="preserve">0610801014</t>
  </si>
  <si>
    <t xml:space="preserve">              Encinar - San Alberto - Vista Nevada, El</t>
  </si>
  <si>
    <t xml:space="preserve">0610801015</t>
  </si>
  <si>
    <t xml:space="preserve">0610801016</t>
  </si>
  <si>
    <t xml:space="preserve">              Ermita - Peña Gorda, La</t>
  </si>
  <si>
    <t xml:space="preserve">0610801017</t>
  </si>
  <si>
    <t xml:space="preserve">              Galapark</t>
  </si>
  <si>
    <t xml:space="preserve">0610801018</t>
  </si>
  <si>
    <t xml:space="preserve">              Gamones, Los</t>
  </si>
  <si>
    <t xml:space="preserve">0610801019</t>
  </si>
  <si>
    <t xml:space="preserve">              Molino de la Navata</t>
  </si>
  <si>
    <t xml:space="preserve">0610801020</t>
  </si>
  <si>
    <t xml:space="preserve">              Monte Rubio</t>
  </si>
  <si>
    <t xml:space="preserve">0610801021</t>
  </si>
  <si>
    <t xml:space="preserve">              Navata, La</t>
  </si>
  <si>
    <t xml:space="preserve">0610801022</t>
  </si>
  <si>
    <t xml:space="preserve">              Nido del Águila</t>
  </si>
  <si>
    <t xml:space="preserve">0610801023</t>
  </si>
  <si>
    <t xml:space="preserve">              Parada Real</t>
  </si>
  <si>
    <t xml:space="preserve">0610801024</t>
  </si>
  <si>
    <t xml:space="preserve">              Peralera Chica, La</t>
  </si>
  <si>
    <t xml:space="preserve">0610801025</t>
  </si>
  <si>
    <t xml:space="preserve">              Praderón, El</t>
  </si>
  <si>
    <t xml:space="preserve">0610801026</t>
  </si>
  <si>
    <t xml:space="preserve">              Prados del Río</t>
  </si>
  <si>
    <t xml:space="preserve">0610801027</t>
  </si>
  <si>
    <t xml:space="preserve">0610801028</t>
  </si>
  <si>
    <t xml:space="preserve">              Rinconcillo, El</t>
  </si>
  <si>
    <t xml:space="preserve">0610801029</t>
  </si>
  <si>
    <t xml:space="preserve">0610801030</t>
  </si>
  <si>
    <t xml:space="preserve">              Tenerías</t>
  </si>
  <si>
    <t xml:space="preserve">0610899999</t>
  </si>
  <si>
    <t xml:space="preserve">          Galapagar (Diseminado)</t>
  </si>
  <si>
    <t xml:space="preserve">0610900000</t>
  </si>
  <si>
    <t xml:space="preserve">      Guijo, El</t>
  </si>
  <si>
    <t xml:space="preserve">0610901000</t>
  </si>
  <si>
    <t xml:space="preserve">          Guijo, El</t>
  </si>
  <si>
    <t xml:space="preserve">0610901001</t>
  </si>
  <si>
    <t xml:space="preserve">              Guijo, El</t>
  </si>
  <si>
    <t xml:space="preserve">0611500000</t>
  </si>
  <si>
    <t xml:space="preserve">      Ranchos, Los</t>
  </si>
  <si>
    <t xml:space="preserve">0611501000</t>
  </si>
  <si>
    <t xml:space="preserve">          Ranchos, Los</t>
  </si>
  <si>
    <t xml:space="preserve">0611501001</t>
  </si>
  <si>
    <t xml:space="preserve">              Ranchos, Los</t>
  </si>
  <si>
    <t xml:space="preserve">0611600000</t>
  </si>
  <si>
    <t xml:space="preserve">      Roncesvalles</t>
  </si>
  <si>
    <t xml:space="preserve">0611601000</t>
  </si>
  <si>
    <t xml:space="preserve">          Roncesvalles</t>
  </si>
  <si>
    <t xml:space="preserve">0611601001</t>
  </si>
  <si>
    <t xml:space="preserve">              Puerto de Galapagar</t>
  </si>
  <si>
    <t xml:space="preserve">0611601002</t>
  </si>
  <si>
    <t xml:space="preserve">              Roncesvalles</t>
  </si>
  <si>
    <t xml:space="preserve">0611700000</t>
  </si>
  <si>
    <t xml:space="preserve">      Pocillo, El</t>
  </si>
  <si>
    <t xml:space="preserve">0611701000</t>
  </si>
  <si>
    <t xml:space="preserve">          Pocillo, El</t>
  </si>
  <si>
    <t xml:space="preserve">0611701001</t>
  </si>
  <si>
    <t xml:space="preserve">0611701002</t>
  </si>
  <si>
    <t xml:space="preserve">0611800000</t>
  </si>
  <si>
    <t xml:space="preserve">      Columnas, Las</t>
  </si>
  <si>
    <t xml:space="preserve">0611899999</t>
  </si>
  <si>
    <t xml:space="preserve">          Columnas, Las (Diseminado)</t>
  </si>
  <si>
    <t xml:space="preserve">0611900000</t>
  </si>
  <si>
    <t xml:space="preserve">0611999999</t>
  </si>
  <si>
    <t xml:space="preserve">0612000000</t>
  </si>
  <si>
    <t xml:space="preserve">      Rosales, Los</t>
  </si>
  <si>
    <t xml:space="preserve">0612001000</t>
  </si>
  <si>
    <t xml:space="preserve">          Parquelagos</t>
  </si>
  <si>
    <t xml:space="preserve">0612001001</t>
  </si>
  <si>
    <t xml:space="preserve">              Parquelagos</t>
  </si>
  <si>
    <t xml:space="preserve">0612099999</t>
  </si>
  <si>
    <t xml:space="preserve">          Rosales, Los (Diseminado)</t>
  </si>
  <si>
    <t xml:space="preserve">0620000000</t>
  </si>
  <si>
    <t xml:space="preserve">  Garganta de los Montes</t>
  </si>
  <si>
    <t xml:space="preserve">0620200000</t>
  </si>
  <si>
    <t xml:space="preserve">      Cuadrón, El</t>
  </si>
  <si>
    <t xml:space="preserve">0620201000</t>
  </si>
  <si>
    <t xml:space="preserve">          Cuadrón, El</t>
  </si>
  <si>
    <t xml:space="preserve">0620201001</t>
  </si>
  <si>
    <t xml:space="preserve">0620202000</t>
  </si>
  <si>
    <t xml:space="preserve">          Prado Gustar</t>
  </si>
  <si>
    <t xml:space="preserve">0620202001</t>
  </si>
  <si>
    <t xml:space="preserve">              Prado Gustar</t>
  </si>
  <si>
    <t xml:space="preserve">0620299999</t>
  </si>
  <si>
    <t xml:space="preserve">          Cuadrón, El (Diseminado)</t>
  </si>
  <si>
    <t xml:space="preserve">0620300000</t>
  </si>
  <si>
    <t xml:space="preserve">      Garganta de los Montes</t>
  </si>
  <si>
    <t xml:space="preserve">0620301000</t>
  </si>
  <si>
    <t xml:space="preserve">          Garganta de los Montes</t>
  </si>
  <si>
    <t xml:space="preserve">0620301001</t>
  </si>
  <si>
    <t xml:space="preserve">0620301002</t>
  </si>
  <si>
    <t xml:space="preserve">              Gargantales, Los</t>
  </si>
  <si>
    <t xml:space="preserve">0620399999</t>
  </si>
  <si>
    <t xml:space="preserve">          Garganta de los Montes (Diseminado)</t>
  </si>
  <si>
    <t xml:space="preserve">0620400000</t>
  </si>
  <si>
    <t xml:space="preserve">      Eras del Soto, Las</t>
  </si>
  <si>
    <t xml:space="preserve">0620401000</t>
  </si>
  <si>
    <t xml:space="preserve">          Eras del Soto, Las</t>
  </si>
  <si>
    <t xml:space="preserve">0620401001</t>
  </si>
  <si>
    <t xml:space="preserve">              Eras del Soto, Las</t>
  </si>
  <si>
    <t xml:space="preserve">0620500000</t>
  </si>
  <si>
    <t xml:space="preserve">      Pajarillas, Las</t>
  </si>
  <si>
    <t xml:space="preserve">0620501000</t>
  </si>
  <si>
    <t xml:space="preserve">          Pajarillas, Las</t>
  </si>
  <si>
    <t xml:space="preserve">0620501001</t>
  </si>
  <si>
    <t xml:space="preserve">              Pajarillas, Las</t>
  </si>
  <si>
    <t xml:space="preserve">0620599999</t>
  </si>
  <si>
    <t xml:space="preserve">          Pajarillas, Las (Diseminado)</t>
  </si>
  <si>
    <t xml:space="preserve">0620600000</t>
  </si>
  <si>
    <t xml:space="preserve">      Verdugal, El</t>
  </si>
  <si>
    <t xml:space="preserve">0620601000</t>
  </si>
  <si>
    <t xml:space="preserve">          Verdugal, El</t>
  </si>
  <si>
    <t xml:space="preserve">0620601001</t>
  </si>
  <si>
    <t xml:space="preserve">              Verdugal, El</t>
  </si>
  <si>
    <t xml:space="preserve">0620699999</t>
  </si>
  <si>
    <t xml:space="preserve">          Verdugal, El (Diseminado)</t>
  </si>
  <si>
    <t xml:space="preserve">0620700000</t>
  </si>
  <si>
    <t xml:space="preserve">      Cañizuela</t>
  </si>
  <si>
    <t xml:space="preserve">0620799999</t>
  </si>
  <si>
    <t xml:space="preserve">          Cañizuela (Diseminado)</t>
  </si>
  <si>
    <t xml:space="preserve">0620900000</t>
  </si>
  <si>
    <t xml:space="preserve">      Prados Redondos</t>
  </si>
  <si>
    <t xml:space="preserve">0620999999</t>
  </si>
  <si>
    <t xml:space="preserve">          Prados Redondos (Diseminado)</t>
  </si>
  <si>
    <t xml:space="preserve">0630000000</t>
  </si>
  <si>
    <t xml:space="preserve">  Gargantilla del Lozoya</t>
  </si>
  <si>
    <t xml:space="preserve">0630100000</t>
  </si>
  <si>
    <t xml:space="preserve">      Gargantilla del Lozoya</t>
  </si>
  <si>
    <t xml:space="preserve">0630101000</t>
  </si>
  <si>
    <t xml:space="preserve">          Gargantilla del Lozoya</t>
  </si>
  <si>
    <t xml:space="preserve">0630101001</t>
  </si>
  <si>
    <t xml:space="preserve">0630101002</t>
  </si>
  <si>
    <t xml:space="preserve">0630101003</t>
  </si>
  <si>
    <t xml:space="preserve">0630199999</t>
  </si>
  <si>
    <t xml:space="preserve">          Gargantilla del Lozoya (Diseminado)</t>
  </si>
  <si>
    <t xml:space="preserve">0630200000</t>
  </si>
  <si>
    <t xml:space="preserve">      Pinilla de Buitrago</t>
  </si>
  <si>
    <t xml:space="preserve">0630201000</t>
  </si>
  <si>
    <t xml:space="preserve">          Pinilla de Buitrago</t>
  </si>
  <si>
    <t xml:space="preserve">0630201001</t>
  </si>
  <si>
    <t xml:space="preserve">0630299999</t>
  </si>
  <si>
    <t xml:space="preserve">          Pinilla de Buitrago (Diseminado)</t>
  </si>
  <si>
    <t xml:space="preserve">0630300000</t>
  </si>
  <si>
    <t xml:space="preserve">0630399999</t>
  </si>
  <si>
    <t xml:space="preserve">0630500000</t>
  </si>
  <si>
    <t xml:space="preserve">      Retuerta, La</t>
  </si>
  <si>
    <t xml:space="preserve">0630599999</t>
  </si>
  <si>
    <t xml:space="preserve">          Retuerta, La (Diseminado)</t>
  </si>
  <si>
    <t xml:space="preserve">0630600000</t>
  </si>
  <si>
    <t xml:space="preserve">      Tejera, La</t>
  </si>
  <si>
    <t xml:space="preserve">0630699999</t>
  </si>
  <si>
    <t xml:space="preserve">          Tejera, La (Diseminado)</t>
  </si>
  <si>
    <t xml:space="preserve">0630700000</t>
  </si>
  <si>
    <t xml:space="preserve">      Tomillar, El</t>
  </si>
  <si>
    <t xml:space="preserve">0630701000</t>
  </si>
  <si>
    <t xml:space="preserve">          Sobaco, El</t>
  </si>
  <si>
    <t xml:space="preserve">0630701001</t>
  </si>
  <si>
    <t xml:space="preserve">              Sobaco, El</t>
  </si>
  <si>
    <t xml:space="preserve">0630799999</t>
  </si>
  <si>
    <t xml:space="preserve">          Tomillar, El (Diseminado)</t>
  </si>
  <si>
    <t xml:space="preserve">0630800000</t>
  </si>
  <si>
    <t xml:space="preserve">0630899999</t>
  </si>
  <si>
    <t xml:space="preserve">0630900000</t>
  </si>
  <si>
    <t xml:space="preserve">0630999999</t>
  </si>
  <si>
    <t xml:space="preserve">0640000000</t>
  </si>
  <si>
    <t xml:space="preserve">  Gascones</t>
  </si>
  <si>
    <t xml:space="preserve">0640100000</t>
  </si>
  <si>
    <t xml:space="preserve">      Estación Gascones - Buitrago</t>
  </si>
  <si>
    <t xml:space="preserve">0640101000</t>
  </si>
  <si>
    <t xml:space="preserve">          Estación Gascones - Buitrago</t>
  </si>
  <si>
    <t xml:space="preserve">0640101001</t>
  </si>
  <si>
    <t xml:space="preserve">              Estación Gascones - Buitrago</t>
  </si>
  <si>
    <t xml:space="preserve">0640200000</t>
  </si>
  <si>
    <t xml:space="preserve">      Gascones</t>
  </si>
  <si>
    <t xml:space="preserve">0640201000</t>
  </si>
  <si>
    <t xml:space="preserve">          Gascones</t>
  </si>
  <si>
    <t xml:space="preserve">0640201001</t>
  </si>
  <si>
    <t xml:space="preserve">0640299999</t>
  </si>
  <si>
    <t xml:space="preserve">          Gascones (Diseminado)</t>
  </si>
  <si>
    <t xml:space="preserve">0640300000</t>
  </si>
  <si>
    <t xml:space="preserve">      Venta de Mea y Calcetas</t>
  </si>
  <si>
    <t xml:space="preserve">0640399999</t>
  </si>
  <si>
    <t xml:space="preserve">          Venta de Mea y Calcetas (Diseminado)</t>
  </si>
  <si>
    <t xml:space="preserve">0640400000</t>
  </si>
  <si>
    <t xml:space="preserve">      Redondo de Abajo</t>
  </si>
  <si>
    <t xml:space="preserve">0640401000</t>
  </si>
  <si>
    <t xml:space="preserve">          Redondo de Abajo</t>
  </si>
  <si>
    <t xml:space="preserve">0640401001</t>
  </si>
  <si>
    <t xml:space="preserve">              Redondo de Abajo</t>
  </si>
  <si>
    <t xml:space="preserve">0640499999</t>
  </si>
  <si>
    <t xml:space="preserve">          Redondo de Abajo (Diseminado)</t>
  </si>
  <si>
    <t xml:space="preserve">0640500000</t>
  </si>
  <si>
    <t xml:space="preserve">      Redondo de Arriba</t>
  </si>
  <si>
    <t xml:space="preserve">0640501000</t>
  </si>
  <si>
    <t xml:space="preserve">          Redondo de Arriba</t>
  </si>
  <si>
    <t xml:space="preserve">0640501001</t>
  </si>
  <si>
    <t xml:space="preserve">              Redondo de Arriba</t>
  </si>
  <si>
    <t xml:space="preserve">0640599999</t>
  </si>
  <si>
    <t xml:space="preserve">          Redondo de Arriba (Diseminado)</t>
  </si>
  <si>
    <t xml:space="preserve">0650000000</t>
  </si>
  <si>
    <t xml:space="preserve">  Getafe</t>
  </si>
  <si>
    <t xml:space="preserve">0650100000</t>
  </si>
  <si>
    <t xml:space="preserve">      Aldehuela y La Torrecilla, La</t>
  </si>
  <si>
    <t xml:space="preserve">0650199999</t>
  </si>
  <si>
    <t xml:space="preserve">          Aldehuela y La Torrecilla, La (Diseminado)</t>
  </si>
  <si>
    <t xml:space="preserve">0650200000</t>
  </si>
  <si>
    <t xml:space="preserve">      Cerro de los Ángeles</t>
  </si>
  <si>
    <t xml:space="preserve">0650299999</t>
  </si>
  <si>
    <t xml:space="preserve">          Cerro de los Ángeles (Diseminado)</t>
  </si>
  <si>
    <t xml:space="preserve">0650300000</t>
  </si>
  <si>
    <t xml:space="preserve">      Getafe</t>
  </si>
  <si>
    <t xml:space="preserve">0650301000</t>
  </si>
  <si>
    <t xml:space="preserve">          Getafe</t>
  </si>
  <si>
    <t xml:space="preserve">0650301001</t>
  </si>
  <si>
    <t xml:space="preserve">              2001</t>
  </si>
  <si>
    <t xml:space="preserve">0650301002</t>
  </si>
  <si>
    <t xml:space="preserve">              Alhóndiga, La</t>
  </si>
  <si>
    <t xml:space="preserve">0650301003</t>
  </si>
  <si>
    <t xml:space="preserve">              Ángeles, Los</t>
  </si>
  <si>
    <t xml:space="preserve">0650301004</t>
  </si>
  <si>
    <t xml:space="preserve">              Artesón, El</t>
  </si>
  <si>
    <t xml:space="preserve">0650301005</t>
  </si>
  <si>
    <t xml:space="preserve">              Artillería</t>
  </si>
  <si>
    <t xml:space="preserve">0650301006</t>
  </si>
  <si>
    <t xml:space="preserve">              Bañolas</t>
  </si>
  <si>
    <t xml:space="preserve">0650301007</t>
  </si>
  <si>
    <t xml:space="preserve">              Camino de Carabanchel</t>
  </si>
  <si>
    <t xml:space="preserve">0650301008</t>
  </si>
  <si>
    <t xml:space="preserve">              Camuerzo</t>
  </si>
  <si>
    <t xml:space="preserve">0650301009</t>
  </si>
  <si>
    <t xml:space="preserve">              Carlos III</t>
  </si>
  <si>
    <t xml:space="preserve">0650301010</t>
  </si>
  <si>
    <t xml:space="preserve">              C.A.S.A.</t>
  </si>
  <si>
    <t xml:space="preserve">0650301011</t>
  </si>
  <si>
    <t xml:space="preserve">              Casar, El</t>
  </si>
  <si>
    <t xml:space="preserve">0650301012</t>
  </si>
  <si>
    <t xml:space="preserve">0650301013</t>
  </si>
  <si>
    <t xml:space="preserve">              Cerro de la Herradura</t>
  </si>
  <si>
    <t xml:space="preserve">0650301014</t>
  </si>
  <si>
    <t xml:space="preserve">              Codorniz, La</t>
  </si>
  <si>
    <t xml:space="preserve">0650301015</t>
  </si>
  <si>
    <t xml:space="preserve">0650301016</t>
  </si>
  <si>
    <t xml:space="preserve">              Estación de Alicante</t>
  </si>
  <si>
    <t xml:space="preserve">0650301017</t>
  </si>
  <si>
    <t xml:space="preserve">              Fátima</t>
  </si>
  <si>
    <t xml:space="preserve">0650301018</t>
  </si>
  <si>
    <t xml:space="preserve">              General Palacios</t>
  </si>
  <si>
    <t xml:space="preserve">0650301019</t>
  </si>
  <si>
    <t xml:space="preserve">              General Palacios II</t>
  </si>
  <si>
    <t xml:space="preserve">0650301020</t>
  </si>
  <si>
    <t xml:space="preserve">              Giner de los Ríos</t>
  </si>
  <si>
    <t xml:space="preserve">0650301021</t>
  </si>
  <si>
    <t xml:space="preserve">              Gurullero, El</t>
  </si>
  <si>
    <t xml:space="preserve">0650301022</t>
  </si>
  <si>
    <t xml:space="preserve">              Instituto para la Defensa Nacional</t>
  </si>
  <si>
    <t xml:space="preserve">0650301023</t>
  </si>
  <si>
    <t xml:space="preserve">              Juan de la Cierva</t>
  </si>
  <si>
    <t xml:space="preserve">0650301024</t>
  </si>
  <si>
    <t xml:space="preserve">              Lomo, El</t>
  </si>
  <si>
    <t xml:space="preserve">0650301025</t>
  </si>
  <si>
    <t xml:space="preserve">              Margaritas, Las</t>
  </si>
  <si>
    <t xml:space="preserve">0650301026</t>
  </si>
  <si>
    <t xml:space="preserve">              Mercagetafe</t>
  </si>
  <si>
    <t xml:space="preserve">0650301027</t>
  </si>
  <si>
    <t xml:space="preserve">              Mezquitas, Las</t>
  </si>
  <si>
    <t xml:space="preserve">0650301028</t>
  </si>
  <si>
    <t xml:space="preserve">              Nuevo Hogar</t>
  </si>
  <si>
    <t xml:space="preserve">0650301029</t>
  </si>
  <si>
    <t xml:space="preserve">              Pablo Iglesias</t>
  </si>
  <si>
    <t xml:space="preserve">0650301030</t>
  </si>
  <si>
    <t xml:space="preserve">              Rabia, La</t>
  </si>
  <si>
    <t xml:space="preserve">0650301031</t>
  </si>
  <si>
    <t xml:space="preserve">              Rosón, El</t>
  </si>
  <si>
    <t xml:space="preserve">0650301032</t>
  </si>
  <si>
    <t xml:space="preserve">              Ruiz de Alarnes</t>
  </si>
  <si>
    <t xml:space="preserve">0650301033</t>
  </si>
  <si>
    <t xml:space="preserve">0650301034</t>
  </si>
  <si>
    <t xml:space="preserve">0650301035</t>
  </si>
  <si>
    <t xml:space="preserve">              Sauces, Los</t>
  </si>
  <si>
    <t xml:space="preserve">0650301036</t>
  </si>
  <si>
    <t xml:space="preserve">              Ventorro Bardalón</t>
  </si>
  <si>
    <t xml:space="preserve">0650399999</t>
  </si>
  <si>
    <t xml:space="preserve">          Getafe (Diseminado)</t>
  </si>
  <si>
    <t xml:space="preserve">0650400000</t>
  </si>
  <si>
    <t xml:space="preserve">      Perales del Río</t>
  </si>
  <si>
    <t xml:space="preserve">0650401000</t>
  </si>
  <si>
    <t xml:space="preserve">          Bulera, La</t>
  </si>
  <si>
    <t xml:space="preserve">0650401001</t>
  </si>
  <si>
    <t xml:space="preserve">              Bulera, La</t>
  </si>
  <si>
    <t xml:space="preserve">0650402000</t>
  </si>
  <si>
    <t xml:space="preserve">          Casas del Cura</t>
  </si>
  <si>
    <t xml:space="preserve">0650402001</t>
  </si>
  <si>
    <t xml:space="preserve">              Antonio Machado</t>
  </si>
  <si>
    <t xml:space="preserve">0650402002</t>
  </si>
  <si>
    <t xml:space="preserve">              Casas del Cura</t>
  </si>
  <si>
    <t xml:space="preserve">0650402003</t>
  </si>
  <si>
    <t xml:space="preserve">0650403000</t>
  </si>
  <si>
    <t xml:space="preserve">          Caserío de Perales</t>
  </si>
  <si>
    <t xml:space="preserve">0650403001</t>
  </si>
  <si>
    <t xml:space="preserve">              Caserío de Perales</t>
  </si>
  <si>
    <t xml:space="preserve">0650499999</t>
  </si>
  <si>
    <t xml:space="preserve">          Perales del Río (Diseminado)</t>
  </si>
  <si>
    <t xml:space="preserve">0650500000</t>
  </si>
  <si>
    <t xml:space="preserve">      Acedinos</t>
  </si>
  <si>
    <t xml:space="preserve">0650501000</t>
  </si>
  <si>
    <t xml:space="preserve">          Acedinos</t>
  </si>
  <si>
    <t xml:space="preserve">0650501001</t>
  </si>
  <si>
    <t xml:space="preserve">0650599999</t>
  </si>
  <si>
    <t xml:space="preserve">          Acedinos (Diseminado)</t>
  </si>
  <si>
    <t xml:space="preserve">0650600000</t>
  </si>
  <si>
    <t xml:space="preserve">      Atalayuela</t>
  </si>
  <si>
    <t xml:space="preserve">0650699999</t>
  </si>
  <si>
    <t xml:space="preserve">          Atalayuela (Diseminado)</t>
  </si>
  <si>
    <t xml:space="preserve">0650700000</t>
  </si>
  <si>
    <t xml:space="preserve">      Bercial, El</t>
  </si>
  <si>
    <t xml:space="preserve">0650701000</t>
  </si>
  <si>
    <t xml:space="preserve">          Bercial, El</t>
  </si>
  <si>
    <t xml:space="preserve">0650701001</t>
  </si>
  <si>
    <t xml:space="preserve">              Bercial, El</t>
  </si>
  <si>
    <t xml:space="preserve">0650799999</t>
  </si>
  <si>
    <t xml:space="preserve">          Bercial, El (Diseminado)</t>
  </si>
  <si>
    <t xml:space="preserve">0650800000</t>
  </si>
  <si>
    <t xml:space="preserve">      Cañada del Molino</t>
  </si>
  <si>
    <t xml:space="preserve">0650899999</t>
  </si>
  <si>
    <t xml:space="preserve">          Cañada del Molino (Diseminado)</t>
  </si>
  <si>
    <t xml:space="preserve">0650900000</t>
  </si>
  <si>
    <t xml:space="preserve">      Llanos, Los</t>
  </si>
  <si>
    <t xml:space="preserve">0650901000</t>
  </si>
  <si>
    <t xml:space="preserve">          Adaro</t>
  </si>
  <si>
    <t xml:space="preserve">0650901001</t>
  </si>
  <si>
    <t xml:space="preserve">              Adaro</t>
  </si>
  <si>
    <t xml:space="preserve">0650901002</t>
  </si>
  <si>
    <t xml:space="preserve">              Alpha</t>
  </si>
  <si>
    <t xml:space="preserve">0650901003</t>
  </si>
  <si>
    <t xml:space="preserve">0650999999</t>
  </si>
  <si>
    <t xml:space="preserve">          Llanos, Los (Diseminado)</t>
  </si>
  <si>
    <t xml:space="preserve">0660000000</t>
  </si>
  <si>
    <t xml:space="preserve">  Griñón</t>
  </si>
  <si>
    <t xml:space="preserve">0660100000</t>
  </si>
  <si>
    <t xml:space="preserve">      Griñón</t>
  </si>
  <si>
    <t xml:space="preserve">0660101000</t>
  </si>
  <si>
    <t xml:space="preserve">          Griñón</t>
  </si>
  <si>
    <t xml:space="preserve">0660101001</t>
  </si>
  <si>
    <t xml:space="preserve">              Agustina, La</t>
  </si>
  <si>
    <t xml:space="preserve">0660101002</t>
  </si>
  <si>
    <t xml:space="preserve">              Camino de Ugena</t>
  </si>
  <si>
    <t xml:space="preserve">0660101003</t>
  </si>
  <si>
    <t xml:space="preserve">              Cañada Toledana</t>
  </si>
  <si>
    <t xml:space="preserve">0660101004</t>
  </si>
  <si>
    <t xml:space="preserve">              Carraperal</t>
  </si>
  <si>
    <t xml:space="preserve">0660101005</t>
  </si>
  <si>
    <t xml:space="preserve">              Carretera de Fuenlabrada</t>
  </si>
  <si>
    <t xml:space="preserve">0660101006</t>
  </si>
  <si>
    <t xml:space="preserve">              Carretera de Torrejón</t>
  </si>
  <si>
    <t xml:space="preserve">0660101007</t>
  </si>
  <si>
    <t xml:space="preserve">0660101008</t>
  </si>
  <si>
    <t xml:space="preserve">              Cedros, Los</t>
  </si>
  <si>
    <t xml:space="preserve">0660101009</t>
  </si>
  <si>
    <t xml:space="preserve">0660101010</t>
  </si>
  <si>
    <t xml:space="preserve">              Frontera, La</t>
  </si>
  <si>
    <t xml:space="preserve">0660101011</t>
  </si>
  <si>
    <t xml:space="preserve">              Huerta, La</t>
  </si>
  <si>
    <t xml:space="preserve">0660101012</t>
  </si>
  <si>
    <t xml:space="preserve">              Laderas, Las</t>
  </si>
  <si>
    <t xml:space="preserve">0660101013</t>
  </si>
  <si>
    <t xml:space="preserve">              Nidos, Los</t>
  </si>
  <si>
    <t xml:space="preserve">0660101014</t>
  </si>
  <si>
    <t xml:space="preserve">              Nuevo Griñón</t>
  </si>
  <si>
    <t xml:space="preserve">0660101015</t>
  </si>
  <si>
    <t xml:space="preserve">              Olivar - Los Carriles, El</t>
  </si>
  <si>
    <t xml:space="preserve">0660101016</t>
  </si>
  <si>
    <t xml:space="preserve">              Palomares - Los Horizontes, Los</t>
  </si>
  <si>
    <t xml:space="preserve">0660101017</t>
  </si>
  <si>
    <t xml:space="preserve">              Plantío, El</t>
  </si>
  <si>
    <t xml:space="preserve">0660101018</t>
  </si>
  <si>
    <t xml:space="preserve">0660101019</t>
  </si>
  <si>
    <t xml:space="preserve">              Rosales, Los</t>
  </si>
  <si>
    <t xml:space="preserve">0660101020</t>
  </si>
  <si>
    <t xml:space="preserve">0660199999</t>
  </si>
  <si>
    <t xml:space="preserve">          Griñón (Diseminado)</t>
  </si>
  <si>
    <t xml:space="preserve">0660200000</t>
  </si>
  <si>
    <t xml:space="preserve">      Camino de Carranque</t>
  </si>
  <si>
    <t xml:space="preserve">0660299999</t>
  </si>
  <si>
    <t xml:space="preserve">          Camino de Carranque (Diseminado)</t>
  </si>
  <si>
    <t xml:space="preserve">0670000000</t>
  </si>
  <si>
    <t xml:space="preserve">  Guadalix de la Sierra</t>
  </si>
  <si>
    <t xml:space="preserve">0670100000</t>
  </si>
  <si>
    <t xml:space="preserve">      Guadalix de la Sierra</t>
  </si>
  <si>
    <t xml:space="preserve">0670101000</t>
  </si>
  <si>
    <t xml:space="preserve">          Guadalix de la Sierra</t>
  </si>
  <si>
    <t xml:space="preserve">0670101001</t>
  </si>
  <si>
    <t xml:space="preserve">              Caleriza de la Horca, La</t>
  </si>
  <si>
    <t xml:space="preserve">0670101002</t>
  </si>
  <si>
    <t xml:space="preserve">              Calerizas, Las</t>
  </si>
  <si>
    <t xml:space="preserve">0670101003</t>
  </si>
  <si>
    <t xml:space="preserve">0670101004</t>
  </si>
  <si>
    <t xml:space="preserve">              Cerca del Marqués</t>
  </si>
  <si>
    <t xml:space="preserve">0670101005</t>
  </si>
  <si>
    <t xml:space="preserve">              Cerroseros, Los</t>
  </si>
  <si>
    <t xml:space="preserve">0670101006</t>
  </si>
  <si>
    <t xml:space="preserve">              Cruz del Humilladero, La</t>
  </si>
  <si>
    <t xml:space="preserve">0670101007</t>
  </si>
  <si>
    <t xml:space="preserve">              Eras de Abajo</t>
  </si>
  <si>
    <t xml:space="preserve">0670101008</t>
  </si>
  <si>
    <t xml:space="preserve">0670101009</t>
  </si>
  <si>
    <t xml:space="preserve">              Eras de Enmedio</t>
  </si>
  <si>
    <t xml:space="preserve">0670101010</t>
  </si>
  <si>
    <t xml:space="preserve">              Guadalcampo</t>
  </si>
  <si>
    <t xml:space="preserve">0670101011</t>
  </si>
  <si>
    <t xml:space="preserve">              Matadero</t>
  </si>
  <si>
    <t xml:space="preserve">0670101012</t>
  </si>
  <si>
    <t xml:space="preserve">              Miralpantano</t>
  </si>
  <si>
    <t xml:space="preserve">0670101013</t>
  </si>
  <si>
    <t xml:space="preserve">              Peña del Agua</t>
  </si>
  <si>
    <t xml:space="preserve">0670101014</t>
  </si>
  <si>
    <t xml:space="preserve">0670199999</t>
  </si>
  <si>
    <t xml:space="preserve">          Guadalix de la Sierra (Diseminado)</t>
  </si>
  <si>
    <t xml:space="preserve">0670200000</t>
  </si>
  <si>
    <t xml:space="preserve">      Sierra Lagos</t>
  </si>
  <si>
    <t xml:space="preserve">0670299999</t>
  </si>
  <si>
    <t xml:space="preserve">          Sierra Lagos (Diseminado)</t>
  </si>
  <si>
    <t xml:space="preserve">0680000000</t>
  </si>
  <si>
    <t xml:space="preserve">  Guadarrama</t>
  </si>
  <si>
    <t xml:space="preserve">0680100000</t>
  </si>
  <si>
    <t xml:space="preserve">      Cabezuelas, Las</t>
  </si>
  <si>
    <t xml:space="preserve">0680101000</t>
  </si>
  <si>
    <t xml:space="preserve">          Cabezuelas, Las</t>
  </si>
  <si>
    <t xml:space="preserve">0680101001</t>
  </si>
  <si>
    <t xml:space="preserve">              Cabezuelas, Las</t>
  </si>
  <si>
    <t xml:space="preserve">0680101002</t>
  </si>
  <si>
    <t xml:space="preserve">              Grandes Valles</t>
  </si>
  <si>
    <t xml:space="preserve">0680101003</t>
  </si>
  <si>
    <t xml:space="preserve">              Santa Teresa</t>
  </si>
  <si>
    <t xml:space="preserve">0680199999</t>
  </si>
  <si>
    <t xml:space="preserve">          Cabezuelas, Las (Diseminado)</t>
  </si>
  <si>
    <t xml:space="preserve">0680200000</t>
  </si>
  <si>
    <t xml:space="preserve">      Guadarrama</t>
  </si>
  <si>
    <t xml:space="preserve">0680201000</t>
  </si>
  <si>
    <t xml:space="preserve">          Guadarrama</t>
  </si>
  <si>
    <t xml:space="preserve">0680201001</t>
  </si>
  <si>
    <t xml:space="preserve">              Angustias, Las</t>
  </si>
  <si>
    <t xml:space="preserve">0680201002</t>
  </si>
  <si>
    <t xml:space="preserve">0680201003</t>
  </si>
  <si>
    <t xml:space="preserve">0680201004</t>
  </si>
  <si>
    <t xml:space="preserve">              Fresnos, Los</t>
  </si>
  <si>
    <t xml:space="preserve">0680201005</t>
  </si>
  <si>
    <t xml:space="preserve">              García Noblejas</t>
  </si>
  <si>
    <t xml:space="preserve">0680201006</t>
  </si>
  <si>
    <t xml:space="preserve">              Guadamolinos</t>
  </si>
  <si>
    <t xml:space="preserve">0680201007</t>
  </si>
  <si>
    <t xml:space="preserve">              Ibersierra</t>
  </si>
  <si>
    <t xml:space="preserve">0680201008</t>
  </si>
  <si>
    <t xml:space="preserve">              Jarosa de la Sierra, La</t>
  </si>
  <si>
    <t xml:space="preserve">0680201009</t>
  </si>
  <si>
    <t xml:space="preserve">              Llama, La</t>
  </si>
  <si>
    <t xml:space="preserve">0680201010</t>
  </si>
  <si>
    <t xml:space="preserve">              Mata, La</t>
  </si>
  <si>
    <t xml:space="preserve">0680201011</t>
  </si>
  <si>
    <t xml:space="preserve">              Miranieves</t>
  </si>
  <si>
    <t xml:space="preserve">0680201012</t>
  </si>
  <si>
    <t xml:space="preserve">              Monteleón</t>
  </si>
  <si>
    <t xml:space="preserve">0680201013</t>
  </si>
  <si>
    <t xml:space="preserve">              Montepinar</t>
  </si>
  <si>
    <t xml:space="preserve">0680201014</t>
  </si>
  <si>
    <t xml:space="preserve">              Nuevo Guadarrama</t>
  </si>
  <si>
    <t xml:space="preserve">0680201015</t>
  </si>
  <si>
    <t xml:space="preserve">              P.Y.R.</t>
  </si>
  <si>
    <t xml:space="preserve">0680201016</t>
  </si>
  <si>
    <t xml:space="preserve">              Prado Alameda</t>
  </si>
  <si>
    <t xml:space="preserve">0680201017</t>
  </si>
  <si>
    <t xml:space="preserve">              Prado San Juan</t>
  </si>
  <si>
    <t xml:space="preserve">0680201018</t>
  </si>
  <si>
    <t xml:space="preserve">0680201019</t>
  </si>
  <si>
    <t xml:space="preserve">              Regiones</t>
  </si>
  <si>
    <t xml:space="preserve">0680201020</t>
  </si>
  <si>
    <t xml:space="preserve">0680299999</t>
  </si>
  <si>
    <t xml:space="preserve">          Guadarrama (Diseminado)</t>
  </si>
  <si>
    <t xml:space="preserve">0680300000</t>
  </si>
  <si>
    <t xml:space="preserve">      Tablada</t>
  </si>
  <si>
    <t xml:space="preserve">0680301000</t>
  </si>
  <si>
    <t xml:space="preserve">          Tablada</t>
  </si>
  <si>
    <t xml:space="preserve">0680301001</t>
  </si>
  <si>
    <t xml:space="preserve">              Tablada</t>
  </si>
  <si>
    <t xml:space="preserve">0680399999</t>
  </si>
  <si>
    <t xml:space="preserve">          Tablada, La (Diseminado)</t>
  </si>
  <si>
    <t xml:space="preserve">0680500000</t>
  </si>
  <si>
    <t xml:space="preserve">      Jarosa, La</t>
  </si>
  <si>
    <t xml:space="preserve">0680599999</t>
  </si>
  <si>
    <t xml:space="preserve">          Jarosa, La (Diseminado)</t>
  </si>
  <si>
    <t xml:space="preserve">0680600000</t>
  </si>
  <si>
    <t xml:space="preserve">      Mata, La</t>
  </si>
  <si>
    <t xml:space="preserve">0680601000</t>
  </si>
  <si>
    <t xml:space="preserve">          Alderete</t>
  </si>
  <si>
    <t xml:space="preserve">0680601001</t>
  </si>
  <si>
    <t xml:space="preserve">              Alderete</t>
  </si>
  <si>
    <t xml:space="preserve">0680699999</t>
  </si>
  <si>
    <t xml:space="preserve">          Mata, La (Diseminado)</t>
  </si>
  <si>
    <t xml:space="preserve">0680700000</t>
  </si>
  <si>
    <t xml:space="preserve">      Matarrubia</t>
  </si>
  <si>
    <t xml:space="preserve">0680701000</t>
  </si>
  <si>
    <t xml:space="preserve">          Canto de la Plata</t>
  </si>
  <si>
    <t xml:space="preserve">0680701001</t>
  </si>
  <si>
    <t xml:space="preserve">              Canto de la Plata</t>
  </si>
  <si>
    <t xml:space="preserve">0680703000</t>
  </si>
  <si>
    <t xml:space="preserve">          Serranilla, La</t>
  </si>
  <si>
    <t xml:space="preserve">0680703001</t>
  </si>
  <si>
    <t xml:space="preserve">              Serranilla, La</t>
  </si>
  <si>
    <t xml:space="preserve">0680705000</t>
  </si>
  <si>
    <t xml:space="preserve">          Vallefresnos - El Peñón</t>
  </si>
  <si>
    <t xml:space="preserve">0680705001</t>
  </si>
  <si>
    <t xml:space="preserve">              Peñón, El</t>
  </si>
  <si>
    <t xml:space="preserve">0680705002</t>
  </si>
  <si>
    <t xml:space="preserve">              Vallefresnos</t>
  </si>
  <si>
    <t xml:space="preserve">0680799999</t>
  </si>
  <si>
    <t xml:space="preserve">          Matarrubia (Diseminado)</t>
  </si>
  <si>
    <t xml:space="preserve">0680800000</t>
  </si>
  <si>
    <t xml:space="preserve">      Negrales, Los</t>
  </si>
  <si>
    <t xml:space="preserve">0680801000</t>
  </si>
  <si>
    <t xml:space="preserve">          Negrales, Los</t>
  </si>
  <si>
    <t xml:space="preserve">0680801001</t>
  </si>
  <si>
    <t xml:space="preserve">              Media Luna</t>
  </si>
  <si>
    <t xml:space="preserve">0680801002</t>
  </si>
  <si>
    <t xml:space="preserve">0690000000</t>
  </si>
  <si>
    <t xml:space="preserve">  Hiruela, La</t>
  </si>
  <si>
    <t xml:space="preserve">0690100000</t>
  </si>
  <si>
    <t xml:space="preserve">      Hiruela, La</t>
  </si>
  <si>
    <t xml:space="preserve">0690101000</t>
  </si>
  <si>
    <t xml:space="preserve">          Hiruela, La</t>
  </si>
  <si>
    <t xml:space="preserve">0690101001</t>
  </si>
  <si>
    <t xml:space="preserve">0690199999</t>
  </si>
  <si>
    <t xml:space="preserve">          Hiruela, La (Diseminado)</t>
  </si>
  <si>
    <t xml:space="preserve">0700000000</t>
  </si>
  <si>
    <t xml:space="preserve">  Horcajo de la Sierra</t>
  </si>
  <si>
    <t xml:space="preserve">0700100000</t>
  </si>
  <si>
    <t xml:space="preserve">      Horcajo de la Sierra</t>
  </si>
  <si>
    <t xml:space="preserve">0700101000</t>
  </si>
  <si>
    <t xml:space="preserve">          Horcajo de la Sierra</t>
  </si>
  <si>
    <t xml:space="preserve">0700101001</t>
  </si>
  <si>
    <t xml:space="preserve">0700199999</t>
  </si>
  <si>
    <t xml:space="preserve">          Horcajo de la Sierra (Diseminado)</t>
  </si>
  <si>
    <t xml:space="preserve">0700200000</t>
  </si>
  <si>
    <t xml:space="preserve">      Aoslos</t>
  </si>
  <si>
    <t xml:space="preserve">0700201000</t>
  </si>
  <si>
    <t xml:space="preserve">          Aoslos</t>
  </si>
  <si>
    <t xml:space="preserve">0700201001</t>
  </si>
  <si>
    <t xml:space="preserve">0700299999</t>
  </si>
  <si>
    <t xml:space="preserve">          Aoslos (Diseminado)</t>
  </si>
  <si>
    <t xml:space="preserve">0700300000</t>
  </si>
  <si>
    <t xml:space="preserve">      Cercados - El Lomo, Los</t>
  </si>
  <si>
    <t xml:space="preserve">0700399999</t>
  </si>
  <si>
    <t xml:space="preserve">          Cercados - El Lomo, Los (Diseminado)</t>
  </si>
  <si>
    <t xml:space="preserve">0710000000</t>
  </si>
  <si>
    <t xml:space="preserve">  Horcajuelo de la Sierra</t>
  </si>
  <si>
    <t xml:space="preserve">0710100000</t>
  </si>
  <si>
    <t xml:space="preserve">      Horcajuelo de la Sierra</t>
  </si>
  <si>
    <t xml:space="preserve">0710101000</t>
  </si>
  <si>
    <t xml:space="preserve">          Horcajuelo de la Sierra</t>
  </si>
  <si>
    <t xml:space="preserve">0710101001</t>
  </si>
  <si>
    <t xml:space="preserve">0710199999</t>
  </si>
  <si>
    <t xml:space="preserve">          Horcajuelo de la Sierra (Diseminado)</t>
  </si>
  <si>
    <t xml:space="preserve">0720000000</t>
  </si>
  <si>
    <t xml:space="preserve">  Hoyo de Manzanares</t>
  </si>
  <si>
    <t xml:space="preserve">0720100000</t>
  </si>
  <si>
    <t xml:space="preserve">      Berzalejo, El</t>
  </si>
  <si>
    <t xml:space="preserve">0720101000</t>
  </si>
  <si>
    <t xml:space="preserve">          Berzalejo, El</t>
  </si>
  <si>
    <t xml:space="preserve">0720101001</t>
  </si>
  <si>
    <t xml:space="preserve">              Berzalejo, El</t>
  </si>
  <si>
    <t xml:space="preserve">0720200000</t>
  </si>
  <si>
    <t xml:space="preserve">      Berzosa, La</t>
  </si>
  <si>
    <t xml:space="preserve">0720201000</t>
  </si>
  <si>
    <t xml:space="preserve">          Berzosa, La</t>
  </si>
  <si>
    <t xml:space="preserve">0720201001</t>
  </si>
  <si>
    <t xml:space="preserve">              Berzosa, La</t>
  </si>
  <si>
    <t xml:space="preserve">0720201002</t>
  </si>
  <si>
    <t xml:space="preserve">              Linar de la Berzosa, El</t>
  </si>
  <si>
    <t xml:space="preserve">0720299999</t>
  </si>
  <si>
    <t xml:space="preserve">          Berzosa, La (Diseminado)</t>
  </si>
  <si>
    <t xml:space="preserve">0720300000</t>
  </si>
  <si>
    <t xml:space="preserve">      Hoyo de Manzanares</t>
  </si>
  <si>
    <t xml:space="preserve">0720301000</t>
  </si>
  <si>
    <t xml:space="preserve">          Hoyo de Manzanares</t>
  </si>
  <si>
    <t xml:space="preserve">0720301001</t>
  </si>
  <si>
    <t xml:space="preserve">0720301002</t>
  </si>
  <si>
    <t xml:space="preserve">0720301003</t>
  </si>
  <si>
    <t xml:space="preserve">              Cabilda, La</t>
  </si>
  <si>
    <t xml:space="preserve">0720301004</t>
  </si>
  <si>
    <t xml:space="preserve">              Camino de Manzanares</t>
  </si>
  <si>
    <t xml:space="preserve">0720301005</t>
  </si>
  <si>
    <t xml:space="preserve">              Camorrillo, El</t>
  </si>
  <si>
    <t xml:space="preserve">0720301006</t>
  </si>
  <si>
    <t xml:space="preserve">0720301007</t>
  </si>
  <si>
    <t xml:space="preserve">              Cerca Morra</t>
  </si>
  <si>
    <t xml:space="preserve">0720301008</t>
  </si>
  <si>
    <t xml:space="preserve">0720301009</t>
  </si>
  <si>
    <t xml:space="preserve">              Concha, La</t>
  </si>
  <si>
    <t xml:space="preserve">0720301010</t>
  </si>
  <si>
    <t xml:space="preserve">0720301011</t>
  </si>
  <si>
    <t xml:space="preserve">              Gargantilla, La</t>
  </si>
  <si>
    <t xml:space="preserve">0720301012</t>
  </si>
  <si>
    <t xml:space="preserve">              Homán</t>
  </si>
  <si>
    <t xml:space="preserve">0720301013</t>
  </si>
  <si>
    <t xml:space="preserve">0720301014</t>
  </si>
  <si>
    <t xml:space="preserve">              Navagrande</t>
  </si>
  <si>
    <t xml:space="preserve">0720301015</t>
  </si>
  <si>
    <t xml:space="preserve">              Peña el Rayo</t>
  </si>
  <si>
    <t xml:space="preserve">0720301016</t>
  </si>
  <si>
    <t xml:space="preserve">              Peña Retama</t>
  </si>
  <si>
    <t xml:space="preserve">0720301017</t>
  </si>
  <si>
    <t xml:space="preserve">              Perniles</t>
  </si>
  <si>
    <t xml:space="preserve">0720301018</t>
  </si>
  <si>
    <t xml:space="preserve">              Picazo - El Roquedal, El</t>
  </si>
  <si>
    <t xml:space="preserve">0720301019</t>
  </si>
  <si>
    <t xml:space="preserve">              Picazo Antiguo, El</t>
  </si>
  <si>
    <t xml:space="preserve">0720301020</t>
  </si>
  <si>
    <t xml:space="preserve">0720301021</t>
  </si>
  <si>
    <t xml:space="preserve">              Rolinares</t>
  </si>
  <si>
    <t xml:space="preserve">0720301022</t>
  </si>
  <si>
    <t xml:space="preserve">              Zodíaco</t>
  </si>
  <si>
    <t xml:space="preserve">0720399999</t>
  </si>
  <si>
    <t xml:space="preserve">          Hoyo de Manzanares (Diseminado)</t>
  </si>
  <si>
    <t xml:space="preserve">0720400000</t>
  </si>
  <si>
    <t xml:space="preserve">      Navallera</t>
  </si>
  <si>
    <t xml:space="preserve">0720401000</t>
  </si>
  <si>
    <t xml:space="preserve">          Navallera</t>
  </si>
  <si>
    <t xml:space="preserve">0720401001</t>
  </si>
  <si>
    <t xml:space="preserve">              Cuarteles</t>
  </si>
  <si>
    <t xml:space="preserve">0720499999</t>
  </si>
  <si>
    <t xml:space="preserve">          Navallera (Diseminado)</t>
  </si>
  <si>
    <t xml:space="preserve">0720500000</t>
  </si>
  <si>
    <t xml:space="preserve">      Parque de las Colinas</t>
  </si>
  <si>
    <t xml:space="preserve">0720501000</t>
  </si>
  <si>
    <t xml:space="preserve">          Parque de las Colinas</t>
  </si>
  <si>
    <t xml:space="preserve">0720501001</t>
  </si>
  <si>
    <t xml:space="preserve">              Parque de las Colinas</t>
  </si>
  <si>
    <t xml:space="preserve">0720600000</t>
  </si>
  <si>
    <t xml:space="preserve">      Navalvillar - El Canchal</t>
  </si>
  <si>
    <t xml:space="preserve">0720699999</t>
  </si>
  <si>
    <t xml:space="preserve">          Navalvillar - El Canchal (Diseminado)</t>
  </si>
  <si>
    <t xml:space="preserve">0730000000</t>
  </si>
  <si>
    <t xml:space="preserve">  Humanes de Madrid</t>
  </si>
  <si>
    <t xml:space="preserve">0730100000</t>
  </si>
  <si>
    <t xml:space="preserve">      Humanes de Madrid</t>
  </si>
  <si>
    <t xml:space="preserve">0730101000</t>
  </si>
  <si>
    <t xml:space="preserve">          Humanes de Madrid</t>
  </si>
  <si>
    <t xml:space="preserve">0730101001</t>
  </si>
  <si>
    <t xml:space="preserve">0730101002</t>
  </si>
  <si>
    <t xml:space="preserve">              Barral, El</t>
  </si>
  <si>
    <t xml:space="preserve">0730101003</t>
  </si>
  <si>
    <t xml:space="preserve">              Barrio Picasso</t>
  </si>
  <si>
    <t xml:space="preserve">0730101004</t>
  </si>
  <si>
    <t xml:space="preserve">              Calahorros, Los</t>
  </si>
  <si>
    <t xml:space="preserve">0730101005</t>
  </si>
  <si>
    <t xml:space="preserve">              Calle Madrid</t>
  </si>
  <si>
    <t xml:space="preserve">0730101006</t>
  </si>
  <si>
    <t xml:space="preserve">              Camino de la Vía</t>
  </si>
  <si>
    <t xml:space="preserve">0730101007</t>
  </si>
  <si>
    <t xml:space="preserve">              Camino de Moraleja</t>
  </si>
  <si>
    <t xml:space="preserve">0730101008</t>
  </si>
  <si>
    <t xml:space="preserve">              Campo Hermoso</t>
  </si>
  <si>
    <t xml:space="preserve">0730101009</t>
  </si>
  <si>
    <t xml:space="preserve">0730101010</t>
  </si>
  <si>
    <t xml:space="preserve">              Cerro Pinitos</t>
  </si>
  <si>
    <t xml:space="preserve">0730101011</t>
  </si>
  <si>
    <t xml:space="preserve">0730101012</t>
  </si>
  <si>
    <t xml:space="preserve">              Finisterre</t>
  </si>
  <si>
    <t xml:space="preserve">0730101013</t>
  </si>
  <si>
    <t xml:space="preserve">              José Antonio</t>
  </si>
  <si>
    <t xml:space="preserve">0730101014</t>
  </si>
  <si>
    <t xml:space="preserve">0730101015</t>
  </si>
  <si>
    <t xml:space="preserve">0730101016</t>
  </si>
  <si>
    <t xml:space="preserve">0730101017</t>
  </si>
  <si>
    <t xml:space="preserve">              Martinsa</t>
  </si>
  <si>
    <t xml:space="preserve">0730101018</t>
  </si>
  <si>
    <t xml:space="preserve">              Monterreal</t>
  </si>
  <si>
    <t xml:space="preserve">0730101019</t>
  </si>
  <si>
    <t xml:space="preserve">              Montesol</t>
  </si>
  <si>
    <t xml:space="preserve">0730101020</t>
  </si>
  <si>
    <t xml:space="preserve">              Parque de Tebas</t>
  </si>
  <si>
    <t xml:space="preserve">0730101021</t>
  </si>
  <si>
    <t xml:space="preserve">              San Miguel</t>
  </si>
  <si>
    <t xml:space="preserve">0730101022</t>
  </si>
  <si>
    <t xml:space="preserve">0730101023</t>
  </si>
  <si>
    <t xml:space="preserve">              Solanilla, La</t>
  </si>
  <si>
    <t xml:space="preserve">0730101024</t>
  </si>
  <si>
    <t xml:space="preserve">              Valdonaire</t>
  </si>
  <si>
    <t xml:space="preserve">0730101025</t>
  </si>
  <si>
    <t xml:space="preserve">              Villarosa</t>
  </si>
  <si>
    <t xml:space="preserve">0730101026</t>
  </si>
  <si>
    <t xml:space="preserve">              Viñas de Campo Hermoso</t>
  </si>
  <si>
    <t xml:space="preserve">0730101027</t>
  </si>
  <si>
    <t xml:space="preserve">              Wels</t>
  </si>
  <si>
    <t xml:space="preserve">0730199999</t>
  </si>
  <si>
    <t xml:space="preserve">          Humanes de Madrid (Diseminado)</t>
  </si>
  <si>
    <t xml:space="preserve">0730200000</t>
  </si>
  <si>
    <t xml:space="preserve">      Avenida de Griñón</t>
  </si>
  <si>
    <t xml:space="preserve">0730299999</t>
  </si>
  <si>
    <t xml:space="preserve">          Avenida de Griñón (Diseminado)</t>
  </si>
  <si>
    <t xml:space="preserve">0740000000</t>
  </si>
  <si>
    <t xml:space="preserve">  Leganés</t>
  </si>
  <si>
    <t xml:space="preserve">0740100000</t>
  </si>
  <si>
    <t xml:space="preserve">      Fortuna</t>
  </si>
  <si>
    <t xml:space="preserve">0740101000</t>
  </si>
  <si>
    <t xml:space="preserve">          Fortuna</t>
  </si>
  <si>
    <t xml:space="preserve">0740101001</t>
  </si>
  <si>
    <t xml:space="preserve">              Fortuna</t>
  </si>
  <si>
    <t xml:space="preserve">0740199999</t>
  </si>
  <si>
    <t xml:space="preserve">          Fortuna (Diseminado)</t>
  </si>
  <si>
    <t xml:space="preserve">0740200000</t>
  </si>
  <si>
    <t xml:space="preserve">      Leganés</t>
  </si>
  <si>
    <t xml:space="preserve">0740201000</t>
  </si>
  <si>
    <t xml:space="preserve">          Leganés</t>
  </si>
  <si>
    <t xml:space="preserve">0740201001</t>
  </si>
  <si>
    <t xml:space="preserve">              Batallas</t>
  </si>
  <si>
    <t xml:space="preserve">0740201002</t>
  </si>
  <si>
    <t xml:space="preserve">              Butarque</t>
  </si>
  <si>
    <t xml:space="preserve">0740201003</t>
  </si>
  <si>
    <t xml:space="preserve">              Carrascal, El</t>
  </si>
  <si>
    <t xml:space="preserve">0740201004</t>
  </si>
  <si>
    <t xml:space="preserve">              Casa de los Pollos</t>
  </si>
  <si>
    <t xml:space="preserve">0740201005</t>
  </si>
  <si>
    <t xml:space="preserve">0740201006</t>
  </si>
  <si>
    <t xml:space="preserve">              Derechos Humanos</t>
  </si>
  <si>
    <t xml:space="preserve">0740201007</t>
  </si>
  <si>
    <t xml:space="preserve">              Descubridores - Escritores</t>
  </si>
  <si>
    <t xml:space="preserve">0740201008</t>
  </si>
  <si>
    <t xml:space="preserve">              Flores, Las</t>
  </si>
  <si>
    <t xml:space="preserve">0740201009</t>
  </si>
  <si>
    <t xml:space="preserve">              Montepinos</t>
  </si>
  <si>
    <t xml:space="preserve">0740201010</t>
  </si>
  <si>
    <t xml:space="preserve">              Nuestra Señora de Butarque</t>
  </si>
  <si>
    <t xml:space="preserve">0740201011</t>
  </si>
  <si>
    <t xml:space="preserve">0740201012</t>
  </si>
  <si>
    <t xml:space="preserve">              Parque Sur</t>
  </si>
  <si>
    <t xml:space="preserve">0740201013</t>
  </si>
  <si>
    <t xml:space="preserve">              Polvoranca, La</t>
  </si>
  <si>
    <t xml:space="preserve">0740201014</t>
  </si>
  <si>
    <t xml:space="preserve">              Portillo, El</t>
  </si>
  <si>
    <t xml:space="preserve">0740201015</t>
  </si>
  <si>
    <t xml:space="preserve">              San Nicasio</t>
  </si>
  <si>
    <t xml:space="preserve">0740201016</t>
  </si>
  <si>
    <t xml:space="preserve">0740201017</t>
  </si>
  <si>
    <t xml:space="preserve">              Santos</t>
  </si>
  <si>
    <t xml:space="preserve">0740201018</t>
  </si>
  <si>
    <t xml:space="preserve">              Valdepelayo</t>
  </si>
  <si>
    <t xml:space="preserve">0740201019</t>
  </si>
  <si>
    <t xml:space="preserve">              Vereda de los Estudiantes</t>
  </si>
  <si>
    <t xml:space="preserve">0740201020</t>
  </si>
  <si>
    <t xml:space="preserve">              Vírgenes</t>
  </si>
  <si>
    <t xml:space="preserve">0740201021</t>
  </si>
  <si>
    <t xml:space="preserve">              Zarzaquemada</t>
  </si>
  <si>
    <t xml:space="preserve">0740299999</t>
  </si>
  <si>
    <t xml:space="preserve">          Leganés (Diseminado)</t>
  </si>
  <si>
    <t xml:space="preserve">0740500000</t>
  </si>
  <si>
    <t xml:space="preserve">      Viña Grande</t>
  </si>
  <si>
    <t xml:space="preserve">0740502000</t>
  </si>
  <si>
    <t xml:space="preserve">          Viña Grande</t>
  </si>
  <si>
    <t xml:space="preserve">0740502001</t>
  </si>
  <si>
    <t xml:space="preserve">              Viña Grande</t>
  </si>
  <si>
    <t xml:space="preserve">0740600000</t>
  </si>
  <si>
    <t xml:space="preserve">      Butarque</t>
  </si>
  <si>
    <t xml:space="preserve">0740602000</t>
  </si>
  <si>
    <t xml:space="preserve">          Cerro del Castañar</t>
  </si>
  <si>
    <t xml:space="preserve">0740602001</t>
  </si>
  <si>
    <t xml:space="preserve">              Cerro del Castañar</t>
  </si>
  <si>
    <t xml:space="preserve">0740604000</t>
  </si>
  <si>
    <t xml:space="preserve">          Prado Overa</t>
  </si>
  <si>
    <t xml:space="preserve">0740604001</t>
  </si>
  <si>
    <t xml:space="preserve">              Prado Overa</t>
  </si>
  <si>
    <t xml:space="preserve">0740699999</t>
  </si>
  <si>
    <t xml:space="preserve">          Butarque (Diseminado)</t>
  </si>
  <si>
    <t xml:space="preserve">0750000000</t>
  </si>
  <si>
    <t xml:space="preserve">  Loeches</t>
  </si>
  <si>
    <t xml:space="preserve">0750100000</t>
  </si>
  <si>
    <t xml:space="preserve">      Loeches</t>
  </si>
  <si>
    <t xml:space="preserve">0750101000</t>
  </si>
  <si>
    <t xml:space="preserve">          Colegio Monfort</t>
  </si>
  <si>
    <t xml:space="preserve">0750101001</t>
  </si>
  <si>
    <t xml:space="preserve">              Colegio Monfort</t>
  </si>
  <si>
    <t xml:space="preserve">0750102000</t>
  </si>
  <si>
    <t xml:space="preserve">          Loeches</t>
  </si>
  <si>
    <t xml:space="preserve">0750102001</t>
  </si>
  <si>
    <t xml:space="preserve">0750102002</t>
  </si>
  <si>
    <t xml:space="preserve">              Fuente Amarga</t>
  </si>
  <si>
    <t xml:space="preserve">0750102003</t>
  </si>
  <si>
    <t xml:space="preserve">              Maravilla, La</t>
  </si>
  <si>
    <t xml:space="preserve">0750102004</t>
  </si>
  <si>
    <t xml:space="preserve">              Rancho Chico</t>
  </si>
  <si>
    <t xml:space="preserve">0750102005</t>
  </si>
  <si>
    <t xml:space="preserve">0750199999</t>
  </si>
  <si>
    <t xml:space="preserve">          Loeches (Diseminado)</t>
  </si>
  <si>
    <t xml:space="preserve">0750200000</t>
  </si>
  <si>
    <t xml:space="preserve">      Cantos Azules</t>
  </si>
  <si>
    <t xml:space="preserve">0750299999</t>
  </si>
  <si>
    <t xml:space="preserve">          Cantos Azules (Diseminado)</t>
  </si>
  <si>
    <t xml:space="preserve">0750300000</t>
  </si>
  <si>
    <t xml:space="preserve">      Fontadela, La</t>
  </si>
  <si>
    <t xml:space="preserve">0750399999</t>
  </si>
  <si>
    <t xml:space="preserve">          Fontadela, La (Diseminado)</t>
  </si>
  <si>
    <t xml:space="preserve">0750400000</t>
  </si>
  <si>
    <t xml:space="preserve">      Monte, El</t>
  </si>
  <si>
    <t xml:space="preserve">0750499999</t>
  </si>
  <si>
    <t xml:space="preserve">          Monte, El (Diseminado)</t>
  </si>
  <si>
    <t xml:space="preserve">0750500000</t>
  </si>
  <si>
    <t xml:space="preserve">      Valdecastellanos - Polígono Prado Concejil</t>
  </si>
  <si>
    <t xml:space="preserve">0750599999</t>
  </si>
  <si>
    <t xml:space="preserve">          Valdecastellanos - Pg. Prado Concejil (Dis.)</t>
  </si>
  <si>
    <t xml:space="preserve">0750600000</t>
  </si>
  <si>
    <t xml:space="preserve">0750699999</t>
  </si>
  <si>
    <t xml:space="preserve">0750700000</t>
  </si>
  <si>
    <t xml:space="preserve">      Valducar y Valdegatos</t>
  </si>
  <si>
    <t xml:space="preserve">0750799999</t>
  </si>
  <si>
    <t xml:space="preserve">          Valducar y Valdegatos (Diseminado)</t>
  </si>
  <si>
    <t xml:space="preserve">0750800000</t>
  </si>
  <si>
    <t xml:space="preserve">      Caballo, El</t>
  </si>
  <si>
    <t xml:space="preserve">0750801000</t>
  </si>
  <si>
    <t xml:space="preserve">          Caballo, El</t>
  </si>
  <si>
    <t xml:space="preserve">0750801001</t>
  </si>
  <si>
    <t xml:space="preserve">              Caballo, El</t>
  </si>
  <si>
    <t xml:space="preserve">0760000000</t>
  </si>
  <si>
    <t xml:space="preserve">  Lozoya</t>
  </si>
  <si>
    <t xml:space="preserve">0760100000</t>
  </si>
  <si>
    <t xml:space="preserve">      Lozoya</t>
  </si>
  <si>
    <t xml:space="preserve">0760101000</t>
  </si>
  <si>
    <t xml:space="preserve">          Lozoya</t>
  </si>
  <si>
    <t xml:space="preserve">0760101001</t>
  </si>
  <si>
    <t xml:space="preserve">0760101002</t>
  </si>
  <si>
    <t xml:space="preserve">              Corralones</t>
  </si>
  <si>
    <t xml:space="preserve">0760101003</t>
  </si>
  <si>
    <t xml:space="preserve">              Cuatro Calles, Las</t>
  </si>
  <si>
    <t xml:space="preserve">0760101004</t>
  </si>
  <si>
    <t xml:space="preserve">              Fuensanta, La</t>
  </si>
  <si>
    <t xml:space="preserve">0760199999</t>
  </si>
  <si>
    <t xml:space="preserve">          Lozoya (Diseminado)</t>
  </si>
  <si>
    <t xml:space="preserve">0760200000</t>
  </si>
  <si>
    <t xml:space="preserve">      Granja, La</t>
  </si>
  <si>
    <t xml:space="preserve">0760299999</t>
  </si>
  <si>
    <t xml:space="preserve">          Granja, La (Diseminado)</t>
  </si>
  <si>
    <t xml:space="preserve">9010000000</t>
  </si>
  <si>
    <t xml:space="preserve">  Lozoyuela - Navas - Sieteiglesias</t>
  </si>
  <si>
    <t xml:space="preserve">9010100000</t>
  </si>
  <si>
    <t xml:space="preserve">      Navas de Buitrago</t>
  </si>
  <si>
    <t xml:space="preserve">9010101000</t>
  </si>
  <si>
    <t xml:space="preserve">          Navas de Buitrago</t>
  </si>
  <si>
    <t xml:space="preserve">9010101001</t>
  </si>
  <si>
    <t xml:space="preserve">9010199999</t>
  </si>
  <si>
    <t xml:space="preserve">          Navas de Buitrago (Diseminado)</t>
  </si>
  <si>
    <t xml:space="preserve">9010200000</t>
  </si>
  <si>
    <t xml:space="preserve">      Sieteiglesias</t>
  </si>
  <si>
    <t xml:space="preserve">9010201000</t>
  </si>
  <si>
    <t xml:space="preserve">          Sieteiglesias</t>
  </si>
  <si>
    <t xml:space="preserve">9010201001</t>
  </si>
  <si>
    <t xml:space="preserve">9010201002</t>
  </si>
  <si>
    <t xml:space="preserve">              Majadillas</t>
  </si>
  <si>
    <t xml:space="preserve">9010201003</t>
  </si>
  <si>
    <t xml:space="preserve">              Peña Blanca</t>
  </si>
  <si>
    <t xml:space="preserve">9010201004</t>
  </si>
  <si>
    <t xml:space="preserve">9010201005</t>
  </si>
  <si>
    <t xml:space="preserve">              Pozuelas</t>
  </si>
  <si>
    <t xml:space="preserve">9010299999</t>
  </si>
  <si>
    <t xml:space="preserve">          Sieteiglesias (Diseminado)</t>
  </si>
  <si>
    <t xml:space="preserve">9010400000</t>
  </si>
  <si>
    <t xml:space="preserve">      Lozoyuela</t>
  </si>
  <si>
    <t xml:space="preserve">9010402000</t>
  </si>
  <si>
    <t xml:space="preserve">          Lozoyuela</t>
  </si>
  <si>
    <t xml:space="preserve">9010402001</t>
  </si>
  <si>
    <t xml:space="preserve">9010402002</t>
  </si>
  <si>
    <t xml:space="preserve">9010402003</t>
  </si>
  <si>
    <t xml:space="preserve">              Cortijo Grande</t>
  </si>
  <si>
    <t xml:space="preserve">9010402004</t>
  </si>
  <si>
    <t xml:space="preserve">              Fresnedilla</t>
  </si>
  <si>
    <t xml:space="preserve">9010402005</t>
  </si>
  <si>
    <t xml:space="preserve">              Navarros, Los</t>
  </si>
  <si>
    <t xml:space="preserve">9010402006</t>
  </si>
  <si>
    <t xml:space="preserve">              Palancar, El</t>
  </si>
  <si>
    <t xml:space="preserve">9010402007</t>
  </si>
  <si>
    <t xml:space="preserve">              Palancarillo, El</t>
  </si>
  <si>
    <t xml:space="preserve">9010402008</t>
  </si>
  <si>
    <t xml:space="preserve">              Prado Empañado</t>
  </si>
  <si>
    <t xml:space="preserve">9010402009</t>
  </si>
  <si>
    <t xml:space="preserve">              Prado Espinar</t>
  </si>
  <si>
    <t xml:space="preserve">9010402010</t>
  </si>
  <si>
    <t xml:space="preserve">              Rasos, Los</t>
  </si>
  <si>
    <t xml:space="preserve">9010402011</t>
  </si>
  <si>
    <t xml:space="preserve">              Terreros, Los</t>
  </si>
  <si>
    <t xml:space="preserve">9010499999</t>
  </si>
  <si>
    <t xml:space="preserve">          Lozoyuela (Diseminado)</t>
  </si>
  <si>
    <t xml:space="preserve">9010500000</t>
  </si>
  <si>
    <t xml:space="preserve">      Mazacorta</t>
  </si>
  <si>
    <t xml:space="preserve">9010501000</t>
  </si>
  <si>
    <t xml:space="preserve">          Mazacorta</t>
  </si>
  <si>
    <t xml:space="preserve">9010501001</t>
  </si>
  <si>
    <t xml:space="preserve">              Mazacorta</t>
  </si>
  <si>
    <t xml:space="preserve">9010600000</t>
  </si>
  <si>
    <t xml:space="preserve">      Mojoneras y Angostillos</t>
  </si>
  <si>
    <t xml:space="preserve">9010699999</t>
  </si>
  <si>
    <t xml:space="preserve">          Mojoneras y Angostillos (Diseminado)</t>
  </si>
  <si>
    <t xml:space="preserve">9010800000</t>
  </si>
  <si>
    <t xml:space="preserve">      Rompidos, Los</t>
  </si>
  <si>
    <t xml:space="preserve">9010899999</t>
  </si>
  <si>
    <t xml:space="preserve">          Rompidos, Los (Diseminado)</t>
  </si>
  <si>
    <t xml:space="preserve">9010900000</t>
  </si>
  <si>
    <t xml:space="preserve">      Tomilleras, Las</t>
  </si>
  <si>
    <t xml:space="preserve">9010901000</t>
  </si>
  <si>
    <t xml:space="preserve">          Tomilleras, Las</t>
  </si>
  <si>
    <t xml:space="preserve">9010901001</t>
  </si>
  <si>
    <t xml:space="preserve">              Tomilleras, Las</t>
  </si>
  <si>
    <t xml:space="preserve">9010999999</t>
  </si>
  <si>
    <t xml:space="preserve">          Tomilleras, Las (Diseminado)</t>
  </si>
  <si>
    <t xml:space="preserve">9011100000</t>
  </si>
  <si>
    <t xml:space="preserve">      Dehesa de Navas</t>
  </si>
  <si>
    <t xml:space="preserve">9011199999</t>
  </si>
  <si>
    <t xml:space="preserve">          Dehesa Navas (Diseminado)</t>
  </si>
  <si>
    <t xml:space="preserve">9011200000</t>
  </si>
  <si>
    <t xml:space="preserve">      Fuente Blanquilla</t>
  </si>
  <si>
    <t xml:space="preserve">9011201000</t>
  </si>
  <si>
    <t xml:space="preserve">          Fuente Blanquilla</t>
  </si>
  <si>
    <t xml:space="preserve">9011201001</t>
  </si>
  <si>
    <t xml:space="preserve">              Fuente Blanquilla</t>
  </si>
  <si>
    <t xml:space="preserve">0780000000</t>
  </si>
  <si>
    <t xml:space="preserve">  Madarcos</t>
  </si>
  <si>
    <t xml:space="preserve">0780100000</t>
  </si>
  <si>
    <t xml:space="preserve">      Madarcos</t>
  </si>
  <si>
    <t xml:space="preserve">0780101000</t>
  </si>
  <si>
    <t xml:space="preserve">          Madarcos</t>
  </si>
  <si>
    <t xml:space="preserve">0780101001</t>
  </si>
  <si>
    <t xml:space="preserve">0780199999</t>
  </si>
  <si>
    <t xml:space="preserve">          Madarcos (Diseminado)</t>
  </si>
  <si>
    <t xml:space="preserve">0790000000</t>
  </si>
  <si>
    <t xml:space="preserve">  Madrid</t>
  </si>
  <si>
    <t xml:space="preserve">0790100000</t>
  </si>
  <si>
    <t xml:space="preserve">      Madrid</t>
  </si>
  <si>
    <t xml:space="preserve">0790101000</t>
  </si>
  <si>
    <t xml:space="preserve">          Madrid</t>
  </si>
  <si>
    <t xml:space="preserve">0790101001</t>
  </si>
  <si>
    <t xml:space="preserve">              Red Viaria</t>
  </si>
  <si>
    <t xml:space="preserve">0790101002</t>
  </si>
  <si>
    <t xml:space="preserve">              Metro Fuencarral</t>
  </si>
  <si>
    <t xml:space="preserve">0790101003</t>
  </si>
  <si>
    <t xml:space="preserve">              Tres Olivos</t>
  </si>
  <si>
    <t xml:space="preserve">0790101004</t>
  </si>
  <si>
    <t xml:space="preserve">              Nuevo Toboso</t>
  </si>
  <si>
    <t xml:space="preserve">0790101005</t>
  </si>
  <si>
    <t xml:space="preserve">              Valverde</t>
  </si>
  <si>
    <t xml:space="preserve">0790101006</t>
  </si>
  <si>
    <t xml:space="preserve">              Cuarteles Valverde</t>
  </si>
  <si>
    <t xml:space="preserve">0790101007</t>
  </si>
  <si>
    <t xml:space="preserve">              Polígono Industrial Valverde</t>
  </si>
  <si>
    <t xml:space="preserve">0790101008</t>
  </si>
  <si>
    <t xml:space="preserve">              Renfe Fuencarral</t>
  </si>
  <si>
    <t xml:space="preserve">0790101009</t>
  </si>
  <si>
    <t xml:space="preserve">              Manuel Villarta</t>
  </si>
  <si>
    <t xml:space="preserve">0790101010</t>
  </si>
  <si>
    <t xml:space="preserve">              Nuestra Señora de Valverde</t>
  </si>
  <si>
    <t xml:space="preserve">0790101011</t>
  </si>
  <si>
    <t xml:space="preserve">              Florida de Aravaca, La</t>
  </si>
  <si>
    <t xml:space="preserve">0790101012</t>
  </si>
  <si>
    <t xml:space="preserve">              Gobelas</t>
  </si>
  <si>
    <t xml:space="preserve">0790101013</t>
  </si>
  <si>
    <t xml:space="preserve">              San Michel</t>
  </si>
  <si>
    <t xml:space="preserve">0790101014</t>
  </si>
  <si>
    <t xml:space="preserve">              Avenida de la Victoria</t>
  </si>
  <si>
    <t xml:space="preserve">0790101015</t>
  </si>
  <si>
    <t xml:space="preserve">              San Pablo</t>
  </si>
  <si>
    <t xml:space="preserve">0790101016</t>
  </si>
  <si>
    <t xml:space="preserve">              Caleros, Los</t>
  </si>
  <si>
    <t xml:space="preserve">0790101017</t>
  </si>
  <si>
    <t xml:space="preserve">              Arroyo la Basilisa</t>
  </si>
  <si>
    <t xml:space="preserve">0790101018</t>
  </si>
  <si>
    <t xml:space="preserve">              Zarzuela, La</t>
  </si>
  <si>
    <t xml:space="preserve">0790101019</t>
  </si>
  <si>
    <t xml:space="preserve">              Puente Viesgo</t>
  </si>
  <si>
    <t xml:space="preserve">0790101020</t>
  </si>
  <si>
    <t xml:space="preserve">              Cementerio de Aravaca</t>
  </si>
  <si>
    <t xml:space="preserve">0790101021</t>
  </si>
  <si>
    <t xml:space="preserve">              Zarcilla de Aravaca, La</t>
  </si>
  <si>
    <t xml:space="preserve">0790101022</t>
  </si>
  <si>
    <t xml:space="preserve">              Lasalle Aravaca</t>
  </si>
  <si>
    <t xml:space="preserve">0790101023</t>
  </si>
  <si>
    <t xml:space="preserve">              Arroyo Valdemarín</t>
  </si>
  <si>
    <t xml:space="preserve">0790101024</t>
  </si>
  <si>
    <t xml:space="preserve">              Monreal</t>
  </si>
  <si>
    <t xml:space="preserve">0790101025</t>
  </si>
  <si>
    <t xml:space="preserve">              Camino del Lavadero</t>
  </si>
  <si>
    <t xml:space="preserve">0790101026</t>
  </si>
  <si>
    <t xml:space="preserve">              Valdemarín</t>
  </si>
  <si>
    <t xml:space="preserve">0790101027</t>
  </si>
  <si>
    <t xml:space="preserve">0790101028</t>
  </si>
  <si>
    <t xml:space="preserve">              Tapia de Casariego</t>
  </si>
  <si>
    <t xml:space="preserve">0790101029</t>
  </si>
  <si>
    <t xml:space="preserve">              Clínica La Zarzuela</t>
  </si>
  <si>
    <t xml:space="preserve">0790101030</t>
  </si>
  <si>
    <t xml:space="preserve">              Barrial, El</t>
  </si>
  <si>
    <t xml:space="preserve">0790101031</t>
  </si>
  <si>
    <t xml:space="preserve">              Arcos de la Frontera</t>
  </si>
  <si>
    <t xml:space="preserve">0790101032</t>
  </si>
  <si>
    <t xml:space="preserve">              Corona Boreal</t>
  </si>
  <si>
    <t xml:space="preserve">0790101033</t>
  </si>
  <si>
    <t xml:space="preserve">              Aravaca Pueblo</t>
  </si>
  <si>
    <t xml:space="preserve">0790101034</t>
  </si>
  <si>
    <t xml:space="preserve">              Fuente del Rey</t>
  </si>
  <si>
    <t xml:space="preserve">0790101035</t>
  </si>
  <si>
    <t xml:space="preserve">              Camarines</t>
  </si>
  <si>
    <t xml:space="preserve">0790101036</t>
  </si>
  <si>
    <t xml:space="preserve">              Cuesta de las Perdices</t>
  </si>
  <si>
    <t xml:space="preserve">0790101037</t>
  </si>
  <si>
    <t xml:space="preserve">              Darío Aparicio</t>
  </si>
  <si>
    <t xml:space="preserve">0790101038</t>
  </si>
  <si>
    <t xml:space="preserve">              Hipódromo de La Zarzuela</t>
  </si>
  <si>
    <t xml:space="preserve">0790101039</t>
  </si>
  <si>
    <t xml:space="preserve">              Somontes</t>
  </si>
  <si>
    <t xml:space="preserve">0790101040</t>
  </si>
  <si>
    <t xml:space="preserve">              Tejar de Somontes</t>
  </si>
  <si>
    <t xml:space="preserve">0790101041</t>
  </si>
  <si>
    <t xml:space="preserve">              Puerta de Hierro</t>
  </si>
  <si>
    <t xml:space="preserve">0790101042</t>
  </si>
  <si>
    <t xml:space="preserve">              Instituto Llorente</t>
  </si>
  <si>
    <t xml:space="preserve">0790101043</t>
  </si>
  <si>
    <t xml:space="preserve">              Ciudad Puerta de Hierro</t>
  </si>
  <si>
    <t xml:space="preserve">0790101044</t>
  </si>
  <si>
    <t xml:space="preserve">              Fresnos y Los Robles, Los</t>
  </si>
  <si>
    <t xml:space="preserve">0790101045</t>
  </si>
  <si>
    <t xml:space="preserve">              Alameda Puerta de Hierro</t>
  </si>
  <si>
    <t xml:space="preserve">0790101046</t>
  </si>
  <si>
    <t xml:space="preserve">              Camino Arroyo del Fresno</t>
  </si>
  <si>
    <t xml:space="preserve">0790101047</t>
  </si>
  <si>
    <t xml:space="preserve">              Gabriela Mistral</t>
  </si>
  <si>
    <t xml:space="preserve">0790101048</t>
  </si>
  <si>
    <t xml:space="preserve">              Rosalía de Castro</t>
  </si>
  <si>
    <t xml:space="preserve">0790101049</t>
  </si>
  <si>
    <t xml:space="preserve">              Parque Fuente la Reina</t>
  </si>
  <si>
    <t xml:space="preserve">0790101050</t>
  </si>
  <si>
    <t xml:space="preserve">              Alejandro Casona</t>
  </si>
  <si>
    <t xml:space="preserve">0790101051</t>
  </si>
  <si>
    <t xml:space="preserve">0790101052</t>
  </si>
  <si>
    <t xml:space="preserve">              Lacoma</t>
  </si>
  <si>
    <t xml:space="preserve">0790101053</t>
  </si>
  <si>
    <t xml:space="preserve">              Valdeyeros</t>
  </si>
  <si>
    <t xml:space="preserve">0790101054</t>
  </si>
  <si>
    <t xml:space="preserve">              Metro Mirasierra</t>
  </si>
  <si>
    <t xml:space="preserve">0790101055</t>
  </si>
  <si>
    <t xml:space="preserve">              Vereda Ganapanes</t>
  </si>
  <si>
    <t xml:space="preserve">0790101056</t>
  </si>
  <si>
    <t xml:space="preserve">0790101057</t>
  </si>
  <si>
    <t xml:space="preserve">              Nuria</t>
  </si>
  <si>
    <t xml:space="preserve">0790101058</t>
  </si>
  <si>
    <t xml:space="preserve">              Saceral, El</t>
  </si>
  <si>
    <t xml:space="preserve">0790101059</t>
  </si>
  <si>
    <t xml:space="preserve">              Club Mirasierra</t>
  </si>
  <si>
    <t xml:space="preserve">0790101060</t>
  </si>
  <si>
    <t xml:space="preserve">              Santa Joaquina Vedruna</t>
  </si>
  <si>
    <t xml:space="preserve">0790101061</t>
  </si>
  <si>
    <t xml:space="preserve">              Federación de Tenis</t>
  </si>
  <si>
    <t xml:space="preserve">0790101062</t>
  </si>
  <si>
    <t xml:space="preserve">0790101063</t>
  </si>
  <si>
    <t xml:space="preserve">              Poblado Dirigido Fuencarral I</t>
  </si>
  <si>
    <t xml:space="preserve">0790101064</t>
  </si>
  <si>
    <t xml:space="preserve">              Poblado Dirigido Fuencarral II</t>
  </si>
  <si>
    <t xml:space="preserve">0790101065</t>
  </si>
  <si>
    <t xml:space="preserve">              Fuencarral Pueblo</t>
  </si>
  <si>
    <t xml:space="preserve">0790101066</t>
  </si>
  <si>
    <t xml:space="preserve">              Hontalvilla</t>
  </si>
  <si>
    <t xml:space="preserve">0790101067</t>
  </si>
  <si>
    <t xml:space="preserve">              Polígono Industrial Fuencarral</t>
  </si>
  <si>
    <t xml:space="preserve">0790101068</t>
  </si>
  <si>
    <t xml:space="preserve">              Barrio Begoña</t>
  </si>
  <si>
    <t xml:space="preserve">0790101069</t>
  </si>
  <si>
    <t xml:space="preserve">              Hospital Ramón y Cajal</t>
  </si>
  <si>
    <t xml:space="preserve">0790101070</t>
  </si>
  <si>
    <t xml:space="preserve">              Fermín Caballero</t>
  </si>
  <si>
    <t xml:space="preserve">0790101071</t>
  </si>
  <si>
    <t xml:space="preserve">              Ciudad de los Periodistas</t>
  </si>
  <si>
    <t xml:space="preserve">0790101072</t>
  </si>
  <si>
    <t xml:space="preserve">              Colegios Herrera Oria</t>
  </si>
  <si>
    <t xml:space="preserve">0790101073</t>
  </si>
  <si>
    <t xml:space="preserve">              Colonia Taxista</t>
  </si>
  <si>
    <t xml:space="preserve">0790101074</t>
  </si>
  <si>
    <t xml:space="preserve">              Herrera Oria</t>
  </si>
  <si>
    <t xml:space="preserve">0790101075</t>
  </si>
  <si>
    <t xml:space="preserve">              Peña Grande</t>
  </si>
  <si>
    <t xml:space="preserve">0790101076</t>
  </si>
  <si>
    <t xml:space="preserve">              Islas Nicobar</t>
  </si>
  <si>
    <t xml:space="preserve">0790101077</t>
  </si>
  <si>
    <t xml:space="preserve">              Arroyo de los Pinos</t>
  </si>
  <si>
    <t xml:space="preserve">0790101078</t>
  </si>
  <si>
    <t xml:space="preserve">              Camino Peñagrande</t>
  </si>
  <si>
    <t xml:space="preserve">0790101079</t>
  </si>
  <si>
    <t xml:space="preserve">              Bañeza, La</t>
  </si>
  <si>
    <t xml:space="preserve">0790101080</t>
  </si>
  <si>
    <t xml:space="preserve">              Veguilla, La</t>
  </si>
  <si>
    <t xml:space="preserve">0790101081</t>
  </si>
  <si>
    <t xml:space="preserve">              Barrio del Pilar Oeste</t>
  </si>
  <si>
    <t xml:space="preserve">0790101082</t>
  </si>
  <si>
    <t xml:space="preserve">              Barrio del Pilar Este</t>
  </si>
  <si>
    <t xml:space="preserve">0790101083</t>
  </si>
  <si>
    <t xml:space="preserve">              Parque la Vaguada</t>
  </si>
  <si>
    <t xml:space="preserve">0790101084</t>
  </si>
  <si>
    <t xml:space="preserve">              Vaguada, La</t>
  </si>
  <si>
    <t xml:space="preserve">0790101085</t>
  </si>
  <si>
    <t xml:space="preserve">              López Aguado</t>
  </si>
  <si>
    <t xml:space="preserve">0790101086</t>
  </si>
  <si>
    <t xml:space="preserve">              Monforte de Lemos</t>
  </si>
  <si>
    <t xml:space="preserve">0790101087</t>
  </si>
  <si>
    <t xml:space="preserve">              Parque Norte</t>
  </si>
  <si>
    <t xml:space="preserve">0790101088</t>
  </si>
  <si>
    <t xml:space="preserve">              Manilva</t>
  </si>
  <si>
    <t xml:space="preserve">0790101089</t>
  </si>
  <si>
    <t xml:space="preserve">              Medicina Autónoma</t>
  </si>
  <si>
    <t xml:space="preserve">0790101090</t>
  </si>
  <si>
    <t xml:space="preserve">              Hospital La Paz</t>
  </si>
  <si>
    <t xml:space="preserve">0790101091</t>
  </si>
  <si>
    <t xml:space="preserve">              Ciudad Deportiva Real Madrid</t>
  </si>
  <si>
    <t xml:space="preserve">0790101092</t>
  </si>
  <si>
    <t xml:space="preserve">              Palacio Exposiciones</t>
  </si>
  <si>
    <t xml:space="preserve">0790101093</t>
  </si>
  <si>
    <t xml:space="preserve">              Hospital del Rey</t>
  </si>
  <si>
    <t xml:space="preserve">0790101094</t>
  </si>
  <si>
    <t xml:space="preserve">              Polideportivo el Pilar</t>
  </si>
  <si>
    <t xml:space="preserve">0790101095</t>
  </si>
  <si>
    <t xml:space="preserve">              Parque de la Paz</t>
  </si>
  <si>
    <t xml:space="preserve">0790101096</t>
  </si>
  <si>
    <t xml:space="preserve">              Altamira</t>
  </si>
  <si>
    <t xml:space="preserve">0790101097</t>
  </si>
  <si>
    <t xml:space="preserve">              Parque Altamira</t>
  </si>
  <si>
    <t xml:space="preserve">0790101098</t>
  </si>
  <si>
    <t xml:space="preserve">              Ribadavia</t>
  </si>
  <si>
    <t xml:space="preserve">0790101099</t>
  </si>
  <si>
    <t xml:space="preserve">              Barrio del Quemadero</t>
  </si>
  <si>
    <t xml:space="preserve">0790101100</t>
  </si>
  <si>
    <t xml:space="preserve">              Ciudad de los Poetas</t>
  </si>
  <si>
    <t xml:space="preserve">0790101101</t>
  </si>
  <si>
    <t xml:space="preserve">              Saconia</t>
  </si>
  <si>
    <t xml:space="preserve">0790101102</t>
  </si>
  <si>
    <t xml:space="preserve">              Isla de Oza</t>
  </si>
  <si>
    <t xml:space="preserve">0790101103</t>
  </si>
  <si>
    <t xml:space="preserve">              Valdeconejos</t>
  </si>
  <si>
    <t xml:space="preserve">0790101104</t>
  </si>
  <si>
    <t xml:space="preserve">              Colonia Puerta de Hierro</t>
  </si>
  <si>
    <t xml:space="preserve">0790101105</t>
  </si>
  <si>
    <t xml:space="preserve">              Club Puerta de Hierro</t>
  </si>
  <si>
    <t xml:space="preserve">0790101106</t>
  </si>
  <si>
    <t xml:space="preserve">              Parque Dehesa de la Villa</t>
  </si>
  <si>
    <t xml:space="preserve">0790101107</t>
  </si>
  <si>
    <t xml:space="preserve">              Nueva Caledonia</t>
  </si>
  <si>
    <t xml:space="preserve">0790101108</t>
  </si>
  <si>
    <t xml:space="preserve">              Instituto la Paloma</t>
  </si>
  <si>
    <t xml:space="preserve">0790101109</t>
  </si>
  <si>
    <t xml:space="preserve">              Colonia Policía Armada</t>
  </si>
  <si>
    <t xml:space="preserve">0790101110</t>
  </si>
  <si>
    <t xml:space="preserve">              Deportivo Dehesa de la Villa</t>
  </si>
  <si>
    <t xml:space="preserve">0790101111</t>
  </si>
  <si>
    <t xml:space="preserve">              Colonia Virgen de la Paloma</t>
  </si>
  <si>
    <t xml:space="preserve">0790101112</t>
  </si>
  <si>
    <t xml:space="preserve">              Barrio Villaamil</t>
  </si>
  <si>
    <t xml:space="preserve">0790101113</t>
  </si>
  <si>
    <t xml:space="preserve">              Barrio Cubillo</t>
  </si>
  <si>
    <t xml:space="preserve">0790101114</t>
  </si>
  <si>
    <t xml:space="preserve">              Parque la Ventilla</t>
  </si>
  <si>
    <t xml:space="preserve">0790101115</t>
  </si>
  <si>
    <t xml:space="preserve">              Ventilla, La</t>
  </si>
  <si>
    <t xml:space="preserve">0790101116</t>
  </si>
  <si>
    <t xml:space="preserve">              San Aquilino</t>
  </si>
  <si>
    <t xml:space="preserve">0790101117</t>
  </si>
  <si>
    <t xml:space="preserve">              Mártires de la Ventilla</t>
  </si>
  <si>
    <t xml:space="preserve">0790101118</t>
  </si>
  <si>
    <t xml:space="preserve">              Metro Plaza Castilla</t>
  </si>
  <si>
    <t xml:space="preserve">0790101119</t>
  </si>
  <si>
    <t xml:space="preserve">              Plaza Castilla</t>
  </si>
  <si>
    <t xml:space="preserve">0790101120</t>
  </si>
  <si>
    <t xml:space="preserve">              Ayuntamiento Tetuán</t>
  </si>
  <si>
    <t xml:space="preserve">0790101121</t>
  </si>
  <si>
    <t xml:space="preserve">              Viña Virgen</t>
  </si>
  <si>
    <t xml:space="preserve">0790101122</t>
  </si>
  <si>
    <t xml:space="preserve">              Remonta, La</t>
  </si>
  <si>
    <t xml:space="preserve">0790101123</t>
  </si>
  <si>
    <t xml:space="preserve">              Antiguo Barrio de Tetuán</t>
  </si>
  <si>
    <t xml:space="preserve">0790101124</t>
  </si>
  <si>
    <t xml:space="preserve">              Berruguete</t>
  </si>
  <si>
    <t xml:space="preserve">0790101125</t>
  </si>
  <si>
    <t xml:space="preserve">              General Margallo</t>
  </si>
  <si>
    <t xml:space="preserve">0790101126</t>
  </si>
  <si>
    <t xml:space="preserve">              Rosa de Silva</t>
  </si>
  <si>
    <t xml:space="preserve">0790101127</t>
  </si>
  <si>
    <t xml:space="preserve">              Castillejos</t>
  </si>
  <si>
    <t xml:space="preserve">0790101128</t>
  </si>
  <si>
    <t xml:space="preserve">              Juzgados</t>
  </si>
  <si>
    <t xml:space="preserve">0790101129</t>
  </si>
  <si>
    <t xml:space="preserve">              Canal Isabel II Plaza Castilla</t>
  </si>
  <si>
    <t xml:space="preserve">0790101130</t>
  </si>
  <si>
    <t xml:space="preserve">              Costa Fleming</t>
  </si>
  <si>
    <t xml:space="preserve">0790101131</t>
  </si>
  <si>
    <t xml:space="preserve">              Antonio de Cabezón</t>
  </si>
  <si>
    <t xml:space="preserve">0790101132</t>
  </si>
  <si>
    <t xml:space="preserve">              Isla Graciosa</t>
  </si>
  <si>
    <t xml:space="preserve">0790101133</t>
  </si>
  <si>
    <t xml:space="preserve">              Gumiel</t>
  </si>
  <si>
    <t xml:space="preserve">0790101134</t>
  </si>
  <si>
    <t xml:space="preserve">              Llano Castellano</t>
  </si>
  <si>
    <t xml:space="preserve">0790101135</t>
  </si>
  <si>
    <t xml:space="preserve">              Canal Isabel II Fuencarral</t>
  </si>
  <si>
    <t xml:space="preserve">0790101136</t>
  </si>
  <si>
    <t xml:space="preserve">              Malmea</t>
  </si>
  <si>
    <t xml:space="preserve">0790101137</t>
  </si>
  <si>
    <t xml:space="preserve">              Industrial Fuencarral</t>
  </si>
  <si>
    <t xml:space="preserve">0790101138</t>
  </si>
  <si>
    <t xml:space="preserve">              Polígono Industrial Valdebebas</t>
  </si>
  <si>
    <t xml:space="preserve">0790101139</t>
  </si>
  <si>
    <t xml:space="preserve">              Valdebebas</t>
  </si>
  <si>
    <t xml:space="preserve">0790101140</t>
  </si>
  <si>
    <t xml:space="preserve">              Camino Sanchinarro</t>
  </si>
  <si>
    <t xml:space="preserve">0790101141</t>
  </si>
  <si>
    <t xml:space="preserve">              Barrio Nazaret</t>
  </si>
  <si>
    <t xml:space="preserve">0790101142</t>
  </si>
  <si>
    <t xml:space="preserve">              Virgen del Cortijo</t>
  </si>
  <si>
    <t xml:space="preserve">0790101143</t>
  </si>
  <si>
    <t xml:space="preserve">              Polígono Industrial de Manoteras</t>
  </si>
  <si>
    <t xml:space="preserve">0790101144</t>
  </si>
  <si>
    <t xml:space="preserve">              Gas Madrid Norte</t>
  </si>
  <si>
    <t xml:space="preserve">0790101145</t>
  </si>
  <si>
    <t xml:space="preserve">              E.M.T. Chamartín</t>
  </si>
  <si>
    <t xml:space="preserve">0790101146</t>
  </si>
  <si>
    <t xml:space="preserve">              Colonia San Cristóbal</t>
  </si>
  <si>
    <t xml:space="preserve">0790101147</t>
  </si>
  <si>
    <t xml:space="preserve">              Vázquez Díaz</t>
  </si>
  <si>
    <t xml:space="preserve">0790101148</t>
  </si>
  <si>
    <t xml:space="preserve">              Centro Norte</t>
  </si>
  <si>
    <t xml:space="preserve">0790101149</t>
  </si>
  <si>
    <t xml:space="preserve">              Núñez Morgado</t>
  </si>
  <si>
    <t xml:space="preserve">0790101150</t>
  </si>
  <si>
    <t xml:space="preserve">              Renfe Chamartín</t>
  </si>
  <si>
    <t xml:space="preserve">0790101151</t>
  </si>
  <si>
    <t xml:space="preserve">              Avenida de Burgos</t>
  </si>
  <si>
    <t xml:space="preserve">0790101152</t>
  </si>
  <si>
    <t xml:space="preserve">0790101153</t>
  </si>
  <si>
    <t xml:space="preserve">              Pinar de Chamartín</t>
  </si>
  <si>
    <t xml:space="preserve">0790101154</t>
  </si>
  <si>
    <t xml:space="preserve">              Valdevivar</t>
  </si>
  <si>
    <t xml:space="preserve">0790101155</t>
  </si>
  <si>
    <t xml:space="preserve">              Santa María del Pinar</t>
  </si>
  <si>
    <t xml:space="preserve">0790101156</t>
  </si>
  <si>
    <t xml:space="preserve">              Barrio Querol</t>
  </si>
  <si>
    <t xml:space="preserve">0790101157</t>
  </si>
  <si>
    <t xml:space="preserve">              Manoteras Norte</t>
  </si>
  <si>
    <t xml:space="preserve">0790101158</t>
  </si>
  <si>
    <t xml:space="preserve">              Manoteras Colegios</t>
  </si>
  <si>
    <t xml:space="preserve">0790101159</t>
  </si>
  <si>
    <t xml:space="preserve">              Bacares</t>
  </si>
  <si>
    <t xml:space="preserve">0790101160</t>
  </si>
  <si>
    <t xml:space="preserve">              Manoteras Sur</t>
  </si>
  <si>
    <t xml:space="preserve">0790101161</t>
  </si>
  <si>
    <t xml:space="preserve">              Acceso Estación Hortaleza</t>
  </si>
  <si>
    <t xml:space="preserve">0790101162</t>
  </si>
  <si>
    <t xml:space="preserve">              Parque Doña Guiomar</t>
  </si>
  <si>
    <t xml:space="preserve">0790101163</t>
  </si>
  <si>
    <t xml:space="preserve">0790101164</t>
  </si>
  <si>
    <t xml:space="preserve">              Uría</t>
  </si>
  <si>
    <t xml:space="preserve">0790101165</t>
  </si>
  <si>
    <t xml:space="preserve">              Colegios UVA Hortaleza</t>
  </si>
  <si>
    <t xml:space="preserve">0790101166</t>
  </si>
  <si>
    <t xml:space="preserve">              Poblado Absorción Hortaleza</t>
  </si>
  <si>
    <t xml:space="preserve">0790101167</t>
  </si>
  <si>
    <t xml:space="preserve">0790101168</t>
  </si>
  <si>
    <t xml:space="preserve">              Santa María</t>
  </si>
  <si>
    <t xml:space="preserve">0790101169</t>
  </si>
  <si>
    <t xml:space="preserve">              Virgen de la Salud</t>
  </si>
  <si>
    <t xml:space="preserve">0790101170</t>
  </si>
  <si>
    <t xml:space="preserve">              Hortaleza Pueblo</t>
  </si>
  <si>
    <t xml:space="preserve">0790101171</t>
  </si>
  <si>
    <t xml:space="preserve">              Clara Eugenia</t>
  </si>
  <si>
    <t xml:space="preserve">0790101172</t>
  </si>
  <si>
    <t xml:space="preserve">              Paules</t>
  </si>
  <si>
    <t xml:space="preserve">0790101173</t>
  </si>
  <si>
    <t xml:space="preserve">              San Lorenzo</t>
  </si>
  <si>
    <t xml:space="preserve">0790101174</t>
  </si>
  <si>
    <t xml:space="preserve">              Industrial Hortaleza</t>
  </si>
  <si>
    <t xml:space="preserve">0790101175</t>
  </si>
  <si>
    <t xml:space="preserve">              Cerro los Perros</t>
  </si>
  <si>
    <t xml:space="preserve">0790101176</t>
  </si>
  <si>
    <t xml:space="preserve">              Cárcabas, Las</t>
  </si>
  <si>
    <t xml:space="preserve">0790101177</t>
  </si>
  <si>
    <t xml:space="preserve">0790101178</t>
  </si>
  <si>
    <t xml:space="preserve">              Parque Villa Rosa</t>
  </si>
  <si>
    <t xml:space="preserve">0790101179</t>
  </si>
  <si>
    <t xml:space="preserve">              Villa Rosa</t>
  </si>
  <si>
    <t xml:space="preserve">0790101180</t>
  </si>
  <si>
    <t xml:space="preserve">              Guadalupe</t>
  </si>
  <si>
    <t xml:space="preserve">0790101181</t>
  </si>
  <si>
    <t xml:space="preserve">              Academia Policía</t>
  </si>
  <si>
    <t xml:space="preserve">0790101182</t>
  </si>
  <si>
    <t xml:space="preserve">              San Fernando Sur</t>
  </si>
  <si>
    <t xml:space="preserve">0790101183</t>
  </si>
  <si>
    <t xml:space="preserve">              San Fernando Norte</t>
  </si>
  <si>
    <t xml:space="preserve">0790101184</t>
  </si>
  <si>
    <t xml:space="preserve">              Arroyo el Quinto</t>
  </si>
  <si>
    <t xml:space="preserve">0790101185</t>
  </si>
  <si>
    <t xml:space="preserve">              Colonia Leonesa</t>
  </si>
  <si>
    <t xml:space="preserve">0790101186</t>
  </si>
  <si>
    <t xml:space="preserve">              Pinar del Rey</t>
  </si>
  <si>
    <t xml:space="preserve">0790101187</t>
  </si>
  <si>
    <t xml:space="preserve">              San Luís</t>
  </si>
  <si>
    <t xml:space="preserve">0790101188</t>
  </si>
  <si>
    <t xml:space="preserve">              Deportivo Banesto</t>
  </si>
  <si>
    <t xml:space="preserve">0790101189</t>
  </si>
  <si>
    <t xml:space="preserve">              Colonia Banesto-I</t>
  </si>
  <si>
    <t xml:space="preserve">0790101190</t>
  </si>
  <si>
    <t xml:space="preserve">              Colonia Banesto-II</t>
  </si>
  <si>
    <t xml:space="preserve">0790101191</t>
  </si>
  <si>
    <t xml:space="preserve">              Bosque I, El</t>
  </si>
  <si>
    <t xml:space="preserve">0790101192</t>
  </si>
  <si>
    <t xml:space="preserve">              Subestación de Hortaleza</t>
  </si>
  <si>
    <t xml:space="preserve">0790101193</t>
  </si>
  <si>
    <t xml:space="preserve">              Bosque II, El</t>
  </si>
  <si>
    <t xml:space="preserve">0790101194</t>
  </si>
  <si>
    <t xml:space="preserve">              Bausa</t>
  </si>
  <si>
    <t xml:space="preserve">0790101195</t>
  </si>
  <si>
    <t xml:space="preserve">              Prensa, La</t>
  </si>
  <si>
    <t xml:space="preserve">0790101196</t>
  </si>
  <si>
    <t xml:space="preserve">              Cuartel de la Marina</t>
  </si>
  <si>
    <t xml:space="preserve">0790101197</t>
  </si>
  <si>
    <t xml:space="preserve">              Buganvilla</t>
  </si>
  <si>
    <t xml:space="preserve">0790101198</t>
  </si>
  <si>
    <t xml:space="preserve">              Pío XII</t>
  </si>
  <si>
    <t xml:space="preserve">0790101199</t>
  </si>
  <si>
    <t xml:space="preserve">              Colonia los Rosales</t>
  </si>
  <si>
    <t xml:space="preserve">0790101200</t>
  </si>
  <si>
    <t xml:space="preserve">              Mateo Inurria</t>
  </si>
  <si>
    <t xml:space="preserve">0790101201</t>
  </si>
  <si>
    <t xml:space="preserve">              Madre Molas</t>
  </si>
  <si>
    <t xml:space="preserve">0790101202</t>
  </si>
  <si>
    <t xml:space="preserve">              Fray Bernardino Sahagún</t>
  </si>
  <si>
    <t xml:space="preserve">0790101203</t>
  </si>
  <si>
    <t xml:space="preserve">              Menéndez Pidal</t>
  </si>
  <si>
    <t xml:space="preserve">0790101204</t>
  </si>
  <si>
    <t xml:space="preserve">              Duque de Pastrana</t>
  </si>
  <si>
    <t xml:space="preserve">0790101205</t>
  </si>
  <si>
    <t xml:space="preserve">              Pinares, Los</t>
  </si>
  <si>
    <t xml:space="preserve">0790101206</t>
  </si>
  <si>
    <t xml:space="preserve">              Polideportivo Chamartín</t>
  </si>
  <si>
    <t xml:space="preserve">0790101207</t>
  </si>
  <si>
    <t xml:space="preserve">              Costa Rica</t>
  </si>
  <si>
    <t xml:space="preserve">0790101208</t>
  </si>
  <si>
    <t xml:space="preserve">              Gerencia de Urbanismo</t>
  </si>
  <si>
    <t xml:space="preserve">0790101209</t>
  </si>
  <si>
    <t xml:space="preserve">              Arrabalmagna</t>
  </si>
  <si>
    <t xml:space="preserve">0790101210</t>
  </si>
  <si>
    <t xml:space="preserve">              Colonia Imperial</t>
  </si>
  <si>
    <t xml:space="preserve">0790101211</t>
  </si>
  <si>
    <t xml:space="preserve">              Tenis Chamartín</t>
  </si>
  <si>
    <t xml:space="preserve">0790101212</t>
  </si>
  <si>
    <t xml:space="preserve">              Atalaya</t>
  </si>
  <si>
    <t xml:space="preserve">0790101213</t>
  </si>
  <si>
    <t xml:space="preserve">              Mesena</t>
  </si>
  <si>
    <t xml:space="preserve">0790101214</t>
  </si>
  <si>
    <t xml:space="preserve">              Duquesa de Castrejón</t>
  </si>
  <si>
    <t xml:space="preserve">0790101215</t>
  </si>
  <si>
    <t xml:space="preserve">              Emilio Rubín</t>
  </si>
  <si>
    <t xml:space="preserve">0790101216</t>
  </si>
  <si>
    <t xml:space="preserve">              Allendesalazar</t>
  </si>
  <si>
    <t xml:space="preserve">0790101217</t>
  </si>
  <si>
    <t xml:space="preserve">              Navarro Amandi</t>
  </si>
  <si>
    <t xml:space="preserve">0790101218</t>
  </si>
  <si>
    <t xml:space="preserve">              Portugalete</t>
  </si>
  <si>
    <t xml:space="preserve">0790101219</t>
  </si>
  <si>
    <t xml:space="preserve">              Montearagón</t>
  </si>
  <si>
    <t xml:space="preserve">0790101220</t>
  </si>
  <si>
    <t xml:space="preserve">              Parque Pinar del Rey</t>
  </si>
  <si>
    <t xml:space="preserve">0790101221</t>
  </si>
  <si>
    <t xml:space="preserve">              Carril del Conde</t>
  </si>
  <si>
    <t xml:space="preserve">0790101222</t>
  </si>
  <si>
    <t xml:space="preserve">              Poblado Absorción Canillas</t>
  </si>
  <si>
    <t xml:space="preserve">0790101223</t>
  </si>
  <si>
    <t xml:space="preserve">              Ulises</t>
  </si>
  <si>
    <t xml:space="preserve">0790101224</t>
  </si>
  <si>
    <t xml:space="preserve">              Virgen de la Esperanza</t>
  </si>
  <si>
    <t xml:space="preserve">0790101225</t>
  </si>
  <si>
    <t xml:space="preserve">              Viñables</t>
  </si>
  <si>
    <t xml:space="preserve">0790101226</t>
  </si>
  <si>
    <t xml:space="preserve">              Cementerio Viejo Barajas</t>
  </si>
  <si>
    <t xml:space="preserve">0790101227</t>
  </si>
  <si>
    <t xml:space="preserve">              Barajas Pueblo</t>
  </si>
  <si>
    <t xml:space="preserve">0790101228</t>
  </si>
  <si>
    <t xml:space="preserve">              Colonia Iberia</t>
  </si>
  <si>
    <t xml:space="preserve">0790101229</t>
  </si>
  <si>
    <t xml:space="preserve">              Nuestra Señora de Loreto</t>
  </si>
  <si>
    <t xml:space="preserve">0790101230</t>
  </si>
  <si>
    <t xml:space="preserve">              Cerro Buenos Aires</t>
  </si>
  <si>
    <t xml:space="preserve">0790101231</t>
  </si>
  <si>
    <t xml:space="preserve">              Corralejo, El</t>
  </si>
  <si>
    <t xml:space="preserve">0790101232</t>
  </si>
  <si>
    <t xml:space="preserve">0790101233</t>
  </si>
  <si>
    <t xml:space="preserve">              Industrial Barajas</t>
  </si>
  <si>
    <t xml:space="preserve">0790101234</t>
  </si>
  <si>
    <t xml:space="preserve">              Benito Monfort</t>
  </si>
  <si>
    <t xml:space="preserve">0790101235</t>
  </si>
  <si>
    <t xml:space="preserve">              Parque Fernán Núñez</t>
  </si>
  <si>
    <t xml:space="preserve">0790101236</t>
  </si>
  <si>
    <t xml:space="preserve">              Rambla, La</t>
  </si>
  <si>
    <t xml:space="preserve">0790101237</t>
  </si>
  <si>
    <t xml:space="preserve">              Antonio Sancha</t>
  </si>
  <si>
    <t xml:space="preserve">0790101238</t>
  </si>
  <si>
    <t xml:space="preserve">              Rioja, La</t>
  </si>
  <si>
    <t xml:space="preserve">0790101239</t>
  </si>
  <si>
    <t xml:space="preserve">              Urbanización Embajada</t>
  </si>
  <si>
    <t xml:space="preserve">0790101240</t>
  </si>
  <si>
    <t xml:space="preserve">              Aeropuerto Barajas</t>
  </si>
  <si>
    <t xml:space="preserve">0790101241</t>
  </si>
  <si>
    <t xml:space="preserve">              Fanegas, Las</t>
  </si>
  <si>
    <t xml:space="preserve">0790101242</t>
  </si>
  <si>
    <t xml:space="preserve">              Nuevo Aravaca</t>
  </si>
  <si>
    <t xml:space="preserve">0790101243</t>
  </si>
  <si>
    <t xml:space="preserve">              Dehesillas, Las</t>
  </si>
  <si>
    <t xml:space="preserve">0790101244</t>
  </si>
  <si>
    <t xml:space="preserve">              Arroyo Pozuelo de Meaques</t>
  </si>
  <si>
    <t xml:space="preserve">0790101245</t>
  </si>
  <si>
    <t xml:space="preserve">              Rosas de Aravaca</t>
  </si>
  <si>
    <t xml:space="preserve">0790101246</t>
  </si>
  <si>
    <t xml:space="preserve">              Talgo Talleres</t>
  </si>
  <si>
    <t xml:space="preserve">0790101247</t>
  </si>
  <si>
    <t xml:space="preserve">              Rosa de Luxemburgo Aravaca</t>
  </si>
  <si>
    <t xml:space="preserve">0790101248</t>
  </si>
  <si>
    <t xml:space="preserve">              Colegio Los Rosales</t>
  </si>
  <si>
    <t xml:space="preserve">0790101249</t>
  </si>
  <si>
    <t xml:space="preserve">              Puente del Rey</t>
  </si>
  <si>
    <t xml:space="preserve">0790101250</t>
  </si>
  <si>
    <t xml:space="preserve">0790101251</t>
  </si>
  <si>
    <t xml:space="preserve">              Club de Campo</t>
  </si>
  <si>
    <t xml:space="preserve">0790101252</t>
  </si>
  <si>
    <t xml:space="preserve">              Viveros de la Villa</t>
  </si>
  <si>
    <t xml:space="preserve">0790101253</t>
  </si>
  <si>
    <t xml:space="preserve">              Ciudad Universitaria</t>
  </si>
  <si>
    <t xml:space="preserve">0790101254</t>
  </si>
  <si>
    <t xml:space="preserve">              Pirineos</t>
  </si>
  <si>
    <t xml:space="preserve">0790101255</t>
  </si>
  <si>
    <t xml:space="preserve">              Huérfanos de Ferroviarios</t>
  </si>
  <si>
    <t xml:space="preserve">0790101256</t>
  </si>
  <si>
    <t xml:space="preserve">              Amaniel</t>
  </si>
  <si>
    <t xml:space="preserve">0790101257</t>
  </si>
  <si>
    <t xml:space="preserve">              Colonia Bellas Vistas</t>
  </si>
  <si>
    <t xml:space="preserve">0790101258</t>
  </si>
  <si>
    <t xml:space="preserve">              Jerónima Llorente</t>
  </si>
  <si>
    <t xml:space="preserve">0790101259</t>
  </si>
  <si>
    <t xml:space="preserve">              Estrecho</t>
  </si>
  <si>
    <t xml:space="preserve">0790101260</t>
  </si>
  <si>
    <t xml:space="preserve">              Francos Rodríguez</t>
  </si>
  <si>
    <t xml:space="preserve">0790101261</t>
  </si>
  <si>
    <t xml:space="preserve">              Lérida</t>
  </si>
  <si>
    <t xml:space="preserve">0790101262</t>
  </si>
  <si>
    <t xml:space="preserve">              General Yagüe</t>
  </si>
  <si>
    <t xml:space="preserve">0790101263</t>
  </si>
  <si>
    <t xml:space="preserve">              Alberto Alcocer</t>
  </si>
  <si>
    <t xml:space="preserve">0790101264</t>
  </si>
  <si>
    <t xml:space="preserve">              Estadio Bernabeu</t>
  </si>
  <si>
    <t xml:space="preserve">0790101265</t>
  </si>
  <si>
    <t xml:space="preserve">              Paseo de la Habana</t>
  </si>
  <si>
    <t xml:space="preserve">0790101266</t>
  </si>
  <si>
    <t xml:space="preserve">              Lima</t>
  </si>
  <si>
    <t xml:space="preserve">0790101267</t>
  </si>
  <si>
    <t xml:space="preserve">              Azca</t>
  </si>
  <si>
    <t xml:space="preserve">0790101268</t>
  </si>
  <si>
    <t xml:space="preserve">              Basílica</t>
  </si>
  <si>
    <t xml:space="preserve">0790101269</t>
  </si>
  <si>
    <t xml:space="preserve">0790101270</t>
  </si>
  <si>
    <t xml:space="preserve">0790101271</t>
  </si>
  <si>
    <t xml:space="preserve">              Parque Almansa</t>
  </si>
  <si>
    <t xml:space="preserve">0790101272</t>
  </si>
  <si>
    <t xml:space="preserve">              Vascos, Los</t>
  </si>
  <si>
    <t xml:space="preserve">0790101273</t>
  </si>
  <si>
    <t xml:space="preserve">              Residencial Moncloa</t>
  </si>
  <si>
    <t xml:space="preserve">0790101274</t>
  </si>
  <si>
    <t xml:space="preserve">              Colonia Metropolitano</t>
  </si>
  <si>
    <t xml:space="preserve">0790101275</t>
  </si>
  <si>
    <t xml:space="preserve">              Reina Victoria</t>
  </si>
  <si>
    <t xml:space="preserve">0790101276</t>
  </si>
  <si>
    <t xml:space="preserve">0790101277</t>
  </si>
  <si>
    <t xml:space="preserve">              Guzmán el Bueno</t>
  </si>
  <si>
    <t xml:space="preserve">0790101278</t>
  </si>
  <si>
    <t xml:space="preserve">              San Francisco de Sales</t>
  </si>
  <si>
    <t xml:space="preserve">0790101279</t>
  </si>
  <si>
    <t xml:space="preserve">              Estadio Vallehermoso</t>
  </si>
  <si>
    <t xml:space="preserve">0790101280</t>
  </si>
  <si>
    <t xml:space="preserve">              Cea Bermúdez</t>
  </si>
  <si>
    <t xml:space="preserve">0790101281</t>
  </si>
  <si>
    <t xml:space="preserve">              Canal Isabel II Bravo Murillo</t>
  </si>
  <si>
    <t xml:space="preserve">0790101282</t>
  </si>
  <si>
    <t xml:space="preserve">              Islas Filipinas</t>
  </si>
  <si>
    <t xml:space="preserve">0790101283</t>
  </si>
  <si>
    <t xml:space="preserve">              Santa Engracia</t>
  </si>
  <si>
    <t xml:space="preserve">0790101284</t>
  </si>
  <si>
    <t xml:space="preserve">              Raimundo Fernández Villaverde</t>
  </si>
  <si>
    <t xml:space="preserve">0790101285</t>
  </si>
  <si>
    <t xml:space="preserve">              Ríos Rosas</t>
  </si>
  <si>
    <t xml:space="preserve">0790101286</t>
  </si>
  <si>
    <t xml:space="preserve">              Bretón de los Herreros</t>
  </si>
  <si>
    <t xml:space="preserve">0790101287</t>
  </si>
  <si>
    <t xml:space="preserve">              Nuevos Ministerios</t>
  </si>
  <si>
    <t xml:space="preserve">0790101288</t>
  </si>
  <si>
    <t xml:space="preserve">              Joaquín Costa</t>
  </si>
  <si>
    <t xml:space="preserve">0790101289</t>
  </si>
  <si>
    <t xml:space="preserve">              Colonia Residencia</t>
  </si>
  <si>
    <t xml:space="preserve">0790101290</t>
  </si>
  <si>
    <t xml:space="preserve">              Investigaciones Científicas</t>
  </si>
  <si>
    <t xml:space="preserve">0790101291</t>
  </si>
  <si>
    <t xml:space="preserve">0790101292</t>
  </si>
  <si>
    <t xml:space="preserve">              José Abascal</t>
  </si>
  <si>
    <t xml:space="preserve">0790101293</t>
  </si>
  <si>
    <t xml:space="preserve">              Martínez Campos</t>
  </si>
  <si>
    <t xml:space="preserve">0790101294</t>
  </si>
  <si>
    <t xml:space="preserve">              Fortuny</t>
  </si>
  <si>
    <t xml:space="preserve">0790101295</t>
  </si>
  <si>
    <t xml:space="preserve">              Almagro</t>
  </si>
  <si>
    <t xml:space="preserve">0790101296</t>
  </si>
  <si>
    <t xml:space="preserve">              Alonso Martínez</t>
  </si>
  <si>
    <t xml:space="preserve">0790101297</t>
  </si>
  <si>
    <t xml:space="preserve">              Bilbao</t>
  </si>
  <si>
    <t xml:space="preserve">0790101298</t>
  </si>
  <si>
    <t xml:space="preserve">              Trafalgar</t>
  </si>
  <si>
    <t xml:space="preserve">0790101299</t>
  </si>
  <si>
    <t xml:space="preserve">              San Cristóbal</t>
  </si>
  <si>
    <t xml:space="preserve">0790101300</t>
  </si>
  <si>
    <t xml:space="preserve">              Parque Móvil</t>
  </si>
  <si>
    <t xml:space="preserve">0790101301</t>
  </si>
  <si>
    <t xml:space="preserve">              Arapiles</t>
  </si>
  <si>
    <t xml:space="preserve">0790101302</t>
  </si>
  <si>
    <t xml:space="preserve">              Galileo</t>
  </si>
  <si>
    <t xml:space="preserve">0790101303</t>
  </si>
  <si>
    <t xml:space="preserve">              Gaztambide</t>
  </si>
  <si>
    <t xml:space="preserve">0790101304</t>
  </si>
  <si>
    <t xml:space="preserve">              Moncloa</t>
  </si>
  <si>
    <t xml:space="preserve">0790101305</t>
  </si>
  <si>
    <t xml:space="preserve">              Paseo Moret</t>
  </si>
  <si>
    <t xml:space="preserve">0790101306</t>
  </si>
  <si>
    <t xml:space="preserve">              Argüelles</t>
  </si>
  <si>
    <t xml:space="preserve">0790101307</t>
  </si>
  <si>
    <t xml:space="preserve">              Princesa</t>
  </si>
  <si>
    <t xml:space="preserve">0790101308</t>
  </si>
  <si>
    <t xml:space="preserve">              Parque del Oeste</t>
  </si>
  <si>
    <t xml:space="preserve">0790101309</t>
  </si>
  <si>
    <t xml:space="preserve">0790101310</t>
  </si>
  <si>
    <t xml:space="preserve">              Colonia Manzanares</t>
  </si>
  <si>
    <t xml:space="preserve">0790101311</t>
  </si>
  <si>
    <t xml:space="preserve">              San Antonio de la Florida</t>
  </si>
  <si>
    <t xml:space="preserve">0790101312</t>
  </si>
  <si>
    <t xml:space="preserve">              Río Manzanares</t>
  </si>
  <si>
    <t xml:space="preserve">0790101313</t>
  </si>
  <si>
    <t xml:space="preserve">              Florida, La</t>
  </si>
  <si>
    <t xml:space="preserve">0790101314</t>
  </si>
  <si>
    <t xml:space="preserve">              Bombilla, La</t>
  </si>
  <si>
    <t xml:space="preserve">0790101315</t>
  </si>
  <si>
    <t xml:space="preserve">              Renfe Norte</t>
  </si>
  <si>
    <t xml:space="preserve">0790101316</t>
  </si>
  <si>
    <t xml:space="preserve">              Príncipe Pío</t>
  </si>
  <si>
    <t xml:space="preserve">0790101317</t>
  </si>
  <si>
    <t xml:space="preserve">              Plaza de España</t>
  </si>
  <si>
    <t xml:space="preserve">0790101318</t>
  </si>
  <si>
    <t xml:space="preserve">              Universidad</t>
  </si>
  <si>
    <t xml:space="preserve">0790101319</t>
  </si>
  <si>
    <t xml:space="preserve">              Triángulo de Pozas</t>
  </si>
  <si>
    <t xml:space="preserve">0790101320</t>
  </si>
  <si>
    <t xml:space="preserve">              Bulevares</t>
  </si>
  <si>
    <t xml:space="preserve">0790101321</t>
  </si>
  <si>
    <t xml:space="preserve">              San Bernardo</t>
  </si>
  <si>
    <t xml:space="preserve">0790101322</t>
  </si>
  <si>
    <t xml:space="preserve">              Barceló</t>
  </si>
  <si>
    <t xml:space="preserve">0790101323</t>
  </si>
  <si>
    <t xml:space="preserve">              Sagasta</t>
  </si>
  <si>
    <t xml:space="preserve">0790101324</t>
  </si>
  <si>
    <t xml:space="preserve">              Barquillo</t>
  </si>
  <si>
    <t xml:space="preserve">0790101325</t>
  </si>
  <si>
    <t xml:space="preserve">              Colón</t>
  </si>
  <si>
    <t xml:space="preserve">0790101326</t>
  </si>
  <si>
    <t xml:space="preserve">              Puerta de Alcalá</t>
  </si>
  <si>
    <t xml:space="preserve">0790101327</t>
  </si>
  <si>
    <t xml:space="preserve">              Cibeles</t>
  </si>
  <si>
    <t xml:space="preserve">0790101328</t>
  </si>
  <si>
    <t xml:space="preserve">              Gran Vía</t>
  </si>
  <si>
    <t xml:space="preserve">0790101329</t>
  </si>
  <si>
    <t xml:space="preserve">0790101330</t>
  </si>
  <si>
    <t xml:space="preserve">              Plaza de Oriente</t>
  </si>
  <si>
    <t xml:space="preserve">0790101331</t>
  </si>
  <si>
    <t xml:space="preserve">              Alcalá</t>
  </si>
  <si>
    <t xml:space="preserve">0790101332</t>
  </si>
  <si>
    <t xml:space="preserve">              Salón del Prado</t>
  </si>
  <si>
    <t xml:space="preserve">0790101333</t>
  </si>
  <si>
    <t xml:space="preserve">              Montalbán</t>
  </si>
  <si>
    <t xml:space="preserve">0790101334</t>
  </si>
  <si>
    <t xml:space="preserve">              Padre Damián</t>
  </si>
  <si>
    <t xml:space="preserve">0790101335</t>
  </si>
  <si>
    <t xml:space="preserve">              Hospital de San Rafael</t>
  </si>
  <si>
    <t xml:space="preserve">0790101336</t>
  </si>
  <si>
    <t xml:space="preserve">              República Dominicana</t>
  </si>
  <si>
    <t xml:space="preserve">0790101337</t>
  </si>
  <si>
    <t xml:space="preserve">              Rodríguez Marín</t>
  </si>
  <si>
    <t xml:space="preserve">0790101338</t>
  </si>
  <si>
    <t xml:space="preserve">              Cuarenta Fanegas, Las</t>
  </si>
  <si>
    <t xml:space="preserve">0790101339</t>
  </si>
  <si>
    <t xml:space="preserve">              Santamarca</t>
  </si>
  <si>
    <t xml:space="preserve">0790101340</t>
  </si>
  <si>
    <t xml:space="preserve">              Aster</t>
  </si>
  <si>
    <t xml:space="preserve">0790101341</t>
  </si>
  <si>
    <t xml:space="preserve">              Parque de la Colina</t>
  </si>
  <si>
    <t xml:space="preserve">0790101342</t>
  </si>
  <si>
    <t xml:space="preserve">              Celeste</t>
  </si>
  <si>
    <t xml:space="preserve">0790101343</t>
  </si>
  <si>
    <t xml:space="preserve">              Arturo Baldasano</t>
  </si>
  <si>
    <t xml:space="preserve">0790101344</t>
  </si>
  <si>
    <t xml:space="preserve">              Belisana</t>
  </si>
  <si>
    <t xml:space="preserve">0790101345</t>
  </si>
  <si>
    <t xml:space="preserve">              Julián Hernández</t>
  </si>
  <si>
    <t xml:space="preserve">0790101346</t>
  </si>
  <si>
    <t xml:space="preserve">              Avenida de los Madroños</t>
  </si>
  <si>
    <t xml:space="preserve">0790101347</t>
  </si>
  <si>
    <t xml:space="preserve">              Liceo Francés</t>
  </si>
  <si>
    <t xml:space="preserve">0790101348</t>
  </si>
  <si>
    <t xml:space="preserve">              Conde de Orgaz</t>
  </si>
  <si>
    <t xml:space="preserve">0790101349</t>
  </si>
  <si>
    <t xml:space="preserve">              Colegio Maristas</t>
  </si>
  <si>
    <t xml:space="preserve">0790101350</t>
  </si>
  <si>
    <t xml:space="preserve">              Parque Pinar de Barajas</t>
  </si>
  <si>
    <t xml:space="preserve">0790101351</t>
  </si>
  <si>
    <t xml:space="preserve">              Gregorio Benítez</t>
  </si>
  <si>
    <t xml:space="preserve">0790101352</t>
  </si>
  <si>
    <t xml:space="preserve">              San Juan Bautista</t>
  </si>
  <si>
    <t xml:space="preserve">0790101353</t>
  </si>
  <si>
    <t xml:space="preserve">              Emilio Vargas</t>
  </si>
  <si>
    <t xml:space="preserve">0790101354</t>
  </si>
  <si>
    <t xml:space="preserve">              Quinta de la Paloma</t>
  </si>
  <si>
    <t xml:space="preserve">0790101355</t>
  </si>
  <si>
    <t xml:space="preserve">              Colonia Ibarrondo</t>
  </si>
  <si>
    <t xml:space="preserve">0790101356</t>
  </si>
  <si>
    <t xml:space="preserve">              Padre Claret</t>
  </si>
  <si>
    <t xml:space="preserve">0790101357</t>
  </si>
  <si>
    <t xml:space="preserve">              Ciudad Jardín Prosperidad</t>
  </si>
  <si>
    <t xml:space="preserve">0790101358</t>
  </si>
  <si>
    <t xml:space="preserve">              Pradillo</t>
  </si>
  <si>
    <t xml:space="preserve">0790101359</t>
  </si>
  <si>
    <t xml:space="preserve">              Clara del Rey</t>
  </si>
  <si>
    <t xml:space="preserve">0790101360</t>
  </si>
  <si>
    <t xml:space="preserve">              Corazón de María</t>
  </si>
  <si>
    <t xml:space="preserve">0790101361</t>
  </si>
  <si>
    <t xml:space="preserve">              Zabaleta</t>
  </si>
  <si>
    <t xml:space="preserve">0790101362</t>
  </si>
  <si>
    <t xml:space="preserve">              Colonia el Pilar</t>
  </si>
  <si>
    <t xml:space="preserve">0790101363</t>
  </si>
  <si>
    <t xml:space="preserve">              Prosperidad</t>
  </si>
  <si>
    <t xml:space="preserve">0790101364</t>
  </si>
  <si>
    <t xml:space="preserve">              Auditorio</t>
  </si>
  <si>
    <t xml:space="preserve">0790101365</t>
  </si>
  <si>
    <t xml:space="preserve">              Mantuano</t>
  </si>
  <si>
    <t xml:space="preserve">0790101366</t>
  </si>
  <si>
    <t xml:space="preserve">              Morasol</t>
  </si>
  <si>
    <t xml:space="preserve">0790101367</t>
  </si>
  <si>
    <t xml:space="preserve">              Colegio Santamarca</t>
  </si>
  <si>
    <t xml:space="preserve">0790101368</t>
  </si>
  <si>
    <t xml:space="preserve">              Parque Berlín</t>
  </si>
  <si>
    <t xml:space="preserve">0790101369</t>
  </si>
  <si>
    <t xml:space="preserve">              Plaza Cataluña</t>
  </si>
  <si>
    <t xml:space="preserve">0790101370</t>
  </si>
  <si>
    <t xml:space="preserve">              Colonia El Viso</t>
  </si>
  <si>
    <t xml:space="preserve">0790101371</t>
  </si>
  <si>
    <t xml:space="preserve">              Doctor Arce</t>
  </si>
  <si>
    <t xml:space="preserve">0790101372</t>
  </si>
  <si>
    <t xml:space="preserve">              Cruz del Rayo</t>
  </si>
  <si>
    <t xml:space="preserve">0790101373</t>
  </si>
  <si>
    <t xml:space="preserve">              Antonio Pérez</t>
  </si>
  <si>
    <t xml:space="preserve">0790101374</t>
  </si>
  <si>
    <t xml:space="preserve">              Edison</t>
  </si>
  <si>
    <t xml:space="preserve">0790101375</t>
  </si>
  <si>
    <t xml:space="preserve">              Barrio El Viso</t>
  </si>
  <si>
    <t xml:space="preserve">0790101376</t>
  </si>
  <si>
    <t xml:space="preserve">              Lagasca</t>
  </si>
  <si>
    <t xml:space="preserve">0790101377</t>
  </si>
  <si>
    <t xml:space="preserve">              Emilio Castelar</t>
  </si>
  <si>
    <t xml:space="preserve">0790101378</t>
  </si>
  <si>
    <t xml:space="preserve">              Castellana</t>
  </si>
  <si>
    <t xml:space="preserve">0790101379</t>
  </si>
  <si>
    <t xml:space="preserve">              Claudio Coello</t>
  </si>
  <si>
    <t xml:space="preserve">0790101380</t>
  </si>
  <si>
    <t xml:space="preserve">              Velázquez</t>
  </si>
  <si>
    <t xml:space="preserve">0790101381</t>
  </si>
  <si>
    <t xml:space="preserve">              Colegios El Pilar y Loreto</t>
  </si>
  <si>
    <t xml:space="preserve">0790101382</t>
  </si>
  <si>
    <t xml:space="preserve">              Plaza Salamanca</t>
  </si>
  <si>
    <t xml:space="preserve">0790101383</t>
  </si>
  <si>
    <t xml:space="preserve">              Núñez de Balboa</t>
  </si>
  <si>
    <t xml:space="preserve">0790101384</t>
  </si>
  <si>
    <t xml:space="preserve">              Diego de León</t>
  </si>
  <si>
    <t xml:space="preserve">0790101385</t>
  </si>
  <si>
    <t xml:space="preserve">              Lista</t>
  </si>
  <si>
    <t xml:space="preserve">0790101386</t>
  </si>
  <si>
    <t xml:space="preserve">              Conde Peñalver</t>
  </si>
  <si>
    <t xml:space="preserve">0790101387</t>
  </si>
  <si>
    <t xml:space="preserve">              Ortega y Gasset</t>
  </si>
  <si>
    <t xml:space="preserve">0790101388</t>
  </si>
  <si>
    <t xml:space="preserve">              Francisco Silvela</t>
  </si>
  <si>
    <t xml:space="preserve">0790101389</t>
  </si>
  <si>
    <t xml:space="preserve">              Parque Eva Duarte</t>
  </si>
  <si>
    <t xml:space="preserve">0790101390</t>
  </si>
  <si>
    <t xml:space="preserve">              Manuel Becerra</t>
  </si>
  <si>
    <t xml:space="preserve">0790101391</t>
  </si>
  <si>
    <t xml:space="preserve">0790101392</t>
  </si>
  <si>
    <t xml:space="preserve">              Roma</t>
  </si>
  <si>
    <t xml:space="preserve">0790101393</t>
  </si>
  <si>
    <t xml:space="preserve">              Rafaela Bonilla</t>
  </si>
  <si>
    <t xml:space="preserve">0790101394</t>
  </si>
  <si>
    <t xml:space="preserve">              Martínez Izquierdo</t>
  </si>
  <si>
    <t xml:space="preserve">0790101395</t>
  </si>
  <si>
    <t xml:space="preserve">              Avenida de los Toreros</t>
  </si>
  <si>
    <t xml:space="preserve">0790101396</t>
  </si>
  <si>
    <t xml:space="preserve">              Guindalera</t>
  </si>
  <si>
    <t xml:space="preserve">0790101397</t>
  </si>
  <si>
    <t xml:space="preserve">              Cartagena</t>
  </si>
  <si>
    <t xml:space="preserve">0790101398</t>
  </si>
  <si>
    <t xml:space="preserve">              Parral, El</t>
  </si>
  <si>
    <t xml:space="preserve">0790101399</t>
  </si>
  <si>
    <t xml:space="preserve">              Apóstol Santiago</t>
  </si>
  <si>
    <t xml:space="preserve">0790101400</t>
  </si>
  <si>
    <t xml:space="preserve">              Parque de las Avenidas</t>
  </si>
  <si>
    <t xml:space="preserve">0790101401</t>
  </si>
  <si>
    <t xml:space="preserve">              Parque Breogán</t>
  </si>
  <si>
    <t xml:space="preserve">0790101402</t>
  </si>
  <si>
    <t xml:space="preserve">              Avenida Donostiarra</t>
  </si>
  <si>
    <t xml:space="preserve">0790101403</t>
  </si>
  <si>
    <t xml:space="preserve">              Bomba, La</t>
  </si>
  <si>
    <t xml:space="preserve">0790101404</t>
  </si>
  <si>
    <t xml:space="preserve">              Mezquita</t>
  </si>
  <si>
    <t xml:space="preserve">0790101405</t>
  </si>
  <si>
    <t xml:space="preserve">              Avenida de América</t>
  </si>
  <si>
    <t xml:space="preserve">0790101406</t>
  </si>
  <si>
    <t xml:space="preserve">              Marqués de Portugalete</t>
  </si>
  <si>
    <t xml:space="preserve">0790101407</t>
  </si>
  <si>
    <t xml:space="preserve">              Barrio Blanco</t>
  </si>
  <si>
    <t xml:space="preserve">0790101408</t>
  </si>
  <si>
    <t xml:space="preserve">              Barrio de la Concepción</t>
  </si>
  <si>
    <t xml:space="preserve">0790101409</t>
  </si>
  <si>
    <t xml:space="preserve">              Parque de Calero</t>
  </si>
  <si>
    <t xml:space="preserve">0790101410</t>
  </si>
  <si>
    <t xml:space="preserve">              Puente de Ventas</t>
  </si>
  <si>
    <t xml:space="preserve">0790101411</t>
  </si>
  <si>
    <t xml:space="preserve">              Colonia Quintana</t>
  </si>
  <si>
    <t xml:space="preserve">0790101412</t>
  </si>
  <si>
    <t xml:space="preserve">              Nuestra Señora del Carmen</t>
  </si>
  <si>
    <t xml:space="preserve">0790101413</t>
  </si>
  <si>
    <t xml:space="preserve">              Deportivo la Concepción</t>
  </si>
  <si>
    <t xml:space="preserve">0790101414</t>
  </si>
  <si>
    <t xml:space="preserve">              Quintana</t>
  </si>
  <si>
    <t xml:space="preserve">0790101415</t>
  </si>
  <si>
    <t xml:space="preserve">              Misterios</t>
  </si>
  <si>
    <t xml:space="preserve">0790101416</t>
  </si>
  <si>
    <t xml:space="preserve">              San Vicente</t>
  </si>
  <si>
    <t xml:space="preserve">0790101417</t>
  </si>
  <si>
    <t xml:space="preserve">              Fernández Caro</t>
  </si>
  <si>
    <t xml:space="preserve">0790101418</t>
  </si>
  <si>
    <t xml:space="preserve">              Caveros, Los</t>
  </si>
  <si>
    <t xml:space="preserve">0790101419</t>
  </si>
  <si>
    <t xml:space="preserve">              Salvador, El</t>
  </si>
  <si>
    <t xml:space="preserve">0790101420</t>
  </si>
  <si>
    <t xml:space="preserve">              Josefa Valcárcel</t>
  </si>
  <si>
    <t xml:space="preserve">0790101421</t>
  </si>
  <si>
    <t xml:space="preserve">              Hospital del Aire</t>
  </si>
  <si>
    <t xml:space="preserve">0790101422</t>
  </si>
  <si>
    <t xml:space="preserve">              Pérez Cidón</t>
  </si>
  <si>
    <t xml:space="preserve">0790101423</t>
  </si>
  <si>
    <t xml:space="preserve">              María Lombillo</t>
  </si>
  <si>
    <t xml:space="preserve">0790101424</t>
  </si>
  <si>
    <t xml:space="preserve">              López de Aranda</t>
  </si>
  <si>
    <t xml:space="preserve">0790101425</t>
  </si>
  <si>
    <t xml:space="preserve">              Sánchez Díaz</t>
  </si>
  <si>
    <t xml:space="preserve">0790101426</t>
  </si>
  <si>
    <t xml:space="preserve">              Protasio Gómez</t>
  </si>
  <si>
    <t xml:space="preserve">0790101427</t>
  </si>
  <si>
    <t xml:space="preserve">              Arévalo Lara</t>
  </si>
  <si>
    <t xml:space="preserve">0790101428</t>
  </si>
  <si>
    <t xml:space="preserve">              Arzobispo Cos</t>
  </si>
  <si>
    <t xml:space="preserve">0790101429</t>
  </si>
  <si>
    <t xml:space="preserve">              Quinta los Molinos</t>
  </si>
  <si>
    <t xml:space="preserve">0790101430</t>
  </si>
  <si>
    <t xml:space="preserve">              Marqués de Suances</t>
  </si>
  <si>
    <t xml:space="preserve">0790101431</t>
  </si>
  <si>
    <t xml:space="preserve">              Torre Arias</t>
  </si>
  <si>
    <t xml:space="preserve">0790101432</t>
  </si>
  <si>
    <t xml:space="preserve">              Piovera, La</t>
  </si>
  <si>
    <t xml:space="preserve">0790101433</t>
  </si>
  <si>
    <t xml:space="preserve">              Cerámica San Antonio</t>
  </si>
  <si>
    <t xml:space="preserve">0790101434</t>
  </si>
  <si>
    <t xml:space="preserve">              Conde de las Posadas</t>
  </si>
  <si>
    <t xml:space="preserve">0790101435</t>
  </si>
  <si>
    <t xml:space="preserve">              Palomas</t>
  </si>
  <si>
    <t xml:space="preserve">0790101436</t>
  </si>
  <si>
    <t xml:space="preserve">              Colonia Alfonso XIII</t>
  </si>
  <si>
    <t xml:space="preserve">0790101437</t>
  </si>
  <si>
    <t xml:space="preserve">              Eurípides</t>
  </si>
  <si>
    <t xml:space="preserve">0790101438</t>
  </si>
  <si>
    <t xml:space="preserve">              Canillejas</t>
  </si>
  <si>
    <t xml:space="preserve">0790101439</t>
  </si>
  <si>
    <t xml:space="preserve">              Colonia Guadalupe</t>
  </si>
  <si>
    <t xml:space="preserve">0790101440</t>
  </si>
  <si>
    <t xml:space="preserve">              Parque Canillejas</t>
  </si>
  <si>
    <t xml:space="preserve">0790101441</t>
  </si>
  <si>
    <t xml:space="preserve">              Metro Canillejas</t>
  </si>
  <si>
    <t xml:space="preserve">0790101442</t>
  </si>
  <si>
    <t xml:space="preserve">              Virgen del Camino</t>
  </si>
  <si>
    <t xml:space="preserve">0790101443</t>
  </si>
  <si>
    <t xml:space="preserve">              Lucano</t>
  </si>
  <si>
    <t xml:space="preserve">0790101444</t>
  </si>
  <si>
    <t xml:space="preserve">              Cuarteles Automovilísmo</t>
  </si>
  <si>
    <t xml:space="preserve">0790101445</t>
  </si>
  <si>
    <t xml:space="preserve">              Industrial Julián Camarillo</t>
  </si>
  <si>
    <t xml:space="preserve">0790101446</t>
  </si>
  <si>
    <t xml:space="preserve">              Nuestra Señora de Covadonga</t>
  </si>
  <si>
    <t xml:space="preserve">0790101447</t>
  </si>
  <si>
    <t xml:space="preserve">              Cruz de los Caídos</t>
  </si>
  <si>
    <t xml:space="preserve">0790101448</t>
  </si>
  <si>
    <t xml:space="preserve">              Braulio Gutiérrez</t>
  </si>
  <si>
    <t xml:space="preserve">0790101449</t>
  </si>
  <si>
    <t xml:space="preserve">0790101450</t>
  </si>
  <si>
    <t xml:space="preserve">              Barrio Bilbao</t>
  </si>
  <si>
    <t xml:space="preserve">0790101451</t>
  </si>
  <si>
    <t xml:space="preserve">              Villaespesa-Ascao</t>
  </si>
  <si>
    <t xml:space="preserve">0790101452</t>
  </si>
  <si>
    <t xml:space="preserve">              Pueblo Nuevo</t>
  </si>
  <si>
    <t xml:space="preserve">0790101453</t>
  </si>
  <si>
    <t xml:space="preserve">              Hermanos Gómez</t>
  </si>
  <si>
    <t xml:space="preserve">0790101454</t>
  </si>
  <si>
    <t xml:space="preserve">              Alcalá Benidorm</t>
  </si>
  <si>
    <t xml:space="preserve">0790101455</t>
  </si>
  <si>
    <t xml:space="preserve">              Bami</t>
  </si>
  <si>
    <t xml:space="preserve">0790101456</t>
  </si>
  <si>
    <t xml:space="preserve">              Pedrezuela</t>
  </si>
  <si>
    <t xml:space="preserve">0790101457</t>
  </si>
  <si>
    <t xml:space="preserve">              Colonia la Elipa</t>
  </si>
  <si>
    <t xml:space="preserve">0790101458</t>
  </si>
  <si>
    <t xml:space="preserve">              Barrio de la Elipa</t>
  </si>
  <si>
    <t xml:space="preserve">0790101459</t>
  </si>
  <si>
    <t xml:space="preserve">              Parque Fuente del Berro</t>
  </si>
  <si>
    <t xml:space="preserve">0790101460</t>
  </si>
  <si>
    <t xml:space="preserve">              Torrespaña</t>
  </si>
  <si>
    <t xml:space="preserve">0790101461</t>
  </si>
  <si>
    <t xml:space="preserve">              Colonia Iturbe</t>
  </si>
  <si>
    <t xml:space="preserve">0790101462</t>
  </si>
  <si>
    <t xml:space="preserve">              Sancho Dávila</t>
  </si>
  <si>
    <t xml:space="preserve">0790101463</t>
  </si>
  <si>
    <t xml:space="preserve">              Isabel II</t>
  </si>
  <si>
    <t xml:space="preserve">0790101464</t>
  </si>
  <si>
    <t xml:space="preserve">0790101465</t>
  </si>
  <si>
    <t xml:space="preserve">              Palacio de los Deportes</t>
  </si>
  <si>
    <t xml:space="preserve">0790101466</t>
  </si>
  <si>
    <t xml:space="preserve">              O'Donnell</t>
  </si>
  <si>
    <t xml:space="preserve">0790101467</t>
  </si>
  <si>
    <t xml:space="preserve">              Felipe II</t>
  </si>
  <si>
    <t xml:space="preserve">0790101468</t>
  </si>
  <si>
    <t xml:space="preserve">              Príncipe de Vergara</t>
  </si>
  <si>
    <t xml:space="preserve">0790101469</t>
  </si>
  <si>
    <t xml:space="preserve">              Escuelas Aguirre</t>
  </si>
  <si>
    <t xml:space="preserve">0790101470</t>
  </si>
  <si>
    <t xml:space="preserve">0790101471</t>
  </si>
  <si>
    <t xml:space="preserve">              Parque del Retiro</t>
  </si>
  <si>
    <t xml:space="preserve">0790101472</t>
  </si>
  <si>
    <t xml:space="preserve">              Ibiza</t>
  </si>
  <si>
    <t xml:space="preserve">0790101473</t>
  </si>
  <si>
    <t xml:space="preserve">              Sainz de Baranda</t>
  </si>
  <si>
    <t xml:space="preserve">0790101474</t>
  </si>
  <si>
    <t xml:space="preserve">              Residencial Parque de Roma</t>
  </si>
  <si>
    <t xml:space="preserve">0790101475</t>
  </si>
  <si>
    <t xml:space="preserve">              Parque la Elipa</t>
  </si>
  <si>
    <t xml:space="preserve">0790101476</t>
  </si>
  <si>
    <t xml:space="preserve">              Cementerio de la Almudena</t>
  </si>
  <si>
    <t xml:space="preserve">0790101477</t>
  </si>
  <si>
    <t xml:space="preserve">              Deportivo del Este</t>
  </si>
  <si>
    <t xml:space="preserve">0790101478</t>
  </si>
  <si>
    <t xml:space="preserve">              Unidad Residencial Cooperativa</t>
  </si>
  <si>
    <t xml:space="preserve">0790101479</t>
  </si>
  <si>
    <t xml:space="preserve">              Canal Isabel II García Noblejas</t>
  </si>
  <si>
    <t xml:space="preserve">0790101480</t>
  </si>
  <si>
    <t xml:space="preserve">              Esperanto</t>
  </si>
  <si>
    <t xml:space="preserve">0790101481</t>
  </si>
  <si>
    <t xml:space="preserve">              Gandhi</t>
  </si>
  <si>
    <t xml:space="preserve">0790101482</t>
  </si>
  <si>
    <t xml:space="preserve">              Barrio de San Blas</t>
  </si>
  <si>
    <t xml:space="preserve">0790101483</t>
  </si>
  <si>
    <t xml:space="preserve">0790101484</t>
  </si>
  <si>
    <t xml:space="preserve">              Simancas</t>
  </si>
  <si>
    <t xml:space="preserve">0790101485</t>
  </si>
  <si>
    <t xml:space="preserve">              Parque del Paraíso</t>
  </si>
  <si>
    <t xml:space="preserve">0790101486</t>
  </si>
  <si>
    <t xml:space="preserve">              Gran San Blas I</t>
  </si>
  <si>
    <t xml:space="preserve">0790101487</t>
  </si>
  <si>
    <t xml:space="preserve">0790101488</t>
  </si>
  <si>
    <t xml:space="preserve">              Módulos, Los</t>
  </si>
  <si>
    <t xml:space="preserve">0790101489</t>
  </si>
  <si>
    <t xml:space="preserve">              Gran San Blas II</t>
  </si>
  <si>
    <t xml:space="preserve">0790101490</t>
  </si>
  <si>
    <t xml:space="preserve">              Arcos</t>
  </si>
  <si>
    <t xml:space="preserve">0790101491</t>
  </si>
  <si>
    <t xml:space="preserve">              Gran San Blas III</t>
  </si>
  <si>
    <t xml:space="preserve">0790101492</t>
  </si>
  <si>
    <t xml:space="preserve">              Canódromo Canillejas</t>
  </si>
  <si>
    <t xml:space="preserve">0790101493</t>
  </si>
  <si>
    <t xml:space="preserve">              Musas, Las</t>
  </si>
  <si>
    <t xml:space="preserve">0790101494</t>
  </si>
  <si>
    <t xml:space="preserve">              Formación Profesional Osuna</t>
  </si>
  <si>
    <t xml:space="preserve">0790101495</t>
  </si>
  <si>
    <t xml:space="preserve">              Camping Osuna</t>
  </si>
  <si>
    <t xml:space="preserve">0790101496</t>
  </si>
  <si>
    <t xml:space="preserve">              Parque El Capricho</t>
  </si>
  <si>
    <t xml:space="preserve">0790101497</t>
  </si>
  <si>
    <t xml:space="preserve">              Deportivo Club Osuna</t>
  </si>
  <si>
    <t xml:space="preserve">0790101498</t>
  </si>
  <si>
    <t xml:space="preserve">              Motocine</t>
  </si>
  <si>
    <t xml:space="preserve">0790101499</t>
  </si>
  <si>
    <t xml:space="preserve">              Alameda de Osuna</t>
  </si>
  <si>
    <t xml:space="preserve">0790101500</t>
  </si>
  <si>
    <t xml:space="preserve">              Avenida Hispanidad</t>
  </si>
  <si>
    <t xml:space="preserve">0790101501</t>
  </si>
  <si>
    <t xml:space="preserve">              Barrio Aeropuerto</t>
  </si>
  <si>
    <t xml:space="preserve">0790101502</t>
  </si>
  <si>
    <t xml:space="preserve">              Colonia Fin de Semana</t>
  </si>
  <si>
    <t xml:space="preserve">0790101503</t>
  </si>
  <si>
    <t xml:space="preserve">              Prado de Rejas</t>
  </si>
  <si>
    <t xml:space="preserve">0790101504</t>
  </si>
  <si>
    <t xml:space="preserve">              Depuradora de Rejas</t>
  </si>
  <si>
    <t xml:space="preserve">0790101505</t>
  </si>
  <si>
    <t xml:space="preserve">0790101506</t>
  </si>
  <si>
    <t xml:space="preserve">              Campo Pegaso</t>
  </si>
  <si>
    <t xml:space="preserve">0790101507</t>
  </si>
  <si>
    <t xml:space="preserve">              Ciudad Pegaso I</t>
  </si>
  <si>
    <t xml:space="preserve">0790101508</t>
  </si>
  <si>
    <t xml:space="preserve">              Ciudad Pegaso II</t>
  </si>
  <si>
    <t xml:space="preserve">0790101509</t>
  </si>
  <si>
    <t xml:space="preserve">              Glorieta Eisenhower</t>
  </si>
  <si>
    <t xml:space="preserve">0790101510</t>
  </si>
  <si>
    <t xml:space="preserve">0790101511</t>
  </si>
  <si>
    <t xml:space="preserve">              Colonia Llorente</t>
  </si>
  <si>
    <t xml:space="preserve">0790101512</t>
  </si>
  <si>
    <t xml:space="preserve">              Pegaso</t>
  </si>
  <si>
    <t xml:space="preserve">0790101513</t>
  </si>
  <si>
    <t xml:space="preserve">              Puente San Fernando</t>
  </si>
  <si>
    <t xml:space="preserve">0790101514</t>
  </si>
  <si>
    <t xml:space="preserve">              Colonia el Greco</t>
  </si>
  <si>
    <t xml:space="preserve">0790101515</t>
  </si>
  <si>
    <t xml:space="preserve">              Colonia Arroyo Meaques</t>
  </si>
  <si>
    <t xml:space="preserve">0790101516</t>
  </si>
  <si>
    <t xml:space="preserve">              Gran Capitán</t>
  </si>
  <si>
    <t xml:space="preserve">0790101517</t>
  </si>
  <si>
    <t xml:space="preserve">              Colonia del Cruce</t>
  </si>
  <si>
    <t xml:space="preserve">0790101518</t>
  </si>
  <si>
    <t xml:space="preserve">              Militar Campamento I</t>
  </si>
  <si>
    <t xml:space="preserve">0790101519</t>
  </si>
  <si>
    <t xml:space="preserve">              Deportivo Militar La Dehesa</t>
  </si>
  <si>
    <t xml:space="preserve">0790101520</t>
  </si>
  <si>
    <t xml:space="preserve">              Colonia Militar La Dehesa</t>
  </si>
  <si>
    <t xml:space="preserve">0790101521</t>
  </si>
  <si>
    <t xml:space="preserve">              Colonia Militar Cuatro Vientos</t>
  </si>
  <si>
    <t xml:space="preserve">0790101522</t>
  </si>
  <si>
    <t xml:space="preserve">              Cuatro Vientos</t>
  </si>
  <si>
    <t xml:space="preserve">0790101523</t>
  </si>
  <si>
    <t xml:space="preserve">              Cuartel Artilleria</t>
  </si>
  <si>
    <t xml:space="preserve">0790101524</t>
  </si>
  <si>
    <t xml:space="preserve">              Colonia Parque Europa</t>
  </si>
  <si>
    <t xml:space="preserve">0790101525</t>
  </si>
  <si>
    <t xml:space="preserve">              Militar Campamento II</t>
  </si>
  <si>
    <t xml:space="preserve">0790101526</t>
  </si>
  <si>
    <t xml:space="preserve">              Colonia Campamento</t>
  </si>
  <si>
    <t xml:space="preserve">0790101527</t>
  </si>
  <si>
    <t xml:space="preserve">              Deportivo Latina</t>
  </si>
  <si>
    <t xml:space="preserve">0790101528</t>
  </si>
  <si>
    <t xml:space="preserve">              San Ignacio de Loyola</t>
  </si>
  <si>
    <t xml:space="preserve">0790101529</t>
  </si>
  <si>
    <t xml:space="preserve">              Zoo - Parque de Atracciones</t>
  </si>
  <si>
    <t xml:space="preserve">0790101530</t>
  </si>
  <si>
    <t xml:space="preserve">              Feria del Campo</t>
  </si>
  <si>
    <t xml:space="preserve">0790101531</t>
  </si>
  <si>
    <t xml:space="preserve">              Batán, El</t>
  </si>
  <si>
    <t xml:space="preserve">0790101532</t>
  </si>
  <si>
    <t xml:space="preserve">              Surbatán</t>
  </si>
  <si>
    <t xml:space="preserve">0790101533</t>
  </si>
  <si>
    <t xml:space="preserve">              Colonia Lucero</t>
  </si>
  <si>
    <t xml:space="preserve">0790101534</t>
  </si>
  <si>
    <t xml:space="preserve">              Castañeda</t>
  </si>
  <si>
    <t xml:space="preserve">0790101535</t>
  </si>
  <si>
    <t xml:space="preserve">              Cerro de Mica</t>
  </si>
  <si>
    <t xml:space="preserve">0790101536</t>
  </si>
  <si>
    <t xml:space="preserve">              Cañorroto</t>
  </si>
  <si>
    <t xml:space="preserve">0790101537</t>
  </si>
  <si>
    <t xml:space="preserve">              Polígono los Carmenes</t>
  </si>
  <si>
    <t xml:space="preserve">0790101538</t>
  </si>
  <si>
    <t xml:space="preserve">              Ariza</t>
  </si>
  <si>
    <t xml:space="preserve">0790101539</t>
  </si>
  <si>
    <t xml:space="preserve">              Josefa Alonso</t>
  </si>
  <si>
    <t xml:space="preserve">0790101540</t>
  </si>
  <si>
    <t xml:space="preserve">              Olivar</t>
  </si>
  <si>
    <t xml:space="preserve">0790101541</t>
  </si>
  <si>
    <t xml:space="preserve">              Patriarca Eijo Garay</t>
  </si>
  <si>
    <t xml:space="preserve">0790101542</t>
  </si>
  <si>
    <t xml:space="preserve">              Clemente Fernández</t>
  </si>
  <si>
    <t xml:space="preserve">0790101543</t>
  </si>
  <si>
    <t xml:space="preserve">              Mariano Lanuza</t>
  </si>
  <si>
    <t xml:space="preserve">0790101544</t>
  </si>
  <si>
    <t xml:space="preserve">              Franciscanas, Las</t>
  </si>
  <si>
    <t xml:space="preserve">0790101545</t>
  </si>
  <si>
    <t xml:space="preserve">              Cerro Bermejo</t>
  </si>
  <si>
    <t xml:space="preserve">0790101546</t>
  </si>
  <si>
    <t xml:space="preserve">              Solana de Luche</t>
  </si>
  <si>
    <t xml:space="preserve">0790101547</t>
  </si>
  <si>
    <t xml:space="preserve">              Parque los Pinos</t>
  </si>
  <si>
    <t xml:space="preserve">0790101548</t>
  </si>
  <si>
    <t xml:space="preserve">              Juan Tornero</t>
  </si>
  <si>
    <t xml:space="preserve">0790101549</t>
  </si>
  <si>
    <t xml:space="preserve">              Puerta del Angel</t>
  </si>
  <si>
    <t xml:space="preserve">0790101550</t>
  </si>
  <si>
    <t xml:space="preserve">              Paseo de Extremadura</t>
  </si>
  <si>
    <t xml:space="preserve">0790101551</t>
  </si>
  <si>
    <t xml:space="preserve">              Virgen del Puerto</t>
  </si>
  <si>
    <t xml:space="preserve">0790101552</t>
  </si>
  <si>
    <t xml:space="preserve">              Cuesta Segovia</t>
  </si>
  <si>
    <t xml:space="preserve">0790101553</t>
  </si>
  <si>
    <t xml:space="preserve">              Puente Segovia</t>
  </si>
  <si>
    <t xml:space="preserve">0790101554</t>
  </si>
  <si>
    <t xml:space="preserve">              Pontón de San Isidro</t>
  </si>
  <si>
    <t xml:space="preserve">0790101555</t>
  </si>
  <si>
    <t xml:space="preserve">              Renfe Imperial</t>
  </si>
  <si>
    <t xml:space="preserve">0790101556</t>
  </si>
  <si>
    <t xml:space="preserve">              Ronda Segovia</t>
  </si>
  <si>
    <t xml:space="preserve">0790101557</t>
  </si>
  <si>
    <t xml:space="preserve">              San Francisco el Grande</t>
  </si>
  <si>
    <t xml:space="preserve">0790101558</t>
  </si>
  <si>
    <t xml:space="preserve">              Parque las Vistillas</t>
  </si>
  <si>
    <t xml:space="preserve">0790101559</t>
  </si>
  <si>
    <t xml:space="preserve">              Recinto Antiguo</t>
  </si>
  <si>
    <t xml:space="preserve">0790101560</t>
  </si>
  <si>
    <t xml:space="preserve">0790101561</t>
  </si>
  <si>
    <t xml:space="preserve">              Museo del Prado</t>
  </si>
  <si>
    <t xml:space="preserve">0790101562</t>
  </si>
  <si>
    <t xml:space="preserve">              Alberto Bosch</t>
  </si>
  <si>
    <t xml:space="preserve">0790101563</t>
  </si>
  <si>
    <t xml:space="preserve">              Botánico</t>
  </si>
  <si>
    <t xml:space="preserve">0790101564</t>
  </si>
  <si>
    <t xml:space="preserve">              Atocha</t>
  </si>
  <si>
    <t xml:space="preserve">0790101565</t>
  </si>
  <si>
    <t xml:space="preserve">              Fábrica de Tabacos</t>
  </si>
  <si>
    <t xml:space="preserve">0790101566</t>
  </si>
  <si>
    <t xml:space="preserve">              Puerta de Toledo</t>
  </si>
  <si>
    <t xml:space="preserve">0790101567</t>
  </si>
  <si>
    <t xml:space="preserve">              Fábrica de Gas</t>
  </si>
  <si>
    <t xml:space="preserve">0790101568</t>
  </si>
  <si>
    <t xml:space="preserve">              Toledo</t>
  </si>
  <si>
    <t xml:space="preserve">0790101569</t>
  </si>
  <si>
    <t xml:space="preserve">              Pirámides</t>
  </si>
  <si>
    <t xml:space="preserve">0790101570</t>
  </si>
  <si>
    <t xml:space="preserve">              Pontones</t>
  </si>
  <si>
    <t xml:space="preserve">0790101571</t>
  </si>
  <si>
    <t xml:space="preserve">              Estadio Calderón</t>
  </si>
  <si>
    <t xml:space="preserve">0790101572</t>
  </si>
  <si>
    <t xml:space="preserve">              Ribera del Manzanares</t>
  </si>
  <si>
    <t xml:space="preserve">0790101573</t>
  </si>
  <si>
    <t xml:space="preserve">              Cementerio San Isidro</t>
  </si>
  <si>
    <t xml:space="preserve">0790101574</t>
  </si>
  <si>
    <t xml:space="preserve">              Parque San Isidro</t>
  </si>
  <si>
    <t xml:space="preserve">0790101575</t>
  </si>
  <si>
    <t xml:space="preserve">              Cementerio Santa María</t>
  </si>
  <si>
    <t xml:space="preserve">0790101576</t>
  </si>
  <si>
    <t xml:space="preserve">0790101577</t>
  </si>
  <si>
    <t xml:space="preserve">              Urgel</t>
  </si>
  <si>
    <t xml:space="preserve">0790101578</t>
  </si>
  <si>
    <t xml:space="preserve">              Poblado General Ricardos</t>
  </si>
  <si>
    <t xml:space="preserve">0790101579</t>
  </si>
  <si>
    <t xml:space="preserve">              Tercio de Terol</t>
  </si>
  <si>
    <t xml:space="preserve">0790101580</t>
  </si>
  <si>
    <t xml:space="preserve">              Canódromo Madrileño</t>
  </si>
  <si>
    <t xml:space="preserve">0790101581</t>
  </si>
  <si>
    <t xml:space="preserve">              Vía Carpetana</t>
  </si>
  <si>
    <t xml:space="preserve">0790101582</t>
  </si>
  <si>
    <t xml:space="preserve">              Colonia los Carmenes</t>
  </si>
  <si>
    <t xml:space="preserve">0790101583</t>
  </si>
  <si>
    <t xml:space="preserve">              Parque Cerro Almodóvar</t>
  </si>
  <si>
    <t xml:space="preserve">0790101584</t>
  </si>
  <si>
    <t xml:space="preserve">              Aluche Oeste</t>
  </si>
  <si>
    <t xml:space="preserve">0790101585</t>
  </si>
  <si>
    <t xml:space="preserve">              Parque Aluche</t>
  </si>
  <si>
    <t xml:space="preserve">0790101586</t>
  </si>
  <si>
    <t xml:space="preserve">              Aluche Este</t>
  </si>
  <si>
    <t xml:space="preserve">0790101587</t>
  </si>
  <si>
    <t xml:space="preserve">              Hospital Gómez Ulla</t>
  </si>
  <si>
    <t xml:space="preserve">0790101588</t>
  </si>
  <si>
    <t xml:space="preserve">              Carpetana</t>
  </si>
  <si>
    <t xml:space="preserve">0790101589</t>
  </si>
  <si>
    <t xml:space="preserve">              Valvanera</t>
  </si>
  <si>
    <t xml:space="preserve">0790101590</t>
  </si>
  <si>
    <t xml:space="preserve">              Toboso</t>
  </si>
  <si>
    <t xml:space="preserve">0790101591</t>
  </si>
  <si>
    <t xml:space="preserve">              Industrial Vistalegre</t>
  </si>
  <si>
    <t xml:space="preserve">0790101592</t>
  </si>
  <si>
    <t xml:space="preserve">              Opañel</t>
  </si>
  <si>
    <t xml:space="preserve">0790101593</t>
  </si>
  <si>
    <t xml:space="preserve">              Marquesa de Argüeso</t>
  </si>
  <si>
    <t xml:space="preserve">0790101594</t>
  </si>
  <si>
    <t xml:space="preserve">              Experimentales</t>
  </si>
  <si>
    <t xml:space="preserve">0790101595</t>
  </si>
  <si>
    <t xml:space="preserve">              Plaza Elíptica</t>
  </si>
  <si>
    <t xml:space="preserve">0790101596</t>
  </si>
  <si>
    <t xml:space="preserve">              Salaberry</t>
  </si>
  <si>
    <t xml:space="preserve">0790101597</t>
  </si>
  <si>
    <t xml:space="preserve">              Radio</t>
  </si>
  <si>
    <t xml:space="preserve">0790101598</t>
  </si>
  <si>
    <t xml:space="preserve">              Marqués de Vadillo</t>
  </si>
  <si>
    <t xml:space="preserve">0790101599</t>
  </si>
  <si>
    <t xml:space="preserve">              Cementerio San Lorenzo</t>
  </si>
  <si>
    <t xml:space="preserve">0790101600</t>
  </si>
  <si>
    <t xml:space="preserve">              Deportivo San Miguel</t>
  </si>
  <si>
    <t xml:space="preserve">0790101601</t>
  </si>
  <si>
    <t xml:space="preserve">              Baleares</t>
  </si>
  <si>
    <t xml:space="preserve">0790101602</t>
  </si>
  <si>
    <t xml:space="preserve">              Comillas</t>
  </si>
  <si>
    <t xml:space="preserve">0790101603</t>
  </si>
  <si>
    <t xml:space="preserve">              Marqués de Jura Real</t>
  </si>
  <si>
    <t xml:space="preserve">0790101604</t>
  </si>
  <si>
    <t xml:space="preserve">              Puente de Praga</t>
  </si>
  <si>
    <t xml:space="preserve">0790101605</t>
  </si>
  <si>
    <t xml:space="preserve">              Parque Arganzuela</t>
  </si>
  <si>
    <t xml:space="preserve">0790101606</t>
  </si>
  <si>
    <t xml:space="preserve">              Injurias, Las</t>
  </si>
  <si>
    <t xml:space="preserve">0790101607</t>
  </si>
  <si>
    <t xml:space="preserve">              Acacias</t>
  </si>
  <si>
    <t xml:space="preserve">0790101608</t>
  </si>
  <si>
    <t xml:space="preserve">              Casablanca</t>
  </si>
  <si>
    <t xml:space="preserve">0790101609</t>
  </si>
  <si>
    <t xml:space="preserve">              Renfe Peñuelas</t>
  </si>
  <si>
    <t xml:space="preserve">0790101610</t>
  </si>
  <si>
    <t xml:space="preserve">              Embajadores</t>
  </si>
  <si>
    <t xml:space="preserve">0790101611</t>
  </si>
  <si>
    <t xml:space="preserve">              Fray Luís de León</t>
  </si>
  <si>
    <t xml:space="preserve">0790101612</t>
  </si>
  <si>
    <t xml:space="preserve">              Ronda de Atocha</t>
  </si>
  <si>
    <t xml:space="preserve">0790101613</t>
  </si>
  <si>
    <t xml:space="preserve">              Palos de la Frontera</t>
  </si>
  <si>
    <t xml:space="preserve">0790101614</t>
  </si>
  <si>
    <t xml:space="preserve">              Rafael de Riego</t>
  </si>
  <si>
    <t xml:space="preserve">0790101615</t>
  </si>
  <si>
    <t xml:space="preserve">              Ferrocarril</t>
  </si>
  <si>
    <t xml:space="preserve">0790101616</t>
  </si>
  <si>
    <t xml:space="preserve">              Estación Sur</t>
  </si>
  <si>
    <t xml:space="preserve">0790101617</t>
  </si>
  <si>
    <t xml:space="preserve">              Ancora</t>
  </si>
  <si>
    <t xml:space="preserve">0790101618</t>
  </si>
  <si>
    <t xml:space="preserve">              Renfe Delicias</t>
  </si>
  <si>
    <t xml:space="preserve">0790101619</t>
  </si>
  <si>
    <t xml:space="preserve">              Industrial Plomo</t>
  </si>
  <si>
    <t xml:space="preserve">0790101620</t>
  </si>
  <si>
    <t xml:space="preserve">              Legazpi</t>
  </si>
  <si>
    <t xml:space="preserve">0790101621</t>
  </si>
  <si>
    <t xml:space="preserve">              Delicias</t>
  </si>
  <si>
    <t xml:space="preserve">0790101622</t>
  </si>
  <si>
    <t xml:space="preserve">              Santa María de la Cabeza</t>
  </si>
  <si>
    <t xml:space="preserve">0790101623</t>
  </si>
  <si>
    <t xml:space="preserve">              Pico del Pañuelo</t>
  </si>
  <si>
    <t xml:space="preserve">0790101624</t>
  </si>
  <si>
    <t xml:space="preserve">0790101625</t>
  </si>
  <si>
    <t xml:space="preserve">              Mercado Legazpi</t>
  </si>
  <si>
    <t xml:space="preserve">0790101626</t>
  </si>
  <si>
    <t xml:space="preserve">              Puente de Andalucía</t>
  </si>
  <si>
    <t xml:space="preserve">0790101627</t>
  </si>
  <si>
    <t xml:space="preserve">              San Zacarías</t>
  </si>
  <si>
    <t xml:space="preserve">0790101628</t>
  </si>
  <si>
    <t xml:space="preserve">              Deportivo Moscardó</t>
  </si>
  <si>
    <t xml:space="preserve">0790101629</t>
  </si>
  <si>
    <t xml:space="preserve">              Colonia Moscardó</t>
  </si>
  <si>
    <t xml:space="preserve">0790101630</t>
  </si>
  <si>
    <t xml:space="preserve">              Colegio Moscardó</t>
  </si>
  <si>
    <t xml:space="preserve">0790101631</t>
  </si>
  <si>
    <t xml:space="preserve">              Zofío</t>
  </si>
  <si>
    <t xml:space="preserve">0790101632</t>
  </si>
  <si>
    <t xml:space="preserve">              Oporto</t>
  </si>
  <si>
    <t xml:space="preserve">0790101633</t>
  </si>
  <si>
    <t xml:space="preserve">              Puerta Bonita</t>
  </si>
  <si>
    <t xml:space="preserve">0790101634</t>
  </si>
  <si>
    <t xml:space="preserve">              Plaza Toros Vista Alegre</t>
  </si>
  <si>
    <t xml:space="preserve">0790101635</t>
  </si>
  <si>
    <t xml:space="preserve">              Vista Alegre</t>
  </si>
  <si>
    <t xml:space="preserve">0790101636</t>
  </si>
  <si>
    <t xml:space="preserve">              Polideportivo la Mina</t>
  </si>
  <si>
    <t xml:space="preserve">0790101637</t>
  </si>
  <si>
    <t xml:space="preserve">              Parterre</t>
  </si>
  <si>
    <t xml:space="preserve">0790101638</t>
  </si>
  <si>
    <t xml:space="preserve">              Eugenia de Montijo</t>
  </si>
  <si>
    <t xml:space="preserve">0790101639</t>
  </si>
  <si>
    <t xml:space="preserve">              Cementerio Parroquial Carabanchel</t>
  </si>
  <si>
    <t xml:space="preserve">0790101640</t>
  </si>
  <si>
    <t xml:space="preserve">              Prisión de Carabanchel</t>
  </si>
  <si>
    <t xml:space="preserve">0790101641</t>
  </si>
  <si>
    <t xml:space="preserve">              Cruces, Las</t>
  </si>
  <si>
    <t xml:space="preserve">0790101642</t>
  </si>
  <si>
    <t xml:space="preserve">              Metro Suburbano</t>
  </si>
  <si>
    <t xml:space="preserve">0790101643</t>
  </si>
  <si>
    <t xml:space="preserve">              Avenida de los Poblados</t>
  </si>
  <si>
    <t xml:space="preserve">0790101644</t>
  </si>
  <si>
    <t xml:space="preserve">              Romero Basar</t>
  </si>
  <si>
    <t xml:space="preserve">0790101645</t>
  </si>
  <si>
    <t xml:space="preserve">              Águilas</t>
  </si>
  <si>
    <t xml:space="preserve">0790101646</t>
  </si>
  <si>
    <t xml:space="preserve">              Parque las Cruces</t>
  </si>
  <si>
    <t xml:space="preserve">0790101647</t>
  </si>
  <si>
    <t xml:space="preserve">              Plaza Parterre</t>
  </si>
  <si>
    <t xml:space="preserve">0790101648</t>
  </si>
  <si>
    <t xml:space="preserve">              Torres Garrido</t>
  </si>
  <si>
    <t xml:space="preserve">0790101649</t>
  </si>
  <si>
    <t xml:space="preserve">              Colonia la Prensa</t>
  </si>
  <si>
    <t xml:space="preserve">0790101650</t>
  </si>
  <si>
    <t xml:space="preserve">              Colegio Santa Rita</t>
  </si>
  <si>
    <t xml:space="preserve">0790101651</t>
  </si>
  <si>
    <t xml:space="preserve">              Carabanchel Bajo</t>
  </si>
  <si>
    <t xml:space="preserve">0790101652</t>
  </si>
  <si>
    <t xml:space="preserve">              María Odiaga</t>
  </si>
  <si>
    <t xml:space="preserve">0790101653</t>
  </si>
  <si>
    <t xml:space="preserve">              Padre Amigo</t>
  </si>
  <si>
    <t xml:space="preserve">0790101654</t>
  </si>
  <si>
    <t xml:space="preserve">              Pan Bendito</t>
  </si>
  <si>
    <t xml:space="preserve">0790101655</t>
  </si>
  <si>
    <t xml:space="preserve">              Finca Vista Alegre</t>
  </si>
  <si>
    <t xml:space="preserve">0790101656</t>
  </si>
  <si>
    <t xml:space="preserve">              San José Obrero</t>
  </si>
  <si>
    <t xml:space="preserve">0790101657</t>
  </si>
  <si>
    <t xml:space="preserve">              Abrantes</t>
  </si>
  <si>
    <t xml:space="preserve">0790101658</t>
  </si>
  <si>
    <t xml:space="preserve">              Vía Lusitana</t>
  </si>
  <si>
    <t xml:space="preserve">0790101659</t>
  </si>
  <si>
    <t xml:space="preserve">0790101660</t>
  </si>
  <si>
    <t xml:space="preserve">              Cerro Blanco</t>
  </si>
  <si>
    <t xml:space="preserve">0790101661</t>
  </si>
  <si>
    <t xml:space="preserve">              Ricardo Beltrán y Rozpide</t>
  </si>
  <si>
    <t xml:space="preserve">0790101662</t>
  </si>
  <si>
    <t xml:space="preserve">              Parque Olof Palme</t>
  </si>
  <si>
    <t xml:space="preserve">0790101663</t>
  </si>
  <si>
    <t xml:space="preserve">              Rafaela Ybarra</t>
  </si>
  <si>
    <t xml:space="preserve">0790101664</t>
  </si>
  <si>
    <t xml:space="preserve">              Parque de la Paloma</t>
  </si>
  <si>
    <t xml:space="preserve">0790101665</t>
  </si>
  <si>
    <t xml:space="preserve">              Deportivo Orcasitas</t>
  </si>
  <si>
    <t xml:space="preserve">0790101666</t>
  </si>
  <si>
    <t xml:space="preserve">              Parque Pradolongo</t>
  </si>
  <si>
    <t xml:space="preserve">0790101667</t>
  </si>
  <si>
    <t xml:space="preserve">              Arroyo Pradolongo</t>
  </si>
  <si>
    <t xml:space="preserve">0790101668</t>
  </si>
  <si>
    <t xml:space="preserve">              Cornisa, La</t>
  </si>
  <si>
    <t xml:space="preserve">0790101669</t>
  </si>
  <si>
    <t xml:space="preserve">              Usera</t>
  </si>
  <si>
    <t xml:space="preserve">0790101670</t>
  </si>
  <si>
    <t xml:space="preserve">              Porta Coeli</t>
  </si>
  <si>
    <t xml:space="preserve">0790101671</t>
  </si>
  <si>
    <t xml:space="preserve">              Colonia los Almendrales</t>
  </si>
  <si>
    <t xml:space="preserve">0790101672</t>
  </si>
  <si>
    <t xml:space="preserve">              Hospital Doce de Octubre</t>
  </si>
  <si>
    <t xml:space="preserve">0790101673</t>
  </si>
  <si>
    <t xml:space="preserve">              Industrial Avenida de Córdoba</t>
  </si>
  <si>
    <t xml:space="preserve">0790101674</t>
  </si>
  <si>
    <t xml:space="preserve">              Carolinas</t>
  </si>
  <si>
    <t xml:space="preserve">0790101675</t>
  </si>
  <si>
    <t xml:space="preserve">              China, La</t>
  </si>
  <si>
    <t xml:space="preserve">0790101676</t>
  </si>
  <si>
    <t xml:space="preserve">              San Mario</t>
  </si>
  <si>
    <t xml:space="preserve">0790101677</t>
  </si>
  <si>
    <t xml:space="preserve">              Colonia Andalucía</t>
  </si>
  <si>
    <t xml:space="preserve">0790101678</t>
  </si>
  <si>
    <t xml:space="preserve">              Deportivo San Fermín</t>
  </si>
  <si>
    <t xml:space="preserve">0790101679</t>
  </si>
  <si>
    <t xml:space="preserve">              Hospital del Niño Jesús</t>
  </si>
  <si>
    <t xml:space="preserve">0790101680</t>
  </si>
  <si>
    <t xml:space="preserve">              Doctor Laguna</t>
  </si>
  <si>
    <t xml:space="preserve">0790101681</t>
  </si>
  <si>
    <t xml:space="preserve">              Pío Baroja</t>
  </si>
  <si>
    <t xml:space="preserve">0790101682</t>
  </si>
  <si>
    <t xml:space="preserve">              Niño Jesús</t>
  </si>
  <si>
    <t xml:space="preserve">0790101683</t>
  </si>
  <si>
    <t xml:space="preserve">              Avenida Nazaret</t>
  </si>
  <si>
    <t xml:space="preserve">0790101684</t>
  </si>
  <si>
    <t xml:space="preserve">              Canoe</t>
  </si>
  <si>
    <t xml:space="preserve">0790101685</t>
  </si>
  <si>
    <t xml:space="preserve">              Piscina Olímpica</t>
  </si>
  <si>
    <t xml:space="preserve">0790101686</t>
  </si>
  <si>
    <t xml:space="preserve">              Parque Roma</t>
  </si>
  <si>
    <t xml:space="preserve">0790101687</t>
  </si>
  <si>
    <t xml:space="preserve">              Puente de la Estrella</t>
  </si>
  <si>
    <t xml:space="preserve">0790101688</t>
  </si>
  <si>
    <t xml:space="preserve">              Barrio Pilillas</t>
  </si>
  <si>
    <t xml:space="preserve">0790101689</t>
  </si>
  <si>
    <t xml:space="preserve">              Deportivo la Elipa</t>
  </si>
  <si>
    <t xml:space="preserve">0790101690</t>
  </si>
  <si>
    <t xml:space="preserve">              Arroyo Pilillas</t>
  </si>
  <si>
    <t xml:space="preserve">0790101691</t>
  </si>
  <si>
    <t xml:space="preserve">              Doctor Tapia</t>
  </si>
  <si>
    <t xml:space="preserve">0790101692</t>
  </si>
  <si>
    <t xml:space="preserve">              Parque Moratalaz</t>
  </si>
  <si>
    <t xml:space="preserve">0790101693</t>
  </si>
  <si>
    <t xml:space="preserve">              Martala</t>
  </si>
  <si>
    <t xml:space="preserve">0790101694</t>
  </si>
  <si>
    <t xml:space="preserve">              Moratalaz</t>
  </si>
  <si>
    <t xml:space="preserve">0790101695</t>
  </si>
  <si>
    <t xml:space="preserve">              Pavones</t>
  </si>
  <si>
    <t xml:space="preserve">0790101696</t>
  </si>
  <si>
    <t xml:space="preserve">              Deportivo Moratalaz</t>
  </si>
  <si>
    <t xml:space="preserve">0790101697</t>
  </si>
  <si>
    <t xml:space="preserve">              Arroyo Fontarrón</t>
  </si>
  <si>
    <t xml:space="preserve">0790101698</t>
  </si>
  <si>
    <t xml:space="preserve">              Tacona</t>
  </si>
  <si>
    <t xml:space="preserve">0790101699</t>
  </si>
  <si>
    <t xml:space="preserve">              Fontarrón</t>
  </si>
  <si>
    <t xml:space="preserve">0790101700</t>
  </si>
  <si>
    <t xml:space="preserve">              Media Lengua</t>
  </si>
  <si>
    <t xml:space="preserve">0790101701</t>
  </si>
  <si>
    <t xml:space="preserve">              Hogar del Ferroviario</t>
  </si>
  <si>
    <t xml:space="preserve">0790101702</t>
  </si>
  <si>
    <t xml:space="preserve">0790101703</t>
  </si>
  <si>
    <t xml:space="preserve">              Conde de Casal</t>
  </si>
  <si>
    <t xml:space="preserve">0790101704</t>
  </si>
  <si>
    <t xml:space="preserve">              Colonia del Retiro</t>
  </si>
  <si>
    <t xml:space="preserve">0790101705</t>
  </si>
  <si>
    <t xml:space="preserve">              Reyes Magos</t>
  </si>
  <si>
    <t xml:space="preserve">0790101706</t>
  </si>
  <si>
    <t xml:space="preserve">              Mariano de Cavia</t>
  </si>
  <si>
    <t xml:space="preserve">0790101707</t>
  </si>
  <si>
    <t xml:space="preserve">              Observatorio</t>
  </si>
  <si>
    <t xml:space="preserve">0790101708</t>
  </si>
  <si>
    <t xml:space="preserve">              Reina Cristina</t>
  </si>
  <si>
    <t xml:space="preserve">0790101709</t>
  </si>
  <si>
    <t xml:space="preserve">              Panteón</t>
  </si>
  <si>
    <t xml:space="preserve">0790101710</t>
  </si>
  <si>
    <t xml:space="preserve">              Gutemberg</t>
  </si>
  <si>
    <t xml:space="preserve">0790101711</t>
  </si>
  <si>
    <t xml:space="preserve">              Menéndez Pelayo</t>
  </si>
  <si>
    <t xml:space="preserve">0790101712</t>
  </si>
  <si>
    <t xml:space="preserve">              Valderribas</t>
  </si>
  <si>
    <t xml:space="preserve">0790101713</t>
  </si>
  <si>
    <t xml:space="preserve">              Cafeto</t>
  </si>
  <si>
    <t xml:space="preserve">0790101714</t>
  </si>
  <si>
    <t xml:space="preserve">              Puente de los Tres Ojos</t>
  </si>
  <si>
    <t xml:space="preserve">0790101715</t>
  </si>
  <si>
    <t xml:space="preserve">              Ciudad de Barcelona</t>
  </si>
  <si>
    <t xml:space="preserve">0790101716</t>
  </si>
  <si>
    <t xml:space="preserve">              Maestranza</t>
  </si>
  <si>
    <t xml:space="preserve">0790101717</t>
  </si>
  <si>
    <t xml:space="preserve">              Renfe Atocha</t>
  </si>
  <si>
    <t xml:space="preserve">0790101718</t>
  </si>
  <si>
    <t xml:space="preserve">              Méndez Alvaro</t>
  </si>
  <si>
    <t xml:space="preserve">0790101719</t>
  </si>
  <si>
    <t xml:space="preserve">              Parque Tierno Galván</t>
  </si>
  <si>
    <t xml:space="preserve">0790101720</t>
  </si>
  <si>
    <t xml:space="preserve">              Nueva Estación Sur</t>
  </si>
  <si>
    <t xml:space="preserve">0790101721</t>
  </si>
  <si>
    <t xml:space="preserve">              Puente Vallecas</t>
  </si>
  <si>
    <t xml:space="preserve">0790101722</t>
  </si>
  <si>
    <t xml:space="preserve">              Peña Prieta</t>
  </si>
  <si>
    <t xml:space="preserve">0790101723</t>
  </si>
  <si>
    <t xml:space="preserve">              Norte Vallecas</t>
  </si>
  <si>
    <t xml:space="preserve">0790101724</t>
  </si>
  <si>
    <t xml:space="preserve">              Irradiación</t>
  </si>
  <si>
    <t xml:space="preserve">0790101725</t>
  </si>
  <si>
    <t xml:space="preserve">              Doña Carlota</t>
  </si>
  <si>
    <t xml:space="preserve">0790101726</t>
  </si>
  <si>
    <t xml:space="preserve">              Santa Ana</t>
  </si>
  <si>
    <t xml:space="preserve">0790101727</t>
  </si>
  <si>
    <t xml:space="preserve">              Picos de Europa</t>
  </si>
  <si>
    <t xml:space="preserve">0790101728</t>
  </si>
  <si>
    <t xml:space="preserve">              Portazgo</t>
  </si>
  <si>
    <t xml:space="preserve">0790101729</t>
  </si>
  <si>
    <t xml:space="preserve">              Parque Numancia</t>
  </si>
  <si>
    <t xml:space="preserve">0790101730</t>
  </si>
  <si>
    <t xml:space="preserve">              Ramón Pérez de Ayala</t>
  </si>
  <si>
    <t xml:space="preserve">0790101731</t>
  </si>
  <si>
    <t xml:space="preserve">              Instituto Tajamar</t>
  </si>
  <si>
    <t xml:space="preserve">0790101732</t>
  </si>
  <si>
    <t xml:space="preserve">              Pío Felipe</t>
  </si>
  <si>
    <t xml:space="preserve">0790101733</t>
  </si>
  <si>
    <t xml:space="preserve">              Canal Isabel II Vallecas</t>
  </si>
  <si>
    <t xml:space="preserve">0790101734</t>
  </si>
  <si>
    <t xml:space="preserve">              Jesús Divino Obrero</t>
  </si>
  <si>
    <t xml:space="preserve">0790101735</t>
  </si>
  <si>
    <t xml:space="preserve">              Barnard</t>
  </si>
  <si>
    <t xml:space="preserve">0790101736</t>
  </si>
  <si>
    <t xml:space="preserve">              Jardín Campo del Toro</t>
  </si>
  <si>
    <t xml:space="preserve">0790101737</t>
  </si>
  <si>
    <t xml:space="preserve">              Andaluces</t>
  </si>
  <si>
    <t xml:space="preserve">0790101738</t>
  </si>
  <si>
    <t xml:space="preserve">              San Claudio</t>
  </si>
  <si>
    <t xml:space="preserve">0790101739</t>
  </si>
  <si>
    <t xml:space="preserve">              León Felipe</t>
  </si>
  <si>
    <t xml:space="preserve">0790101740</t>
  </si>
  <si>
    <t xml:space="preserve">              Parque Palomeras Este</t>
  </si>
  <si>
    <t xml:space="preserve">0790101741</t>
  </si>
  <si>
    <t xml:space="preserve">              Luís Buñuel</t>
  </si>
  <si>
    <t xml:space="preserve">0790101742</t>
  </si>
  <si>
    <t xml:space="preserve">              Jardín Parque de la Paloma</t>
  </si>
  <si>
    <t xml:space="preserve">0790101743</t>
  </si>
  <si>
    <t xml:space="preserve">              Villalobos</t>
  </si>
  <si>
    <t xml:space="preserve">0790101744</t>
  </si>
  <si>
    <t xml:space="preserve">              Pablo Neruda</t>
  </si>
  <si>
    <t xml:space="preserve">0790101745</t>
  </si>
  <si>
    <t xml:space="preserve">              Buenos Aires</t>
  </si>
  <si>
    <t xml:space="preserve">0790101746</t>
  </si>
  <si>
    <t xml:space="preserve">0790101747</t>
  </si>
  <si>
    <t xml:space="preserve">              Venta del Pájaro</t>
  </si>
  <si>
    <t xml:space="preserve">0790101748</t>
  </si>
  <si>
    <t xml:space="preserve">              Parque Azorín</t>
  </si>
  <si>
    <t xml:space="preserve">0790101749</t>
  </si>
  <si>
    <t xml:space="preserve">              Sierra del Valle</t>
  </si>
  <si>
    <t xml:space="preserve">0790101750</t>
  </si>
  <si>
    <t xml:space="preserve">              Palomeras Bajas</t>
  </si>
  <si>
    <t xml:space="preserve">0790101751</t>
  </si>
  <si>
    <t xml:space="preserve">              Nuestra Señora de los Ángeles</t>
  </si>
  <si>
    <t xml:space="preserve">0790101752</t>
  </si>
  <si>
    <t xml:space="preserve">              San Francisco Javier</t>
  </si>
  <si>
    <t xml:space="preserve">0790101753</t>
  </si>
  <si>
    <t xml:space="preserve">              Estadio del Rayo</t>
  </si>
  <si>
    <t xml:space="preserve">0790101754</t>
  </si>
  <si>
    <t xml:space="preserve">              Erillas - Perpetuo Socorro</t>
  </si>
  <si>
    <t xml:space="preserve">0790101755</t>
  </si>
  <si>
    <t xml:space="preserve">              San Jorge</t>
  </si>
  <si>
    <t xml:space="preserve">0790101756</t>
  </si>
  <si>
    <t xml:space="preserve">              Peña Atalaya</t>
  </si>
  <si>
    <t xml:space="preserve">0790101757</t>
  </si>
  <si>
    <t xml:space="preserve">              Picazo</t>
  </si>
  <si>
    <t xml:space="preserve">0790101758</t>
  </si>
  <si>
    <t xml:space="preserve">              San Diego</t>
  </si>
  <si>
    <t xml:space="preserve">0790101759</t>
  </si>
  <si>
    <t xml:space="preserve">              Renfe Abroñigal</t>
  </si>
  <si>
    <t xml:space="preserve">0790101760</t>
  </si>
  <si>
    <t xml:space="preserve">              Timoteo Pérez Rubio</t>
  </si>
  <si>
    <t xml:space="preserve">0790101761</t>
  </si>
  <si>
    <t xml:space="preserve">              Entrevías</t>
  </si>
  <si>
    <t xml:space="preserve">0790101762</t>
  </si>
  <si>
    <t xml:space="preserve">0790101763</t>
  </si>
  <si>
    <t xml:space="preserve">              Viña, La</t>
  </si>
  <si>
    <t xml:space="preserve">0790101764</t>
  </si>
  <si>
    <t xml:space="preserve">              Parque Entrevías</t>
  </si>
  <si>
    <t xml:space="preserve">0790101765</t>
  </si>
  <si>
    <t xml:space="preserve">              Entrevías I</t>
  </si>
  <si>
    <t xml:space="preserve">0790101766</t>
  </si>
  <si>
    <t xml:space="preserve">              Entrevías II</t>
  </si>
  <si>
    <t xml:space="preserve">0790101767</t>
  </si>
  <si>
    <t xml:space="preserve">              Entrevías III</t>
  </si>
  <si>
    <t xml:space="preserve">0790101768</t>
  </si>
  <si>
    <t xml:space="preserve">              Entrevías IV</t>
  </si>
  <si>
    <t xml:space="preserve">0790101769</t>
  </si>
  <si>
    <t xml:space="preserve">              Entrevías V</t>
  </si>
  <si>
    <t xml:space="preserve">0790101770</t>
  </si>
  <si>
    <t xml:space="preserve">              Deportivo Pozo Vallecano</t>
  </si>
  <si>
    <t xml:space="preserve">0790101771</t>
  </si>
  <si>
    <t xml:space="preserve">              Pozo del Tío Raimundo</t>
  </si>
  <si>
    <t xml:space="preserve">0790101772</t>
  </si>
  <si>
    <t xml:space="preserve">              Polígono Industrial Vallecas Sur</t>
  </si>
  <si>
    <t xml:space="preserve">0790101773</t>
  </si>
  <si>
    <t xml:space="preserve">              Polígono Industrial Vallecas Norte</t>
  </si>
  <si>
    <t xml:space="preserve">0790101774</t>
  </si>
  <si>
    <t xml:space="preserve">              Deportivo Palomeras</t>
  </si>
  <si>
    <t xml:space="preserve">0790101775</t>
  </si>
  <si>
    <t xml:space="preserve">              Universidad Politécnica</t>
  </si>
  <si>
    <t xml:space="preserve">0790101776</t>
  </si>
  <si>
    <t xml:space="preserve">              Industrial la Arboleda</t>
  </si>
  <si>
    <t xml:space="preserve">0790101777</t>
  </si>
  <si>
    <t xml:space="preserve">              Cerro Chico</t>
  </si>
  <si>
    <t xml:space="preserve">0790101778</t>
  </si>
  <si>
    <t xml:space="preserve">              Sierra de Guadalupe</t>
  </si>
  <si>
    <t xml:space="preserve">0790101779</t>
  </si>
  <si>
    <t xml:space="preserve">              Puerto Alazores</t>
  </si>
  <si>
    <t xml:space="preserve">0790101780</t>
  </si>
  <si>
    <t xml:space="preserve">              Villa de Vallecas</t>
  </si>
  <si>
    <t xml:space="preserve">0790101781</t>
  </si>
  <si>
    <t xml:space="preserve">              Monte Aya</t>
  </si>
  <si>
    <t xml:space="preserve">0790101782</t>
  </si>
  <si>
    <t xml:space="preserve">              Nuestra Señora de las Nieves</t>
  </si>
  <si>
    <t xml:space="preserve">0790101783</t>
  </si>
  <si>
    <t xml:space="preserve">              Congosto</t>
  </si>
  <si>
    <t xml:space="preserve">0790101784</t>
  </si>
  <si>
    <t xml:space="preserve">              Socorro Porzuna y Gabia</t>
  </si>
  <si>
    <t xml:space="preserve">0790101785</t>
  </si>
  <si>
    <t xml:space="preserve">0790101786</t>
  </si>
  <si>
    <t xml:space="preserve">              Cementerio Villa Vallecas</t>
  </si>
  <si>
    <t xml:space="preserve">0790101787</t>
  </si>
  <si>
    <t xml:space="preserve">              U.V.A. Vallecas</t>
  </si>
  <si>
    <t xml:space="preserve">0790101788</t>
  </si>
  <si>
    <t xml:space="preserve">              Ciudad Santa Eugenia</t>
  </si>
  <si>
    <t xml:space="preserve">0790101789</t>
  </si>
  <si>
    <t xml:space="preserve">              Cerro Almodóvar</t>
  </si>
  <si>
    <t xml:space="preserve">0790101790</t>
  </si>
  <si>
    <t xml:space="preserve">0790101791</t>
  </si>
  <si>
    <t xml:space="preserve">              Aeródromo Cuatro Vientos</t>
  </si>
  <si>
    <t xml:space="preserve">0790101792</t>
  </si>
  <si>
    <t xml:space="preserve">              Hospital Instituto San José</t>
  </si>
  <si>
    <t xml:space="preserve">0790101793</t>
  </si>
  <si>
    <t xml:space="preserve">              Aeronáutica Industrial</t>
  </si>
  <si>
    <t xml:space="preserve">0790101794</t>
  </si>
  <si>
    <t xml:space="preserve">              San Deogracias</t>
  </si>
  <si>
    <t xml:space="preserve">0790101795</t>
  </si>
  <si>
    <t xml:space="preserve">              Mutual, La</t>
  </si>
  <si>
    <t xml:space="preserve">0790101796</t>
  </si>
  <si>
    <t xml:space="preserve">              San Federico</t>
  </si>
  <si>
    <t xml:space="preserve">0790101797</t>
  </si>
  <si>
    <t xml:space="preserve">              Residencial Europa</t>
  </si>
  <si>
    <t xml:space="preserve">0790101798</t>
  </si>
  <si>
    <t xml:space="preserve">              Loyola</t>
  </si>
  <si>
    <t xml:space="preserve">0790101799</t>
  </si>
  <si>
    <t xml:space="preserve">              Marianistas</t>
  </si>
  <si>
    <t xml:space="preserve">0790101800</t>
  </si>
  <si>
    <t xml:space="preserve">              Alfredo Aleix</t>
  </si>
  <si>
    <t xml:space="preserve">0790101801</t>
  </si>
  <si>
    <t xml:space="preserve">              Juan XXIII</t>
  </si>
  <si>
    <t xml:space="preserve">0790101802</t>
  </si>
  <si>
    <t xml:space="preserve">              Piqueñas, Las</t>
  </si>
  <si>
    <t xml:space="preserve">0790101803</t>
  </si>
  <si>
    <t xml:space="preserve">              Carretera Leganés</t>
  </si>
  <si>
    <t xml:space="preserve">0790101804</t>
  </si>
  <si>
    <t xml:space="preserve">              E.M.T. Carabanchel</t>
  </si>
  <si>
    <t xml:space="preserve">0790101805</t>
  </si>
  <si>
    <t xml:space="preserve">              Politécnico del Ejército</t>
  </si>
  <si>
    <t xml:space="preserve">0790101806</t>
  </si>
  <si>
    <t xml:space="preserve">              Duquesa de Tamames</t>
  </si>
  <si>
    <t xml:space="preserve">0790101807</t>
  </si>
  <si>
    <t xml:space="preserve">              Asilo Carabanchel</t>
  </si>
  <si>
    <t xml:space="preserve">0790101808</t>
  </si>
  <si>
    <t xml:space="preserve">              Carabanchel Alto</t>
  </si>
  <si>
    <t xml:space="preserve">0790101809</t>
  </si>
  <si>
    <t xml:space="preserve">              Salesianos</t>
  </si>
  <si>
    <t xml:space="preserve">0790101810</t>
  </si>
  <si>
    <t xml:space="preserve">              Colonia Buenavista</t>
  </si>
  <si>
    <t xml:space="preserve">0790101811</t>
  </si>
  <si>
    <t xml:space="preserve">              Industrial Carabanchel Alto</t>
  </si>
  <si>
    <t xml:space="preserve">0790101812</t>
  </si>
  <si>
    <t xml:space="preserve">              Ramal de Andalucía</t>
  </si>
  <si>
    <t xml:space="preserve">0790101813</t>
  </si>
  <si>
    <t xml:space="preserve">              Francisco Sánchez</t>
  </si>
  <si>
    <t xml:space="preserve">0790101814</t>
  </si>
  <si>
    <t xml:space="preserve">              Cementerio Carabanchel</t>
  </si>
  <si>
    <t xml:space="preserve">0790101815</t>
  </si>
  <si>
    <t xml:space="preserve">              Princesa Juana de Austria</t>
  </si>
  <si>
    <t xml:space="preserve">0790101816</t>
  </si>
  <si>
    <t xml:space="preserve">              Orcasitas I</t>
  </si>
  <si>
    <t xml:space="preserve">0790101817</t>
  </si>
  <si>
    <t xml:space="preserve">              Orcasitas II</t>
  </si>
  <si>
    <t xml:space="preserve">0790101818</t>
  </si>
  <si>
    <t xml:space="preserve">              Orcasitas III</t>
  </si>
  <si>
    <t xml:space="preserve">0790101819</t>
  </si>
  <si>
    <t xml:space="preserve">              Orcasitas IV</t>
  </si>
  <si>
    <t xml:space="preserve">0790101820</t>
  </si>
  <si>
    <t xml:space="preserve">              Meseta Orcasitas</t>
  </si>
  <si>
    <t xml:space="preserve">0790101821</t>
  </si>
  <si>
    <t xml:space="preserve">              Poblado Agrícola Orcasitas</t>
  </si>
  <si>
    <t xml:space="preserve">0790101822</t>
  </si>
  <si>
    <t xml:space="preserve">              Equipamientos Orcasitas</t>
  </si>
  <si>
    <t xml:space="preserve">0790101823</t>
  </si>
  <si>
    <t xml:space="preserve">              Orcasur</t>
  </si>
  <si>
    <t xml:space="preserve">0790101824</t>
  </si>
  <si>
    <t xml:space="preserve">              Perla, La</t>
  </si>
  <si>
    <t xml:space="preserve">0790101825</t>
  </si>
  <si>
    <t xml:space="preserve">              Colonia Fernando</t>
  </si>
  <si>
    <t xml:space="preserve">0790101826</t>
  </si>
  <si>
    <t xml:space="preserve">              Estafeta</t>
  </si>
  <si>
    <t xml:space="preserve">0790101827</t>
  </si>
  <si>
    <t xml:space="preserve">              Colonia San Fermín</t>
  </si>
  <si>
    <t xml:space="preserve">0790101828</t>
  </si>
  <si>
    <t xml:space="preserve">              Torrox</t>
  </si>
  <si>
    <t xml:space="preserve">0790101829</t>
  </si>
  <si>
    <t xml:space="preserve">              Industrial Torregrosa</t>
  </si>
  <si>
    <t xml:space="preserve">0790101830</t>
  </si>
  <si>
    <t xml:space="preserve">              Espinillo, El</t>
  </si>
  <si>
    <t xml:space="preserve">0790101831</t>
  </si>
  <si>
    <t xml:space="preserve">              Peugeot Talbot</t>
  </si>
  <si>
    <t xml:space="preserve">0790101832</t>
  </si>
  <si>
    <t xml:space="preserve">              Cementerio de Villaverde</t>
  </si>
  <si>
    <t xml:space="preserve">0790101833</t>
  </si>
  <si>
    <t xml:space="preserve">              Central de Ingenieros</t>
  </si>
  <si>
    <t xml:space="preserve">0790101834</t>
  </si>
  <si>
    <t xml:space="preserve">              Equipamientos Ciudad los Ángeles</t>
  </si>
  <si>
    <t xml:space="preserve">0790101835</t>
  </si>
  <si>
    <t xml:space="preserve">              Parque Ciudad los Ángeles</t>
  </si>
  <si>
    <t xml:space="preserve">0790101836</t>
  </si>
  <si>
    <t xml:space="preserve">              Alcocer</t>
  </si>
  <si>
    <t xml:space="preserve">0790101837</t>
  </si>
  <si>
    <t xml:space="preserve">              Ciudad los Ángeles</t>
  </si>
  <si>
    <t xml:space="preserve">0790101838</t>
  </si>
  <si>
    <t xml:space="preserve">              Oroquieta</t>
  </si>
  <si>
    <t xml:space="preserve">0790101839</t>
  </si>
  <si>
    <t xml:space="preserve">              Villaverde Bajo</t>
  </si>
  <si>
    <t xml:space="preserve">0790101840</t>
  </si>
  <si>
    <t xml:space="preserve">              Quinta del Pilar</t>
  </si>
  <si>
    <t xml:space="preserve">0790101841</t>
  </si>
  <si>
    <t xml:space="preserve">              Boetticher</t>
  </si>
  <si>
    <t xml:space="preserve">0790101842</t>
  </si>
  <si>
    <t xml:space="preserve">              Villalonso</t>
  </si>
  <si>
    <t xml:space="preserve">0790101843</t>
  </si>
  <si>
    <t xml:space="preserve">              Puebla de Sanabria</t>
  </si>
  <si>
    <t xml:space="preserve">0790101844</t>
  </si>
  <si>
    <t xml:space="preserve">              Arroyo Bueno</t>
  </si>
  <si>
    <t xml:space="preserve">0790101845</t>
  </si>
  <si>
    <t xml:space="preserve">              Instituto de Villaverde</t>
  </si>
  <si>
    <t xml:space="preserve">0790101846</t>
  </si>
  <si>
    <t xml:space="preserve">              Parque Plata y Castañar</t>
  </si>
  <si>
    <t xml:space="preserve">0790101847</t>
  </si>
  <si>
    <t xml:space="preserve">              Villaverde Pueblo</t>
  </si>
  <si>
    <t xml:space="preserve">0790101848</t>
  </si>
  <si>
    <t xml:space="preserve">              Colonia Butano</t>
  </si>
  <si>
    <t xml:space="preserve">0790101849</t>
  </si>
  <si>
    <t xml:space="preserve">              Avenida Espinela</t>
  </si>
  <si>
    <t xml:space="preserve">0790101850</t>
  </si>
  <si>
    <t xml:space="preserve">0790101851</t>
  </si>
  <si>
    <t xml:space="preserve">              Talco</t>
  </si>
  <si>
    <t xml:space="preserve">0790101852</t>
  </si>
  <si>
    <t xml:space="preserve">              Paseo de los Ferroviarios</t>
  </si>
  <si>
    <t xml:space="preserve">0790101853</t>
  </si>
  <si>
    <t xml:space="preserve">              Standard Eléctrica</t>
  </si>
  <si>
    <t xml:space="preserve">0790101854</t>
  </si>
  <si>
    <t xml:space="preserve">              Aristrain</t>
  </si>
  <si>
    <t xml:space="preserve">0790101855</t>
  </si>
  <si>
    <t xml:space="preserve">              Puente del Camello</t>
  </si>
  <si>
    <t xml:space="preserve">0790101856</t>
  </si>
  <si>
    <t xml:space="preserve">              Colonia Marconi</t>
  </si>
  <si>
    <t xml:space="preserve">0790101857</t>
  </si>
  <si>
    <t xml:space="preserve">              Polígono Industrial Villaverde</t>
  </si>
  <si>
    <t xml:space="preserve">0790101858</t>
  </si>
  <si>
    <t xml:space="preserve">              Parque Dehesa Boyal</t>
  </si>
  <si>
    <t xml:space="preserve">0790101859</t>
  </si>
  <si>
    <t xml:space="preserve">              San Cristóbal de los Ángeles</t>
  </si>
  <si>
    <t xml:space="preserve">0790101860</t>
  </si>
  <si>
    <t xml:space="preserve">              Base Automóviles del Ejército</t>
  </si>
  <si>
    <t xml:space="preserve">0790101861</t>
  </si>
  <si>
    <t xml:space="preserve">              Ribera de San Fermín</t>
  </si>
  <si>
    <t xml:space="preserve">0790101862</t>
  </si>
  <si>
    <t xml:space="preserve">              Camino de Perales</t>
  </si>
  <si>
    <t xml:space="preserve">0790101863</t>
  </si>
  <si>
    <t xml:space="preserve">              Depuradora la China</t>
  </si>
  <si>
    <t xml:space="preserve">0790101864</t>
  </si>
  <si>
    <t xml:space="preserve">              Trigales, Los</t>
  </si>
  <si>
    <t xml:space="preserve">0790101865</t>
  </si>
  <si>
    <t xml:space="preserve">0790101866</t>
  </si>
  <si>
    <t xml:space="preserve">              E.M.T. Entrevías</t>
  </si>
  <si>
    <t xml:space="preserve">0790101867</t>
  </si>
  <si>
    <t xml:space="preserve">              Parque Forestal Entrevías</t>
  </si>
  <si>
    <t xml:space="preserve">0790101868</t>
  </si>
  <si>
    <t xml:space="preserve">              Celsa, La</t>
  </si>
  <si>
    <t xml:space="preserve">0790101869</t>
  </si>
  <si>
    <t xml:space="preserve">              Mercamadrid</t>
  </si>
  <si>
    <t xml:space="preserve">0790101870</t>
  </si>
  <si>
    <t xml:space="preserve">              Poblado Altamira</t>
  </si>
  <si>
    <t xml:space="preserve">0790101871</t>
  </si>
  <si>
    <t xml:space="preserve">0790101872</t>
  </si>
  <si>
    <t xml:space="preserve">              Carretera San Martín de la Vega</t>
  </si>
  <si>
    <t xml:space="preserve">0790101873</t>
  </si>
  <si>
    <t xml:space="preserve">              Colonia Rosales</t>
  </si>
  <si>
    <t xml:space="preserve">0790101874</t>
  </si>
  <si>
    <t xml:space="preserve">              Industrial Rosales</t>
  </si>
  <si>
    <t xml:space="preserve">0790101875</t>
  </si>
  <si>
    <t xml:space="preserve">              Colegio Navas de Tolosa</t>
  </si>
  <si>
    <t xml:space="preserve">0790101876</t>
  </si>
  <si>
    <t xml:space="preserve">              Renfe Villaverde Bajo</t>
  </si>
  <si>
    <t xml:space="preserve">0790101877</t>
  </si>
  <si>
    <t xml:space="preserve">              Central Eléctrica de Villaverde</t>
  </si>
  <si>
    <t xml:space="preserve">0790101878</t>
  </si>
  <si>
    <t xml:space="preserve">              San Francisco de Asís</t>
  </si>
  <si>
    <t xml:space="preserve">0790101879</t>
  </si>
  <si>
    <t xml:space="preserve">              Camino Vereda</t>
  </si>
  <si>
    <t xml:space="preserve">0790101880</t>
  </si>
  <si>
    <t xml:space="preserve">              Peña Nueva</t>
  </si>
  <si>
    <t xml:space="preserve">0790101881</t>
  </si>
  <si>
    <t xml:space="preserve">              Campsa</t>
  </si>
  <si>
    <t xml:space="preserve">0790101882</t>
  </si>
  <si>
    <t xml:space="preserve">              Camino de los Llanos</t>
  </si>
  <si>
    <t xml:space="preserve">0790101901</t>
  </si>
  <si>
    <t xml:space="preserve">              Arroyo del Fresno</t>
  </si>
  <si>
    <t xml:space="preserve">0790101902</t>
  </si>
  <si>
    <t xml:space="preserve">              Ferial</t>
  </si>
  <si>
    <t xml:space="preserve">0790101903</t>
  </si>
  <si>
    <t xml:space="preserve">0790101904</t>
  </si>
  <si>
    <t xml:space="preserve">0790101905</t>
  </si>
  <si>
    <t xml:space="preserve">              Fuente el Saz</t>
  </si>
  <si>
    <t xml:space="preserve">0790101906</t>
  </si>
  <si>
    <t xml:space="preserve">              Disco</t>
  </si>
  <si>
    <t xml:space="preserve">0790101907</t>
  </si>
  <si>
    <t xml:space="preserve">              Valdecahonde</t>
  </si>
  <si>
    <t xml:space="preserve">0790101908</t>
  </si>
  <si>
    <t xml:space="preserve">              Arroyo del Santo</t>
  </si>
  <si>
    <t xml:space="preserve">0790101909</t>
  </si>
  <si>
    <t xml:space="preserve">              Sepúlveda</t>
  </si>
  <si>
    <t xml:space="preserve">0790101910</t>
  </si>
  <si>
    <t xml:space="preserve">              Muñico</t>
  </si>
  <si>
    <t xml:space="preserve">0790101911</t>
  </si>
  <si>
    <t xml:space="preserve">              Carmenes, Los</t>
  </si>
  <si>
    <t xml:space="preserve">0790101912</t>
  </si>
  <si>
    <t xml:space="preserve">              Cerro Negro</t>
  </si>
  <si>
    <t xml:space="preserve">0790101913</t>
  </si>
  <si>
    <t xml:space="preserve">              Vandel, El</t>
  </si>
  <si>
    <t xml:space="preserve">0790101914</t>
  </si>
  <si>
    <t xml:space="preserve">              Tánger</t>
  </si>
  <si>
    <t xml:space="preserve">0790101915</t>
  </si>
  <si>
    <t xml:space="preserve">              Plaza Roja</t>
  </si>
  <si>
    <t xml:space="preserve">0790101916</t>
  </si>
  <si>
    <t xml:space="preserve">              Cerro Palomeras</t>
  </si>
  <si>
    <t xml:space="preserve">0790101917</t>
  </si>
  <si>
    <t xml:space="preserve">              Juan Zarzo</t>
  </si>
  <si>
    <t xml:space="preserve">0790101918</t>
  </si>
  <si>
    <t xml:space="preserve">              Madrid Sur</t>
  </si>
  <si>
    <t xml:space="preserve">0790101919</t>
  </si>
  <si>
    <t xml:space="preserve">              Apeadero</t>
  </si>
  <si>
    <t xml:space="preserve">0790101920</t>
  </si>
  <si>
    <t xml:space="preserve">              Milano</t>
  </si>
  <si>
    <t xml:space="preserve">0790102000</t>
  </si>
  <si>
    <t xml:space="preserve">          Canto Blanco</t>
  </si>
  <si>
    <t xml:space="preserve">0790102001</t>
  </si>
  <si>
    <t xml:space="preserve">              Canto Blanco</t>
  </si>
  <si>
    <t xml:space="preserve">0790103000</t>
  </si>
  <si>
    <t xml:space="preserve">          Cañada Real de la Galiana Norte</t>
  </si>
  <si>
    <t xml:space="preserve">0790103001</t>
  </si>
  <si>
    <t xml:space="preserve">              Cañada Real de la Galiana Norte</t>
  </si>
  <si>
    <t xml:space="preserve">0790104000</t>
  </si>
  <si>
    <t xml:space="preserve">          Cañada Real de la Galiana Sur</t>
  </si>
  <si>
    <t xml:space="preserve">0790104001</t>
  </si>
  <si>
    <t xml:space="preserve">              Cañada Real de la Galiana Sur</t>
  </si>
  <si>
    <t xml:space="preserve">0790105000</t>
  </si>
  <si>
    <t xml:space="preserve">          Covivar</t>
  </si>
  <si>
    <t xml:space="preserve">0790105001</t>
  </si>
  <si>
    <t xml:space="preserve">              Covibar</t>
  </si>
  <si>
    <t xml:space="preserve">0790106000</t>
  </si>
  <si>
    <t xml:space="preserve">          Encinar de los Reyes, El</t>
  </si>
  <si>
    <t xml:space="preserve">0790106001</t>
  </si>
  <si>
    <t xml:space="preserve">0790107000</t>
  </si>
  <si>
    <t xml:space="preserve">          Goloso, El</t>
  </si>
  <si>
    <t xml:space="preserve">0790107001</t>
  </si>
  <si>
    <t xml:space="preserve">              Goloso, El</t>
  </si>
  <si>
    <t xml:space="preserve">0790108000</t>
  </si>
  <si>
    <t xml:space="preserve">          Pardo, El</t>
  </si>
  <si>
    <t xml:space="preserve">0790108001</t>
  </si>
  <si>
    <t xml:space="preserve">              Cementerio de El Pardo</t>
  </si>
  <si>
    <t xml:space="preserve">0790108002</t>
  </si>
  <si>
    <t xml:space="preserve">              Mingorrubio</t>
  </si>
  <si>
    <t xml:space="preserve">0790108003</t>
  </si>
  <si>
    <t xml:space="preserve">              Guardia Civil</t>
  </si>
  <si>
    <t xml:space="preserve">0790108004</t>
  </si>
  <si>
    <t xml:space="preserve">              Hidrodinámicas</t>
  </si>
  <si>
    <t xml:space="preserve">0790108005</t>
  </si>
  <si>
    <t xml:space="preserve">              Príncipe de Asturias</t>
  </si>
  <si>
    <t xml:space="preserve">0790108006</t>
  </si>
  <si>
    <t xml:space="preserve">              Caballería</t>
  </si>
  <si>
    <t xml:space="preserve">0790108007</t>
  </si>
  <si>
    <t xml:space="preserve">              Puente Capuchinos</t>
  </si>
  <si>
    <t xml:space="preserve">0790108008</t>
  </si>
  <si>
    <t xml:space="preserve">              Guardia Real</t>
  </si>
  <si>
    <t xml:space="preserve">0790108009</t>
  </si>
  <si>
    <t xml:space="preserve">              Palacio de El Pardo</t>
  </si>
  <si>
    <t xml:space="preserve">0790108010</t>
  </si>
  <si>
    <t xml:space="preserve">              Casa Infantes</t>
  </si>
  <si>
    <t xml:space="preserve">0790108011</t>
  </si>
  <si>
    <t xml:space="preserve">              Pardo Pueblo, El</t>
  </si>
  <si>
    <t xml:space="preserve">0790108012</t>
  </si>
  <si>
    <t xml:space="preserve">              Parque San Francisco</t>
  </si>
  <si>
    <t xml:space="preserve">0790108013</t>
  </si>
  <si>
    <t xml:space="preserve">              Ensanche</t>
  </si>
  <si>
    <t xml:space="preserve">0790108014</t>
  </si>
  <si>
    <t xml:space="preserve">              San Fernando</t>
  </si>
  <si>
    <t xml:space="preserve">0790108015</t>
  </si>
  <si>
    <t xml:space="preserve">              Transmisiones</t>
  </si>
  <si>
    <t xml:space="preserve">0790109000</t>
  </si>
  <si>
    <t xml:space="preserve">          Puente de la Bulera</t>
  </si>
  <si>
    <t xml:space="preserve">0790109001</t>
  </si>
  <si>
    <t xml:space="preserve">              Puente de la Bulera</t>
  </si>
  <si>
    <t xml:space="preserve">0790110000</t>
  </si>
  <si>
    <t xml:space="preserve">          San Fernando Valdelatas</t>
  </si>
  <si>
    <t xml:space="preserve">0790110001</t>
  </si>
  <si>
    <t xml:space="preserve">0790110002</t>
  </si>
  <si>
    <t xml:space="preserve">              Valdelatas</t>
  </si>
  <si>
    <t xml:space="preserve">0790111000</t>
  </si>
  <si>
    <t xml:space="preserve">          Vicálvaro</t>
  </si>
  <si>
    <t xml:space="preserve">0790111001</t>
  </si>
  <si>
    <t xml:space="preserve">              Instituto</t>
  </si>
  <si>
    <t xml:space="preserve">0790111002</t>
  </si>
  <si>
    <t xml:space="preserve">0790111003</t>
  </si>
  <si>
    <t xml:space="preserve">              Parque de Vicálvaro</t>
  </si>
  <si>
    <t xml:space="preserve">0790111004</t>
  </si>
  <si>
    <t xml:space="preserve">              Villajimena</t>
  </si>
  <si>
    <t xml:space="preserve">0790111005</t>
  </si>
  <si>
    <t xml:space="preserve">              Universidad Vicálvaro</t>
  </si>
  <si>
    <t xml:space="preserve">0790111006</t>
  </si>
  <si>
    <t xml:space="preserve">              Carretera Vallecas</t>
  </si>
  <si>
    <t xml:space="preserve">0790111007</t>
  </si>
  <si>
    <t xml:space="preserve">              Villamanzo</t>
  </si>
  <si>
    <t xml:space="preserve">0790111008</t>
  </si>
  <si>
    <t xml:space="preserve">              Real</t>
  </si>
  <si>
    <t xml:space="preserve">0790111009</t>
  </si>
  <si>
    <t xml:space="preserve">              Vicálvaro Pueblo</t>
  </si>
  <si>
    <t xml:space="preserve">0790111010</t>
  </si>
  <si>
    <t xml:space="preserve">              Sacrificio</t>
  </si>
  <si>
    <t xml:space="preserve">0790111011</t>
  </si>
  <si>
    <t xml:space="preserve">              Poblado Valderribas</t>
  </si>
  <si>
    <t xml:space="preserve">0790111012</t>
  </si>
  <si>
    <t xml:space="preserve">              Cementerio Vicálvaro</t>
  </si>
  <si>
    <t xml:space="preserve">0790111013</t>
  </si>
  <si>
    <t xml:space="preserve">              Portland</t>
  </si>
  <si>
    <t xml:space="preserve">0790111014</t>
  </si>
  <si>
    <t xml:space="preserve">              Renfe Vicálvaro</t>
  </si>
  <si>
    <t xml:space="preserve">0790111015</t>
  </si>
  <si>
    <t xml:space="preserve">              Antigua Carretera Coslada</t>
  </si>
  <si>
    <t xml:space="preserve">0790111016</t>
  </si>
  <si>
    <t xml:space="preserve">              Polígono Industrial Vicálvaro</t>
  </si>
  <si>
    <t xml:space="preserve">0790111017</t>
  </si>
  <si>
    <t xml:space="preserve">              Villablanca</t>
  </si>
  <si>
    <t xml:space="preserve">0790111018</t>
  </si>
  <si>
    <t xml:space="preserve">              Valdebernardo</t>
  </si>
  <si>
    <t xml:space="preserve">0790199999</t>
  </si>
  <si>
    <t xml:space="preserve">          Diseminado</t>
  </si>
  <si>
    <t xml:space="preserve">0800000000</t>
  </si>
  <si>
    <t xml:space="preserve">  Majadahonda</t>
  </si>
  <si>
    <t xml:space="preserve">0801900000</t>
  </si>
  <si>
    <t xml:space="preserve">      Iberduero</t>
  </si>
  <si>
    <t xml:space="preserve">0801999999</t>
  </si>
  <si>
    <t xml:space="preserve">          Iberduero (Diseminado)</t>
  </si>
  <si>
    <t xml:space="preserve">0802200000</t>
  </si>
  <si>
    <t xml:space="preserve">      Majadahonda</t>
  </si>
  <si>
    <t xml:space="preserve">0802201000</t>
  </si>
  <si>
    <t xml:space="preserve">          Majadahonda</t>
  </si>
  <si>
    <t xml:space="preserve">0802201001</t>
  </si>
  <si>
    <t xml:space="preserve">              Airesol</t>
  </si>
  <si>
    <t xml:space="preserve">0802201002</t>
  </si>
  <si>
    <t xml:space="preserve">              Airesol II</t>
  </si>
  <si>
    <t xml:space="preserve">0802201003</t>
  </si>
  <si>
    <t xml:space="preserve">              Airesol III</t>
  </si>
  <si>
    <t xml:space="preserve">0802201004</t>
  </si>
  <si>
    <t xml:space="preserve">              Azata</t>
  </si>
  <si>
    <t xml:space="preserve">0802201005</t>
  </si>
  <si>
    <t xml:space="preserve">              Bahía Blanca</t>
  </si>
  <si>
    <t xml:space="preserve">0802201006</t>
  </si>
  <si>
    <t xml:space="preserve">              Baymar</t>
  </si>
  <si>
    <t xml:space="preserve">0802201007</t>
  </si>
  <si>
    <t xml:space="preserve">              Cabañas, Las</t>
  </si>
  <si>
    <t xml:space="preserve">0802201008</t>
  </si>
  <si>
    <t xml:space="preserve">              Camino Huerta Vieja</t>
  </si>
  <si>
    <t xml:space="preserve">0802201009</t>
  </si>
  <si>
    <t xml:space="preserve">              Carralero, El</t>
  </si>
  <si>
    <t xml:space="preserve">0802201010</t>
  </si>
  <si>
    <t xml:space="preserve">              Casas Blancas</t>
  </si>
  <si>
    <t xml:space="preserve">0802201011</t>
  </si>
  <si>
    <t xml:space="preserve">0802201012</t>
  </si>
  <si>
    <t xml:space="preserve">0802201013</t>
  </si>
  <si>
    <t xml:space="preserve">              Cerro de la Mina</t>
  </si>
  <si>
    <t xml:space="preserve">0802201014</t>
  </si>
  <si>
    <t xml:space="preserve">              Charaima</t>
  </si>
  <si>
    <t xml:space="preserve">0802201015</t>
  </si>
  <si>
    <t xml:space="preserve">              Delfines, Los</t>
  </si>
  <si>
    <t xml:space="preserve">0802201016</t>
  </si>
  <si>
    <t xml:space="preserve">              Delta</t>
  </si>
  <si>
    <t xml:space="preserve">0802201017</t>
  </si>
  <si>
    <t xml:space="preserve">              Erillas, Las</t>
  </si>
  <si>
    <t xml:space="preserve">0802201018</t>
  </si>
  <si>
    <t xml:space="preserve">              Fuente Blanca</t>
  </si>
  <si>
    <t xml:space="preserve">0802201019</t>
  </si>
  <si>
    <t xml:space="preserve">              Granadilla, La</t>
  </si>
  <si>
    <t xml:space="preserve">0802201020</t>
  </si>
  <si>
    <t xml:space="preserve">0802201021</t>
  </si>
  <si>
    <t xml:space="preserve">              Herradura, La</t>
  </si>
  <si>
    <t xml:space="preserve">0802201022</t>
  </si>
  <si>
    <t xml:space="preserve">              Horizonte</t>
  </si>
  <si>
    <t xml:space="preserve">0802201023</t>
  </si>
  <si>
    <t xml:space="preserve">              Huertas, Las</t>
  </si>
  <si>
    <t xml:space="preserve">0802201024</t>
  </si>
  <si>
    <t xml:space="preserve">              Ins</t>
  </si>
  <si>
    <t xml:space="preserve">0802201025</t>
  </si>
  <si>
    <t xml:space="preserve">              Interland</t>
  </si>
  <si>
    <t xml:space="preserve">0802201026</t>
  </si>
  <si>
    <t xml:space="preserve">              Mavi - Deli</t>
  </si>
  <si>
    <t xml:space="preserve">0802201027</t>
  </si>
  <si>
    <t xml:space="preserve">              Mimbreras, Las</t>
  </si>
  <si>
    <t xml:space="preserve">0802201028</t>
  </si>
  <si>
    <t xml:space="preserve">              Monte Luxor</t>
  </si>
  <si>
    <t xml:space="preserve">0802201029</t>
  </si>
  <si>
    <t xml:space="preserve">              Norias, Las</t>
  </si>
  <si>
    <t xml:space="preserve">0802201030</t>
  </si>
  <si>
    <t xml:space="preserve">              Novaserra</t>
  </si>
  <si>
    <t xml:space="preserve">0802201031</t>
  </si>
  <si>
    <t xml:space="preserve">              Olmos, Los</t>
  </si>
  <si>
    <t xml:space="preserve">0802201032</t>
  </si>
  <si>
    <t xml:space="preserve">              Parque Colón - Ederesa</t>
  </si>
  <si>
    <t xml:space="preserve">0802201033</t>
  </si>
  <si>
    <t xml:space="preserve">              Paular, El</t>
  </si>
  <si>
    <t xml:space="preserve">0802201034</t>
  </si>
  <si>
    <t xml:space="preserve">              Pinar del Plantío, El</t>
  </si>
  <si>
    <t xml:space="preserve">0802201035</t>
  </si>
  <si>
    <t xml:space="preserve">0802201036</t>
  </si>
  <si>
    <t xml:space="preserve">              Porches, Los</t>
  </si>
  <si>
    <t xml:space="preserve">0802201037</t>
  </si>
  <si>
    <t xml:space="preserve">0802201038</t>
  </si>
  <si>
    <t xml:space="preserve">              Puerta de Madrid</t>
  </si>
  <si>
    <t xml:space="preserve">0802201039</t>
  </si>
  <si>
    <t xml:space="preserve">              Puerta Sierra</t>
  </si>
  <si>
    <t xml:space="preserve">0802201040</t>
  </si>
  <si>
    <t xml:space="preserve">0802201041</t>
  </si>
  <si>
    <t xml:space="preserve">              Residencial Majadahonda</t>
  </si>
  <si>
    <t xml:space="preserve">0802201042</t>
  </si>
  <si>
    <t xml:space="preserve">0802201043</t>
  </si>
  <si>
    <t xml:space="preserve">              Sacedilla, La</t>
  </si>
  <si>
    <t xml:space="preserve">0802201044</t>
  </si>
  <si>
    <t xml:space="preserve">              San Andrés</t>
  </si>
  <si>
    <t xml:space="preserve">0802201045</t>
  </si>
  <si>
    <t xml:space="preserve">0802201046</t>
  </si>
  <si>
    <t xml:space="preserve">0802201047</t>
  </si>
  <si>
    <t xml:space="preserve">0802201048</t>
  </si>
  <si>
    <t xml:space="preserve">              Señorío de los Pinos</t>
  </si>
  <si>
    <t xml:space="preserve">0802201049</t>
  </si>
  <si>
    <t xml:space="preserve">              Tejar, El</t>
  </si>
  <si>
    <t xml:space="preserve">0802201050</t>
  </si>
  <si>
    <t xml:space="preserve">              Valle, El</t>
  </si>
  <si>
    <t xml:space="preserve">0802201051</t>
  </si>
  <si>
    <t xml:space="preserve">              Valle del Arcipreste</t>
  </si>
  <si>
    <t xml:space="preserve">0802201052</t>
  </si>
  <si>
    <t xml:space="preserve">              Veracruz</t>
  </si>
  <si>
    <t xml:space="preserve">0802201053</t>
  </si>
  <si>
    <t xml:space="preserve">              Verdiales, Los</t>
  </si>
  <si>
    <t xml:space="preserve">0802201054</t>
  </si>
  <si>
    <t xml:space="preserve">              Viñas, Las</t>
  </si>
  <si>
    <t xml:space="preserve">0802201055</t>
  </si>
  <si>
    <t xml:space="preserve">              Zoco, El</t>
  </si>
  <si>
    <t xml:space="preserve">0802299999</t>
  </si>
  <si>
    <t xml:space="preserve">          Majadahonda (Diseminado)</t>
  </si>
  <si>
    <t xml:space="preserve">0804100000</t>
  </si>
  <si>
    <t xml:space="preserve">      Coto Blanco</t>
  </si>
  <si>
    <t xml:space="preserve">0804199999</t>
  </si>
  <si>
    <t xml:space="preserve">          Coto Blanco (Diseminado)</t>
  </si>
  <si>
    <t xml:space="preserve">0804200000</t>
  </si>
  <si>
    <t xml:space="preserve">      Cumbre, La</t>
  </si>
  <si>
    <t xml:space="preserve">0804201000</t>
  </si>
  <si>
    <t xml:space="preserve">          Entreálamos</t>
  </si>
  <si>
    <t xml:space="preserve">0804201001</t>
  </si>
  <si>
    <t xml:space="preserve">              Entreálamos</t>
  </si>
  <si>
    <t xml:space="preserve">0804299999</t>
  </si>
  <si>
    <t xml:space="preserve">          Cumbre, La (Diseminado)</t>
  </si>
  <si>
    <t xml:space="preserve">0804300000</t>
  </si>
  <si>
    <t xml:space="preserve">      Grajera, La</t>
  </si>
  <si>
    <t xml:space="preserve">0804399999</t>
  </si>
  <si>
    <t xml:space="preserve">          Grajera, La (Diseminado)</t>
  </si>
  <si>
    <t xml:space="preserve">0804400000</t>
  </si>
  <si>
    <t xml:space="preserve">      Monte del Pilar</t>
  </si>
  <si>
    <t xml:space="preserve">0804499999</t>
  </si>
  <si>
    <t xml:space="preserve">          Monte del Pilar (Diseminado)</t>
  </si>
  <si>
    <t xml:space="preserve">0804500000</t>
  </si>
  <si>
    <t xml:space="preserve">      Virgen de Lourdes</t>
  </si>
  <si>
    <t xml:space="preserve">0804501000</t>
  </si>
  <si>
    <t xml:space="preserve">          Colegio Virgen de Lourdes</t>
  </si>
  <si>
    <t xml:space="preserve">0804501001</t>
  </si>
  <si>
    <t xml:space="preserve">              Colegio Virgen de Lourdes</t>
  </si>
  <si>
    <t xml:space="preserve">0804600000</t>
  </si>
  <si>
    <t xml:space="preserve">      Mayorazgo, El</t>
  </si>
  <si>
    <t xml:space="preserve">0804699999</t>
  </si>
  <si>
    <t xml:space="preserve">          Mayorazgo, El (Diseminado)</t>
  </si>
  <si>
    <t xml:space="preserve">0804700000</t>
  </si>
  <si>
    <t xml:space="preserve">      Monteclaro</t>
  </si>
  <si>
    <t xml:space="preserve">0804701000</t>
  </si>
  <si>
    <t xml:space="preserve">          Monteclaro</t>
  </si>
  <si>
    <t xml:space="preserve">0804701001</t>
  </si>
  <si>
    <t xml:space="preserve">              Monteclaro</t>
  </si>
  <si>
    <t xml:space="preserve">0820000000</t>
  </si>
  <si>
    <t xml:space="preserve">  Manzanares el Real</t>
  </si>
  <si>
    <t xml:space="preserve">0820100000</t>
  </si>
  <si>
    <t xml:space="preserve">      Manzanares el Real</t>
  </si>
  <si>
    <t xml:space="preserve">0820101000</t>
  </si>
  <si>
    <t xml:space="preserve">          Manzanares el Real</t>
  </si>
  <si>
    <t xml:space="preserve">0820101001</t>
  </si>
  <si>
    <t xml:space="preserve">              Alcornocal, El</t>
  </si>
  <si>
    <t xml:space="preserve">0820101002</t>
  </si>
  <si>
    <t xml:space="preserve">              Alto del Palomar</t>
  </si>
  <si>
    <t xml:space="preserve">0820101003</t>
  </si>
  <si>
    <t xml:space="preserve">              Balcones, Los</t>
  </si>
  <si>
    <t xml:space="preserve">0820101004</t>
  </si>
  <si>
    <t xml:space="preserve">0820101005</t>
  </si>
  <si>
    <t xml:space="preserve">0820101006</t>
  </si>
  <si>
    <t xml:space="preserve">              Cerro de las Pascuas</t>
  </si>
  <si>
    <t xml:space="preserve">0820101007</t>
  </si>
  <si>
    <t xml:space="preserve">              Cortecero</t>
  </si>
  <si>
    <t xml:space="preserve">0820101008</t>
  </si>
  <si>
    <t xml:space="preserve">              Cuatro Peñas</t>
  </si>
  <si>
    <t xml:space="preserve">0820101009</t>
  </si>
  <si>
    <t xml:space="preserve">0820101010</t>
  </si>
  <si>
    <t xml:space="preserve">0820101011</t>
  </si>
  <si>
    <t xml:space="preserve">0820101012</t>
  </si>
  <si>
    <t xml:space="preserve">              Navarrealejo</t>
  </si>
  <si>
    <t xml:space="preserve">0820101013</t>
  </si>
  <si>
    <t xml:space="preserve">              Navazuela, La</t>
  </si>
  <si>
    <t xml:space="preserve">0820101014</t>
  </si>
  <si>
    <t xml:space="preserve">              Palacios, Los</t>
  </si>
  <si>
    <t xml:space="preserve">0820101015</t>
  </si>
  <si>
    <t xml:space="preserve">              Parque Santillana</t>
  </si>
  <si>
    <t xml:space="preserve">0820101016</t>
  </si>
  <si>
    <t xml:space="preserve">              Pedriza II</t>
  </si>
  <si>
    <t xml:space="preserve">0820101017</t>
  </si>
  <si>
    <t xml:space="preserve">              Pedriza I</t>
  </si>
  <si>
    <t xml:space="preserve">0820101018</t>
  </si>
  <si>
    <t xml:space="preserve">              Peña el Gato</t>
  </si>
  <si>
    <t xml:space="preserve">0820101019</t>
  </si>
  <si>
    <t xml:space="preserve">0820101020</t>
  </si>
  <si>
    <t xml:space="preserve">              Tejeruela, La</t>
  </si>
  <si>
    <t xml:space="preserve">0820101021</t>
  </si>
  <si>
    <t xml:space="preserve">              Yelmo, El</t>
  </si>
  <si>
    <t xml:space="preserve">0820199999</t>
  </si>
  <si>
    <t xml:space="preserve">          Manzanares el Real (Diseminado)</t>
  </si>
  <si>
    <t xml:space="preserve">0820200000</t>
  </si>
  <si>
    <t xml:space="preserve">0820201000</t>
  </si>
  <si>
    <t xml:space="preserve">          Ponderosa de la Sierra, La</t>
  </si>
  <si>
    <t xml:space="preserve">0820201001</t>
  </si>
  <si>
    <t xml:space="preserve">              Ponderosa de la Sierra, La</t>
  </si>
  <si>
    <t xml:space="preserve">0820299999</t>
  </si>
  <si>
    <t xml:space="preserve">0820300000</t>
  </si>
  <si>
    <t xml:space="preserve">      Bola del Mundo, La</t>
  </si>
  <si>
    <t xml:space="preserve">0820399999</t>
  </si>
  <si>
    <t xml:space="preserve">          Bola del Mundo, La (Diseminado)</t>
  </si>
  <si>
    <t xml:space="preserve">0820400000</t>
  </si>
  <si>
    <t xml:space="preserve">      Presa de Santillana</t>
  </si>
  <si>
    <t xml:space="preserve">0820499999</t>
  </si>
  <si>
    <t xml:space="preserve">          Presa de Santillana (Diseminado)</t>
  </si>
  <si>
    <t xml:space="preserve">0830000000</t>
  </si>
  <si>
    <t xml:space="preserve">  Meco</t>
  </si>
  <si>
    <t xml:space="preserve">0830100000</t>
  </si>
  <si>
    <t xml:space="preserve">      Estación y La Venta, La</t>
  </si>
  <si>
    <t xml:space="preserve">0830101000</t>
  </si>
  <si>
    <t xml:space="preserve">          Estación y La Venta, La</t>
  </si>
  <si>
    <t xml:space="preserve">0830101001</t>
  </si>
  <si>
    <t xml:space="preserve">0830101002</t>
  </si>
  <si>
    <t xml:space="preserve">0830199999</t>
  </si>
  <si>
    <t xml:space="preserve">          Estación y La Venta, La (Diseminado)</t>
  </si>
  <si>
    <t xml:space="preserve">0830200000</t>
  </si>
  <si>
    <t xml:space="preserve">      Meco</t>
  </si>
  <si>
    <t xml:space="preserve">0830201000</t>
  </si>
  <si>
    <t xml:space="preserve">          Meco</t>
  </si>
  <si>
    <t xml:space="preserve">0830201001</t>
  </si>
  <si>
    <t xml:space="preserve">0830201002</t>
  </si>
  <si>
    <t xml:space="preserve">              Cuco y El Frontal, El</t>
  </si>
  <si>
    <t xml:space="preserve">0830201003</t>
  </si>
  <si>
    <t xml:space="preserve">0830201004</t>
  </si>
  <si>
    <t xml:space="preserve">              Nueva Castilla</t>
  </si>
  <si>
    <t xml:space="preserve">0830201005</t>
  </si>
  <si>
    <t xml:space="preserve">              Pajares, Los</t>
  </si>
  <si>
    <t xml:space="preserve">0830201006</t>
  </si>
  <si>
    <t xml:space="preserve">              Peralba, La</t>
  </si>
  <si>
    <t xml:space="preserve">0830201007</t>
  </si>
  <si>
    <t xml:space="preserve">              Sitio Viejo</t>
  </si>
  <si>
    <t xml:space="preserve">0830201008</t>
  </si>
  <si>
    <t xml:space="preserve">0830201009</t>
  </si>
  <si>
    <t xml:space="preserve">              Valdelacueva</t>
  </si>
  <si>
    <t xml:space="preserve">0830201010</t>
  </si>
  <si>
    <t xml:space="preserve">              Verdoso - Barrio Alto, El</t>
  </si>
  <si>
    <t xml:space="preserve">0830299999</t>
  </si>
  <si>
    <t xml:space="preserve">          Meco (Diseminado)</t>
  </si>
  <si>
    <t xml:space="preserve">0830300000</t>
  </si>
  <si>
    <t xml:space="preserve">      Alameda de las Monjas</t>
  </si>
  <si>
    <t xml:space="preserve">0830399999</t>
  </si>
  <si>
    <t xml:space="preserve">          Alameda de las Monjas (Diseminado)</t>
  </si>
  <si>
    <t xml:space="preserve">0840000000</t>
  </si>
  <si>
    <t xml:space="preserve">  Mejorada del Campo</t>
  </si>
  <si>
    <t xml:space="preserve">0840100000</t>
  </si>
  <si>
    <t xml:space="preserve">      Mejorada del Campo</t>
  </si>
  <si>
    <t xml:space="preserve">0840101000</t>
  </si>
  <si>
    <t xml:space="preserve">          Mejorada del Campo</t>
  </si>
  <si>
    <t xml:space="preserve">0840101001</t>
  </si>
  <si>
    <t xml:space="preserve">              Abedules, Los</t>
  </si>
  <si>
    <t xml:space="preserve">0840101002</t>
  </si>
  <si>
    <t xml:space="preserve">              Acacias, Las</t>
  </si>
  <si>
    <t xml:space="preserve">0840101003</t>
  </si>
  <si>
    <t xml:space="preserve">0840101004</t>
  </si>
  <si>
    <t xml:space="preserve">              Barrio del Sacrificio</t>
  </si>
  <si>
    <t xml:space="preserve">0840101005</t>
  </si>
  <si>
    <t xml:space="preserve">              Barrio de María Jesús</t>
  </si>
  <si>
    <t xml:space="preserve">0840101006</t>
  </si>
  <si>
    <t xml:space="preserve">              Camino Alto de Velilla</t>
  </si>
  <si>
    <t xml:space="preserve">0840101007</t>
  </si>
  <si>
    <t xml:space="preserve">0840101008</t>
  </si>
  <si>
    <t xml:space="preserve">0840101009</t>
  </si>
  <si>
    <t xml:space="preserve">              Ladrillera, La</t>
  </si>
  <si>
    <t xml:space="preserve">0840101010</t>
  </si>
  <si>
    <t xml:space="preserve">              Lavandería, La</t>
  </si>
  <si>
    <t xml:space="preserve">0840101011</t>
  </si>
  <si>
    <t xml:space="preserve">              Mejorada Industrial</t>
  </si>
  <si>
    <t xml:space="preserve">0840101012</t>
  </si>
  <si>
    <t xml:space="preserve">0840101013</t>
  </si>
  <si>
    <t xml:space="preserve">              Pinos, Los</t>
  </si>
  <si>
    <t xml:space="preserve">0840101014</t>
  </si>
  <si>
    <t xml:space="preserve">              San Fausto</t>
  </si>
  <si>
    <t xml:space="preserve">0840101015</t>
  </si>
  <si>
    <t xml:space="preserve">              Santa Rosa</t>
  </si>
  <si>
    <t xml:space="preserve">0840101016</t>
  </si>
  <si>
    <t xml:space="preserve">              Trébol, El</t>
  </si>
  <si>
    <t xml:space="preserve">0840199999</t>
  </si>
  <si>
    <t xml:space="preserve">          Mejorada del Campo (Diseminado)</t>
  </si>
  <si>
    <t xml:space="preserve">0840200000</t>
  </si>
  <si>
    <t xml:space="preserve">      Huertos Familiares</t>
  </si>
  <si>
    <t xml:space="preserve">0840201000</t>
  </si>
  <si>
    <t xml:space="preserve">          Huertos Familiares</t>
  </si>
  <si>
    <t xml:space="preserve">0840201001</t>
  </si>
  <si>
    <t xml:space="preserve">              Huertos Familiares</t>
  </si>
  <si>
    <t xml:space="preserve">0840299999</t>
  </si>
  <si>
    <t xml:space="preserve">          Huertos Familiares (Diseminado)</t>
  </si>
  <si>
    <t xml:space="preserve">0840300000</t>
  </si>
  <si>
    <t xml:space="preserve">      Peña Rubia</t>
  </si>
  <si>
    <t xml:space="preserve">0840399999</t>
  </si>
  <si>
    <t xml:space="preserve">          Peña Rubia (Diseminado)</t>
  </si>
  <si>
    <t xml:space="preserve">0840400000</t>
  </si>
  <si>
    <t xml:space="preserve">      Presa, La</t>
  </si>
  <si>
    <t xml:space="preserve">0840499999</t>
  </si>
  <si>
    <t xml:space="preserve">          Presa, La (Diseminado)</t>
  </si>
  <si>
    <t xml:space="preserve">0840500000</t>
  </si>
  <si>
    <t xml:space="preserve">      Raya de Velilla, La</t>
  </si>
  <si>
    <t xml:space="preserve">0840501000</t>
  </si>
  <si>
    <t xml:space="preserve">          Raya de Velilla, La</t>
  </si>
  <si>
    <t xml:space="preserve">0840501001</t>
  </si>
  <si>
    <t xml:space="preserve">              Raya de Velilla, La</t>
  </si>
  <si>
    <t xml:space="preserve">0840599999</t>
  </si>
  <si>
    <t xml:space="preserve">          Raya de Velilla, La (Diseminado)</t>
  </si>
  <si>
    <t xml:space="preserve">0840600000</t>
  </si>
  <si>
    <t xml:space="preserve">      Valdecelada</t>
  </si>
  <si>
    <t xml:space="preserve">0840601000</t>
  </si>
  <si>
    <t xml:space="preserve">          Valdecelada</t>
  </si>
  <si>
    <t xml:space="preserve">0840601001</t>
  </si>
  <si>
    <t xml:space="preserve">              Tallar, El</t>
  </si>
  <si>
    <t xml:space="preserve">0840601002</t>
  </si>
  <si>
    <t xml:space="preserve">              Valdecelada</t>
  </si>
  <si>
    <t xml:space="preserve">0840699999</t>
  </si>
  <si>
    <t xml:space="preserve">          Valdecelada (Diseminado)</t>
  </si>
  <si>
    <t xml:space="preserve">0840700000</t>
  </si>
  <si>
    <t xml:space="preserve">0840799999</t>
  </si>
  <si>
    <t xml:space="preserve">0850000000</t>
  </si>
  <si>
    <t xml:space="preserve">  Miraflores de la Sierra</t>
  </si>
  <si>
    <t xml:space="preserve">0850100000</t>
  </si>
  <si>
    <t xml:space="preserve">      Endrinales, Los</t>
  </si>
  <si>
    <t xml:space="preserve">0850101000</t>
  </si>
  <si>
    <t xml:space="preserve">          Endrinales, Los</t>
  </si>
  <si>
    <t xml:space="preserve">0850101001</t>
  </si>
  <si>
    <t xml:space="preserve">              Endrinales, Los</t>
  </si>
  <si>
    <t xml:space="preserve">0850199999</t>
  </si>
  <si>
    <t xml:space="preserve">          Endrinales, Los (Diseminado)</t>
  </si>
  <si>
    <t xml:space="preserve">0850200000</t>
  </si>
  <si>
    <t xml:space="preserve">      Miraflores de la Sierra</t>
  </si>
  <si>
    <t xml:space="preserve">0850201000</t>
  </si>
  <si>
    <t xml:space="preserve">          Miraflores de la Sierra</t>
  </si>
  <si>
    <t xml:space="preserve">0850201001</t>
  </si>
  <si>
    <t xml:space="preserve">              Arenal, El</t>
  </si>
  <si>
    <t xml:space="preserve">0850201002</t>
  </si>
  <si>
    <t xml:space="preserve">              Cabezuelo, El</t>
  </si>
  <si>
    <t xml:space="preserve">0850201003</t>
  </si>
  <si>
    <t xml:space="preserve">              Cantagallos</t>
  </si>
  <si>
    <t xml:space="preserve">0850201004</t>
  </si>
  <si>
    <t xml:space="preserve">0850201005</t>
  </si>
  <si>
    <t xml:space="preserve">              Cerro de la Noria</t>
  </si>
  <si>
    <t xml:space="preserve">0850201006</t>
  </si>
  <si>
    <t xml:space="preserve">              Cerro de los Santos</t>
  </si>
  <si>
    <t xml:space="preserve">0850201007</t>
  </si>
  <si>
    <t xml:space="preserve">              Fuente del Pino</t>
  </si>
  <si>
    <t xml:space="preserve">0850201008</t>
  </si>
  <si>
    <t xml:space="preserve">              Gargantón, El</t>
  </si>
  <si>
    <t xml:space="preserve">0850201009</t>
  </si>
  <si>
    <t xml:space="preserve">              Huerto Chindo</t>
  </si>
  <si>
    <t xml:space="preserve">0850201010</t>
  </si>
  <si>
    <t xml:space="preserve">              Isidoro Rey</t>
  </si>
  <si>
    <t xml:space="preserve">0850201011</t>
  </si>
  <si>
    <t xml:space="preserve">              Montecillo</t>
  </si>
  <si>
    <t xml:space="preserve">0850201012</t>
  </si>
  <si>
    <t xml:space="preserve">              Padre Rivero</t>
  </si>
  <si>
    <t xml:space="preserve">0850201013</t>
  </si>
  <si>
    <t xml:space="preserve">              Pastrana, La</t>
  </si>
  <si>
    <t xml:space="preserve">0850201014</t>
  </si>
  <si>
    <t xml:space="preserve">              Paz de España</t>
  </si>
  <si>
    <t xml:space="preserve">0850201015</t>
  </si>
  <si>
    <t xml:space="preserve">              Peñas, Las</t>
  </si>
  <si>
    <t xml:space="preserve">0850201016</t>
  </si>
  <si>
    <t xml:space="preserve">0850201017</t>
  </si>
  <si>
    <t xml:space="preserve">              Río, El</t>
  </si>
  <si>
    <t xml:space="preserve">0850201018</t>
  </si>
  <si>
    <t xml:space="preserve">              Rosal, El</t>
  </si>
  <si>
    <t xml:space="preserve">0850201019</t>
  </si>
  <si>
    <t xml:space="preserve">              Santo Tomé</t>
  </si>
  <si>
    <t xml:space="preserve">0850201020</t>
  </si>
  <si>
    <t xml:space="preserve">              Sol y Campo</t>
  </si>
  <si>
    <t xml:space="preserve">0850201021</t>
  </si>
  <si>
    <t xml:space="preserve">0850201022</t>
  </si>
  <si>
    <t xml:space="preserve">0850299999</t>
  </si>
  <si>
    <t xml:space="preserve">          Miraflores de la Sierra (Diseminado)</t>
  </si>
  <si>
    <t xml:space="preserve">0850300000</t>
  </si>
  <si>
    <t xml:space="preserve">      Hormigales y Casablanca</t>
  </si>
  <si>
    <t xml:space="preserve">0850399999</t>
  </si>
  <si>
    <t xml:space="preserve">          Hormigales y Casablanca (Diseminado)</t>
  </si>
  <si>
    <t xml:space="preserve">0850400000</t>
  </si>
  <si>
    <t xml:space="preserve">      Huelgas, Las</t>
  </si>
  <si>
    <t xml:space="preserve">0850401000</t>
  </si>
  <si>
    <t xml:space="preserve">          Huelgas, Las</t>
  </si>
  <si>
    <t xml:space="preserve">0850401001</t>
  </si>
  <si>
    <t xml:space="preserve">              Huelgas, Las</t>
  </si>
  <si>
    <t xml:space="preserve">0850500000</t>
  </si>
  <si>
    <t xml:space="preserve">      Roserillos y El Carrascal</t>
  </si>
  <si>
    <t xml:space="preserve">0850599999</t>
  </si>
  <si>
    <t xml:space="preserve">          Roserillos y El Carrascal (Diseminado)</t>
  </si>
  <si>
    <t xml:space="preserve">0850600000</t>
  </si>
  <si>
    <t xml:space="preserve">      San Blas - Los Colladillos</t>
  </si>
  <si>
    <t xml:space="preserve">0850699999</t>
  </si>
  <si>
    <t xml:space="preserve">          San Blas - Los Colladillos (Diseminado)</t>
  </si>
  <si>
    <t xml:space="preserve">0860000000</t>
  </si>
  <si>
    <t xml:space="preserve">  Molar, El</t>
  </si>
  <si>
    <t xml:space="preserve">0860100000</t>
  </si>
  <si>
    <t xml:space="preserve">      Molar, El</t>
  </si>
  <si>
    <t xml:space="preserve">0860101000</t>
  </si>
  <si>
    <t xml:space="preserve">          Molar, El</t>
  </si>
  <si>
    <t xml:space="preserve">0860101001</t>
  </si>
  <si>
    <t xml:space="preserve">0860101002</t>
  </si>
  <si>
    <t xml:space="preserve">              Arcas, Las</t>
  </si>
  <si>
    <t xml:space="preserve">0860101003</t>
  </si>
  <si>
    <t xml:space="preserve">              Bodegas Charcón</t>
  </si>
  <si>
    <t xml:space="preserve">0860101004</t>
  </si>
  <si>
    <t xml:space="preserve">              Bodegas la Torreta</t>
  </si>
  <si>
    <t xml:space="preserve">0860101005</t>
  </si>
  <si>
    <t xml:space="preserve">              Bodegas Majaramero</t>
  </si>
  <si>
    <t xml:space="preserve">0860101006</t>
  </si>
  <si>
    <t xml:space="preserve">0860101007</t>
  </si>
  <si>
    <t xml:space="preserve">0860101008</t>
  </si>
  <si>
    <t xml:space="preserve">              Cerquilla, La</t>
  </si>
  <si>
    <t xml:space="preserve">0860101009</t>
  </si>
  <si>
    <t xml:space="preserve">              Cruz, La</t>
  </si>
  <si>
    <t xml:space="preserve">0860101010</t>
  </si>
  <si>
    <t xml:space="preserve">              Fuente del Toro</t>
  </si>
  <si>
    <t xml:space="preserve">0860101011</t>
  </si>
  <si>
    <t xml:space="preserve">0860101012</t>
  </si>
  <si>
    <t xml:space="preserve">              Vista Sierra</t>
  </si>
  <si>
    <t xml:space="preserve">0860199999</t>
  </si>
  <si>
    <t xml:space="preserve">          Molar, El (Diseminado)</t>
  </si>
  <si>
    <t xml:space="preserve">0860300000</t>
  </si>
  <si>
    <t xml:space="preserve">      Cabaña, La</t>
  </si>
  <si>
    <t xml:space="preserve">0860399999</t>
  </si>
  <si>
    <t xml:space="preserve">          Cabaña, La (Diseminado)</t>
  </si>
  <si>
    <t xml:space="preserve">0860400000</t>
  </si>
  <si>
    <t xml:space="preserve">      Llanos y Remolinos, Los</t>
  </si>
  <si>
    <t xml:space="preserve">0860499999</t>
  </si>
  <si>
    <t xml:space="preserve">          Llanos y Remolinos, Los (Diseminado)</t>
  </si>
  <si>
    <t xml:space="preserve">0870000000</t>
  </si>
  <si>
    <t xml:space="preserve">  Molinos, Los</t>
  </si>
  <si>
    <t xml:space="preserve">0870100000</t>
  </si>
  <si>
    <t xml:space="preserve">      Molinos, Los</t>
  </si>
  <si>
    <t xml:space="preserve">0870102000</t>
  </si>
  <si>
    <t xml:space="preserve">          Molinos, Los</t>
  </si>
  <si>
    <t xml:space="preserve">0870102001</t>
  </si>
  <si>
    <t xml:space="preserve">              Borregones, Los</t>
  </si>
  <si>
    <t xml:space="preserve">0870102002</t>
  </si>
  <si>
    <t xml:space="preserve">0870102003</t>
  </si>
  <si>
    <t xml:space="preserve">0870102004</t>
  </si>
  <si>
    <t xml:space="preserve">              Cerca de la Mora</t>
  </si>
  <si>
    <t xml:space="preserve">0870102005</t>
  </si>
  <si>
    <t xml:space="preserve">0870102006</t>
  </si>
  <si>
    <t xml:space="preserve">              Chamberí</t>
  </si>
  <si>
    <t xml:space="preserve">0870102007</t>
  </si>
  <si>
    <t xml:space="preserve">0870102008</t>
  </si>
  <si>
    <t xml:space="preserve">              Hermanitas de los Pobres</t>
  </si>
  <si>
    <t xml:space="preserve">0870102009</t>
  </si>
  <si>
    <t xml:space="preserve">              Linar</t>
  </si>
  <si>
    <t xml:space="preserve">0870102010</t>
  </si>
  <si>
    <t xml:space="preserve">              Matalaguna</t>
  </si>
  <si>
    <t xml:space="preserve">0870102011</t>
  </si>
  <si>
    <t xml:space="preserve">              Matarrubia</t>
  </si>
  <si>
    <t xml:space="preserve">0870102012</t>
  </si>
  <si>
    <t xml:space="preserve">              Monte Pinar</t>
  </si>
  <si>
    <t xml:space="preserve">0870102013</t>
  </si>
  <si>
    <t xml:space="preserve">              Peña la Tolva</t>
  </si>
  <si>
    <t xml:space="preserve">0870102014</t>
  </si>
  <si>
    <t xml:space="preserve">              Pradillos</t>
  </si>
  <si>
    <t xml:space="preserve">0870102015</t>
  </si>
  <si>
    <t xml:space="preserve">              Sanatorio de Marina</t>
  </si>
  <si>
    <t xml:space="preserve">0870199999</t>
  </si>
  <si>
    <t xml:space="preserve">          Molinos, Los (Diseminado)</t>
  </si>
  <si>
    <t xml:space="preserve">0880000000</t>
  </si>
  <si>
    <t xml:space="preserve">  Montejo de la Sierra</t>
  </si>
  <si>
    <t xml:space="preserve">0880100000</t>
  </si>
  <si>
    <t xml:space="preserve">      Montejo de la Sierra</t>
  </si>
  <si>
    <t xml:space="preserve">0880101000</t>
  </si>
  <si>
    <t xml:space="preserve">          Montejo de la Sierra</t>
  </si>
  <si>
    <t xml:space="preserve">0880101001</t>
  </si>
  <si>
    <t xml:space="preserve">0880101002</t>
  </si>
  <si>
    <t xml:space="preserve">              Casa del Agua</t>
  </si>
  <si>
    <t xml:space="preserve">0880101003</t>
  </si>
  <si>
    <t xml:space="preserve">0880101004</t>
  </si>
  <si>
    <t xml:space="preserve">              Zarzal, El</t>
  </si>
  <si>
    <t xml:space="preserve">0880199999</t>
  </si>
  <si>
    <t xml:space="preserve">          Montejo de la Sierra (Diseminado)</t>
  </si>
  <si>
    <t xml:space="preserve">0880200000</t>
  </si>
  <si>
    <t xml:space="preserve">0880299999</t>
  </si>
  <si>
    <t xml:space="preserve">0890000000</t>
  </si>
  <si>
    <t xml:space="preserve">  Moraleja de Enmedio</t>
  </si>
  <si>
    <t xml:space="preserve">0890100000</t>
  </si>
  <si>
    <t xml:space="preserve">      Colinas, Las</t>
  </si>
  <si>
    <t xml:space="preserve">0890101000</t>
  </si>
  <si>
    <t xml:space="preserve">          Colinas, Las</t>
  </si>
  <si>
    <t xml:space="preserve">0890101001</t>
  </si>
  <si>
    <t xml:space="preserve">              Colinas, Las</t>
  </si>
  <si>
    <t xml:space="preserve">0890200000</t>
  </si>
  <si>
    <t xml:space="preserve">      Moraleja de Enmedio</t>
  </si>
  <si>
    <t xml:space="preserve">0890201000</t>
  </si>
  <si>
    <t xml:space="preserve">          Moraleja de Enmedio</t>
  </si>
  <si>
    <t xml:space="preserve">0890201001</t>
  </si>
  <si>
    <t xml:space="preserve">0890201002</t>
  </si>
  <si>
    <t xml:space="preserve">0890201003</t>
  </si>
  <si>
    <t xml:space="preserve">              Mangada, La</t>
  </si>
  <si>
    <t xml:space="preserve">0890201004</t>
  </si>
  <si>
    <t xml:space="preserve">0890201005</t>
  </si>
  <si>
    <t xml:space="preserve">0890201006</t>
  </si>
  <si>
    <t xml:space="preserve">0890201007</t>
  </si>
  <si>
    <t xml:space="preserve">              San Millán</t>
  </si>
  <si>
    <t xml:space="preserve">0890201008</t>
  </si>
  <si>
    <t xml:space="preserve">              Yucas, Las</t>
  </si>
  <si>
    <t xml:space="preserve">0890201009</t>
  </si>
  <si>
    <t xml:space="preserve">              Mirador de Humanes, El</t>
  </si>
  <si>
    <t xml:space="preserve">0890299999</t>
  </si>
  <si>
    <t xml:space="preserve">          Moraleja de Enmedio (Diseminado)</t>
  </si>
  <si>
    <t xml:space="preserve">0900000000</t>
  </si>
  <si>
    <t xml:space="preserve">  Moralzarzal</t>
  </si>
  <si>
    <t xml:space="preserve">0900100000</t>
  </si>
  <si>
    <t xml:space="preserve">      Moralzarzal</t>
  </si>
  <si>
    <t xml:space="preserve">0900101000</t>
  </si>
  <si>
    <t xml:space="preserve">          Moralzarzal</t>
  </si>
  <si>
    <t xml:space="preserve">0900101001</t>
  </si>
  <si>
    <t xml:space="preserve">0900101002</t>
  </si>
  <si>
    <t xml:space="preserve">0900101003</t>
  </si>
  <si>
    <t xml:space="preserve">0900101004</t>
  </si>
  <si>
    <t xml:space="preserve">0900101005</t>
  </si>
  <si>
    <t xml:space="preserve">0900101006</t>
  </si>
  <si>
    <t xml:space="preserve">              Circuito, El</t>
  </si>
  <si>
    <t xml:space="preserve">0900101007</t>
  </si>
  <si>
    <t xml:space="preserve">              Chaparralitos, Los</t>
  </si>
  <si>
    <t xml:space="preserve">0900101008</t>
  </si>
  <si>
    <t xml:space="preserve">              Chopos, Los</t>
  </si>
  <si>
    <t xml:space="preserve">0900101009</t>
  </si>
  <si>
    <t xml:space="preserve">              Encinilla, La</t>
  </si>
  <si>
    <t xml:space="preserve">0900101010</t>
  </si>
  <si>
    <t xml:space="preserve">0900101011</t>
  </si>
  <si>
    <t xml:space="preserve">0900101012</t>
  </si>
  <si>
    <t xml:space="preserve">              Herradurita, La</t>
  </si>
  <si>
    <t xml:space="preserve">0900101013</t>
  </si>
  <si>
    <t xml:space="preserve">              Herrenes, Los</t>
  </si>
  <si>
    <t xml:space="preserve">0900101014</t>
  </si>
  <si>
    <t xml:space="preserve">              Ladera Concejo</t>
  </si>
  <si>
    <t xml:space="preserve">0900101015</t>
  </si>
  <si>
    <t xml:space="preserve">              Linarejos, Los</t>
  </si>
  <si>
    <t xml:space="preserve">0900101016</t>
  </si>
  <si>
    <t xml:space="preserve">              Navafría</t>
  </si>
  <si>
    <t xml:space="preserve">0900101017</t>
  </si>
  <si>
    <t xml:space="preserve">              Navazos, Los</t>
  </si>
  <si>
    <t xml:space="preserve">0900101018</t>
  </si>
  <si>
    <t xml:space="preserve">              Peñas Gordas</t>
  </si>
  <si>
    <t xml:space="preserve">0900101019</t>
  </si>
  <si>
    <t xml:space="preserve">              Peñazarzal</t>
  </si>
  <si>
    <t xml:space="preserve">0900101020</t>
  </si>
  <si>
    <t xml:space="preserve">              Prados Verdes</t>
  </si>
  <si>
    <t xml:space="preserve">0900101021</t>
  </si>
  <si>
    <t xml:space="preserve">              Redondillo</t>
  </si>
  <si>
    <t xml:space="preserve">0900101022</t>
  </si>
  <si>
    <t xml:space="preserve">0900101023</t>
  </si>
  <si>
    <t xml:space="preserve">              Valleja, La</t>
  </si>
  <si>
    <t xml:space="preserve">0900199999</t>
  </si>
  <si>
    <t xml:space="preserve">          Moralzarzal (Diseminado)</t>
  </si>
  <si>
    <t xml:space="preserve">0900200000</t>
  </si>
  <si>
    <t xml:space="preserve">0900202000</t>
  </si>
  <si>
    <t xml:space="preserve">          Berrocal Noroeste, El</t>
  </si>
  <si>
    <t xml:space="preserve">0900202001</t>
  </si>
  <si>
    <t xml:space="preserve">              Berrocal Noroeste, El</t>
  </si>
  <si>
    <t xml:space="preserve">0900203000</t>
  </si>
  <si>
    <t xml:space="preserve">          Berrocal Sur, El</t>
  </si>
  <si>
    <t xml:space="preserve">0900203001</t>
  </si>
  <si>
    <t xml:space="preserve">              Berrocal Sur, El</t>
  </si>
  <si>
    <t xml:space="preserve">0900204000</t>
  </si>
  <si>
    <t xml:space="preserve">          Linar del Río</t>
  </si>
  <si>
    <t xml:space="preserve">0900204001</t>
  </si>
  <si>
    <t xml:space="preserve">              Linar del Río</t>
  </si>
  <si>
    <t xml:space="preserve">0900299999</t>
  </si>
  <si>
    <t xml:space="preserve">0900300000</t>
  </si>
  <si>
    <t xml:space="preserve">      Fuente del Piojo</t>
  </si>
  <si>
    <t xml:space="preserve">0900301000</t>
  </si>
  <si>
    <t xml:space="preserve">          Arroyuelos, Los</t>
  </si>
  <si>
    <t xml:space="preserve">0900301001</t>
  </si>
  <si>
    <t xml:space="preserve">0900399999</t>
  </si>
  <si>
    <t xml:space="preserve">          Fuente del Piojo (Diseminado)</t>
  </si>
  <si>
    <t xml:space="preserve">0900500000</t>
  </si>
  <si>
    <t xml:space="preserve">      Praderas, Las</t>
  </si>
  <si>
    <t xml:space="preserve">0900501000</t>
  </si>
  <si>
    <t xml:space="preserve">          Praderas, Las</t>
  </si>
  <si>
    <t xml:space="preserve">0900501001</t>
  </si>
  <si>
    <t xml:space="preserve">0900600000</t>
  </si>
  <si>
    <t xml:space="preserve">      Retamar, El</t>
  </si>
  <si>
    <t xml:space="preserve">0900601000</t>
  </si>
  <si>
    <t xml:space="preserve">          Retamar, El</t>
  </si>
  <si>
    <t xml:space="preserve">0900601001</t>
  </si>
  <si>
    <t xml:space="preserve">0910000000</t>
  </si>
  <si>
    <t xml:space="preserve">  Morata de Tajuña</t>
  </si>
  <si>
    <t xml:space="preserve">0910100000</t>
  </si>
  <si>
    <t xml:space="preserve">      Morata de Tajuña</t>
  </si>
  <si>
    <t xml:space="preserve">0910101000</t>
  </si>
  <si>
    <t xml:space="preserve">          Morata de Tajuña</t>
  </si>
  <si>
    <t xml:space="preserve">0910101001</t>
  </si>
  <si>
    <t xml:space="preserve">              Antigua, La</t>
  </si>
  <si>
    <t xml:space="preserve">0910101002</t>
  </si>
  <si>
    <t xml:space="preserve">0910101003</t>
  </si>
  <si>
    <t xml:space="preserve">0910101004</t>
  </si>
  <si>
    <t xml:space="preserve">              Cementerio</t>
  </si>
  <si>
    <t xml:space="preserve">0910101005</t>
  </si>
  <si>
    <t xml:space="preserve">              Centenos, Los</t>
  </si>
  <si>
    <t xml:space="preserve">0910101006</t>
  </si>
  <si>
    <t xml:space="preserve">0910101007</t>
  </si>
  <si>
    <t xml:space="preserve">0910101008</t>
  </si>
  <si>
    <t xml:space="preserve">0910101009</t>
  </si>
  <si>
    <t xml:space="preserve">0910199999</t>
  </si>
  <si>
    <t xml:space="preserve">          Morata de Tajuña (Diseminado)</t>
  </si>
  <si>
    <t xml:space="preserve">0910200000</t>
  </si>
  <si>
    <t xml:space="preserve">      Alto, El</t>
  </si>
  <si>
    <t xml:space="preserve">0910299999</t>
  </si>
  <si>
    <t xml:space="preserve">          Alto, El (Diseminado)</t>
  </si>
  <si>
    <t xml:space="preserve">0910300000</t>
  </si>
  <si>
    <t xml:space="preserve">      Valle, El</t>
  </si>
  <si>
    <t xml:space="preserve">0910399999</t>
  </si>
  <si>
    <t xml:space="preserve">          Valle, El (Diseminado)</t>
  </si>
  <si>
    <t xml:space="preserve">0910400000</t>
  </si>
  <si>
    <t xml:space="preserve">      Cabezas, Las</t>
  </si>
  <si>
    <t xml:space="preserve">0910499999</t>
  </si>
  <si>
    <t xml:space="preserve">          Cabezas, Las (Diseminado)</t>
  </si>
  <si>
    <t xml:space="preserve">0920000000</t>
  </si>
  <si>
    <t xml:space="preserve">  Móstoles</t>
  </si>
  <si>
    <t xml:space="preserve">0920100000</t>
  </si>
  <si>
    <t xml:space="preserve">      Móstoles</t>
  </si>
  <si>
    <t xml:space="preserve">0920101000</t>
  </si>
  <si>
    <t xml:space="preserve">          Móstoles</t>
  </si>
  <si>
    <t xml:space="preserve">0920101001</t>
  </si>
  <si>
    <t xml:space="preserve">0920101002</t>
  </si>
  <si>
    <t xml:space="preserve">              Antusana, La</t>
  </si>
  <si>
    <t xml:space="preserve">0920101003</t>
  </si>
  <si>
    <t xml:space="preserve">              Arroyomolinos</t>
  </si>
  <si>
    <t xml:space="preserve">0920101004</t>
  </si>
  <si>
    <t xml:space="preserve">              Biarritz</t>
  </si>
  <si>
    <t xml:space="preserve">0920101005</t>
  </si>
  <si>
    <t xml:space="preserve">              Campo la Virgen</t>
  </si>
  <si>
    <t xml:space="preserve">0920101006</t>
  </si>
  <si>
    <t xml:space="preserve">              Cañaveral</t>
  </si>
  <si>
    <t xml:space="preserve">0920101007</t>
  </si>
  <si>
    <t xml:space="preserve">              Carcavilla</t>
  </si>
  <si>
    <t xml:space="preserve">0920101008</t>
  </si>
  <si>
    <t xml:space="preserve">0920101009</t>
  </si>
  <si>
    <t xml:space="preserve">              Cefera</t>
  </si>
  <si>
    <t xml:space="preserve">0920101010</t>
  </si>
  <si>
    <t xml:space="preserve">              Cerro la Cabaña</t>
  </si>
  <si>
    <t xml:space="preserve">0920101011</t>
  </si>
  <si>
    <t xml:space="preserve">              Cerro Prieto</t>
  </si>
  <si>
    <t xml:space="preserve">0920101012</t>
  </si>
  <si>
    <t xml:space="preserve">              Copasa</t>
  </si>
  <si>
    <t xml:space="preserve">0920101013</t>
  </si>
  <si>
    <t xml:space="preserve">              Corona Verde</t>
  </si>
  <si>
    <t xml:space="preserve">0920101014</t>
  </si>
  <si>
    <t xml:space="preserve">              Coronel de Palma</t>
  </si>
  <si>
    <t xml:space="preserve">0920101015</t>
  </si>
  <si>
    <t xml:space="preserve">              Coveta</t>
  </si>
  <si>
    <t xml:space="preserve">0920101016</t>
  </si>
  <si>
    <t xml:space="preserve">              Cumbres, Las</t>
  </si>
  <si>
    <t xml:space="preserve">0920101017</t>
  </si>
  <si>
    <t xml:space="preserve">              Chaves</t>
  </si>
  <si>
    <t xml:space="preserve">0920101018</t>
  </si>
  <si>
    <t xml:space="preserve">              Depuradora</t>
  </si>
  <si>
    <t xml:space="preserve">0920101019</t>
  </si>
  <si>
    <t xml:space="preserve">              Diana</t>
  </si>
  <si>
    <t xml:space="preserve">0920101020</t>
  </si>
  <si>
    <t xml:space="preserve">0920101021</t>
  </si>
  <si>
    <t xml:space="preserve">0920101022</t>
  </si>
  <si>
    <t xml:space="preserve">              Estoril II</t>
  </si>
  <si>
    <t xml:space="preserve">0920101023</t>
  </si>
  <si>
    <t xml:space="preserve">0920101024</t>
  </si>
  <si>
    <t xml:space="preserve">0920101025</t>
  </si>
  <si>
    <t xml:space="preserve">0920101026</t>
  </si>
  <si>
    <t xml:space="preserve">              Horizonte III</t>
  </si>
  <si>
    <t xml:space="preserve">0920101027</t>
  </si>
  <si>
    <t xml:space="preserve">              Iviasa I</t>
  </si>
  <si>
    <t xml:space="preserve">0920101028</t>
  </si>
  <si>
    <t xml:space="preserve">              Iviasa II</t>
  </si>
  <si>
    <t xml:space="preserve">0920101029</t>
  </si>
  <si>
    <t xml:space="preserve">              Jardín de Móstoles</t>
  </si>
  <si>
    <t xml:space="preserve">0920101030</t>
  </si>
  <si>
    <t xml:space="preserve">              Jardín Puerta del Sol</t>
  </si>
  <si>
    <t xml:space="preserve">0920101031</t>
  </si>
  <si>
    <t xml:space="preserve">              Liana</t>
  </si>
  <si>
    <t xml:space="preserve">0920101032</t>
  </si>
  <si>
    <t xml:space="preserve">              Loma, La</t>
  </si>
  <si>
    <t xml:space="preserve">0920101033</t>
  </si>
  <si>
    <t xml:space="preserve">              Luna, La</t>
  </si>
  <si>
    <t xml:space="preserve">0920101034</t>
  </si>
  <si>
    <t xml:space="preserve">0920101035</t>
  </si>
  <si>
    <t xml:space="preserve">              María del Mar</t>
  </si>
  <si>
    <t xml:space="preserve">0920101036</t>
  </si>
  <si>
    <t xml:space="preserve">0920101037</t>
  </si>
  <si>
    <t xml:space="preserve">              Móstoles Industrial</t>
  </si>
  <si>
    <t xml:space="preserve">0920101038</t>
  </si>
  <si>
    <t xml:space="preserve">              Nazaret</t>
  </si>
  <si>
    <t xml:space="preserve">0920101039</t>
  </si>
  <si>
    <t xml:space="preserve">              Parque América</t>
  </si>
  <si>
    <t xml:space="preserve">0920101040</t>
  </si>
  <si>
    <t xml:space="preserve">              Parque Tingo - María</t>
  </si>
  <si>
    <t xml:space="preserve">0920101041</t>
  </si>
  <si>
    <t xml:space="preserve">              Parque Zarauz</t>
  </si>
  <si>
    <t xml:space="preserve">0920101042</t>
  </si>
  <si>
    <t xml:space="preserve">              Polígono Industrial Arroyomolinos</t>
  </si>
  <si>
    <t xml:space="preserve">0920101043</t>
  </si>
  <si>
    <t xml:space="preserve">              Polígono Industrial la Fuensanta</t>
  </si>
  <si>
    <t xml:space="preserve">0920101044</t>
  </si>
  <si>
    <t xml:space="preserve">              Prado Regordoño</t>
  </si>
  <si>
    <t xml:space="preserve">0920101045</t>
  </si>
  <si>
    <t xml:space="preserve">              Princesa, La</t>
  </si>
  <si>
    <t xml:space="preserve">0920101046</t>
  </si>
  <si>
    <t xml:space="preserve">              Pryconsa I</t>
  </si>
  <si>
    <t xml:space="preserve">0920101047</t>
  </si>
  <si>
    <t xml:space="preserve">              Pryconsa II</t>
  </si>
  <si>
    <t xml:space="preserve">0920101048</t>
  </si>
  <si>
    <t xml:space="preserve">              Rejilla</t>
  </si>
  <si>
    <t xml:space="preserve">0920101049</t>
  </si>
  <si>
    <t xml:space="preserve">              Reyes, Los</t>
  </si>
  <si>
    <t xml:space="preserve">0920101050</t>
  </si>
  <si>
    <t xml:space="preserve">              Río Bidasoa</t>
  </si>
  <si>
    <t xml:space="preserve">0920101051</t>
  </si>
  <si>
    <t xml:space="preserve">              Rosales I, Los</t>
  </si>
  <si>
    <t xml:space="preserve">0920101052</t>
  </si>
  <si>
    <t xml:space="preserve">              Rosales II, Los</t>
  </si>
  <si>
    <t xml:space="preserve">0920101053</t>
  </si>
  <si>
    <t xml:space="preserve">0920101054</t>
  </si>
  <si>
    <t xml:space="preserve">0920101055</t>
  </si>
  <si>
    <t xml:space="preserve">0920101056</t>
  </si>
  <si>
    <t xml:space="preserve">              Versalles</t>
  </si>
  <si>
    <t xml:space="preserve">0920101057</t>
  </si>
  <si>
    <t xml:space="preserve">              Villa Europa</t>
  </si>
  <si>
    <t xml:space="preserve">0920101058</t>
  </si>
  <si>
    <t xml:space="preserve">              Villafontana I</t>
  </si>
  <si>
    <t xml:space="preserve">0920101059</t>
  </si>
  <si>
    <t xml:space="preserve">0920101060</t>
  </si>
  <si>
    <t xml:space="preserve">              Vosa</t>
  </si>
  <si>
    <t xml:space="preserve">0920102000</t>
  </si>
  <si>
    <t xml:space="preserve">          Aventurera, La</t>
  </si>
  <si>
    <t xml:space="preserve">0920102001</t>
  </si>
  <si>
    <t xml:space="preserve">              Aventurera, La</t>
  </si>
  <si>
    <t xml:space="preserve">0920199999</t>
  </si>
  <si>
    <t xml:space="preserve">          Móstoles (Diseminado)</t>
  </si>
  <si>
    <t xml:space="preserve">0920200000</t>
  </si>
  <si>
    <t xml:space="preserve">      Parque Coimbra</t>
  </si>
  <si>
    <t xml:space="preserve">0920201000</t>
  </si>
  <si>
    <t xml:space="preserve">          Parque Coimbra</t>
  </si>
  <si>
    <t xml:space="preserve">0920201001</t>
  </si>
  <si>
    <t xml:space="preserve">              Parque Coimbra</t>
  </si>
  <si>
    <t xml:space="preserve">0920300000</t>
  </si>
  <si>
    <t xml:space="preserve">      Pinares Llanos</t>
  </si>
  <si>
    <t xml:space="preserve">0920301000</t>
  </si>
  <si>
    <t xml:space="preserve">          Pinares Llanos</t>
  </si>
  <si>
    <t xml:space="preserve">0920301001</t>
  </si>
  <si>
    <t xml:space="preserve">              Pinares Llanos</t>
  </si>
  <si>
    <t xml:space="preserve">0920399999</t>
  </si>
  <si>
    <t xml:space="preserve">          Pinares Llanos (Diseminado)</t>
  </si>
  <si>
    <t xml:space="preserve">0920400000</t>
  </si>
  <si>
    <t xml:space="preserve">      Río Guadarrama</t>
  </si>
  <si>
    <t xml:space="preserve">0920401000</t>
  </si>
  <si>
    <t xml:space="preserve">0920401001</t>
  </si>
  <si>
    <t xml:space="preserve">              Guadarrama de Abajo</t>
  </si>
  <si>
    <t xml:space="preserve">0920401002</t>
  </si>
  <si>
    <t xml:space="preserve">              Guadarrama de Arriba</t>
  </si>
  <si>
    <t xml:space="preserve">0920499999</t>
  </si>
  <si>
    <t xml:space="preserve">          Río Guadarrama (Diseminado)</t>
  </si>
  <si>
    <t xml:space="preserve">0920500000</t>
  </si>
  <si>
    <t xml:space="preserve">      Combos, Los</t>
  </si>
  <si>
    <t xml:space="preserve">0920599999</t>
  </si>
  <si>
    <t xml:space="preserve">          Combos, Los (Diseminado)</t>
  </si>
  <si>
    <t xml:space="preserve">0920600000</t>
  </si>
  <si>
    <t xml:space="preserve">      Húmera</t>
  </si>
  <si>
    <t xml:space="preserve">0920699999</t>
  </si>
  <si>
    <t xml:space="preserve">          Húmera (Diseminado)</t>
  </si>
  <si>
    <t xml:space="preserve">0920700000</t>
  </si>
  <si>
    <t xml:space="preserve">      Nieves, Las</t>
  </si>
  <si>
    <t xml:space="preserve">0920701000</t>
  </si>
  <si>
    <t xml:space="preserve">          Nieves - El Lucero, Las</t>
  </si>
  <si>
    <t xml:space="preserve">0920701001</t>
  </si>
  <si>
    <t xml:space="preserve">              Lucero, El</t>
  </si>
  <si>
    <t xml:space="preserve">0920701002</t>
  </si>
  <si>
    <t xml:space="preserve">0920799999</t>
  </si>
  <si>
    <t xml:space="preserve">          Nieves, Las (Diseminado)</t>
  </si>
  <si>
    <t xml:space="preserve">0920800000</t>
  </si>
  <si>
    <t xml:space="preserve">      Peñaca</t>
  </si>
  <si>
    <t xml:space="preserve">0920899999</t>
  </si>
  <si>
    <t xml:space="preserve">          Peñaca (Diseminado)</t>
  </si>
  <si>
    <t xml:space="preserve">0930000000</t>
  </si>
  <si>
    <t xml:space="preserve">  Navacerrada</t>
  </si>
  <si>
    <t xml:space="preserve">0930100000</t>
  </si>
  <si>
    <t xml:space="preserve">      Navacerrada</t>
  </si>
  <si>
    <t xml:space="preserve">0930101000</t>
  </si>
  <si>
    <t xml:space="preserve">          Navacerrada</t>
  </si>
  <si>
    <t xml:space="preserve">0930101001</t>
  </si>
  <si>
    <t xml:space="preserve">0930101002</t>
  </si>
  <si>
    <t xml:space="preserve">              Cercas Mayores</t>
  </si>
  <si>
    <t xml:space="preserve">0930101003</t>
  </si>
  <si>
    <t xml:space="preserve">0930101004</t>
  </si>
  <si>
    <t xml:space="preserve">0930101005</t>
  </si>
  <si>
    <t xml:space="preserve">0930101006</t>
  </si>
  <si>
    <t xml:space="preserve">              Mata del Rosal</t>
  </si>
  <si>
    <t xml:space="preserve">0930101007</t>
  </si>
  <si>
    <t xml:space="preserve">0930101008</t>
  </si>
  <si>
    <t xml:space="preserve">              Prado Jerez</t>
  </si>
  <si>
    <t xml:space="preserve">0930101009</t>
  </si>
  <si>
    <t xml:space="preserve">              Prado Molero</t>
  </si>
  <si>
    <t xml:space="preserve">0930101010</t>
  </si>
  <si>
    <t xml:space="preserve">0930199999</t>
  </si>
  <si>
    <t xml:space="preserve">          Navacerrada (Diseminado)</t>
  </si>
  <si>
    <t xml:space="preserve">0930200000</t>
  </si>
  <si>
    <t xml:space="preserve">      Almorchones, Los</t>
  </si>
  <si>
    <t xml:space="preserve">0930299999</t>
  </si>
  <si>
    <t xml:space="preserve">          Almorchones, Los (Diseminado)</t>
  </si>
  <si>
    <t xml:space="preserve">0930300000</t>
  </si>
  <si>
    <t xml:space="preserve">0930399999</t>
  </si>
  <si>
    <t xml:space="preserve">0940000000</t>
  </si>
  <si>
    <t xml:space="preserve">  Navalafuente</t>
  </si>
  <si>
    <t xml:space="preserve">0940100000</t>
  </si>
  <si>
    <t xml:space="preserve">      Navalafuente</t>
  </si>
  <si>
    <t xml:space="preserve">0940101000</t>
  </si>
  <si>
    <t xml:space="preserve">          Navalafuente</t>
  </si>
  <si>
    <t xml:space="preserve">0940101001</t>
  </si>
  <si>
    <t xml:space="preserve">0940101002</t>
  </si>
  <si>
    <t xml:space="preserve">              Cerrillo de Valentín</t>
  </si>
  <si>
    <t xml:space="preserve">0940101003</t>
  </si>
  <si>
    <t xml:space="preserve">              Chaparral, El</t>
  </si>
  <si>
    <t xml:space="preserve">0940101004</t>
  </si>
  <si>
    <t xml:space="preserve">              Erial, El</t>
  </si>
  <si>
    <t xml:space="preserve">0940101005</t>
  </si>
  <si>
    <t xml:space="preserve">              Peña Hueca</t>
  </si>
  <si>
    <t xml:space="preserve">0940101006</t>
  </si>
  <si>
    <t xml:space="preserve">              Rodeo, El</t>
  </si>
  <si>
    <t xml:space="preserve">0940101007</t>
  </si>
  <si>
    <t xml:space="preserve">              Vedado, El</t>
  </si>
  <si>
    <t xml:space="preserve">0940199999</t>
  </si>
  <si>
    <t xml:space="preserve">          Navalafuente (Diseminado)</t>
  </si>
  <si>
    <t xml:space="preserve">0940200000</t>
  </si>
  <si>
    <t xml:space="preserve">      Arreturas, Las</t>
  </si>
  <si>
    <t xml:space="preserve">0940201000</t>
  </si>
  <si>
    <t xml:space="preserve">          Arreturas, Las</t>
  </si>
  <si>
    <t xml:space="preserve">0940201001</t>
  </si>
  <si>
    <t xml:space="preserve">              Arreturas, Las</t>
  </si>
  <si>
    <t xml:space="preserve">0940300000</t>
  </si>
  <si>
    <t xml:space="preserve">      Corralillo, El</t>
  </si>
  <si>
    <t xml:space="preserve">0940399999</t>
  </si>
  <si>
    <t xml:space="preserve">          Corralillo, El (Diseminado)</t>
  </si>
  <si>
    <t xml:space="preserve">0940400000</t>
  </si>
  <si>
    <t xml:space="preserve">0940499999</t>
  </si>
  <si>
    <t xml:space="preserve">0940500000</t>
  </si>
  <si>
    <t xml:space="preserve">      Piscis</t>
  </si>
  <si>
    <t xml:space="preserve">0940501000</t>
  </si>
  <si>
    <t xml:space="preserve">          Piscis</t>
  </si>
  <si>
    <t xml:space="preserve">0940501001</t>
  </si>
  <si>
    <t xml:space="preserve">              Piscis</t>
  </si>
  <si>
    <t xml:space="preserve">0940600000</t>
  </si>
  <si>
    <t xml:space="preserve">      Sococar</t>
  </si>
  <si>
    <t xml:space="preserve">0940601000</t>
  </si>
  <si>
    <t xml:space="preserve">          Sococar</t>
  </si>
  <si>
    <t xml:space="preserve">0940601001</t>
  </si>
  <si>
    <t xml:space="preserve">              Sococar</t>
  </si>
  <si>
    <t xml:space="preserve">0940700000</t>
  </si>
  <si>
    <t xml:space="preserve">      Viñas, Las</t>
  </si>
  <si>
    <t xml:space="preserve">0940701000</t>
  </si>
  <si>
    <t xml:space="preserve">          Viñas I, Las</t>
  </si>
  <si>
    <t xml:space="preserve">0940701001</t>
  </si>
  <si>
    <t xml:space="preserve">              Viñas I, Las</t>
  </si>
  <si>
    <t xml:space="preserve">0940702000</t>
  </si>
  <si>
    <t xml:space="preserve">          Viñas II, Las</t>
  </si>
  <si>
    <t xml:space="preserve">0940702001</t>
  </si>
  <si>
    <t xml:space="preserve">              Viñas II, Las</t>
  </si>
  <si>
    <t xml:space="preserve">0940799999</t>
  </si>
  <si>
    <t xml:space="preserve">          Viñas, Las (Diseminado)</t>
  </si>
  <si>
    <t xml:space="preserve">0950000000</t>
  </si>
  <si>
    <t xml:space="preserve">  Navalagamella</t>
  </si>
  <si>
    <t xml:space="preserve">0950100000</t>
  </si>
  <si>
    <t xml:space="preserve">      Navalagamella</t>
  </si>
  <si>
    <t xml:space="preserve">0950102000</t>
  </si>
  <si>
    <t xml:space="preserve">          Navalagamella</t>
  </si>
  <si>
    <t xml:space="preserve">0950102001</t>
  </si>
  <si>
    <t xml:space="preserve">0950102002</t>
  </si>
  <si>
    <t xml:space="preserve">0950102003</t>
  </si>
  <si>
    <t xml:space="preserve">0950102004</t>
  </si>
  <si>
    <t xml:space="preserve">0950102005</t>
  </si>
  <si>
    <t xml:space="preserve">0950103000</t>
  </si>
  <si>
    <t xml:space="preserve">          Plantío, El</t>
  </si>
  <si>
    <t xml:space="preserve">0950103001</t>
  </si>
  <si>
    <t xml:space="preserve">0950199999</t>
  </si>
  <si>
    <t xml:space="preserve">          Navalagamella (Diseminado)</t>
  </si>
  <si>
    <t xml:space="preserve">0950200000</t>
  </si>
  <si>
    <t xml:space="preserve">      Barrancos, Los</t>
  </si>
  <si>
    <t xml:space="preserve">0950201000</t>
  </si>
  <si>
    <t xml:space="preserve">          Barrancos, Los</t>
  </si>
  <si>
    <t xml:space="preserve">0950201001</t>
  </si>
  <si>
    <t xml:space="preserve">0950300000</t>
  </si>
  <si>
    <t xml:space="preserve">      Cerro Alarcón</t>
  </si>
  <si>
    <t xml:space="preserve">0950301000</t>
  </si>
  <si>
    <t xml:space="preserve">          Cerro Alarcón</t>
  </si>
  <si>
    <t xml:space="preserve">0950301001</t>
  </si>
  <si>
    <t xml:space="preserve">              Cerro Alarcón</t>
  </si>
  <si>
    <t xml:space="preserve">0960000000</t>
  </si>
  <si>
    <t xml:space="preserve">  Navalcarnero</t>
  </si>
  <si>
    <t xml:space="preserve">0960100000</t>
  </si>
  <si>
    <t xml:space="preserve">      Calypo II</t>
  </si>
  <si>
    <t xml:space="preserve">0960101000</t>
  </si>
  <si>
    <t xml:space="preserve">          Calypo II</t>
  </si>
  <si>
    <t xml:space="preserve">0960101001</t>
  </si>
  <si>
    <t xml:space="preserve">              Calypo II</t>
  </si>
  <si>
    <t xml:space="preserve">0960300000</t>
  </si>
  <si>
    <t xml:space="preserve">      Navalcarnero</t>
  </si>
  <si>
    <t xml:space="preserve">0960301000</t>
  </si>
  <si>
    <t xml:space="preserve">          Navalcarnero</t>
  </si>
  <si>
    <t xml:space="preserve">0960301001</t>
  </si>
  <si>
    <t xml:space="preserve">              Alparrache</t>
  </si>
  <si>
    <t xml:space="preserve">0960301002</t>
  </si>
  <si>
    <t xml:space="preserve">              Barrio Estación</t>
  </si>
  <si>
    <t xml:space="preserve">0960301003</t>
  </si>
  <si>
    <t xml:space="preserve">              Bastos, Los</t>
  </si>
  <si>
    <t xml:space="preserve">0960301004</t>
  </si>
  <si>
    <t xml:space="preserve">0960301005</t>
  </si>
  <si>
    <t xml:space="preserve">              Covadonga</t>
  </si>
  <si>
    <t xml:space="preserve">0960301006</t>
  </si>
  <si>
    <t xml:space="preserve">0960301007</t>
  </si>
  <si>
    <t xml:space="preserve">              Oasis</t>
  </si>
  <si>
    <t xml:space="preserve">0960301008</t>
  </si>
  <si>
    <t xml:space="preserve">              Residencia</t>
  </si>
  <si>
    <t xml:space="preserve">0960301009</t>
  </si>
  <si>
    <t xml:space="preserve">              Señorío - Navalar</t>
  </si>
  <si>
    <t xml:space="preserve">0960399999</t>
  </si>
  <si>
    <t xml:space="preserve">          Navalcarnero (Diseminado)</t>
  </si>
  <si>
    <t xml:space="preserve">0960400000</t>
  </si>
  <si>
    <t xml:space="preserve">      Aguas de Riaza</t>
  </si>
  <si>
    <t xml:space="preserve">0960401000</t>
  </si>
  <si>
    <t xml:space="preserve">          Aguas de Riaza</t>
  </si>
  <si>
    <t xml:space="preserve">0960401001</t>
  </si>
  <si>
    <t xml:space="preserve">              Aguas de Riaza</t>
  </si>
  <si>
    <t xml:space="preserve">0960499999</t>
  </si>
  <si>
    <t xml:space="preserve">          Aguas de Riaza (Diseminado)</t>
  </si>
  <si>
    <t xml:space="preserve">0960500000</t>
  </si>
  <si>
    <t xml:space="preserve">      Carretera de Extremadura</t>
  </si>
  <si>
    <t xml:space="preserve">0960501000</t>
  </si>
  <si>
    <t xml:space="preserve">          Manzanos, Los</t>
  </si>
  <si>
    <t xml:space="preserve">0960501001</t>
  </si>
  <si>
    <t xml:space="preserve">              Manzanos, Los</t>
  </si>
  <si>
    <t xml:space="preserve">0960599999</t>
  </si>
  <si>
    <t xml:space="preserve">          Carretera de Extremadura (Diseminado)</t>
  </si>
  <si>
    <t xml:space="preserve">0960600000</t>
  </si>
  <si>
    <t xml:space="preserve">      Carretera de Villamanta</t>
  </si>
  <si>
    <t xml:space="preserve">0960699999</t>
  </si>
  <si>
    <t xml:space="preserve">          Carretera de Villamanta (Diseminado)</t>
  </si>
  <si>
    <t xml:space="preserve">0960700000</t>
  </si>
  <si>
    <t xml:space="preserve">      Carril Toledano</t>
  </si>
  <si>
    <t xml:space="preserve">0960799999</t>
  </si>
  <si>
    <t xml:space="preserve">          Carril Toledano (Diseminado)</t>
  </si>
  <si>
    <t xml:space="preserve">0960800000</t>
  </si>
  <si>
    <t xml:space="preserve">      Casa de Roque</t>
  </si>
  <si>
    <t xml:space="preserve">0960899999</t>
  </si>
  <si>
    <t xml:space="preserve">          Casa de Roque (Diseminado)</t>
  </si>
  <si>
    <t xml:space="preserve">0960900000</t>
  </si>
  <si>
    <t xml:space="preserve">      Dehesa de Marimartín</t>
  </si>
  <si>
    <t xml:space="preserve">0960999999</t>
  </si>
  <si>
    <t xml:space="preserve">          Dehesa de Marimartín (Diseminado)</t>
  </si>
  <si>
    <t xml:space="preserve">0961000000</t>
  </si>
  <si>
    <t xml:space="preserve">      Fuente Pila</t>
  </si>
  <si>
    <t xml:space="preserve">0961001000</t>
  </si>
  <si>
    <t xml:space="preserve">          Fuente Pila</t>
  </si>
  <si>
    <t xml:space="preserve">0961001001</t>
  </si>
  <si>
    <t xml:space="preserve">              Fuente Pila</t>
  </si>
  <si>
    <t xml:space="preserve">0961099999</t>
  </si>
  <si>
    <t xml:space="preserve">          Fuente Pila (Diseminado)</t>
  </si>
  <si>
    <t xml:space="preserve">0961100000</t>
  </si>
  <si>
    <t xml:space="preserve">      Mancigordo</t>
  </si>
  <si>
    <t xml:space="preserve">0961101000</t>
  </si>
  <si>
    <t xml:space="preserve">          Mancigordo</t>
  </si>
  <si>
    <t xml:space="preserve">0961101001</t>
  </si>
  <si>
    <t xml:space="preserve">              Mancigordo</t>
  </si>
  <si>
    <t xml:space="preserve">0961199999</t>
  </si>
  <si>
    <t xml:space="preserve">          Mancigordo (Diseminado)</t>
  </si>
  <si>
    <t xml:space="preserve">0970000000</t>
  </si>
  <si>
    <t xml:space="preserve">  Navarredonda</t>
  </si>
  <si>
    <t xml:space="preserve">0970100000</t>
  </si>
  <si>
    <t xml:space="preserve">      Navarredonda</t>
  </si>
  <si>
    <t xml:space="preserve">0970101000</t>
  </si>
  <si>
    <t xml:space="preserve">          Navarredonda</t>
  </si>
  <si>
    <t xml:space="preserve">0970101001</t>
  </si>
  <si>
    <t xml:space="preserve">0970199999</t>
  </si>
  <si>
    <t xml:space="preserve">          Navarredonda (Diseminado)</t>
  </si>
  <si>
    <t xml:space="preserve">0970200000</t>
  </si>
  <si>
    <t xml:space="preserve">      San Mamés</t>
  </si>
  <si>
    <t xml:space="preserve">0970201000</t>
  </si>
  <si>
    <t xml:space="preserve">          San Mamés</t>
  </si>
  <si>
    <t xml:space="preserve">0970201001</t>
  </si>
  <si>
    <t xml:space="preserve">0970201002</t>
  </si>
  <si>
    <t xml:space="preserve">0970299999</t>
  </si>
  <si>
    <t xml:space="preserve">          San Mamés (Diseminado)</t>
  </si>
  <si>
    <t xml:space="preserve">0970300000</t>
  </si>
  <si>
    <t xml:space="preserve">      Patuelo, El</t>
  </si>
  <si>
    <t xml:space="preserve">0970301000</t>
  </si>
  <si>
    <t xml:space="preserve">          Patuelo, El</t>
  </si>
  <si>
    <t xml:space="preserve">0970301001</t>
  </si>
  <si>
    <t xml:space="preserve">              Patuelo, El</t>
  </si>
  <si>
    <t xml:space="preserve">0970399999</t>
  </si>
  <si>
    <t xml:space="preserve">          Patuelo, El (Diseminado)</t>
  </si>
  <si>
    <t xml:space="preserve">0970400000</t>
  </si>
  <si>
    <t xml:space="preserve">      Prado Gamonal</t>
  </si>
  <si>
    <t xml:space="preserve">0970401000</t>
  </si>
  <si>
    <t xml:space="preserve">          Prado Gamonal</t>
  </si>
  <si>
    <t xml:space="preserve">0970401001</t>
  </si>
  <si>
    <t xml:space="preserve">              Prado Gamonal</t>
  </si>
  <si>
    <t xml:space="preserve">0970499999</t>
  </si>
  <si>
    <t xml:space="preserve">          Prado Gamonal (Diseminado)</t>
  </si>
  <si>
    <t xml:space="preserve">0970500000</t>
  </si>
  <si>
    <t xml:space="preserve">      Solanilla, La</t>
  </si>
  <si>
    <t xml:space="preserve">0970501000</t>
  </si>
  <si>
    <t xml:space="preserve">          Solanilla, La</t>
  </si>
  <si>
    <t xml:space="preserve">0970501001</t>
  </si>
  <si>
    <t xml:space="preserve">0970599999</t>
  </si>
  <si>
    <t xml:space="preserve">          Solanilla, La (Diseminado)</t>
  </si>
  <si>
    <t xml:space="preserve">0990000000</t>
  </si>
  <si>
    <t xml:space="preserve">  Navas del Rey</t>
  </si>
  <si>
    <t xml:space="preserve">0990100000</t>
  </si>
  <si>
    <t xml:space="preserve">      Morro, El</t>
  </si>
  <si>
    <t xml:space="preserve">0990101000</t>
  </si>
  <si>
    <t xml:space="preserve">          Morro, El</t>
  </si>
  <si>
    <t xml:space="preserve">0990101001</t>
  </si>
  <si>
    <t xml:space="preserve">              Morro, El</t>
  </si>
  <si>
    <t xml:space="preserve">0990101002</t>
  </si>
  <si>
    <t xml:space="preserve">              Club, El</t>
  </si>
  <si>
    <t xml:space="preserve">0990199999</t>
  </si>
  <si>
    <t xml:space="preserve">          Morro, El (Diseminado)</t>
  </si>
  <si>
    <t xml:space="preserve">0990200000</t>
  </si>
  <si>
    <t xml:space="preserve">      Navas del Rey</t>
  </si>
  <si>
    <t xml:space="preserve">0990201000</t>
  </si>
  <si>
    <t xml:space="preserve">          Navas del Rey</t>
  </si>
  <si>
    <t xml:space="preserve">0990201001</t>
  </si>
  <si>
    <t xml:space="preserve">0990201002</t>
  </si>
  <si>
    <t xml:space="preserve">              Llanos de Manzanares</t>
  </si>
  <si>
    <t xml:space="preserve">0990299999</t>
  </si>
  <si>
    <t xml:space="preserve">          Navas del Rey (Diseminado)</t>
  </si>
  <si>
    <t xml:space="preserve">0990300000</t>
  </si>
  <si>
    <t xml:space="preserve">      San Juan</t>
  </si>
  <si>
    <t xml:space="preserve">0990301000</t>
  </si>
  <si>
    <t xml:space="preserve">          San Juan</t>
  </si>
  <si>
    <t xml:space="preserve">0990301001</t>
  </si>
  <si>
    <t xml:space="preserve">0990400000</t>
  </si>
  <si>
    <t xml:space="preserve">      Rocha, La</t>
  </si>
  <si>
    <t xml:space="preserve">0990401000</t>
  </si>
  <si>
    <t xml:space="preserve">          Rocha, La</t>
  </si>
  <si>
    <t xml:space="preserve">0990401001</t>
  </si>
  <si>
    <t xml:space="preserve">              Rocha, La</t>
  </si>
  <si>
    <t xml:space="preserve">0990499999</t>
  </si>
  <si>
    <t xml:space="preserve">          Rocha, La (Diseminado)</t>
  </si>
  <si>
    <t xml:space="preserve">0990500000</t>
  </si>
  <si>
    <t xml:space="preserve">      Santa Ana</t>
  </si>
  <si>
    <t xml:space="preserve">0990501000</t>
  </si>
  <si>
    <t xml:space="preserve">          Santa Ana</t>
  </si>
  <si>
    <t xml:space="preserve">0990501001</t>
  </si>
  <si>
    <t xml:space="preserve">0990599999</t>
  </si>
  <si>
    <t xml:space="preserve">          Santa Ana (Diseminado)</t>
  </si>
  <si>
    <t xml:space="preserve">1000000000</t>
  </si>
  <si>
    <t xml:space="preserve">  Nuevo Baztán</t>
  </si>
  <si>
    <t xml:space="preserve">1000200000</t>
  </si>
  <si>
    <t xml:space="preserve">      Mirador de Baztán, El</t>
  </si>
  <si>
    <t xml:space="preserve">1000201000</t>
  </si>
  <si>
    <t xml:space="preserve">          Mirador de Baztán, El</t>
  </si>
  <si>
    <t xml:space="preserve">1000201001</t>
  </si>
  <si>
    <t xml:space="preserve">              Mirador de Baztán, El</t>
  </si>
  <si>
    <t xml:space="preserve">1000300000</t>
  </si>
  <si>
    <t xml:space="preserve">      Monte Acevedo</t>
  </si>
  <si>
    <t xml:space="preserve">1000301000</t>
  </si>
  <si>
    <t xml:space="preserve">          Monte Acevedo</t>
  </si>
  <si>
    <t xml:space="preserve">1000301001</t>
  </si>
  <si>
    <t xml:space="preserve">              Monte Acevedo</t>
  </si>
  <si>
    <t xml:space="preserve">1000400000</t>
  </si>
  <si>
    <t xml:space="preserve">      Nuevo Baztán</t>
  </si>
  <si>
    <t xml:space="preserve">1000401000</t>
  </si>
  <si>
    <t xml:space="preserve">          Nuevo Baztán</t>
  </si>
  <si>
    <t xml:space="preserve">1000401001</t>
  </si>
  <si>
    <t xml:space="preserve">1000401002</t>
  </si>
  <si>
    <t xml:space="preserve">              Cuarto Lote, El</t>
  </si>
  <si>
    <t xml:space="preserve">1000401003</t>
  </si>
  <si>
    <t xml:space="preserve">              Palacio, El</t>
  </si>
  <si>
    <t xml:space="preserve">1000401004</t>
  </si>
  <si>
    <t xml:space="preserve">1000401005</t>
  </si>
  <si>
    <t xml:space="preserve">1000401006</t>
  </si>
  <si>
    <t xml:space="preserve">              Transformador</t>
  </si>
  <si>
    <t xml:space="preserve">1000499999</t>
  </si>
  <si>
    <t xml:space="preserve">          Nuevo Baztán (Diseminado)</t>
  </si>
  <si>
    <t xml:space="preserve">1000600000</t>
  </si>
  <si>
    <t xml:space="preserve">      Eurovillas - Las Villas</t>
  </si>
  <si>
    <t xml:space="preserve">1000601000</t>
  </si>
  <si>
    <t xml:space="preserve">          Eurovillas - Las Villas</t>
  </si>
  <si>
    <t xml:space="preserve">1000601001</t>
  </si>
  <si>
    <t xml:space="preserve">              Eurovillas</t>
  </si>
  <si>
    <t xml:space="preserve">1000601002</t>
  </si>
  <si>
    <t xml:space="preserve">              Villas, Las</t>
  </si>
  <si>
    <t xml:space="preserve">1010000000</t>
  </si>
  <si>
    <t xml:space="preserve">  Olmeda de las Fuentes</t>
  </si>
  <si>
    <t xml:space="preserve">1010100000</t>
  </si>
  <si>
    <t xml:space="preserve">      Olmeda de las Fuentes</t>
  </si>
  <si>
    <t xml:space="preserve">1010101000</t>
  </si>
  <si>
    <t xml:space="preserve">          Olmeda de las Fuentes</t>
  </si>
  <si>
    <t xml:space="preserve">1010101001</t>
  </si>
  <si>
    <t xml:space="preserve">1010101002</t>
  </si>
  <si>
    <t xml:space="preserve">1010101003</t>
  </si>
  <si>
    <t xml:space="preserve">1010101004</t>
  </si>
  <si>
    <t xml:space="preserve">              Fuente del Cura, La</t>
  </si>
  <si>
    <t xml:space="preserve">1010101005</t>
  </si>
  <si>
    <t xml:space="preserve">              Fuente Suso, La</t>
  </si>
  <si>
    <t xml:space="preserve">1010101006</t>
  </si>
  <si>
    <t xml:space="preserve">1010101007</t>
  </si>
  <si>
    <t xml:space="preserve">              Plazuela, La</t>
  </si>
  <si>
    <t xml:space="preserve">1010199999</t>
  </si>
  <si>
    <t xml:space="preserve">          Olmeda de las Fuentes (Diseminado)</t>
  </si>
  <si>
    <t xml:space="preserve">1020000000</t>
  </si>
  <si>
    <t xml:space="preserve">  Orusco</t>
  </si>
  <si>
    <t xml:space="preserve">1020100000</t>
  </si>
  <si>
    <t xml:space="preserve">      Orusco</t>
  </si>
  <si>
    <t xml:space="preserve">1020101000</t>
  </si>
  <si>
    <t xml:space="preserve">          Orusco</t>
  </si>
  <si>
    <t xml:space="preserve">1020101001</t>
  </si>
  <si>
    <t xml:space="preserve">1020101002</t>
  </si>
  <si>
    <t xml:space="preserve">              Casas Caídas</t>
  </si>
  <si>
    <t xml:space="preserve">1020101003</t>
  </si>
  <si>
    <t xml:space="preserve">1020101004</t>
  </si>
  <si>
    <t xml:space="preserve">1020101005</t>
  </si>
  <si>
    <t xml:space="preserve">              Fuente Juncal</t>
  </si>
  <si>
    <t xml:space="preserve">1020101006</t>
  </si>
  <si>
    <t xml:space="preserve">              Peña del Tesoro</t>
  </si>
  <si>
    <t xml:space="preserve">1020101007</t>
  </si>
  <si>
    <t xml:space="preserve">1020199999</t>
  </si>
  <si>
    <t xml:space="preserve">          Orusco (Diseminado)</t>
  </si>
  <si>
    <t xml:space="preserve">1020200000</t>
  </si>
  <si>
    <t xml:space="preserve">      Besana, La</t>
  </si>
  <si>
    <t xml:space="preserve">1020299999</t>
  </si>
  <si>
    <t xml:space="preserve">          Besana, La (Diseminado)</t>
  </si>
  <si>
    <t xml:space="preserve">1020300000</t>
  </si>
  <si>
    <t xml:space="preserve">      Carrizal, El</t>
  </si>
  <si>
    <t xml:space="preserve">1020399999</t>
  </si>
  <si>
    <t xml:space="preserve">          Carrizal, El (Diseminado)</t>
  </si>
  <si>
    <t xml:space="preserve">1020400000</t>
  </si>
  <si>
    <t xml:space="preserve">      Val, El</t>
  </si>
  <si>
    <t xml:space="preserve">1020499999</t>
  </si>
  <si>
    <t xml:space="preserve">          Val, El (Diseminado)</t>
  </si>
  <si>
    <t xml:space="preserve">1020500000</t>
  </si>
  <si>
    <t xml:space="preserve">      Camino de Valdeolmeña</t>
  </si>
  <si>
    <t xml:space="preserve">1020599999</t>
  </si>
  <si>
    <t xml:space="preserve">          Camino de Valdeolmeña (Diseminado)</t>
  </si>
  <si>
    <t xml:space="preserve">1020600000</t>
  </si>
  <si>
    <t xml:space="preserve">      Camino del Llano</t>
  </si>
  <si>
    <t xml:space="preserve">1020699999</t>
  </si>
  <si>
    <t xml:space="preserve">          Camino del Llano (Diseminado)</t>
  </si>
  <si>
    <t xml:space="preserve">1020700000</t>
  </si>
  <si>
    <t xml:space="preserve">1020799999</t>
  </si>
  <si>
    <t xml:space="preserve">1040000000</t>
  </si>
  <si>
    <t xml:space="preserve">  Paracuellos de Jarama</t>
  </si>
  <si>
    <t xml:space="preserve">1040100000</t>
  </si>
  <si>
    <t xml:space="preserve">      Belvís de Jarama</t>
  </si>
  <si>
    <t xml:space="preserve">1040101000</t>
  </si>
  <si>
    <t xml:space="preserve">          Belvís de Jarama</t>
  </si>
  <si>
    <t xml:space="preserve">1040101001</t>
  </si>
  <si>
    <t xml:space="preserve">              Belvís de Jarama</t>
  </si>
  <si>
    <t xml:space="preserve">1040199999</t>
  </si>
  <si>
    <t xml:space="preserve">          Belvís de Jarama (Diseminado)</t>
  </si>
  <si>
    <t xml:space="preserve">1040200000</t>
  </si>
  <si>
    <t xml:space="preserve">      Paracuellos de Jarama</t>
  </si>
  <si>
    <t xml:space="preserve">1040201000</t>
  </si>
  <si>
    <t xml:space="preserve">          Paracuellos de Jarama</t>
  </si>
  <si>
    <t xml:space="preserve">1040201001</t>
  </si>
  <si>
    <t xml:space="preserve">1040201002</t>
  </si>
  <si>
    <t xml:space="preserve">              Cometas, Las</t>
  </si>
  <si>
    <t xml:space="preserve">1040201003</t>
  </si>
  <si>
    <t xml:space="preserve">1040201004</t>
  </si>
  <si>
    <t xml:space="preserve">1040201005</t>
  </si>
  <si>
    <t xml:space="preserve">1040299999</t>
  </si>
  <si>
    <t xml:space="preserve">          Paracuellos de Jarama (Diseminado)</t>
  </si>
  <si>
    <t xml:space="preserve">1040300000</t>
  </si>
  <si>
    <t xml:space="preserve">      Avalón, El</t>
  </si>
  <si>
    <t xml:space="preserve">1040301000</t>
  </si>
  <si>
    <t xml:space="preserve">          Avalón, El</t>
  </si>
  <si>
    <t xml:space="preserve">1040301001</t>
  </si>
  <si>
    <t xml:space="preserve">              Avalón, El</t>
  </si>
  <si>
    <t xml:space="preserve">1040399999</t>
  </si>
  <si>
    <t xml:space="preserve">          Avalón, El (Diseminado)</t>
  </si>
  <si>
    <t xml:space="preserve">1040400000</t>
  </si>
  <si>
    <t xml:space="preserve">      Berrocales del Jarama, Los</t>
  </si>
  <si>
    <t xml:space="preserve">1040401000</t>
  </si>
  <si>
    <t xml:space="preserve">          Berrocales del Jarama, Los</t>
  </si>
  <si>
    <t xml:space="preserve">1040401001</t>
  </si>
  <si>
    <t xml:space="preserve">              Berrocales del Jarama, Los</t>
  </si>
  <si>
    <t xml:space="preserve">1040500000</t>
  </si>
  <si>
    <t xml:space="preserve">      Granja - El Cruce, La</t>
  </si>
  <si>
    <t xml:space="preserve">1040501000</t>
  </si>
  <si>
    <t xml:space="preserve">          Granja - El Cruce, La</t>
  </si>
  <si>
    <t xml:space="preserve">1040501001</t>
  </si>
  <si>
    <t xml:space="preserve">              Altos del Jarama</t>
  </si>
  <si>
    <t xml:space="preserve">1040501002</t>
  </si>
  <si>
    <t xml:space="preserve">              Caces, Los</t>
  </si>
  <si>
    <t xml:space="preserve">1040501003</t>
  </si>
  <si>
    <t xml:space="preserve">              Cementerio - Cetme</t>
  </si>
  <si>
    <t xml:space="preserve">1040501004</t>
  </si>
  <si>
    <t xml:space="preserve">              Cervellón I, El</t>
  </si>
  <si>
    <t xml:space="preserve">1040501005</t>
  </si>
  <si>
    <t xml:space="preserve">              Cervellón II, El</t>
  </si>
  <si>
    <t xml:space="preserve">1040501006</t>
  </si>
  <si>
    <t xml:space="preserve">              Cervellón III, El</t>
  </si>
  <si>
    <t xml:space="preserve">1040501007</t>
  </si>
  <si>
    <t xml:space="preserve">              Granja, La</t>
  </si>
  <si>
    <t xml:space="preserve">1040501008</t>
  </si>
  <si>
    <t xml:space="preserve">1040501009</t>
  </si>
  <si>
    <t xml:space="preserve">              Igarsa</t>
  </si>
  <si>
    <t xml:space="preserve">1040501010</t>
  </si>
  <si>
    <t xml:space="preserve">1040599999</t>
  </si>
  <si>
    <t xml:space="preserve">          Granja - El Cruce, La (Diseminado)</t>
  </si>
  <si>
    <t xml:space="preserve">1040600000</t>
  </si>
  <si>
    <t xml:space="preserve">      I.N.T.A.</t>
  </si>
  <si>
    <t xml:space="preserve">1040601000</t>
  </si>
  <si>
    <t xml:space="preserve">          I.N.T.A.</t>
  </si>
  <si>
    <t xml:space="preserve">1040601001</t>
  </si>
  <si>
    <t xml:space="preserve">              I.N.T.A.</t>
  </si>
  <si>
    <t xml:space="preserve">1040601002</t>
  </si>
  <si>
    <t xml:space="preserve">              Paleta, La</t>
  </si>
  <si>
    <t xml:space="preserve">1040699999</t>
  </si>
  <si>
    <t xml:space="preserve">          I.N.T.A. (Diseminado)</t>
  </si>
  <si>
    <t xml:space="preserve">1060000000</t>
  </si>
  <si>
    <t xml:space="preserve">  Parla</t>
  </si>
  <si>
    <t xml:space="preserve">1060100000</t>
  </si>
  <si>
    <t xml:space="preserve">      Parla</t>
  </si>
  <si>
    <t xml:space="preserve">1060102000</t>
  </si>
  <si>
    <t xml:space="preserve">          Parla</t>
  </si>
  <si>
    <t xml:space="preserve">1060102001</t>
  </si>
  <si>
    <t xml:space="preserve">              Carretera de Pinto</t>
  </si>
  <si>
    <t xml:space="preserve">1060102002</t>
  </si>
  <si>
    <t xml:space="preserve">1060102003</t>
  </si>
  <si>
    <t xml:space="preserve">              Casas Bajas</t>
  </si>
  <si>
    <t xml:space="preserve">1060102004</t>
  </si>
  <si>
    <t xml:space="preserve">1060102005</t>
  </si>
  <si>
    <t xml:space="preserve">              Cebadero, El</t>
  </si>
  <si>
    <t xml:space="preserve">1060102006</t>
  </si>
  <si>
    <t xml:space="preserve">              Ciudad Industrial</t>
  </si>
  <si>
    <t xml:space="preserve">1060102007</t>
  </si>
  <si>
    <t xml:space="preserve">1060102008</t>
  </si>
  <si>
    <t xml:space="preserve">1060102009</t>
  </si>
  <si>
    <t xml:space="preserve">              Flor del Sur</t>
  </si>
  <si>
    <t xml:space="preserve">1060102010</t>
  </si>
  <si>
    <t xml:space="preserve">              Fuente Bella</t>
  </si>
  <si>
    <t xml:space="preserve">1060102011</t>
  </si>
  <si>
    <t xml:space="preserve">              I.N.L.A.S.A.</t>
  </si>
  <si>
    <t xml:space="preserve">1060102012</t>
  </si>
  <si>
    <t xml:space="preserve">1060102013</t>
  </si>
  <si>
    <t xml:space="preserve">              Lavadero, El</t>
  </si>
  <si>
    <t xml:space="preserve">1060102014</t>
  </si>
  <si>
    <t xml:space="preserve">              Nido, El</t>
  </si>
  <si>
    <t xml:space="preserve">1060102015</t>
  </si>
  <si>
    <t xml:space="preserve">              Olivas, Las</t>
  </si>
  <si>
    <t xml:space="preserve">1060102016</t>
  </si>
  <si>
    <t xml:space="preserve">              Prado, El</t>
  </si>
  <si>
    <t xml:space="preserve">1060102017</t>
  </si>
  <si>
    <t xml:space="preserve">              Pryconsa</t>
  </si>
  <si>
    <t xml:space="preserve">1060102018</t>
  </si>
  <si>
    <t xml:space="preserve">              San Fermín</t>
  </si>
  <si>
    <t xml:space="preserve">1060102019</t>
  </si>
  <si>
    <t xml:space="preserve">              San Moral</t>
  </si>
  <si>
    <t xml:space="preserve">1060102020</t>
  </si>
  <si>
    <t xml:space="preserve">              San Ramón</t>
  </si>
  <si>
    <t xml:space="preserve">1060102021</t>
  </si>
  <si>
    <t xml:space="preserve">              Villa Juventus I</t>
  </si>
  <si>
    <t xml:space="preserve">1060102022</t>
  </si>
  <si>
    <t xml:space="preserve">              Villa Juventus II</t>
  </si>
  <si>
    <t xml:space="preserve">1060199999</t>
  </si>
  <si>
    <t xml:space="preserve">          Parla (Diseminado)</t>
  </si>
  <si>
    <t xml:space="preserve">1060300000</t>
  </si>
  <si>
    <t xml:space="preserve">      Humanejos y El Prado</t>
  </si>
  <si>
    <t xml:space="preserve">1060399999</t>
  </si>
  <si>
    <t xml:space="preserve">          Humanejos y El Prado (Diseminado)</t>
  </si>
  <si>
    <t xml:space="preserve">1070000000</t>
  </si>
  <si>
    <t xml:space="preserve">  Patones</t>
  </si>
  <si>
    <t xml:space="preserve">1070200000</t>
  </si>
  <si>
    <t xml:space="preserve">      Embalse del Atazar</t>
  </si>
  <si>
    <t xml:space="preserve">1070201000</t>
  </si>
  <si>
    <t xml:space="preserve">          Poblado del Atazar</t>
  </si>
  <si>
    <t xml:space="preserve">1070201001</t>
  </si>
  <si>
    <t xml:space="preserve">              Poblado del Atazar</t>
  </si>
  <si>
    <t xml:space="preserve">1070299999</t>
  </si>
  <si>
    <t xml:space="preserve">          Embalse del Atazar (Diseminado)</t>
  </si>
  <si>
    <t xml:space="preserve">1070300000</t>
  </si>
  <si>
    <t xml:space="preserve">      Patones de Abajo</t>
  </si>
  <si>
    <t xml:space="preserve">1070301000</t>
  </si>
  <si>
    <t xml:space="preserve">          Patones de Abajo</t>
  </si>
  <si>
    <t xml:space="preserve">1070301001</t>
  </si>
  <si>
    <t xml:space="preserve">1070400000</t>
  </si>
  <si>
    <t xml:space="preserve">      Patones de Arriba</t>
  </si>
  <si>
    <t xml:space="preserve">1070401000</t>
  </si>
  <si>
    <t xml:space="preserve">          Patones de Arriba</t>
  </si>
  <si>
    <t xml:space="preserve">1070401001</t>
  </si>
  <si>
    <t xml:space="preserve">1070499999</t>
  </si>
  <si>
    <t xml:space="preserve">          Patones de Arriba (Diseminado)</t>
  </si>
  <si>
    <t xml:space="preserve">1080000000</t>
  </si>
  <si>
    <t xml:space="preserve">  Pedrezuela</t>
  </si>
  <si>
    <t xml:space="preserve">1080100000</t>
  </si>
  <si>
    <t xml:space="preserve">      Atalaya Real</t>
  </si>
  <si>
    <t xml:space="preserve">1080101000</t>
  </si>
  <si>
    <t xml:space="preserve">          Atalaya Real</t>
  </si>
  <si>
    <t xml:space="preserve">1080101001</t>
  </si>
  <si>
    <t xml:space="preserve">              Atalaya Real</t>
  </si>
  <si>
    <t xml:space="preserve">1080200000</t>
  </si>
  <si>
    <t xml:space="preserve">      Montenebro</t>
  </si>
  <si>
    <t xml:space="preserve">1080201000</t>
  </si>
  <si>
    <t xml:space="preserve">          Montenebro</t>
  </si>
  <si>
    <t xml:space="preserve">1080201001</t>
  </si>
  <si>
    <t xml:space="preserve">1080299999</t>
  </si>
  <si>
    <t xml:space="preserve">          Montenebro (Diseminado)</t>
  </si>
  <si>
    <t xml:space="preserve">1080300000</t>
  </si>
  <si>
    <t xml:space="preserve">      Pedrezuela</t>
  </si>
  <si>
    <t xml:space="preserve">1080301000</t>
  </si>
  <si>
    <t xml:space="preserve">          Pedrezuela</t>
  </si>
  <si>
    <t xml:space="preserve">1080301001</t>
  </si>
  <si>
    <t xml:space="preserve">              Barranco de San Miguel</t>
  </si>
  <si>
    <t xml:space="preserve">1080301002</t>
  </si>
  <si>
    <t xml:space="preserve">1080301003</t>
  </si>
  <si>
    <t xml:space="preserve">1080301004</t>
  </si>
  <si>
    <t xml:space="preserve">1080301005</t>
  </si>
  <si>
    <t xml:space="preserve">1080399999</t>
  </si>
  <si>
    <t xml:space="preserve">          Pedrezuela (Diseminado)</t>
  </si>
  <si>
    <t xml:space="preserve">1080400000</t>
  </si>
  <si>
    <t xml:space="preserve">      Mina, La</t>
  </si>
  <si>
    <t xml:space="preserve">1080499999</t>
  </si>
  <si>
    <t xml:space="preserve">          Mina, La (Diseminado)</t>
  </si>
  <si>
    <t xml:space="preserve">1080500000</t>
  </si>
  <si>
    <t xml:space="preserve">      Vaqueras, Las</t>
  </si>
  <si>
    <t xml:space="preserve">1080599999</t>
  </si>
  <si>
    <t xml:space="preserve">          Vaqueras, Las (Diseminado)</t>
  </si>
  <si>
    <t xml:space="preserve">1080600000</t>
  </si>
  <si>
    <t xml:space="preserve">      Lagunilla, La</t>
  </si>
  <si>
    <t xml:space="preserve">1080699999</t>
  </si>
  <si>
    <t xml:space="preserve">          Lagunilla, La (Diseminado)</t>
  </si>
  <si>
    <t xml:space="preserve">1080700000</t>
  </si>
  <si>
    <t xml:space="preserve">      Pajares, Los</t>
  </si>
  <si>
    <t xml:space="preserve">1080799999</t>
  </si>
  <si>
    <t xml:space="preserve">          Pajares, Los (Diseminado)</t>
  </si>
  <si>
    <t xml:space="preserve">1090000000</t>
  </si>
  <si>
    <t xml:space="preserve">  Pelayos de la Presa</t>
  </si>
  <si>
    <t xml:space="preserve">1090100000</t>
  </si>
  <si>
    <t xml:space="preserve">      Pelayos de la Presa</t>
  </si>
  <si>
    <t xml:space="preserve">1090101000</t>
  </si>
  <si>
    <t xml:space="preserve">          Pelayos de la Presa</t>
  </si>
  <si>
    <t xml:space="preserve">1090101001</t>
  </si>
  <si>
    <t xml:space="preserve">1090101002</t>
  </si>
  <si>
    <t xml:space="preserve">1090101003</t>
  </si>
  <si>
    <t xml:space="preserve">              Camino Angosto</t>
  </si>
  <si>
    <t xml:space="preserve">1090101004</t>
  </si>
  <si>
    <t xml:space="preserve">1090101005</t>
  </si>
  <si>
    <t xml:space="preserve">              Casa Morente</t>
  </si>
  <si>
    <t xml:space="preserve">1090101006</t>
  </si>
  <si>
    <t xml:space="preserve">1090101007</t>
  </si>
  <si>
    <t xml:space="preserve">1090101008</t>
  </si>
  <si>
    <t xml:space="preserve">1090101009</t>
  </si>
  <si>
    <t xml:space="preserve">1090101010</t>
  </si>
  <si>
    <t xml:space="preserve">              Enfermería</t>
  </si>
  <si>
    <t xml:space="preserve">1090101011</t>
  </si>
  <si>
    <t xml:space="preserve">1090101012</t>
  </si>
  <si>
    <t xml:space="preserve">1090101013</t>
  </si>
  <si>
    <t xml:space="preserve">              Fuenfría</t>
  </si>
  <si>
    <t xml:space="preserve">1090101014</t>
  </si>
  <si>
    <t xml:space="preserve">1090101015</t>
  </si>
  <si>
    <t xml:space="preserve">              Lanchares, Los</t>
  </si>
  <si>
    <t xml:space="preserve">1090101016</t>
  </si>
  <si>
    <t xml:space="preserve">1090101017</t>
  </si>
  <si>
    <t xml:space="preserve">              Minas, Las</t>
  </si>
  <si>
    <t xml:space="preserve">1090101018</t>
  </si>
  <si>
    <t xml:space="preserve">              Mirador de Pelayos, El</t>
  </si>
  <si>
    <t xml:space="preserve">1090101019</t>
  </si>
  <si>
    <t xml:space="preserve">              Navapozas</t>
  </si>
  <si>
    <t xml:space="preserve">1090101020</t>
  </si>
  <si>
    <t xml:space="preserve">1090101021</t>
  </si>
  <si>
    <t xml:space="preserve">1090101022</t>
  </si>
  <si>
    <t xml:space="preserve">              Pinos Verdes I</t>
  </si>
  <si>
    <t xml:space="preserve">1090101023</t>
  </si>
  <si>
    <t xml:space="preserve">              Pinos Verdes II</t>
  </si>
  <si>
    <t xml:space="preserve">1090101024</t>
  </si>
  <si>
    <t xml:space="preserve">              Poblado de San Juan</t>
  </si>
  <si>
    <t xml:space="preserve">1090101025</t>
  </si>
  <si>
    <t xml:space="preserve">1090101026</t>
  </si>
  <si>
    <t xml:space="preserve">              San Blas</t>
  </si>
  <si>
    <t xml:space="preserve">1090101027</t>
  </si>
  <si>
    <t xml:space="preserve">1090101028</t>
  </si>
  <si>
    <t xml:space="preserve">              San Pelayo</t>
  </si>
  <si>
    <t xml:space="preserve">1090101029</t>
  </si>
  <si>
    <t xml:space="preserve">1090101030</t>
  </si>
  <si>
    <t xml:space="preserve">              Solana, La</t>
  </si>
  <si>
    <t xml:space="preserve">1090101031</t>
  </si>
  <si>
    <t xml:space="preserve">1090101032</t>
  </si>
  <si>
    <t xml:space="preserve">              Virgen de Allende</t>
  </si>
  <si>
    <t xml:space="preserve">1090101033</t>
  </si>
  <si>
    <t xml:space="preserve">1090199999</t>
  </si>
  <si>
    <t xml:space="preserve">          Pelayos de la Presa (Diseminado)</t>
  </si>
  <si>
    <t xml:space="preserve">1090200000</t>
  </si>
  <si>
    <t xml:space="preserve">      Cumbres, Las</t>
  </si>
  <si>
    <t xml:space="preserve">1090201000</t>
  </si>
  <si>
    <t xml:space="preserve">          Cumbres, Las</t>
  </si>
  <si>
    <t xml:space="preserve">1090201001</t>
  </si>
  <si>
    <t xml:space="preserve">1100000000</t>
  </si>
  <si>
    <t xml:space="preserve">  Perales de Tajuña</t>
  </si>
  <si>
    <t xml:space="preserve">1100100000</t>
  </si>
  <si>
    <t xml:space="preserve">      Perales de Tajuña</t>
  </si>
  <si>
    <t xml:space="preserve">1100101000</t>
  </si>
  <si>
    <t xml:space="preserve">          Perales de Tajuña</t>
  </si>
  <si>
    <t xml:space="preserve">1100101001</t>
  </si>
  <si>
    <t xml:space="preserve">1100101002</t>
  </si>
  <si>
    <t xml:space="preserve">              Barrio Nuevo</t>
  </si>
  <si>
    <t xml:space="preserve">1100101003</t>
  </si>
  <si>
    <t xml:space="preserve">1100101004</t>
  </si>
  <si>
    <t xml:space="preserve">1100101005</t>
  </si>
  <si>
    <t xml:space="preserve">1100101006</t>
  </si>
  <si>
    <t xml:space="preserve">1100101007</t>
  </si>
  <si>
    <t xml:space="preserve">1100101008</t>
  </si>
  <si>
    <t xml:space="preserve">1100199999</t>
  </si>
  <si>
    <t xml:space="preserve">          Perales de Tajuña (Diseminado)</t>
  </si>
  <si>
    <t xml:space="preserve">1100200000</t>
  </si>
  <si>
    <t xml:space="preserve">      Camino de las Peñuelas</t>
  </si>
  <si>
    <t xml:space="preserve">1100299999</t>
  </si>
  <si>
    <t xml:space="preserve">          Camino de las Peñuelas (Diseminado)</t>
  </si>
  <si>
    <t xml:space="preserve">1100300000</t>
  </si>
  <si>
    <t xml:space="preserve">      Prado de Arriba y Callejones</t>
  </si>
  <si>
    <t xml:space="preserve">1100301000</t>
  </si>
  <si>
    <t xml:space="preserve">          Prado de Arriba</t>
  </si>
  <si>
    <t xml:space="preserve">1100301001</t>
  </si>
  <si>
    <t xml:space="preserve">              Prado de Arriba</t>
  </si>
  <si>
    <t xml:space="preserve">1100400000</t>
  </si>
  <si>
    <t xml:space="preserve">      Valdeperales</t>
  </si>
  <si>
    <t xml:space="preserve">1100401000</t>
  </si>
  <si>
    <t xml:space="preserve">          Valdeperales</t>
  </si>
  <si>
    <t xml:space="preserve">1100401001</t>
  </si>
  <si>
    <t xml:space="preserve">              Valdeperales</t>
  </si>
  <si>
    <t xml:space="preserve">1100500000</t>
  </si>
  <si>
    <t xml:space="preserve">1100599999</t>
  </si>
  <si>
    <t xml:space="preserve">1100600000</t>
  </si>
  <si>
    <t xml:space="preserve">      Veguilla, La</t>
  </si>
  <si>
    <t xml:space="preserve">1100699999</t>
  </si>
  <si>
    <t xml:space="preserve">          Veguilla, La (Diseminado)</t>
  </si>
  <si>
    <t xml:space="preserve">1100700000</t>
  </si>
  <si>
    <t xml:space="preserve">      Parralejo, El</t>
  </si>
  <si>
    <t xml:space="preserve">1100799999</t>
  </si>
  <si>
    <t xml:space="preserve">          Parralejo, El (Diseminado)</t>
  </si>
  <si>
    <t xml:space="preserve">1100800000</t>
  </si>
  <si>
    <t xml:space="preserve">      Vega de las Cuevas</t>
  </si>
  <si>
    <t xml:space="preserve">1100899999</t>
  </si>
  <si>
    <t xml:space="preserve">          Vega de las Cuevas (Diseminado)</t>
  </si>
  <si>
    <t xml:space="preserve">1110000000</t>
  </si>
  <si>
    <t xml:space="preserve">  Pezuela de las Torres</t>
  </si>
  <si>
    <t xml:space="preserve">1110100000</t>
  </si>
  <si>
    <t xml:space="preserve">      Pezuela de las Torres</t>
  </si>
  <si>
    <t xml:space="preserve">1110101000</t>
  </si>
  <si>
    <t xml:space="preserve">          Pezuela de las Torres</t>
  </si>
  <si>
    <t xml:space="preserve">1110101001</t>
  </si>
  <si>
    <t xml:space="preserve">1110101002</t>
  </si>
  <si>
    <t xml:space="preserve">1110101003</t>
  </si>
  <si>
    <t xml:space="preserve">1110101004</t>
  </si>
  <si>
    <t xml:space="preserve">1110101005</t>
  </si>
  <si>
    <t xml:space="preserve">              Oseca, La</t>
  </si>
  <si>
    <t xml:space="preserve">1110199999</t>
  </si>
  <si>
    <t xml:space="preserve">          Pezuela de las Torres (Diseminado)</t>
  </si>
  <si>
    <t xml:space="preserve">1110200000</t>
  </si>
  <si>
    <t xml:space="preserve">      Caminos, Los</t>
  </si>
  <si>
    <t xml:space="preserve">1110201000</t>
  </si>
  <si>
    <t xml:space="preserve">          Caminos, Los</t>
  </si>
  <si>
    <t xml:space="preserve">1110201001</t>
  </si>
  <si>
    <t xml:space="preserve">              Caminos, Los</t>
  </si>
  <si>
    <t xml:space="preserve">1120000000</t>
  </si>
  <si>
    <t xml:space="preserve">  Pinilla del Valle</t>
  </si>
  <si>
    <t xml:space="preserve">1120100000</t>
  </si>
  <si>
    <t xml:space="preserve">      Pinilla del Valle</t>
  </si>
  <si>
    <t xml:space="preserve">1120101000</t>
  </si>
  <si>
    <t xml:space="preserve">          Pinilla del Valle</t>
  </si>
  <si>
    <t xml:space="preserve">1120101001</t>
  </si>
  <si>
    <t xml:space="preserve">1120101002</t>
  </si>
  <si>
    <t xml:space="preserve">1120101003</t>
  </si>
  <si>
    <t xml:space="preserve">1120101004</t>
  </si>
  <si>
    <t xml:space="preserve">              Cercas del Chorro, Las</t>
  </si>
  <si>
    <t xml:space="preserve">1120101005</t>
  </si>
  <si>
    <t xml:space="preserve">              Cercas del Manadero</t>
  </si>
  <si>
    <t xml:space="preserve">1120199999</t>
  </si>
  <si>
    <t xml:space="preserve">          Pinilla del Valle (Diseminado)</t>
  </si>
  <si>
    <t xml:space="preserve">1130000000</t>
  </si>
  <si>
    <t xml:space="preserve">  Pinto</t>
  </si>
  <si>
    <t xml:space="preserve">1130100000</t>
  </si>
  <si>
    <t xml:space="preserve">      Pinto</t>
  </si>
  <si>
    <t xml:space="preserve">1130102000</t>
  </si>
  <si>
    <t xml:space="preserve">          Pinto</t>
  </si>
  <si>
    <t xml:space="preserve">1130102001</t>
  </si>
  <si>
    <t xml:space="preserve">1130102002</t>
  </si>
  <si>
    <t xml:space="preserve">1130102003</t>
  </si>
  <si>
    <t xml:space="preserve">              Calera, La</t>
  </si>
  <si>
    <t xml:space="preserve">1130102004</t>
  </si>
  <si>
    <t xml:space="preserve">1130102005</t>
  </si>
  <si>
    <t xml:space="preserve">              Cascajal, El</t>
  </si>
  <si>
    <t xml:space="preserve">1130102006</t>
  </si>
  <si>
    <t xml:space="preserve">1130102007</t>
  </si>
  <si>
    <t xml:space="preserve">              Cisnes, Los</t>
  </si>
  <si>
    <t xml:space="preserve">1130102008</t>
  </si>
  <si>
    <t xml:space="preserve">              Colonias Teatinas</t>
  </si>
  <si>
    <t xml:space="preserve">1130102009</t>
  </si>
  <si>
    <t xml:space="preserve">              Cristina, La</t>
  </si>
  <si>
    <t xml:space="preserve">1130102010</t>
  </si>
  <si>
    <t xml:space="preserve">1130102011</t>
  </si>
  <si>
    <t xml:space="preserve">              Estación Vieja</t>
  </si>
  <si>
    <t xml:space="preserve">1130102012</t>
  </si>
  <si>
    <t xml:space="preserve">              Fronteras, Las</t>
  </si>
  <si>
    <t xml:space="preserve">1130102013</t>
  </si>
  <si>
    <t xml:space="preserve">              Gasolinera</t>
  </si>
  <si>
    <t xml:space="preserve">1130102014</t>
  </si>
  <si>
    <t xml:space="preserve">              Granja Laver</t>
  </si>
  <si>
    <t xml:space="preserve">1130102015</t>
  </si>
  <si>
    <t xml:space="preserve">              Indiana</t>
  </si>
  <si>
    <t xml:space="preserve">1130102016</t>
  </si>
  <si>
    <t xml:space="preserve">1130102017</t>
  </si>
  <si>
    <t xml:space="preserve">1130102018</t>
  </si>
  <si>
    <t xml:space="preserve">              Polígono Industrial Pinto Estación</t>
  </si>
  <si>
    <t xml:space="preserve">1130102019</t>
  </si>
  <si>
    <t xml:space="preserve">1130102020</t>
  </si>
  <si>
    <t xml:space="preserve">              San Antón</t>
  </si>
  <si>
    <t xml:space="preserve">1130102021</t>
  </si>
  <si>
    <t xml:space="preserve">1130102022</t>
  </si>
  <si>
    <t xml:space="preserve">1130102023</t>
  </si>
  <si>
    <t xml:space="preserve">              Valdemoro</t>
  </si>
  <si>
    <t xml:space="preserve">1130199999</t>
  </si>
  <si>
    <t xml:space="preserve">          Pinto (Diseminado)</t>
  </si>
  <si>
    <t xml:space="preserve">1130200000</t>
  </si>
  <si>
    <t xml:space="preserve">      Arenas, Las</t>
  </si>
  <si>
    <t xml:space="preserve">1130201000</t>
  </si>
  <si>
    <t xml:space="preserve">          Arenas, Las</t>
  </si>
  <si>
    <t xml:space="preserve">1130201001</t>
  </si>
  <si>
    <t xml:space="preserve">              Arenas, Las</t>
  </si>
  <si>
    <t xml:space="preserve">1140000000</t>
  </si>
  <si>
    <t xml:space="preserve">  Piñuecar</t>
  </si>
  <si>
    <t xml:space="preserve">1140100000</t>
  </si>
  <si>
    <t xml:space="preserve">      Gandullas</t>
  </si>
  <si>
    <t xml:space="preserve">1140101000</t>
  </si>
  <si>
    <t xml:space="preserve">          Gandullas</t>
  </si>
  <si>
    <t xml:space="preserve">1140101001</t>
  </si>
  <si>
    <t xml:space="preserve">1140199999</t>
  </si>
  <si>
    <t xml:space="preserve">          Gandullas (Diseminado)</t>
  </si>
  <si>
    <t xml:space="preserve">1140200000</t>
  </si>
  <si>
    <t xml:space="preserve">      Piñuecar</t>
  </si>
  <si>
    <t xml:space="preserve">1140201000</t>
  </si>
  <si>
    <t xml:space="preserve">          Piñuecar</t>
  </si>
  <si>
    <t xml:space="preserve">1140201001</t>
  </si>
  <si>
    <t xml:space="preserve">1140201002</t>
  </si>
  <si>
    <t xml:space="preserve">1140299999</t>
  </si>
  <si>
    <t xml:space="preserve">          Piñuecar (Diseminado)</t>
  </si>
  <si>
    <t xml:space="preserve">1140300000</t>
  </si>
  <si>
    <t xml:space="preserve">      Lanchares</t>
  </si>
  <si>
    <t xml:space="preserve">1140399999</t>
  </si>
  <si>
    <t xml:space="preserve">          Lanchares (Diseminado)</t>
  </si>
  <si>
    <t xml:space="preserve">1140400000</t>
  </si>
  <si>
    <t xml:space="preserve">      Quiñones</t>
  </si>
  <si>
    <t xml:space="preserve">1140499999</t>
  </si>
  <si>
    <t xml:space="preserve">          Quiñones (Diseminado)</t>
  </si>
  <si>
    <t xml:space="preserve">1150000000</t>
  </si>
  <si>
    <t xml:space="preserve">  Pozuelo de Alarcón</t>
  </si>
  <si>
    <t xml:space="preserve">1150100000</t>
  </si>
  <si>
    <t xml:space="preserve">      Ángeles, Los</t>
  </si>
  <si>
    <t xml:space="preserve">1150101000</t>
  </si>
  <si>
    <t xml:space="preserve">          Ángeles, Los</t>
  </si>
  <si>
    <t xml:space="preserve">1150101001</t>
  </si>
  <si>
    <t xml:space="preserve">1150400000</t>
  </si>
  <si>
    <t xml:space="preserve">      Pozuelo de Alarcón</t>
  </si>
  <si>
    <t xml:space="preserve">1150401000</t>
  </si>
  <si>
    <t xml:space="preserve">          Pozuelo de Alarcón</t>
  </si>
  <si>
    <t xml:space="preserve">1150401001</t>
  </si>
  <si>
    <t xml:space="preserve">              Benítez</t>
  </si>
  <si>
    <t xml:space="preserve">1150401002</t>
  </si>
  <si>
    <t xml:space="preserve">              Bularas</t>
  </si>
  <si>
    <t xml:space="preserve">1150401003</t>
  </si>
  <si>
    <t xml:space="preserve">              Casa de Campo</t>
  </si>
  <si>
    <t xml:space="preserve">1150401004</t>
  </si>
  <si>
    <t xml:space="preserve">              Cerro de los Gamos</t>
  </si>
  <si>
    <t xml:space="preserve">1150401005</t>
  </si>
  <si>
    <t xml:space="preserve">              Fuente de la Salud</t>
  </si>
  <si>
    <t xml:space="preserve">1150401006</t>
  </si>
  <si>
    <t xml:space="preserve">1150401007</t>
  </si>
  <si>
    <t xml:space="preserve">1150401008</t>
  </si>
  <si>
    <t xml:space="preserve">              Pozuelo Casco</t>
  </si>
  <si>
    <t xml:space="preserve">1150401009</t>
  </si>
  <si>
    <t xml:space="preserve">              Mirador de Bularas</t>
  </si>
  <si>
    <t xml:space="preserve">1150401010</t>
  </si>
  <si>
    <t xml:space="preserve">              Pozuelo Estación</t>
  </si>
  <si>
    <t xml:space="preserve">1150401011</t>
  </si>
  <si>
    <t xml:space="preserve">1150499999</t>
  </si>
  <si>
    <t xml:space="preserve">          Pozuelo de Alarcón (Diseminado)</t>
  </si>
  <si>
    <t xml:space="preserve">1152000000</t>
  </si>
  <si>
    <t xml:space="preserve">      Arroyo Meaques</t>
  </si>
  <si>
    <t xml:space="preserve">1152001000</t>
  </si>
  <si>
    <t xml:space="preserve">          Arroyo Meaques</t>
  </si>
  <si>
    <t xml:space="preserve">1152001001</t>
  </si>
  <si>
    <t xml:space="preserve">              Arroyo Meaques</t>
  </si>
  <si>
    <t xml:space="preserve">1152001002</t>
  </si>
  <si>
    <t xml:space="preserve">              Ciudad de la Imagen</t>
  </si>
  <si>
    <t xml:space="preserve">1152099999</t>
  </si>
  <si>
    <t xml:space="preserve">          Arroyo Meaques (Diseminado)</t>
  </si>
  <si>
    <t xml:space="preserve">1152200000</t>
  </si>
  <si>
    <t xml:space="preserve">      Retamares</t>
  </si>
  <si>
    <t xml:space="preserve">1152299999</t>
  </si>
  <si>
    <t xml:space="preserve">          Retamares (Diseminado)</t>
  </si>
  <si>
    <t xml:space="preserve">1152300000</t>
  </si>
  <si>
    <t xml:space="preserve">      Húmera-Somosaguas-Prado del Rey</t>
  </si>
  <si>
    <t xml:space="preserve">1152301000</t>
  </si>
  <si>
    <t xml:space="preserve">          Húmera-Somosaguas-Prado del Rey</t>
  </si>
  <si>
    <t xml:space="preserve">1152301001</t>
  </si>
  <si>
    <t xml:space="preserve">              Húmera</t>
  </si>
  <si>
    <t xml:space="preserve">1152301002</t>
  </si>
  <si>
    <t xml:space="preserve">1152301003</t>
  </si>
  <si>
    <t xml:space="preserve">              Prado del Rey</t>
  </si>
  <si>
    <t xml:space="preserve">1152301004</t>
  </si>
  <si>
    <t xml:space="preserve">              Somosaguas</t>
  </si>
  <si>
    <t xml:space="preserve">1152301005</t>
  </si>
  <si>
    <t xml:space="preserve">              Somosaguas Centro</t>
  </si>
  <si>
    <t xml:space="preserve">1152301006</t>
  </si>
  <si>
    <t xml:space="preserve">              Somosaguas Norte</t>
  </si>
  <si>
    <t xml:space="preserve">1152301007</t>
  </si>
  <si>
    <t xml:space="preserve">1152301008</t>
  </si>
  <si>
    <t xml:space="preserve">              Vallehermoso</t>
  </si>
  <si>
    <t xml:space="preserve">1152301009</t>
  </si>
  <si>
    <t xml:space="preserve">              Vereda de los Pinos</t>
  </si>
  <si>
    <t xml:space="preserve">1152399999</t>
  </si>
  <si>
    <t xml:space="preserve">          Húmera-Somosaguas-Prado del Rey (Dis.)</t>
  </si>
  <si>
    <t xml:space="preserve">1152400000</t>
  </si>
  <si>
    <t xml:space="preserve">      Monteclaro - La Cabaña</t>
  </si>
  <si>
    <t xml:space="preserve">1152401000</t>
  </si>
  <si>
    <t xml:space="preserve">          Monteclaro - La Cabaña</t>
  </si>
  <si>
    <t xml:space="preserve">1152401001</t>
  </si>
  <si>
    <t xml:space="preserve">              Cabaña, La</t>
  </si>
  <si>
    <t xml:space="preserve">1152401002</t>
  </si>
  <si>
    <t xml:space="preserve">              Encinas, Las</t>
  </si>
  <si>
    <t xml:space="preserve">1152401003</t>
  </si>
  <si>
    <t xml:space="preserve">              Monte Alina</t>
  </si>
  <si>
    <t xml:space="preserve">1152401004</t>
  </si>
  <si>
    <t xml:space="preserve">1152401005</t>
  </si>
  <si>
    <t xml:space="preserve">              Monte Gancedo</t>
  </si>
  <si>
    <t xml:space="preserve">1152401006</t>
  </si>
  <si>
    <t xml:space="preserve">              Prado Largo</t>
  </si>
  <si>
    <t xml:space="preserve">1152499999</t>
  </si>
  <si>
    <t xml:space="preserve">          Monteclaro - La Cabaña (Diseminado)</t>
  </si>
  <si>
    <t xml:space="preserve">1152500000</t>
  </si>
  <si>
    <t xml:space="preserve">      Monte de Pozuelo</t>
  </si>
  <si>
    <t xml:space="preserve">1152599999</t>
  </si>
  <si>
    <t xml:space="preserve">          Monte de Pozuelo (Diseminado)</t>
  </si>
  <si>
    <t xml:space="preserve">1160000000</t>
  </si>
  <si>
    <t xml:space="preserve">  Pozuelo del Rey</t>
  </si>
  <si>
    <t xml:space="preserve">1160100000</t>
  </si>
  <si>
    <t xml:space="preserve">      Pozuelo del Rey</t>
  </si>
  <si>
    <t xml:space="preserve">1160101000</t>
  </si>
  <si>
    <t xml:space="preserve">          Pozuelo del Rey</t>
  </si>
  <si>
    <t xml:space="preserve">1160101001</t>
  </si>
  <si>
    <t xml:space="preserve">1160199999</t>
  </si>
  <si>
    <t xml:space="preserve">          Pozuelo del Rey (Diseminado)</t>
  </si>
  <si>
    <t xml:space="preserve">1170000000</t>
  </si>
  <si>
    <t xml:space="preserve">  Prádena del Rincón</t>
  </si>
  <si>
    <t xml:space="preserve">1170100000</t>
  </si>
  <si>
    <t xml:space="preserve">      Prádena del Rincón</t>
  </si>
  <si>
    <t xml:space="preserve">1170101000</t>
  </si>
  <si>
    <t xml:space="preserve">          Prádena del Rincón</t>
  </si>
  <si>
    <t xml:space="preserve">1170101001</t>
  </si>
  <si>
    <t xml:space="preserve">1170101002</t>
  </si>
  <si>
    <t xml:space="preserve">1170101003</t>
  </si>
  <si>
    <t xml:space="preserve">1170199999</t>
  </si>
  <si>
    <t xml:space="preserve">          Prádena del Rincón (Diseminado)</t>
  </si>
  <si>
    <t xml:space="preserve">1180000000</t>
  </si>
  <si>
    <t xml:space="preserve">  Puebla de la Sierra</t>
  </si>
  <si>
    <t xml:space="preserve">1180100000</t>
  </si>
  <si>
    <t xml:space="preserve">      Puebla de la Sierra</t>
  </si>
  <si>
    <t xml:space="preserve">1180101000</t>
  </si>
  <si>
    <t xml:space="preserve">          Puebla de la Sierra</t>
  </si>
  <si>
    <t xml:space="preserve">1180101001</t>
  </si>
  <si>
    <t xml:space="preserve">1180199999</t>
  </si>
  <si>
    <t xml:space="preserve">          Puebla de la Sierra (Diseminado)</t>
  </si>
  <si>
    <t xml:space="preserve">9020000000</t>
  </si>
  <si>
    <t xml:space="preserve">  Puentes Viejas</t>
  </si>
  <si>
    <t xml:space="preserve">9020100000</t>
  </si>
  <si>
    <t xml:space="preserve">      Paredes de Buitrago</t>
  </si>
  <si>
    <t xml:space="preserve">9020101000</t>
  </si>
  <si>
    <t xml:space="preserve">          Paredes de Buitrago</t>
  </si>
  <si>
    <t xml:space="preserve">9020101001</t>
  </si>
  <si>
    <t xml:space="preserve">9020199999</t>
  </si>
  <si>
    <t xml:space="preserve">          Paredes de Buitrago (Diseminado)</t>
  </si>
  <si>
    <t xml:space="preserve">9020200000</t>
  </si>
  <si>
    <t xml:space="preserve">      Serrada de la Fuente</t>
  </si>
  <si>
    <t xml:space="preserve">9020201000</t>
  </si>
  <si>
    <t xml:space="preserve">          Serrada de la Fuente</t>
  </si>
  <si>
    <t xml:space="preserve">9020201001</t>
  </si>
  <si>
    <t xml:space="preserve">9020299999</t>
  </si>
  <si>
    <t xml:space="preserve">          Serrada de la Fuente (Diseminado)</t>
  </si>
  <si>
    <t xml:space="preserve">9020300000</t>
  </si>
  <si>
    <t xml:space="preserve">      Cinco Villas</t>
  </si>
  <si>
    <t xml:space="preserve">9020301000</t>
  </si>
  <si>
    <t xml:space="preserve">          Cinco Villas</t>
  </si>
  <si>
    <t xml:space="preserve">9020301001</t>
  </si>
  <si>
    <t xml:space="preserve">9020399999</t>
  </si>
  <si>
    <t xml:space="preserve">          Cinco Villas (Diseminado)</t>
  </si>
  <si>
    <t xml:space="preserve">9020400000</t>
  </si>
  <si>
    <t xml:space="preserve">      Manjirón</t>
  </si>
  <si>
    <t xml:space="preserve">9020401000</t>
  </si>
  <si>
    <t xml:space="preserve">          Manjirón</t>
  </si>
  <si>
    <t xml:space="preserve">9020401001</t>
  </si>
  <si>
    <t xml:space="preserve">              Alto del Lomo, El</t>
  </si>
  <si>
    <t xml:space="preserve">9020401002</t>
  </si>
  <si>
    <t xml:space="preserve">9020499999</t>
  </si>
  <si>
    <t xml:space="preserve">          Manjirón (Diseminado)</t>
  </si>
  <si>
    <t xml:space="preserve">9020500000</t>
  </si>
  <si>
    <t xml:space="preserve">      Presa de Puentes Viejas</t>
  </si>
  <si>
    <t xml:space="preserve">9020501000</t>
  </si>
  <si>
    <t xml:space="preserve">          Presa de Puentes Viejas</t>
  </si>
  <si>
    <t xml:space="preserve">9020501001</t>
  </si>
  <si>
    <t xml:space="preserve">              Presa de Puentes Viejas</t>
  </si>
  <si>
    <t xml:space="preserve">9020599999</t>
  </si>
  <si>
    <t xml:space="preserve">          Presa de Puentes Viejas (Diseminado)</t>
  </si>
  <si>
    <t xml:space="preserve">9020600000</t>
  </si>
  <si>
    <t xml:space="preserve">      Santillana y Presa del Villar</t>
  </si>
  <si>
    <t xml:space="preserve">9020699999</t>
  </si>
  <si>
    <t xml:space="preserve">          Santillana y Presa del Villar (Diseminado)</t>
  </si>
  <si>
    <t xml:space="preserve">1190000000</t>
  </si>
  <si>
    <t xml:space="preserve">  Quijorna</t>
  </si>
  <si>
    <t xml:space="preserve">1190100000</t>
  </si>
  <si>
    <t xml:space="preserve">      Perales de Milla</t>
  </si>
  <si>
    <t xml:space="preserve">1190101000</t>
  </si>
  <si>
    <t xml:space="preserve">          Perales de Milla</t>
  </si>
  <si>
    <t xml:space="preserve">1190101001</t>
  </si>
  <si>
    <t xml:space="preserve">              Perales de Milla</t>
  </si>
  <si>
    <t xml:space="preserve">1190199999</t>
  </si>
  <si>
    <t xml:space="preserve">          Perales de Milla (Diseminado)</t>
  </si>
  <si>
    <t xml:space="preserve">1190200000</t>
  </si>
  <si>
    <t xml:space="preserve">      Quijorna</t>
  </si>
  <si>
    <t xml:space="preserve">1190202000</t>
  </si>
  <si>
    <t xml:space="preserve">          Quijorna</t>
  </si>
  <si>
    <t xml:space="preserve">1190202001</t>
  </si>
  <si>
    <t xml:space="preserve">1190202002</t>
  </si>
  <si>
    <t xml:space="preserve">              Charneca, La</t>
  </si>
  <si>
    <t xml:space="preserve">1190202003</t>
  </si>
  <si>
    <t xml:space="preserve">1190202004</t>
  </si>
  <si>
    <t xml:space="preserve">1190202005</t>
  </si>
  <si>
    <t xml:space="preserve">              Pueblo, El</t>
  </si>
  <si>
    <t xml:space="preserve">1190202006</t>
  </si>
  <si>
    <t xml:space="preserve">1190299999</t>
  </si>
  <si>
    <t xml:space="preserve">          Quijorna (Diseminado)</t>
  </si>
  <si>
    <t xml:space="preserve">1190300000</t>
  </si>
  <si>
    <t xml:space="preserve">      Morales, Los</t>
  </si>
  <si>
    <t xml:space="preserve">1190399999</t>
  </si>
  <si>
    <t xml:space="preserve">          Morales, Los (Diseminado)</t>
  </si>
  <si>
    <t xml:space="preserve">1200000000</t>
  </si>
  <si>
    <t xml:space="preserve">  Rascafría</t>
  </si>
  <si>
    <t xml:space="preserve">1200100000</t>
  </si>
  <si>
    <t xml:space="preserve">      Oteruelo del Valle</t>
  </si>
  <si>
    <t xml:space="preserve">1200101000</t>
  </si>
  <si>
    <t xml:space="preserve">          Oteruelo del Valle</t>
  </si>
  <si>
    <t xml:space="preserve">1200101001</t>
  </si>
  <si>
    <t xml:space="preserve">1200199999</t>
  </si>
  <si>
    <t xml:space="preserve">          Oteruelo del Valle (Diseminado)</t>
  </si>
  <si>
    <t xml:space="preserve">1200200000</t>
  </si>
  <si>
    <t xml:space="preserve">      Rascafría</t>
  </si>
  <si>
    <t xml:space="preserve">1200201000</t>
  </si>
  <si>
    <t xml:space="preserve">          Cotos, Los</t>
  </si>
  <si>
    <t xml:space="preserve">1200201001</t>
  </si>
  <si>
    <t xml:space="preserve">              Cardosos, Los</t>
  </si>
  <si>
    <t xml:space="preserve">1200203000</t>
  </si>
  <si>
    <t xml:space="preserve">          Paular, El</t>
  </si>
  <si>
    <t xml:space="preserve">1200203001</t>
  </si>
  <si>
    <t xml:space="preserve">1200204000</t>
  </si>
  <si>
    <t xml:space="preserve">          Rascafría</t>
  </si>
  <si>
    <t xml:space="preserve">1200204001</t>
  </si>
  <si>
    <t xml:space="preserve">1200204002</t>
  </si>
  <si>
    <t xml:space="preserve">              Cascajales</t>
  </si>
  <si>
    <t xml:space="preserve">1200204003</t>
  </si>
  <si>
    <t xml:space="preserve">1200204004</t>
  </si>
  <si>
    <t xml:space="preserve">              Costana, La</t>
  </si>
  <si>
    <t xml:space="preserve">1200204005</t>
  </si>
  <si>
    <t xml:space="preserve">1200204006</t>
  </si>
  <si>
    <t xml:space="preserve">              Jaramilla</t>
  </si>
  <si>
    <t xml:space="preserve">1200204007</t>
  </si>
  <si>
    <t xml:space="preserve">              Matillas, Las</t>
  </si>
  <si>
    <t xml:space="preserve">1200204008</t>
  </si>
  <si>
    <t xml:space="preserve">              Prado de la Torre</t>
  </si>
  <si>
    <t xml:space="preserve">1200204009</t>
  </si>
  <si>
    <t xml:space="preserve">1200204010</t>
  </si>
  <si>
    <t xml:space="preserve">              Redondal, El</t>
  </si>
  <si>
    <t xml:space="preserve">1200204011</t>
  </si>
  <si>
    <t xml:space="preserve">1200204012</t>
  </si>
  <si>
    <t xml:space="preserve">              Valle del Paular</t>
  </si>
  <si>
    <t xml:space="preserve">1200204013</t>
  </si>
  <si>
    <t xml:space="preserve">1200299999</t>
  </si>
  <si>
    <t xml:space="preserve">          Rascafría (Diseminado)</t>
  </si>
  <si>
    <t xml:space="preserve">1200300000</t>
  </si>
  <si>
    <t xml:space="preserve">      Valdesquí</t>
  </si>
  <si>
    <t xml:space="preserve">1200399999</t>
  </si>
  <si>
    <t xml:space="preserve">          Valdesquí (Diseminado)</t>
  </si>
  <si>
    <t xml:space="preserve">1200400000</t>
  </si>
  <si>
    <t xml:space="preserve">      Grifos, Los</t>
  </si>
  <si>
    <t xml:space="preserve">1200401000</t>
  </si>
  <si>
    <t xml:space="preserve">          Grifos, Los</t>
  </si>
  <si>
    <t xml:space="preserve">1200401001</t>
  </si>
  <si>
    <t xml:space="preserve">              Grifos, Los</t>
  </si>
  <si>
    <t xml:space="preserve">1210000000</t>
  </si>
  <si>
    <t xml:space="preserve">  Redueña</t>
  </si>
  <si>
    <t xml:space="preserve">1210100000</t>
  </si>
  <si>
    <t xml:space="preserve">      Redueña</t>
  </si>
  <si>
    <t xml:space="preserve">1210101000</t>
  </si>
  <si>
    <t xml:space="preserve">          Redueña</t>
  </si>
  <si>
    <t xml:space="preserve">1210101001</t>
  </si>
  <si>
    <t xml:space="preserve">1210101002</t>
  </si>
  <si>
    <t xml:space="preserve">1210101003</t>
  </si>
  <si>
    <t xml:space="preserve">              Tres Casas</t>
  </si>
  <si>
    <t xml:space="preserve">1210199999</t>
  </si>
  <si>
    <t xml:space="preserve">          Redueña (Diseminado)</t>
  </si>
  <si>
    <t xml:space="preserve">1220000000</t>
  </si>
  <si>
    <t xml:space="preserve">  Ribatejada</t>
  </si>
  <si>
    <t xml:space="preserve">1220100000</t>
  </si>
  <si>
    <t xml:space="preserve">      Ribatejada</t>
  </si>
  <si>
    <t xml:space="preserve">1220101000</t>
  </si>
  <si>
    <t xml:space="preserve">          Ribatejada</t>
  </si>
  <si>
    <t xml:space="preserve">1220101001</t>
  </si>
  <si>
    <t xml:space="preserve">1220101002</t>
  </si>
  <si>
    <t xml:space="preserve">1220101003</t>
  </si>
  <si>
    <t xml:space="preserve">1220101004</t>
  </si>
  <si>
    <t xml:space="preserve">              Cerrillos</t>
  </si>
  <si>
    <t xml:space="preserve">1220101005</t>
  </si>
  <si>
    <t xml:space="preserve">              Chivares</t>
  </si>
  <si>
    <t xml:space="preserve">1220101006</t>
  </si>
  <si>
    <t xml:space="preserve">              Molinos, Los</t>
  </si>
  <si>
    <t xml:space="preserve">1220101007</t>
  </si>
  <si>
    <t xml:space="preserve">1220101008</t>
  </si>
  <si>
    <t xml:space="preserve">              Paraíso, El</t>
  </si>
  <si>
    <t xml:space="preserve">1220101009</t>
  </si>
  <si>
    <t xml:space="preserve">1220199999</t>
  </si>
  <si>
    <t xml:space="preserve">          Ribatejada (Diseminado)</t>
  </si>
  <si>
    <t xml:space="preserve">1220200000</t>
  </si>
  <si>
    <t xml:space="preserve">      Paraje del Arzobispo</t>
  </si>
  <si>
    <t xml:space="preserve">1220201000</t>
  </si>
  <si>
    <t xml:space="preserve">          Paraje del Arzobispo</t>
  </si>
  <si>
    <t xml:space="preserve">1220201001</t>
  </si>
  <si>
    <t xml:space="preserve">              Paraje del Arzobispo</t>
  </si>
  <si>
    <t xml:space="preserve">1220300000</t>
  </si>
  <si>
    <t xml:space="preserve">1220301000</t>
  </si>
  <si>
    <t xml:space="preserve">1220301001</t>
  </si>
  <si>
    <t xml:space="preserve">1220399999</t>
  </si>
  <si>
    <t xml:space="preserve">1230000000</t>
  </si>
  <si>
    <t xml:space="preserve">  Rivas-Vaciamadrid</t>
  </si>
  <si>
    <t xml:space="preserve">1230200000</t>
  </si>
  <si>
    <t xml:space="preserve">      Casa Eulogio</t>
  </si>
  <si>
    <t xml:space="preserve">1230299999</t>
  </si>
  <si>
    <t xml:space="preserve">          Casa Eulogio (Diseminado)</t>
  </si>
  <si>
    <t xml:space="preserve">1230300000</t>
  </si>
  <si>
    <t xml:space="preserve">      Negralejo, El</t>
  </si>
  <si>
    <t xml:space="preserve">1230399999</t>
  </si>
  <si>
    <t xml:space="preserve">          Negralejo, El (Diseminado)</t>
  </si>
  <si>
    <t xml:space="preserve">1230400000</t>
  </si>
  <si>
    <t xml:space="preserve">      Piul, El</t>
  </si>
  <si>
    <t xml:space="preserve">1230499999</t>
  </si>
  <si>
    <t xml:space="preserve">          Piul, El (Diseminado)</t>
  </si>
  <si>
    <t xml:space="preserve">1230500000</t>
  </si>
  <si>
    <t xml:space="preserve">      Porcal, El</t>
  </si>
  <si>
    <t xml:space="preserve">1230599999</t>
  </si>
  <si>
    <t xml:space="preserve">          Porcal, El (Diseminado)</t>
  </si>
  <si>
    <t xml:space="preserve">1230600000</t>
  </si>
  <si>
    <t xml:space="preserve">      Rivas de Jarama</t>
  </si>
  <si>
    <t xml:space="preserve">1230601000</t>
  </si>
  <si>
    <t xml:space="preserve">          Rivas de Jarama</t>
  </si>
  <si>
    <t xml:space="preserve">1230601001</t>
  </si>
  <si>
    <t xml:space="preserve">              Rivas de Jarama</t>
  </si>
  <si>
    <t xml:space="preserve">1230699999</t>
  </si>
  <si>
    <t xml:space="preserve">          Rivas de Jarama (Diseminado)</t>
  </si>
  <si>
    <t xml:space="preserve">1230700000</t>
  </si>
  <si>
    <t xml:space="preserve">      Rivas-Vaciamadrid</t>
  </si>
  <si>
    <t xml:space="preserve">1230701000</t>
  </si>
  <si>
    <t xml:space="preserve">          Rivas-Vaciamadrid</t>
  </si>
  <si>
    <t xml:space="preserve">1230701001</t>
  </si>
  <si>
    <t xml:space="preserve">              Areneros, Los</t>
  </si>
  <si>
    <t xml:space="preserve">1230701002</t>
  </si>
  <si>
    <t xml:space="preserve">              Cigüeña, La</t>
  </si>
  <si>
    <t xml:space="preserve">1230701003</t>
  </si>
  <si>
    <t xml:space="preserve">              Rivas-Vaciamadrid</t>
  </si>
  <si>
    <t xml:space="preserve">1230799999</t>
  </si>
  <si>
    <t xml:space="preserve">          Rivas-Vaciamadrid (Diseminado)</t>
  </si>
  <si>
    <t xml:space="preserve">1230800000</t>
  </si>
  <si>
    <t xml:space="preserve">      Vaciamadrid</t>
  </si>
  <si>
    <t xml:space="preserve">1230899999</t>
  </si>
  <si>
    <t xml:space="preserve">          Vaciamadrid (Diseminado)</t>
  </si>
  <si>
    <t xml:space="preserve">1231000000</t>
  </si>
  <si>
    <t xml:space="preserve">      Cañada Real de la Galiana</t>
  </si>
  <si>
    <t xml:space="preserve">1231001000</t>
  </si>
  <si>
    <t xml:space="preserve">          Cañada Real de la Galiana</t>
  </si>
  <si>
    <t xml:space="preserve">1231001001</t>
  </si>
  <si>
    <t xml:space="preserve">              Cañada Real de la Galiana</t>
  </si>
  <si>
    <t xml:space="preserve">1231100000</t>
  </si>
  <si>
    <t xml:space="preserve">      Coronas, Las</t>
  </si>
  <si>
    <t xml:space="preserve">1231101000</t>
  </si>
  <si>
    <t xml:space="preserve">1231101001</t>
  </si>
  <si>
    <t xml:space="preserve">1231199999</t>
  </si>
  <si>
    <t xml:space="preserve">          Coronas, Las (Diseminado)</t>
  </si>
  <si>
    <t xml:space="preserve">1231800000</t>
  </si>
  <si>
    <t xml:space="preserve">      Partija - Santa Mónica, La</t>
  </si>
  <si>
    <t xml:space="preserve">1231801000</t>
  </si>
  <si>
    <t xml:space="preserve">          Partija - Santa Mónica, La</t>
  </si>
  <si>
    <t xml:space="preserve">1231801001</t>
  </si>
  <si>
    <t xml:space="preserve">              Cerro de la Cabaña</t>
  </si>
  <si>
    <t xml:space="preserve">1231801002</t>
  </si>
  <si>
    <t xml:space="preserve">1231801003</t>
  </si>
  <si>
    <t xml:space="preserve">              Cuzco</t>
  </si>
  <si>
    <t xml:space="preserve">1231801004</t>
  </si>
  <si>
    <t xml:space="preserve">1231801005</t>
  </si>
  <si>
    <t xml:space="preserve">1231801006</t>
  </si>
  <si>
    <t xml:space="preserve">              Santa Marta</t>
  </si>
  <si>
    <t xml:space="preserve">1231899999</t>
  </si>
  <si>
    <t xml:space="preserve">          Partija - Santa Mónica, La (Diseminado)</t>
  </si>
  <si>
    <t xml:space="preserve">1240000000</t>
  </si>
  <si>
    <t xml:space="preserve">  Robledillo de la Jara</t>
  </si>
  <si>
    <t xml:space="preserve">1240100000</t>
  </si>
  <si>
    <t xml:space="preserve">      Robledillo de la Jara</t>
  </si>
  <si>
    <t xml:space="preserve">1240101000</t>
  </si>
  <si>
    <t xml:space="preserve">          Robledillo de la Jara</t>
  </si>
  <si>
    <t xml:space="preserve">1240101001</t>
  </si>
  <si>
    <t xml:space="preserve">1240199999</t>
  </si>
  <si>
    <t xml:space="preserve">          Robledillo de la Jara (Diseminado)</t>
  </si>
  <si>
    <t xml:space="preserve">1240200000</t>
  </si>
  <si>
    <t xml:space="preserve">      Villar, El</t>
  </si>
  <si>
    <t xml:space="preserve">1240299999</t>
  </si>
  <si>
    <t xml:space="preserve">          Villar, El (Diseminado)</t>
  </si>
  <si>
    <t xml:space="preserve">1250000000</t>
  </si>
  <si>
    <t xml:space="preserve">  Robledo de Chavela</t>
  </si>
  <si>
    <t xml:space="preserve">1250200000</t>
  </si>
  <si>
    <t xml:space="preserve">      Robledo de Chavela</t>
  </si>
  <si>
    <t xml:space="preserve">1250201000</t>
  </si>
  <si>
    <t xml:space="preserve">          Robledo de Chavela</t>
  </si>
  <si>
    <t xml:space="preserve">1250201001</t>
  </si>
  <si>
    <t xml:space="preserve">              Aloberas, Las</t>
  </si>
  <si>
    <t xml:space="preserve">1250201002</t>
  </si>
  <si>
    <t xml:space="preserve">1250201003</t>
  </si>
  <si>
    <t xml:space="preserve">              Canopus</t>
  </si>
  <si>
    <t xml:space="preserve">1250201004</t>
  </si>
  <si>
    <t xml:space="preserve">1250201005</t>
  </si>
  <si>
    <t xml:space="preserve">1250201006</t>
  </si>
  <si>
    <t xml:space="preserve">              Cercado del Pino</t>
  </si>
  <si>
    <t xml:space="preserve">1250201007</t>
  </si>
  <si>
    <t xml:space="preserve">1250201008</t>
  </si>
  <si>
    <t xml:space="preserve">              Chavela Club</t>
  </si>
  <si>
    <t xml:space="preserve">1250201009</t>
  </si>
  <si>
    <t xml:space="preserve">1250201010</t>
  </si>
  <si>
    <t xml:space="preserve">              Huerta Arriba</t>
  </si>
  <si>
    <t xml:space="preserve">1250201011</t>
  </si>
  <si>
    <t xml:space="preserve">              Palomar, El</t>
  </si>
  <si>
    <t xml:space="preserve">1250201012</t>
  </si>
  <si>
    <t xml:space="preserve">1250201013</t>
  </si>
  <si>
    <t xml:space="preserve">              Río Cofio</t>
  </si>
  <si>
    <t xml:space="preserve">1250201014</t>
  </si>
  <si>
    <t xml:space="preserve">              Sangrador</t>
  </si>
  <si>
    <t xml:space="preserve">1250201015</t>
  </si>
  <si>
    <t xml:space="preserve">              Suiza Española, La</t>
  </si>
  <si>
    <t xml:space="preserve">1250299999</t>
  </si>
  <si>
    <t xml:space="preserve">          Robledo de Chavela (Diseminado)</t>
  </si>
  <si>
    <t xml:space="preserve">1260000000</t>
  </si>
  <si>
    <t xml:space="preserve">  Robregordo</t>
  </si>
  <si>
    <t xml:space="preserve">1260100000</t>
  </si>
  <si>
    <t xml:space="preserve">      Robregordo</t>
  </si>
  <si>
    <t xml:space="preserve">1260101000</t>
  </si>
  <si>
    <t xml:space="preserve">          Robregordo</t>
  </si>
  <si>
    <t xml:space="preserve">1260101001</t>
  </si>
  <si>
    <t xml:space="preserve">1260101002</t>
  </si>
  <si>
    <t xml:space="preserve">              Cerca de la Cruz</t>
  </si>
  <si>
    <t xml:space="preserve">1260101003</t>
  </si>
  <si>
    <t xml:space="preserve">1260199999</t>
  </si>
  <si>
    <t xml:space="preserve">          Robregordo (Diseminado)</t>
  </si>
  <si>
    <t xml:space="preserve">1270000000</t>
  </si>
  <si>
    <t xml:space="preserve">  Rozas de Madrid, Las</t>
  </si>
  <si>
    <t xml:space="preserve">1270100000</t>
  </si>
  <si>
    <t xml:space="preserve">      Chopera, La</t>
  </si>
  <si>
    <t xml:space="preserve">1270101000</t>
  </si>
  <si>
    <t xml:space="preserve">          Chopera, La</t>
  </si>
  <si>
    <t xml:space="preserve">1270101001</t>
  </si>
  <si>
    <t xml:space="preserve">              Chopera, La</t>
  </si>
  <si>
    <t xml:space="preserve">1270400000</t>
  </si>
  <si>
    <t xml:space="preserve">      Rozas de Madrid, Las</t>
  </si>
  <si>
    <t xml:space="preserve">1270401000</t>
  </si>
  <si>
    <t xml:space="preserve">          Rozas de Madrid, Las</t>
  </si>
  <si>
    <t xml:space="preserve">1270401001</t>
  </si>
  <si>
    <t xml:space="preserve">              Abajón, El</t>
  </si>
  <si>
    <t xml:space="preserve">1270401002</t>
  </si>
  <si>
    <t xml:space="preserve">              Alto de la Jabonería</t>
  </si>
  <si>
    <t xml:space="preserve">1270401003</t>
  </si>
  <si>
    <t xml:space="preserve">              Alto de las Cabañas</t>
  </si>
  <si>
    <t xml:space="preserve">1270401004</t>
  </si>
  <si>
    <t xml:space="preserve">              Alto del Caño</t>
  </si>
  <si>
    <t xml:space="preserve">1270401005</t>
  </si>
  <si>
    <t xml:space="preserve">              Balsaín</t>
  </si>
  <si>
    <t xml:space="preserve">1270401006</t>
  </si>
  <si>
    <t xml:space="preserve">              Cabañas II, Las</t>
  </si>
  <si>
    <t xml:space="preserve">1270401007</t>
  </si>
  <si>
    <t xml:space="preserve">              Camino de Navaluenga</t>
  </si>
  <si>
    <t xml:space="preserve">1270401008</t>
  </si>
  <si>
    <t xml:space="preserve">              Cañadilla, La</t>
  </si>
  <si>
    <t xml:space="preserve">1270401009</t>
  </si>
  <si>
    <t xml:space="preserve">1270401010</t>
  </si>
  <si>
    <t xml:space="preserve">1270401011</t>
  </si>
  <si>
    <t xml:space="preserve">              Cerro de las Palomas</t>
  </si>
  <si>
    <t xml:space="preserve">1270401012</t>
  </si>
  <si>
    <t xml:space="preserve">              Estación de Ferrocarril - Las Rozas</t>
  </si>
  <si>
    <t xml:space="preserve">1270401013</t>
  </si>
  <si>
    <t xml:space="preserve">              Eurohogar</t>
  </si>
  <si>
    <t xml:space="preserve">1270401014</t>
  </si>
  <si>
    <t xml:space="preserve">              Hiedra, La</t>
  </si>
  <si>
    <t xml:space="preserve">1270401015</t>
  </si>
  <si>
    <t xml:space="preserve">              Majuelos</t>
  </si>
  <si>
    <t xml:space="preserve">1270401016</t>
  </si>
  <si>
    <t xml:space="preserve">              Maracaibo</t>
  </si>
  <si>
    <t xml:space="preserve">1270401017</t>
  </si>
  <si>
    <t xml:space="preserve">              Marazuela, La</t>
  </si>
  <si>
    <t xml:space="preserve">1270401018</t>
  </si>
  <si>
    <t xml:space="preserve">              Palomas, Las</t>
  </si>
  <si>
    <t xml:space="preserve">1270401019</t>
  </si>
  <si>
    <t xml:space="preserve">              Radio Nacional</t>
  </si>
  <si>
    <t xml:space="preserve">1270401020</t>
  </si>
  <si>
    <t xml:space="preserve">1270401021</t>
  </si>
  <si>
    <t xml:space="preserve">1270499999</t>
  </si>
  <si>
    <t xml:space="preserve">          Rozas de Madrid, Las (Diseminado)</t>
  </si>
  <si>
    <t xml:space="preserve">1270700000</t>
  </si>
  <si>
    <t xml:space="preserve">      Carriles, Los</t>
  </si>
  <si>
    <t xml:space="preserve">1270799999</t>
  </si>
  <si>
    <t xml:space="preserve">          Carriles, Los (Diseminado)</t>
  </si>
  <si>
    <t xml:space="preserve">1270800000</t>
  </si>
  <si>
    <t xml:space="preserve">      Cervera, La</t>
  </si>
  <si>
    <t xml:space="preserve">1270899999</t>
  </si>
  <si>
    <t xml:space="preserve">          Cervera, La (Diseminado)</t>
  </si>
  <si>
    <t xml:space="preserve">1270900000</t>
  </si>
  <si>
    <t xml:space="preserve">      Ceudas, Las</t>
  </si>
  <si>
    <t xml:space="preserve">1270999999</t>
  </si>
  <si>
    <t xml:space="preserve">          Ceudas, Las (Diseminado)</t>
  </si>
  <si>
    <t xml:space="preserve">1271000000</t>
  </si>
  <si>
    <t xml:space="preserve">1271099999</t>
  </si>
  <si>
    <t xml:space="preserve">1271100000</t>
  </si>
  <si>
    <t xml:space="preserve">      Garzo, El</t>
  </si>
  <si>
    <t xml:space="preserve">1271199999</t>
  </si>
  <si>
    <t xml:space="preserve">          Garzo, El (Diseminado)</t>
  </si>
  <si>
    <t xml:space="preserve">1271300000</t>
  </si>
  <si>
    <t xml:space="preserve">      Puentecilla y Los Majuelos, La</t>
  </si>
  <si>
    <t xml:space="preserve">1271399999</t>
  </si>
  <si>
    <t xml:space="preserve">          Puentecilla y Los Majuelos, La (Diseminado)</t>
  </si>
  <si>
    <t xml:space="preserve">1271500000</t>
  </si>
  <si>
    <t xml:space="preserve">      Matas - Pinar - Monte Rozas, Las</t>
  </si>
  <si>
    <t xml:space="preserve">1271501000</t>
  </si>
  <si>
    <t xml:space="preserve">          Matas - Pinar - Monte Rozas, Las</t>
  </si>
  <si>
    <t xml:space="preserve">1271501001</t>
  </si>
  <si>
    <t xml:space="preserve">1271501002</t>
  </si>
  <si>
    <t xml:space="preserve">              Coruña 21</t>
  </si>
  <si>
    <t xml:space="preserve">1271501003</t>
  </si>
  <si>
    <t xml:space="preserve">1271501004</t>
  </si>
  <si>
    <t xml:space="preserve">              Encinares, Los</t>
  </si>
  <si>
    <t xml:space="preserve">1271501005</t>
  </si>
  <si>
    <t xml:space="preserve">1271501006</t>
  </si>
  <si>
    <t xml:space="preserve">1271501007</t>
  </si>
  <si>
    <t xml:space="preserve">              Estación Ferrocarril Pinar</t>
  </si>
  <si>
    <t xml:space="preserve">1271501008</t>
  </si>
  <si>
    <t xml:space="preserve">1271501009</t>
  </si>
  <si>
    <t xml:space="preserve">              Majalizas</t>
  </si>
  <si>
    <t xml:space="preserve">1271501010</t>
  </si>
  <si>
    <t xml:space="preserve">              Matas Altas</t>
  </si>
  <si>
    <t xml:space="preserve">1271501011</t>
  </si>
  <si>
    <t xml:space="preserve">1271501012</t>
  </si>
  <si>
    <t xml:space="preserve">              Molino de la Hoz</t>
  </si>
  <si>
    <t xml:space="preserve">1271501013</t>
  </si>
  <si>
    <t xml:space="preserve">              Nuevo Club</t>
  </si>
  <si>
    <t xml:space="preserve">1271501014</t>
  </si>
  <si>
    <t xml:space="preserve">              Parque de las Matas</t>
  </si>
  <si>
    <t xml:space="preserve">1271501015</t>
  </si>
  <si>
    <t xml:space="preserve">              Pedrosillo, El</t>
  </si>
  <si>
    <t xml:space="preserve">1271501016</t>
  </si>
  <si>
    <t xml:space="preserve">              Peñascales, Los</t>
  </si>
  <si>
    <t xml:space="preserve">1271501017</t>
  </si>
  <si>
    <t xml:space="preserve">1271501018</t>
  </si>
  <si>
    <t xml:space="preserve">              Pinar de las Rozas</t>
  </si>
  <si>
    <t xml:space="preserve">1271501019</t>
  </si>
  <si>
    <t xml:space="preserve">1271501020</t>
  </si>
  <si>
    <t xml:space="preserve">              Renfe Nuevo</t>
  </si>
  <si>
    <t xml:space="preserve">1271501021</t>
  </si>
  <si>
    <t xml:space="preserve">              Renfe Viejo</t>
  </si>
  <si>
    <t xml:space="preserve">1271599999</t>
  </si>
  <si>
    <t xml:space="preserve">          Matas - Pinar - Monte Rozas, Las (Dis.)</t>
  </si>
  <si>
    <t xml:space="preserve">1280000000</t>
  </si>
  <si>
    <t xml:space="preserve">  Rozas de Puerto Real</t>
  </si>
  <si>
    <t xml:space="preserve">1280100000</t>
  </si>
  <si>
    <t xml:space="preserve">1280101000</t>
  </si>
  <si>
    <t xml:space="preserve">1280101001</t>
  </si>
  <si>
    <t xml:space="preserve">1280199999</t>
  </si>
  <si>
    <t xml:space="preserve">1280200000</t>
  </si>
  <si>
    <t xml:space="preserve">      Rozas de Puerto Real</t>
  </si>
  <si>
    <t xml:space="preserve">1280201000</t>
  </si>
  <si>
    <t xml:space="preserve">          Rozas de Puerto Real</t>
  </si>
  <si>
    <t xml:space="preserve">1280201001</t>
  </si>
  <si>
    <t xml:space="preserve">              Calleja de las Eras</t>
  </si>
  <si>
    <t xml:space="preserve">1280201002</t>
  </si>
  <si>
    <t xml:space="preserve">1280201003</t>
  </si>
  <si>
    <t xml:space="preserve">1280201004</t>
  </si>
  <si>
    <t xml:space="preserve">1280201005</t>
  </si>
  <si>
    <t xml:space="preserve">              Santa Águeda</t>
  </si>
  <si>
    <t xml:space="preserve">1280299999</t>
  </si>
  <si>
    <t xml:space="preserve">          Rozas de Puerto Real (Diseminado)</t>
  </si>
  <si>
    <t xml:space="preserve">1280300000</t>
  </si>
  <si>
    <t xml:space="preserve">      Hoyo, El</t>
  </si>
  <si>
    <t xml:space="preserve">1280399999</t>
  </si>
  <si>
    <t xml:space="preserve">          Hoyo, El (Diseminado)</t>
  </si>
  <si>
    <t xml:space="preserve">1280400000</t>
  </si>
  <si>
    <t xml:space="preserve">      Inmaculada y San Dámaso</t>
  </si>
  <si>
    <t xml:space="preserve">1280499999</t>
  </si>
  <si>
    <t xml:space="preserve">          Inmaculada y San Dámaso (Diseminado)</t>
  </si>
  <si>
    <t xml:space="preserve">1280500000</t>
  </si>
  <si>
    <t xml:space="preserve">      Venta del Cojo</t>
  </si>
  <si>
    <t xml:space="preserve">1280599999</t>
  </si>
  <si>
    <t xml:space="preserve">          Venta del Cojo (Diseminado)</t>
  </si>
  <si>
    <t xml:space="preserve">1290000000</t>
  </si>
  <si>
    <t xml:space="preserve">  San Agustín del Guadalix</t>
  </si>
  <si>
    <t xml:space="preserve">1290100000</t>
  </si>
  <si>
    <t xml:space="preserve">      San Agustín del Guadalix</t>
  </si>
  <si>
    <t xml:space="preserve">1290101000</t>
  </si>
  <si>
    <t xml:space="preserve">          San Agustín del Guadalix</t>
  </si>
  <si>
    <t xml:space="preserve">1290101001</t>
  </si>
  <si>
    <t xml:space="preserve">              Carretera de Colmenar</t>
  </si>
  <si>
    <t xml:space="preserve">1290101002</t>
  </si>
  <si>
    <t xml:space="preserve">1290101003</t>
  </si>
  <si>
    <t xml:space="preserve">1290101004</t>
  </si>
  <si>
    <t xml:space="preserve">              Eras Soledad - Ciudad Jardín</t>
  </si>
  <si>
    <t xml:space="preserve">1290101005</t>
  </si>
  <si>
    <t xml:space="preserve">              Fuentes, Las</t>
  </si>
  <si>
    <t xml:space="preserve">1290101006</t>
  </si>
  <si>
    <t xml:space="preserve">1290101007</t>
  </si>
  <si>
    <t xml:space="preserve">              Reguera, La</t>
  </si>
  <si>
    <t xml:space="preserve">1290101008</t>
  </si>
  <si>
    <t xml:space="preserve">              Guadalix</t>
  </si>
  <si>
    <t xml:space="preserve">1290199999</t>
  </si>
  <si>
    <t xml:space="preserve">          San Agustín del Guadalix (Diseminado)</t>
  </si>
  <si>
    <t xml:space="preserve">1290200000</t>
  </si>
  <si>
    <t xml:space="preserve">      Ardales, Los</t>
  </si>
  <si>
    <t xml:space="preserve">1290299999</t>
  </si>
  <si>
    <t xml:space="preserve">          Ardales, Los (Diseminado)</t>
  </si>
  <si>
    <t xml:space="preserve">1290300000</t>
  </si>
  <si>
    <t xml:space="preserve">      Barranco Hondo</t>
  </si>
  <si>
    <t xml:space="preserve">1290301000</t>
  </si>
  <si>
    <t xml:space="preserve">          Barranco Hondo</t>
  </si>
  <si>
    <t xml:space="preserve">1290301001</t>
  </si>
  <si>
    <t xml:space="preserve">              Barranco Hondo</t>
  </si>
  <si>
    <t xml:space="preserve">1290399999</t>
  </si>
  <si>
    <t xml:space="preserve">          Barranco Hondo (Diseminado)</t>
  </si>
  <si>
    <t xml:space="preserve">1290400000</t>
  </si>
  <si>
    <t xml:space="preserve">      Hidrola</t>
  </si>
  <si>
    <t xml:space="preserve">1290401000</t>
  </si>
  <si>
    <t xml:space="preserve">          Hidrola</t>
  </si>
  <si>
    <t xml:space="preserve">1290401001</t>
  </si>
  <si>
    <t xml:space="preserve">              Hidrola</t>
  </si>
  <si>
    <t xml:space="preserve">1290500000</t>
  </si>
  <si>
    <t xml:space="preserve">      Moncalvillo</t>
  </si>
  <si>
    <t xml:space="preserve">1290599999</t>
  </si>
  <si>
    <t xml:space="preserve">          Moncalvillo (Diseminado)</t>
  </si>
  <si>
    <t xml:space="preserve">1290600000</t>
  </si>
  <si>
    <t xml:space="preserve">      Peñas Rubias</t>
  </si>
  <si>
    <t xml:space="preserve">1290699999</t>
  </si>
  <si>
    <t xml:space="preserve">          Peñas Rubias (Diseminado)</t>
  </si>
  <si>
    <t xml:space="preserve">1290700000</t>
  </si>
  <si>
    <t xml:space="preserve">      Raso, El</t>
  </si>
  <si>
    <t xml:space="preserve">1290701000</t>
  </si>
  <si>
    <t xml:space="preserve">          Raso, El</t>
  </si>
  <si>
    <t xml:space="preserve">1290701001</t>
  </si>
  <si>
    <t xml:space="preserve">1290800000</t>
  </si>
  <si>
    <t xml:space="preserve">      Sima, La</t>
  </si>
  <si>
    <t xml:space="preserve">1290801000</t>
  </si>
  <si>
    <t xml:space="preserve">          Sima, La</t>
  </si>
  <si>
    <t xml:space="preserve">1290801001</t>
  </si>
  <si>
    <t xml:space="preserve">              Sima, La</t>
  </si>
  <si>
    <t xml:space="preserve">1290899999</t>
  </si>
  <si>
    <t xml:space="preserve">          Sima, La (Diseminado)</t>
  </si>
  <si>
    <t xml:space="preserve">1290900000</t>
  </si>
  <si>
    <t xml:space="preserve">      Valdelagua</t>
  </si>
  <si>
    <t xml:space="preserve">1290901000</t>
  </si>
  <si>
    <t xml:space="preserve">          Valdelagua</t>
  </si>
  <si>
    <t xml:space="preserve">1290901001</t>
  </si>
  <si>
    <t xml:space="preserve">1290999999</t>
  </si>
  <si>
    <t xml:space="preserve">          Valdelagua (Diseminado)</t>
  </si>
  <si>
    <t xml:space="preserve">1291000000</t>
  </si>
  <si>
    <t xml:space="preserve">      Valdeoliva</t>
  </si>
  <si>
    <t xml:space="preserve">1291099999</t>
  </si>
  <si>
    <t xml:space="preserve">          Valdeoliva (Diseminado)</t>
  </si>
  <si>
    <t xml:space="preserve">1300000000</t>
  </si>
  <si>
    <t xml:space="preserve">  San Fernando de Henares</t>
  </si>
  <si>
    <t xml:space="preserve">1300200000</t>
  </si>
  <si>
    <t xml:space="preserve">      San Fernando de Henares</t>
  </si>
  <si>
    <t xml:space="preserve">1300201000</t>
  </si>
  <si>
    <t xml:space="preserve">          San Fernando de Henares</t>
  </si>
  <si>
    <t xml:space="preserve">1300201001</t>
  </si>
  <si>
    <t xml:space="preserve">              Barrio de la Otan</t>
  </si>
  <si>
    <t xml:space="preserve">1300201002</t>
  </si>
  <si>
    <t xml:space="preserve">1300201003</t>
  </si>
  <si>
    <t xml:space="preserve">1300201004</t>
  </si>
  <si>
    <t xml:space="preserve">              Fuencasa</t>
  </si>
  <si>
    <t xml:space="preserve">1300201005</t>
  </si>
  <si>
    <t xml:space="preserve">              Huerta Grande, La</t>
  </si>
  <si>
    <t xml:space="preserve">1300201006</t>
  </si>
  <si>
    <t xml:space="preserve">              Montserrat</t>
  </si>
  <si>
    <t xml:space="preserve">1300201007</t>
  </si>
  <si>
    <t xml:space="preserve">1300201008</t>
  </si>
  <si>
    <t xml:space="preserve">              Parque General</t>
  </si>
  <si>
    <t xml:space="preserve">1300201009</t>
  </si>
  <si>
    <t xml:space="preserve">              Parque Henares</t>
  </si>
  <si>
    <t xml:space="preserve">1300201010</t>
  </si>
  <si>
    <t xml:space="preserve">1300201011</t>
  </si>
  <si>
    <t xml:space="preserve">              Presa, La</t>
  </si>
  <si>
    <t xml:space="preserve">1300201012</t>
  </si>
  <si>
    <t xml:space="preserve">              Sanchez Larbada</t>
  </si>
  <si>
    <t xml:space="preserve">1300201013</t>
  </si>
  <si>
    <t xml:space="preserve">              Tres Coronas</t>
  </si>
  <si>
    <t xml:space="preserve">1300300000</t>
  </si>
  <si>
    <t xml:space="preserve">1300399999</t>
  </si>
  <si>
    <t xml:space="preserve">1300400000</t>
  </si>
  <si>
    <t xml:space="preserve">      Coto Baezuela</t>
  </si>
  <si>
    <t xml:space="preserve">1300499999</t>
  </si>
  <si>
    <t xml:space="preserve">          Coto Baezuela (Diseminado)</t>
  </si>
  <si>
    <t xml:space="preserve">1300500000</t>
  </si>
  <si>
    <t xml:space="preserve">      Campito, El</t>
  </si>
  <si>
    <t xml:space="preserve">1300599999</t>
  </si>
  <si>
    <t xml:space="preserve">          Campito, El (Diseminado)</t>
  </si>
  <si>
    <t xml:space="preserve">1300600000</t>
  </si>
  <si>
    <t xml:space="preserve">      Castillo de Aldovea</t>
  </si>
  <si>
    <t xml:space="preserve">1300699999</t>
  </si>
  <si>
    <t xml:space="preserve">          Castillo de Aldovea (Diseminado)</t>
  </si>
  <si>
    <t xml:space="preserve">1300700000</t>
  </si>
  <si>
    <t xml:space="preserve">      Daralcalde</t>
  </si>
  <si>
    <t xml:space="preserve">1300799999</t>
  </si>
  <si>
    <t xml:space="preserve">          Daralcalde (Diseminado)</t>
  </si>
  <si>
    <t xml:space="preserve">1300800000</t>
  </si>
  <si>
    <t xml:space="preserve">      Polígono de San Fernando de Henares</t>
  </si>
  <si>
    <t xml:space="preserve">1300801000</t>
  </si>
  <si>
    <t xml:space="preserve">          Polígono de San Fernando de Henares</t>
  </si>
  <si>
    <t xml:space="preserve">1300801001</t>
  </si>
  <si>
    <t xml:space="preserve">              Polígono de San Fernando de Henares</t>
  </si>
  <si>
    <t xml:space="preserve">1300899999</t>
  </si>
  <si>
    <t xml:space="preserve">          Polígono de San Fernando de Henares (Dis.)</t>
  </si>
  <si>
    <t xml:space="preserve">1300900000</t>
  </si>
  <si>
    <t xml:space="preserve">      Quintana</t>
  </si>
  <si>
    <t xml:space="preserve">1300901000</t>
  </si>
  <si>
    <t xml:space="preserve">          Quintana</t>
  </si>
  <si>
    <t xml:space="preserve">1300901001</t>
  </si>
  <si>
    <t xml:space="preserve">1300999999</t>
  </si>
  <si>
    <t xml:space="preserve">          Quintana (Diseminado)</t>
  </si>
  <si>
    <t xml:space="preserve">1301000000</t>
  </si>
  <si>
    <t xml:space="preserve">      Soto de Aldovea</t>
  </si>
  <si>
    <t xml:space="preserve">1301001000</t>
  </si>
  <si>
    <t xml:space="preserve">          Soto de Aldovea</t>
  </si>
  <si>
    <t xml:space="preserve">1301001001</t>
  </si>
  <si>
    <t xml:space="preserve">              Soto de Aldovea</t>
  </si>
  <si>
    <t xml:space="preserve">1301099999</t>
  </si>
  <si>
    <t xml:space="preserve">          Soto de Aldovea (Diseminado)</t>
  </si>
  <si>
    <t xml:space="preserve">1301100000</t>
  </si>
  <si>
    <t xml:space="preserve">      Viveros</t>
  </si>
  <si>
    <t xml:space="preserve">1301199999</t>
  </si>
  <si>
    <t xml:space="preserve">          Viveros (Diseminado)</t>
  </si>
  <si>
    <t xml:space="preserve">1301200000</t>
  </si>
  <si>
    <t xml:space="preserve">      Casa Quemada</t>
  </si>
  <si>
    <t xml:space="preserve">1301299999</t>
  </si>
  <si>
    <t xml:space="preserve">          Casa Quemada (Diseminado)</t>
  </si>
  <si>
    <t xml:space="preserve">1301300000</t>
  </si>
  <si>
    <t xml:space="preserve">      Castellanas, Las</t>
  </si>
  <si>
    <t xml:space="preserve">1301301000</t>
  </si>
  <si>
    <t xml:space="preserve">          Castellanas, Las</t>
  </si>
  <si>
    <t xml:space="preserve">1301301001</t>
  </si>
  <si>
    <t xml:space="preserve">              Castellanas, Las</t>
  </si>
  <si>
    <t xml:space="preserve">1301399999</t>
  </si>
  <si>
    <t xml:space="preserve">          Castellanas, Las (Diseminado)</t>
  </si>
  <si>
    <t xml:space="preserve">1301400000</t>
  </si>
  <si>
    <t xml:space="preserve">      Fuentecillas, Las</t>
  </si>
  <si>
    <t xml:space="preserve">1301499999</t>
  </si>
  <si>
    <t xml:space="preserve">          Fuentecillas, Las (Diseminado)</t>
  </si>
  <si>
    <t xml:space="preserve">1301500000</t>
  </si>
  <si>
    <t xml:space="preserve">      Jardín, El</t>
  </si>
  <si>
    <t xml:space="preserve">1301599999</t>
  </si>
  <si>
    <t xml:space="preserve">          Jardín, El (Diseminado)</t>
  </si>
  <si>
    <t xml:space="preserve">1301600000</t>
  </si>
  <si>
    <t xml:space="preserve">      Prado del Rincón</t>
  </si>
  <si>
    <t xml:space="preserve">1301699999</t>
  </si>
  <si>
    <t xml:space="preserve">          Prado del Rincón (Diseminado)</t>
  </si>
  <si>
    <t xml:space="preserve">1301700000</t>
  </si>
  <si>
    <t xml:space="preserve">      Sedano</t>
  </si>
  <si>
    <t xml:space="preserve">1301799999</t>
  </si>
  <si>
    <t xml:space="preserve">          Sedano (Diseminado)</t>
  </si>
  <si>
    <t xml:space="preserve">1301800000</t>
  </si>
  <si>
    <t xml:space="preserve">      Vaciabotas</t>
  </si>
  <si>
    <t xml:space="preserve">1301899999</t>
  </si>
  <si>
    <t xml:space="preserve">          Vaciabotas (Diseminado)</t>
  </si>
  <si>
    <t xml:space="preserve">1301900000</t>
  </si>
  <si>
    <t xml:space="preserve">      Galeana, La</t>
  </si>
  <si>
    <t xml:space="preserve">1301999999</t>
  </si>
  <si>
    <t xml:space="preserve">          Galeana, La (Diseminado)</t>
  </si>
  <si>
    <t xml:space="preserve">1302000000</t>
  </si>
  <si>
    <t xml:space="preserve">      Huerta Grande, La</t>
  </si>
  <si>
    <t xml:space="preserve">1302099999</t>
  </si>
  <si>
    <t xml:space="preserve">          Huerta Grande, La (Diseminado)</t>
  </si>
  <si>
    <t xml:space="preserve">1310000000</t>
  </si>
  <si>
    <t xml:space="preserve">  San Lorenzo de El Escorial</t>
  </si>
  <si>
    <t xml:space="preserve">1310100000</t>
  </si>
  <si>
    <t xml:space="preserve">      Cuelgamuros</t>
  </si>
  <si>
    <t xml:space="preserve">1310101000</t>
  </si>
  <si>
    <t xml:space="preserve">          Santa Cruz del Valle de los Caídos</t>
  </si>
  <si>
    <t xml:space="preserve">1310101001</t>
  </si>
  <si>
    <t xml:space="preserve">              Abadía</t>
  </si>
  <si>
    <t xml:space="preserve">1310102000</t>
  </si>
  <si>
    <t xml:space="preserve">          Valle de los Caídos</t>
  </si>
  <si>
    <t xml:space="preserve">1310102001</t>
  </si>
  <si>
    <t xml:space="preserve">1310199999</t>
  </si>
  <si>
    <t xml:space="preserve">          Cuelgamuros (Diseminado)</t>
  </si>
  <si>
    <t xml:space="preserve">1310200000</t>
  </si>
  <si>
    <t xml:space="preserve">      San Lorenzo de El Escorial</t>
  </si>
  <si>
    <t xml:space="preserve">1310201000</t>
  </si>
  <si>
    <t xml:space="preserve">          San Lorenzo de El Escorial</t>
  </si>
  <si>
    <t xml:space="preserve">1310201001</t>
  </si>
  <si>
    <t xml:space="preserve">              Abantos</t>
  </si>
  <si>
    <t xml:space="preserve">1310201002</t>
  </si>
  <si>
    <t xml:space="preserve">              Casillas</t>
  </si>
  <si>
    <t xml:space="preserve">1310201003</t>
  </si>
  <si>
    <t xml:space="preserve">              Casita de Arriba, La</t>
  </si>
  <si>
    <t xml:space="preserve">1310201004</t>
  </si>
  <si>
    <t xml:space="preserve">1310201005</t>
  </si>
  <si>
    <t xml:space="preserve">              Cebadillas</t>
  </si>
  <si>
    <t xml:space="preserve">1310201006</t>
  </si>
  <si>
    <t xml:space="preserve">1310201007</t>
  </si>
  <si>
    <t xml:space="preserve">1310201008</t>
  </si>
  <si>
    <t xml:space="preserve">              Herrería, La</t>
  </si>
  <si>
    <t xml:space="preserve">1310201009</t>
  </si>
  <si>
    <t xml:space="preserve">              Machucho</t>
  </si>
  <si>
    <t xml:space="preserve">1310201010</t>
  </si>
  <si>
    <t xml:space="preserve">              Monte Carmelo</t>
  </si>
  <si>
    <t xml:space="preserve">1310201011</t>
  </si>
  <si>
    <t xml:space="preserve">              Monte Escorial</t>
  </si>
  <si>
    <t xml:space="preserve">1310201012</t>
  </si>
  <si>
    <t xml:space="preserve">              Plantel, El</t>
  </si>
  <si>
    <t xml:space="preserve">1310201013</t>
  </si>
  <si>
    <t xml:space="preserve">              Prado de la Laguna</t>
  </si>
  <si>
    <t xml:space="preserve">1310201014</t>
  </si>
  <si>
    <t xml:space="preserve">              Prado del Arroyo</t>
  </si>
  <si>
    <t xml:space="preserve">1310201015</t>
  </si>
  <si>
    <t xml:space="preserve">              Real Monasterio</t>
  </si>
  <si>
    <t xml:space="preserve">1310201016</t>
  </si>
  <si>
    <t xml:space="preserve">1310201017</t>
  </si>
  <si>
    <t xml:space="preserve">1310201018</t>
  </si>
  <si>
    <t xml:space="preserve">              Rosario, El</t>
  </si>
  <si>
    <t xml:space="preserve">1310201019</t>
  </si>
  <si>
    <t xml:space="preserve">1310201020</t>
  </si>
  <si>
    <t xml:space="preserve">              Terreros</t>
  </si>
  <si>
    <t xml:space="preserve">1310201021</t>
  </si>
  <si>
    <t xml:space="preserve">              Zaburdón</t>
  </si>
  <si>
    <t xml:space="preserve">1310299999</t>
  </si>
  <si>
    <t xml:space="preserve">          San Lorenzo de El Escorial (Diseminado)</t>
  </si>
  <si>
    <t xml:space="preserve">1310300000</t>
  </si>
  <si>
    <t xml:space="preserve">1310399999</t>
  </si>
  <si>
    <t xml:space="preserve">1310400000</t>
  </si>
  <si>
    <t xml:space="preserve">      Fuente Nueva</t>
  </si>
  <si>
    <t xml:space="preserve">1310401000</t>
  </si>
  <si>
    <t xml:space="preserve">          Hospital</t>
  </si>
  <si>
    <t xml:space="preserve">1310401001</t>
  </si>
  <si>
    <t xml:space="preserve">              Hospital</t>
  </si>
  <si>
    <t xml:space="preserve">1310499999</t>
  </si>
  <si>
    <t xml:space="preserve">          Fuente Nueva (Diseminado)</t>
  </si>
  <si>
    <t xml:space="preserve">1310500000</t>
  </si>
  <si>
    <t xml:space="preserve">      Herrería, La</t>
  </si>
  <si>
    <t xml:space="preserve">1310501000</t>
  </si>
  <si>
    <t xml:space="preserve">          Santa María del Buen Aire</t>
  </si>
  <si>
    <t xml:space="preserve">1310501001</t>
  </si>
  <si>
    <t xml:space="preserve">              Santa María del Buen Aire</t>
  </si>
  <si>
    <t xml:space="preserve">1310599999</t>
  </si>
  <si>
    <t xml:space="preserve">          Herrería, La (Diseminado)</t>
  </si>
  <si>
    <t xml:space="preserve">1310600000</t>
  </si>
  <si>
    <t xml:space="preserve">      Jaral de la Mira, El</t>
  </si>
  <si>
    <t xml:space="preserve">1310699999</t>
  </si>
  <si>
    <t xml:space="preserve">          Jaral de la Mira, El (Diseminado)</t>
  </si>
  <si>
    <t xml:space="preserve">1310700000</t>
  </si>
  <si>
    <t xml:space="preserve">      Jurisdicción, La</t>
  </si>
  <si>
    <t xml:space="preserve">1310799999</t>
  </si>
  <si>
    <t xml:space="preserve">          Jurisdicción, La (Diseminado)</t>
  </si>
  <si>
    <t xml:space="preserve">1310800000</t>
  </si>
  <si>
    <t xml:space="preserve">      Monasterio del Campillo</t>
  </si>
  <si>
    <t xml:space="preserve">1310899999</t>
  </si>
  <si>
    <t xml:space="preserve">          Monasterio del Campillo (Diseminado)</t>
  </si>
  <si>
    <t xml:space="preserve">1310900000</t>
  </si>
  <si>
    <t xml:space="preserve">      Puerta Verde</t>
  </si>
  <si>
    <t xml:space="preserve">1310901000</t>
  </si>
  <si>
    <t xml:space="preserve">          Camping Escorial</t>
  </si>
  <si>
    <t xml:space="preserve">1310901001</t>
  </si>
  <si>
    <t xml:space="preserve">              Camping Escorial</t>
  </si>
  <si>
    <t xml:space="preserve">1310999999</t>
  </si>
  <si>
    <t xml:space="preserve">          Puerta Verde (Diseminado)</t>
  </si>
  <si>
    <t xml:space="preserve">1311000000</t>
  </si>
  <si>
    <t xml:space="preserve">      Solana, La</t>
  </si>
  <si>
    <t xml:space="preserve">1311001000</t>
  </si>
  <si>
    <t xml:space="preserve">          Pizarra, La</t>
  </si>
  <si>
    <t xml:space="preserve">1311001001</t>
  </si>
  <si>
    <t xml:space="preserve">1311001002</t>
  </si>
  <si>
    <t xml:space="preserve">              Pizarra, La</t>
  </si>
  <si>
    <t xml:space="preserve">1311099999</t>
  </si>
  <si>
    <t xml:space="preserve">          Solana, La (Diseminado)</t>
  </si>
  <si>
    <t xml:space="preserve">1311100000</t>
  </si>
  <si>
    <t xml:space="preserve">1311199999</t>
  </si>
  <si>
    <t xml:space="preserve">1320000000</t>
  </si>
  <si>
    <t xml:space="preserve">  San Martín de la Vega</t>
  </si>
  <si>
    <t xml:space="preserve">1320100000</t>
  </si>
  <si>
    <t xml:space="preserve">1320199999</t>
  </si>
  <si>
    <t xml:space="preserve">          Ángeles, Los (Diseminado)</t>
  </si>
  <si>
    <t xml:space="preserve">1320200000</t>
  </si>
  <si>
    <t xml:space="preserve">      Boyeriza, La</t>
  </si>
  <si>
    <t xml:space="preserve">1320299999</t>
  </si>
  <si>
    <t xml:space="preserve">          Boyeriza, La (Diseminado)</t>
  </si>
  <si>
    <t xml:space="preserve">1320300000</t>
  </si>
  <si>
    <t xml:space="preserve">      Gózquez de Abajo</t>
  </si>
  <si>
    <t xml:space="preserve">1320399999</t>
  </si>
  <si>
    <t xml:space="preserve">          Gózquez de Abajo (Diseminado)</t>
  </si>
  <si>
    <t xml:space="preserve">1320400000</t>
  </si>
  <si>
    <t xml:space="preserve">      Gózquez de Arriba</t>
  </si>
  <si>
    <t xml:space="preserve">1320401000</t>
  </si>
  <si>
    <t xml:space="preserve">          Aimayr</t>
  </si>
  <si>
    <t xml:space="preserve">1320401001</t>
  </si>
  <si>
    <t xml:space="preserve">              Aimayr</t>
  </si>
  <si>
    <t xml:space="preserve">1320499999</t>
  </si>
  <si>
    <t xml:space="preserve">          Gózquez de Arriba (Diseminado)</t>
  </si>
  <si>
    <t xml:space="preserve">1320500000</t>
  </si>
  <si>
    <t xml:space="preserve">      Marañosa, La</t>
  </si>
  <si>
    <t xml:space="preserve">1320501000</t>
  </si>
  <si>
    <t xml:space="preserve">          Poblado de Abajo</t>
  </si>
  <si>
    <t xml:space="preserve">1320501001</t>
  </si>
  <si>
    <t xml:space="preserve">              Poblado de Abajo</t>
  </si>
  <si>
    <t xml:space="preserve">1320502000</t>
  </si>
  <si>
    <t xml:space="preserve">          Poblado de Arriba</t>
  </si>
  <si>
    <t xml:space="preserve">1320502001</t>
  </si>
  <si>
    <t xml:space="preserve">              Poblado de Arriba</t>
  </si>
  <si>
    <t xml:space="preserve">1320599999</t>
  </si>
  <si>
    <t xml:space="preserve">          Marañosa, La (Diseminado)</t>
  </si>
  <si>
    <t xml:space="preserve">1320700000</t>
  </si>
  <si>
    <t xml:space="preserve">      San Martín de la Vega</t>
  </si>
  <si>
    <t xml:space="preserve">1320701000</t>
  </si>
  <si>
    <t xml:space="preserve">          San Martín de la Vega</t>
  </si>
  <si>
    <t xml:space="preserve">1320701001</t>
  </si>
  <si>
    <t xml:space="preserve">1320701002</t>
  </si>
  <si>
    <t xml:space="preserve">1320701003</t>
  </si>
  <si>
    <t xml:space="preserve">              Hoteles, Los</t>
  </si>
  <si>
    <t xml:space="preserve">1320701004</t>
  </si>
  <si>
    <t xml:space="preserve">              Quiñón, El</t>
  </si>
  <si>
    <t xml:space="preserve">1320702000</t>
  </si>
  <si>
    <t xml:space="preserve">          Villamontaña</t>
  </si>
  <si>
    <t xml:space="preserve">1320702001</t>
  </si>
  <si>
    <t xml:space="preserve">              Santa Elena</t>
  </si>
  <si>
    <t xml:space="preserve">1320702002</t>
  </si>
  <si>
    <t xml:space="preserve">              Villamontaña</t>
  </si>
  <si>
    <t xml:space="preserve">1320799999</t>
  </si>
  <si>
    <t xml:space="preserve">          San Martín de la Vega (Diseminado)</t>
  </si>
  <si>
    <t xml:space="preserve">1320800000</t>
  </si>
  <si>
    <t xml:space="preserve">      Pajares</t>
  </si>
  <si>
    <t xml:space="preserve">1320899999</t>
  </si>
  <si>
    <t xml:space="preserve">          Pajares (Diseminado)</t>
  </si>
  <si>
    <t xml:space="preserve">1320900000</t>
  </si>
  <si>
    <t xml:space="preserve">      Pingarrón, El</t>
  </si>
  <si>
    <t xml:space="preserve">1320901000</t>
  </si>
  <si>
    <t xml:space="preserve">          Vega del Pingarrón</t>
  </si>
  <si>
    <t xml:space="preserve">1320901001</t>
  </si>
  <si>
    <t xml:space="preserve">              Vega del Pingarrón</t>
  </si>
  <si>
    <t xml:space="preserve">1320999999</t>
  </si>
  <si>
    <t xml:space="preserve">          Pingarrón, El (Diseminado)</t>
  </si>
  <si>
    <t xml:space="preserve">1321000000</t>
  </si>
  <si>
    <t xml:space="preserve">      Vallequillas</t>
  </si>
  <si>
    <t xml:space="preserve">1321001000</t>
  </si>
  <si>
    <t xml:space="preserve">          Vallequillas Norte</t>
  </si>
  <si>
    <t xml:space="preserve">1321001001</t>
  </si>
  <si>
    <t xml:space="preserve">              Vallequillas Norte</t>
  </si>
  <si>
    <t xml:space="preserve">1321002000</t>
  </si>
  <si>
    <t xml:space="preserve">          Vallequillas Sur</t>
  </si>
  <si>
    <t xml:space="preserve">1321002001</t>
  </si>
  <si>
    <t xml:space="preserve">              Vallequillas Sur</t>
  </si>
  <si>
    <t xml:space="preserve">1321099999</t>
  </si>
  <si>
    <t xml:space="preserve">          Vallequillas (Diseminado)</t>
  </si>
  <si>
    <t xml:space="preserve">1330000000</t>
  </si>
  <si>
    <t xml:space="preserve">  San Martín de Valdeiglesias</t>
  </si>
  <si>
    <t xml:space="preserve">1330100000</t>
  </si>
  <si>
    <t xml:space="preserve">      San Ramón</t>
  </si>
  <si>
    <t xml:space="preserve">1330101000</t>
  </si>
  <si>
    <t xml:space="preserve">          San Ramón</t>
  </si>
  <si>
    <t xml:space="preserve">1330101001</t>
  </si>
  <si>
    <t xml:space="preserve">1330200000</t>
  </si>
  <si>
    <t xml:space="preserve">      Costa de Madrid</t>
  </si>
  <si>
    <t xml:space="preserve">1330201000</t>
  </si>
  <si>
    <t xml:space="preserve">          Costa de Madrid</t>
  </si>
  <si>
    <t xml:space="preserve">1330201001</t>
  </si>
  <si>
    <t xml:space="preserve">              Costa de Madrid</t>
  </si>
  <si>
    <t xml:space="preserve">1330300000</t>
  </si>
  <si>
    <t xml:space="preserve">      Javacruz</t>
  </si>
  <si>
    <t xml:space="preserve">1330301000</t>
  </si>
  <si>
    <t xml:space="preserve">          Javacruz</t>
  </si>
  <si>
    <t xml:space="preserve">1330301001</t>
  </si>
  <si>
    <t xml:space="preserve">              Javacruz</t>
  </si>
  <si>
    <t xml:space="preserve">1330301002</t>
  </si>
  <si>
    <t xml:space="preserve">              Jabariega</t>
  </si>
  <si>
    <t xml:space="preserve">1330301003</t>
  </si>
  <si>
    <t xml:space="preserve">1330400000</t>
  </si>
  <si>
    <t xml:space="preserve">      San Martín de Valdeiglesias</t>
  </si>
  <si>
    <t xml:space="preserve">1330401000</t>
  </si>
  <si>
    <t xml:space="preserve">          San Martín de Valdeiglesias</t>
  </si>
  <si>
    <t xml:space="preserve">1330401001</t>
  </si>
  <si>
    <t xml:space="preserve">              Barrio Pelayos</t>
  </si>
  <si>
    <t xml:space="preserve">1330401002</t>
  </si>
  <si>
    <t xml:space="preserve">              Bola, La</t>
  </si>
  <si>
    <t xml:space="preserve">1330401003</t>
  </si>
  <si>
    <t xml:space="preserve">              Calle Ancha</t>
  </si>
  <si>
    <t xml:space="preserve">1330401004</t>
  </si>
  <si>
    <t xml:space="preserve">              Caseta, La</t>
  </si>
  <si>
    <t xml:space="preserve">1330401005</t>
  </si>
  <si>
    <t xml:space="preserve">1330401006</t>
  </si>
  <si>
    <t xml:space="preserve">1330401007</t>
  </si>
  <si>
    <t xml:space="preserve">              Colmena, La</t>
  </si>
  <si>
    <t xml:space="preserve">1330401008</t>
  </si>
  <si>
    <t xml:space="preserve">              Costaneras, Las</t>
  </si>
  <si>
    <t xml:space="preserve">1330401009</t>
  </si>
  <si>
    <t xml:space="preserve">1330401010</t>
  </si>
  <si>
    <t xml:space="preserve">              Escuelas Viejas</t>
  </si>
  <si>
    <t xml:space="preserve">1330401011</t>
  </si>
  <si>
    <t xml:space="preserve">1330401012</t>
  </si>
  <si>
    <t xml:space="preserve">              Garbanzal, El</t>
  </si>
  <si>
    <t xml:space="preserve">1330401013</t>
  </si>
  <si>
    <t xml:space="preserve">              Garnacho</t>
  </si>
  <si>
    <t xml:space="preserve">1330401014</t>
  </si>
  <si>
    <t xml:space="preserve">              Mercado, El</t>
  </si>
  <si>
    <t xml:space="preserve">1330401015</t>
  </si>
  <si>
    <t xml:space="preserve">              Mirador de la Solanilla, El</t>
  </si>
  <si>
    <t xml:space="preserve">1330401016</t>
  </si>
  <si>
    <t xml:space="preserve">1330401017</t>
  </si>
  <si>
    <t xml:space="preserve">              Pijama, El</t>
  </si>
  <si>
    <t xml:space="preserve">1330401018</t>
  </si>
  <si>
    <t xml:space="preserve">1330401019</t>
  </si>
  <si>
    <t xml:space="preserve">              Plaza Real</t>
  </si>
  <si>
    <t xml:space="preserve">1330401020</t>
  </si>
  <si>
    <t xml:space="preserve">              Retiro, El</t>
  </si>
  <si>
    <t xml:space="preserve">1330401021</t>
  </si>
  <si>
    <t xml:space="preserve">              Rosario</t>
  </si>
  <si>
    <t xml:space="preserve">1330401022</t>
  </si>
  <si>
    <t xml:space="preserve">              Sangre, La</t>
  </si>
  <si>
    <t xml:space="preserve">1330401023</t>
  </si>
  <si>
    <t xml:space="preserve">1330401024</t>
  </si>
  <si>
    <t xml:space="preserve">1330499999</t>
  </si>
  <si>
    <t xml:space="preserve">          San Martín de Valdeiglesias (Diseminado)</t>
  </si>
  <si>
    <t xml:space="preserve">1340000000</t>
  </si>
  <si>
    <t xml:space="preserve">  San Sebastián de los Reyes</t>
  </si>
  <si>
    <t xml:space="preserve">1340100000</t>
  </si>
  <si>
    <t xml:space="preserve">      Ciudalcampo</t>
  </si>
  <si>
    <t xml:space="preserve">1340101000</t>
  </si>
  <si>
    <t xml:space="preserve">1340101001</t>
  </si>
  <si>
    <t xml:space="preserve">1340199999</t>
  </si>
  <si>
    <t xml:space="preserve">          Ciudalcampo (Diseminado)</t>
  </si>
  <si>
    <t xml:space="preserve">1340200000</t>
  </si>
  <si>
    <t xml:space="preserve">      Fuente del Fresno</t>
  </si>
  <si>
    <t xml:space="preserve">1340201000</t>
  </si>
  <si>
    <t xml:space="preserve">          Fuente del Fresno</t>
  </si>
  <si>
    <t xml:space="preserve">1340201001</t>
  </si>
  <si>
    <t xml:space="preserve">              Fuente del Fresno</t>
  </si>
  <si>
    <t xml:space="preserve">1340299999</t>
  </si>
  <si>
    <t xml:space="preserve">          Fuente del Fresno (Diseminado)</t>
  </si>
  <si>
    <t xml:space="preserve">1340300000</t>
  </si>
  <si>
    <t xml:space="preserve">      Pesadilla</t>
  </si>
  <si>
    <t xml:space="preserve">1340399999</t>
  </si>
  <si>
    <t xml:space="preserve">          Pesadilla (Diseminado)</t>
  </si>
  <si>
    <t xml:space="preserve">1340400000</t>
  </si>
  <si>
    <t xml:space="preserve">      Race</t>
  </si>
  <si>
    <t xml:space="preserve">1340401000</t>
  </si>
  <si>
    <t xml:space="preserve">          Race</t>
  </si>
  <si>
    <t xml:space="preserve">1340401001</t>
  </si>
  <si>
    <t xml:space="preserve">              Race</t>
  </si>
  <si>
    <t xml:space="preserve">1340499999</t>
  </si>
  <si>
    <t xml:space="preserve">          Race (Diseminado)</t>
  </si>
  <si>
    <t xml:space="preserve">1340500000</t>
  </si>
  <si>
    <t xml:space="preserve">      San Sebastián de los Reyes</t>
  </si>
  <si>
    <t xml:space="preserve">1340501000</t>
  </si>
  <si>
    <t xml:space="preserve">          San Sebastián de los Reyes</t>
  </si>
  <si>
    <t xml:space="preserve">1340501001</t>
  </si>
  <si>
    <t xml:space="preserve">1340501002</t>
  </si>
  <si>
    <t xml:space="preserve">1340501003</t>
  </si>
  <si>
    <t xml:space="preserve">              Hoya, La</t>
  </si>
  <si>
    <t xml:space="preserve">1340501004</t>
  </si>
  <si>
    <t xml:space="preserve">              Navarrondán</t>
  </si>
  <si>
    <t xml:space="preserve">1340501005</t>
  </si>
  <si>
    <t xml:space="preserve">1340501006</t>
  </si>
  <si>
    <t xml:space="preserve">              Rosa Luxemburgo</t>
  </si>
  <si>
    <t xml:space="preserve">1340501007</t>
  </si>
  <si>
    <t xml:space="preserve">              Valconejeros</t>
  </si>
  <si>
    <t xml:space="preserve">1340501008</t>
  </si>
  <si>
    <t xml:space="preserve">              Valdelafuente</t>
  </si>
  <si>
    <t xml:space="preserve">1340501009</t>
  </si>
  <si>
    <t xml:space="preserve">1340501010</t>
  </si>
  <si>
    <t xml:space="preserve">              Zona Industrial Norte</t>
  </si>
  <si>
    <t xml:space="preserve">1340501011</t>
  </si>
  <si>
    <t xml:space="preserve">              Zona Industrial Sur</t>
  </si>
  <si>
    <t xml:space="preserve">1340599999</t>
  </si>
  <si>
    <t xml:space="preserve">          San Sebastián de los Reyes (Diseminado)</t>
  </si>
  <si>
    <t xml:space="preserve">1340600000</t>
  </si>
  <si>
    <t xml:space="preserve">      Valdelamasa</t>
  </si>
  <si>
    <t xml:space="preserve">1340699999</t>
  </si>
  <si>
    <t xml:space="preserve">          Valdelamasa (Diseminado)</t>
  </si>
  <si>
    <t xml:space="preserve">1340700000</t>
  </si>
  <si>
    <t xml:space="preserve">      Villanueva</t>
  </si>
  <si>
    <t xml:space="preserve">1340799999</t>
  </si>
  <si>
    <t xml:space="preserve">          Villanueva (Diseminado)</t>
  </si>
  <si>
    <t xml:space="preserve">1340800000</t>
  </si>
  <si>
    <t xml:space="preserve">1340801000</t>
  </si>
  <si>
    <t xml:space="preserve">          Granjilla, La</t>
  </si>
  <si>
    <t xml:space="preserve">1340801001</t>
  </si>
  <si>
    <t xml:space="preserve">              Granjilla, La</t>
  </si>
  <si>
    <t xml:space="preserve">1340801002</t>
  </si>
  <si>
    <t xml:space="preserve">              Puente Cultural</t>
  </si>
  <si>
    <t xml:space="preserve">1340900000</t>
  </si>
  <si>
    <t xml:space="preserve">1340999999</t>
  </si>
  <si>
    <t xml:space="preserve">1341000000</t>
  </si>
  <si>
    <t xml:space="preserve">      Roblizas, Las</t>
  </si>
  <si>
    <t xml:space="preserve">1341099999</t>
  </si>
  <si>
    <t xml:space="preserve">          Roblizas, Las (Diseminado)</t>
  </si>
  <si>
    <t xml:space="preserve">1350000000</t>
  </si>
  <si>
    <t xml:space="preserve">  Santa María de la Alameda</t>
  </si>
  <si>
    <t xml:space="preserve">1350100000</t>
  </si>
  <si>
    <t xml:space="preserve">1350101000</t>
  </si>
  <si>
    <t xml:space="preserve">1350101001</t>
  </si>
  <si>
    <t xml:space="preserve">1350101002</t>
  </si>
  <si>
    <t xml:space="preserve">              Juntas, Las</t>
  </si>
  <si>
    <t xml:space="preserve">1350101003</t>
  </si>
  <si>
    <t xml:space="preserve">              Parra, La</t>
  </si>
  <si>
    <t xml:space="preserve">1350200000</t>
  </si>
  <si>
    <t xml:space="preserve">      Herreras, Las</t>
  </si>
  <si>
    <t xml:space="preserve">1350201000</t>
  </si>
  <si>
    <t xml:space="preserve">          Herreras, Las</t>
  </si>
  <si>
    <t xml:space="preserve">1350201001</t>
  </si>
  <si>
    <t xml:space="preserve">              Herreras, Las</t>
  </si>
  <si>
    <t xml:space="preserve">1350300000</t>
  </si>
  <si>
    <t xml:space="preserve">      Hoya, La</t>
  </si>
  <si>
    <t xml:space="preserve">1350301000</t>
  </si>
  <si>
    <t xml:space="preserve">          Hoya, La</t>
  </si>
  <si>
    <t xml:space="preserve">1350301001</t>
  </si>
  <si>
    <t xml:space="preserve">1350500000</t>
  </si>
  <si>
    <t xml:space="preserve">      Navalespino</t>
  </si>
  <si>
    <t xml:space="preserve">1350501000</t>
  </si>
  <si>
    <t xml:space="preserve">          Navalespino</t>
  </si>
  <si>
    <t xml:space="preserve">1350501001</t>
  </si>
  <si>
    <t xml:space="preserve">              Navalespino</t>
  </si>
  <si>
    <t xml:space="preserve">1350600000</t>
  </si>
  <si>
    <t xml:space="preserve">      Paradilla, La</t>
  </si>
  <si>
    <t xml:space="preserve">1350601000</t>
  </si>
  <si>
    <t xml:space="preserve">          Paradilla, La</t>
  </si>
  <si>
    <t xml:space="preserve">1350601001</t>
  </si>
  <si>
    <t xml:space="preserve">              Paradilla, La</t>
  </si>
  <si>
    <t xml:space="preserve">1350800000</t>
  </si>
  <si>
    <t xml:space="preserve">      Pimpollar, El</t>
  </si>
  <si>
    <t xml:space="preserve">1350801000</t>
  </si>
  <si>
    <t xml:space="preserve">          Pimpollar, El</t>
  </si>
  <si>
    <t xml:space="preserve">1350801001</t>
  </si>
  <si>
    <t xml:space="preserve">              Pimpollar, El</t>
  </si>
  <si>
    <t xml:space="preserve">1350900000</t>
  </si>
  <si>
    <t xml:space="preserve">      Robledondo</t>
  </si>
  <si>
    <t xml:space="preserve">1350901000</t>
  </si>
  <si>
    <t xml:space="preserve">          Robledondo</t>
  </si>
  <si>
    <t xml:space="preserve">1350901001</t>
  </si>
  <si>
    <t xml:space="preserve">              Robledondo</t>
  </si>
  <si>
    <t xml:space="preserve">1351000000</t>
  </si>
  <si>
    <t xml:space="preserve">      Santa María de la Alameda</t>
  </si>
  <si>
    <t xml:space="preserve">1351001000</t>
  </si>
  <si>
    <t xml:space="preserve">          Santa María de la Alameda</t>
  </si>
  <si>
    <t xml:space="preserve">1351001001</t>
  </si>
  <si>
    <t xml:space="preserve">1351001002</t>
  </si>
  <si>
    <t xml:space="preserve">              Cervunillo, El</t>
  </si>
  <si>
    <t xml:space="preserve">1351001003</t>
  </si>
  <si>
    <t xml:space="preserve">              Fontivieja</t>
  </si>
  <si>
    <t xml:space="preserve">1351001004</t>
  </si>
  <si>
    <t xml:space="preserve">              Navasantero</t>
  </si>
  <si>
    <t xml:space="preserve">1351001005</t>
  </si>
  <si>
    <t xml:space="preserve">1351099999</t>
  </si>
  <si>
    <t xml:space="preserve">          Santa María de la Alameda (Diseminado)</t>
  </si>
  <si>
    <t xml:space="preserve">1351100000</t>
  </si>
  <si>
    <t xml:space="preserve">      Cereda, La</t>
  </si>
  <si>
    <t xml:space="preserve">1351101000</t>
  </si>
  <si>
    <t xml:space="preserve">          Cereda, La</t>
  </si>
  <si>
    <t xml:space="preserve">1351101001</t>
  </si>
  <si>
    <t xml:space="preserve">              Cereda, La</t>
  </si>
  <si>
    <t xml:space="preserve">1351300000</t>
  </si>
  <si>
    <t xml:space="preserve">      Molino Nuevo</t>
  </si>
  <si>
    <t xml:space="preserve">1351301000</t>
  </si>
  <si>
    <t xml:space="preserve">          Molino Nuevo</t>
  </si>
  <si>
    <t xml:space="preserve">1351301001</t>
  </si>
  <si>
    <t xml:space="preserve">              Molino Nuevo</t>
  </si>
  <si>
    <t xml:space="preserve">1351399999</t>
  </si>
  <si>
    <t xml:space="preserve">          Molino Nuevo (Diseminado)</t>
  </si>
  <si>
    <t xml:space="preserve">1351400000</t>
  </si>
  <si>
    <t xml:space="preserve">      Umbría de los Gallegos</t>
  </si>
  <si>
    <t xml:space="preserve">1351401000</t>
  </si>
  <si>
    <t xml:space="preserve">          Umbría de los Gallegos</t>
  </si>
  <si>
    <t xml:space="preserve">1351401001</t>
  </si>
  <si>
    <t xml:space="preserve">              Umbría de los Gallegos</t>
  </si>
  <si>
    <t xml:space="preserve">1351500000</t>
  </si>
  <si>
    <t xml:space="preserve">      Cepeda, La</t>
  </si>
  <si>
    <t xml:space="preserve">1351599999</t>
  </si>
  <si>
    <t xml:space="preserve">          Cepeda, La (Diseminado)</t>
  </si>
  <si>
    <t xml:space="preserve">1360000000</t>
  </si>
  <si>
    <t xml:space="preserve">  Santorcaz</t>
  </si>
  <si>
    <t xml:space="preserve">1360100000</t>
  </si>
  <si>
    <t xml:space="preserve">      Estación Transmisora Marina</t>
  </si>
  <si>
    <t xml:space="preserve">1360101000</t>
  </si>
  <si>
    <t xml:space="preserve">          Estación Transmisora Marina</t>
  </si>
  <si>
    <t xml:space="preserve">1360101001</t>
  </si>
  <si>
    <t xml:space="preserve">              Estación Transmisora Marina</t>
  </si>
  <si>
    <t xml:space="preserve">1360199999</t>
  </si>
  <si>
    <t xml:space="preserve">          Estación Transmisora Marina (Diseminado)</t>
  </si>
  <si>
    <t xml:space="preserve">1360200000</t>
  </si>
  <si>
    <t xml:space="preserve">      Santorcaz</t>
  </si>
  <si>
    <t xml:space="preserve">1360201000</t>
  </si>
  <si>
    <t xml:space="preserve">          Santorcaz</t>
  </si>
  <si>
    <t xml:space="preserve">1360201001</t>
  </si>
  <si>
    <t xml:space="preserve">              Alberca, La</t>
  </si>
  <si>
    <t xml:space="preserve">1360201002</t>
  </si>
  <si>
    <t xml:space="preserve">              Cantarranas</t>
  </si>
  <si>
    <t xml:space="preserve">1360201003</t>
  </si>
  <si>
    <t xml:space="preserve">              Carretera de Pastrana</t>
  </si>
  <si>
    <t xml:space="preserve">1360201004</t>
  </si>
  <si>
    <t xml:space="preserve">1360201005</t>
  </si>
  <si>
    <t xml:space="preserve">              Comisario, El</t>
  </si>
  <si>
    <t xml:space="preserve">1360201006</t>
  </si>
  <si>
    <t xml:space="preserve">              Nogueras, Las</t>
  </si>
  <si>
    <t xml:space="preserve">1360201007</t>
  </si>
  <si>
    <t xml:space="preserve">1360201008</t>
  </si>
  <si>
    <t xml:space="preserve">              Sartenilla, La</t>
  </si>
  <si>
    <t xml:space="preserve">1360201009</t>
  </si>
  <si>
    <t xml:space="preserve">1360299999</t>
  </si>
  <si>
    <t xml:space="preserve">          Santorcaz (Diseminado)</t>
  </si>
  <si>
    <t xml:space="preserve">1370000000</t>
  </si>
  <si>
    <t xml:space="preserve">  Santos de la Humosa, Los</t>
  </si>
  <si>
    <t xml:space="preserve">1370100000</t>
  </si>
  <si>
    <t xml:space="preserve">      Santos de la Humosa, Los</t>
  </si>
  <si>
    <t xml:space="preserve">1370101000</t>
  </si>
  <si>
    <t xml:space="preserve">          Santos de la Humosa, Los</t>
  </si>
  <si>
    <t xml:space="preserve">1370101001</t>
  </si>
  <si>
    <t xml:space="preserve">              Barrio de la Iglesia</t>
  </si>
  <si>
    <t xml:space="preserve">1370101002</t>
  </si>
  <si>
    <t xml:space="preserve">              Barrio del Val</t>
  </si>
  <si>
    <t xml:space="preserve">1370101003</t>
  </si>
  <si>
    <t xml:space="preserve">1370101004</t>
  </si>
  <si>
    <t xml:space="preserve">1370101005</t>
  </si>
  <si>
    <t xml:space="preserve">              Estación Seguimiento Espacial</t>
  </si>
  <si>
    <t xml:space="preserve">1370101006</t>
  </si>
  <si>
    <t xml:space="preserve">              Humosa, La</t>
  </si>
  <si>
    <t xml:space="preserve">1370101007</t>
  </si>
  <si>
    <t xml:space="preserve">1370101008</t>
  </si>
  <si>
    <t xml:space="preserve">              Molino de Viento</t>
  </si>
  <si>
    <t xml:space="preserve">1370199999</t>
  </si>
  <si>
    <t xml:space="preserve">          Santos de la Humosa, Los (Diseminado)</t>
  </si>
  <si>
    <t xml:space="preserve">1370200000</t>
  </si>
  <si>
    <t xml:space="preserve">      Soto y La Vega, El</t>
  </si>
  <si>
    <t xml:space="preserve">1370299999</t>
  </si>
  <si>
    <t xml:space="preserve">          Soto y La Vega, El (Diseminado)</t>
  </si>
  <si>
    <t xml:space="preserve">1380000000</t>
  </si>
  <si>
    <t xml:space="preserve">  Serna del Monte, La</t>
  </si>
  <si>
    <t xml:space="preserve">1380100000</t>
  </si>
  <si>
    <t xml:space="preserve">      Serna del Monte, La</t>
  </si>
  <si>
    <t xml:space="preserve">1380101000</t>
  </si>
  <si>
    <t xml:space="preserve">          Serna del Monte, La</t>
  </si>
  <si>
    <t xml:space="preserve">1380101001</t>
  </si>
  <si>
    <t xml:space="preserve">1380101002</t>
  </si>
  <si>
    <t xml:space="preserve">              Estornos, Los</t>
  </si>
  <si>
    <t xml:space="preserve">1380101003</t>
  </si>
  <si>
    <t xml:space="preserve">              Pozas, Las</t>
  </si>
  <si>
    <t xml:space="preserve">1380199999</t>
  </si>
  <si>
    <t xml:space="preserve">          Serna del Monte, La (Diseminado)</t>
  </si>
  <si>
    <t xml:space="preserve">1400000000</t>
  </si>
  <si>
    <t xml:space="preserve">  Serranillos del Valle</t>
  </si>
  <si>
    <t xml:space="preserve">1400100000</t>
  </si>
  <si>
    <t xml:space="preserve">      Serranillos del Valle</t>
  </si>
  <si>
    <t xml:space="preserve">1400101000</t>
  </si>
  <si>
    <t xml:space="preserve">          Serranillos del Valle</t>
  </si>
  <si>
    <t xml:space="preserve">1400101001</t>
  </si>
  <si>
    <t xml:space="preserve">1400101002</t>
  </si>
  <si>
    <t xml:space="preserve">              Pradera, La</t>
  </si>
  <si>
    <t xml:space="preserve">1400199999</t>
  </si>
  <si>
    <t xml:space="preserve">          Serranillos del Valle (Diseminado)</t>
  </si>
  <si>
    <t xml:space="preserve">1400300000</t>
  </si>
  <si>
    <t xml:space="preserve">      Carrascal, El</t>
  </si>
  <si>
    <t xml:space="preserve">1400301000</t>
  </si>
  <si>
    <t xml:space="preserve">          Carrascal, El</t>
  </si>
  <si>
    <t xml:space="preserve">1400301001</t>
  </si>
  <si>
    <t xml:space="preserve">1410000000</t>
  </si>
  <si>
    <t xml:space="preserve">  Sevilla la Nueva</t>
  </si>
  <si>
    <t xml:space="preserve">1410100000</t>
  </si>
  <si>
    <t xml:space="preserve">      Cortijos, Los</t>
  </si>
  <si>
    <t xml:space="preserve">1410101000</t>
  </si>
  <si>
    <t xml:space="preserve">          Cortijos, Los</t>
  </si>
  <si>
    <t xml:space="preserve">1410101001</t>
  </si>
  <si>
    <t xml:space="preserve">              Cortijos, Los</t>
  </si>
  <si>
    <t xml:space="preserve">1410199999</t>
  </si>
  <si>
    <t xml:space="preserve">          Cortijos, Los (Diseminado)</t>
  </si>
  <si>
    <t xml:space="preserve">1410400000</t>
  </si>
  <si>
    <t xml:space="preserve">      Manantiales, Los</t>
  </si>
  <si>
    <t xml:space="preserve">1410402000</t>
  </si>
  <si>
    <t xml:space="preserve">          Manantiales I, Los</t>
  </si>
  <si>
    <t xml:space="preserve">1410402001</t>
  </si>
  <si>
    <t xml:space="preserve">              Manantiales I, Los</t>
  </si>
  <si>
    <t xml:space="preserve">1410403000</t>
  </si>
  <si>
    <t xml:space="preserve">          Manantiales II, Los</t>
  </si>
  <si>
    <t xml:space="preserve">1410403001</t>
  </si>
  <si>
    <t xml:space="preserve">              Manantiales II, Los</t>
  </si>
  <si>
    <t xml:space="preserve">1410499999</t>
  </si>
  <si>
    <t xml:space="preserve">          Manantiales, Los (Diseminado)</t>
  </si>
  <si>
    <t xml:space="preserve">1410600000</t>
  </si>
  <si>
    <t xml:space="preserve">      Sevilla la Nueva</t>
  </si>
  <si>
    <t xml:space="preserve">1410601000</t>
  </si>
  <si>
    <t xml:space="preserve">          Sevilla la Nueva</t>
  </si>
  <si>
    <t xml:space="preserve">1410601001</t>
  </si>
  <si>
    <t xml:space="preserve">1410601002</t>
  </si>
  <si>
    <t xml:space="preserve">              Brisas, Las</t>
  </si>
  <si>
    <t xml:space="preserve">1410601003</t>
  </si>
  <si>
    <t xml:space="preserve">1410601004</t>
  </si>
  <si>
    <t xml:space="preserve">              Giralda, La</t>
  </si>
  <si>
    <t xml:space="preserve">1410601005</t>
  </si>
  <si>
    <t xml:space="preserve">              Hórreo, El</t>
  </si>
  <si>
    <t xml:space="preserve">1410601006</t>
  </si>
  <si>
    <t xml:space="preserve">1410601007</t>
  </si>
  <si>
    <t xml:space="preserve">1410601008</t>
  </si>
  <si>
    <t xml:space="preserve">              Perales, Los</t>
  </si>
  <si>
    <t xml:space="preserve">1410601009</t>
  </si>
  <si>
    <t xml:space="preserve">              Sevillalta</t>
  </si>
  <si>
    <t xml:space="preserve">1410699999</t>
  </si>
  <si>
    <t xml:space="preserve">          Sevilla la Nueva (Diseminado)</t>
  </si>
  <si>
    <t xml:space="preserve">1410700000</t>
  </si>
  <si>
    <t xml:space="preserve">1410701000</t>
  </si>
  <si>
    <t xml:space="preserve">1410701001</t>
  </si>
  <si>
    <t xml:space="preserve">1410799999</t>
  </si>
  <si>
    <t xml:space="preserve">1430000000</t>
  </si>
  <si>
    <t xml:space="preserve">  Somosierra</t>
  </si>
  <si>
    <t xml:space="preserve">1430100000</t>
  </si>
  <si>
    <t xml:space="preserve">      Somosierra</t>
  </si>
  <si>
    <t xml:space="preserve">1430101000</t>
  </si>
  <si>
    <t xml:space="preserve">          Somosierra</t>
  </si>
  <si>
    <t xml:space="preserve">1430101001</t>
  </si>
  <si>
    <t xml:space="preserve">1430101002</t>
  </si>
  <si>
    <t xml:space="preserve">              Puerto de Somosierra</t>
  </si>
  <si>
    <t xml:space="preserve">1430199999</t>
  </si>
  <si>
    <t xml:space="preserve">          Somosierra (Diseminado)</t>
  </si>
  <si>
    <t xml:space="preserve">1440000000</t>
  </si>
  <si>
    <t xml:space="preserve">  Soto del Real</t>
  </si>
  <si>
    <t xml:space="preserve">1440100000</t>
  </si>
  <si>
    <t xml:space="preserve">      Soto del Real</t>
  </si>
  <si>
    <t xml:space="preserve">1440101000</t>
  </si>
  <si>
    <t xml:space="preserve">          Soto del Real</t>
  </si>
  <si>
    <t xml:space="preserve">1440101001</t>
  </si>
  <si>
    <t xml:space="preserve">1440101002</t>
  </si>
  <si>
    <t xml:space="preserve">1440101003</t>
  </si>
  <si>
    <t xml:space="preserve">              Apolonia, La</t>
  </si>
  <si>
    <t xml:space="preserve">1440101004</t>
  </si>
  <si>
    <t xml:space="preserve">              Burdiales, Los</t>
  </si>
  <si>
    <t xml:space="preserve">1440101005</t>
  </si>
  <si>
    <t xml:space="preserve">              Mirador de Soto</t>
  </si>
  <si>
    <t xml:space="preserve">1440101006</t>
  </si>
  <si>
    <t xml:space="preserve">              Sierra Real</t>
  </si>
  <si>
    <t xml:space="preserve">1440101007</t>
  </si>
  <si>
    <t xml:space="preserve">              Nava - Prado Quintín, La</t>
  </si>
  <si>
    <t xml:space="preserve">1440101008</t>
  </si>
  <si>
    <t xml:space="preserve">1440101009</t>
  </si>
  <si>
    <t xml:space="preserve">              Cerca los Cerrillos</t>
  </si>
  <si>
    <t xml:space="preserve">1440101010</t>
  </si>
  <si>
    <t xml:space="preserve">1440101011</t>
  </si>
  <si>
    <t xml:space="preserve">1440101012</t>
  </si>
  <si>
    <t xml:space="preserve">1440101013</t>
  </si>
  <si>
    <t xml:space="preserve">1440101014</t>
  </si>
  <si>
    <t xml:space="preserve">1440101015</t>
  </si>
  <si>
    <t xml:space="preserve">1440101016</t>
  </si>
  <si>
    <t xml:space="preserve">              Real de San Antonio, El</t>
  </si>
  <si>
    <t xml:space="preserve">1440101017</t>
  </si>
  <si>
    <t xml:space="preserve">              San Antonio de los Llanos</t>
  </si>
  <si>
    <t xml:space="preserve">1440101018</t>
  </si>
  <si>
    <t xml:space="preserve">1440101019</t>
  </si>
  <si>
    <t xml:space="preserve">              Retamilla, La</t>
  </si>
  <si>
    <t xml:space="preserve">1440101020</t>
  </si>
  <si>
    <t xml:space="preserve">1440101021</t>
  </si>
  <si>
    <t xml:space="preserve">1440101022</t>
  </si>
  <si>
    <t xml:space="preserve">              Soto Sierra</t>
  </si>
  <si>
    <t xml:space="preserve">1440101023</t>
  </si>
  <si>
    <t xml:space="preserve">              Viñas Norte y Sur</t>
  </si>
  <si>
    <t xml:space="preserve">1440101024</t>
  </si>
  <si>
    <t xml:space="preserve">              Viñas - Desaceral, Las</t>
  </si>
  <si>
    <t xml:space="preserve">1440101025</t>
  </si>
  <si>
    <t xml:space="preserve">              Vistas, Las</t>
  </si>
  <si>
    <t xml:space="preserve">1440101026</t>
  </si>
  <si>
    <t xml:space="preserve">              Herrenes - Los Ejidos, Los</t>
  </si>
  <si>
    <t xml:space="preserve">1440101027</t>
  </si>
  <si>
    <t xml:space="preserve">              Prado Ciruelo</t>
  </si>
  <si>
    <t xml:space="preserve">1440101028</t>
  </si>
  <si>
    <t xml:space="preserve">              Jardín de Soto</t>
  </si>
  <si>
    <t xml:space="preserve">1440101029</t>
  </si>
  <si>
    <t xml:space="preserve">1440199999</t>
  </si>
  <si>
    <t xml:space="preserve">          Soto del Real (Diseminado)</t>
  </si>
  <si>
    <t xml:space="preserve">1440200000</t>
  </si>
  <si>
    <t xml:space="preserve">      Rancajales, Los</t>
  </si>
  <si>
    <t xml:space="preserve">1440201000</t>
  </si>
  <si>
    <t xml:space="preserve">          Rancajales, Los</t>
  </si>
  <si>
    <t xml:space="preserve">1440201001</t>
  </si>
  <si>
    <t xml:space="preserve">              Rancajales, Los</t>
  </si>
  <si>
    <t xml:space="preserve">1440299999</t>
  </si>
  <si>
    <t xml:space="preserve">          Rancajales, Los (Diseminado)</t>
  </si>
  <si>
    <t xml:space="preserve">1440300000</t>
  </si>
  <si>
    <t xml:space="preserve">1440301000</t>
  </si>
  <si>
    <t xml:space="preserve">          Fresneda, La</t>
  </si>
  <si>
    <t xml:space="preserve">1440301001</t>
  </si>
  <si>
    <t xml:space="preserve">              Fresneda, La</t>
  </si>
  <si>
    <t xml:space="preserve">1440399999</t>
  </si>
  <si>
    <t xml:space="preserve">1450000000</t>
  </si>
  <si>
    <t xml:space="preserve">  Talamanca de Jarama</t>
  </si>
  <si>
    <t xml:space="preserve">1450400000</t>
  </si>
  <si>
    <t xml:space="preserve">      Talamanca de Jarama</t>
  </si>
  <si>
    <t xml:space="preserve">1450401000</t>
  </si>
  <si>
    <t xml:space="preserve">          Talamanca de Jarama</t>
  </si>
  <si>
    <t xml:space="preserve">1450401001</t>
  </si>
  <si>
    <t xml:space="preserve">1450401002</t>
  </si>
  <si>
    <t xml:space="preserve">              Cercado Chico</t>
  </si>
  <si>
    <t xml:space="preserve">1450401003</t>
  </si>
  <si>
    <t xml:space="preserve">              Cuesta de Valdepiélagos</t>
  </si>
  <si>
    <t xml:space="preserve">1450401004</t>
  </si>
  <si>
    <t xml:space="preserve">              Pechín, El</t>
  </si>
  <si>
    <t xml:space="preserve">1450401005</t>
  </si>
  <si>
    <t xml:space="preserve">1450401006</t>
  </si>
  <si>
    <t xml:space="preserve">              Puente Romano</t>
  </si>
  <si>
    <t xml:space="preserve">1450401007</t>
  </si>
  <si>
    <t xml:space="preserve">              Ribera, La</t>
  </si>
  <si>
    <t xml:space="preserve">1450401008</t>
  </si>
  <si>
    <t xml:space="preserve">1450401009</t>
  </si>
  <si>
    <t xml:space="preserve">              Santo Angel</t>
  </si>
  <si>
    <t xml:space="preserve">1450401010</t>
  </si>
  <si>
    <t xml:space="preserve">              Talamanca Residencial</t>
  </si>
  <si>
    <t xml:space="preserve">1450401011</t>
  </si>
  <si>
    <t xml:space="preserve">1450499999</t>
  </si>
  <si>
    <t xml:space="preserve">          Talamanca de Jarama (Diseminado)</t>
  </si>
  <si>
    <t xml:space="preserve">1450500000</t>
  </si>
  <si>
    <t xml:space="preserve">      Carracalderas</t>
  </si>
  <si>
    <t xml:space="preserve">1450501000</t>
  </si>
  <si>
    <t xml:space="preserve">          Carracalderas</t>
  </si>
  <si>
    <t xml:space="preserve">1450501001</t>
  </si>
  <si>
    <t xml:space="preserve">              Carracalderas</t>
  </si>
  <si>
    <t xml:space="preserve">1450600000</t>
  </si>
  <si>
    <t xml:space="preserve">      Dunas, Las</t>
  </si>
  <si>
    <t xml:space="preserve">1450601000</t>
  </si>
  <si>
    <t xml:space="preserve">          Dunas, Las</t>
  </si>
  <si>
    <t xml:space="preserve">1450601001</t>
  </si>
  <si>
    <t xml:space="preserve">              Dunas, Las</t>
  </si>
  <si>
    <t xml:space="preserve">1450700000</t>
  </si>
  <si>
    <t xml:space="preserve">      Moraleja, La</t>
  </si>
  <si>
    <t xml:space="preserve">1450799999</t>
  </si>
  <si>
    <t xml:space="preserve">          Moraleja, La (Diseminado)</t>
  </si>
  <si>
    <t xml:space="preserve">1450800000</t>
  </si>
  <si>
    <t xml:space="preserve">      San Bartolomé</t>
  </si>
  <si>
    <t xml:space="preserve">1450801000</t>
  </si>
  <si>
    <t xml:space="preserve">          Perdigones, Los</t>
  </si>
  <si>
    <t xml:space="preserve">1450801001</t>
  </si>
  <si>
    <t xml:space="preserve">              Perdigones, Los</t>
  </si>
  <si>
    <t xml:space="preserve">1450802000</t>
  </si>
  <si>
    <t xml:space="preserve">          Tesoro, El</t>
  </si>
  <si>
    <t xml:space="preserve">1450802001</t>
  </si>
  <si>
    <t xml:space="preserve">              Tesoro, El</t>
  </si>
  <si>
    <t xml:space="preserve">1450899999</t>
  </si>
  <si>
    <t xml:space="preserve">          San Bartolomé (Diseminado)</t>
  </si>
  <si>
    <t xml:space="preserve">1450900000</t>
  </si>
  <si>
    <t xml:space="preserve">      Hondas, Las</t>
  </si>
  <si>
    <t xml:space="preserve">1450999999</t>
  </si>
  <si>
    <t xml:space="preserve">          Hondas, Las (Diseminado)</t>
  </si>
  <si>
    <t xml:space="preserve">1460000000</t>
  </si>
  <si>
    <t xml:space="preserve">  Tielmes</t>
  </si>
  <si>
    <t xml:space="preserve">1460100000</t>
  </si>
  <si>
    <t xml:space="preserve">      Tielmes</t>
  </si>
  <si>
    <t xml:space="preserve">1460101000</t>
  </si>
  <si>
    <t xml:space="preserve">          Tielmes</t>
  </si>
  <si>
    <t xml:space="preserve">1460101001</t>
  </si>
  <si>
    <t xml:space="preserve">1460101002</t>
  </si>
  <si>
    <t xml:space="preserve">              Cuevas Altas - El Cristo</t>
  </si>
  <si>
    <t xml:space="preserve">1460101003</t>
  </si>
  <si>
    <t xml:space="preserve">1460101004</t>
  </si>
  <si>
    <t xml:space="preserve">              Huerta del Pavo</t>
  </si>
  <si>
    <t xml:space="preserve">1460101005</t>
  </si>
  <si>
    <t xml:space="preserve">              Huertas - Paso a Nivel, Las</t>
  </si>
  <si>
    <t xml:space="preserve">1460101006</t>
  </si>
  <si>
    <t xml:space="preserve">              Monte de Tielmes - Las Taconas</t>
  </si>
  <si>
    <t xml:space="preserve">1460101007</t>
  </si>
  <si>
    <t xml:space="preserve">1460101008</t>
  </si>
  <si>
    <t xml:space="preserve">1460101009</t>
  </si>
  <si>
    <t xml:space="preserve">              San Isidro - Cuevas Bajas</t>
  </si>
  <si>
    <t xml:space="preserve">1460199999</t>
  </si>
  <si>
    <t xml:space="preserve">          Tielmes (Diseminado)</t>
  </si>
  <si>
    <t xml:space="preserve">1460200000</t>
  </si>
  <si>
    <t xml:space="preserve">      Peralejo - Puntal del Pollo, El</t>
  </si>
  <si>
    <t xml:space="preserve">1460299999</t>
  </si>
  <si>
    <t xml:space="preserve">          Peralejo, El - Puntal del Pollo (Diseminado)</t>
  </si>
  <si>
    <t xml:space="preserve">1460300000</t>
  </si>
  <si>
    <t xml:space="preserve">1460399999</t>
  </si>
  <si>
    <t xml:space="preserve">1470000000</t>
  </si>
  <si>
    <t xml:space="preserve">  Titulcia</t>
  </si>
  <si>
    <t xml:space="preserve">1470100000</t>
  </si>
  <si>
    <t xml:space="preserve">      Titulcia</t>
  </si>
  <si>
    <t xml:space="preserve">1470101000</t>
  </si>
  <si>
    <t xml:space="preserve">          Titulcia</t>
  </si>
  <si>
    <t xml:space="preserve">1470101001</t>
  </si>
  <si>
    <t xml:space="preserve">1470101002</t>
  </si>
  <si>
    <t xml:space="preserve">1470101003</t>
  </si>
  <si>
    <t xml:space="preserve">              Cerrón, El</t>
  </si>
  <si>
    <t xml:space="preserve">1470101004</t>
  </si>
  <si>
    <t xml:space="preserve">              Cuevas de Tajuña</t>
  </si>
  <si>
    <t xml:space="preserve">1470101005</t>
  </si>
  <si>
    <t xml:space="preserve">              Cuevas del Jarama</t>
  </si>
  <si>
    <t xml:space="preserve">1470101006</t>
  </si>
  <si>
    <t xml:space="preserve">1470199999</t>
  </si>
  <si>
    <t xml:space="preserve">          Titulcia (Diseminado)</t>
  </si>
  <si>
    <t xml:space="preserve">1470200000</t>
  </si>
  <si>
    <t xml:space="preserve">      Carretera de Chinchón</t>
  </si>
  <si>
    <t xml:space="preserve">1470299999</t>
  </si>
  <si>
    <t xml:space="preserve">          Carretera de Chinchón (Diseminado)</t>
  </si>
  <si>
    <t xml:space="preserve">1470300000</t>
  </si>
  <si>
    <t xml:space="preserve">      Vedadillo, El</t>
  </si>
  <si>
    <t xml:space="preserve">1470399999</t>
  </si>
  <si>
    <t xml:space="preserve">          Vedadillo, El (Diseminado)</t>
  </si>
  <si>
    <t xml:space="preserve">1470400000</t>
  </si>
  <si>
    <t xml:space="preserve">1470499999</t>
  </si>
  <si>
    <t xml:space="preserve">1480000000</t>
  </si>
  <si>
    <t xml:space="preserve">  Torrejón de Ardoz</t>
  </si>
  <si>
    <t xml:space="preserve">1480100000</t>
  </si>
  <si>
    <t xml:space="preserve">      Torrejón de Ardoz</t>
  </si>
  <si>
    <t xml:space="preserve">1480101000</t>
  </si>
  <si>
    <t xml:space="preserve">          Torrejón de Ardoz</t>
  </si>
  <si>
    <t xml:space="preserve">1480101001</t>
  </si>
  <si>
    <t xml:space="preserve">              Americano, El</t>
  </si>
  <si>
    <t xml:space="preserve">1480101002</t>
  </si>
  <si>
    <t xml:space="preserve">              Arbolillos</t>
  </si>
  <si>
    <t xml:space="preserve">1480101003</t>
  </si>
  <si>
    <t xml:space="preserve">              Barrio Verde</t>
  </si>
  <si>
    <t xml:space="preserve">1480101004</t>
  </si>
  <si>
    <t xml:space="preserve">1480101005</t>
  </si>
  <si>
    <t xml:space="preserve">1480101006</t>
  </si>
  <si>
    <t xml:space="preserve">              Carretera de Loeches</t>
  </si>
  <si>
    <t xml:space="preserve">1480101007</t>
  </si>
  <si>
    <t xml:space="preserve">1480101008</t>
  </si>
  <si>
    <t xml:space="preserve">              Charco de los Peces</t>
  </si>
  <si>
    <t xml:space="preserve">1480101009</t>
  </si>
  <si>
    <t xml:space="preserve">1480101010</t>
  </si>
  <si>
    <t xml:space="preserve">              Girasol</t>
  </si>
  <si>
    <t xml:space="preserve">1480101011</t>
  </si>
  <si>
    <t xml:space="preserve">1480101012</t>
  </si>
  <si>
    <t xml:space="preserve">              Jardines de la Solana</t>
  </si>
  <si>
    <t xml:space="preserve">1480101013</t>
  </si>
  <si>
    <t xml:space="preserve">              Juncal y El Arrope, El</t>
  </si>
  <si>
    <t xml:space="preserve">1480101014</t>
  </si>
  <si>
    <t xml:space="preserve">1480101015</t>
  </si>
  <si>
    <t xml:space="preserve">1480101016</t>
  </si>
  <si>
    <t xml:space="preserve">              Osepsa</t>
  </si>
  <si>
    <t xml:space="preserve">1480101017</t>
  </si>
  <si>
    <t xml:space="preserve">              Parque Cataluña</t>
  </si>
  <si>
    <t xml:space="preserve">1480101018</t>
  </si>
  <si>
    <t xml:space="preserve">              Parque Florencia</t>
  </si>
  <si>
    <t xml:space="preserve">1480101019</t>
  </si>
  <si>
    <t xml:space="preserve">              Parque Granada</t>
  </si>
  <si>
    <t xml:space="preserve">1480101020</t>
  </si>
  <si>
    <t xml:space="preserve">              Parque Munguía</t>
  </si>
  <si>
    <t xml:space="preserve">1480101021</t>
  </si>
  <si>
    <t xml:space="preserve">              Parque Orbasa</t>
  </si>
  <si>
    <t xml:space="preserve">1480101022</t>
  </si>
  <si>
    <t xml:space="preserve">1480101023</t>
  </si>
  <si>
    <t xml:space="preserve">              Polígono Industrial las Fronteras</t>
  </si>
  <si>
    <t xml:space="preserve">1480101024</t>
  </si>
  <si>
    <t xml:space="preserve">              El Preceptor</t>
  </si>
  <si>
    <t xml:space="preserve">1480101025</t>
  </si>
  <si>
    <t xml:space="preserve">              Quemadas, Las</t>
  </si>
  <si>
    <t xml:space="preserve">1480101026</t>
  </si>
  <si>
    <t xml:space="preserve">1480101027</t>
  </si>
  <si>
    <t xml:space="preserve">1480101028</t>
  </si>
  <si>
    <t xml:space="preserve">              Rotonda</t>
  </si>
  <si>
    <t xml:space="preserve">1480101029</t>
  </si>
  <si>
    <t xml:space="preserve">1480101030</t>
  </si>
  <si>
    <t xml:space="preserve">1480101031</t>
  </si>
  <si>
    <t xml:space="preserve">              Santiago Apóstol</t>
  </si>
  <si>
    <t xml:space="preserve">1480101032</t>
  </si>
  <si>
    <t xml:space="preserve">              Saucar, El</t>
  </si>
  <si>
    <t xml:space="preserve">1480101033</t>
  </si>
  <si>
    <t xml:space="preserve">              Torre Pista</t>
  </si>
  <si>
    <t xml:space="preserve">1480101034</t>
  </si>
  <si>
    <t xml:space="preserve">1480101035</t>
  </si>
  <si>
    <t xml:space="preserve">              Veredillas</t>
  </si>
  <si>
    <t xml:space="preserve">1480101036</t>
  </si>
  <si>
    <t xml:space="preserve">              Virgen del Loreto</t>
  </si>
  <si>
    <t xml:space="preserve">1480101037</t>
  </si>
  <si>
    <t xml:space="preserve">              Xiadre, El</t>
  </si>
  <si>
    <t xml:space="preserve">1480101038</t>
  </si>
  <si>
    <t xml:space="preserve">              Yegua, La</t>
  </si>
  <si>
    <t xml:space="preserve">1480101039</t>
  </si>
  <si>
    <t xml:space="preserve">              Zapatería</t>
  </si>
  <si>
    <t xml:space="preserve">1480101040</t>
  </si>
  <si>
    <t xml:space="preserve">1480199999</t>
  </si>
  <si>
    <t xml:space="preserve">          Torrejón de Ardoz (Diseminado)</t>
  </si>
  <si>
    <t xml:space="preserve">1480200000</t>
  </si>
  <si>
    <t xml:space="preserve">      Base Aérea</t>
  </si>
  <si>
    <t xml:space="preserve">1480201000</t>
  </si>
  <si>
    <t xml:space="preserve">          Base Aérea</t>
  </si>
  <si>
    <t xml:space="preserve">1480201001</t>
  </si>
  <si>
    <t xml:space="preserve">              Base Aérea</t>
  </si>
  <si>
    <t xml:space="preserve">1480202000</t>
  </si>
  <si>
    <t xml:space="preserve">1480202001</t>
  </si>
  <si>
    <t xml:space="preserve">              I.N.T.A. I</t>
  </si>
  <si>
    <t xml:space="preserve">1480202002</t>
  </si>
  <si>
    <t xml:space="preserve">              I.N.T.A. II</t>
  </si>
  <si>
    <t xml:space="preserve">1480299999</t>
  </si>
  <si>
    <t xml:space="preserve">          Base Aérea (Diseminado)</t>
  </si>
  <si>
    <t xml:space="preserve">1480300000</t>
  </si>
  <si>
    <t xml:space="preserve">      Casa Blanca</t>
  </si>
  <si>
    <t xml:space="preserve">1480399999</t>
  </si>
  <si>
    <t xml:space="preserve">          Casa Blanca (Diseminado)</t>
  </si>
  <si>
    <t xml:space="preserve">1480400000</t>
  </si>
  <si>
    <t xml:space="preserve">      Castillo, El</t>
  </si>
  <si>
    <t xml:space="preserve">1480401000</t>
  </si>
  <si>
    <t xml:space="preserve">          Castillo, El</t>
  </si>
  <si>
    <t xml:space="preserve">1480401001</t>
  </si>
  <si>
    <t xml:space="preserve">1480499999</t>
  </si>
  <si>
    <t xml:space="preserve">          Castillo, El (Diseminado)</t>
  </si>
  <si>
    <t xml:space="preserve">1480500000</t>
  </si>
  <si>
    <t xml:space="preserve">      San Benito</t>
  </si>
  <si>
    <t xml:space="preserve">1480501000</t>
  </si>
  <si>
    <t xml:space="preserve">          San Benito</t>
  </si>
  <si>
    <t xml:space="preserve">1480501001</t>
  </si>
  <si>
    <t xml:space="preserve">              San Benito</t>
  </si>
  <si>
    <t xml:space="preserve">1480599999</t>
  </si>
  <si>
    <t xml:space="preserve">          San Benito (Diseminado)</t>
  </si>
  <si>
    <t xml:space="preserve">1480600000</t>
  </si>
  <si>
    <t xml:space="preserve">1480601000</t>
  </si>
  <si>
    <t xml:space="preserve">          Fresno, El</t>
  </si>
  <si>
    <t xml:space="preserve">1480601001</t>
  </si>
  <si>
    <t xml:space="preserve">1480699999</t>
  </si>
  <si>
    <t xml:space="preserve">1480700000</t>
  </si>
  <si>
    <t xml:space="preserve">      Villares y Correal, Los</t>
  </si>
  <si>
    <t xml:space="preserve">1480799999</t>
  </si>
  <si>
    <t xml:space="preserve">          Villares y Correal, Los (Diseminado)</t>
  </si>
  <si>
    <t xml:space="preserve">1480800000</t>
  </si>
  <si>
    <t xml:space="preserve">      Pico Blanco</t>
  </si>
  <si>
    <t xml:space="preserve">1480899999</t>
  </si>
  <si>
    <t xml:space="preserve">          Pico Blanco (Diseminado)</t>
  </si>
  <si>
    <t xml:space="preserve">1490000000</t>
  </si>
  <si>
    <t xml:space="preserve">  Torrejón de la Calzada</t>
  </si>
  <si>
    <t xml:space="preserve">1490100000</t>
  </si>
  <si>
    <t xml:space="preserve">      Torrejón de la Calzada</t>
  </si>
  <si>
    <t xml:space="preserve">1490101000</t>
  </si>
  <si>
    <t xml:space="preserve">          Torrejón de la Calzada</t>
  </si>
  <si>
    <t xml:space="preserve">1490101001</t>
  </si>
  <si>
    <t xml:space="preserve">1490101002</t>
  </si>
  <si>
    <t xml:space="preserve">              Carretera de Griñón</t>
  </si>
  <si>
    <t xml:space="preserve">1490101003</t>
  </si>
  <si>
    <t xml:space="preserve">              Nuevo Torrejón</t>
  </si>
  <si>
    <t xml:space="preserve">1490101004</t>
  </si>
  <si>
    <t xml:space="preserve">              Parque el Pinar</t>
  </si>
  <si>
    <t xml:space="preserve">1490101005</t>
  </si>
  <si>
    <t xml:space="preserve">1490101006</t>
  </si>
  <si>
    <t xml:space="preserve">1490101007</t>
  </si>
  <si>
    <t xml:space="preserve">              Villas de Torrecalzada, Las</t>
  </si>
  <si>
    <t xml:space="preserve">1490199999</t>
  </si>
  <si>
    <t xml:space="preserve">          Torrejón de la Calzada (Diseminado)</t>
  </si>
  <si>
    <t xml:space="preserve">1490200000</t>
  </si>
  <si>
    <t xml:space="preserve">      Vaciasilos</t>
  </si>
  <si>
    <t xml:space="preserve">1490201000</t>
  </si>
  <si>
    <t xml:space="preserve">          Vaciasilos</t>
  </si>
  <si>
    <t xml:space="preserve">1490201001</t>
  </si>
  <si>
    <t xml:space="preserve">              Vaciasilos</t>
  </si>
  <si>
    <t xml:space="preserve">1490299999</t>
  </si>
  <si>
    <t xml:space="preserve">          Vaciasilos (Diseminado)</t>
  </si>
  <si>
    <t xml:space="preserve">1500000000</t>
  </si>
  <si>
    <t xml:space="preserve">  Torrejón de Velasco</t>
  </si>
  <si>
    <t xml:space="preserve">1500100000</t>
  </si>
  <si>
    <t xml:space="preserve">      Torrejón de Velasco</t>
  </si>
  <si>
    <t xml:space="preserve">1500101000</t>
  </si>
  <si>
    <t xml:space="preserve">          Torrejón de Velasco</t>
  </si>
  <si>
    <t xml:space="preserve">1500101001</t>
  </si>
  <si>
    <t xml:space="preserve">1500101002</t>
  </si>
  <si>
    <t xml:space="preserve">1500199999</t>
  </si>
  <si>
    <t xml:space="preserve">          Torrejón de Velasco (Diseminado)</t>
  </si>
  <si>
    <t xml:space="preserve">1510000000</t>
  </si>
  <si>
    <t xml:space="preserve">  Torrelaguna</t>
  </si>
  <si>
    <t xml:space="preserve">1510100000</t>
  </si>
  <si>
    <t xml:space="preserve">      Torrelaguna</t>
  </si>
  <si>
    <t xml:space="preserve">1510102000</t>
  </si>
  <si>
    <t xml:space="preserve">          Torrelaguna</t>
  </si>
  <si>
    <t xml:space="preserve">1510102001</t>
  </si>
  <si>
    <t xml:space="preserve">1510102002</t>
  </si>
  <si>
    <t xml:space="preserve">              Buenadicha, La</t>
  </si>
  <si>
    <t xml:space="preserve">1510102003</t>
  </si>
  <si>
    <t xml:space="preserve">              Caminillo del Canal</t>
  </si>
  <si>
    <t xml:space="preserve">1510102004</t>
  </si>
  <si>
    <t xml:space="preserve">              Carrasquilla, La</t>
  </si>
  <si>
    <t xml:space="preserve">1510102005</t>
  </si>
  <si>
    <t xml:space="preserve">1510102006</t>
  </si>
  <si>
    <t xml:space="preserve">              Cercas, Las</t>
  </si>
  <si>
    <t xml:space="preserve">1510102007</t>
  </si>
  <si>
    <t xml:space="preserve">1510102008</t>
  </si>
  <si>
    <t xml:space="preserve">1510102009</t>
  </si>
  <si>
    <t xml:space="preserve">              Santa Bárbara</t>
  </si>
  <si>
    <t xml:space="preserve">1510102010</t>
  </si>
  <si>
    <t xml:space="preserve">1510102011</t>
  </si>
  <si>
    <t xml:space="preserve">              Viñagrande</t>
  </si>
  <si>
    <t xml:space="preserve">1510199999</t>
  </si>
  <si>
    <t xml:space="preserve">          Torrelaguna (Diseminado)</t>
  </si>
  <si>
    <t xml:space="preserve">1510200000</t>
  </si>
  <si>
    <t xml:space="preserve">      Tomillares, Los</t>
  </si>
  <si>
    <t xml:space="preserve">1510201000</t>
  </si>
  <si>
    <t xml:space="preserve">          Tomillares, Los</t>
  </si>
  <si>
    <t xml:space="preserve">1510201001</t>
  </si>
  <si>
    <t xml:space="preserve">              Tomillares, Los</t>
  </si>
  <si>
    <t xml:space="preserve">1510299999</t>
  </si>
  <si>
    <t xml:space="preserve">          Tomillares, Los (Diseminado)</t>
  </si>
  <si>
    <t xml:space="preserve">1520000000</t>
  </si>
  <si>
    <t xml:space="preserve">  Torrelodones</t>
  </si>
  <si>
    <t xml:space="preserve">1520200000</t>
  </si>
  <si>
    <t xml:space="preserve">      Berzosilla, La</t>
  </si>
  <si>
    <t xml:space="preserve">1520201000</t>
  </si>
  <si>
    <t xml:space="preserve">          Berzosilla, La</t>
  </si>
  <si>
    <t xml:space="preserve">1520201001</t>
  </si>
  <si>
    <t xml:space="preserve">              Berzosilla, La</t>
  </si>
  <si>
    <t xml:space="preserve">1520201002</t>
  </si>
  <si>
    <t xml:space="preserve">1520299999</t>
  </si>
  <si>
    <t xml:space="preserve">          Berzosilla, La (Diseminado)</t>
  </si>
  <si>
    <t xml:space="preserve">1520300000</t>
  </si>
  <si>
    <t xml:space="preserve">      Canto del Pico</t>
  </si>
  <si>
    <t xml:space="preserve">1520399999</t>
  </si>
  <si>
    <t xml:space="preserve">          Canto del Pico (Diseminado)</t>
  </si>
  <si>
    <t xml:space="preserve">1520400000</t>
  </si>
  <si>
    <t xml:space="preserve">1520401000</t>
  </si>
  <si>
    <t xml:space="preserve">1520401001</t>
  </si>
  <si>
    <t xml:space="preserve">              Bulevar, El</t>
  </si>
  <si>
    <t xml:space="preserve">1520401002</t>
  </si>
  <si>
    <t xml:space="preserve">              Camino Vergara y La Estación</t>
  </si>
  <si>
    <t xml:space="preserve">1520401003</t>
  </si>
  <si>
    <t xml:space="preserve">1520401004</t>
  </si>
  <si>
    <t xml:space="preserve">              Marías, Las</t>
  </si>
  <si>
    <t xml:space="preserve">1520401005</t>
  </si>
  <si>
    <t xml:space="preserve">              Prado Grande</t>
  </si>
  <si>
    <t xml:space="preserve">1520499999</t>
  </si>
  <si>
    <t xml:space="preserve">1520500000</t>
  </si>
  <si>
    <t xml:space="preserve">      Varela</t>
  </si>
  <si>
    <t xml:space="preserve">1520501000</t>
  </si>
  <si>
    <t xml:space="preserve">          Varela</t>
  </si>
  <si>
    <t xml:space="preserve">1520501001</t>
  </si>
  <si>
    <t xml:space="preserve">              Varela</t>
  </si>
  <si>
    <t xml:space="preserve">1520599999</t>
  </si>
  <si>
    <t xml:space="preserve">          Varela (Diseminado)</t>
  </si>
  <si>
    <t xml:space="preserve">1520600000</t>
  </si>
  <si>
    <t xml:space="preserve">      Gasco, El</t>
  </si>
  <si>
    <t xml:space="preserve">1520601000</t>
  </si>
  <si>
    <t xml:space="preserve">          Gasco, El</t>
  </si>
  <si>
    <t xml:space="preserve">1520601001</t>
  </si>
  <si>
    <t xml:space="preserve">              Gasco, El</t>
  </si>
  <si>
    <t xml:space="preserve">1520700000</t>
  </si>
  <si>
    <t xml:space="preserve">      Jarales, Los</t>
  </si>
  <si>
    <t xml:space="preserve">1520799999</t>
  </si>
  <si>
    <t xml:space="preserve">          Jarales, Los (Diseminado)</t>
  </si>
  <si>
    <t xml:space="preserve">1520800000</t>
  </si>
  <si>
    <t xml:space="preserve">      Marías, Las</t>
  </si>
  <si>
    <t xml:space="preserve">1520899999</t>
  </si>
  <si>
    <t xml:space="preserve">          Marías, Las (Diseminado)</t>
  </si>
  <si>
    <t xml:space="preserve">1521100000</t>
  </si>
  <si>
    <t xml:space="preserve">      Peñascales, Los</t>
  </si>
  <si>
    <t xml:space="preserve">1521101000</t>
  </si>
  <si>
    <t xml:space="preserve">          Peñascales, Los</t>
  </si>
  <si>
    <t xml:space="preserve">1521101001</t>
  </si>
  <si>
    <t xml:space="preserve">              Arroyo de Trofas</t>
  </si>
  <si>
    <t xml:space="preserve">1521101002</t>
  </si>
  <si>
    <t xml:space="preserve">              Bella Vista</t>
  </si>
  <si>
    <t xml:space="preserve">1521101003</t>
  </si>
  <si>
    <t xml:space="preserve">              Dos Cerros, Los</t>
  </si>
  <si>
    <t xml:space="preserve">1521101004</t>
  </si>
  <si>
    <t xml:space="preserve">              Enebral, El</t>
  </si>
  <si>
    <t xml:space="preserve">1521101005</t>
  </si>
  <si>
    <t xml:space="preserve">              Lago, El</t>
  </si>
  <si>
    <t xml:space="preserve">1521101006</t>
  </si>
  <si>
    <t xml:space="preserve">              Monte, El</t>
  </si>
  <si>
    <t xml:space="preserve">1521101007</t>
  </si>
  <si>
    <t xml:space="preserve">              Montealegre</t>
  </si>
  <si>
    <t xml:space="preserve">1521101008</t>
  </si>
  <si>
    <t xml:space="preserve">              Peñalar, El</t>
  </si>
  <si>
    <t xml:space="preserve">1521101009</t>
  </si>
  <si>
    <t xml:space="preserve">              Residencia del Ini</t>
  </si>
  <si>
    <t xml:space="preserve">1521101010</t>
  </si>
  <si>
    <t xml:space="preserve">              Salud y Alegría</t>
  </si>
  <si>
    <t xml:space="preserve">1521199999</t>
  </si>
  <si>
    <t xml:space="preserve">          Peñascales, Los (Diseminado)</t>
  </si>
  <si>
    <t xml:space="preserve">1521200000</t>
  </si>
  <si>
    <t xml:space="preserve">      Robles, Los</t>
  </si>
  <si>
    <t xml:space="preserve">1521201000</t>
  </si>
  <si>
    <t xml:space="preserve">          Robles, Los</t>
  </si>
  <si>
    <t xml:space="preserve">1521201001</t>
  </si>
  <si>
    <t xml:space="preserve">1521300000</t>
  </si>
  <si>
    <t xml:space="preserve">      Rozuelas, Las</t>
  </si>
  <si>
    <t xml:space="preserve">1521301000</t>
  </si>
  <si>
    <t xml:space="preserve">          Rozuelas, Las</t>
  </si>
  <si>
    <t xml:space="preserve">1521301001</t>
  </si>
  <si>
    <t xml:space="preserve">              Rozuelas, Las</t>
  </si>
  <si>
    <t xml:space="preserve">1521399999</t>
  </si>
  <si>
    <t xml:space="preserve">          Rozuelas, Las (Diseminado)</t>
  </si>
  <si>
    <t xml:space="preserve">1521400000</t>
  </si>
  <si>
    <t xml:space="preserve">      Torrelodones</t>
  </si>
  <si>
    <t xml:space="preserve">1521401000</t>
  </si>
  <si>
    <t xml:space="preserve">          Torrelodones</t>
  </si>
  <si>
    <t xml:space="preserve">1521401001</t>
  </si>
  <si>
    <t xml:space="preserve">1521401002</t>
  </si>
  <si>
    <t xml:space="preserve">1521401003</t>
  </si>
  <si>
    <t xml:space="preserve">              Corazones, Los</t>
  </si>
  <si>
    <t xml:space="preserve">1521401004</t>
  </si>
  <si>
    <t xml:space="preserve">              Flor de Lys</t>
  </si>
  <si>
    <t xml:space="preserve">1521401005</t>
  </si>
  <si>
    <t xml:space="preserve">              Jaraquemada</t>
  </si>
  <si>
    <t xml:space="preserve">1521401006</t>
  </si>
  <si>
    <t xml:space="preserve">              Monte los Ángeles</t>
  </si>
  <si>
    <t xml:space="preserve">1521499999</t>
  </si>
  <si>
    <t xml:space="preserve">          Torrelodones (Diseminado)</t>
  </si>
  <si>
    <t xml:space="preserve">1530000000</t>
  </si>
  <si>
    <t xml:space="preserve">  Torremocha de Jarama</t>
  </si>
  <si>
    <t xml:space="preserve">1530100000</t>
  </si>
  <si>
    <t xml:space="preserve">      Fábrica, La</t>
  </si>
  <si>
    <t xml:space="preserve">1530199999</t>
  </si>
  <si>
    <t xml:space="preserve">          Fábrica, La (Diseminado)</t>
  </si>
  <si>
    <t xml:space="preserve">1530200000</t>
  </si>
  <si>
    <t xml:space="preserve">      Torremocha de Jarama</t>
  </si>
  <si>
    <t xml:space="preserve">1530201000</t>
  </si>
  <si>
    <t xml:space="preserve">          Torremocha de Jarama</t>
  </si>
  <si>
    <t xml:space="preserve">1530201001</t>
  </si>
  <si>
    <t xml:space="preserve">              Carretera de Uceda</t>
  </si>
  <si>
    <t xml:space="preserve">1530201002</t>
  </si>
  <si>
    <t xml:space="preserve">1530299999</t>
  </si>
  <si>
    <t xml:space="preserve">          Torremocha de Jarama (Diseminado)</t>
  </si>
  <si>
    <t xml:space="preserve">1530300000</t>
  </si>
  <si>
    <t xml:space="preserve">      Casa de Oficios</t>
  </si>
  <si>
    <t xml:space="preserve">1530399999</t>
  </si>
  <si>
    <t xml:space="preserve">          Casa de Oficios (Diseminado)</t>
  </si>
  <si>
    <t xml:space="preserve">1530400000</t>
  </si>
  <si>
    <t xml:space="preserve">      Cerrada, La</t>
  </si>
  <si>
    <t xml:space="preserve">1530401000</t>
  </si>
  <si>
    <t xml:space="preserve">          Cerrada, La</t>
  </si>
  <si>
    <t xml:space="preserve">1530401001</t>
  </si>
  <si>
    <t xml:space="preserve">              Cerrada, La</t>
  </si>
  <si>
    <t xml:space="preserve">1530500000</t>
  </si>
  <si>
    <t xml:space="preserve">      Retiro de Torremocha, El</t>
  </si>
  <si>
    <t xml:space="preserve">1530501000</t>
  </si>
  <si>
    <t xml:space="preserve">          Retiro de Torremocha, El</t>
  </si>
  <si>
    <t xml:space="preserve">1530501001</t>
  </si>
  <si>
    <t xml:space="preserve">              Retiro de Torremocha, El</t>
  </si>
  <si>
    <t xml:space="preserve">1530600000</t>
  </si>
  <si>
    <t xml:space="preserve">1530601000</t>
  </si>
  <si>
    <t xml:space="preserve">1530601001</t>
  </si>
  <si>
    <t xml:space="preserve">1530699999</t>
  </si>
  <si>
    <t xml:space="preserve">1530700000</t>
  </si>
  <si>
    <t xml:space="preserve">1530799999</t>
  </si>
  <si>
    <t xml:space="preserve">1540000000</t>
  </si>
  <si>
    <t xml:space="preserve">  Torres de la Alameda</t>
  </si>
  <si>
    <t xml:space="preserve">1540100000</t>
  </si>
  <si>
    <t xml:space="preserve">      Mariblanca</t>
  </si>
  <si>
    <t xml:space="preserve">1540101000</t>
  </si>
  <si>
    <t xml:space="preserve">          Mariblanca</t>
  </si>
  <si>
    <t xml:space="preserve">1540101001</t>
  </si>
  <si>
    <t xml:space="preserve">              Mariblanca</t>
  </si>
  <si>
    <t xml:space="preserve">1540200000</t>
  </si>
  <si>
    <t xml:space="preserve">      Torres de la Alameda</t>
  </si>
  <si>
    <t xml:space="preserve">1540201000</t>
  </si>
  <si>
    <t xml:space="preserve">          Torres de la Alameda</t>
  </si>
  <si>
    <t xml:space="preserve">1540201001</t>
  </si>
  <si>
    <t xml:space="preserve">              Barguilla, La</t>
  </si>
  <si>
    <t xml:space="preserve">1540201002</t>
  </si>
  <si>
    <t xml:space="preserve">1540201003</t>
  </si>
  <si>
    <t xml:space="preserve">              Cincho, El</t>
  </si>
  <si>
    <t xml:space="preserve">1540201004</t>
  </si>
  <si>
    <t xml:space="preserve">1540201005</t>
  </si>
  <si>
    <t xml:space="preserve">              Santa Susana</t>
  </si>
  <si>
    <t xml:space="preserve">1540201006</t>
  </si>
  <si>
    <t xml:space="preserve">1540201007</t>
  </si>
  <si>
    <t xml:space="preserve">1540299999</t>
  </si>
  <si>
    <t xml:space="preserve">          Torres de la Alameda (Diseminado)</t>
  </si>
  <si>
    <t xml:space="preserve">1540300000</t>
  </si>
  <si>
    <t xml:space="preserve">      Carretera de Loeches</t>
  </si>
  <si>
    <t xml:space="preserve">1540399999</t>
  </si>
  <si>
    <t xml:space="preserve">          Carretera de Loeches (Diseminado)</t>
  </si>
  <si>
    <t xml:space="preserve">1540400000</t>
  </si>
  <si>
    <t xml:space="preserve">      Dehesa de Torres</t>
  </si>
  <si>
    <t xml:space="preserve">1540499999</t>
  </si>
  <si>
    <t xml:space="preserve">          Dehesa de Torres (Diseminado)</t>
  </si>
  <si>
    <t xml:space="preserve">1540500000</t>
  </si>
  <si>
    <t xml:space="preserve">      San Isidro</t>
  </si>
  <si>
    <t xml:space="preserve">1540599999</t>
  </si>
  <si>
    <t xml:space="preserve">          San Isidro (Diseminado)</t>
  </si>
  <si>
    <t xml:space="preserve">1540600000</t>
  </si>
  <si>
    <t xml:space="preserve">      San Juan del Viso</t>
  </si>
  <si>
    <t xml:space="preserve">1540699999</t>
  </si>
  <si>
    <t xml:space="preserve">          San Juan del Viso (Diseminado)</t>
  </si>
  <si>
    <t xml:space="preserve">1540700000</t>
  </si>
  <si>
    <t xml:space="preserve">      Valdelayegua</t>
  </si>
  <si>
    <t xml:space="preserve">1540799999</t>
  </si>
  <si>
    <t xml:space="preserve">          Valdelayegua (Diseminado)</t>
  </si>
  <si>
    <t xml:space="preserve">9030000000</t>
  </si>
  <si>
    <t xml:space="preserve">  Tres Cantos</t>
  </si>
  <si>
    <t xml:space="preserve">9030100000</t>
  </si>
  <si>
    <t xml:space="preserve">      Tres Cantos</t>
  </si>
  <si>
    <t xml:space="preserve">9030101000</t>
  </si>
  <si>
    <t xml:space="preserve">          Moraleja, La</t>
  </si>
  <si>
    <t xml:space="preserve">9030101001</t>
  </si>
  <si>
    <t xml:space="preserve">9030102000</t>
  </si>
  <si>
    <t xml:space="preserve">          Soto de Viñuelas</t>
  </si>
  <si>
    <t xml:space="preserve">9030102001</t>
  </si>
  <si>
    <t xml:space="preserve">              Soto de Viñuelas</t>
  </si>
  <si>
    <t xml:space="preserve">9030103000</t>
  </si>
  <si>
    <t xml:space="preserve">          Tres Cantos</t>
  </si>
  <si>
    <t xml:space="preserve">9030103001</t>
  </si>
  <si>
    <t xml:space="preserve">              Campo Viñuelas</t>
  </si>
  <si>
    <t xml:space="preserve">9030103002</t>
  </si>
  <si>
    <t xml:space="preserve">              Parque Tecnológico de Madrid</t>
  </si>
  <si>
    <t xml:space="preserve">9030103003</t>
  </si>
  <si>
    <t xml:space="preserve">9030103004</t>
  </si>
  <si>
    <t xml:space="preserve">              Industrial</t>
  </si>
  <si>
    <t xml:space="preserve">9030103005</t>
  </si>
  <si>
    <t xml:space="preserve">              Norte</t>
  </si>
  <si>
    <t xml:space="preserve">9030103006</t>
  </si>
  <si>
    <t xml:space="preserve">              Sur</t>
  </si>
  <si>
    <t xml:space="preserve">9030199999</t>
  </si>
  <si>
    <t xml:space="preserve">          Tres Cantos (Diseminado)</t>
  </si>
  <si>
    <t xml:space="preserve">1550000000</t>
  </si>
  <si>
    <t xml:space="preserve">  Valdaracete</t>
  </si>
  <si>
    <t xml:space="preserve">1550100000</t>
  </si>
  <si>
    <t xml:space="preserve">      Valdaracete</t>
  </si>
  <si>
    <t xml:space="preserve">1550101000</t>
  </si>
  <si>
    <t xml:space="preserve">          Valdaracete</t>
  </si>
  <si>
    <t xml:space="preserve">1550101001</t>
  </si>
  <si>
    <t xml:space="preserve">              Campanera, La</t>
  </si>
  <si>
    <t xml:space="preserve">1550101002</t>
  </si>
  <si>
    <t xml:space="preserve">1550101003</t>
  </si>
  <si>
    <t xml:space="preserve">              Soldellana</t>
  </si>
  <si>
    <t xml:space="preserve">1550199999</t>
  </si>
  <si>
    <t xml:space="preserve">          Valdaracete (Diseminado)</t>
  </si>
  <si>
    <t xml:space="preserve">1550200000</t>
  </si>
  <si>
    <t xml:space="preserve">      Fuensauco</t>
  </si>
  <si>
    <t xml:space="preserve">1550299999</t>
  </si>
  <si>
    <t xml:space="preserve">          Fuensauco (Diseminado)</t>
  </si>
  <si>
    <t xml:space="preserve">1560000000</t>
  </si>
  <si>
    <t xml:space="preserve">  Valdeavero</t>
  </si>
  <si>
    <t xml:space="preserve">1560100000</t>
  </si>
  <si>
    <t xml:space="preserve">      Valdeavero</t>
  </si>
  <si>
    <t xml:space="preserve">1560101000</t>
  </si>
  <si>
    <t xml:space="preserve">          Valdeavero</t>
  </si>
  <si>
    <t xml:space="preserve">1560101001</t>
  </si>
  <si>
    <t xml:space="preserve">1560101002</t>
  </si>
  <si>
    <t xml:space="preserve">              Eras</t>
  </si>
  <si>
    <t xml:space="preserve">1560101003</t>
  </si>
  <si>
    <t xml:space="preserve">              Florida Blanca</t>
  </si>
  <si>
    <t xml:space="preserve">1560101004</t>
  </si>
  <si>
    <t xml:space="preserve">              Fuente</t>
  </si>
  <si>
    <t xml:space="preserve">1560101005</t>
  </si>
  <si>
    <t xml:space="preserve">              Pedroso, El</t>
  </si>
  <si>
    <t xml:space="preserve">1560101006</t>
  </si>
  <si>
    <t xml:space="preserve">              Raza</t>
  </si>
  <si>
    <t xml:space="preserve">1560101007</t>
  </si>
  <si>
    <t xml:space="preserve">1560199999</t>
  </si>
  <si>
    <t xml:space="preserve">          Valdeavero (Diseminado)</t>
  </si>
  <si>
    <t xml:space="preserve">1560200000</t>
  </si>
  <si>
    <t xml:space="preserve">      Cardosa, La</t>
  </si>
  <si>
    <t xml:space="preserve">1560201000</t>
  </si>
  <si>
    <t xml:space="preserve">          Cardosa, La</t>
  </si>
  <si>
    <t xml:space="preserve">1560201001</t>
  </si>
  <si>
    <t xml:space="preserve">              Cardosa, La</t>
  </si>
  <si>
    <t xml:space="preserve">1570000000</t>
  </si>
  <si>
    <t xml:space="preserve">  Valdelaguna</t>
  </si>
  <si>
    <t xml:space="preserve">1570100000</t>
  </si>
  <si>
    <t xml:space="preserve">      Valdelaguna</t>
  </si>
  <si>
    <t xml:space="preserve">1570101000</t>
  </si>
  <si>
    <t xml:space="preserve">          Valdelaguna</t>
  </si>
  <si>
    <t xml:space="preserve">1570101001</t>
  </si>
  <si>
    <t xml:space="preserve">              Camino del Bosque</t>
  </si>
  <si>
    <t xml:space="preserve">1570101002</t>
  </si>
  <si>
    <t xml:space="preserve">1570101003</t>
  </si>
  <si>
    <t xml:space="preserve">1570101004</t>
  </si>
  <si>
    <t xml:space="preserve">              Solana Alta</t>
  </si>
  <si>
    <t xml:space="preserve">1570101005</t>
  </si>
  <si>
    <t xml:space="preserve">              Solana Baja</t>
  </si>
  <si>
    <t xml:space="preserve">1570101006</t>
  </si>
  <si>
    <t xml:space="preserve">              Tomillos, Los</t>
  </si>
  <si>
    <t xml:space="preserve">1570199999</t>
  </si>
  <si>
    <t xml:space="preserve">          Valdelaguna (Diseminado)</t>
  </si>
  <si>
    <t xml:space="preserve">1580000000</t>
  </si>
  <si>
    <t xml:space="preserve">  Valdemanco</t>
  </si>
  <si>
    <t xml:space="preserve">1580100000</t>
  </si>
  <si>
    <t xml:space="preserve">      Valdemanco</t>
  </si>
  <si>
    <t xml:space="preserve">1580101000</t>
  </si>
  <si>
    <t xml:space="preserve">          Valdemanco</t>
  </si>
  <si>
    <t xml:space="preserve">1580101001</t>
  </si>
  <si>
    <t xml:space="preserve">1580199999</t>
  </si>
  <si>
    <t xml:space="preserve">          Valdemanco (Diseminado)</t>
  </si>
  <si>
    <t xml:space="preserve">1580200000</t>
  </si>
  <si>
    <t xml:space="preserve">      Cerro Matallera</t>
  </si>
  <si>
    <t xml:space="preserve">1580201000</t>
  </si>
  <si>
    <t xml:space="preserve">          Cerro Matallera</t>
  </si>
  <si>
    <t xml:space="preserve">1580201001</t>
  </si>
  <si>
    <t xml:space="preserve">              Cerro Matallera</t>
  </si>
  <si>
    <t xml:space="preserve">1580201002</t>
  </si>
  <si>
    <t xml:space="preserve">              Inmaculada Concepción</t>
  </si>
  <si>
    <t xml:space="preserve">1580201003</t>
  </si>
  <si>
    <t xml:space="preserve">              Enclave, El</t>
  </si>
  <si>
    <t xml:space="preserve">1580300000</t>
  </si>
  <si>
    <t xml:space="preserve">1580301000</t>
  </si>
  <si>
    <t xml:space="preserve">1580301001</t>
  </si>
  <si>
    <t xml:space="preserve">1580399999</t>
  </si>
  <si>
    <t xml:space="preserve">          Hoya, La (Diseminado)</t>
  </si>
  <si>
    <t xml:space="preserve">1590000000</t>
  </si>
  <si>
    <t xml:space="preserve">  Valdemaqueda</t>
  </si>
  <si>
    <t xml:space="preserve">1590100000</t>
  </si>
  <si>
    <t xml:space="preserve">      Valdemaqueda</t>
  </si>
  <si>
    <t xml:space="preserve">1590101000</t>
  </si>
  <si>
    <t xml:space="preserve">          Valdemaqueda</t>
  </si>
  <si>
    <t xml:space="preserve">1590101001</t>
  </si>
  <si>
    <t xml:space="preserve">1590101002</t>
  </si>
  <si>
    <t xml:space="preserve">              Canto de la Gallina</t>
  </si>
  <si>
    <t xml:space="preserve">1590101003</t>
  </si>
  <si>
    <t xml:space="preserve">1590101004</t>
  </si>
  <si>
    <t xml:space="preserve">              Herrenazo</t>
  </si>
  <si>
    <t xml:space="preserve">1590101005</t>
  </si>
  <si>
    <t xml:space="preserve">              Monte Verde</t>
  </si>
  <si>
    <t xml:space="preserve">1590101006</t>
  </si>
  <si>
    <t xml:space="preserve">1590101007</t>
  </si>
  <si>
    <t xml:space="preserve">1590101008</t>
  </si>
  <si>
    <t xml:space="preserve">              Quejigos, Los</t>
  </si>
  <si>
    <t xml:space="preserve">1590101009</t>
  </si>
  <si>
    <t xml:space="preserve">1590101010</t>
  </si>
  <si>
    <t xml:space="preserve">1590101011</t>
  </si>
  <si>
    <t xml:space="preserve">              Valdepark</t>
  </si>
  <si>
    <t xml:space="preserve">1590101012</t>
  </si>
  <si>
    <t xml:space="preserve">1590101013</t>
  </si>
  <si>
    <t xml:space="preserve">              Virgen, La</t>
  </si>
  <si>
    <t xml:space="preserve">1590199999</t>
  </si>
  <si>
    <t xml:space="preserve">          Valdemaqueda (Diseminado)</t>
  </si>
  <si>
    <t xml:space="preserve">1590200000</t>
  </si>
  <si>
    <t xml:space="preserve">      Río, El</t>
  </si>
  <si>
    <t xml:space="preserve">1590201000</t>
  </si>
  <si>
    <t xml:space="preserve">          Río, El</t>
  </si>
  <si>
    <t xml:space="preserve">1590201001</t>
  </si>
  <si>
    <t xml:space="preserve">1600000000</t>
  </si>
  <si>
    <t xml:space="preserve">  Valdemorillo</t>
  </si>
  <si>
    <t xml:space="preserve">1600200000</t>
  </si>
  <si>
    <t xml:space="preserve">1600201000</t>
  </si>
  <si>
    <t xml:space="preserve">1600201001</t>
  </si>
  <si>
    <t xml:space="preserve">              Cerro Alarcón I</t>
  </si>
  <si>
    <t xml:space="preserve">1600201002</t>
  </si>
  <si>
    <t xml:space="preserve">              Cerro Alarcón II</t>
  </si>
  <si>
    <t xml:space="preserve">1600300000</t>
  </si>
  <si>
    <t xml:space="preserve">1600301000</t>
  </si>
  <si>
    <t xml:space="preserve">1600301001</t>
  </si>
  <si>
    <t xml:space="preserve">              Jarabeltrán</t>
  </si>
  <si>
    <t xml:space="preserve">1600301002</t>
  </si>
  <si>
    <t xml:space="preserve">              Isla Blanca</t>
  </si>
  <si>
    <t xml:space="preserve">1600301003</t>
  </si>
  <si>
    <t xml:space="preserve">              Mirador del Romero, El</t>
  </si>
  <si>
    <t xml:space="preserve">1600301004</t>
  </si>
  <si>
    <t xml:space="preserve">              Puentelasierra</t>
  </si>
  <si>
    <t xml:space="preserve">1600500000</t>
  </si>
  <si>
    <t xml:space="preserve">      Dehesa</t>
  </si>
  <si>
    <t xml:space="preserve">1600501000</t>
  </si>
  <si>
    <t xml:space="preserve">          Dehesa</t>
  </si>
  <si>
    <t xml:space="preserve">1600501001</t>
  </si>
  <si>
    <t xml:space="preserve">              Mojadillas</t>
  </si>
  <si>
    <t xml:space="preserve">1600501002</t>
  </si>
  <si>
    <t xml:space="preserve">              Parque de las Infantas</t>
  </si>
  <si>
    <t xml:space="preserve">1600501003</t>
  </si>
  <si>
    <t xml:space="preserve">              Tres Dehesas</t>
  </si>
  <si>
    <t xml:space="preserve">1600600000</t>
  </si>
  <si>
    <t xml:space="preserve">      Paraíso, El</t>
  </si>
  <si>
    <t xml:space="preserve">1600601000</t>
  </si>
  <si>
    <t xml:space="preserve">          Paraíso, El</t>
  </si>
  <si>
    <t xml:space="preserve">1600601001</t>
  </si>
  <si>
    <t xml:space="preserve">1600800000</t>
  </si>
  <si>
    <t xml:space="preserve">      Pino Alto</t>
  </si>
  <si>
    <t xml:space="preserve">1600801000</t>
  </si>
  <si>
    <t xml:space="preserve">          Pino Alto</t>
  </si>
  <si>
    <t xml:space="preserve">1600801001</t>
  </si>
  <si>
    <t xml:space="preserve">              Cazadero Real</t>
  </si>
  <si>
    <t xml:space="preserve">1600801002</t>
  </si>
  <si>
    <t xml:space="preserve">              Sector Sur</t>
  </si>
  <si>
    <t xml:space="preserve">1600801003</t>
  </si>
  <si>
    <t xml:space="preserve">              Camping San Juan</t>
  </si>
  <si>
    <t xml:space="preserve">1600900000</t>
  </si>
  <si>
    <t xml:space="preserve">      Pizarrera, La</t>
  </si>
  <si>
    <t xml:space="preserve">1600901000</t>
  </si>
  <si>
    <t xml:space="preserve">          Pizarrera, La</t>
  </si>
  <si>
    <t xml:space="preserve">1600901001</t>
  </si>
  <si>
    <t xml:space="preserve">              Casa de la Pizarrera</t>
  </si>
  <si>
    <t xml:space="preserve">1600901002</t>
  </si>
  <si>
    <t xml:space="preserve">              Pizarrera, La</t>
  </si>
  <si>
    <t xml:space="preserve">1601200000</t>
  </si>
  <si>
    <t xml:space="preserve">      Valdemorillo</t>
  </si>
  <si>
    <t xml:space="preserve">1601201000</t>
  </si>
  <si>
    <t xml:space="preserve">          Camping de Valdemorillo</t>
  </si>
  <si>
    <t xml:space="preserve">1601201001</t>
  </si>
  <si>
    <t xml:space="preserve">              Camping de Valdemorillo</t>
  </si>
  <si>
    <t xml:space="preserve">1601202000</t>
  </si>
  <si>
    <t xml:space="preserve">          Valdemorillo</t>
  </si>
  <si>
    <t xml:space="preserve">1601202001</t>
  </si>
  <si>
    <t xml:space="preserve">              Bartunal, El</t>
  </si>
  <si>
    <t xml:space="preserve">1601202002</t>
  </si>
  <si>
    <t xml:space="preserve">1601202003</t>
  </si>
  <si>
    <t xml:space="preserve">1601202004</t>
  </si>
  <si>
    <t xml:space="preserve">              Gazuela, La</t>
  </si>
  <si>
    <t xml:space="preserve">1601202005</t>
  </si>
  <si>
    <t xml:space="preserve">              Eras Cerradas</t>
  </si>
  <si>
    <t xml:space="preserve">1601202006</t>
  </si>
  <si>
    <t xml:space="preserve">              Nava, La</t>
  </si>
  <si>
    <t xml:space="preserve">1601202007</t>
  </si>
  <si>
    <t xml:space="preserve">1601202008</t>
  </si>
  <si>
    <t xml:space="preserve">1601202009</t>
  </si>
  <si>
    <t xml:space="preserve">1601203000</t>
  </si>
  <si>
    <t xml:space="preserve">          Charquillas, Las</t>
  </si>
  <si>
    <t xml:space="preserve">1601203001</t>
  </si>
  <si>
    <t xml:space="preserve">              Charquillas, Las</t>
  </si>
  <si>
    <t xml:space="preserve">1601299999</t>
  </si>
  <si>
    <t xml:space="preserve">          Valdemorillo (Diseminado)</t>
  </si>
  <si>
    <t xml:space="preserve">1601300000</t>
  </si>
  <si>
    <t xml:space="preserve">1601399999</t>
  </si>
  <si>
    <t xml:space="preserve">          Barrancos, Los (Diseminado)</t>
  </si>
  <si>
    <t xml:space="preserve">1601500000</t>
  </si>
  <si>
    <t xml:space="preserve">      Montemorillo</t>
  </si>
  <si>
    <t xml:space="preserve">1601501000</t>
  </si>
  <si>
    <t xml:space="preserve">          Montemorillo</t>
  </si>
  <si>
    <t xml:space="preserve">1601501001</t>
  </si>
  <si>
    <t xml:space="preserve">              Montemorillo</t>
  </si>
  <si>
    <t xml:space="preserve">1610000000</t>
  </si>
  <si>
    <t xml:space="preserve">  Valdemoro</t>
  </si>
  <si>
    <t xml:space="preserve">1610100000</t>
  </si>
  <si>
    <t xml:space="preserve">      Valdemoro</t>
  </si>
  <si>
    <t xml:space="preserve">1610101000</t>
  </si>
  <si>
    <t xml:space="preserve">          Valdemoro</t>
  </si>
  <si>
    <t xml:space="preserve">1610101001</t>
  </si>
  <si>
    <t xml:space="preserve">              Albresa</t>
  </si>
  <si>
    <t xml:space="preserve">1610101002</t>
  </si>
  <si>
    <t xml:space="preserve">              Brezo</t>
  </si>
  <si>
    <t xml:space="preserve">1610101003</t>
  </si>
  <si>
    <t xml:space="preserve">              Campo Olivar</t>
  </si>
  <si>
    <t xml:space="preserve">1610101004</t>
  </si>
  <si>
    <t xml:space="preserve">1610101005</t>
  </si>
  <si>
    <t xml:space="preserve">              Corte Inglés, El</t>
  </si>
  <si>
    <t xml:space="preserve">1610101006</t>
  </si>
  <si>
    <t xml:space="preserve">              Duque de Ahumada</t>
  </si>
  <si>
    <t xml:space="preserve">1610101007</t>
  </si>
  <si>
    <t xml:space="preserve">              Egido del Cristo</t>
  </si>
  <si>
    <t xml:space="preserve">1610101008</t>
  </si>
  <si>
    <t xml:space="preserve">              Eras de la Cruz</t>
  </si>
  <si>
    <t xml:space="preserve">1610101009</t>
  </si>
  <si>
    <t xml:space="preserve">              Eras de la Marquesa</t>
  </si>
  <si>
    <t xml:space="preserve">1610101010</t>
  </si>
  <si>
    <t xml:space="preserve">              Eras del Sol</t>
  </si>
  <si>
    <t xml:space="preserve">1610101011</t>
  </si>
  <si>
    <t xml:space="preserve">              Fuente de la Villa</t>
  </si>
  <si>
    <t xml:space="preserve">1610101012</t>
  </si>
  <si>
    <t xml:space="preserve">1610101013</t>
  </si>
  <si>
    <t xml:space="preserve">              Iglesia, La</t>
  </si>
  <si>
    <t xml:space="preserve">1610101014</t>
  </si>
  <si>
    <t xml:space="preserve">              Marquesa de Villa Antonia</t>
  </si>
  <si>
    <t xml:space="preserve">1610101015</t>
  </si>
  <si>
    <t xml:space="preserve">              Nuevo Valdemoro</t>
  </si>
  <si>
    <t xml:space="preserve">1610101016</t>
  </si>
  <si>
    <t xml:space="preserve">1610101017</t>
  </si>
  <si>
    <t xml:space="preserve">              Paseo del Prado</t>
  </si>
  <si>
    <t xml:space="preserve">1610101018</t>
  </si>
  <si>
    <t xml:space="preserve">1610101019</t>
  </si>
  <si>
    <t xml:space="preserve">              Plaza de Castilla</t>
  </si>
  <si>
    <t xml:space="preserve">1610101020</t>
  </si>
  <si>
    <t xml:space="preserve">              Postura, La</t>
  </si>
  <si>
    <t xml:space="preserve">1610101021</t>
  </si>
  <si>
    <t xml:space="preserve">              Puente, El</t>
  </si>
  <si>
    <t xml:space="preserve">1610101022</t>
  </si>
  <si>
    <t xml:space="preserve">              Puerta del Moro</t>
  </si>
  <si>
    <t xml:space="preserve">1610101023</t>
  </si>
  <si>
    <t xml:space="preserve">1610101024</t>
  </si>
  <si>
    <t xml:space="preserve">              Río Nilo</t>
  </si>
  <si>
    <t xml:space="preserve">1610101025</t>
  </si>
  <si>
    <t xml:space="preserve">1610101026</t>
  </si>
  <si>
    <t xml:space="preserve">              San Vicente Paul</t>
  </si>
  <si>
    <t xml:space="preserve">1610101027</t>
  </si>
  <si>
    <t xml:space="preserve">1610101028</t>
  </si>
  <si>
    <t xml:space="preserve">              Tinto Enrique</t>
  </si>
  <si>
    <t xml:space="preserve">1610199999</t>
  </si>
  <si>
    <t xml:space="preserve">          Valdemoro (Diseminado)</t>
  </si>
  <si>
    <t xml:space="preserve">1610200000</t>
  </si>
  <si>
    <t xml:space="preserve">      Camino Hondo</t>
  </si>
  <si>
    <t xml:space="preserve">1610299999</t>
  </si>
  <si>
    <t xml:space="preserve">          Camino Hondo (Diseminado)</t>
  </si>
  <si>
    <t xml:space="preserve">1610600000</t>
  </si>
  <si>
    <t xml:space="preserve">      Valmor</t>
  </si>
  <si>
    <t xml:space="preserve">1610601000</t>
  </si>
  <si>
    <t xml:space="preserve">          Valmor</t>
  </si>
  <si>
    <t xml:space="preserve">1610601001</t>
  </si>
  <si>
    <t xml:space="preserve">              Valmor</t>
  </si>
  <si>
    <t xml:space="preserve">1610800000</t>
  </si>
  <si>
    <t xml:space="preserve">      Centro Penitenciario Madrid III</t>
  </si>
  <si>
    <t xml:space="preserve">1610899999</t>
  </si>
  <si>
    <t xml:space="preserve">          Centro Penitenciario (Diseminado)</t>
  </si>
  <si>
    <t xml:space="preserve">1610900000</t>
  </si>
  <si>
    <t xml:space="preserve">      Juncarejo, El</t>
  </si>
  <si>
    <t xml:space="preserve">1610999999</t>
  </si>
  <si>
    <t xml:space="preserve">          Juncarejo, El (Diseminado)</t>
  </si>
  <si>
    <t xml:space="preserve">1611000000</t>
  </si>
  <si>
    <t xml:space="preserve">      Rompecubas</t>
  </si>
  <si>
    <t xml:space="preserve">1611001000</t>
  </si>
  <si>
    <t xml:space="preserve">          Rompecubas</t>
  </si>
  <si>
    <t xml:space="preserve">1611001001</t>
  </si>
  <si>
    <t xml:space="preserve">              Rompecubas</t>
  </si>
  <si>
    <t xml:space="preserve">1620000000</t>
  </si>
  <si>
    <t xml:space="preserve">  Valdeolmos-Alalpardo</t>
  </si>
  <si>
    <t xml:space="preserve">1620100000</t>
  </si>
  <si>
    <t xml:space="preserve">      Alalpardo</t>
  </si>
  <si>
    <t xml:space="preserve">1620101000</t>
  </si>
  <si>
    <t xml:space="preserve">          Alalpardo</t>
  </si>
  <si>
    <t xml:space="preserve">1620101001</t>
  </si>
  <si>
    <t xml:space="preserve">1620101002</t>
  </si>
  <si>
    <t xml:space="preserve">1620101003</t>
  </si>
  <si>
    <t xml:space="preserve">              Ejidos, Los</t>
  </si>
  <si>
    <t xml:space="preserve">1620101004</t>
  </si>
  <si>
    <t xml:space="preserve">1620101005</t>
  </si>
  <si>
    <t xml:space="preserve">1620101006</t>
  </si>
  <si>
    <t xml:space="preserve">1620199999</t>
  </si>
  <si>
    <t xml:space="preserve">          Alalpardo (Diseminado)</t>
  </si>
  <si>
    <t xml:space="preserve">1620200000</t>
  </si>
  <si>
    <t xml:space="preserve">      Valdeolmos</t>
  </si>
  <si>
    <t xml:space="preserve">1620201000</t>
  </si>
  <si>
    <t xml:space="preserve">          Valdeolmos</t>
  </si>
  <si>
    <t xml:space="preserve">1620201001</t>
  </si>
  <si>
    <t xml:space="preserve">              Carretera de Valdeolmos</t>
  </si>
  <si>
    <t xml:space="preserve">1620201002</t>
  </si>
  <si>
    <t xml:space="preserve">1620201003</t>
  </si>
  <si>
    <t xml:space="preserve">1620201004</t>
  </si>
  <si>
    <t xml:space="preserve">              Estrechas de la Dehesa, Las</t>
  </si>
  <si>
    <t xml:space="preserve">1620201005</t>
  </si>
  <si>
    <t xml:space="preserve">              Iglesia</t>
  </si>
  <si>
    <t xml:space="preserve">1620299999</t>
  </si>
  <si>
    <t xml:space="preserve">          Valdeolmos (Diseminado)</t>
  </si>
  <si>
    <t xml:space="preserve">1620300000</t>
  </si>
  <si>
    <t xml:space="preserve">      Miraval</t>
  </si>
  <si>
    <t xml:space="preserve">1620301000</t>
  </si>
  <si>
    <t xml:space="preserve">          Miraval</t>
  </si>
  <si>
    <t xml:space="preserve">1620301001</t>
  </si>
  <si>
    <t xml:space="preserve">1620399999</t>
  </si>
  <si>
    <t xml:space="preserve">          Miraval (Diseminado)</t>
  </si>
  <si>
    <t xml:space="preserve">1630000000</t>
  </si>
  <si>
    <t xml:space="preserve">  Valdepiélagos</t>
  </si>
  <si>
    <t xml:space="preserve">1630100000</t>
  </si>
  <si>
    <t xml:space="preserve">      Valdepiélagos</t>
  </si>
  <si>
    <t xml:space="preserve">1630101000</t>
  </si>
  <si>
    <t xml:space="preserve">          Valdepiélagos</t>
  </si>
  <si>
    <t xml:space="preserve">1630101001</t>
  </si>
  <si>
    <t xml:space="preserve">1630101002</t>
  </si>
  <si>
    <t xml:space="preserve">              Eras de San Roque, Las</t>
  </si>
  <si>
    <t xml:space="preserve">1630102000</t>
  </si>
  <si>
    <t xml:space="preserve">          Frontal, El</t>
  </si>
  <si>
    <t xml:space="preserve">1630102001</t>
  </si>
  <si>
    <t xml:space="preserve">1630199999</t>
  </si>
  <si>
    <t xml:space="preserve">          Valdepiélagos (Diseminado)</t>
  </si>
  <si>
    <t xml:space="preserve">1630200000</t>
  </si>
  <si>
    <t xml:space="preserve">      Coto de San Benito</t>
  </si>
  <si>
    <t xml:space="preserve">1630299999</t>
  </si>
  <si>
    <t xml:space="preserve">          Coto de San Benito (Diseminado)</t>
  </si>
  <si>
    <t xml:space="preserve">1640000000</t>
  </si>
  <si>
    <t xml:space="preserve">  Valdetorres de Jarama</t>
  </si>
  <si>
    <t xml:space="preserve">1640100000</t>
  </si>
  <si>
    <t xml:space="preserve">      Silillos</t>
  </si>
  <si>
    <t xml:space="preserve">1640101000</t>
  </si>
  <si>
    <t xml:space="preserve">          Silillos</t>
  </si>
  <si>
    <t xml:space="preserve">1640101001</t>
  </si>
  <si>
    <t xml:space="preserve">              Silillos</t>
  </si>
  <si>
    <t xml:space="preserve">1640199999</t>
  </si>
  <si>
    <t xml:space="preserve">          Silillos (Diseminado)</t>
  </si>
  <si>
    <t xml:space="preserve">1640200000</t>
  </si>
  <si>
    <t xml:space="preserve">      Valdetorres de Jarama</t>
  </si>
  <si>
    <t xml:space="preserve">1640201000</t>
  </si>
  <si>
    <t xml:space="preserve">          Valdetorres de Jarama</t>
  </si>
  <si>
    <t xml:space="preserve">1640201001</t>
  </si>
  <si>
    <t xml:space="preserve">              Camino del Soto</t>
  </si>
  <si>
    <t xml:space="preserve">1640201002</t>
  </si>
  <si>
    <t xml:space="preserve">              Carretera de Torrelaguna</t>
  </si>
  <si>
    <t xml:space="preserve">1640201003</t>
  </si>
  <si>
    <t xml:space="preserve">1640201004</t>
  </si>
  <si>
    <t xml:space="preserve">              San Martín</t>
  </si>
  <si>
    <t xml:space="preserve">1640201005</t>
  </si>
  <si>
    <t xml:space="preserve">1640201006</t>
  </si>
  <si>
    <t xml:space="preserve">              Valdelamiel</t>
  </si>
  <si>
    <t xml:space="preserve">1640201007</t>
  </si>
  <si>
    <t xml:space="preserve">              Llano, El</t>
  </si>
  <si>
    <t xml:space="preserve">1640201008</t>
  </si>
  <si>
    <t xml:space="preserve">              Valdenorte</t>
  </si>
  <si>
    <t xml:space="preserve">1640299999</t>
  </si>
  <si>
    <t xml:space="preserve">          Valdetorres de Jarama (Diseminado)</t>
  </si>
  <si>
    <t xml:space="preserve">1640300000</t>
  </si>
  <si>
    <t xml:space="preserve">      Cueva, La</t>
  </si>
  <si>
    <t xml:space="preserve">1640301000</t>
  </si>
  <si>
    <t xml:space="preserve">          Cueva, La</t>
  </si>
  <si>
    <t xml:space="preserve">1640301001</t>
  </si>
  <si>
    <t xml:space="preserve">1640400000</t>
  </si>
  <si>
    <t xml:space="preserve">      Escarabajosa, La</t>
  </si>
  <si>
    <t xml:space="preserve">1640401000</t>
  </si>
  <si>
    <t xml:space="preserve">          Escarabajosa, La</t>
  </si>
  <si>
    <t xml:space="preserve">1640401001</t>
  </si>
  <si>
    <t xml:space="preserve">              Escarabajosa, La</t>
  </si>
  <si>
    <t xml:space="preserve">1640500000</t>
  </si>
  <si>
    <t xml:space="preserve">      Mirador, El</t>
  </si>
  <si>
    <t xml:space="preserve">1640501000</t>
  </si>
  <si>
    <t xml:space="preserve">          Mirador, El</t>
  </si>
  <si>
    <t xml:space="preserve">1640501001</t>
  </si>
  <si>
    <t xml:space="preserve">1640600000</t>
  </si>
  <si>
    <t xml:space="preserve">1640699999</t>
  </si>
  <si>
    <t xml:space="preserve">1650000000</t>
  </si>
  <si>
    <t xml:space="preserve">  Valdilecha</t>
  </si>
  <si>
    <t xml:space="preserve">1650100000</t>
  </si>
  <si>
    <t xml:space="preserve">      Valdilecha</t>
  </si>
  <si>
    <t xml:space="preserve">1650101000</t>
  </si>
  <si>
    <t xml:space="preserve">          Valdilecha</t>
  </si>
  <si>
    <t xml:space="preserve">1650101001</t>
  </si>
  <si>
    <t xml:space="preserve">1650101002</t>
  </si>
  <si>
    <t xml:space="preserve">1650101003</t>
  </si>
  <si>
    <t xml:space="preserve">              Carazo</t>
  </si>
  <si>
    <t xml:space="preserve">1650101004</t>
  </si>
  <si>
    <t xml:space="preserve">              Casasola</t>
  </si>
  <si>
    <t xml:space="preserve">1650101005</t>
  </si>
  <si>
    <t xml:space="preserve">1650101006</t>
  </si>
  <si>
    <t xml:space="preserve">1650199999</t>
  </si>
  <si>
    <t xml:space="preserve">          Valdilecha (Diseminado)</t>
  </si>
  <si>
    <t xml:space="preserve">1660000000</t>
  </si>
  <si>
    <t xml:space="preserve">  Valverde de Alcalá</t>
  </si>
  <si>
    <t xml:space="preserve">1660100000</t>
  </si>
  <si>
    <t xml:space="preserve">      Valverde de Alcalá</t>
  </si>
  <si>
    <t xml:space="preserve">1660101000</t>
  </si>
  <si>
    <t xml:space="preserve">          Valverde de Alcalá</t>
  </si>
  <si>
    <t xml:space="preserve">1660101001</t>
  </si>
  <si>
    <t xml:space="preserve">              Cambrones, Los</t>
  </si>
  <si>
    <t xml:space="preserve">1660101002</t>
  </si>
  <si>
    <t xml:space="preserve">              Cañuelo, El</t>
  </si>
  <si>
    <t xml:space="preserve">1660101003</t>
  </si>
  <si>
    <t xml:space="preserve">1660101004</t>
  </si>
  <si>
    <t xml:space="preserve">1660101005</t>
  </si>
  <si>
    <t xml:space="preserve">              Sotos, Los</t>
  </si>
  <si>
    <t xml:space="preserve">1660199999</t>
  </si>
  <si>
    <t xml:space="preserve">          Valverde de Alcalá (Diseminado)</t>
  </si>
  <si>
    <t xml:space="preserve">1670000000</t>
  </si>
  <si>
    <t xml:space="preserve">  Velilla de San Antonio</t>
  </si>
  <si>
    <t xml:space="preserve">1670100000</t>
  </si>
  <si>
    <t xml:space="preserve">      Velilla de San Antonio</t>
  </si>
  <si>
    <t xml:space="preserve">1670101000</t>
  </si>
  <si>
    <t xml:space="preserve">          Velilla de San Antonio</t>
  </si>
  <si>
    <t xml:space="preserve">1670101001</t>
  </si>
  <si>
    <t xml:space="preserve">1670101002</t>
  </si>
  <si>
    <t xml:space="preserve">              Girasoles, Los</t>
  </si>
  <si>
    <t xml:space="preserve">1670101003</t>
  </si>
  <si>
    <t xml:space="preserve">1670101004</t>
  </si>
  <si>
    <t xml:space="preserve">1670101005</t>
  </si>
  <si>
    <t xml:space="preserve">              Nuestra Señora de África</t>
  </si>
  <si>
    <t xml:space="preserve">1670101006</t>
  </si>
  <si>
    <t xml:space="preserve">1670101007</t>
  </si>
  <si>
    <t xml:space="preserve">1670101008</t>
  </si>
  <si>
    <t xml:space="preserve">              Covital</t>
  </si>
  <si>
    <t xml:space="preserve">1670101009</t>
  </si>
  <si>
    <t xml:space="preserve">              Madroños, Los</t>
  </si>
  <si>
    <t xml:space="preserve">1670199999</t>
  </si>
  <si>
    <t xml:space="preserve">          Velilla de San Antonio (Diseminado)</t>
  </si>
  <si>
    <t xml:space="preserve">1680000000</t>
  </si>
  <si>
    <t xml:space="preserve">  Vellón, El</t>
  </si>
  <si>
    <t xml:space="preserve">1680100000</t>
  </si>
  <si>
    <t xml:space="preserve">      Espartal, El</t>
  </si>
  <si>
    <t xml:space="preserve">1680101000</t>
  </si>
  <si>
    <t xml:space="preserve">          Espartal, El</t>
  </si>
  <si>
    <t xml:space="preserve">1680101001</t>
  </si>
  <si>
    <t xml:space="preserve">              Espartal, El</t>
  </si>
  <si>
    <t xml:space="preserve">1680199999</t>
  </si>
  <si>
    <t xml:space="preserve">          Espartal, El (Diseminado)</t>
  </si>
  <si>
    <t xml:space="preserve">1680200000</t>
  </si>
  <si>
    <t xml:space="preserve">      Vellón, El</t>
  </si>
  <si>
    <t xml:space="preserve">1680201000</t>
  </si>
  <si>
    <t xml:space="preserve">          Vellón, El</t>
  </si>
  <si>
    <t xml:space="preserve">1680201001</t>
  </si>
  <si>
    <t xml:space="preserve">1680201002</t>
  </si>
  <si>
    <t xml:space="preserve">              Camino de San Sebastián</t>
  </si>
  <si>
    <t xml:space="preserve">1680201003</t>
  </si>
  <si>
    <t xml:space="preserve">1680201004</t>
  </si>
  <si>
    <t xml:space="preserve">              Cuesta Romana</t>
  </si>
  <si>
    <t xml:space="preserve">1680201005</t>
  </si>
  <si>
    <t xml:space="preserve">              Hontanilla, La</t>
  </si>
  <si>
    <t xml:space="preserve">1680201006</t>
  </si>
  <si>
    <t xml:space="preserve">              Magdalena, La</t>
  </si>
  <si>
    <t xml:space="preserve">1680299999</t>
  </si>
  <si>
    <t xml:space="preserve">          Vellón, El (Diseminado)</t>
  </si>
  <si>
    <t xml:space="preserve">1680300000</t>
  </si>
  <si>
    <t xml:space="preserve">1680399999</t>
  </si>
  <si>
    <t xml:space="preserve">1680400000</t>
  </si>
  <si>
    <t xml:space="preserve">      Ermita de San Blas</t>
  </si>
  <si>
    <t xml:space="preserve">1680499999</t>
  </si>
  <si>
    <t xml:space="preserve">          Ermita de San Blas (Diseminado)</t>
  </si>
  <si>
    <t xml:space="preserve">1680500000</t>
  </si>
  <si>
    <t xml:space="preserve">      Quintas, Las</t>
  </si>
  <si>
    <t xml:space="preserve">1680599999</t>
  </si>
  <si>
    <t xml:space="preserve">          Quintas, Las (Diseminado)</t>
  </si>
  <si>
    <t xml:space="preserve">1680600000</t>
  </si>
  <si>
    <t xml:space="preserve">1680699999</t>
  </si>
  <si>
    <t xml:space="preserve">1680700000</t>
  </si>
  <si>
    <t xml:space="preserve">      Calvero, El</t>
  </si>
  <si>
    <t xml:space="preserve">1680701000</t>
  </si>
  <si>
    <t xml:space="preserve">          Calvero, El</t>
  </si>
  <si>
    <t xml:space="preserve">1680701001</t>
  </si>
  <si>
    <t xml:space="preserve">              Calvero, El</t>
  </si>
  <si>
    <t xml:space="preserve">1690000000</t>
  </si>
  <si>
    <t xml:space="preserve">  Venturada</t>
  </si>
  <si>
    <t xml:space="preserve">1690100000</t>
  </si>
  <si>
    <t xml:space="preserve">      Venturada</t>
  </si>
  <si>
    <t xml:space="preserve">1690101000</t>
  </si>
  <si>
    <t xml:space="preserve">          Venturada</t>
  </si>
  <si>
    <t xml:space="preserve">1690101001</t>
  </si>
  <si>
    <t xml:space="preserve">              Camino de la Callejuela</t>
  </si>
  <si>
    <t xml:space="preserve">1690101002</t>
  </si>
  <si>
    <t xml:space="preserve">1690101003</t>
  </si>
  <si>
    <t xml:space="preserve">1690101004</t>
  </si>
  <si>
    <t xml:space="preserve">              Rocinal, El</t>
  </si>
  <si>
    <t xml:space="preserve">1690101005</t>
  </si>
  <si>
    <t xml:space="preserve">              Tolle-Lege</t>
  </si>
  <si>
    <t xml:space="preserve">1690199999</t>
  </si>
  <si>
    <t xml:space="preserve">          Venturada (Diseminado)</t>
  </si>
  <si>
    <t xml:space="preserve">1690200000</t>
  </si>
  <si>
    <t xml:space="preserve">      Cotos de Monterrey</t>
  </si>
  <si>
    <t xml:space="preserve">1690201000</t>
  </si>
  <si>
    <t xml:space="preserve">          Cotos de Monterrey</t>
  </si>
  <si>
    <t xml:space="preserve">1690201001</t>
  </si>
  <si>
    <t xml:space="preserve">              Cotos de Monterrey</t>
  </si>
  <si>
    <t xml:space="preserve">1690299999</t>
  </si>
  <si>
    <t xml:space="preserve">          Cotos de Monterrey (Diseminado)</t>
  </si>
  <si>
    <t xml:space="preserve">1690300000</t>
  </si>
  <si>
    <t xml:space="preserve">1690301000</t>
  </si>
  <si>
    <t xml:space="preserve">          Rosales, Los</t>
  </si>
  <si>
    <t xml:space="preserve">1690301001</t>
  </si>
  <si>
    <t xml:space="preserve">1700000000</t>
  </si>
  <si>
    <t xml:space="preserve">  Villaconejos</t>
  </si>
  <si>
    <t xml:space="preserve">1700100000</t>
  </si>
  <si>
    <t xml:space="preserve">      Villaconejos</t>
  </si>
  <si>
    <t xml:space="preserve">1700101000</t>
  </si>
  <si>
    <t xml:space="preserve">          Villaconejos</t>
  </si>
  <si>
    <t xml:space="preserve">1700101001</t>
  </si>
  <si>
    <t xml:space="preserve">              Barrio Alto</t>
  </si>
  <si>
    <t xml:space="preserve">1700101002</t>
  </si>
  <si>
    <t xml:space="preserve">1700101003</t>
  </si>
  <si>
    <t xml:space="preserve">1700101004</t>
  </si>
  <si>
    <t xml:space="preserve">              Clérigos,Los</t>
  </si>
  <si>
    <t xml:space="preserve">1700199999</t>
  </si>
  <si>
    <t xml:space="preserve">          Villaconejos (Diseminado)</t>
  </si>
  <si>
    <t xml:space="preserve">1700200000</t>
  </si>
  <si>
    <t xml:space="preserve">      Dehesa y Valsalido, La</t>
  </si>
  <si>
    <t xml:space="preserve">1700299999</t>
  </si>
  <si>
    <t xml:space="preserve">          Dehesa y Valsalido, La (Diseminado)</t>
  </si>
  <si>
    <t xml:space="preserve">1700300000</t>
  </si>
  <si>
    <t xml:space="preserve">1700399999</t>
  </si>
  <si>
    <t xml:space="preserve">          Raso, El (Diseminado)</t>
  </si>
  <si>
    <t xml:space="preserve">1710000000</t>
  </si>
  <si>
    <t xml:space="preserve">  Villa del Prado</t>
  </si>
  <si>
    <t xml:space="preserve">1710100000</t>
  </si>
  <si>
    <t xml:space="preserve">      Alamín</t>
  </si>
  <si>
    <t xml:space="preserve">1710101000</t>
  </si>
  <si>
    <t xml:space="preserve">          Alamín</t>
  </si>
  <si>
    <t xml:space="preserve">1710101001</t>
  </si>
  <si>
    <t xml:space="preserve">              Alamín</t>
  </si>
  <si>
    <t xml:space="preserve">1710199999</t>
  </si>
  <si>
    <t xml:space="preserve">          Alamín (Diseminado)</t>
  </si>
  <si>
    <t xml:space="preserve">1710300000</t>
  </si>
  <si>
    <t xml:space="preserve">      Encinar del Alberche</t>
  </si>
  <si>
    <t xml:space="preserve">1710301000</t>
  </si>
  <si>
    <t xml:space="preserve">          Encinar del Alberche</t>
  </si>
  <si>
    <t xml:space="preserve">1710301001</t>
  </si>
  <si>
    <t xml:space="preserve">              Encinar del Alberche</t>
  </si>
  <si>
    <t xml:space="preserve">1710301002</t>
  </si>
  <si>
    <t xml:space="preserve">              San Francisco Meredo</t>
  </si>
  <si>
    <t xml:space="preserve">1710399999</t>
  </si>
  <si>
    <t xml:space="preserve">          Encinar del Alberche (Diseminado)</t>
  </si>
  <si>
    <t xml:space="preserve">1710800000</t>
  </si>
  <si>
    <t xml:space="preserve">      Villa del Prado</t>
  </si>
  <si>
    <t xml:space="preserve">1710802000</t>
  </si>
  <si>
    <t xml:space="preserve">          Villa del Prado</t>
  </si>
  <si>
    <t xml:space="preserve">1710802001</t>
  </si>
  <si>
    <t xml:space="preserve">              Arroyo Juanes</t>
  </si>
  <si>
    <t xml:space="preserve">1710802002</t>
  </si>
  <si>
    <t xml:space="preserve">1710802003</t>
  </si>
  <si>
    <t xml:space="preserve">              Cristo de la Sangre</t>
  </si>
  <si>
    <t xml:space="preserve">1710802004</t>
  </si>
  <si>
    <t xml:space="preserve">              Era, La</t>
  </si>
  <si>
    <t xml:space="preserve">1710802005</t>
  </si>
  <si>
    <t xml:space="preserve">1710802006</t>
  </si>
  <si>
    <t xml:space="preserve">              Ferrocarril, El</t>
  </si>
  <si>
    <t xml:space="preserve">1710802007</t>
  </si>
  <si>
    <t xml:space="preserve">1710802008</t>
  </si>
  <si>
    <t xml:space="preserve">1710802009</t>
  </si>
  <si>
    <t xml:space="preserve">1710802010</t>
  </si>
  <si>
    <t xml:space="preserve">1710803000</t>
  </si>
  <si>
    <t xml:space="preserve">          Blanca, La</t>
  </si>
  <si>
    <t xml:space="preserve">1710803001</t>
  </si>
  <si>
    <t xml:space="preserve">              Blanca, La</t>
  </si>
  <si>
    <t xml:space="preserve">1710899999</t>
  </si>
  <si>
    <t xml:space="preserve">          Villa del Prado (Diseminado)</t>
  </si>
  <si>
    <t xml:space="preserve">1710900000</t>
  </si>
  <si>
    <t xml:space="preserve">      Cinco Sotos, Los</t>
  </si>
  <si>
    <t xml:space="preserve">1710999999</t>
  </si>
  <si>
    <t xml:space="preserve">          Cinco Sotos, Los (Diseminado)</t>
  </si>
  <si>
    <t xml:space="preserve">1711000000</t>
  </si>
  <si>
    <t xml:space="preserve">      Dehesa Alamar y Los Parrales</t>
  </si>
  <si>
    <t xml:space="preserve">1711001000</t>
  </si>
  <si>
    <t xml:space="preserve">          Hospital, El</t>
  </si>
  <si>
    <t xml:space="preserve">1711001001</t>
  </si>
  <si>
    <t xml:space="preserve">              Hospital, El</t>
  </si>
  <si>
    <t xml:space="preserve">1711099999</t>
  </si>
  <si>
    <t xml:space="preserve">          Dehesa Alamar y Los Parrales (Diseminado)</t>
  </si>
  <si>
    <t xml:space="preserve">1711100000</t>
  </si>
  <si>
    <t xml:space="preserve">      Hoyas, Las</t>
  </si>
  <si>
    <t xml:space="preserve">1711101000</t>
  </si>
  <si>
    <t xml:space="preserve">          Hoyas, Las</t>
  </si>
  <si>
    <t xml:space="preserve">1711101001</t>
  </si>
  <si>
    <t xml:space="preserve">              Hoyas, Las</t>
  </si>
  <si>
    <t xml:space="preserve">1711199999</t>
  </si>
  <si>
    <t xml:space="preserve">          Hoyas, Las (Diseminado)</t>
  </si>
  <si>
    <t xml:space="preserve">1711200000</t>
  </si>
  <si>
    <t xml:space="preserve">      Poveda y Los Albañalanes</t>
  </si>
  <si>
    <t xml:space="preserve">1711299999</t>
  </si>
  <si>
    <t xml:space="preserve">          Poveda y Los Albañalanes (Diseminado)</t>
  </si>
  <si>
    <t xml:space="preserve">1720000000</t>
  </si>
  <si>
    <t xml:space="preserve">  Villalbilla</t>
  </si>
  <si>
    <t xml:space="preserve">1720200000</t>
  </si>
  <si>
    <t xml:space="preserve">      Gurugú, El</t>
  </si>
  <si>
    <t xml:space="preserve">1720201000</t>
  </si>
  <si>
    <t xml:space="preserve">          Gurugú, El</t>
  </si>
  <si>
    <t xml:space="preserve">1720201001</t>
  </si>
  <si>
    <t xml:space="preserve">              Gurugú, El</t>
  </si>
  <si>
    <t xml:space="preserve">1720299999</t>
  </si>
  <si>
    <t xml:space="preserve">          Gurugú, El (Diseminado)</t>
  </si>
  <si>
    <t xml:space="preserve">1720300000</t>
  </si>
  <si>
    <t xml:space="preserve">      Hueros, Los</t>
  </si>
  <si>
    <t xml:space="preserve">1720301000</t>
  </si>
  <si>
    <t xml:space="preserve">          Hueros, Los</t>
  </si>
  <si>
    <t xml:space="preserve">1720301001</t>
  </si>
  <si>
    <t xml:space="preserve">1720301002</t>
  </si>
  <si>
    <t xml:space="preserve">              Cerro de la Iglesia</t>
  </si>
  <si>
    <t xml:space="preserve">1720301003</t>
  </si>
  <si>
    <t xml:space="preserve">              Cerro del Moral</t>
  </si>
  <si>
    <t xml:space="preserve">1720301004</t>
  </si>
  <si>
    <t xml:space="preserve">              Eras Viejas</t>
  </si>
  <si>
    <t xml:space="preserve">1720399999</t>
  </si>
  <si>
    <t xml:space="preserve">          Hueros, Los (Diseminado)</t>
  </si>
  <si>
    <t xml:space="preserve">1720500000</t>
  </si>
  <si>
    <t xml:space="preserve">      Zulema</t>
  </si>
  <si>
    <t xml:space="preserve">1720501000</t>
  </si>
  <si>
    <t xml:space="preserve">          Zulema</t>
  </si>
  <si>
    <t xml:space="preserve">1720501001</t>
  </si>
  <si>
    <t xml:space="preserve">              Zulema</t>
  </si>
  <si>
    <t xml:space="preserve">1720501002</t>
  </si>
  <si>
    <t xml:space="preserve">              Peñas Albas</t>
  </si>
  <si>
    <t xml:space="preserve">1720600000</t>
  </si>
  <si>
    <t xml:space="preserve">      Villalbilla</t>
  </si>
  <si>
    <t xml:space="preserve">1720601000</t>
  </si>
  <si>
    <t xml:space="preserve">          Villalbilla</t>
  </si>
  <si>
    <t xml:space="preserve">1720601001</t>
  </si>
  <si>
    <t xml:space="preserve">1720601002</t>
  </si>
  <si>
    <t xml:space="preserve">              Valhondo</t>
  </si>
  <si>
    <t xml:space="preserve">1720601003</t>
  </si>
  <si>
    <t xml:space="preserve">              Vega de Retuenga</t>
  </si>
  <si>
    <t xml:space="preserve">1720699999</t>
  </si>
  <si>
    <t xml:space="preserve">          Villalbilla (Diseminado)</t>
  </si>
  <si>
    <t xml:space="preserve">1720700000</t>
  </si>
  <si>
    <t xml:space="preserve">      Dehesa de los Hueros</t>
  </si>
  <si>
    <t xml:space="preserve">1720799999</t>
  </si>
  <si>
    <t xml:space="preserve">          Dehesa de los Hueros (Diseminado)</t>
  </si>
  <si>
    <t xml:space="preserve">1720800000</t>
  </si>
  <si>
    <t xml:space="preserve">      Valdeláguila - El Robledal</t>
  </si>
  <si>
    <t xml:space="preserve">1720801000</t>
  </si>
  <si>
    <t xml:space="preserve">          Valdeláguila - El Robledal</t>
  </si>
  <si>
    <t xml:space="preserve">1720801001</t>
  </si>
  <si>
    <t xml:space="preserve">              Robledal, El</t>
  </si>
  <si>
    <t xml:space="preserve">1720801002</t>
  </si>
  <si>
    <t xml:space="preserve">              Valdeláguila</t>
  </si>
  <si>
    <t xml:space="preserve">1730000000</t>
  </si>
  <si>
    <t xml:space="preserve">  Villamanrique de Tajo</t>
  </si>
  <si>
    <t xml:space="preserve">1730100000</t>
  </si>
  <si>
    <t xml:space="preserve">      Buenamesón</t>
  </si>
  <si>
    <t xml:space="preserve">1730199999</t>
  </si>
  <si>
    <t xml:space="preserve">          Buenamesón (Diseminado)</t>
  </si>
  <si>
    <t xml:space="preserve">1730200000</t>
  </si>
  <si>
    <t xml:space="preserve">      Castillo de Tajo</t>
  </si>
  <si>
    <t xml:space="preserve">1730201000</t>
  </si>
  <si>
    <t xml:space="preserve">          Castillo de Tajo</t>
  </si>
  <si>
    <t xml:space="preserve">1730201001</t>
  </si>
  <si>
    <t xml:space="preserve">              Castillo de Tajo</t>
  </si>
  <si>
    <t xml:space="preserve">1730299999</t>
  </si>
  <si>
    <t xml:space="preserve">          Castillo de Tajo (Diseminado)</t>
  </si>
  <si>
    <t xml:space="preserve">1730300000</t>
  </si>
  <si>
    <t xml:space="preserve">      Villamanrique de Tajo</t>
  </si>
  <si>
    <t xml:space="preserve">1730301000</t>
  </si>
  <si>
    <t xml:space="preserve">          Villamanrique de Tajo</t>
  </si>
  <si>
    <t xml:space="preserve">1730301001</t>
  </si>
  <si>
    <t xml:space="preserve">1730301002</t>
  </si>
  <si>
    <t xml:space="preserve">              Cuevas del Sur</t>
  </si>
  <si>
    <t xml:space="preserve">1730301003</t>
  </si>
  <si>
    <t xml:space="preserve">1730301004</t>
  </si>
  <si>
    <t xml:space="preserve">1730301005</t>
  </si>
  <si>
    <t xml:space="preserve">              Maite</t>
  </si>
  <si>
    <t xml:space="preserve">1730301006</t>
  </si>
  <si>
    <t xml:space="preserve">              Mira el Río</t>
  </si>
  <si>
    <t xml:space="preserve">1730301007</t>
  </si>
  <si>
    <t xml:space="preserve">              Mirador del Tajo</t>
  </si>
  <si>
    <t xml:space="preserve">1730399999</t>
  </si>
  <si>
    <t xml:space="preserve">          Villamanrique de Tajo (Diseminado)</t>
  </si>
  <si>
    <t xml:space="preserve">1730400000</t>
  </si>
  <si>
    <t xml:space="preserve">      Hoya de Simancas</t>
  </si>
  <si>
    <t xml:space="preserve">1730499999</t>
  </si>
  <si>
    <t xml:space="preserve">          Hoya de Simancas (Diseminado)</t>
  </si>
  <si>
    <t xml:space="preserve">1730500000</t>
  </si>
  <si>
    <t xml:space="preserve">      Vega de los Bodegones</t>
  </si>
  <si>
    <t xml:space="preserve">1730599999</t>
  </si>
  <si>
    <t xml:space="preserve">          Vega de los Bodegones (Diseminado)</t>
  </si>
  <si>
    <t xml:space="preserve">1740000000</t>
  </si>
  <si>
    <t xml:space="preserve">  Villamanta</t>
  </si>
  <si>
    <t xml:space="preserve">1740100000</t>
  </si>
  <si>
    <t xml:space="preserve">      Villamanta</t>
  </si>
  <si>
    <t xml:space="preserve">1740101000</t>
  </si>
  <si>
    <t xml:space="preserve">          Villamanta</t>
  </si>
  <si>
    <t xml:space="preserve">1740101001</t>
  </si>
  <si>
    <t xml:space="preserve">              Arboleda, La</t>
  </si>
  <si>
    <t xml:space="preserve">1740101002</t>
  </si>
  <si>
    <t xml:space="preserve">              Barranco del Caño</t>
  </si>
  <si>
    <t xml:space="preserve">1740101003</t>
  </si>
  <si>
    <t xml:space="preserve">              Bavysa</t>
  </si>
  <si>
    <t xml:space="preserve">1740101004</t>
  </si>
  <si>
    <t xml:space="preserve">              Cañada Segoviana</t>
  </si>
  <si>
    <t xml:space="preserve">1740101005</t>
  </si>
  <si>
    <t xml:space="preserve">1740101006</t>
  </si>
  <si>
    <t xml:space="preserve">1740101007</t>
  </si>
  <si>
    <t xml:space="preserve">1740101008</t>
  </si>
  <si>
    <t xml:space="preserve">1740101009</t>
  </si>
  <si>
    <t xml:space="preserve">1740101010</t>
  </si>
  <si>
    <t xml:space="preserve">              Guindalera, La</t>
  </si>
  <si>
    <t xml:space="preserve">1740101011</t>
  </si>
  <si>
    <t xml:space="preserve">              Mantua Carpetana</t>
  </si>
  <si>
    <t xml:space="preserve">1740101012</t>
  </si>
  <si>
    <t xml:space="preserve">1740101013</t>
  </si>
  <si>
    <t xml:space="preserve">              Zuvasa</t>
  </si>
  <si>
    <t xml:space="preserve">1740199999</t>
  </si>
  <si>
    <t xml:space="preserve">          Villamanta (Diseminado)</t>
  </si>
  <si>
    <t xml:space="preserve">1740200000</t>
  </si>
  <si>
    <t xml:space="preserve">      Jirfa</t>
  </si>
  <si>
    <t xml:space="preserve">1740201000</t>
  </si>
  <si>
    <t xml:space="preserve">          Jirfa</t>
  </si>
  <si>
    <t xml:space="preserve">1740201001</t>
  </si>
  <si>
    <t xml:space="preserve">              Jirfa</t>
  </si>
  <si>
    <t xml:space="preserve">1740300000</t>
  </si>
  <si>
    <t xml:space="preserve">      Malpuesta, La</t>
  </si>
  <si>
    <t xml:space="preserve">1740301000</t>
  </si>
  <si>
    <t xml:space="preserve">          Malpuesta, La</t>
  </si>
  <si>
    <t xml:space="preserve">1740301001</t>
  </si>
  <si>
    <t xml:space="preserve">              Malpuesta, La</t>
  </si>
  <si>
    <t xml:space="preserve">1740400000</t>
  </si>
  <si>
    <t xml:space="preserve">1740401000</t>
  </si>
  <si>
    <t xml:space="preserve">1740401001</t>
  </si>
  <si>
    <t xml:space="preserve">1750000000</t>
  </si>
  <si>
    <t xml:space="preserve">  Villamantilla</t>
  </si>
  <si>
    <t xml:space="preserve">1750100000</t>
  </si>
  <si>
    <t xml:space="preserve">      Villamantilla</t>
  </si>
  <si>
    <t xml:space="preserve">1750101000</t>
  </si>
  <si>
    <t xml:space="preserve">          Villamantilla</t>
  </si>
  <si>
    <t xml:space="preserve">1750101001</t>
  </si>
  <si>
    <t xml:space="preserve">1750101002</t>
  </si>
  <si>
    <t xml:space="preserve">1750101003</t>
  </si>
  <si>
    <t xml:space="preserve">1750101004</t>
  </si>
  <si>
    <t xml:space="preserve">1750199999</t>
  </si>
  <si>
    <t xml:space="preserve">          Villamantilla (Diseminado)</t>
  </si>
  <si>
    <t xml:space="preserve">1750200000</t>
  </si>
  <si>
    <t xml:space="preserve">      Aguilara, La</t>
  </si>
  <si>
    <t xml:space="preserve">1750299999</t>
  </si>
  <si>
    <t xml:space="preserve">          Aguilara, La (Diseminado)</t>
  </si>
  <si>
    <t xml:space="preserve">1750300000</t>
  </si>
  <si>
    <t xml:space="preserve">      Bosque, El</t>
  </si>
  <si>
    <t xml:space="preserve">1750399999</t>
  </si>
  <si>
    <t xml:space="preserve">          Bosque, El (Diseminado)</t>
  </si>
  <si>
    <t xml:space="preserve">1750400000</t>
  </si>
  <si>
    <t xml:space="preserve">      Cerromesino y Galapaguera</t>
  </si>
  <si>
    <t xml:space="preserve">1750499999</t>
  </si>
  <si>
    <t xml:space="preserve">          Cerromesino y Galapaguera (Diseminado)</t>
  </si>
  <si>
    <t xml:space="preserve">1750500000</t>
  </si>
  <si>
    <t xml:space="preserve">      Mercadas, Las</t>
  </si>
  <si>
    <t xml:space="preserve">1750599999</t>
  </si>
  <si>
    <t xml:space="preserve">          Mercadas, Las (Diseminado)</t>
  </si>
  <si>
    <t xml:space="preserve">1750600000</t>
  </si>
  <si>
    <t xml:space="preserve">1750699999</t>
  </si>
  <si>
    <t xml:space="preserve">1760000000</t>
  </si>
  <si>
    <t xml:space="preserve">  Villanueva de la Cañada</t>
  </si>
  <si>
    <t xml:space="preserve">1760400000</t>
  </si>
  <si>
    <t xml:space="preserve">      Villanueva de la Cañada</t>
  </si>
  <si>
    <t xml:space="preserve">1760401000</t>
  </si>
  <si>
    <t xml:space="preserve">          Villanueva de la Cañada</t>
  </si>
  <si>
    <t xml:space="preserve">1760401001</t>
  </si>
  <si>
    <t xml:space="preserve">              Baltasara, La</t>
  </si>
  <si>
    <t xml:space="preserve">1760401002</t>
  </si>
  <si>
    <t xml:space="preserve">              Camargo, El</t>
  </si>
  <si>
    <t xml:space="preserve">1760401003</t>
  </si>
  <si>
    <t xml:space="preserve">1760401004</t>
  </si>
  <si>
    <t xml:space="preserve">1760401005</t>
  </si>
  <si>
    <t xml:space="preserve">1760401006</t>
  </si>
  <si>
    <t xml:space="preserve">1760401007</t>
  </si>
  <si>
    <t xml:space="preserve">              Moralas, Las</t>
  </si>
  <si>
    <t xml:space="preserve">1760401008</t>
  </si>
  <si>
    <t xml:space="preserve">1760401009</t>
  </si>
  <si>
    <t xml:space="preserve">              Venero, El</t>
  </si>
  <si>
    <t xml:space="preserve">1760499999</t>
  </si>
  <si>
    <t xml:space="preserve">          Villanueva de la Cañada (Diseminado)</t>
  </si>
  <si>
    <t xml:space="preserve">1760600000</t>
  </si>
  <si>
    <t xml:space="preserve">1760603000</t>
  </si>
  <si>
    <t xml:space="preserve">          Raya del Palancar - Guadamonte, La</t>
  </si>
  <si>
    <t xml:space="preserve">1760603001</t>
  </si>
  <si>
    <t xml:space="preserve">              Raya del Palancar, La</t>
  </si>
  <si>
    <t xml:space="preserve">1760603002</t>
  </si>
  <si>
    <t xml:space="preserve">              Guadamonte</t>
  </si>
  <si>
    <t xml:space="preserve">1760699999</t>
  </si>
  <si>
    <t xml:space="preserve">          El Palancar (Diseminado)</t>
  </si>
  <si>
    <t xml:space="preserve">1760700000</t>
  </si>
  <si>
    <t xml:space="preserve">      Villafranca del Castillo</t>
  </si>
  <si>
    <t xml:space="preserve">1760701000</t>
  </si>
  <si>
    <t xml:space="preserve">1760701001</t>
  </si>
  <si>
    <t xml:space="preserve">1760704000</t>
  </si>
  <si>
    <t xml:space="preserve">          Villafranca del Castillo - La Mocha Chica</t>
  </si>
  <si>
    <t xml:space="preserve">1760704001</t>
  </si>
  <si>
    <t xml:space="preserve">              Villafranca del Castillo</t>
  </si>
  <si>
    <t xml:space="preserve">1760704002</t>
  </si>
  <si>
    <t xml:space="preserve">              Mocha Chica, La</t>
  </si>
  <si>
    <t xml:space="preserve">1760799999</t>
  </si>
  <si>
    <t xml:space="preserve">          Villafranca del Castillo (Diseminado)</t>
  </si>
  <si>
    <t xml:space="preserve">1770000000</t>
  </si>
  <si>
    <t xml:space="preserve">  Villanueva del Pardillo</t>
  </si>
  <si>
    <t xml:space="preserve">1770100000</t>
  </si>
  <si>
    <t xml:space="preserve">      Villanueva del Pardillo</t>
  </si>
  <si>
    <t xml:space="preserve">1770101000</t>
  </si>
  <si>
    <t xml:space="preserve">          Villanueva del Pardillo</t>
  </si>
  <si>
    <t xml:space="preserve">1770101001</t>
  </si>
  <si>
    <t xml:space="preserve">1770101002</t>
  </si>
  <si>
    <t xml:space="preserve">              Cruz Chica, La</t>
  </si>
  <si>
    <t xml:space="preserve">1770101003</t>
  </si>
  <si>
    <t xml:space="preserve">              Valle Pardo</t>
  </si>
  <si>
    <t xml:space="preserve">1770199999</t>
  </si>
  <si>
    <t xml:space="preserve">          Villanueva del Pardillo (Diseminado)</t>
  </si>
  <si>
    <t xml:space="preserve">1770400000</t>
  </si>
  <si>
    <t xml:space="preserve">      Vegas - Santa María, Las</t>
  </si>
  <si>
    <t xml:space="preserve">1770401000</t>
  </si>
  <si>
    <t xml:space="preserve">          Vegas - Santa María, Las</t>
  </si>
  <si>
    <t xml:space="preserve">1770401001</t>
  </si>
  <si>
    <t xml:space="preserve">1770401002</t>
  </si>
  <si>
    <t xml:space="preserve">1780000000</t>
  </si>
  <si>
    <t xml:space="preserve">  Villanueva de Perales</t>
  </si>
  <si>
    <t xml:space="preserve">1780100000</t>
  </si>
  <si>
    <t xml:space="preserve">      Villanueva de Perales</t>
  </si>
  <si>
    <t xml:space="preserve">1780101000</t>
  </si>
  <si>
    <t xml:space="preserve">          Villanueva de Perales</t>
  </si>
  <si>
    <t xml:space="preserve">1780101001</t>
  </si>
  <si>
    <t xml:space="preserve">1780101002</t>
  </si>
  <si>
    <t xml:space="preserve">1780101003</t>
  </si>
  <si>
    <t xml:space="preserve">1780101004</t>
  </si>
  <si>
    <t xml:space="preserve">              Granja Escuela</t>
  </si>
  <si>
    <t xml:space="preserve">1780199999</t>
  </si>
  <si>
    <t xml:space="preserve">          Villanueva de Perales (Diseminado)</t>
  </si>
  <si>
    <t xml:space="preserve">1780200000</t>
  </si>
  <si>
    <t xml:space="preserve">      Cepilla, La</t>
  </si>
  <si>
    <t xml:space="preserve">1780299999</t>
  </si>
  <si>
    <t xml:space="preserve">          Cepilla, La (Diseminado)</t>
  </si>
  <si>
    <t xml:space="preserve">1780300000</t>
  </si>
  <si>
    <t xml:space="preserve">      Encrucijada, La</t>
  </si>
  <si>
    <t xml:space="preserve">1780399999</t>
  </si>
  <si>
    <t xml:space="preserve">          Encrucijada, La (Diseminado)</t>
  </si>
  <si>
    <t xml:space="preserve">1780400000</t>
  </si>
  <si>
    <t xml:space="preserve">      Milla</t>
  </si>
  <si>
    <t xml:space="preserve">1780499999</t>
  </si>
  <si>
    <t xml:space="preserve">          Milla (Diseminado)</t>
  </si>
  <si>
    <t xml:space="preserve">1780500000</t>
  </si>
  <si>
    <t xml:space="preserve">      Monte de Perales</t>
  </si>
  <si>
    <t xml:space="preserve">1780599999</t>
  </si>
  <si>
    <t xml:space="preserve">          Monte de Perales (Diseminado)</t>
  </si>
  <si>
    <t xml:space="preserve">1780600000</t>
  </si>
  <si>
    <t xml:space="preserve">      Valdetablas</t>
  </si>
  <si>
    <t xml:space="preserve">1780699999</t>
  </si>
  <si>
    <t xml:space="preserve">          Valdetablas (Diseminado)</t>
  </si>
  <si>
    <t xml:space="preserve">1790000000</t>
  </si>
  <si>
    <t xml:space="preserve">  Villar del Olmo</t>
  </si>
  <si>
    <t xml:space="preserve">1790100000</t>
  </si>
  <si>
    <t xml:space="preserve">      Eurovillas</t>
  </si>
  <si>
    <t xml:space="preserve">1790101000</t>
  </si>
  <si>
    <t xml:space="preserve">          Eurovillas</t>
  </si>
  <si>
    <t xml:space="preserve">1790101001</t>
  </si>
  <si>
    <t xml:space="preserve">1790200000</t>
  </si>
  <si>
    <t xml:space="preserve">      Villar del Olmo</t>
  </si>
  <si>
    <t xml:space="preserve">1790201000</t>
  </si>
  <si>
    <t xml:space="preserve">          Villar del Olmo</t>
  </si>
  <si>
    <t xml:space="preserve">1790201001</t>
  </si>
  <si>
    <t xml:space="preserve">1790201002</t>
  </si>
  <si>
    <t xml:space="preserve">1790201003</t>
  </si>
  <si>
    <t xml:space="preserve">1790201004</t>
  </si>
  <si>
    <t xml:space="preserve">1790299999</t>
  </si>
  <si>
    <t xml:space="preserve">          Villar del Olmo (Diseminado)</t>
  </si>
  <si>
    <t xml:space="preserve">1800000000</t>
  </si>
  <si>
    <t xml:space="preserve">  Villarejo de Salvanés</t>
  </si>
  <si>
    <t xml:space="preserve">1800100000</t>
  </si>
  <si>
    <t xml:space="preserve">      Villarejo de Salvanés</t>
  </si>
  <si>
    <t xml:space="preserve">1800101000</t>
  </si>
  <si>
    <t xml:space="preserve">          Villarejo de Salvanés</t>
  </si>
  <si>
    <t xml:space="preserve">1800101001</t>
  </si>
  <si>
    <t xml:space="preserve">1800101002</t>
  </si>
  <si>
    <t xml:space="preserve">              Barrio del Pesebrejo</t>
  </si>
  <si>
    <t xml:space="preserve">1800101003</t>
  </si>
  <si>
    <t xml:space="preserve">1800101004</t>
  </si>
  <si>
    <t xml:space="preserve">1800101005</t>
  </si>
  <si>
    <t xml:space="preserve">1800101006</t>
  </si>
  <si>
    <t xml:space="preserve">              Cañuelo - Mojón del Rey</t>
  </si>
  <si>
    <t xml:space="preserve">1800101007</t>
  </si>
  <si>
    <t xml:space="preserve">              Cerrada de San Roque, La</t>
  </si>
  <si>
    <t xml:space="preserve">1800101008</t>
  </si>
  <si>
    <t xml:space="preserve">              Convento, El</t>
  </si>
  <si>
    <t xml:space="preserve">1800101009</t>
  </si>
  <si>
    <t xml:space="preserve">              Jardín de Villarejo</t>
  </si>
  <si>
    <t xml:space="preserve">1800101010</t>
  </si>
  <si>
    <t xml:space="preserve">              Pingüino, El</t>
  </si>
  <si>
    <t xml:space="preserve">1800101011</t>
  </si>
  <si>
    <t xml:space="preserve">              Pozo Marcos</t>
  </si>
  <si>
    <t xml:space="preserve">1800101012</t>
  </si>
  <si>
    <t xml:space="preserve">              Pozo Nuevo - La Gatera</t>
  </si>
  <si>
    <t xml:space="preserve">1800101013</t>
  </si>
  <si>
    <t xml:space="preserve">              Pozuelo - El Toril</t>
  </si>
  <si>
    <t xml:space="preserve">1800101014</t>
  </si>
  <si>
    <t xml:space="preserve">1800101015</t>
  </si>
  <si>
    <t xml:space="preserve">1800101016</t>
  </si>
  <si>
    <t xml:space="preserve">              Tamborilero, El</t>
  </si>
  <si>
    <t xml:space="preserve">1800199999</t>
  </si>
  <si>
    <t xml:space="preserve">          Villarejo de Salvanés (Diseminado)</t>
  </si>
  <si>
    <t xml:space="preserve">1800200000</t>
  </si>
  <si>
    <t xml:space="preserve">      Huertas de Villarejo, Las</t>
  </si>
  <si>
    <t xml:space="preserve">1800201000</t>
  </si>
  <si>
    <t xml:space="preserve">          Hijosas, Las</t>
  </si>
  <si>
    <t xml:space="preserve">1800201001</t>
  </si>
  <si>
    <t xml:space="preserve">              Hijosas, Las</t>
  </si>
  <si>
    <t xml:space="preserve">1800299999</t>
  </si>
  <si>
    <t xml:space="preserve">          Huertas de Villarejo, Las (Diseminado)</t>
  </si>
  <si>
    <t xml:space="preserve">1800300000</t>
  </si>
  <si>
    <t xml:space="preserve">      Varga, La</t>
  </si>
  <si>
    <t xml:space="preserve">1800399999</t>
  </si>
  <si>
    <t xml:space="preserve">          Varga, La (Diseminado)</t>
  </si>
  <si>
    <t xml:space="preserve">1800400000</t>
  </si>
  <si>
    <t xml:space="preserve">      Vega Corbera</t>
  </si>
  <si>
    <t xml:space="preserve">1800499999</t>
  </si>
  <si>
    <t xml:space="preserve">          Vega Corbera (Diseminado)</t>
  </si>
  <si>
    <t xml:space="preserve">1800500000</t>
  </si>
  <si>
    <t xml:space="preserve">      Buena Mesón</t>
  </si>
  <si>
    <t xml:space="preserve">1800599999</t>
  </si>
  <si>
    <t xml:space="preserve">          Buena Mesón (Diseminado)</t>
  </si>
  <si>
    <t xml:space="preserve">1810000000</t>
  </si>
  <si>
    <t xml:space="preserve">  Villaviciosa de Odón</t>
  </si>
  <si>
    <t xml:space="preserve">1810100000</t>
  </si>
  <si>
    <t xml:space="preserve">      Villaviciosa de Odón</t>
  </si>
  <si>
    <t xml:space="preserve">1810101000</t>
  </si>
  <si>
    <t xml:space="preserve">          Villaviciosa de Odón</t>
  </si>
  <si>
    <t xml:space="preserve">1810101001</t>
  </si>
  <si>
    <t xml:space="preserve">1810101002</t>
  </si>
  <si>
    <t xml:space="preserve">1810101003</t>
  </si>
  <si>
    <t xml:space="preserve">              Bruja, La</t>
  </si>
  <si>
    <t xml:space="preserve">1810101004</t>
  </si>
  <si>
    <t xml:space="preserve">1810101005</t>
  </si>
  <si>
    <t xml:space="preserve">              Carretera de Móstoles</t>
  </si>
  <si>
    <t xml:space="preserve">1810101006</t>
  </si>
  <si>
    <t xml:space="preserve">1810101007</t>
  </si>
  <si>
    <t xml:space="preserve">              Castillo de Villaviciosa</t>
  </si>
  <si>
    <t xml:space="preserve">1810101008</t>
  </si>
  <si>
    <t xml:space="preserve">1810101009</t>
  </si>
  <si>
    <t xml:space="preserve">              Cerro de las Nieves</t>
  </si>
  <si>
    <t xml:space="preserve">1810101010</t>
  </si>
  <si>
    <t xml:space="preserve">1810101011</t>
  </si>
  <si>
    <t xml:space="preserve">              Cueva de la Mora</t>
  </si>
  <si>
    <t xml:space="preserve">1810101012</t>
  </si>
  <si>
    <t xml:space="preserve">1810101013</t>
  </si>
  <si>
    <t xml:space="preserve">1810101014</t>
  </si>
  <si>
    <t xml:space="preserve">              Jardines de Villaodón</t>
  </si>
  <si>
    <t xml:space="preserve">1810101015</t>
  </si>
  <si>
    <t xml:space="preserve">              Málaga</t>
  </si>
  <si>
    <t xml:space="preserve">1810101016</t>
  </si>
  <si>
    <t xml:space="preserve">              Mirador de Villaviciosa, El</t>
  </si>
  <si>
    <t xml:space="preserve">1810101017</t>
  </si>
  <si>
    <t xml:space="preserve">1810101018</t>
  </si>
  <si>
    <t xml:space="preserve">              Sacedón</t>
  </si>
  <si>
    <t xml:space="preserve">1810101019</t>
  </si>
  <si>
    <t xml:space="preserve">              Señorío de Villaviciosa</t>
  </si>
  <si>
    <t xml:space="preserve">1810101020</t>
  </si>
  <si>
    <t xml:space="preserve">              Vaillo, El</t>
  </si>
  <si>
    <t xml:space="preserve">1810199999</t>
  </si>
  <si>
    <t xml:space="preserve">          Villaviciosa de Odón (Diseminado)</t>
  </si>
  <si>
    <t xml:space="preserve">1810200000</t>
  </si>
  <si>
    <t xml:space="preserve">1810201000</t>
  </si>
  <si>
    <t xml:space="preserve">          Bosque, El</t>
  </si>
  <si>
    <t xml:space="preserve">1810201001</t>
  </si>
  <si>
    <t xml:space="preserve">              Bosque Alto, El</t>
  </si>
  <si>
    <t xml:space="preserve">1810201002</t>
  </si>
  <si>
    <t xml:space="preserve">              Bosque Bajo, El</t>
  </si>
  <si>
    <t xml:space="preserve">1810299999</t>
  </si>
  <si>
    <t xml:space="preserve">1810300000</t>
  </si>
  <si>
    <t xml:space="preserve">      Dehesa del Sotillo</t>
  </si>
  <si>
    <t xml:space="preserve">1810301000</t>
  </si>
  <si>
    <t xml:space="preserve">          Residencia de Ancianos</t>
  </si>
  <si>
    <t xml:space="preserve">1810301001</t>
  </si>
  <si>
    <t xml:space="preserve">1810399999</t>
  </si>
  <si>
    <t xml:space="preserve">          Dehesa del Sotillo (Diseminado)</t>
  </si>
  <si>
    <t xml:space="preserve">1810400000</t>
  </si>
  <si>
    <t xml:space="preserve">      Monreal</t>
  </si>
  <si>
    <t xml:space="preserve">1810499999</t>
  </si>
  <si>
    <t xml:space="preserve">          Monreal (Diseminado)</t>
  </si>
  <si>
    <t xml:space="preserve">1810500000</t>
  </si>
  <si>
    <t xml:space="preserve">      Río Guadarrama y Casa de Roque</t>
  </si>
  <si>
    <t xml:space="preserve">1810501000</t>
  </si>
  <si>
    <t xml:space="preserve">          Salinas, Las</t>
  </si>
  <si>
    <t xml:space="preserve">1810501001</t>
  </si>
  <si>
    <t xml:space="preserve">              Salinas, Las</t>
  </si>
  <si>
    <t xml:space="preserve">1810599999</t>
  </si>
  <si>
    <t xml:space="preserve">          Río Guadarrama y Casa de Roque (Dis.)</t>
  </si>
  <si>
    <t xml:space="preserve">1810600000</t>
  </si>
  <si>
    <t xml:space="preserve">      Sacedón</t>
  </si>
  <si>
    <t xml:space="preserve">1810699999</t>
  </si>
  <si>
    <t xml:space="preserve">          Sacedón (Diseminado)</t>
  </si>
  <si>
    <t xml:space="preserve">1810700000</t>
  </si>
  <si>
    <t xml:space="preserve">1810701000</t>
  </si>
  <si>
    <t xml:space="preserve">          Arco Iris</t>
  </si>
  <si>
    <t xml:space="preserve">1810701001</t>
  </si>
  <si>
    <t xml:space="preserve">              Arco Iris</t>
  </si>
  <si>
    <t xml:space="preserve">1810799999</t>
  </si>
  <si>
    <t xml:space="preserve">1820000000</t>
  </si>
  <si>
    <t xml:space="preserve">  Villavieja del Lozoya</t>
  </si>
  <si>
    <t xml:space="preserve">1820200000</t>
  </si>
  <si>
    <t xml:space="preserve">1820201000</t>
  </si>
  <si>
    <t xml:space="preserve">          Llanos, Los</t>
  </si>
  <si>
    <t xml:space="preserve">1820201001</t>
  </si>
  <si>
    <t xml:space="preserve">1820300000</t>
  </si>
  <si>
    <t xml:space="preserve">1820301000</t>
  </si>
  <si>
    <t xml:space="preserve">          Cabezas, Las</t>
  </si>
  <si>
    <t xml:space="preserve">1820301001</t>
  </si>
  <si>
    <t xml:space="preserve">              Cabezas, Las</t>
  </si>
  <si>
    <t xml:space="preserve">1820399999</t>
  </si>
  <si>
    <t xml:space="preserve">1820400000</t>
  </si>
  <si>
    <t xml:space="preserve">      Tercio de la Laguna, El</t>
  </si>
  <si>
    <t xml:space="preserve">1820401000</t>
  </si>
  <si>
    <t xml:space="preserve">          Tercio de la Laguna, El</t>
  </si>
  <si>
    <t xml:space="preserve">1820401001</t>
  </si>
  <si>
    <t xml:space="preserve">              Tercio de la Laguna, El</t>
  </si>
  <si>
    <t xml:space="preserve">1820500000</t>
  </si>
  <si>
    <t xml:space="preserve">      Villavieja del Lozoya</t>
  </si>
  <si>
    <t xml:space="preserve">1820501000</t>
  </si>
  <si>
    <t xml:space="preserve">          Villavieja del Lozoya</t>
  </si>
  <si>
    <t xml:space="preserve">1820501001</t>
  </si>
  <si>
    <t xml:space="preserve">1820501002</t>
  </si>
  <si>
    <t xml:space="preserve">1820599999</t>
  </si>
  <si>
    <t xml:space="preserve">          Villavieja del Lozoya (Diseminado)</t>
  </si>
  <si>
    <t xml:space="preserve">1820600000</t>
  </si>
  <si>
    <t xml:space="preserve">      Cañada, La</t>
  </si>
  <si>
    <t xml:space="preserve">1820601000</t>
  </si>
  <si>
    <t xml:space="preserve">          Cañada, La</t>
  </si>
  <si>
    <t xml:space="preserve">1820601001</t>
  </si>
  <si>
    <t xml:space="preserve">1820699999</t>
  </si>
  <si>
    <t xml:space="preserve">          Cañada, La (Diseminado)</t>
  </si>
  <si>
    <t xml:space="preserve">1820700000</t>
  </si>
  <si>
    <t xml:space="preserve">1820701000</t>
  </si>
  <si>
    <t xml:space="preserve">1820701001</t>
  </si>
  <si>
    <t xml:space="preserve">1830000000</t>
  </si>
  <si>
    <t xml:space="preserve">  Zarzalejo</t>
  </si>
  <si>
    <t xml:space="preserve">1830100000</t>
  </si>
  <si>
    <t xml:space="preserve">      Estación y Pajares, La</t>
  </si>
  <si>
    <t xml:space="preserve">1830101000</t>
  </si>
  <si>
    <t xml:space="preserve">          Estación y Pajares, La</t>
  </si>
  <si>
    <t xml:space="preserve">1830101001</t>
  </si>
  <si>
    <t xml:space="preserve">              Estación y Pajares, La</t>
  </si>
  <si>
    <t xml:space="preserve">1830199999</t>
  </si>
  <si>
    <t xml:space="preserve">          Estación y Pajares, La (Diseminado)</t>
  </si>
  <si>
    <t xml:space="preserve">1830200000</t>
  </si>
  <si>
    <t xml:space="preserve">      Peña Rosal</t>
  </si>
  <si>
    <t xml:space="preserve">1830201000</t>
  </si>
  <si>
    <t xml:space="preserve">          Peña Rosal</t>
  </si>
  <si>
    <t xml:space="preserve">1830201001</t>
  </si>
  <si>
    <t xml:space="preserve">              Peña Rosal</t>
  </si>
  <si>
    <t xml:space="preserve">1830299999</t>
  </si>
  <si>
    <t xml:space="preserve">          Peña Rosal (Diseminado)</t>
  </si>
  <si>
    <t xml:space="preserve">1830300000</t>
  </si>
  <si>
    <t xml:space="preserve">      Zarzalejo</t>
  </si>
  <si>
    <t xml:space="preserve">1830301000</t>
  </si>
  <si>
    <t xml:space="preserve">          Zarzalejo</t>
  </si>
  <si>
    <t xml:space="preserve">1830301001</t>
  </si>
  <si>
    <t xml:space="preserve">              Cañonuevo</t>
  </si>
  <si>
    <t xml:space="preserve">1830301002</t>
  </si>
  <si>
    <t xml:space="preserve">1830301003</t>
  </si>
  <si>
    <t xml:space="preserve">              Charcones, Los</t>
  </si>
  <si>
    <t xml:space="preserve">1830301004</t>
  </si>
  <si>
    <t xml:space="preserve">              Charcuela, La</t>
  </si>
  <si>
    <t xml:space="preserve">1830301005</t>
  </si>
  <si>
    <t xml:space="preserve">1830301006</t>
  </si>
  <si>
    <t xml:space="preserve">              Majar de Vacas</t>
  </si>
  <si>
    <t xml:space="preserve">1830301007</t>
  </si>
  <si>
    <t xml:space="preserve">              Ontanilla</t>
  </si>
  <si>
    <t xml:space="preserve">1830301008</t>
  </si>
  <si>
    <t xml:space="preserve">              Poza Linar</t>
  </si>
  <si>
    <t xml:space="preserve">1830301009</t>
  </si>
  <si>
    <t xml:space="preserve">              Pradillo, El</t>
  </si>
  <si>
    <t xml:space="preserve">1830399999</t>
  </si>
  <si>
    <t xml:space="preserve">          Zarzalejo (Diseminado)</t>
  </si>
  <si>
    <t xml:space="preserve">1830400000</t>
  </si>
  <si>
    <t xml:space="preserve">      Casera, La</t>
  </si>
  <si>
    <t xml:space="preserve">1830499999</t>
  </si>
  <si>
    <t xml:space="preserve">          Casera, La (Diseminado)</t>
  </si>
  <si>
    <t xml:space="preserve">1830500000</t>
  </si>
  <si>
    <t xml:space="preserve">      Gargantilla, La</t>
  </si>
  <si>
    <t xml:space="preserve">1830599999</t>
  </si>
  <si>
    <t xml:space="preserve">          Gargantilla, La (Diseminado)</t>
  </si>
  <si>
    <t xml:space="preserve">1830600000</t>
  </si>
  <si>
    <t xml:space="preserve">1830699999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17"/>
  <sheetViews>
    <sheetView showFormulas="false" showGridLines="true" showRowColHeaders="true" showZeros="true" rightToLeft="false" tabSelected="false" showOutlineSymbols="true" defaultGridColor="true" view="normal" topLeftCell="A5699" colorId="64" zoomScale="100" zoomScaleNormal="100" zoomScalePageLayoutView="100" workbookViewId="0">
      <selection pane="topLeft" activeCell="B5700" activeCellId="0" sqref="B57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33.87"/>
    <col collapsed="false" customWidth="true" hidden="false" outlineLevel="0" max="3" min="3" style="1" width="13.33"/>
    <col collapsed="false" customWidth="true" hidden="false" outlineLevel="0" max="9" min="4" style="2" width="12.76"/>
    <col collapsed="false" customWidth="false" hidden="false" outlineLevel="0" max="257" min="10" style="2" width="11.55"/>
  </cols>
  <sheetData>
    <row r="1" customFormat="false" ht="10.2" hidden="false" customHeight="false" outlineLevel="0" collapsed="false">
      <c r="A1" s="3" t="s">
        <v>0</v>
      </c>
      <c r="B1" s="3"/>
      <c r="C1" s="3"/>
    </row>
    <row r="2" customFormat="false" ht="10.2" hidden="false" customHeight="false" outlineLevel="0" collapsed="false">
      <c r="B2" s="4"/>
      <c r="C2" s="4"/>
      <c r="I2" s="5" t="s">
        <v>1</v>
      </c>
      <c r="J2" s="5"/>
    </row>
    <row r="3" customFormat="false" ht="10.2" hidden="false" customHeight="false" outlineLevel="0" collapsed="false">
      <c r="A3" s="6"/>
      <c r="B3" s="7" t="s">
        <v>2</v>
      </c>
      <c r="C3" s="8" t="s">
        <v>3</v>
      </c>
      <c r="D3" s="9" t="s">
        <v>4</v>
      </c>
      <c r="E3" s="10"/>
      <c r="F3" s="10"/>
      <c r="G3" s="10"/>
      <c r="H3" s="10"/>
      <c r="I3" s="11"/>
    </row>
    <row r="4" customFormat="false" ht="10.2" hidden="false" customHeight="false" outlineLevel="0" collapsed="false">
      <c r="A4" s="12"/>
      <c r="B4" s="13" t="s">
        <v>5</v>
      </c>
      <c r="C4" s="14"/>
      <c r="D4" s="15"/>
      <c r="E4" s="8" t="s">
        <v>6</v>
      </c>
      <c r="F4" s="8"/>
      <c r="G4" s="8"/>
      <c r="H4" s="8"/>
      <c r="I4" s="8"/>
    </row>
    <row r="5" customFormat="false" ht="10.2" hidden="false" customHeight="false" outlineLevel="0" collapsed="false">
      <c r="A5" s="12"/>
      <c r="B5" s="13" t="s">
        <v>7</v>
      </c>
      <c r="C5" s="14"/>
      <c r="D5" s="16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</row>
    <row r="6" customFormat="false" ht="10.2" hidden="false" customHeight="false" outlineLevel="0" collapsed="false">
      <c r="A6" s="18"/>
      <c r="B6" s="19" t="s">
        <v>13</v>
      </c>
      <c r="C6" s="20"/>
      <c r="D6" s="21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</row>
    <row r="7" customFormat="false" ht="13.2" hidden="false" customHeight="false" outlineLevel="0" collapsed="false">
      <c r="A7" s="23"/>
      <c r="B7" s="23"/>
      <c r="C7" s="0"/>
      <c r="D7" s="0"/>
      <c r="E7" s="0"/>
      <c r="F7" s="0"/>
      <c r="G7" s="0"/>
      <c r="H7" s="0"/>
      <c r="I7" s="0"/>
    </row>
    <row r="8" customFormat="false" ht="10.2" hidden="false" customHeight="false" outlineLevel="0" collapsed="false">
      <c r="A8" s="23"/>
      <c r="B8" s="24" t="s">
        <v>3</v>
      </c>
      <c r="C8" s="25" t="n">
        <v>2759193</v>
      </c>
      <c r="D8" s="25" t="n">
        <v>477991</v>
      </c>
      <c r="E8" s="25" t="n">
        <v>152565</v>
      </c>
      <c r="F8" s="25" t="n">
        <v>27390</v>
      </c>
      <c r="G8" s="25" t="n">
        <v>1109907</v>
      </c>
      <c r="H8" s="25" t="n">
        <v>791786</v>
      </c>
      <c r="I8" s="25" t="n">
        <v>199554</v>
      </c>
    </row>
    <row r="9" customFormat="false" ht="10.2" hidden="false" customHeight="false" outlineLevel="0" collapsed="false">
      <c r="C9" s="2"/>
    </row>
    <row r="10" customFormat="false" ht="10.2" hidden="false" customHeight="false" outlineLevel="0" collapsed="false">
      <c r="A10" s="26" t="s">
        <v>20</v>
      </c>
      <c r="B10" s="27" t="s">
        <v>21</v>
      </c>
      <c r="C10" s="2" t="n">
        <f aca="false">+D10+E10+F10+G10+H10+I10</f>
        <v>38</v>
      </c>
      <c r="D10" s="2" t="n">
        <v>16</v>
      </c>
      <c r="E10" s="2" t="n">
        <v>5</v>
      </c>
      <c r="F10" s="2" t="n">
        <v>0</v>
      </c>
      <c r="G10" s="2" t="n">
        <v>4</v>
      </c>
      <c r="H10" s="2" t="n">
        <v>13</v>
      </c>
      <c r="I10" s="2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" t="n">
        <f aca="false">+D11+E11+F11+G11+H11+I11</f>
        <v>38</v>
      </c>
      <c r="D11" s="2" t="n">
        <v>16</v>
      </c>
      <c r="E11" s="2" t="n">
        <v>5</v>
      </c>
      <c r="F11" s="2" t="n">
        <v>0</v>
      </c>
      <c r="G11" s="2" t="n">
        <v>4</v>
      </c>
      <c r="H11" s="2" t="n">
        <v>13</v>
      </c>
      <c r="I11" s="2" t="n">
        <v>0</v>
      </c>
    </row>
    <row r="12" customFormat="false" ht="10.2" hidden="false" customHeight="false" outlineLevel="0" collapsed="false">
      <c r="A12" s="26" t="s">
        <v>24</v>
      </c>
      <c r="B12" s="27" t="s">
        <v>25</v>
      </c>
      <c r="C12" s="2" t="n">
        <f aca="false">+D12+E12+F12+G12+H12+I12</f>
        <v>37</v>
      </c>
      <c r="D12" s="2" t="n">
        <v>16</v>
      </c>
      <c r="E12" s="2" t="n">
        <v>5</v>
      </c>
      <c r="F12" s="2" t="n">
        <v>0</v>
      </c>
      <c r="G12" s="2" t="n">
        <v>4</v>
      </c>
      <c r="H12" s="2" t="n">
        <v>12</v>
      </c>
      <c r="I12" s="2" t="n">
        <v>0</v>
      </c>
    </row>
    <row r="13" customFormat="false" ht="10.2" hidden="false" customHeight="false" outlineLevel="0" collapsed="false">
      <c r="A13" s="26" t="s">
        <v>26</v>
      </c>
      <c r="B13" s="27" t="s">
        <v>27</v>
      </c>
      <c r="C13" s="2" t="n">
        <f aca="false">+D13+E13+F13+G13+H13+I13</f>
        <v>37</v>
      </c>
      <c r="D13" s="2" t="n">
        <v>16</v>
      </c>
      <c r="E13" s="2" t="n">
        <v>5</v>
      </c>
      <c r="F13" s="2" t="n">
        <v>0</v>
      </c>
      <c r="G13" s="2" t="n">
        <v>4</v>
      </c>
      <c r="H13" s="2" t="n">
        <v>12</v>
      </c>
      <c r="I13" s="2" t="n">
        <v>0</v>
      </c>
    </row>
    <row r="14" customFormat="false" ht="10.2" hidden="false" customHeight="false" outlineLevel="0" collapsed="false">
      <c r="A14" s="26" t="s">
        <v>28</v>
      </c>
      <c r="B14" s="27" t="s">
        <v>29</v>
      </c>
      <c r="C14" s="2" t="n">
        <f aca="false">+D14+E14+F14+G14+H14+I14</f>
        <v>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</v>
      </c>
      <c r="I14" s="2" t="n">
        <v>0</v>
      </c>
    </row>
    <row r="15" customFormat="false" ht="10.2" hidden="false" customHeight="false" outlineLevel="0" collapsed="false">
      <c r="A15" s="26" t="s">
        <v>30</v>
      </c>
      <c r="B15" s="27" t="s">
        <v>31</v>
      </c>
      <c r="C15" s="2" t="n">
        <f aca="false">+D15+E15+F15+G15+H15+I15</f>
        <v>757</v>
      </c>
      <c r="D15" s="2" t="n">
        <v>105</v>
      </c>
      <c r="E15" s="2" t="n">
        <v>14</v>
      </c>
      <c r="F15" s="2" t="n">
        <v>6</v>
      </c>
      <c r="G15" s="2" t="n">
        <v>303</v>
      </c>
      <c r="H15" s="2" t="n">
        <v>242</v>
      </c>
      <c r="I15" s="2" t="n">
        <v>87</v>
      </c>
    </row>
    <row r="16" customFormat="false" ht="10.2" hidden="false" customHeight="false" outlineLevel="0" collapsed="false">
      <c r="A16" s="26" t="s">
        <v>32</v>
      </c>
      <c r="B16" s="27" t="s">
        <v>33</v>
      </c>
      <c r="C16" s="2" t="n">
        <f aca="false">+D16+E16+F16+G16+H16+I16</f>
        <v>757</v>
      </c>
      <c r="D16" s="2" t="n">
        <v>105</v>
      </c>
      <c r="E16" s="2" t="n">
        <v>14</v>
      </c>
      <c r="F16" s="2" t="n">
        <v>6</v>
      </c>
      <c r="G16" s="2" t="n">
        <v>303</v>
      </c>
      <c r="H16" s="2" t="n">
        <v>242</v>
      </c>
      <c r="I16" s="2" t="n">
        <v>87</v>
      </c>
    </row>
    <row r="17" customFormat="false" ht="10.2" hidden="false" customHeight="false" outlineLevel="0" collapsed="false">
      <c r="A17" s="26" t="s">
        <v>34</v>
      </c>
      <c r="B17" s="27" t="s">
        <v>35</v>
      </c>
      <c r="C17" s="2" t="n">
        <f aca="false">+D17+E17+F17+G17+H17+I17</f>
        <v>756</v>
      </c>
      <c r="D17" s="2" t="n">
        <v>105</v>
      </c>
      <c r="E17" s="2" t="n">
        <v>14</v>
      </c>
      <c r="F17" s="2" t="n">
        <v>6</v>
      </c>
      <c r="G17" s="2" t="n">
        <v>302</v>
      </c>
      <c r="H17" s="2" t="n">
        <v>242</v>
      </c>
      <c r="I17" s="2" t="n">
        <v>87</v>
      </c>
    </row>
    <row r="18" customFormat="false" ht="10.2" hidden="false" customHeight="false" outlineLevel="0" collapsed="false">
      <c r="A18" s="26" t="s">
        <v>36</v>
      </c>
      <c r="B18" s="27" t="s">
        <v>37</v>
      </c>
      <c r="C18" s="2" t="n">
        <f aca="false">+D18+E18+F18+G18+H18+I18</f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</row>
    <row r="19" customFormat="false" ht="10.2" hidden="false" customHeight="false" outlineLevel="0" collapsed="false">
      <c r="A19" s="26" t="s">
        <v>38</v>
      </c>
      <c r="B19" s="27" t="s">
        <v>39</v>
      </c>
      <c r="C19" s="2" t="n">
        <f aca="false">+D19+E19+F19+G19+H19+I19</f>
        <v>68</v>
      </c>
      <c r="D19" s="2" t="n">
        <v>5</v>
      </c>
      <c r="E19" s="2" t="n">
        <v>0</v>
      </c>
      <c r="F19" s="2" t="n">
        <v>0</v>
      </c>
      <c r="G19" s="2" t="n">
        <v>31</v>
      </c>
      <c r="H19" s="2" t="n">
        <v>20</v>
      </c>
      <c r="I19" s="2" t="n">
        <v>12</v>
      </c>
    </row>
    <row r="20" customFormat="false" ht="10.2" hidden="false" customHeight="false" outlineLevel="0" collapsed="false">
      <c r="A20" s="26" t="s">
        <v>40</v>
      </c>
      <c r="B20" s="27" t="s">
        <v>41</v>
      </c>
      <c r="C20" s="2" t="n">
        <f aca="false">+D20+E20+F20+G20+H20+I20</f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1" customFormat="false" ht="10.2" hidden="false" customHeight="false" outlineLevel="0" collapsed="false">
      <c r="A21" s="26" t="s">
        <v>42</v>
      </c>
      <c r="B21" s="27" t="s">
        <v>27</v>
      </c>
      <c r="C21" s="2" t="n">
        <f aca="false">+D21+E21+F21+G21+H21+I21</f>
        <v>334</v>
      </c>
      <c r="D21" s="2" t="n">
        <v>75</v>
      </c>
      <c r="E21" s="2" t="n">
        <v>7</v>
      </c>
      <c r="F21" s="2" t="n">
        <v>4</v>
      </c>
      <c r="G21" s="2" t="n">
        <v>89</v>
      </c>
      <c r="H21" s="2" t="n">
        <v>128</v>
      </c>
      <c r="I21" s="2" t="n">
        <v>31</v>
      </c>
    </row>
    <row r="22" customFormat="false" ht="10.2" hidden="false" customHeight="false" outlineLevel="0" collapsed="false">
      <c r="A22" s="26" t="s">
        <v>43</v>
      </c>
      <c r="B22" s="27" t="s">
        <v>44</v>
      </c>
      <c r="C22" s="2" t="n">
        <f aca="false">+D22+E22+F22+G22+H22+I22</f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</row>
    <row r="23" customFormat="false" ht="10.2" hidden="false" customHeight="false" outlineLevel="0" collapsed="false">
      <c r="A23" s="26" t="s">
        <v>45</v>
      </c>
      <c r="B23" s="27" t="s">
        <v>46</v>
      </c>
      <c r="C23" s="2" t="n">
        <f aca="false">+D23+E23+F23+G23+H23+I23</f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</row>
    <row r="24" customFormat="false" ht="10.2" hidden="false" customHeight="false" outlineLevel="0" collapsed="false">
      <c r="A24" s="26" t="s">
        <v>47</v>
      </c>
      <c r="B24" s="27" t="s">
        <v>48</v>
      </c>
      <c r="C24" s="2" t="n">
        <f aca="false">+D24+E24+F24+G24+H24+I24</f>
        <v>175</v>
      </c>
      <c r="D24" s="2" t="n">
        <v>13</v>
      </c>
      <c r="E24" s="2" t="n">
        <v>2</v>
      </c>
      <c r="F24" s="2" t="n">
        <v>1</v>
      </c>
      <c r="G24" s="2" t="n">
        <v>82</v>
      </c>
      <c r="H24" s="2" t="n">
        <v>48</v>
      </c>
      <c r="I24" s="2" t="n">
        <v>29</v>
      </c>
    </row>
    <row r="25" customFormat="false" ht="10.2" hidden="false" customHeight="false" outlineLevel="0" collapsed="false">
      <c r="A25" s="26" t="s">
        <v>49</v>
      </c>
      <c r="B25" s="27" t="s">
        <v>50</v>
      </c>
      <c r="C25" s="2" t="n">
        <f aca="false">+D25+E25+F25+G25+H25+I25</f>
        <v>2</v>
      </c>
      <c r="D25" s="2" t="n">
        <v>0</v>
      </c>
      <c r="E25" s="2" t="n">
        <v>0</v>
      </c>
      <c r="F25" s="2" t="n">
        <v>0</v>
      </c>
      <c r="G25" s="2" t="n">
        <v>2</v>
      </c>
      <c r="H25" s="2" t="n">
        <v>0</v>
      </c>
      <c r="I25" s="2" t="n">
        <v>0</v>
      </c>
    </row>
    <row r="26" customFormat="false" ht="10.2" hidden="false" customHeight="false" outlineLevel="0" collapsed="false">
      <c r="A26" s="26" t="s">
        <v>51</v>
      </c>
      <c r="B26" s="27" t="s">
        <v>52</v>
      </c>
      <c r="C26" s="2" t="n">
        <f aca="false">+D26+E26+F26+G26+H26+I26</f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</row>
    <row r="27" customFormat="false" ht="10.2" hidden="false" customHeight="false" outlineLevel="0" collapsed="false">
      <c r="A27" s="26" t="s">
        <v>53</v>
      </c>
      <c r="B27" s="27" t="s">
        <v>54</v>
      </c>
      <c r="C27" s="2" t="n">
        <f aca="false">+D27+E27+F27+G27+H27+I27</f>
        <v>177</v>
      </c>
      <c r="D27" s="2" t="n">
        <v>12</v>
      </c>
      <c r="E27" s="2" t="n">
        <v>5</v>
      </c>
      <c r="F27" s="2" t="n">
        <v>1</v>
      </c>
      <c r="G27" s="2" t="n">
        <v>98</v>
      </c>
      <c r="H27" s="2" t="n">
        <v>46</v>
      </c>
      <c r="I27" s="2" t="n">
        <v>15</v>
      </c>
    </row>
    <row r="28" customFormat="false" ht="10.2" hidden="false" customHeight="false" outlineLevel="0" collapsed="false">
      <c r="A28" s="26" t="s">
        <v>55</v>
      </c>
      <c r="B28" s="27" t="s">
        <v>56</v>
      </c>
      <c r="C28" s="2" t="n">
        <f aca="false">+D28+E28+F28+G28+H28+I28</f>
        <v>1</v>
      </c>
      <c r="D28" s="2" t="n">
        <v>0</v>
      </c>
      <c r="E28" s="2" t="n">
        <v>0</v>
      </c>
      <c r="F28" s="2" t="n">
        <v>0</v>
      </c>
      <c r="G28" s="2" t="n">
        <v>1</v>
      </c>
      <c r="H28" s="2" t="n">
        <v>0</v>
      </c>
      <c r="I28" s="2" t="n">
        <v>0</v>
      </c>
    </row>
    <row r="29" customFormat="false" ht="10.2" hidden="false" customHeight="false" outlineLevel="0" collapsed="false">
      <c r="A29" s="26" t="s">
        <v>57</v>
      </c>
      <c r="B29" s="27" t="s">
        <v>58</v>
      </c>
      <c r="C29" s="2" t="n">
        <f aca="false">+D29+E29+F29+G29+H29+I29</f>
        <v>97</v>
      </c>
      <c r="D29" s="2" t="n">
        <v>41</v>
      </c>
      <c r="E29" s="2" t="n">
        <v>1</v>
      </c>
      <c r="F29" s="2" t="n">
        <v>0</v>
      </c>
      <c r="G29" s="2" t="n">
        <v>23</v>
      </c>
      <c r="H29" s="2" t="n">
        <v>26</v>
      </c>
      <c r="I29" s="2" t="n">
        <v>6</v>
      </c>
    </row>
    <row r="30" customFormat="false" ht="10.2" hidden="false" customHeight="false" outlineLevel="0" collapsed="false">
      <c r="A30" s="26" t="s">
        <v>59</v>
      </c>
      <c r="B30" s="27" t="s">
        <v>60</v>
      </c>
      <c r="C30" s="2" t="n">
        <f aca="false">+D30+E30+F30+G30+H30+I30</f>
        <v>97</v>
      </c>
      <c r="D30" s="2" t="n">
        <v>41</v>
      </c>
      <c r="E30" s="2" t="n">
        <v>1</v>
      </c>
      <c r="F30" s="2" t="n">
        <v>0</v>
      </c>
      <c r="G30" s="2" t="n">
        <v>23</v>
      </c>
      <c r="H30" s="2" t="n">
        <v>26</v>
      </c>
      <c r="I30" s="2" t="n">
        <v>6</v>
      </c>
    </row>
    <row r="31" customFormat="false" ht="10.2" hidden="false" customHeight="false" outlineLevel="0" collapsed="false">
      <c r="A31" s="26" t="s">
        <v>61</v>
      </c>
      <c r="B31" s="27" t="s">
        <v>62</v>
      </c>
      <c r="C31" s="2" t="n">
        <f aca="false">+D31+E31+F31+G31+H31+I31</f>
        <v>96</v>
      </c>
      <c r="D31" s="2" t="n">
        <v>40</v>
      </c>
      <c r="E31" s="2" t="n">
        <v>1</v>
      </c>
      <c r="F31" s="2" t="n">
        <v>0</v>
      </c>
      <c r="G31" s="2" t="n">
        <v>23</v>
      </c>
      <c r="H31" s="2" t="n">
        <v>26</v>
      </c>
      <c r="I31" s="2" t="n">
        <v>6</v>
      </c>
    </row>
    <row r="32" customFormat="false" ht="10.2" hidden="false" customHeight="false" outlineLevel="0" collapsed="false">
      <c r="A32" s="26" t="s">
        <v>63</v>
      </c>
      <c r="B32" s="27" t="s">
        <v>64</v>
      </c>
      <c r="C32" s="2" t="n">
        <f aca="false">+D32+E32+F32+G32+H32+I32</f>
        <v>12</v>
      </c>
      <c r="D32" s="2" t="n">
        <v>7</v>
      </c>
      <c r="E32" s="2" t="n">
        <v>0</v>
      </c>
      <c r="F32" s="2" t="n">
        <v>0</v>
      </c>
      <c r="G32" s="2" t="n">
        <v>2</v>
      </c>
      <c r="H32" s="2" t="n">
        <v>3</v>
      </c>
      <c r="I32" s="2" t="n">
        <v>0</v>
      </c>
    </row>
    <row r="33" customFormat="false" ht="10.2" hidden="false" customHeight="false" outlineLevel="0" collapsed="false">
      <c r="A33" s="26" t="s">
        <v>65</v>
      </c>
      <c r="B33" s="27" t="s">
        <v>66</v>
      </c>
      <c r="C33" s="2" t="n">
        <f aca="false">+D33+E33+F33+G33+H33+I33</f>
        <v>14</v>
      </c>
      <c r="D33" s="2" t="n">
        <v>4</v>
      </c>
      <c r="E33" s="2" t="n">
        <v>0</v>
      </c>
      <c r="F33" s="2" t="n">
        <v>0</v>
      </c>
      <c r="G33" s="2" t="n">
        <v>4</v>
      </c>
      <c r="H33" s="2" t="n">
        <v>4</v>
      </c>
      <c r="I33" s="2" t="n">
        <v>2</v>
      </c>
    </row>
    <row r="34" customFormat="false" ht="10.2" hidden="false" customHeight="false" outlineLevel="0" collapsed="false">
      <c r="A34" s="26" t="s">
        <v>67</v>
      </c>
      <c r="B34" s="27" t="s">
        <v>68</v>
      </c>
      <c r="C34" s="2" t="n">
        <f aca="false">+D34+E34+F34+G34+H34+I34</f>
        <v>66</v>
      </c>
      <c r="D34" s="2" t="n">
        <v>29</v>
      </c>
      <c r="E34" s="2" t="n">
        <v>1</v>
      </c>
      <c r="F34" s="2" t="n">
        <v>0</v>
      </c>
      <c r="G34" s="2" t="n">
        <v>15</v>
      </c>
      <c r="H34" s="2" t="n">
        <v>18</v>
      </c>
      <c r="I34" s="2" t="n">
        <v>3</v>
      </c>
    </row>
    <row r="35" customFormat="false" ht="10.2" hidden="false" customHeight="false" outlineLevel="0" collapsed="false">
      <c r="A35" s="26" t="s">
        <v>69</v>
      </c>
      <c r="B35" s="27" t="s">
        <v>70</v>
      </c>
      <c r="C35" s="2" t="n">
        <f aca="false">+D35+E35+F35+G35+H35+I35</f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</row>
    <row r="36" customFormat="false" ht="10.2" hidden="false" customHeight="false" outlineLevel="0" collapsed="false">
      <c r="A36" s="26" t="s">
        <v>71</v>
      </c>
      <c r="B36" s="27" t="s">
        <v>72</v>
      </c>
      <c r="C36" s="2" t="n">
        <f aca="false">+D36+E36+F36+G36+H36+I36</f>
        <v>3</v>
      </c>
      <c r="D36" s="2" t="n">
        <v>0</v>
      </c>
      <c r="E36" s="2" t="n">
        <v>0</v>
      </c>
      <c r="F36" s="2" t="n">
        <v>0</v>
      </c>
      <c r="G36" s="2" t="n">
        <v>1</v>
      </c>
      <c r="H36" s="2" t="n">
        <v>1</v>
      </c>
      <c r="I36" s="2" t="n">
        <v>1</v>
      </c>
    </row>
    <row r="37" customFormat="false" ht="10.2" hidden="false" customHeight="false" outlineLevel="0" collapsed="false">
      <c r="A37" s="26" t="s">
        <v>73</v>
      </c>
      <c r="B37" s="27" t="s">
        <v>74</v>
      </c>
      <c r="C37" s="2" t="n">
        <f aca="false">+D37+E37+F37+G37+H37+I37</f>
        <v>1</v>
      </c>
      <c r="D37" s="2" t="n">
        <v>0</v>
      </c>
      <c r="E37" s="2" t="n">
        <v>0</v>
      </c>
      <c r="F37" s="2" t="n">
        <v>0</v>
      </c>
      <c r="G37" s="2" t="n">
        <v>1</v>
      </c>
      <c r="H37" s="2" t="n">
        <v>0</v>
      </c>
      <c r="I37" s="2" t="n">
        <v>0</v>
      </c>
    </row>
    <row r="38" customFormat="false" ht="10.2" hidden="false" customHeight="false" outlineLevel="0" collapsed="false">
      <c r="A38" s="26" t="s">
        <v>75</v>
      </c>
      <c r="B38" s="27" t="s">
        <v>76</v>
      </c>
      <c r="C38" s="2" t="n">
        <f aca="false">+D38+E38+F38+G38+H38+I38</f>
        <v>1</v>
      </c>
      <c r="D38" s="2" t="n">
        <v>1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</row>
    <row r="39" customFormat="false" ht="10.2" hidden="false" customHeight="false" outlineLevel="0" collapsed="false">
      <c r="A39" s="26" t="s">
        <v>77</v>
      </c>
      <c r="B39" s="27" t="s">
        <v>78</v>
      </c>
      <c r="C39" s="2" t="n">
        <f aca="false">+D39+E39+F39+G39+H39+I39</f>
        <v>2295</v>
      </c>
      <c r="D39" s="2" t="n">
        <v>394</v>
      </c>
      <c r="E39" s="2" t="n">
        <v>112</v>
      </c>
      <c r="F39" s="2" t="n">
        <v>20</v>
      </c>
      <c r="G39" s="2" t="n">
        <v>781</v>
      </c>
      <c r="H39" s="2" t="n">
        <v>650</v>
      </c>
      <c r="I39" s="2" t="n">
        <v>338</v>
      </c>
    </row>
    <row r="40" customFormat="false" ht="10.2" hidden="false" customHeight="false" outlineLevel="0" collapsed="false">
      <c r="A40" s="26" t="s">
        <v>79</v>
      </c>
      <c r="B40" s="27" t="s">
        <v>80</v>
      </c>
      <c r="C40" s="2" t="n">
        <f aca="false">+D40+E40+F40+G40+H40+I40</f>
        <v>2270</v>
      </c>
      <c r="D40" s="2" t="n">
        <v>390</v>
      </c>
      <c r="E40" s="2" t="n">
        <v>108</v>
      </c>
      <c r="F40" s="2" t="n">
        <v>20</v>
      </c>
      <c r="G40" s="2" t="n">
        <v>774</v>
      </c>
      <c r="H40" s="2" t="n">
        <v>643</v>
      </c>
      <c r="I40" s="2" t="n">
        <v>335</v>
      </c>
    </row>
    <row r="41" customFormat="false" ht="10.2" hidden="false" customHeight="false" outlineLevel="0" collapsed="false">
      <c r="A41" s="26" t="s">
        <v>81</v>
      </c>
      <c r="B41" s="27" t="s">
        <v>82</v>
      </c>
      <c r="C41" s="2" t="n">
        <f aca="false">+D41+E41+F41+G41+H41+I41</f>
        <v>2249</v>
      </c>
      <c r="D41" s="2" t="n">
        <v>386</v>
      </c>
      <c r="E41" s="2" t="n">
        <v>107</v>
      </c>
      <c r="F41" s="2" t="n">
        <v>18</v>
      </c>
      <c r="G41" s="2" t="n">
        <v>767</v>
      </c>
      <c r="H41" s="2" t="n">
        <v>639</v>
      </c>
      <c r="I41" s="2" t="n">
        <v>332</v>
      </c>
    </row>
    <row r="42" customFormat="false" ht="10.2" hidden="false" customHeight="false" outlineLevel="0" collapsed="false">
      <c r="A42" s="26" t="s">
        <v>83</v>
      </c>
      <c r="B42" s="27" t="s">
        <v>84</v>
      </c>
      <c r="C42" s="2" t="n">
        <f aca="false">+D42+E42+F42+G42+H42+I42</f>
        <v>48</v>
      </c>
      <c r="D42" s="2" t="n">
        <v>3</v>
      </c>
      <c r="E42" s="2" t="n">
        <v>2</v>
      </c>
      <c r="F42" s="2" t="n">
        <v>1</v>
      </c>
      <c r="G42" s="2" t="n">
        <v>19</v>
      </c>
      <c r="H42" s="2" t="n">
        <v>14</v>
      </c>
      <c r="I42" s="2" t="n">
        <v>9</v>
      </c>
    </row>
    <row r="43" customFormat="false" ht="10.2" hidden="false" customHeight="false" outlineLevel="0" collapsed="false">
      <c r="A43" s="26" t="s">
        <v>85</v>
      </c>
      <c r="B43" s="27" t="s">
        <v>86</v>
      </c>
      <c r="C43" s="2" t="n">
        <f aca="false">+D43+E43+F43+G43+H43+I43</f>
        <v>266</v>
      </c>
      <c r="D43" s="2" t="n">
        <v>49</v>
      </c>
      <c r="E43" s="2" t="n">
        <v>13</v>
      </c>
      <c r="F43" s="2" t="n">
        <v>3</v>
      </c>
      <c r="G43" s="2" t="n">
        <v>83</v>
      </c>
      <c r="H43" s="2" t="n">
        <v>79</v>
      </c>
      <c r="I43" s="2" t="n">
        <v>39</v>
      </c>
    </row>
    <row r="44" customFormat="false" ht="10.2" hidden="false" customHeight="false" outlineLevel="0" collapsed="false">
      <c r="A44" s="26" t="s">
        <v>87</v>
      </c>
      <c r="B44" s="27" t="s">
        <v>27</v>
      </c>
      <c r="C44" s="2" t="n">
        <f aca="false">+D44+E44+F44+G44+H44+I44</f>
        <v>965</v>
      </c>
      <c r="D44" s="2" t="n">
        <v>200</v>
      </c>
      <c r="E44" s="2" t="n">
        <v>45</v>
      </c>
      <c r="F44" s="2" t="n">
        <v>4</v>
      </c>
      <c r="G44" s="2" t="n">
        <v>294</v>
      </c>
      <c r="H44" s="2" t="n">
        <v>277</v>
      </c>
      <c r="I44" s="2" t="n">
        <v>145</v>
      </c>
    </row>
    <row r="45" customFormat="false" ht="10.2" hidden="false" customHeight="false" outlineLevel="0" collapsed="false">
      <c r="A45" s="26" t="s">
        <v>88</v>
      </c>
      <c r="B45" s="27" t="s">
        <v>89</v>
      </c>
      <c r="C45" s="2" t="n">
        <f aca="false">+D45+E45+F45+G45+H45+I45</f>
        <v>180</v>
      </c>
      <c r="D45" s="2" t="n">
        <v>28</v>
      </c>
      <c r="E45" s="2" t="n">
        <v>2</v>
      </c>
      <c r="F45" s="2" t="n">
        <v>2</v>
      </c>
      <c r="G45" s="2" t="n">
        <v>74</v>
      </c>
      <c r="H45" s="2" t="n">
        <v>47</v>
      </c>
      <c r="I45" s="2" t="n">
        <v>27</v>
      </c>
    </row>
    <row r="46" customFormat="false" ht="10.2" hidden="false" customHeight="false" outlineLevel="0" collapsed="false">
      <c r="A46" s="26" t="s">
        <v>90</v>
      </c>
      <c r="B46" s="27" t="s">
        <v>91</v>
      </c>
      <c r="C46" s="2" t="n">
        <f aca="false">+D46+E46+F46+G46+H46+I46</f>
        <v>37</v>
      </c>
      <c r="D46" s="2" t="n">
        <v>14</v>
      </c>
      <c r="E46" s="2" t="n">
        <v>20</v>
      </c>
      <c r="F46" s="2" t="n">
        <v>1</v>
      </c>
      <c r="G46" s="2" t="n">
        <v>0</v>
      </c>
      <c r="H46" s="2" t="n">
        <v>1</v>
      </c>
      <c r="I46" s="2" t="n">
        <v>1</v>
      </c>
    </row>
    <row r="47" customFormat="false" ht="10.2" hidden="false" customHeight="false" outlineLevel="0" collapsed="false">
      <c r="A47" s="26" t="s">
        <v>92</v>
      </c>
      <c r="B47" s="27" t="s">
        <v>93</v>
      </c>
      <c r="C47" s="2" t="n">
        <f aca="false">+D47+E47+F47+G47+H47+I47</f>
        <v>131</v>
      </c>
      <c r="D47" s="2" t="n">
        <v>14</v>
      </c>
      <c r="E47" s="2" t="n">
        <v>3</v>
      </c>
      <c r="F47" s="2" t="n">
        <v>0</v>
      </c>
      <c r="G47" s="2" t="n">
        <v>58</v>
      </c>
      <c r="H47" s="2" t="n">
        <v>35</v>
      </c>
      <c r="I47" s="2" t="n">
        <v>21</v>
      </c>
    </row>
    <row r="48" customFormat="false" ht="10.2" hidden="false" customHeight="false" outlineLevel="0" collapsed="false">
      <c r="A48" s="26" t="s">
        <v>94</v>
      </c>
      <c r="B48" s="27" t="s">
        <v>95</v>
      </c>
      <c r="C48" s="2" t="n">
        <f aca="false">+D48+E48+F48+G48+H48+I48</f>
        <v>241</v>
      </c>
      <c r="D48" s="2" t="n">
        <v>31</v>
      </c>
      <c r="E48" s="2" t="n">
        <v>6</v>
      </c>
      <c r="F48" s="2" t="n">
        <v>1</v>
      </c>
      <c r="G48" s="2" t="n">
        <v>101</v>
      </c>
      <c r="H48" s="2" t="n">
        <v>78</v>
      </c>
      <c r="I48" s="2" t="n">
        <v>24</v>
      </c>
    </row>
    <row r="49" customFormat="false" ht="10.2" hidden="false" customHeight="false" outlineLevel="0" collapsed="false">
      <c r="A49" s="26" t="s">
        <v>96</v>
      </c>
      <c r="B49" s="27" t="s">
        <v>97</v>
      </c>
      <c r="C49" s="2" t="n">
        <f aca="false">+D49+E49+F49+G49+H49+I49</f>
        <v>211</v>
      </c>
      <c r="D49" s="2" t="n">
        <v>19</v>
      </c>
      <c r="E49" s="2" t="n">
        <v>4</v>
      </c>
      <c r="F49" s="2" t="n">
        <v>4</v>
      </c>
      <c r="G49" s="2" t="n">
        <v>79</v>
      </c>
      <c r="H49" s="2" t="n">
        <v>65</v>
      </c>
      <c r="I49" s="2" t="n">
        <v>40</v>
      </c>
    </row>
    <row r="50" customFormat="false" ht="10.2" hidden="false" customHeight="false" outlineLevel="0" collapsed="false">
      <c r="A50" s="26" t="s">
        <v>98</v>
      </c>
      <c r="B50" s="27" t="s">
        <v>99</v>
      </c>
      <c r="C50" s="2" t="n">
        <f aca="false">+D50+E50+F50+G50+H50+I50</f>
        <v>25</v>
      </c>
      <c r="D50" s="2" t="n">
        <v>4</v>
      </c>
      <c r="E50" s="2" t="n">
        <v>1</v>
      </c>
      <c r="F50" s="2" t="n">
        <v>0</v>
      </c>
      <c r="G50" s="2" t="n">
        <v>7</v>
      </c>
      <c r="H50" s="2" t="n">
        <v>5</v>
      </c>
      <c r="I50" s="2" t="n">
        <v>8</v>
      </c>
    </row>
    <row r="51" customFormat="false" ht="10.2" hidden="false" customHeight="false" outlineLevel="0" collapsed="false">
      <c r="A51" s="26" t="s">
        <v>100</v>
      </c>
      <c r="B51" s="27" t="s">
        <v>101</v>
      </c>
      <c r="C51" s="2" t="n">
        <f aca="false">+D51+E51+F51+G51+H51+I51</f>
        <v>145</v>
      </c>
      <c r="D51" s="2" t="n">
        <v>24</v>
      </c>
      <c r="E51" s="2" t="n">
        <v>11</v>
      </c>
      <c r="F51" s="2" t="n">
        <v>2</v>
      </c>
      <c r="G51" s="2" t="n">
        <v>52</v>
      </c>
      <c r="H51" s="2" t="n">
        <v>38</v>
      </c>
      <c r="I51" s="2" t="n">
        <v>18</v>
      </c>
    </row>
    <row r="52" customFormat="false" ht="10.2" hidden="false" customHeight="false" outlineLevel="0" collapsed="false">
      <c r="A52" s="26" t="s">
        <v>102</v>
      </c>
      <c r="B52" s="27" t="s">
        <v>103</v>
      </c>
      <c r="C52" s="2" t="n">
        <f aca="false">+D52+E52+F52+G52+H52+I52</f>
        <v>21</v>
      </c>
      <c r="D52" s="2" t="n">
        <v>4</v>
      </c>
      <c r="E52" s="2" t="n">
        <v>1</v>
      </c>
      <c r="F52" s="2" t="n">
        <v>2</v>
      </c>
      <c r="G52" s="2" t="n">
        <v>7</v>
      </c>
      <c r="H52" s="2" t="n">
        <v>4</v>
      </c>
      <c r="I52" s="2" t="n">
        <v>3</v>
      </c>
    </row>
    <row r="53" customFormat="false" ht="10.2" hidden="false" customHeight="false" outlineLevel="0" collapsed="false">
      <c r="A53" s="26" t="s">
        <v>104</v>
      </c>
      <c r="B53" s="27" t="s">
        <v>105</v>
      </c>
      <c r="C53" s="2" t="n">
        <f aca="false">+D53+E53+F53+G53+H53+I53</f>
        <v>25</v>
      </c>
      <c r="D53" s="2" t="n">
        <v>4</v>
      </c>
      <c r="E53" s="2" t="n">
        <v>4</v>
      </c>
      <c r="F53" s="2" t="n">
        <v>0</v>
      </c>
      <c r="G53" s="2" t="n">
        <v>7</v>
      </c>
      <c r="H53" s="2" t="n">
        <v>7</v>
      </c>
      <c r="I53" s="2" t="n">
        <v>3</v>
      </c>
    </row>
    <row r="54" customFormat="false" ht="10.2" hidden="false" customHeight="false" outlineLevel="0" collapsed="false">
      <c r="A54" s="26" t="s">
        <v>106</v>
      </c>
      <c r="B54" s="27" t="s">
        <v>107</v>
      </c>
      <c r="C54" s="2" t="n">
        <f aca="false">+D54+E54+F54+G54+H54+I54</f>
        <v>25</v>
      </c>
      <c r="D54" s="2" t="n">
        <v>4</v>
      </c>
      <c r="E54" s="2" t="n">
        <v>4</v>
      </c>
      <c r="F54" s="2" t="n">
        <v>0</v>
      </c>
      <c r="G54" s="2" t="n">
        <v>7</v>
      </c>
      <c r="H54" s="2" t="n">
        <v>7</v>
      </c>
      <c r="I54" s="2" t="n">
        <v>3</v>
      </c>
    </row>
    <row r="55" customFormat="false" ht="10.2" hidden="false" customHeight="false" outlineLevel="0" collapsed="false">
      <c r="A55" s="26" t="s">
        <v>108</v>
      </c>
      <c r="B55" s="27" t="s">
        <v>109</v>
      </c>
      <c r="C55" s="2" t="n">
        <f aca="false">+D55+E55+F55+G55+H55+I55</f>
        <v>89971</v>
      </c>
      <c r="D55" s="2" t="n">
        <v>9883</v>
      </c>
      <c r="E55" s="2" t="n">
        <v>3785</v>
      </c>
      <c r="F55" s="2" t="n">
        <v>924</v>
      </c>
      <c r="G55" s="2" t="n">
        <v>41318</v>
      </c>
      <c r="H55" s="2" t="n">
        <v>27302</v>
      </c>
      <c r="I55" s="2" t="n">
        <v>6759</v>
      </c>
    </row>
    <row r="56" customFormat="false" ht="10.2" hidden="false" customHeight="false" outlineLevel="0" collapsed="false">
      <c r="A56" s="26" t="s">
        <v>110</v>
      </c>
      <c r="B56" s="27" t="s">
        <v>111</v>
      </c>
      <c r="C56" s="2" t="n">
        <f aca="false">+D56+E56+F56+G56+H56+I56</f>
        <v>89964</v>
      </c>
      <c r="D56" s="2" t="n">
        <v>9883</v>
      </c>
      <c r="E56" s="2" t="n">
        <v>3785</v>
      </c>
      <c r="F56" s="2" t="n">
        <v>924</v>
      </c>
      <c r="G56" s="2" t="n">
        <v>41314</v>
      </c>
      <c r="H56" s="2" t="n">
        <v>27299</v>
      </c>
      <c r="I56" s="2" t="n">
        <v>6759</v>
      </c>
    </row>
    <row r="57" customFormat="false" ht="10.2" hidden="false" customHeight="false" outlineLevel="0" collapsed="false">
      <c r="A57" s="26" t="s">
        <v>112</v>
      </c>
      <c r="B57" s="27" t="s">
        <v>113</v>
      </c>
      <c r="C57" s="2" t="n">
        <f aca="false">+D57+E57+F57+G57+H57+I57</f>
        <v>89962</v>
      </c>
      <c r="D57" s="2" t="n">
        <v>9882</v>
      </c>
      <c r="E57" s="2" t="n">
        <v>3785</v>
      </c>
      <c r="F57" s="2" t="n">
        <v>924</v>
      </c>
      <c r="G57" s="2" t="n">
        <v>41314</v>
      </c>
      <c r="H57" s="2" t="n">
        <v>27298</v>
      </c>
      <c r="I57" s="2" t="n">
        <v>6759</v>
      </c>
    </row>
    <row r="58" customFormat="false" ht="10.2" hidden="false" customHeight="false" outlineLevel="0" collapsed="false">
      <c r="A58" s="26" t="s">
        <v>114</v>
      </c>
      <c r="B58" s="27" t="s">
        <v>115</v>
      </c>
      <c r="C58" s="2" t="n">
        <f aca="false">+D58+E58+F58+G58+H58+I58</f>
        <v>5</v>
      </c>
      <c r="D58" s="2" t="n">
        <v>1</v>
      </c>
      <c r="E58" s="2" t="n">
        <v>0</v>
      </c>
      <c r="F58" s="2" t="n">
        <v>0</v>
      </c>
      <c r="G58" s="2" t="n">
        <v>2</v>
      </c>
      <c r="H58" s="2" t="n">
        <v>2</v>
      </c>
      <c r="I58" s="2" t="n">
        <v>0</v>
      </c>
    </row>
    <row r="59" customFormat="false" ht="10.2" hidden="false" customHeight="false" outlineLevel="0" collapsed="false">
      <c r="A59" s="26" t="s">
        <v>116</v>
      </c>
      <c r="B59" s="27" t="s">
        <v>117</v>
      </c>
      <c r="C59" s="2" t="n">
        <f aca="false">+D59+E59+F59+G59+H59+I59</f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</row>
    <row r="60" customFormat="false" ht="10.2" hidden="false" customHeight="false" outlineLevel="0" collapsed="false">
      <c r="A60" s="26" t="s">
        <v>118</v>
      </c>
      <c r="B60" s="27" t="s">
        <v>119</v>
      </c>
      <c r="C60" s="2" t="n">
        <f aca="false">+D60+E60+F60+G60+H60+I60</f>
        <v>9</v>
      </c>
      <c r="D60" s="2" t="n">
        <v>1</v>
      </c>
      <c r="E60" s="2" t="n">
        <v>2</v>
      </c>
      <c r="F60" s="2" t="n">
        <v>0</v>
      </c>
      <c r="G60" s="2" t="n">
        <v>4</v>
      </c>
      <c r="H60" s="2" t="n">
        <v>2</v>
      </c>
      <c r="I60" s="2" t="n">
        <v>0</v>
      </c>
    </row>
    <row r="61" customFormat="false" ht="10.2" hidden="false" customHeight="false" outlineLevel="0" collapsed="false">
      <c r="A61" s="26" t="s">
        <v>120</v>
      </c>
      <c r="B61" s="27" t="s">
        <v>121</v>
      </c>
      <c r="C61" s="2" t="n">
        <f aca="false">+D61+E61+F61+G61+H61+I61</f>
        <v>5076</v>
      </c>
      <c r="D61" s="2" t="n">
        <v>550</v>
      </c>
      <c r="E61" s="2" t="n">
        <v>216</v>
      </c>
      <c r="F61" s="2" t="n">
        <v>164</v>
      </c>
      <c r="G61" s="2" t="n">
        <v>2247</v>
      </c>
      <c r="H61" s="2" t="n">
        <v>1544</v>
      </c>
      <c r="I61" s="2" t="n">
        <v>355</v>
      </c>
    </row>
    <row r="62" customFormat="false" ht="10.2" hidden="false" customHeight="false" outlineLevel="0" collapsed="false">
      <c r="A62" s="26" t="s">
        <v>122</v>
      </c>
      <c r="B62" s="27" t="s">
        <v>123</v>
      </c>
      <c r="C62" s="2" t="n">
        <f aca="false">+D62+E62+F62+G62+H62+I62</f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</row>
    <row r="63" customFormat="false" ht="10.2" hidden="false" customHeight="false" outlineLevel="0" collapsed="false">
      <c r="A63" s="26" t="s">
        <v>124</v>
      </c>
      <c r="B63" s="27" t="s">
        <v>125</v>
      </c>
      <c r="C63" s="2" t="n">
        <f aca="false">+D63+E63+F63+G63+H63+I63</f>
        <v>451</v>
      </c>
      <c r="D63" s="2" t="n">
        <v>46</v>
      </c>
      <c r="E63" s="2" t="n">
        <v>25</v>
      </c>
      <c r="F63" s="2" t="n">
        <v>2</v>
      </c>
      <c r="G63" s="2" t="n">
        <v>180</v>
      </c>
      <c r="H63" s="2" t="n">
        <v>172</v>
      </c>
      <c r="I63" s="2" t="n">
        <v>26</v>
      </c>
    </row>
    <row r="64" customFormat="false" ht="10.2" hidden="false" customHeight="false" outlineLevel="0" collapsed="false">
      <c r="A64" s="26" t="s">
        <v>126</v>
      </c>
      <c r="B64" s="27" t="s">
        <v>27</v>
      </c>
      <c r="C64" s="2" t="n">
        <f aca="false">+D64+E64+F64+G64+H64+I64</f>
        <v>3579</v>
      </c>
      <c r="D64" s="2" t="n">
        <v>692</v>
      </c>
      <c r="E64" s="2" t="n">
        <v>228</v>
      </c>
      <c r="F64" s="2" t="n">
        <v>31</v>
      </c>
      <c r="G64" s="2" t="n">
        <v>1298</v>
      </c>
      <c r="H64" s="2" t="n">
        <v>1037</v>
      </c>
      <c r="I64" s="2" t="n">
        <v>293</v>
      </c>
    </row>
    <row r="65" customFormat="false" ht="10.2" hidden="false" customHeight="false" outlineLevel="0" collapsed="false">
      <c r="A65" s="26" t="s">
        <v>127</v>
      </c>
      <c r="B65" s="27" t="s">
        <v>128</v>
      </c>
      <c r="C65" s="2" t="n">
        <f aca="false">+D65+E65+F65+G65+H65+I65</f>
        <v>823</v>
      </c>
      <c r="D65" s="2" t="n">
        <v>328</v>
      </c>
      <c r="E65" s="2" t="n">
        <v>14</v>
      </c>
      <c r="F65" s="2" t="n">
        <v>6</v>
      </c>
      <c r="G65" s="2" t="n">
        <v>129</v>
      </c>
      <c r="H65" s="2" t="n">
        <v>324</v>
      </c>
      <c r="I65" s="2" t="n">
        <v>22</v>
      </c>
    </row>
    <row r="66" customFormat="false" ht="10.2" hidden="false" customHeight="false" outlineLevel="0" collapsed="false">
      <c r="A66" s="26" t="s">
        <v>129</v>
      </c>
      <c r="B66" s="27" t="s">
        <v>130</v>
      </c>
      <c r="C66" s="2" t="n">
        <f aca="false">+D66+E66+F66+G66+H66+I66</f>
        <v>1544</v>
      </c>
      <c r="D66" s="2" t="n">
        <v>53</v>
      </c>
      <c r="E66" s="2" t="n">
        <v>35</v>
      </c>
      <c r="F66" s="2" t="n">
        <v>4</v>
      </c>
      <c r="G66" s="2" t="n">
        <v>957</v>
      </c>
      <c r="H66" s="2" t="n">
        <v>408</v>
      </c>
      <c r="I66" s="2" t="n">
        <v>87</v>
      </c>
    </row>
    <row r="67" customFormat="false" ht="10.2" hidden="false" customHeight="false" outlineLevel="0" collapsed="false">
      <c r="A67" s="26" t="s">
        <v>131</v>
      </c>
      <c r="B67" s="27" t="s">
        <v>132</v>
      </c>
      <c r="C67" s="2" t="n">
        <f aca="false">+D67+E67+F67+G67+H67+I67</f>
        <v>2061</v>
      </c>
      <c r="D67" s="2" t="n">
        <v>404</v>
      </c>
      <c r="E67" s="2" t="n">
        <v>116</v>
      </c>
      <c r="F67" s="2" t="n">
        <v>21</v>
      </c>
      <c r="G67" s="2" t="n">
        <v>724</v>
      </c>
      <c r="H67" s="2" t="n">
        <v>663</v>
      </c>
      <c r="I67" s="2" t="n">
        <v>133</v>
      </c>
    </row>
    <row r="68" customFormat="false" ht="10.2" hidden="false" customHeight="false" outlineLevel="0" collapsed="false">
      <c r="A68" s="26" t="s">
        <v>133</v>
      </c>
      <c r="B68" s="27" t="s">
        <v>134</v>
      </c>
      <c r="C68" s="2" t="n">
        <f aca="false">+D68+E68+F68+G68+H68+I68</f>
        <v>43</v>
      </c>
      <c r="D68" s="2" t="n">
        <v>4</v>
      </c>
      <c r="E68" s="2" t="n">
        <v>3</v>
      </c>
      <c r="F68" s="2" t="n">
        <v>0</v>
      </c>
      <c r="G68" s="2" t="n">
        <v>22</v>
      </c>
      <c r="H68" s="2" t="n">
        <v>11</v>
      </c>
      <c r="I68" s="2" t="n">
        <v>3</v>
      </c>
    </row>
    <row r="69" customFormat="false" ht="10.2" hidden="false" customHeight="false" outlineLevel="0" collapsed="false">
      <c r="A69" s="26" t="s">
        <v>135</v>
      </c>
      <c r="B69" s="27" t="s">
        <v>136</v>
      </c>
      <c r="C69" s="2" t="n">
        <f aca="false">+D69+E69+F69+G69+H69+I69</f>
        <v>1052</v>
      </c>
      <c r="D69" s="2" t="n">
        <v>109</v>
      </c>
      <c r="E69" s="2" t="n">
        <v>31</v>
      </c>
      <c r="F69" s="2" t="n">
        <v>3</v>
      </c>
      <c r="G69" s="2" t="n">
        <v>513</v>
      </c>
      <c r="H69" s="2" t="n">
        <v>343</v>
      </c>
      <c r="I69" s="2" t="n">
        <v>53</v>
      </c>
    </row>
    <row r="70" customFormat="false" ht="10.2" hidden="false" customHeight="false" outlineLevel="0" collapsed="false">
      <c r="A70" s="26" t="s">
        <v>137</v>
      </c>
      <c r="B70" s="27" t="s">
        <v>138</v>
      </c>
      <c r="C70" s="2" t="n">
        <f aca="false">+D70+E70+F70+G70+H70+I70</f>
        <v>4669</v>
      </c>
      <c r="D70" s="2" t="n">
        <v>372</v>
      </c>
      <c r="E70" s="2" t="n">
        <v>186</v>
      </c>
      <c r="F70" s="2" t="n">
        <v>27</v>
      </c>
      <c r="G70" s="2" t="n">
        <v>2329</v>
      </c>
      <c r="H70" s="2" t="n">
        <v>1320</v>
      </c>
      <c r="I70" s="2" t="n">
        <v>435</v>
      </c>
    </row>
    <row r="71" customFormat="false" ht="10.2" hidden="false" customHeight="false" outlineLevel="0" collapsed="false">
      <c r="A71" s="26" t="s">
        <v>139</v>
      </c>
      <c r="B71" s="27" t="s">
        <v>140</v>
      </c>
      <c r="C71" s="2" t="n">
        <f aca="false">+D71+E71+F71+G71+H71+I71</f>
        <v>1434</v>
      </c>
      <c r="D71" s="2" t="n">
        <v>53</v>
      </c>
      <c r="E71" s="2" t="n">
        <v>25</v>
      </c>
      <c r="F71" s="2" t="n">
        <v>6</v>
      </c>
      <c r="G71" s="2" t="n">
        <v>941</v>
      </c>
      <c r="H71" s="2" t="n">
        <v>294</v>
      </c>
      <c r="I71" s="2" t="n">
        <v>115</v>
      </c>
    </row>
    <row r="72" customFormat="false" ht="10.2" hidden="false" customHeight="false" outlineLevel="0" collapsed="false">
      <c r="A72" s="26" t="s">
        <v>141</v>
      </c>
      <c r="B72" s="27" t="s">
        <v>142</v>
      </c>
      <c r="C72" s="2" t="n">
        <f aca="false">+D72+E72+F72+G72+H72+I72</f>
        <v>11906</v>
      </c>
      <c r="D72" s="2" t="n">
        <v>1401</v>
      </c>
      <c r="E72" s="2" t="n">
        <v>600</v>
      </c>
      <c r="F72" s="2" t="n">
        <v>105</v>
      </c>
      <c r="G72" s="2" t="n">
        <v>5449</v>
      </c>
      <c r="H72" s="2" t="n">
        <v>3653</v>
      </c>
      <c r="I72" s="2" t="n">
        <v>698</v>
      </c>
    </row>
    <row r="73" customFormat="false" ht="10.2" hidden="false" customHeight="false" outlineLevel="0" collapsed="false">
      <c r="A73" s="26" t="s">
        <v>143</v>
      </c>
      <c r="B73" s="27" t="s">
        <v>144</v>
      </c>
      <c r="C73" s="2" t="n">
        <f aca="false">+D73+E73+F73+G73+H73+I73</f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</row>
    <row r="74" customFormat="false" ht="10.2" hidden="false" customHeight="false" outlineLevel="0" collapsed="false">
      <c r="A74" s="26" t="s">
        <v>145</v>
      </c>
      <c r="B74" s="27" t="s">
        <v>146</v>
      </c>
      <c r="C74" s="2" t="n">
        <f aca="false">+D74+E74+F74+G74+H74+I74</f>
        <v>66</v>
      </c>
      <c r="D74" s="2" t="n">
        <v>18</v>
      </c>
      <c r="E74" s="2" t="n">
        <v>8</v>
      </c>
      <c r="F74" s="2" t="n">
        <v>0</v>
      </c>
      <c r="G74" s="2" t="n">
        <v>18</v>
      </c>
      <c r="H74" s="2" t="n">
        <v>17</v>
      </c>
      <c r="I74" s="2" t="n">
        <v>5</v>
      </c>
    </row>
    <row r="75" customFormat="false" ht="10.2" hidden="false" customHeight="false" outlineLevel="0" collapsed="false">
      <c r="A75" s="26" t="s">
        <v>147</v>
      </c>
      <c r="B75" s="27" t="s">
        <v>148</v>
      </c>
      <c r="C75" s="2" t="n">
        <f aca="false">+D75+E75+F75+G75+H75+I75</f>
        <v>5701</v>
      </c>
      <c r="D75" s="2" t="n">
        <v>267</v>
      </c>
      <c r="E75" s="2" t="n">
        <v>87</v>
      </c>
      <c r="F75" s="2" t="n">
        <v>36</v>
      </c>
      <c r="G75" s="2" t="n">
        <v>3253</v>
      </c>
      <c r="H75" s="2" t="n">
        <v>1505</v>
      </c>
      <c r="I75" s="2" t="n">
        <v>553</v>
      </c>
    </row>
    <row r="76" customFormat="false" ht="10.2" hidden="false" customHeight="false" outlineLevel="0" collapsed="false">
      <c r="A76" s="26" t="s">
        <v>149</v>
      </c>
      <c r="B76" s="27" t="s">
        <v>150</v>
      </c>
      <c r="C76" s="2" t="n">
        <f aca="false">+D76+E76+F76+G76+H76+I76</f>
        <v>2499</v>
      </c>
      <c r="D76" s="2" t="n">
        <v>136</v>
      </c>
      <c r="E76" s="2" t="n">
        <v>78</v>
      </c>
      <c r="F76" s="2" t="n">
        <v>18</v>
      </c>
      <c r="G76" s="2" t="n">
        <v>1414</v>
      </c>
      <c r="H76" s="2" t="n">
        <v>651</v>
      </c>
      <c r="I76" s="2" t="n">
        <v>202</v>
      </c>
    </row>
    <row r="77" customFormat="false" ht="10.2" hidden="false" customHeight="false" outlineLevel="0" collapsed="false">
      <c r="A77" s="26" t="s">
        <v>151</v>
      </c>
      <c r="B77" s="27" t="s">
        <v>152</v>
      </c>
      <c r="C77" s="2" t="n">
        <f aca="false">+D77+E77+F77+G77+H77+I77</f>
        <v>1328</v>
      </c>
      <c r="D77" s="2" t="n">
        <v>221</v>
      </c>
      <c r="E77" s="2" t="n">
        <v>82</v>
      </c>
      <c r="F77" s="2" t="n">
        <v>9</v>
      </c>
      <c r="G77" s="2" t="n">
        <v>544</v>
      </c>
      <c r="H77" s="2" t="n">
        <v>386</v>
      </c>
      <c r="I77" s="2" t="n">
        <v>86</v>
      </c>
    </row>
    <row r="78" customFormat="false" ht="10.2" hidden="false" customHeight="false" outlineLevel="0" collapsed="false">
      <c r="A78" s="26" t="s">
        <v>153</v>
      </c>
      <c r="B78" s="27" t="s">
        <v>154</v>
      </c>
      <c r="C78" s="2" t="n">
        <f aca="false">+D78+E78+F78+G78+H78+I78</f>
        <v>7</v>
      </c>
      <c r="D78" s="2" t="n">
        <v>0</v>
      </c>
      <c r="E78" s="2" t="n">
        <v>0</v>
      </c>
      <c r="F78" s="2" t="n">
        <v>0</v>
      </c>
      <c r="G78" s="2" t="n">
        <v>6</v>
      </c>
      <c r="H78" s="2" t="n">
        <v>1</v>
      </c>
      <c r="I78" s="2" t="n">
        <v>0</v>
      </c>
    </row>
    <row r="79" customFormat="false" ht="10.2" hidden="false" customHeight="false" outlineLevel="0" collapsed="false">
      <c r="A79" s="26" t="s">
        <v>155</v>
      </c>
      <c r="B79" s="27" t="s">
        <v>156</v>
      </c>
      <c r="C79" s="2" t="n">
        <f aca="false">+D79+E79+F79+G79+H79+I79</f>
        <v>46</v>
      </c>
      <c r="D79" s="2" t="n">
        <v>3</v>
      </c>
      <c r="E79" s="2" t="n">
        <v>17</v>
      </c>
      <c r="F79" s="2" t="n">
        <v>0</v>
      </c>
      <c r="G79" s="2" t="n">
        <v>10</v>
      </c>
      <c r="H79" s="2" t="n">
        <v>10</v>
      </c>
      <c r="I79" s="2" t="n">
        <v>6</v>
      </c>
    </row>
    <row r="80" customFormat="false" ht="10.2" hidden="false" customHeight="false" outlineLevel="0" collapsed="false">
      <c r="A80" s="26" t="s">
        <v>157</v>
      </c>
      <c r="B80" s="27" t="s">
        <v>158</v>
      </c>
      <c r="C80" s="2" t="n">
        <f aca="false">+D80+E80+F80+G80+H80+I80</f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</row>
    <row r="81" customFormat="false" ht="10.2" hidden="false" customHeight="false" outlineLevel="0" collapsed="false">
      <c r="A81" s="26" t="s">
        <v>159</v>
      </c>
      <c r="B81" s="27" t="s">
        <v>160</v>
      </c>
      <c r="C81" s="2" t="n">
        <f aca="false">+D81+E81+F81+G81+H81+I81</f>
        <v>7</v>
      </c>
      <c r="D81" s="2" t="n">
        <v>0</v>
      </c>
      <c r="E81" s="2" t="n">
        <v>0</v>
      </c>
      <c r="F81" s="2" t="n">
        <v>0</v>
      </c>
      <c r="G81" s="2" t="n">
        <v>3</v>
      </c>
      <c r="H81" s="2" t="n">
        <v>3</v>
      </c>
      <c r="I81" s="2" t="n">
        <v>1</v>
      </c>
    </row>
    <row r="82" customFormat="false" ht="10.2" hidden="false" customHeight="false" outlineLevel="0" collapsed="false">
      <c r="A82" s="26" t="s">
        <v>161</v>
      </c>
      <c r="B82" s="27" t="s">
        <v>162</v>
      </c>
      <c r="C82" s="2" t="n">
        <f aca="false">+D82+E82+F82+G82+H82+I82</f>
        <v>22007</v>
      </c>
      <c r="D82" s="2" t="n">
        <v>2097</v>
      </c>
      <c r="E82" s="2" t="n">
        <v>877</v>
      </c>
      <c r="F82" s="2" t="n">
        <v>210</v>
      </c>
      <c r="G82" s="2" t="n">
        <v>9798</v>
      </c>
      <c r="H82" s="2" t="n">
        <v>7196</v>
      </c>
      <c r="I82" s="2" t="n">
        <v>1829</v>
      </c>
    </row>
    <row r="83" customFormat="false" ht="10.2" hidden="false" customHeight="false" outlineLevel="0" collapsed="false">
      <c r="A83" s="26" t="s">
        <v>163</v>
      </c>
      <c r="B83" s="27" t="s">
        <v>164</v>
      </c>
      <c r="C83" s="2" t="n">
        <f aca="false">+D83+E83+F83+G83+H83+I83</f>
        <v>2601</v>
      </c>
      <c r="D83" s="2" t="n">
        <v>308</v>
      </c>
      <c r="E83" s="2" t="n">
        <v>118</v>
      </c>
      <c r="F83" s="2" t="n">
        <v>19</v>
      </c>
      <c r="G83" s="2" t="n">
        <v>1032</v>
      </c>
      <c r="H83" s="2" t="n">
        <v>849</v>
      </c>
      <c r="I83" s="2" t="n">
        <v>275</v>
      </c>
    </row>
    <row r="84" customFormat="false" ht="10.2" hidden="false" customHeight="false" outlineLevel="0" collapsed="false">
      <c r="A84" s="26" t="s">
        <v>165</v>
      </c>
      <c r="B84" s="27" t="s">
        <v>166</v>
      </c>
      <c r="C84" s="2" t="n">
        <f aca="false">+D84+E84+F84+G84+H84+I84</f>
        <v>261</v>
      </c>
      <c r="D84" s="2" t="n">
        <v>4</v>
      </c>
      <c r="E84" s="2" t="n">
        <v>4</v>
      </c>
      <c r="F84" s="2" t="n">
        <v>1</v>
      </c>
      <c r="G84" s="2" t="n">
        <v>179</v>
      </c>
      <c r="H84" s="2" t="n">
        <v>57</v>
      </c>
      <c r="I84" s="2" t="n">
        <v>16</v>
      </c>
    </row>
    <row r="85" customFormat="false" ht="10.2" hidden="false" customHeight="false" outlineLevel="0" collapsed="false">
      <c r="A85" s="26" t="s">
        <v>167</v>
      </c>
      <c r="B85" s="27" t="s">
        <v>168</v>
      </c>
      <c r="C85" s="2" t="n">
        <f aca="false">+D85+E85+F85+G85+H85+I85</f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</row>
    <row r="86" customFormat="false" ht="10.2" hidden="false" customHeight="false" outlineLevel="0" collapsed="false">
      <c r="A86" s="26" t="s">
        <v>169</v>
      </c>
      <c r="B86" s="27" t="s">
        <v>170</v>
      </c>
      <c r="C86" s="2" t="n">
        <f aca="false">+D86+E86+F86+G86+H86+I86</f>
        <v>13064</v>
      </c>
      <c r="D86" s="2" t="n">
        <v>1892</v>
      </c>
      <c r="E86" s="2" t="n">
        <v>682</v>
      </c>
      <c r="F86" s="2" t="n">
        <v>110</v>
      </c>
      <c r="G86" s="2" t="n">
        <v>5537</v>
      </c>
      <c r="H86" s="2" t="n">
        <v>4056</v>
      </c>
      <c r="I86" s="2" t="n">
        <v>787</v>
      </c>
    </row>
    <row r="87" customFormat="false" ht="10.2" hidden="false" customHeight="false" outlineLevel="0" collapsed="false">
      <c r="A87" s="26" t="s">
        <v>171</v>
      </c>
      <c r="B87" s="27" t="s">
        <v>172</v>
      </c>
      <c r="C87" s="2" t="n">
        <f aca="false">+D87+E87+F87+G87+H87+I87</f>
        <v>161</v>
      </c>
      <c r="D87" s="2" t="n">
        <v>17</v>
      </c>
      <c r="E87" s="2" t="n">
        <v>1</v>
      </c>
      <c r="F87" s="2" t="n">
        <v>79</v>
      </c>
      <c r="G87" s="2" t="n">
        <v>52</v>
      </c>
      <c r="H87" s="2" t="n">
        <v>9</v>
      </c>
      <c r="I87" s="2" t="n">
        <v>3</v>
      </c>
    </row>
    <row r="88" customFormat="false" ht="10.2" hidden="false" customHeight="false" outlineLevel="0" collapsed="false">
      <c r="A88" s="26" t="s">
        <v>173</v>
      </c>
      <c r="B88" s="27" t="s">
        <v>174</v>
      </c>
      <c r="C88" s="2" t="n">
        <f aca="false">+D88+E88+F88+G88+H88+I88</f>
        <v>133</v>
      </c>
      <c r="D88" s="2" t="n">
        <v>5</v>
      </c>
      <c r="E88" s="2" t="n">
        <v>2</v>
      </c>
      <c r="F88" s="2" t="n">
        <v>1</v>
      </c>
      <c r="G88" s="2" t="n">
        <v>94</v>
      </c>
      <c r="H88" s="2" t="n">
        <v>20</v>
      </c>
      <c r="I88" s="2" t="n">
        <v>11</v>
      </c>
    </row>
    <row r="89" customFormat="false" ht="10.2" hidden="false" customHeight="false" outlineLevel="0" collapsed="false">
      <c r="A89" s="26" t="s">
        <v>175</v>
      </c>
      <c r="B89" s="27" t="s">
        <v>176</v>
      </c>
      <c r="C89" s="2" t="n">
        <f aca="false">+D89+E89+F89+G89+H89+I89</f>
        <v>762</v>
      </c>
      <c r="D89" s="2" t="n">
        <v>25</v>
      </c>
      <c r="E89" s="2" t="n">
        <v>23</v>
      </c>
      <c r="F89" s="2" t="n">
        <v>9</v>
      </c>
      <c r="G89" s="2" t="n">
        <v>465</v>
      </c>
      <c r="H89" s="2" t="n">
        <v>195</v>
      </c>
      <c r="I89" s="2" t="n">
        <v>45</v>
      </c>
    </row>
    <row r="90" customFormat="false" ht="10.2" hidden="false" customHeight="false" outlineLevel="0" collapsed="false">
      <c r="A90" s="26" t="s">
        <v>177</v>
      </c>
      <c r="B90" s="27" t="s">
        <v>178</v>
      </c>
      <c r="C90" s="2" t="n">
        <f aca="false">+D90+E90+F90+G90+H90+I90</f>
        <v>211</v>
      </c>
      <c r="D90" s="2" t="n">
        <v>63</v>
      </c>
      <c r="E90" s="2" t="n">
        <v>6</v>
      </c>
      <c r="F90" s="2" t="n">
        <v>2</v>
      </c>
      <c r="G90" s="2" t="n">
        <v>69</v>
      </c>
      <c r="H90" s="2" t="n">
        <v>65</v>
      </c>
      <c r="I90" s="2" t="n">
        <v>6</v>
      </c>
    </row>
    <row r="91" customFormat="false" ht="10.2" hidden="false" customHeight="false" outlineLevel="0" collapsed="false">
      <c r="A91" s="26" t="s">
        <v>179</v>
      </c>
      <c r="B91" s="27" t="s">
        <v>180</v>
      </c>
      <c r="C91" s="2" t="n">
        <f aca="false">+D91+E91+F91+G91+H91+I91</f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</row>
    <row r="92" customFormat="false" ht="10.2" hidden="false" customHeight="false" outlineLevel="0" collapsed="false">
      <c r="A92" s="26" t="s">
        <v>181</v>
      </c>
      <c r="B92" s="27" t="s">
        <v>182</v>
      </c>
      <c r="C92" s="2" t="n">
        <f aca="false">+D92+E92+F92+G92+H92+I92</f>
        <v>3</v>
      </c>
      <c r="D92" s="2" t="n">
        <v>0</v>
      </c>
      <c r="E92" s="2" t="n">
        <v>0</v>
      </c>
      <c r="F92" s="2" t="n">
        <v>0</v>
      </c>
      <c r="G92" s="2" t="n">
        <v>3</v>
      </c>
      <c r="H92" s="2" t="n">
        <v>0</v>
      </c>
      <c r="I92" s="2" t="n">
        <v>0</v>
      </c>
    </row>
    <row r="93" customFormat="false" ht="10.2" hidden="false" customHeight="false" outlineLevel="0" collapsed="false">
      <c r="A93" s="26" t="s">
        <v>183</v>
      </c>
      <c r="B93" s="27" t="s">
        <v>184</v>
      </c>
      <c r="C93" s="2" t="n">
        <f aca="false">+D93+E93+F93+G93+H93+I93</f>
        <v>3861</v>
      </c>
      <c r="D93" s="2" t="n">
        <v>449</v>
      </c>
      <c r="E93" s="2" t="n">
        <v>199</v>
      </c>
      <c r="F93" s="2" t="n">
        <v>33</v>
      </c>
      <c r="G93" s="2" t="n">
        <v>1494</v>
      </c>
      <c r="H93" s="2" t="n">
        <v>1274</v>
      </c>
      <c r="I93" s="2" t="n">
        <v>412</v>
      </c>
    </row>
    <row r="94" customFormat="false" ht="10.2" hidden="false" customHeight="false" outlineLevel="0" collapsed="false">
      <c r="A94" s="26" t="s">
        <v>185</v>
      </c>
      <c r="B94" s="27" t="s">
        <v>186</v>
      </c>
      <c r="C94" s="2" t="n">
        <f aca="false">+D94+E94+F94+G94+H94+I94</f>
        <v>2416</v>
      </c>
      <c r="D94" s="2" t="n">
        <v>271</v>
      </c>
      <c r="E94" s="2" t="n">
        <v>99</v>
      </c>
      <c r="F94" s="2" t="n">
        <v>20</v>
      </c>
      <c r="G94" s="2" t="n">
        <v>1083</v>
      </c>
      <c r="H94" s="2" t="n">
        <v>790</v>
      </c>
      <c r="I94" s="2" t="n">
        <v>153</v>
      </c>
    </row>
    <row r="95" customFormat="false" ht="10.2" hidden="false" customHeight="false" outlineLevel="0" collapsed="false">
      <c r="A95" s="26" t="s">
        <v>187</v>
      </c>
      <c r="B95" s="27" t="s">
        <v>188</v>
      </c>
      <c r="C95" s="2" t="n">
        <f aca="false">+D95+E95+F95+G95+H95+I95</f>
        <v>2176</v>
      </c>
      <c r="D95" s="2" t="n">
        <v>92</v>
      </c>
      <c r="E95" s="2" t="n">
        <v>21</v>
      </c>
      <c r="F95" s="2" t="n">
        <v>8</v>
      </c>
      <c r="G95" s="2" t="n">
        <v>1465</v>
      </c>
      <c r="H95" s="2" t="n">
        <v>441</v>
      </c>
      <c r="I95" s="2" t="n">
        <v>149</v>
      </c>
    </row>
    <row r="96" customFormat="false" ht="10.2" hidden="false" customHeight="false" outlineLevel="0" collapsed="false">
      <c r="A96" s="26" t="s">
        <v>189</v>
      </c>
      <c r="B96" s="27" t="s">
        <v>190</v>
      </c>
      <c r="C96" s="2" t="n">
        <f aca="false">+D96+E96+F96+G96+H96+I96</f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</row>
    <row r="97" customFormat="false" ht="10.2" hidden="false" customHeight="false" outlineLevel="0" collapsed="false">
      <c r="A97" s="26" t="s">
        <v>191</v>
      </c>
      <c r="B97" s="27" t="s">
        <v>192</v>
      </c>
      <c r="C97" s="2" t="n">
        <f aca="false">+D97+E97+F97+G97+H97+I97</f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</row>
    <row r="98" customFormat="false" ht="10.2" hidden="false" customHeight="false" outlineLevel="0" collapsed="false">
      <c r="A98" s="26" t="s">
        <v>193</v>
      </c>
      <c r="B98" s="27" t="s">
        <v>194</v>
      </c>
      <c r="C98" s="2" t="n">
        <f aca="false">+D98+E98+F98+G98+H98+I98</f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</row>
    <row r="99" customFormat="false" ht="10.2" hidden="false" customHeight="false" outlineLevel="0" collapsed="false">
      <c r="A99" s="26" t="s">
        <v>195</v>
      </c>
      <c r="B99" s="27" t="s">
        <v>196</v>
      </c>
      <c r="C99" s="2" t="n">
        <f aca="false">+D99+E99+F99+G99+H99+I99</f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</row>
    <row r="100" customFormat="false" ht="10.2" hidden="false" customHeight="false" outlineLevel="0" collapsed="false">
      <c r="A100" s="26" t="s">
        <v>197</v>
      </c>
      <c r="B100" s="27" t="s">
        <v>198</v>
      </c>
      <c r="C100" s="2" t="n">
        <f aca="false">+D100+E100+F100+G100+H100+I100</f>
        <v>2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1</v>
      </c>
      <c r="I100" s="2" t="n">
        <v>0</v>
      </c>
    </row>
    <row r="101" customFormat="false" ht="10.2" hidden="false" customHeight="false" outlineLevel="0" collapsed="false">
      <c r="A101" s="26" t="s">
        <v>199</v>
      </c>
      <c r="B101" s="27" t="s">
        <v>200</v>
      </c>
      <c r="C101" s="2" t="n">
        <f aca="false">+D101+E101+F101+G101+H101+I101</f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</row>
    <row r="102" customFormat="false" ht="10.2" hidden="false" customHeight="false" outlineLevel="0" collapsed="false">
      <c r="A102" s="26" t="s">
        <v>201</v>
      </c>
      <c r="B102" s="27" t="s">
        <v>202</v>
      </c>
      <c r="C102" s="2" t="n">
        <f aca="false">+D102+E102+F102+G102+H102+I102</f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</row>
    <row r="103" customFormat="false" ht="10.2" hidden="false" customHeight="false" outlineLevel="0" collapsed="false">
      <c r="A103" s="26" t="s">
        <v>203</v>
      </c>
      <c r="B103" s="27" t="s">
        <v>204</v>
      </c>
      <c r="C103" s="2" t="n">
        <f aca="false">+D103+E103+F103+G103+H103+I103</f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</row>
    <row r="104" customFormat="false" ht="10.2" hidden="false" customHeight="false" outlineLevel="0" collapsed="false">
      <c r="A104" s="26" t="s">
        <v>205</v>
      </c>
      <c r="B104" s="27" t="s">
        <v>206</v>
      </c>
      <c r="C104" s="2" t="n">
        <f aca="false">+D104+E104+F104+G104+H104+I104</f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</row>
    <row r="105" customFormat="false" ht="10.2" hidden="false" customHeight="false" outlineLevel="0" collapsed="false">
      <c r="A105" s="26" t="s">
        <v>207</v>
      </c>
      <c r="B105" s="27" t="s">
        <v>208</v>
      </c>
      <c r="C105" s="2" t="n">
        <f aca="false">+D105+E105+F105+G105+H105+I105</f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</row>
    <row r="106" customFormat="false" ht="10.2" hidden="false" customHeight="false" outlineLevel="0" collapsed="false">
      <c r="A106" s="26" t="s">
        <v>209</v>
      </c>
      <c r="B106" s="27" t="s">
        <v>210</v>
      </c>
      <c r="C106" s="2" t="n">
        <f aca="false">+D106+E106+F106+G106+H106+I106</f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</row>
    <row r="107" customFormat="false" ht="10.2" hidden="false" customHeight="false" outlineLevel="0" collapsed="false">
      <c r="A107" s="26" t="s">
        <v>211</v>
      </c>
      <c r="B107" s="27" t="s">
        <v>212</v>
      </c>
      <c r="C107" s="2" t="n">
        <f aca="false">+D107+E107+F107+G107+H107+I107</f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</row>
    <row r="108" customFormat="false" ht="10.2" hidden="false" customHeight="false" outlineLevel="0" collapsed="false">
      <c r="A108" s="26" t="s">
        <v>213</v>
      </c>
      <c r="B108" s="27" t="s">
        <v>214</v>
      </c>
      <c r="C108" s="2" t="n">
        <f aca="false">+D108+E108+F108+G108+H108+I108</f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</row>
    <row r="109" customFormat="false" ht="10.2" hidden="false" customHeight="false" outlineLevel="0" collapsed="false">
      <c r="A109" s="26" t="s">
        <v>215</v>
      </c>
      <c r="B109" s="27" t="s">
        <v>216</v>
      </c>
      <c r="C109" s="2" t="n">
        <f aca="false">+D109+E109+F109+G109+H109+I109</f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</row>
    <row r="110" customFormat="false" ht="10.2" hidden="false" customHeight="false" outlineLevel="0" collapsed="false">
      <c r="A110" s="26" t="s">
        <v>217</v>
      </c>
      <c r="B110" s="27" t="s">
        <v>218</v>
      </c>
      <c r="C110" s="2" t="n">
        <f aca="false">+D110+E110+F110+G110+H110+I110</f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</row>
    <row r="111" customFormat="false" ht="10.2" hidden="false" customHeight="false" outlineLevel="0" collapsed="false">
      <c r="A111" s="26" t="s">
        <v>219</v>
      </c>
      <c r="B111" s="27" t="s">
        <v>220</v>
      </c>
      <c r="C111" s="2" t="n">
        <f aca="false">+D111+E111+F111+G111+H111+I111</f>
        <v>7</v>
      </c>
      <c r="D111" s="2" t="n">
        <v>0</v>
      </c>
      <c r="E111" s="2" t="n">
        <v>0</v>
      </c>
      <c r="F111" s="2" t="n">
        <v>0</v>
      </c>
      <c r="G111" s="2" t="n">
        <v>4</v>
      </c>
      <c r="H111" s="2" t="n">
        <v>3</v>
      </c>
      <c r="I111" s="2" t="n">
        <v>0</v>
      </c>
    </row>
    <row r="112" customFormat="false" ht="10.2" hidden="false" customHeight="false" outlineLevel="0" collapsed="false">
      <c r="A112" s="26" t="s">
        <v>221</v>
      </c>
      <c r="B112" s="27" t="s">
        <v>222</v>
      </c>
      <c r="C112" s="2" t="n">
        <f aca="false">+D112+E112+F112+G112+H112+I112</f>
        <v>7</v>
      </c>
      <c r="D112" s="2" t="n">
        <v>0</v>
      </c>
      <c r="E112" s="2" t="n">
        <v>0</v>
      </c>
      <c r="F112" s="2" t="n">
        <v>0</v>
      </c>
      <c r="G112" s="2" t="n">
        <v>4</v>
      </c>
      <c r="H112" s="2" t="n">
        <v>3</v>
      </c>
      <c r="I112" s="2" t="n">
        <v>0</v>
      </c>
    </row>
    <row r="113" customFormat="false" ht="10.2" hidden="false" customHeight="false" outlineLevel="0" collapsed="false">
      <c r="A113" s="26" t="s">
        <v>223</v>
      </c>
      <c r="B113" s="27" t="s">
        <v>224</v>
      </c>
      <c r="C113" s="2" t="n">
        <f aca="false">+D113+E113+F113+G113+H113+I113</f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</row>
    <row r="114" customFormat="false" ht="10.2" hidden="false" customHeight="false" outlineLevel="0" collapsed="false">
      <c r="A114" s="26" t="s">
        <v>225</v>
      </c>
      <c r="B114" s="27" t="s">
        <v>226</v>
      </c>
      <c r="C114" s="2" t="n">
        <f aca="false">+D114+E114+F114+G114+H114+I114</f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</row>
    <row r="115" customFormat="false" ht="10.2" hidden="false" customHeight="false" outlineLevel="0" collapsed="false">
      <c r="A115" s="26" t="s">
        <v>227</v>
      </c>
      <c r="B115" s="27" t="s">
        <v>228</v>
      </c>
      <c r="C115" s="2" t="n">
        <f aca="false">+D115+E115+F115+G115+H115+I115</f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</row>
    <row r="116" customFormat="false" ht="10.2" hidden="false" customHeight="false" outlineLevel="0" collapsed="false">
      <c r="A116" s="26" t="s">
        <v>229</v>
      </c>
      <c r="B116" s="27" t="s">
        <v>230</v>
      </c>
      <c r="C116" s="2" t="n">
        <f aca="false">+D116+E116+F116+G116+H116+I116</f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</row>
    <row r="117" customFormat="false" ht="10.2" hidden="false" customHeight="false" outlineLevel="0" collapsed="false">
      <c r="A117" s="26" t="s">
        <v>231</v>
      </c>
      <c r="B117" s="27" t="s">
        <v>232</v>
      </c>
      <c r="C117" s="2" t="n">
        <f aca="false">+D117+E117+F117+G117+H117+I117</f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</row>
    <row r="118" customFormat="false" ht="10.2" hidden="false" customHeight="false" outlineLevel="0" collapsed="false">
      <c r="A118" s="26" t="s">
        <v>233</v>
      </c>
      <c r="B118" s="27" t="s">
        <v>234</v>
      </c>
      <c r="C118" s="2" t="n">
        <f aca="false">+D118+E118+F118+G118+H118+I118</f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</row>
    <row r="119" customFormat="false" ht="10.2" hidden="false" customHeight="false" outlineLevel="0" collapsed="false">
      <c r="A119" s="26" t="s">
        <v>235</v>
      </c>
      <c r="B119" s="27" t="s">
        <v>236</v>
      </c>
      <c r="C119" s="2" t="n">
        <f aca="false">+D119+E119+F119+G119+H119+I119</f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</row>
    <row r="120" customFormat="false" ht="10.2" hidden="false" customHeight="false" outlineLevel="0" collapsed="false">
      <c r="A120" s="26" t="s">
        <v>237</v>
      </c>
      <c r="B120" s="27" t="s">
        <v>238</v>
      </c>
      <c r="C120" s="2" t="n">
        <f aca="false">+D120+E120+F120+G120+H120+I120</f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</row>
    <row r="121" customFormat="false" ht="10.2" hidden="false" customHeight="false" outlineLevel="0" collapsed="false">
      <c r="A121" s="26" t="s">
        <v>239</v>
      </c>
      <c r="B121" s="27" t="s">
        <v>240</v>
      </c>
      <c r="C121" s="2" t="n">
        <f aca="false">+D121+E121+F121+G121+H121+I121</f>
        <v>43426</v>
      </c>
      <c r="D121" s="2" t="n">
        <v>3960</v>
      </c>
      <c r="E121" s="2" t="n">
        <v>1606</v>
      </c>
      <c r="F121" s="2" t="n">
        <v>321</v>
      </c>
      <c r="G121" s="2" t="n">
        <v>21798</v>
      </c>
      <c r="H121" s="2" t="n">
        <v>12217</v>
      </c>
      <c r="I121" s="2" t="n">
        <v>3524</v>
      </c>
    </row>
    <row r="122" customFormat="false" ht="10.2" hidden="false" customHeight="false" outlineLevel="0" collapsed="false">
      <c r="A122" s="26" t="s">
        <v>241</v>
      </c>
      <c r="B122" s="27" t="s">
        <v>242</v>
      </c>
      <c r="C122" s="2" t="n">
        <f aca="false">+D122+E122+F122+G122+H122+I122</f>
        <v>43426</v>
      </c>
      <c r="D122" s="2" t="n">
        <v>3960</v>
      </c>
      <c r="E122" s="2" t="n">
        <v>1606</v>
      </c>
      <c r="F122" s="2" t="n">
        <v>321</v>
      </c>
      <c r="G122" s="2" t="n">
        <v>21798</v>
      </c>
      <c r="H122" s="2" t="n">
        <v>12217</v>
      </c>
      <c r="I122" s="2" t="n">
        <v>3524</v>
      </c>
    </row>
    <row r="123" customFormat="false" ht="10.2" hidden="false" customHeight="false" outlineLevel="0" collapsed="false">
      <c r="A123" s="26" t="s">
        <v>243</v>
      </c>
      <c r="B123" s="27" t="s">
        <v>244</v>
      </c>
      <c r="C123" s="2" t="n">
        <f aca="false">+D123+E123+F123+G123+H123+I123</f>
        <v>43394</v>
      </c>
      <c r="D123" s="2" t="n">
        <v>3951</v>
      </c>
      <c r="E123" s="2" t="n">
        <v>1604</v>
      </c>
      <c r="F123" s="2" t="n">
        <v>321</v>
      </c>
      <c r="G123" s="2" t="n">
        <v>21787</v>
      </c>
      <c r="H123" s="2" t="n">
        <v>12209</v>
      </c>
      <c r="I123" s="2" t="n">
        <v>3522</v>
      </c>
    </row>
    <row r="124" customFormat="false" ht="10.2" hidden="false" customHeight="false" outlineLevel="0" collapsed="false">
      <c r="A124" s="26" t="s">
        <v>245</v>
      </c>
      <c r="B124" s="27" t="s">
        <v>246</v>
      </c>
      <c r="C124" s="2" t="n">
        <f aca="false">+D124+E124+F124+G124+H124+I124</f>
        <v>25</v>
      </c>
      <c r="D124" s="2" t="n">
        <v>9</v>
      </c>
      <c r="E124" s="2" t="n">
        <v>2</v>
      </c>
      <c r="F124" s="2" t="n">
        <v>0</v>
      </c>
      <c r="G124" s="2" t="n">
        <v>6</v>
      </c>
      <c r="H124" s="2" t="n">
        <v>7</v>
      </c>
      <c r="I124" s="2" t="n">
        <v>1</v>
      </c>
    </row>
    <row r="125" customFormat="false" ht="10.2" hidden="false" customHeight="false" outlineLevel="0" collapsed="false">
      <c r="A125" s="26" t="s">
        <v>247</v>
      </c>
      <c r="B125" s="27" t="s">
        <v>248</v>
      </c>
      <c r="C125" s="2" t="n">
        <f aca="false">+D125+E125+F125+G125+H125+I125</f>
        <v>123</v>
      </c>
      <c r="D125" s="2" t="n">
        <v>4</v>
      </c>
      <c r="E125" s="2" t="n">
        <v>1</v>
      </c>
      <c r="F125" s="2" t="n">
        <v>0</v>
      </c>
      <c r="G125" s="2" t="n">
        <v>80</v>
      </c>
      <c r="H125" s="2" t="n">
        <v>36</v>
      </c>
      <c r="I125" s="2" t="n">
        <v>2</v>
      </c>
    </row>
    <row r="126" customFormat="false" ht="10.2" hidden="false" customHeight="false" outlineLevel="0" collapsed="false">
      <c r="A126" s="26" t="s">
        <v>249</v>
      </c>
      <c r="B126" s="27" t="s">
        <v>250</v>
      </c>
      <c r="C126" s="2" t="n">
        <f aca="false">+D126+E126+F126+G126+H126+I126</f>
        <v>1703</v>
      </c>
      <c r="D126" s="2" t="n">
        <v>176</v>
      </c>
      <c r="E126" s="2" t="n">
        <v>66</v>
      </c>
      <c r="F126" s="2" t="n">
        <v>15</v>
      </c>
      <c r="G126" s="2" t="n">
        <v>866</v>
      </c>
      <c r="H126" s="2" t="n">
        <v>479</v>
      </c>
      <c r="I126" s="2" t="n">
        <v>101</v>
      </c>
    </row>
    <row r="127" customFormat="false" ht="10.2" hidden="false" customHeight="false" outlineLevel="0" collapsed="false">
      <c r="A127" s="26" t="s">
        <v>251</v>
      </c>
      <c r="B127" s="27" t="s">
        <v>252</v>
      </c>
      <c r="C127" s="2" t="n">
        <f aca="false">+D127+E127+F127+G127+H127+I127</f>
        <v>1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1</v>
      </c>
      <c r="I127" s="2" t="n">
        <v>0</v>
      </c>
    </row>
    <row r="128" customFormat="false" ht="10.2" hidden="false" customHeight="false" outlineLevel="0" collapsed="false">
      <c r="A128" s="26" t="s">
        <v>253</v>
      </c>
      <c r="B128" s="27" t="s">
        <v>254</v>
      </c>
      <c r="C128" s="2" t="n">
        <f aca="false">+D128+E128+F128+G128+H128+I128</f>
        <v>1808</v>
      </c>
      <c r="D128" s="2" t="n">
        <v>288</v>
      </c>
      <c r="E128" s="2" t="n">
        <v>102</v>
      </c>
      <c r="F128" s="2" t="n">
        <v>18</v>
      </c>
      <c r="G128" s="2" t="n">
        <v>674</v>
      </c>
      <c r="H128" s="2" t="n">
        <v>627</v>
      </c>
      <c r="I128" s="2" t="n">
        <v>99</v>
      </c>
    </row>
    <row r="129" customFormat="false" ht="10.2" hidden="false" customHeight="false" outlineLevel="0" collapsed="false">
      <c r="A129" s="26" t="s">
        <v>255</v>
      </c>
      <c r="B129" s="27" t="s">
        <v>27</v>
      </c>
      <c r="C129" s="2" t="n">
        <f aca="false">+D129+E129+F129+G129+H129+I129</f>
        <v>5529</v>
      </c>
      <c r="D129" s="2" t="n">
        <v>752</v>
      </c>
      <c r="E129" s="2" t="n">
        <v>334</v>
      </c>
      <c r="F129" s="2" t="n">
        <v>45</v>
      </c>
      <c r="G129" s="2" t="n">
        <v>2226</v>
      </c>
      <c r="H129" s="2" t="n">
        <v>1752</v>
      </c>
      <c r="I129" s="2" t="n">
        <v>420</v>
      </c>
    </row>
    <row r="130" customFormat="false" ht="10.2" hidden="false" customHeight="false" outlineLevel="0" collapsed="false">
      <c r="A130" s="26" t="s">
        <v>256</v>
      </c>
      <c r="B130" s="27" t="s">
        <v>257</v>
      </c>
      <c r="C130" s="2" t="n">
        <f aca="false">+D130+E130+F130+G130+H130+I130</f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</row>
    <row r="131" customFormat="false" ht="10.2" hidden="false" customHeight="false" outlineLevel="0" collapsed="false">
      <c r="A131" s="26" t="s">
        <v>258</v>
      </c>
      <c r="B131" s="27" t="s">
        <v>259</v>
      </c>
      <c r="C131" s="2" t="n">
        <f aca="false">+D131+E131+F131+G131+H131+I131</f>
        <v>401</v>
      </c>
      <c r="D131" s="2" t="n">
        <v>43</v>
      </c>
      <c r="E131" s="2" t="n">
        <v>53</v>
      </c>
      <c r="F131" s="2" t="n">
        <v>1</v>
      </c>
      <c r="G131" s="2" t="n">
        <v>210</v>
      </c>
      <c r="H131" s="2" t="n">
        <v>57</v>
      </c>
      <c r="I131" s="2" t="n">
        <v>37</v>
      </c>
    </row>
    <row r="132" customFormat="false" ht="10.2" hidden="false" customHeight="false" outlineLevel="0" collapsed="false">
      <c r="A132" s="26" t="s">
        <v>260</v>
      </c>
      <c r="B132" s="27" t="s">
        <v>261</v>
      </c>
      <c r="C132" s="2" t="n">
        <f aca="false">+D132+E132+F132+G132+H132+I132</f>
        <v>2421</v>
      </c>
      <c r="D132" s="2" t="n">
        <v>107</v>
      </c>
      <c r="E132" s="2" t="n">
        <v>50</v>
      </c>
      <c r="F132" s="2" t="n">
        <v>13</v>
      </c>
      <c r="G132" s="2" t="n">
        <v>1563</v>
      </c>
      <c r="H132" s="2" t="n">
        <v>528</v>
      </c>
      <c r="I132" s="2" t="n">
        <v>160</v>
      </c>
    </row>
    <row r="133" customFormat="false" ht="10.2" hidden="false" customHeight="false" outlineLevel="0" collapsed="false">
      <c r="A133" s="26" t="s">
        <v>262</v>
      </c>
      <c r="B133" s="27" t="s">
        <v>263</v>
      </c>
      <c r="C133" s="2" t="n">
        <f aca="false">+D133+E133+F133+G133+H133+I133</f>
        <v>72</v>
      </c>
      <c r="D133" s="2" t="n">
        <v>1</v>
      </c>
      <c r="E133" s="2" t="n">
        <v>0</v>
      </c>
      <c r="F133" s="2" t="n">
        <v>0</v>
      </c>
      <c r="G133" s="2" t="n">
        <v>38</v>
      </c>
      <c r="H133" s="2" t="n">
        <v>15</v>
      </c>
      <c r="I133" s="2" t="n">
        <v>18</v>
      </c>
    </row>
    <row r="134" customFormat="false" ht="10.2" hidden="false" customHeight="false" outlineLevel="0" collapsed="false">
      <c r="A134" s="26" t="s">
        <v>264</v>
      </c>
      <c r="B134" s="27" t="s">
        <v>265</v>
      </c>
      <c r="C134" s="2" t="n">
        <f aca="false">+D134+E134+F134+G134+H134+I134</f>
        <v>1636</v>
      </c>
      <c r="D134" s="2" t="n">
        <v>36</v>
      </c>
      <c r="E134" s="2" t="n">
        <v>22</v>
      </c>
      <c r="F134" s="2" t="n">
        <v>6</v>
      </c>
      <c r="G134" s="2" t="n">
        <v>964</v>
      </c>
      <c r="H134" s="2" t="n">
        <v>332</v>
      </c>
      <c r="I134" s="2" t="n">
        <v>276</v>
      </c>
    </row>
    <row r="135" customFormat="false" ht="10.2" hidden="false" customHeight="false" outlineLevel="0" collapsed="false">
      <c r="A135" s="26" t="s">
        <v>266</v>
      </c>
      <c r="B135" s="27" t="s">
        <v>267</v>
      </c>
      <c r="C135" s="2" t="n">
        <f aca="false">+D135+E135+F135+G135+H135+I135</f>
        <v>909</v>
      </c>
      <c r="D135" s="2" t="n">
        <v>57</v>
      </c>
      <c r="E135" s="2" t="n">
        <v>29</v>
      </c>
      <c r="F135" s="2" t="n">
        <v>7</v>
      </c>
      <c r="G135" s="2" t="n">
        <v>532</v>
      </c>
      <c r="H135" s="2" t="n">
        <v>258</v>
      </c>
      <c r="I135" s="2" t="n">
        <v>26</v>
      </c>
    </row>
    <row r="136" customFormat="false" ht="10.2" hidden="false" customHeight="false" outlineLevel="0" collapsed="false">
      <c r="A136" s="26" t="s">
        <v>268</v>
      </c>
      <c r="B136" s="27" t="s">
        <v>269</v>
      </c>
      <c r="C136" s="2" t="n">
        <f aca="false">+D136+E136+F136+G136+H136+I136</f>
        <v>146</v>
      </c>
      <c r="D136" s="2" t="n">
        <v>15</v>
      </c>
      <c r="E136" s="2" t="n">
        <v>1</v>
      </c>
      <c r="F136" s="2" t="n">
        <v>0</v>
      </c>
      <c r="G136" s="2" t="n">
        <v>79</v>
      </c>
      <c r="H136" s="2" t="n">
        <v>42</v>
      </c>
      <c r="I136" s="2" t="n">
        <v>9</v>
      </c>
    </row>
    <row r="137" customFormat="false" ht="10.2" hidden="false" customHeight="false" outlineLevel="0" collapsed="false">
      <c r="A137" s="26" t="s">
        <v>270</v>
      </c>
      <c r="B137" s="27" t="s">
        <v>271</v>
      </c>
      <c r="C137" s="2" t="n">
        <f aca="false">+D137+E137+F137+G137+H137+I137</f>
        <v>769</v>
      </c>
      <c r="D137" s="2" t="n">
        <v>23</v>
      </c>
      <c r="E137" s="2" t="n">
        <v>36</v>
      </c>
      <c r="F137" s="2" t="n">
        <v>3</v>
      </c>
      <c r="G137" s="2" t="n">
        <v>414</v>
      </c>
      <c r="H137" s="2" t="n">
        <v>188</v>
      </c>
      <c r="I137" s="2" t="n">
        <v>105</v>
      </c>
    </row>
    <row r="138" customFormat="false" ht="10.2" hidden="false" customHeight="false" outlineLevel="0" collapsed="false">
      <c r="A138" s="26" t="s">
        <v>272</v>
      </c>
      <c r="B138" s="27" t="s">
        <v>273</v>
      </c>
      <c r="C138" s="2" t="n">
        <f aca="false">+D138+E138+F138+G138+H138+I138</f>
        <v>2307</v>
      </c>
      <c r="D138" s="2" t="n">
        <v>231</v>
      </c>
      <c r="E138" s="2" t="n">
        <v>78</v>
      </c>
      <c r="F138" s="2" t="n">
        <v>9</v>
      </c>
      <c r="G138" s="2" t="n">
        <v>1222</v>
      </c>
      <c r="H138" s="2" t="n">
        <v>642</v>
      </c>
      <c r="I138" s="2" t="n">
        <v>125</v>
      </c>
    </row>
    <row r="139" customFormat="false" ht="10.2" hidden="false" customHeight="false" outlineLevel="0" collapsed="false">
      <c r="A139" s="26" t="s">
        <v>274</v>
      </c>
      <c r="B139" s="27" t="s">
        <v>275</v>
      </c>
      <c r="C139" s="2" t="n">
        <f aca="false">+D139+E139+F139+G139+H139+I139</f>
        <v>3618</v>
      </c>
      <c r="D139" s="2" t="n">
        <v>187</v>
      </c>
      <c r="E139" s="2" t="n">
        <v>30</v>
      </c>
      <c r="F139" s="2" t="n">
        <v>16</v>
      </c>
      <c r="G139" s="2" t="n">
        <v>2226</v>
      </c>
      <c r="H139" s="2" t="n">
        <v>898</v>
      </c>
      <c r="I139" s="2" t="n">
        <v>261</v>
      </c>
    </row>
    <row r="140" customFormat="false" ht="10.2" hidden="false" customHeight="false" outlineLevel="0" collapsed="false">
      <c r="A140" s="26" t="s">
        <v>276</v>
      </c>
      <c r="B140" s="27" t="s">
        <v>277</v>
      </c>
      <c r="C140" s="2" t="n">
        <f aca="false">+D140+E140+F140+G140+H140+I140</f>
        <v>2107</v>
      </c>
      <c r="D140" s="2" t="n">
        <v>239</v>
      </c>
      <c r="E140" s="2" t="n">
        <v>80</v>
      </c>
      <c r="F140" s="2" t="n">
        <v>20</v>
      </c>
      <c r="G140" s="2" t="n">
        <v>939</v>
      </c>
      <c r="H140" s="2" t="n">
        <v>675</v>
      </c>
      <c r="I140" s="2" t="n">
        <v>154</v>
      </c>
    </row>
    <row r="141" customFormat="false" ht="10.2" hidden="false" customHeight="false" outlineLevel="0" collapsed="false">
      <c r="A141" s="26" t="s">
        <v>278</v>
      </c>
      <c r="B141" s="27" t="s">
        <v>99</v>
      </c>
      <c r="C141" s="2" t="n">
        <f aca="false">+D141+E141+F141+G141+H141+I141</f>
        <v>658</v>
      </c>
      <c r="D141" s="2" t="n">
        <v>34</v>
      </c>
      <c r="E141" s="2" t="n">
        <v>23</v>
      </c>
      <c r="F141" s="2" t="n">
        <v>3</v>
      </c>
      <c r="G141" s="2" t="n">
        <v>373</v>
      </c>
      <c r="H141" s="2" t="n">
        <v>154</v>
      </c>
      <c r="I141" s="2" t="n">
        <v>71</v>
      </c>
    </row>
    <row r="142" customFormat="false" ht="10.2" hidden="false" customHeight="false" outlineLevel="0" collapsed="false">
      <c r="A142" s="26" t="s">
        <v>279</v>
      </c>
      <c r="B142" s="27" t="s">
        <v>280</v>
      </c>
      <c r="C142" s="2" t="n">
        <f aca="false">+D142+E142+F142+G142+H142+I142</f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</row>
    <row r="143" customFormat="false" ht="10.2" hidden="false" customHeight="false" outlineLevel="0" collapsed="false">
      <c r="A143" s="26" t="s">
        <v>281</v>
      </c>
      <c r="B143" s="27" t="s">
        <v>282</v>
      </c>
      <c r="C143" s="2" t="n">
        <f aca="false">+D143+E143+F143+G143+H143+I143</f>
        <v>3710</v>
      </c>
      <c r="D143" s="2" t="n">
        <v>497</v>
      </c>
      <c r="E143" s="2" t="n">
        <v>201</v>
      </c>
      <c r="F143" s="2" t="n">
        <v>38</v>
      </c>
      <c r="G143" s="2" t="n">
        <v>1460</v>
      </c>
      <c r="H143" s="2" t="n">
        <v>1242</v>
      </c>
      <c r="I143" s="2" t="n">
        <v>272</v>
      </c>
    </row>
    <row r="144" customFormat="false" ht="10.2" hidden="false" customHeight="false" outlineLevel="0" collapsed="false">
      <c r="A144" s="26" t="s">
        <v>283</v>
      </c>
      <c r="B144" s="27" t="s">
        <v>284</v>
      </c>
      <c r="C144" s="2" t="n">
        <f aca="false">+D144+E144+F144+G144+H144+I144</f>
        <v>416</v>
      </c>
      <c r="D144" s="2" t="n">
        <v>20</v>
      </c>
      <c r="E144" s="2" t="n">
        <v>11</v>
      </c>
      <c r="F144" s="2" t="n">
        <v>2</v>
      </c>
      <c r="G144" s="2" t="n">
        <v>253</v>
      </c>
      <c r="H144" s="2" t="n">
        <v>95</v>
      </c>
      <c r="I144" s="2" t="n">
        <v>35</v>
      </c>
    </row>
    <row r="145" customFormat="false" ht="10.2" hidden="false" customHeight="false" outlineLevel="0" collapsed="false">
      <c r="A145" s="26" t="s">
        <v>285</v>
      </c>
      <c r="B145" s="27" t="s">
        <v>286</v>
      </c>
      <c r="C145" s="2" t="n">
        <f aca="false">+D145+E145+F145+G145+H145+I145</f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</row>
    <row r="146" customFormat="false" ht="10.2" hidden="false" customHeight="false" outlineLevel="0" collapsed="false">
      <c r="A146" s="26" t="s">
        <v>287</v>
      </c>
      <c r="B146" s="27" t="s">
        <v>288</v>
      </c>
      <c r="C146" s="2" t="n">
        <f aca="false">+D146+E146+F146+G146+H146+I146</f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</row>
    <row r="147" customFormat="false" ht="10.2" hidden="false" customHeight="false" outlineLevel="0" collapsed="false">
      <c r="A147" s="26" t="s">
        <v>289</v>
      </c>
      <c r="B147" s="27" t="s">
        <v>290</v>
      </c>
      <c r="C147" s="2" t="n">
        <f aca="false">+D147+E147+F147+G147+H147+I147</f>
        <v>667</v>
      </c>
      <c r="D147" s="2" t="n">
        <v>82</v>
      </c>
      <c r="E147" s="2" t="n">
        <v>54</v>
      </c>
      <c r="F147" s="2" t="n">
        <v>8</v>
      </c>
      <c r="G147" s="2" t="n">
        <v>260</v>
      </c>
      <c r="H147" s="2" t="n">
        <v>208</v>
      </c>
      <c r="I147" s="2" t="n">
        <v>55</v>
      </c>
    </row>
    <row r="148" customFormat="false" ht="10.2" hidden="false" customHeight="false" outlineLevel="0" collapsed="false">
      <c r="A148" s="26" t="s">
        <v>291</v>
      </c>
      <c r="B148" s="27" t="s">
        <v>292</v>
      </c>
      <c r="C148" s="2" t="n">
        <f aca="false">+D148+E148+F148+G148+H148+I148</f>
        <v>1942</v>
      </c>
      <c r="D148" s="2" t="n">
        <v>229</v>
      </c>
      <c r="E148" s="2" t="n">
        <v>82</v>
      </c>
      <c r="F148" s="2" t="n">
        <v>24</v>
      </c>
      <c r="G148" s="2" t="n">
        <v>812</v>
      </c>
      <c r="H148" s="2" t="n">
        <v>647</v>
      </c>
      <c r="I148" s="2" t="n">
        <v>148</v>
      </c>
    </row>
    <row r="149" customFormat="false" ht="10.2" hidden="false" customHeight="false" outlineLevel="0" collapsed="false">
      <c r="A149" s="26" t="s">
        <v>293</v>
      </c>
      <c r="B149" s="27" t="s">
        <v>294</v>
      </c>
      <c r="C149" s="2" t="n">
        <f aca="false">+D149+E149+F149+G149+H149+I149</f>
        <v>1716</v>
      </c>
      <c r="D149" s="2" t="n">
        <v>220</v>
      </c>
      <c r="E149" s="2" t="n">
        <v>60</v>
      </c>
      <c r="F149" s="2" t="n">
        <v>21</v>
      </c>
      <c r="G149" s="2" t="n">
        <v>717</v>
      </c>
      <c r="H149" s="2" t="n">
        <v>603</v>
      </c>
      <c r="I149" s="2" t="n">
        <v>95</v>
      </c>
    </row>
    <row r="150" customFormat="false" ht="10.2" hidden="false" customHeight="false" outlineLevel="0" collapsed="false">
      <c r="A150" s="26" t="s">
        <v>295</v>
      </c>
      <c r="B150" s="27" t="s">
        <v>296</v>
      </c>
      <c r="C150" s="2" t="n">
        <f aca="false">+D150+E150+F150+G150+H150+I150</f>
        <v>1042</v>
      </c>
      <c r="D150" s="2" t="n">
        <v>149</v>
      </c>
      <c r="E150" s="2" t="n">
        <v>34</v>
      </c>
      <c r="F150" s="2" t="n">
        <v>16</v>
      </c>
      <c r="G150" s="2" t="n">
        <v>393</v>
      </c>
      <c r="H150" s="2" t="n">
        <v>369</v>
      </c>
      <c r="I150" s="2" t="n">
        <v>81</v>
      </c>
    </row>
    <row r="151" customFormat="false" ht="10.2" hidden="false" customHeight="false" outlineLevel="0" collapsed="false">
      <c r="A151" s="26" t="s">
        <v>297</v>
      </c>
      <c r="B151" s="27" t="s">
        <v>298</v>
      </c>
      <c r="C151" s="2" t="n">
        <f aca="false">+D151+E151+F151+G151+H151+I151</f>
        <v>3564</v>
      </c>
      <c r="D151" s="2" t="n">
        <v>148</v>
      </c>
      <c r="E151" s="2" t="n">
        <v>45</v>
      </c>
      <c r="F151" s="2" t="n">
        <v>11</v>
      </c>
      <c r="G151" s="2" t="n">
        <v>2275</v>
      </c>
      <c r="H151" s="2" t="n">
        <v>778</v>
      </c>
      <c r="I151" s="2" t="n">
        <v>307</v>
      </c>
    </row>
    <row r="152" customFormat="false" ht="10.2" hidden="false" customHeight="false" outlineLevel="0" collapsed="false">
      <c r="A152" s="26" t="s">
        <v>299</v>
      </c>
      <c r="B152" s="27" t="s">
        <v>300</v>
      </c>
      <c r="C152" s="2" t="n">
        <f aca="false">+D152+E152+F152+G152+H152+I152</f>
        <v>2481</v>
      </c>
      <c r="D152" s="2" t="n">
        <v>155</v>
      </c>
      <c r="E152" s="2" t="n">
        <v>76</v>
      </c>
      <c r="F152" s="2" t="n">
        <v>15</v>
      </c>
      <c r="G152" s="2" t="n">
        <v>1398</v>
      </c>
      <c r="H152" s="2" t="n">
        <v>673</v>
      </c>
      <c r="I152" s="2" t="n">
        <v>164</v>
      </c>
    </row>
    <row r="153" customFormat="false" ht="10.2" hidden="false" customHeight="false" outlineLevel="0" collapsed="false">
      <c r="A153" s="26" t="s">
        <v>301</v>
      </c>
      <c r="B153" s="27" t="s">
        <v>302</v>
      </c>
      <c r="C153" s="2" t="n">
        <f aca="false">+D153+E153+F153+G153+H153+I153</f>
        <v>4</v>
      </c>
      <c r="D153" s="2" t="n">
        <v>1</v>
      </c>
      <c r="E153" s="2" t="n">
        <v>0</v>
      </c>
      <c r="F153" s="2" t="n">
        <v>0</v>
      </c>
      <c r="G153" s="2" t="n">
        <v>0</v>
      </c>
      <c r="H153" s="2" t="n">
        <v>2</v>
      </c>
      <c r="I153" s="2" t="n">
        <v>1</v>
      </c>
    </row>
    <row r="154" customFormat="false" ht="10.2" hidden="false" customHeight="false" outlineLevel="0" collapsed="false">
      <c r="A154" s="26" t="s">
        <v>303</v>
      </c>
      <c r="B154" s="27" t="s">
        <v>304</v>
      </c>
      <c r="C154" s="2" t="n">
        <f aca="false">+D154+E154+F154+G154+H154+I154</f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</row>
    <row r="155" customFormat="false" ht="10.2" hidden="false" customHeight="false" outlineLevel="0" collapsed="false">
      <c r="A155" s="26" t="s">
        <v>305</v>
      </c>
      <c r="B155" s="27" t="s">
        <v>306</v>
      </c>
      <c r="C155" s="2" t="n">
        <f aca="false">+D155+E155+F155+G155+H155+I155</f>
        <v>3619</v>
      </c>
      <c r="D155" s="2" t="n">
        <v>248</v>
      </c>
      <c r="E155" s="2" t="n">
        <v>134</v>
      </c>
      <c r="F155" s="2" t="n">
        <v>30</v>
      </c>
      <c r="G155" s="2" t="n">
        <v>1807</v>
      </c>
      <c r="H155" s="2" t="n">
        <v>901</v>
      </c>
      <c r="I155" s="2" t="n">
        <v>499</v>
      </c>
    </row>
    <row r="156" customFormat="false" ht="10.2" hidden="false" customHeight="false" outlineLevel="0" collapsed="false">
      <c r="A156" s="26" t="s">
        <v>307</v>
      </c>
      <c r="B156" s="27" t="s">
        <v>308</v>
      </c>
      <c r="C156" s="2" t="n">
        <f aca="false">+D156+E156+F156+G156+H156+I156</f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</row>
    <row r="157" customFormat="false" ht="10.2" hidden="false" customHeight="false" outlineLevel="0" collapsed="false">
      <c r="A157" s="26" t="s">
        <v>309</v>
      </c>
      <c r="B157" s="27" t="s">
        <v>310</v>
      </c>
      <c r="C157" s="2" t="n">
        <f aca="false">+D157+E157+F157+G157+H157+I157</f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</row>
    <row r="158" customFormat="false" ht="10.2" hidden="false" customHeight="false" outlineLevel="0" collapsed="false">
      <c r="A158" s="26" t="s">
        <v>311</v>
      </c>
      <c r="B158" s="27" t="s">
        <v>312</v>
      </c>
      <c r="C158" s="2" t="n">
        <f aca="false">+D158+E158+F158+G158+H158+I158</f>
        <v>32</v>
      </c>
      <c r="D158" s="2" t="n">
        <v>9</v>
      </c>
      <c r="E158" s="2" t="n">
        <v>2</v>
      </c>
      <c r="F158" s="2" t="n">
        <v>0</v>
      </c>
      <c r="G158" s="2" t="n">
        <v>11</v>
      </c>
      <c r="H158" s="2" t="n">
        <v>8</v>
      </c>
      <c r="I158" s="2" t="n">
        <v>2</v>
      </c>
    </row>
    <row r="159" customFormat="false" ht="10.2" hidden="false" customHeight="false" outlineLevel="0" collapsed="false">
      <c r="A159" s="26" t="s">
        <v>313</v>
      </c>
      <c r="B159" s="27" t="s">
        <v>314</v>
      </c>
      <c r="C159" s="2" t="n">
        <f aca="false">+D159+E159+F159+G159+H159+I159</f>
        <v>75098</v>
      </c>
      <c r="D159" s="2" t="n">
        <v>8866</v>
      </c>
      <c r="E159" s="2" t="n">
        <v>3705</v>
      </c>
      <c r="F159" s="2" t="n">
        <v>687</v>
      </c>
      <c r="G159" s="2" t="n">
        <v>33932</v>
      </c>
      <c r="H159" s="2" t="n">
        <v>23765</v>
      </c>
      <c r="I159" s="2" t="n">
        <v>4143</v>
      </c>
    </row>
    <row r="160" customFormat="false" ht="10.2" hidden="false" customHeight="false" outlineLevel="0" collapsed="false">
      <c r="A160" s="26" t="s">
        <v>315</v>
      </c>
      <c r="B160" s="27" t="s">
        <v>316</v>
      </c>
      <c r="C160" s="2" t="n">
        <f aca="false">+D160+E160+F160+G160+H160+I160</f>
        <v>74599</v>
      </c>
      <c r="D160" s="2" t="n">
        <v>8847</v>
      </c>
      <c r="E160" s="2" t="n">
        <v>3696</v>
      </c>
      <c r="F160" s="2" t="n">
        <v>685</v>
      </c>
      <c r="G160" s="2" t="n">
        <v>33634</v>
      </c>
      <c r="H160" s="2" t="n">
        <v>23637</v>
      </c>
      <c r="I160" s="2" t="n">
        <v>4100</v>
      </c>
    </row>
    <row r="161" customFormat="false" ht="10.2" hidden="false" customHeight="false" outlineLevel="0" collapsed="false">
      <c r="A161" s="26" t="s">
        <v>317</v>
      </c>
      <c r="B161" s="27" t="s">
        <v>318</v>
      </c>
      <c r="C161" s="2" t="n">
        <f aca="false">+D161+E161+F161+G161+H161+I161</f>
        <v>74594</v>
      </c>
      <c r="D161" s="2" t="n">
        <v>8847</v>
      </c>
      <c r="E161" s="2" t="n">
        <v>3696</v>
      </c>
      <c r="F161" s="2" t="n">
        <v>685</v>
      </c>
      <c r="G161" s="2" t="n">
        <v>33631</v>
      </c>
      <c r="H161" s="2" t="n">
        <v>23635</v>
      </c>
      <c r="I161" s="2" t="n">
        <v>4100</v>
      </c>
    </row>
    <row r="162" customFormat="false" ht="10.2" hidden="false" customHeight="false" outlineLevel="0" collapsed="false">
      <c r="A162" s="26" t="s">
        <v>319</v>
      </c>
      <c r="B162" s="27" t="s">
        <v>320</v>
      </c>
      <c r="C162" s="2" t="n">
        <f aca="false">+D162+E162+F162+G162+H162+I162</f>
        <v>800</v>
      </c>
      <c r="D162" s="2" t="n">
        <v>93</v>
      </c>
      <c r="E162" s="2" t="n">
        <v>28</v>
      </c>
      <c r="F162" s="2" t="n">
        <v>11</v>
      </c>
      <c r="G162" s="2" t="n">
        <v>361</v>
      </c>
      <c r="H162" s="2" t="n">
        <v>234</v>
      </c>
      <c r="I162" s="2" t="n">
        <v>73</v>
      </c>
    </row>
    <row r="163" customFormat="false" ht="10.2" hidden="false" customHeight="false" outlineLevel="0" collapsed="false">
      <c r="A163" s="26" t="s">
        <v>321</v>
      </c>
      <c r="B163" s="27" t="s">
        <v>27</v>
      </c>
      <c r="C163" s="2" t="n">
        <f aca="false">+D163+E163+F163+G163+H163+I163</f>
        <v>8038</v>
      </c>
      <c r="D163" s="2" t="n">
        <v>1138</v>
      </c>
      <c r="E163" s="2" t="n">
        <v>424</v>
      </c>
      <c r="F163" s="2" t="n">
        <v>64</v>
      </c>
      <c r="G163" s="2" t="n">
        <v>3125</v>
      </c>
      <c r="H163" s="2" t="n">
        <v>2830</v>
      </c>
      <c r="I163" s="2" t="n">
        <v>457</v>
      </c>
    </row>
    <row r="164" customFormat="false" ht="10.2" hidden="false" customHeight="false" outlineLevel="0" collapsed="false">
      <c r="A164" s="26" t="s">
        <v>322</v>
      </c>
      <c r="B164" s="27" t="s">
        <v>323</v>
      </c>
      <c r="C164" s="2" t="n">
        <f aca="false">+D164+E164+F164+G164+H164+I164</f>
        <v>2</v>
      </c>
      <c r="D164" s="2" t="n">
        <v>0</v>
      </c>
      <c r="E164" s="2" t="n">
        <v>0</v>
      </c>
      <c r="F164" s="2" t="n">
        <v>0</v>
      </c>
      <c r="G164" s="2" t="n">
        <v>1</v>
      </c>
      <c r="H164" s="2" t="n">
        <v>1</v>
      </c>
      <c r="I164" s="2" t="n">
        <v>0</v>
      </c>
    </row>
    <row r="165" customFormat="false" ht="10.2" hidden="false" customHeight="false" outlineLevel="0" collapsed="false">
      <c r="A165" s="26" t="s">
        <v>324</v>
      </c>
      <c r="B165" s="27" t="s">
        <v>325</v>
      </c>
      <c r="C165" s="2" t="n">
        <f aca="false">+D165+E165+F165+G165+H165+I165</f>
        <v>402</v>
      </c>
      <c r="D165" s="2" t="n">
        <v>8</v>
      </c>
      <c r="E165" s="2" t="n">
        <v>6</v>
      </c>
      <c r="F165" s="2" t="n">
        <v>3</v>
      </c>
      <c r="G165" s="2" t="n">
        <v>225</v>
      </c>
      <c r="H165" s="2" t="n">
        <v>84</v>
      </c>
      <c r="I165" s="2" t="n">
        <v>76</v>
      </c>
    </row>
    <row r="166" customFormat="false" ht="10.2" hidden="false" customHeight="false" outlineLevel="0" collapsed="false">
      <c r="A166" s="26" t="s">
        <v>326</v>
      </c>
      <c r="B166" s="27" t="s">
        <v>327</v>
      </c>
      <c r="C166" s="2" t="n">
        <f aca="false">+D166+E166+F166+G166+H166+I166</f>
        <v>584</v>
      </c>
      <c r="D166" s="2" t="n">
        <v>68</v>
      </c>
      <c r="E166" s="2" t="n">
        <v>22</v>
      </c>
      <c r="F166" s="2" t="n">
        <v>5</v>
      </c>
      <c r="G166" s="2" t="n">
        <v>248</v>
      </c>
      <c r="H166" s="2" t="n">
        <v>203</v>
      </c>
      <c r="I166" s="2" t="n">
        <v>38</v>
      </c>
    </row>
    <row r="167" customFormat="false" ht="10.2" hidden="false" customHeight="false" outlineLevel="0" collapsed="false">
      <c r="A167" s="26" t="s">
        <v>328</v>
      </c>
      <c r="B167" s="27" t="s">
        <v>329</v>
      </c>
      <c r="C167" s="2" t="n">
        <f aca="false">+D167+E167+F167+G167+H167+I167</f>
        <v>1179</v>
      </c>
      <c r="D167" s="2" t="n">
        <v>101</v>
      </c>
      <c r="E167" s="2" t="n">
        <v>15</v>
      </c>
      <c r="F167" s="2" t="n">
        <v>2</v>
      </c>
      <c r="G167" s="2" t="n">
        <v>634</v>
      </c>
      <c r="H167" s="2" t="n">
        <v>381</v>
      </c>
      <c r="I167" s="2" t="n">
        <v>46</v>
      </c>
    </row>
    <row r="168" customFormat="false" ht="10.2" hidden="false" customHeight="false" outlineLevel="0" collapsed="false">
      <c r="A168" s="26" t="s">
        <v>330</v>
      </c>
      <c r="B168" s="27" t="s">
        <v>331</v>
      </c>
      <c r="C168" s="2" t="n">
        <f aca="false">+D168+E168+F168+G168+H168+I168</f>
        <v>1104</v>
      </c>
      <c r="D168" s="2" t="n">
        <v>116</v>
      </c>
      <c r="E168" s="2" t="n">
        <v>56</v>
      </c>
      <c r="F168" s="2" t="n">
        <v>18</v>
      </c>
      <c r="G168" s="2" t="n">
        <v>472</v>
      </c>
      <c r="H168" s="2" t="n">
        <v>387</v>
      </c>
      <c r="I168" s="2" t="n">
        <v>55</v>
      </c>
    </row>
    <row r="169" customFormat="false" ht="10.2" hidden="false" customHeight="false" outlineLevel="0" collapsed="false">
      <c r="A169" s="26" t="s">
        <v>332</v>
      </c>
      <c r="B169" s="27" t="s">
        <v>333</v>
      </c>
      <c r="C169" s="2" t="n">
        <f aca="false">+D169+E169+F169+G169+H169+I169</f>
        <v>0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</row>
    <row r="170" customFormat="false" ht="10.2" hidden="false" customHeight="false" outlineLevel="0" collapsed="false">
      <c r="A170" s="26" t="s">
        <v>334</v>
      </c>
      <c r="B170" s="27" t="s">
        <v>335</v>
      </c>
      <c r="C170" s="2" t="n">
        <f aca="false">+D170+E170+F170+G170+H170+I170</f>
        <v>581</v>
      </c>
      <c r="D170" s="2" t="n">
        <v>76</v>
      </c>
      <c r="E170" s="2" t="n">
        <v>21</v>
      </c>
      <c r="F170" s="2" t="n">
        <v>3</v>
      </c>
      <c r="G170" s="2" t="n">
        <v>248</v>
      </c>
      <c r="H170" s="2" t="n">
        <v>197</v>
      </c>
      <c r="I170" s="2" t="n">
        <v>36</v>
      </c>
    </row>
    <row r="171" customFormat="false" ht="10.2" hidden="false" customHeight="false" outlineLevel="0" collapsed="false">
      <c r="A171" s="26" t="s">
        <v>336</v>
      </c>
      <c r="B171" s="27" t="s">
        <v>337</v>
      </c>
      <c r="C171" s="2" t="n">
        <f aca="false">+D171+E171+F171+G171+H171+I171</f>
        <v>3990</v>
      </c>
      <c r="D171" s="2" t="n">
        <v>247</v>
      </c>
      <c r="E171" s="2" t="n">
        <v>118</v>
      </c>
      <c r="F171" s="2" t="n">
        <v>39</v>
      </c>
      <c r="G171" s="2" t="n">
        <v>2345</v>
      </c>
      <c r="H171" s="2" t="n">
        <v>1103</v>
      </c>
      <c r="I171" s="2" t="n">
        <v>138</v>
      </c>
    </row>
    <row r="172" customFormat="false" ht="10.2" hidden="false" customHeight="false" outlineLevel="0" collapsed="false">
      <c r="A172" s="26" t="s">
        <v>338</v>
      </c>
      <c r="B172" s="27" t="s">
        <v>339</v>
      </c>
      <c r="C172" s="2" t="n">
        <f aca="false">+D172+E172+F172+G172+H172+I172</f>
        <v>7960</v>
      </c>
      <c r="D172" s="2" t="n">
        <v>700</v>
      </c>
      <c r="E172" s="2" t="n">
        <v>347</v>
      </c>
      <c r="F172" s="2" t="n">
        <v>82</v>
      </c>
      <c r="G172" s="2" t="n">
        <v>4148</v>
      </c>
      <c r="H172" s="2" t="n">
        <v>2316</v>
      </c>
      <c r="I172" s="2" t="n">
        <v>367</v>
      </c>
    </row>
    <row r="173" customFormat="false" ht="10.2" hidden="false" customHeight="false" outlineLevel="0" collapsed="false">
      <c r="A173" s="26" t="s">
        <v>340</v>
      </c>
      <c r="B173" s="27" t="s">
        <v>341</v>
      </c>
      <c r="C173" s="2" t="n">
        <f aca="false">+D173+E173+F173+G173+H173+I173</f>
        <v>812</v>
      </c>
      <c r="D173" s="2" t="n">
        <v>87</v>
      </c>
      <c r="E173" s="2" t="n">
        <v>22</v>
      </c>
      <c r="F173" s="2" t="n">
        <v>1</v>
      </c>
      <c r="G173" s="2" t="n">
        <v>424</v>
      </c>
      <c r="H173" s="2" t="n">
        <v>245</v>
      </c>
      <c r="I173" s="2" t="n">
        <v>33</v>
      </c>
    </row>
    <row r="174" customFormat="false" ht="10.2" hidden="false" customHeight="false" outlineLevel="0" collapsed="false">
      <c r="A174" s="26" t="s">
        <v>342</v>
      </c>
      <c r="B174" s="27" t="s">
        <v>343</v>
      </c>
      <c r="C174" s="2" t="n">
        <f aca="false">+D174+E174+F174+G174+H174+I174</f>
        <v>9934</v>
      </c>
      <c r="D174" s="2" t="n">
        <v>1335</v>
      </c>
      <c r="E174" s="2" t="n">
        <v>502</v>
      </c>
      <c r="F174" s="2" t="n">
        <v>94</v>
      </c>
      <c r="G174" s="2" t="n">
        <v>4670</v>
      </c>
      <c r="H174" s="2" t="n">
        <v>2966</v>
      </c>
      <c r="I174" s="2" t="n">
        <v>367</v>
      </c>
    </row>
    <row r="175" customFormat="false" ht="10.2" hidden="false" customHeight="false" outlineLevel="0" collapsed="false">
      <c r="A175" s="26" t="s">
        <v>344</v>
      </c>
      <c r="B175" s="27" t="s">
        <v>345</v>
      </c>
      <c r="C175" s="2" t="n">
        <f aca="false">+D175+E175+F175+G175+H175+I175</f>
        <v>2808</v>
      </c>
      <c r="D175" s="2" t="n">
        <v>212</v>
      </c>
      <c r="E175" s="2" t="n">
        <v>91</v>
      </c>
      <c r="F175" s="2" t="n">
        <v>17</v>
      </c>
      <c r="G175" s="2" t="n">
        <v>1532</v>
      </c>
      <c r="H175" s="2" t="n">
        <v>819</v>
      </c>
      <c r="I175" s="2" t="n">
        <v>137</v>
      </c>
    </row>
    <row r="176" customFormat="false" ht="10.2" hidden="false" customHeight="false" outlineLevel="0" collapsed="false">
      <c r="A176" s="26" t="s">
        <v>346</v>
      </c>
      <c r="B176" s="27" t="s">
        <v>347</v>
      </c>
      <c r="C176" s="2" t="n">
        <f aca="false">+D176+E176+F176+G176+H176+I176</f>
        <v>0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</row>
    <row r="177" customFormat="false" ht="10.2" hidden="false" customHeight="false" outlineLevel="0" collapsed="false">
      <c r="A177" s="26" t="s">
        <v>348</v>
      </c>
      <c r="B177" s="27" t="s">
        <v>349</v>
      </c>
      <c r="C177" s="2" t="n">
        <f aca="false">+D177+E177+F177+G177+H177+I177</f>
        <v>0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</row>
    <row r="178" customFormat="false" ht="10.2" hidden="false" customHeight="false" outlineLevel="0" collapsed="false">
      <c r="A178" s="26" t="s">
        <v>350</v>
      </c>
      <c r="B178" s="27" t="s">
        <v>351</v>
      </c>
      <c r="C178" s="2" t="n">
        <f aca="false">+D178+E178+F178+G178+H178+I178</f>
        <v>0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</row>
    <row r="179" customFormat="false" ht="10.2" hidden="false" customHeight="false" outlineLevel="0" collapsed="false">
      <c r="A179" s="26" t="s">
        <v>352</v>
      </c>
      <c r="B179" s="27" t="s">
        <v>353</v>
      </c>
      <c r="C179" s="2" t="n">
        <f aca="false">+D179+E179+F179+G179+H179+I179</f>
        <v>1580</v>
      </c>
      <c r="D179" s="2" t="n">
        <v>65</v>
      </c>
      <c r="E179" s="2" t="n">
        <v>62</v>
      </c>
      <c r="F179" s="2" t="n">
        <v>11</v>
      </c>
      <c r="G179" s="2" t="n">
        <v>948</v>
      </c>
      <c r="H179" s="2" t="n">
        <v>332</v>
      </c>
      <c r="I179" s="2" t="n">
        <v>162</v>
      </c>
    </row>
    <row r="180" customFormat="false" ht="10.2" hidden="false" customHeight="false" outlineLevel="0" collapsed="false">
      <c r="A180" s="26" t="s">
        <v>354</v>
      </c>
      <c r="B180" s="27" t="s">
        <v>355</v>
      </c>
      <c r="C180" s="2" t="n">
        <f aca="false">+D180+E180+F180+G180+H180+I180</f>
        <v>26</v>
      </c>
      <c r="D180" s="2" t="n">
        <v>0</v>
      </c>
      <c r="E180" s="2" t="n">
        <v>1</v>
      </c>
      <c r="F180" s="2" t="n">
        <v>0</v>
      </c>
      <c r="G180" s="2" t="n">
        <v>16</v>
      </c>
      <c r="H180" s="2" t="n">
        <v>6</v>
      </c>
      <c r="I180" s="2" t="n">
        <v>3</v>
      </c>
    </row>
    <row r="181" customFormat="false" ht="10.2" hidden="false" customHeight="false" outlineLevel="0" collapsed="false">
      <c r="A181" s="26" t="s">
        <v>356</v>
      </c>
      <c r="B181" s="27" t="s">
        <v>357</v>
      </c>
      <c r="C181" s="2" t="n">
        <f aca="false">+D181+E181+F181+G181+H181+I181</f>
        <v>10953</v>
      </c>
      <c r="D181" s="2" t="n">
        <v>1474</v>
      </c>
      <c r="E181" s="2" t="n">
        <v>606</v>
      </c>
      <c r="F181" s="2" t="n">
        <v>118</v>
      </c>
      <c r="G181" s="2" t="n">
        <v>4666</v>
      </c>
      <c r="H181" s="2" t="n">
        <v>3309</v>
      </c>
      <c r="I181" s="2" t="n">
        <v>780</v>
      </c>
    </row>
    <row r="182" customFormat="false" ht="10.2" hidden="false" customHeight="false" outlineLevel="0" collapsed="false">
      <c r="A182" s="26" t="s">
        <v>358</v>
      </c>
      <c r="B182" s="27" t="s">
        <v>359</v>
      </c>
      <c r="C182" s="2" t="n">
        <f aca="false">+D182+E182+F182+G182+H182+I182</f>
        <v>3125</v>
      </c>
      <c r="D182" s="2" t="n">
        <v>379</v>
      </c>
      <c r="E182" s="2" t="n">
        <v>196</v>
      </c>
      <c r="F182" s="2" t="n">
        <v>30</v>
      </c>
      <c r="G182" s="2" t="n">
        <v>1221</v>
      </c>
      <c r="H182" s="2" t="n">
        <v>1118</v>
      </c>
      <c r="I182" s="2" t="n">
        <v>181</v>
      </c>
    </row>
    <row r="183" customFormat="false" ht="10.2" hidden="false" customHeight="false" outlineLevel="0" collapsed="false">
      <c r="A183" s="26" t="s">
        <v>360</v>
      </c>
      <c r="B183" s="27" t="s">
        <v>361</v>
      </c>
      <c r="C183" s="2" t="n">
        <f aca="false">+D183+E183+F183+G183+H183+I183</f>
        <v>9413</v>
      </c>
      <c r="D183" s="2" t="n">
        <v>1138</v>
      </c>
      <c r="E183" s="2" t="n">
        <v>529</v>
      </c>
      <c r="F183" s="2" t="n">
        <v>82</v>
      </c>
      <c r="G183" s="2" t="n">
        <v>4080</v>
      </c>
      <c r="H183" s="2" t="n">
        <v>3012</v>
      </c>
      <c r="I183" s="2" t="n">
        <v>572</v>
      </c>
    </row>
    <row r="184" customFormat="false" ht="10.2" hidden="false" customHeight="false" outlineLevel="0" collapsed="false">
      <c r="A184" s="26" t="s">
        <v>362</v>
      </c>
      <c r="B184" s="27" t="s">
        <v>363</v>
      </c>
      <c r="C184" s="2" t="n">
        <f aca="false">+D184+E184+F184+G184+H184+I184</f>
        <v>11189</v>
      </c>
      <c r="D184" s="2" t="n">
        <v>1551</v>
      </c>
      <c r="E184" s="2" t="n">
        <v>624</v>
      </c>
      <c r="F184" s="2" t="n">
        <v>104</v>
      </c>
      <c r="G184" s="2" t="n">
        <v>4263</v>
      </c>
      <c r="H184" s="2" t="n">
        <v>4071</v>
      </c>
      <c r="I184" s="2" t="n">
        <v>576</v>
      </c>
    </row>
    <row r="185" customFormat="false" ht="10.2" hidden="false" customHeight="false" outlineLevel="0" collapsed="false">
      <c r="A185" s="26" t="s">
        <v>364</v>
      </c>
      <c r="B185" s="27" t="s">
        <v>365</v>
      </c>
      <c r="C185" s="2" t="n">
        <f aca="false">+D185+E185+F185+G185+H185+I185</f>
        <v>114</v>
      </c>
      <c r="D185" s="2" t="n">
        <v>59</v>
      </c>
      <c r="E185" s="2" t="n">
        <v>26</v>
      </c>
      <c r="F185" s="2" t="n">
        <v>1</v>
      </c>
      <c r="G185" s="2" t="n">
        <v>4</v>
      </c>
      <c r="H185" s="2" t="n">
        <v>21</v>
      </c>
      <c r="I185" s="2" t="n">
        <v>3</v>
      </c>
    </row>
    <row r="186" customFormat="false" ht="10.2" hidden="false" customHeight="false" outlineLevel="0" collapsed="false">
      <c r="A186" s="26" t="s">
        <v>366</v>
      </c>
      <c r="B186" s="27" t="s">
        <v>367</v>
      </c>
      <c r="C186" s="2" t="n">
        <f aca="false">+D186+E186+F186+G186+H186+I186</f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</row>
    <row r="187" customFormat="false" ht="10.2" hidden="false" customHeight="false" outlineLevel="0" collapsed="false">
      <c r="A187" s="26" t="s">
        <v>368</v>
      </c>
      <c r="B187" s="27" t="s">
        <v>369</v>
      </c>
      <c r="C187" s="2" t="n">
        <f aca="false">+D187+E187+F187+G187+H187+I187</f>
        <v>5</v>
      </c>
      <c r="D187" s="2" t="n">
        <v>0</v>
      </c>
      <c r="E187" s="2" t="n">
        <v>0</v>
      </c>
      <c r="F187" s="2" t="n">
        <v>0</v>
      </c>
      <c r="G187" s="2" t="n">
        <v>3</v>
      </c>
      <c r="H187" s="2" t="n">
        <v>2</v>
      </c>
      <c r="I187" s="2" t="n">
        <v>0</v>
      </c>
    </row>
    <row r="188" customFormat="false" ht="10.2" hidden="false" customHeight="false" outlineLevel="0" collapsed="false">
      <c r="A188" s="26" t="s">
        <v>370</v>
      </c>
      <c r="B188" s="27" t="s">
        <v>371</v>
      </c>
      <c r="C188" s="2" t="n">
        <f aca="false">+D188+E188+F188+G188+H188+I188</f>
        <v>425</v>
      </c>
      <c r="D188" s="2" t="n">
        <v>12</v>
      </c>
      <c r="E188" s="2" t="n">
        <v>8</v>
      </c>
      <c r="F188" s="2" t="n">
        <v>2</v>
      </c>
      <c r="G188" s="2" t="n">
        <v>262</v>
      </c>
      <c r="H188" s="2" t="n">
        <v>109</v>
      </c>
      <c r="I188" s="2" t="n">
        <v>32</v>
      </c>
    </row>
    <row r="189" customFormat="false" ht="10.2" hidden="false" customHeight="false" outlineLevel="0" collapsed="false">
      <c r="A189" s="26" t="s">
        <v>372</v>
      </c>
      <c r="B189" s="27" t="s">
        <v>373</v>
      </c>
      <c r="C189" s="2" t="n">
        <f aca="false">+D189+E189+F189+G189+H189+I189</f>
        <v>425</v>
      </c>
      <c r="D189" s="2" t="n">
        <v>12</v>
      </c>
      <c r="E189" s="2" t="n">
        <v>8</v>
      </c>
      <c r="F189" s="2" t="n">
        <v>2</v>
      </c>
      <c r="G189" s="2" t="n">
        <v>262</v>
      </c>
      <c r="H189" s="2" t="n">
        <v>109</v>
      </c>
      <c r="I189" s="2" t="n">
        <v>32</v>
      </c>
    </row>
    <row r="190" customFormat="false" ht="10.2" hidden="false" customHeight="false" outlineLevel="0" collapsed="false">
      <c r="A190" s="26" t="s">
        <v>374</v>
      </c>
      <c r="B190" s="27" t="s">
        <v>375</v>
      </c>
      <c r="C190" s="2" t="n">
        <f aca="false">+D190+E190+F190+G190+H190+I190</f>
        <v>425</v>
      </c>
      <c r="D190" s="2" t="n">
        <v>12</v>
      </c>
      <c r="E190" s="2" t="n">
        <v>8</v>
      </c>
      <c r="F190" s="2" t="n">
        <v>2</v>
      </c>
      <c r="G190" s="2" t="n">
        <v>262</v>
      </c>
      <c r="H190" s="2" t="n">
        <v>109</v>
      </c>
      <c r="I190" s="2" t="n">
        <v>32</v>
      </c>
    </row>
    <row r="191" customFormat="false" ht="10.2" hidden="false" customHeight="false" outlineLevel="0" collapsed="false">
      <c r="A191" s="26" t="s">
        <v>376</v>
      </c>
      <c r="B191" s="27" t="s">
        <v>377</v>
      </c>
      <c r="C191" s="2" t="n">
        <f aca="false">+D191+E191+F191+G191+H191+I191</f>
        <v>20</v>
      </c>
      <c r="D191" s="2" t="n">
        <v>1</v>
      </c>
      <c r="E191" s="2" t="n">
        <v>0</v>
      </c>
      <c r="F191" s="2" t="n">
        <v>0</v>
      </c>
      <c r="G191" s="2" t="n">
        <v>11</v>
      </c>
      <c r="H191" s="2" t="n">
        <v>7</v>
      </c>
      <c r="I191" s="2" t="n">
        <v>1</v>
      </c>
    </row>
    <row r="192" customFormat="false" ht="10.2" hidden="false" customHeight="false" outlineLevel="0" collapsed="false">
      <c r="A192" s="26" t="s">
        <v>378</v>
      </c>
      <c r="B192" s="27" t="s">
        <v>379</v>
      </c>
      <c r="C192" s="2" t="n">
        <f aca="false">+D192+E192+F192+G192+H192+I192</f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</row>
    <row r="193" customFormat="false" ht="10.2" hidden="false" customHeight="false" outlineLevel="0" collapsed="false">
      <c r="A193" s="26" t="s">
        <v>380</v>
      </c>
      <c r="B193" s="27" t="s">
        <v>381</v>
      </c>
      <c r="C193" s="2" t="n">
        <f aca="false">+D193+E193+F193+G193+H193+I193</f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</row>
    <row r="194" customFormat="false" ht="10.2" hidden="false" customHeight="false" outlineLevel="0" collapsed="false">
      <c r="A194" s="26" t="s">
        <v>382</v>
      </c>
      <c r="B194" s="27" t="s">
        <v>383</v>
      </c>
      <c r="C194" s="2" t="n">
        <f aca="false">+D194+E194+F194+G194+H194+I194</f>
        <v>20</v>
      </c>
      <c r="D194" s="2" t="n">
        <v>1</v>
      </c>
      <c r="E194" s="2" t="n">
        <v>0</v>
      </c>
      <c r="F194" s="2" t="n">
        <v>0</v>
      </c>
      <c r="G194" s="2" t="n">
        <v>11</v>
      </c>
      <c r="H194" s="2" t="n">
        <v>7</v>
      </c>
      <c r="I194" s="2" t="n">
        <v>1</v>
      </c>
    </row>
    <row r="195" customFormat="false" ht="10.2" hidden="false" customHeight="false" outlineLevel="0" collapsed="false">
      <c r="A195" s="26" t="s">
        <v>384</v>
      </c>
      <c r="B195" s="27" t="s">
        <v>385</v>
      </c>
      <c r="C195" s="2" t="n">
        <f aca="false">+D195+E195+F195+G195+H195+I195</f>
        <v>19</v>
      </c>
      <c r="D195" s="2" t="n">
        <v>0</v>
      </c>
      <c r="E195" s="2" t="n">
        <v>0</v>
      </c>
      <c r="F195" s="2" t="n">
        <v>0</v>
      </c>
      <c r="G195" s="2" t="n">
        <v>10</v>
      </c>
      <c r="H195" s="2" t="n">
        <v>2</v>
      </c>
      <c r="I195" s="2" t="n">
        <v>7</v>
      </c>
    </row>
    <row r="196" customFormat="false" ht="10.2" hidden="false" customHeight="false" outlineLevel="0" collapsed="false">
      <c r="A196" s="26" t="s">
        <v>386</v>
      </c>
      <c r="B196" s="27" t="s">
        <v>387</v>
      </c>
      <c r="C196" s="2" t="n">
        <f aca="false">+D196+E196+F196+G196+H196+I196</f>
        <v>15</v>
      </c>
      <c r="D196" s="2" t="n">
        <v>0</v>
      </c>
      <c r="E196" s="2" t="n">
        <v>0</v>
      </c>
      <c r="F196" s="2" t="n">
        <v>0</v>
      </c>
      <c r="G196" s="2" t="n">
        <v>7</v>
      </c>
      <c r="H196" s="2" t="n">
        <v>1</v>
      </c>
      <c r="I196" s="2" t="n">
        <v>7</v>
      </c>
    </row>
    <row r="197" customFormat="false" ht="10.2" hidden="false" customHeight="false" outlineLevel="0" collapsed="false">
      <c r="A197" s="26" t="s">
        <v>388</v>
      </c>
      <c r="B197" s="27" t="s">
        <v>389</v>
      </c>
      <c r="C197" s="2" t="n">
        <f aca="false">+D197+E197+F197+G197+H197+I197</f>
        <v>15</v>
      </c>
      <c r="D197" s="2" t="n">
        <v>0</v>
      </c>
      <c r="E197" s="2" t="n">
        <v>0</v>
      </c>
      <c r="F197" s="2" t="n">
        <v>0</v>
      </c>
      <c r="G197" s="2" t="n">
        <v>7</v>
      </c>
      <c r="H197" s="2" t="n">
        <v>1</v>
      </c>
      <c r="I197" s="2" t="n">
        <v>7</v>
      </c>
    </row>
    <row r="198" customFormat="false" ht="10.2" hidden="false" customHeight="false" outlineLevel="0" collapsed="false">
      <c r="A198" s="26" t="s">
        <v>390</v>
      </c>
      <c r="B198" s="27" t="s">
        <v>391</v>
      </c>
      <c r="C198" s="2" t="n">
        <f aca="false">+D198+E198+F198+G198+H198+I198</f>
        <v>4</v>
      </c>
      <c r="D198" s="2" t="n">
        <v>0</v>
      </c>
      <c r="E198" s="2" t="n">
        <v>0</v>
      </c>
      <c r="F198" s="2" t="n">
        <v>0</v>
      </c>
      <c r="G198" s="2" t="n">
        <v>3</v>
      </c>
      <c r="H198" s="2" t="n">
        <v>1</v>
      </c>
      <c r="I198" s="2" t="n">
        <v>0</v>
      </c>
    </row>
    <row r="199" customFormat="false" ht="10.2" hidden="false" customHeight="false" outlineLevel="0" collapsed="false">
      <c r="A199" s="26" t="s">
        <v>392</v>
      </c>
      <c r="B199" s="27" t="s">
        <v>393</v>
      </c>
      <c r="C199" s="2" t="n">
        <f aca="false">+D199+E199+F199+G199+H199+I199</f>
        <v>16</v>
      </c>
      <c r="D199" s="2" t="n">
        <v>5</v>
      </c>
      <c r="E199" s="2" t="n">
        <v>1</v>
      </c>
      <c r="F199" s="2" t="n">
        <v>0</v>
      </c>
      <c r="G199" s="2" t="n">
        <v>5</v>
      </c>
      <c r="H199" s="2" t="n">
        <v>4</v>
      </c>
      <c r="I199" s="2" t="n">
        <v>1</v>
      </c>
    </row>
    <row r="200" customFormat="false" ht="10.2" hidden="false" customHeight="false" outlineLevel="0" collapsed="false">
      <c r="A200" s="26" t="s">
        <v>394</v>
      </c>
      <c r="B200" s="27" t="s">
        <v>395</v>
      </c>
      <c r="C200" s="2" t="n">
        <f aca="false">+D200+E200+F200+G200+H200+I200</f>
        <v>16</v>
      </c>
      <c r="D200" s="2" t="n">
        <v>5</v>
      </c>
      <c r="E200" s="2" t="n">
        <v>1</v>
      </c>
      <c r="F200" s="2" t="n">
        <v>0</v>
      </c>
      <c r="G200" s="2" t="n">
        <v>5</v>
      </c>
      <c r="H200" s="2" t="n">
        <v>4</v>
      </c>
      <c r="I200" s="2" t="n">
        <v>1</v>
      </c>
    </row>
    <row r="201" customFormat="false" ht="10.2" hidden="false" customHeight="false" outlineLevel="0" collapsed="false">
      <c r="A201" s="26" t="s">
        <v>396</v>
      </c>
      <c r="B201" s="27" t="s">
        <v>397</v>
      </c>
      <c r="C201" s="2" t="n">
        <f aca="false">+D201+E201+F201+G201+H201+I201</f>
        <v>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</row>
    <row r="202" customFormat="false" ht="10.2" hidden="false" customHeight="false" outlineLevel="0" collapsed="false">
      <c r="A202" s="26" t="s">
        <v>398</v>
      </c>
      <c r="B202" s="27" t="s">
        <v>399</v>
      </c>
      <c r="C202" s="2" t="n">
        <f aca="false">+D202+E202+F202+G202+H202+I202</f>
        <v>0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</row>
    <row r="203" customFormat="false" ht="10.2" hidden="false" customHeight="false" outlineLevel="0" collapsed="false">
      <c r="A203" s="26" t="s">
        <v>400</v>
      </c>
      <c r="B203" s="27" t="s">
        <v>401</v>
      </c>
      <c r="C203" s="2" t="n">
        <f aca="false">+D203+E203+F203+G203+H203+I203</f>
        <v>19</v>
      </c>
      <c r="D203" s="2" t="n">
        <v>1</v>
      </c>
      <c r="E203" s="2" t="n">
        <v>0</v>
      </c>
      <c r="F203" s="2" t="n">
        <v>0</v>
      </c>
      <c r="G203" s="2" t="n">
        <v>10</v>
      </c>
      <c r="H203" s="2" t="n">
        <v>6</v>
      </c>
      <c r="I203" s="2" t="n">
        <v>2</v>
      </c>
    </row>
    <row r="204" customFormat="false" ht="10.2" hidden="false" customHeight="false" outlineLevel="0" collapsed="false">
      <c r="A204" s="26" t="s">
        <v>402</v>
      </c>
      <c r="B204" s="27" t="s">
        <v>403</v>
      </c>
      <c r="C204" s="2" t="n">
        <f aca="false">+D204+E204+F204+G204+H204+I204</f>
        <v>19</v>
      </c>
      <c r="D204" s="2" t="n">
        <v>1</v>
      </c>
      <c r="E204" s="2" t="n">
        <v>0</v>
      </c>
      <c r="F204" s="2" t="n">
        <v>0</v>
      </c>
      <c r="G204" s="2" t="n">
        <v>10</v>
      </c>
      <c r="H204" s="2" t="n">
        <v>6</v>
      </c>
      <c r="I204" s="2" t="n">
        <v>2</v>
      </c>
    </row>
    <row r="205" customFormat="false" ht="10.2" hidden="false" customHeight="false" outlineLevel="0" collapsed="false">
      <c r="A205" s="26" t="s">
        <v>404</v>
      </c>
      <c r="B205" s="27" t="s">
        <v>405</v>
      </c>
      <c r="C205" s="2" t="n">
        <f aca="false">+D205+E205+F205+G205+H205+I205</f>
        <v>19</v>
      </c>
      <c r="D205" s="2" t="n">
        <v>1</v>
      </c>
      <c r="E205" s="2" t="n">
        <v>0</v>
      </c>
      <c r="F205" s="2" t="n">
        <v>0</v>
      </c>
      <c r="G205" s="2" t="n">
        <v>10</v>
      </c>
      <c r="H205" s="2" t="n">
        <v>6</v>
      </c>
      <c r="I205" s="2" t="n">
        <v>2</v>
      </c>
    </row>
    <row r="206" customFormat="false" ht="10.2" hidden="false" customHeight="false" outlineLevel="0" collapsed="false">
      <c r="A206" s="26" t="s">
        <v>406</v>
      </c>
      <c r="B206" s="27" t="s">
        <v>407</v>
      </c>
      <c r="C206" s="2" t="n">
        <f aca="false">+D206+E206+F206+G206+H206+I206</f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</row>
    <row r="207" customFormat="false" ht="10.2" hidden="false" customHeight="false" outlineLevel="0" collapsed="false">
      <c r="A207" s="26" t="s">
        <v>408</v>
      </c>
      <c r="B207" s="27" t="s">
        <v>409</v>
      </c>
      <c r="C207" s="2" t="n">
        <f aca="false">+D207+E207+F207+G207+H207+I207</f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</row>
    <row r="208" customFormat="false" ht="10.2" hidden="false" customHeight="false" outlineLevel="0" collapsed="false">
      <c r="A208" s="26" t="s">
        <v>410</v>
      </c>
      <c r="B208" s="27" t="s">
        <v>411</v>
      </c>
      <c r="C208" s="2" t="n">
        <f aca="false">+D208+E208+F208+G208+H208+I208</f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</row>
    <row r="209" customFormat="false" ht="10.2" hidden="false" customHeight="false" outlineLevel="0" collapsed="false">
      <c r="A209" s="26" t="s">
        <v>412</v>
      </c>
      <c r="B209" s="27" t="s">
        <v>413</v>
      </c>
      <c r="C209" s="2" t="n">
        <f aca="false">+D209+E209+F209+G209+H209+I209</f>
        <v>709</v>
      </c>
      <c r="D209" s="2" t="n">
        <v>163</v>
      </c>
      <c r="E209" s="2" t="n">
        <v>27</v>
      </c>
      <c r="F209" s="2" t="n">
        <v>8</v>
      </c>
      <c r="G209" s="2" t="n">
        <v>273</v>
      </c>
      <c r="H209" s="2" t="n">
        <v>194</v>
      </c>
      <c r="I209" s="2" t="n">
        <v>44</v>
      </c>
    </row>
    <row r="210" customFormat="false" ht="10.2" hidden="false" customHeight="false" outlineLevel="0" collapsed="false">
      <c r="A210" s="26" t="s">
        <v>414</v>
      </c>
      <c r="B210" s="27" t="s">
        <v>415</v>
      </c>
      <c r="C210" s="2" t="n">
        <f aca="false">+D210+E210+F210+G210+H210+I210</f>
        <v>683</v>
      </c>
      <c r="D210" s="2" t="n">
        <v>155</v>
      </c>
      <c r="E210" s="2" t="n">
        <v>26</v>
      </c>
      <c r="F210" s="2" t="n">
        <v>8</v>
      </c>
      <c r="G210" s="2" t="n">
        <v>265</v>
      </c>
      <c r="H210" s="2" t="n">
        <v>188</v>
      </c>
      <c r="I210" s="2" t="n">
        <v>41</v>
      </c>
    </row>
    <row r="211" customFormat="false" ht="10.2" hidden="false" customHeight="false" outlineLevel="0" collapsed="false">
      <c r="A211" s="26" t="s">
        <v>416</v>
      </c>
      <c r="B211" s="27" t="s">
        <v>417</v>
      </c>
      <c r="C211" s="2" t="n">
        <f aca="false">+D211+E211+F211+G211+H211+I211</f>
        <v>657</v>
      </c>
      <c r="D211" s="2" t="n">
        <v>152</v>
      </c>
      <c r="E211" s="2" t="n">
        <v>26</v>
      </c>
      <c r="F211" s="2" t="n">
        <v>8</v>
      </c>
      <c r="G211" s="2" t="n">
        <v>253</v>
      </c>
      <c r="H211" s="2" t="n">
        <v>178</v>
      </c>
      <c r="I211" s="2" t="n">
        <v>40</v>
      </c>
    </row>
    <row r="212" customFormat="false" ht="10.2" hidden="false" customHeight="false" outlineLevel="0" collapsed="false">
      <c r="A212" s="26" t="s">
        <v>418</v>
      </c>
      <c r="B212" s="27" t="s">
        <v>419</v>
      </c>
      <c r="C212" s="2" t="n">
        <f aca="false">+D212+E212+F212+G212+H212+I212</f>
        <v>110</v>
      </c>
      <c r="D212" s="2" t="n">
        <v>23</v>
      </c>
      <c r="E212" s="2" t="n">
        <v>3</v>
      </c>
      <c r="F212" s="2" t="n">
        <v>1</v>
      </c>
      <c r="G212" s="2" t="n">
        <v>41</v>
      </c>
      <c r="H212" s="2" t="n">
        <v>35</v>
      </c>
      <c r="I212" s="2" t="n">
        <v>7</v>
      </c>
    </row>
    <row r="213" customFormat="false" ht="10.2" hidden="false" customHeight="false" outlineLevel="0" collapsed="false">
      <c r="A213" s="26" t="s">
        <v>420</v>
      </c>
      <c r="B213" s="27" t="s">
        <v>27</v>
      </c>
      <c r="C213" s="2" t="n">
        <f aca="false">+D213+E213+F213+G213+H213+I213</f>
        <v>347</v>
      </c>
      <c r="D213" s="2" t="n">
        <v>63</v>
      </c>
      <c r="E213" s="2" t="n">
        <v>19</v>
      </c>
      <c r="F213" s="2" t="n">
        <v>5</v>
      </c>
      <c r="G213" s="2" t="n">
        <v>140</v>
      </c>
      <c r="H213" s="2" t="n">
        <v>95</v>
      </c>
      <c r="I213" s="2" t="n">
        <v>25</v>
      </c>
    </row>
    <row r="214" customFormat="false" ht="10.2" hidden="false" customHeight="false" outlineLevel="0" collapsed="false">
      <c r="A214" s="26" t="s">
        <v>421</v>
      </c>
      <c r="B214" s="27" t="s">
        <v>422</v>
      </c>
      <c r="C214" s="2" t="n">
        <f aca="false">+D214+E214+F214+G214+H214+I214</f>
        <v>152</v>
      </c>
      <c r="D214" s="2" t="n">
        <v>56</v>
      </c>
      <c r="E214" s="2" t="n">
        <v>2</v>
      </c>
      <c r="F214" s="2" t="n">
        <v>2</v>
      </c>
      <c r="G214" s="2" t="n">
        <v>53</v>
      </c>
      <c r="H214" s="2" t="n">
        <v>36</v>
      </c>
      <c r="I214" s="2" t="n">
        <v>3</v>
      </c>
    </row>
    <row r="215" customFormat="false" ht="10.2" hidden="false" customHeight="false" outlineLevel="0" collapsed="false">
      <c r="A215" s="26" t="s">
        <v>423</v>
      </c>
      <c r="B215" s="27" t="s">
        <v>424</v>
      </c>
      <c r="C215" s="2" t="n">
        <f aca="false">+D215+E215+F215+G215+H215+I215</f>
        <v>4</v>
      </c>
      <c r="D215" s="2" t="n">
        <v>1</v>
      </c>
      <c r="E215" s="2" t="n">
        <v>1</v>
      </c>
      <c r="F215" s="2" t="n">
        <v>0</v>
      </c>
      <c r="G215" s="2" t="n">
        <v>1</v>
      </c>
      <c r="H215" s="2" t="n">
        <v>1</v>
      </c>
      <c r="I215" s="2" t="n">
        <v>0</v>
      </c>
    </row>
    <row r="216" customFormat="false" ht="10.2" hidden="false" customHeight="false" outlineLevel="0" collapsed="false">
      <c r="A216" s="26" t="s">
        <v>425</v>
      </c>
      <c r="B216" s="27" t="s">
        <v>426</v>
      </c>
      <c r="C216" s="2" t="n">
        <f aca="false">+D216+E216+F216+G216+H216+I216</f>
        <v>27</v>
      </c>
      <c r="D216" s="2" t="n">
        <v>5</v>
      </c>
      <c r="E216" s="2" t="n">
        <v>0</v>
      </c>
      <c r="F216" s="2" t="n">
        <v>0</v>
      </c>
      <c r="G216" s="2" t="n">
        <v>11</v>
      </c>
      <c r="H216" s="2" t="n">
        <v>7</v>
      </c>
      <c r="I216" s="2" t="n">
        <v>4</v>
      </c>
    </row>
    <row r="217" customFormat="false" ht="10.2" hidden="false" customHeight="false" outlineLevel="0" collapsed="false">
      <c r="A217" s="26" t="s">
        <v>427</v>
      </c>
      <c r="B217" s="27" t="s">
        <v>428</v>
      </c>
      <c r="C217" s="2" t="n">
        <f aca="false">+D217+E217+F217+G217+H217+I217</f>
        <v>17</v>
      </c>
      <c r="D217" s="2" t="n">
        <v>4</v>
      </c>
      <c r="E217" s="2" t="n">
        <v>1</v>
      </c>
      <c r="F217" s="2" t="n">
        <v>0</v>
      </c>
      <c r="G217" s="2" t="n">
        <v>7</v>
      </c>
      <c r="H217" s="2" t="n">
        <v>4</v>
      </c>
      <c r="I217" s="2" t="n">
        <v>1</v>
      </c>
    </row>
    <row r="218" customFormat="false" ht="10.2" hidden="false" customHeight="false" outlineLevel="0" collapsed="false">
      <c r="A218" s="26" t="s">
        <v>429</v>
      </c>
      <c r="B218" s="27" t="s">
        <v>430</v>
      </c>
      <c r="C218" s="2" t="n">
        <f aca="false">+D218+E218+F218+G218+H218+I218</f>
        <v>9</v>
      </c>
      <c r="D218" s="2" t="n">
        <v>3</v>
      </c>
      <c r="E218" s="2" t="n">
        <v>0</v>
      </c>
      <c r="F218" s="2" t="n">
        <v>0</v>
      </c>
      <c r="G218" s="2" t="n">
        <v>0</v>
      </c>
      <c r="H218" s="2" t="n">
        <v>6</v>
      </c>
      <c r="I218" s="2" t="n">
        <v>0</v>
      </c>
    </row>
    <row r="219" customFormat="false" ht="10.2" hidden="false" customHeight="false" outlineLevel="0" collapsed="false">
      <c r="A219" s="26" t="s">
        <v>431</v>
      </c>
      <c r="B219" s="27" t="s">
        <v>432</v>
      </c>
      <c r="C219" s="2" t="n">
        <f aca="false">+D219+E219+F219+G219+H219+I219</f>
        <v>3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3</v>
      </c>
      <c r="I219" s="2" t="n">
        <v>0</v>
      </c>
    </row>
    <row r="220" customFormat="false" ht="10.2" hidden="false" customHeight="false" outlineLevel="0" collapsed="false">
      <c r="A220" s="26" t="s">
        <v>433</v>
      </c>
      <c r="B220" s="27" t="s">
        <v>434</v>
      </c>
      <c r="C220" s="2" t="n">
        <f aca="false">+D220+E220+F220+G220+H220+I220</f>
        <v>0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</row>
    <row r="221" customFormat="false" ht="10.2" hidden="false" customHeight="false" outlineLevel="0" collapsed="false">
      <c r="A221" s="26" t="s">
        <v>435</v>
      </c>
      <c r="B221" s="27" t="s">
        <v>436</v>
      </c>
      <c r="C221" s="2" t="n">
        <f aca="false">+D221+E221+F221+G221+H221+I221</f>
        <v>6</v>
      </c>
      <c r="D221" s="2" t="n">
        <v>3</v>
      </c>
      <c r="E221" s="2" t="n">
        <v>0</v>
      </c>
      <c r="F221" s="2" t="n">
        <v>0</v>
      </c>
      <c r="G221" s="2" t="n">
        <v>0</v>
      </c>
      <c r="H221" s="2" t="n">
        <v>3</v>
      </c>
      <c r="I221" s="2" t="n">
        <v>0</v>
      </c>
    </row>
    <row r="222" customFormat="false" ht="10.2" hidden="false" customHeight="false" outlineLevel="0" collapsed="false">
      <c r="A222" s="26" t="s">
        <v>437</v>
      </c>
      <c r="B222" s="27" t="s">
        <v>438</v>
      </c>
      <c r="C222" s="2" t="n">
        <f aca="false">+D222+E222+F222+G222+H222+I222</f>
        <v>17</v>
      </c>
      <c r="D222" s="2" t="n">
        <v>0</v>
      </c>
      <c r="E222" s="2" t="n">
        <v>0</v>
      </c>
      <c r="F222" s="2" t="n">
        <v>0</v>
      </c>
      <c r="G222" s="2" t="n">
        <v>12</v>
      </c>
      <c r="H222" s="2" t="n">
        <v>4</v>
      </c>
      <c r="I222" s="2" t="n">
        <v>1</v>
      </c>
    </row>
    <row r="223" customFormat="false" ht="10.2" hidden="false" customHeight="false" outlineLevel="0" collapsed="false">
      <c r="A223" s="26" t="s">
        <v>439</v>
      </c>
      <c r="B223" s="27" t="s">
        <v>440</v>
      </c>
      <c r="C223" s="2" t="n">
        <f aca="false">+D223+E223+F223+G223+H223+I223</f>
        <v>0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</row>
    <row r="224" customFormat="false" ht="10.2" hidden="false" customHeight="false" outlineLevel="0" collapsed="false">
      <c r="A224" s="26" t="s">
        <v>441</v>
      </c>
      <c r="B224" s="27" t="s">
        <v>442</v>
      </c>
      <c r="C224" s="2" t="n">
        <f aca="false">+D224+E224+F224+G224+H224+I224</f>
        <v>0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</row>
    <row r="225" customFormat="false" ht="10.2" hidden="false" customHeight="false" outlineLevel="0" collapsed="false">
      <c r="A225" s="26" t="s">
        <v>443</v>
      </c>
      <c r="B225" s="27" t="s">
        <v>444</v>
      </c>
      <c r="C225" s="2" t="n">
        <f aca="false">+D225+E225+F225+G225+H225+I225</f>
        <v>9</v>
      </c>
      <c r="D225" s="2" t="n">
        <v>2</v>
      </c>
      <c r="E225" s="2" t="n">
        <v>0</v>
      </c>
      <c r="F225" s="2" t="n">
        <v>0</v>
      </c>
      <c r="G225" s="2" t="n">
        <v>5</v>
      </c>
      <c r="H225" s="2" t="n">
        <v>2</v>
      </c>
      <c r="I225" s="2" t="n">
        <v>0</v>
      </c>
    </row>
    <row r="226" customFormat="false" ht="10.2" hidden="false" customHeight="false" outlineLevel="0" collapsed="false">
      <c r="A226" s="26" t="s">
        <v>445</v>
      </c>
      <c r="B226" s="27" t="s">
        <v>446</v>
      </c>
      <c r="C226" s="2" t="n">
        <f aca="false">+D226+E226+F226+G226+H226+I226</f>
        <v>3</v>
      </c>
      <c r="D226" s="2" t="n">
        <v>0</v>
      </c>
      <c r="E226" s="2" t="n">
        <v>0</v>
      </c>
      <c r="F226" s="2" t="n">
        <v>0</v>
      </c>
      <c r="G226" s="2" t="n">
        <v>3</v>
      </c>
      <c r="H226" s="2" t="n">
        <v>0</v>
      </c>
      <c r="I226" s="2" t="n">
        <v>0</v>
      </c>
    </row>
    <row r="227" customFormat="false" ht="10.2" hidden="false" customHeight="false" outlineLevel="0" collapsed="false">
      <c r="A227" s="26" t="s">
        <v>447</v>
      </c>
      <c r="B227" s="27" t="s">
        <v>448</v>
      </c>
      <c r="C227" s="2" t="n">
        <f aca="false">+D227+E227+F227+G227+H227+I227</f>
        <v>3</v>
      </c>
      <c r="D227" s="2" t="n">
        <v>0</v>
      </c>
      <c r="E227" s="2" t="n">
        <v>0</v>
      </c>
      <c r="F227" s="2" t="n">
        <v>0</v>
      </c>
      <c r="G227" s="2" t="n">
        <v>3</v>
      </c>
      <c r="H227" s="2" t="n">
        <v>0</v>
      </c>
      <c r="I227" s="2" t="n">
        <v>0</v>
      </c>
    </row>
    <row r="228" customFormat="false" ht="10.2" hidden="false" customHeight="false" outlineLevel="0" collapsed="false">
      <c r="A228" s="26" t="s">
        <v>449</v>
      </c>
      <c r="B228" s="27" t="s">
        <v>450</v>
      </c>
      <c r="C228" s="2" t="n">
        <f aca="false">+D228+E228+F228+G228+H228+I228</f>
        <v>0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</row>
    <row r="229" customFormat="false" ht="10.2" hidden="false" customHeight="false" outlineLevel="0" collapsed="false">
      <c r="A229" s="26" t="s">
        <v>451</v>
      </c>
      <c r="B229" s="27" t="s">
        <v>452</v>
      </c>
      <c r="C229" s="2" t="n">
        <f aca="false">+D229+E229+F229+G229+H229+I229</f>
        <v>0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</row>
    <row r="230" customFormat="false" ht="10.2" hidden="false" customHeight="false" outlineLevel="0" collapsed="false">
      <c r="A230" s="26" t="s">
        <v>453</v>
      </c>
      <c r="B230" s="27" t="s">
        <v>454</v>
      </c>
      <c r="C230" s="2" t="n">
        <f aca="false">+D230+E230+F230+G230+H230+I230</f>
        <v>0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</row>
    <row r="231" customFormat="false" ht="10.2" hidden="false" customHeight="false" outlineLevel="0" collapsed="false">
      <c r="A231" s="26" t="s">
        <v>455</v>
      </c>
      <c r="B231" s="27" t="s">
        <v>456</v>
      </c>
      <c r="C231" s="2" t="n">
        <f aca="false">+D231+E231+F231+G231+H231+I231</f>
        <v>4</v>
      </c>
      <c r="D231" s="2" t="n">
        <v>0</v>
      </c>
      <c r="E231" s="2" t="n">
        <v>0</v>
      </c>
      <c r="F231" s="2" t="n">
        <v>0</v>
      </c>
      <c r="G231" s="2" t="n">
        <v>2</v>
      </c>
      <c r="H231" s="2" t="n">
        <v>2</v>
      </c>
      <c r="I231" s="2" t="n">
        <v>0</v>
      </c>
    </row>
    <row r="232" customFormat="false" ht="10.2" hidden="false" customHeight="false" outlineLevel="0" collapsed="false">
      <c r="A232" s="26" t="s">
        <v>457</v>
      </c>
      <c r="B232" s="27" t="s">
        <v>458</v>
      </c>
      <c r="C232" s="2" t="n">
        <f aca="false">+D232+E232+F232+G232+H232+I232</f>
        <v>4</v>
      </c>
      <c r="D232" s="2" t="n">
        <v>0</v>
      </c>
      <c r="E232" s="2" t="n">
        <v>0</v>
      </c>
      <c r="F232" s="2" t="n">
        <v>0</v>
      </c>
      <c r="G232" s="2" t="n">
        <v>2</v>
      </c>
      <c r="H232" s="2" t="n">
        <v>2</v>
      </c>
      <c r="I232" s="2" t="n">
        <v>0</v>
      </c>
    </row>
    <row r="233" customFormat="false" ht="10.2" hidden="false" customHeight="false" outlineLevel="0" collapsed="false">
      <c r="A233" s="26" t="s">
        <v>459</v>
      </c>
      <c r="B233" s="27" t="s">
        <v>460</v>
      </c>
      <c r="C233" s="2" t="n">
        <f aca="false">+D233+E233+F233+G233+H233+I233</f>
        <v>0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</row>
    <row r="234" customFormat="false" ht="10.2" hidden="false" customHeight="false" outlineLevel="0" collapsed="false">
      <c r="A234" s="26" t="s">
        <v>461</v>
      </c>
      <c r="B234" s="27" t="s">
        <v>462</v>
      </c>
      <c r="C234" s="2" t="n">
        <f aca="false">+D234+E234+F234+G234+H234+I234</f>
        <v>0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</row>
    <row r="235" customFormat="false" ht="10.2" hidden="false" customHeight="false" outlineLevel="0" collapsed="false">
      <c r="A235" s="26" t="s">
        <v>463</v>
      </c>
      <c r="B235" s="27" t="s">
        <v>464</v>
      </c>
      <c r="C235" s="2" t="n">
        <f aca="false">+D235+E235+F235+G235+H235+I235</f>
        <v>2</v>
      </c>
      <c r="D235" s="2" t="n">
        <v>2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</row>
    <row r="236" customFormat="false" ht="10.2" hidden="false" customHeight="false" outlineLevel="0" collapsed="false">
      <c r="A236" s="26" t="s">
        <v>465</v>
      </c>
      <c r="B236" s="27" t="s">
        <v>466</v>
      </c>
      <c r="C236" s="2" t="n">
        <f aca="false">+D236+E236+F236+G236+H236+I236</f>
        <v>2</v>
      </c>
      <c r="D236" s="2" t="n">
        <v>2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</row>
    <row r="237" customFormat="false" ht="10.2" hidden="false" customHeight="false" outlineLevel="0" collapsed="false">
      <c r="A237" s="26" t="s">
        <v>467</v>
      </c>
      <c r="B237" s="27" t="s">
        <v>468</v>
      </c>
      <c r="C237" s="2" t="n">
        <f aca="false">+D237+E237+F237+G237+H237+I237</f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</row>
    <row r="238" customFormat="false" ht="10.2" hidden="false" customHeight="false" outlineLevel="0" collapsed="false">
      <c r="A238" s="26" t="s">
        <v>469</v>
      </c>
      <c r="B238" s="27" t="s">
        <v>470</v>
      </c>
      <c r="C238" s="2" t="n">
        <f aca="false">+D238+E238+F238+G238+H238+I238</f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</row>
    <row r="239" customFormat="false" ht="10.2" hidden="false" customHeight="false" outlineLevel="0" collapsed="false">
      <c r="A239" s="26" t="s">
        <v>471</v>
      </c>
      <c r="B239" s="27" t="s">
        <v>472</v>
      </c>
      <c r="C239" s="2" t="n">
        <f aca="false">+D239+E239+F239+G239+H239+I239</f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</row>
    <row r="240" customFormat="false" ht="10.2" hidden="false" customHeight="false" outlineLevel="0" collapsed="false">
      <c r="A240" s="26" t="s">
        <v>473</v>
      </c>
      <c r="B240" s="27" t="s">
        <v>474</v>
      </c>
      <c r="C240" s="2" t="n">
        <f aca="false">+D240+E240+F240+G240+H240+I240</f>
        <v>5</v>
      </c>
      <c r="D240" s="2" t="n">
        <v>1</v>
      </c>
      <c r="E240" s="2" t="n">
        <v>0</v>
      </c>
      <c r="F240" s="2" t="n">
        <v>0</v>
      </c>
      <c r="G240" s="2" t="n">
        <v>2</v>
      </c>
      <c r="H240" s="2" t="n">
        <v>1</v>
      </c>
      <c r="I240" s="2" t="n">
        <v>1</v>
      </c>
    </row>
    <row r="241" customFormat="false" ht="10.2" hidden="false" customHeight="false" outlineLevel="0" collapsed="false">
      <c r="A241" s="26" t="s">
        <v>475</v>
      </c>
      <c r="B241" s="27" t="s">
        <v>476</v>
      </c>
      <c r="C241" s="2" t="n">
        <f aca="false">+D241+E241+F241+G241+H241+I241</f>
        <v>5</v>
      </c>
      <c r="D241" s="2" t="n">
        <v>1</v>
      </c>
      <c r="E241" s="2" t="n">
        <v>0</v>
      </c>
      <c r="F241" s="2" t="n">
        <v>0</v>
      </c>
      <c r="G241" s="2" t="n">
        <v>2</v>
      </c>
      <c r="H241" s="2" t="n">
        <v>1</v>
      </c>
      <c r="I241" s="2" t="n">
        <v>1</v>
      </c>
    </row>
    <row r="242" customFormat="false" ht="10.2" hidden="false" customHeight="false" outlineLevel="0" collapsed="false">
      <c r="A242" s="26" t="s">
        <v>477</v>
      </c>
      <c r="B242" s="27" t="s">
        <v>478</v>
      </c>
      <c r="C242" s="2" t="n">
        <f aca="false">+D242+E242+F242+G242+H242+I242</f>
        <v>5</v>
      </c>
      <c r="D242" s="2" t="n">
        <v>1</v>
      </c>
      <c r="E242" s="2" t="n">
        <v>0</v>
      </c>
      <c r="F242" s="2" t="n">
        <v>0</v>
      </c>
      <c r="G242" s="2" t="n">
        <v>2</v>
      </c>
      <c r="H242" s="2" t="n">
        <v>1</v>
      </c>
      <c r="I242" s="2" t="n">
        <v>1</v>
      </c>
    </row>
    <row r="243" customFormat="false" ht="10.2" hidden="false" customHeight="false" outlineLevel="0" collapsed="false">
      <c r="A243" s="26" t="s">
        <v>479</v>
      </c>
      <c r="B243" s="27" t="s">
        <v>480</v>
      </c>
      <c r="C243" s="2" t="n">
        <f aca="false">+D243+E243+F243+G243+H243+I243</f>
        <v>0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</row>
    <row r="244" customFormat="false" ht="10.2" hidden="false" customHeight="false" outlineLevel="0" collapsed="false">
      <c r="A244" s="26" t="s">
        <v>481</v>
      </c>
      <c r="B244" s="27" t="s">
        <v>482</v>
      </c>
      <c r="C244" s="2" t="n">
        <f aca="false">+D244+E244+F244+G244+H244+I244</f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</row>
    <row r="245" customFormat="false" ht="10.2" hidden="false" customHeight="false" outlineLevel="0" collapsed="false">
      <c r="A245" s="26" t="s">
        <v>483</v>
      </c>
      <c r="B245" s="27" t="s">
        <v>484</v>
      </c>
      <c r="C245" s="2" t="n">
        <f aca="false">+D245+E245+F245+G245+H245+I245</f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</row>
    <row r="246" customFormat="false" ht="10.2" hidden="false" customHeight="false" outlineLevel="0" collapsed="false">
      <c r="A246" s="26" t="s">
        <v>485</v>
      </c>
      <c r="B246" s="27" t="s">
        <v>486</v>
      </c>
      <c r="C246" s="2" t="n">
        <f aca="false">+D246+E246+F246+G246+H246+I246</f>
        <v>12</v>
      </c>
      <c r="D246" s="2" t="n">
        <v>5</v>
      </c>
      <c r="E246" s="2" t="n">
        <v>1</v>
      </c>
      <c r="F246" s="2" t="n">
        <v>0</v>
      </c>
      <c r="G246" s="2" t="n">
        <v>1</v>
      </c>
      <c r="H246" s="2" t="n">
        <v>3</v>
      </c>
      <c r="I246" s="2" t="n">
        <v>2</v>
      </c>
    </row>
    <row r="247" customFormat="false" ht="10.2" hidden="false" customHeight="false" outlineLevel="0" collapsed="false">
      <c r="A247" s="26" t="s">
        <v>487</v>
      </c>
      <c r="B247" s="27" t="s">
        <v>488</v>
      </c>
      <c r="C247" s="2" t="n">
        <f aca="false">+D247+E247+F247+G247+H247+I247</f>
        <v>3</v>
      </c>
      <c r="D247" s="2" t="n">
        <v>2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1</v>
      </c>
    </row>
    <row r="248" customFormat="false" ht="10.2" hidden="false" customHeight="false" outlineLevel="0" collapsed="false">
      <c r="A248" s="26" t="s">
        <v>489</v>
      </c>
      <c r="B248" s="27" t="s">
        <v>490</v>
      </c>
      <c r="C248" s="2" t="n">
        <f aca="false">+D248+E248+F248+G248+H248+I248</f>
        <v>3</v>
      </c>
      <c r="D248" s="2" t="n">
        <v>2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1</v>
      </c>
    </row>
    <row r="249" customFormat="false" ht="10.2" hidden="false" customHeight="false" outlineLevel="0" collapsed="false">
      <c r="A249" s="26" t="s">
        <v>491</v>
      </c>
      <c r="B249" s="27" t="s">
        <v>492</v>
      </c>
      <c r="C249" s="2" t="n">
        <f aca="false">+D249+E249+F249+G249+H249+I249</f>
        <v>6</v>
      </c>
      <c r="D249" s="2" t="n">
        <v>3</v>
      </c>
      <c r="E249" s="2" t="n">
        <v>1</v>
      </c>
      <c r="F249" s="2" t="n">
        <v>0</v>
      </c>
      <c r="G249" s="2" t="n">
        <v>0</v>
      </c>
      <c r="H249" s="2" t="n">
        <v>2</v>
      </c>
      <c r="I249" s="2" t="n">
        <v>0</v>
      </c>
    </row>
    <row r="250" customFormat="false" ht="10.2" hidden="false" customHeight="false" outlineLevel="0" collapsed="false">
      <c r="A250" s="26" t="s">
        <v>493</v>
      </c>
      <c r="B250" s="27" t="s">
        <v>494</v>
      </c>
      <c r="C250" s="2" t="n">
        <f aca="false">+D250+E250+F250+G250+H250+I250</f>
        <v>6</v>
      </c>
      <c r="D250" s="2" t="n">
        <v>3</v>
      </c>
      <c r="E250" s="2" t="n">
        <v>1</v>
      </c>
      <c r="F250" s="2" t="n">
        <v>0</v>
      </c>
      <c r="G250" s="2" t="n">
        <v>0</v>
      </c>
      <c r="H250" s="2" t="n">
        <v>2</v>
      </c>
      <c r="I250" s="2" t="n">
        <v>0</v>
      </c>
    </row>
    <row r="251" customFormat="false" ht="10.2" hidden="false" customHeight="false" outlineLevel="0" collapsed="false">
      <c r="A251" s="26" t="s">
        <v>495</v>
      </c>
      <c r="B251" s="27" t="s">
        <v>496</v>
      </c>
      <c r="C251" s="2" t="n">
        <f aca="false">+D251+E251+F251+G251+H251+I251</f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</row>
    <row r="252" customFormat="false" ht="10.2" hidden="false" customHeight="false" outlineLevel="0" collapsed="false">
      <c r="A252" s="26" t="s">
        <v>497</v>
      </c>
      <c r="B252" s="27" t="s">
        <v>498</v>
      </c>
      <c r="C252" s="2" t="n">
        <f aca="false">+D252+E252+F252+G252+H252+I252</f>
        <v>0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</row>
    <row r="253" customFormat="false" ht="10.2" hidden="false" customHeight="false" outlineLevel="0" collapsed="false">
      <c r="A253" s="26" t="s">
        <v>499</v>
      </c>
      <c r="B253" s="27" t="s">
        <v>500</v>
      </c>
      <c r="C253" s="2" t="n">
        <f aca="false">+D253+E253+F253+G253+H253+I253</f>
        <v>3</v>
      </c>
      <c r="D253" s="2" t="n">
        <v>0</v>
      </c>
      <c r="E253" s="2" t="n">
        <v>0</v>
      </c>
      <c r="F253" s="2" t="n">
        <v>0</v>
      </c>
      <c r="G253" s="2" t="n">
        <v>1</v>
      </c>
      <c r="H253" s="2" t="n">
        <v>1</v>
      </c>
      <c r="I253" s="2" t="n">
        <v>1</v>
      </c>
    </row>
    <row r="254" customFormat="false" ht="10.2" hidden="false" customHeight="false" outlineLevel="0" collapsed="false">
      <c r="A254" s="26" t="s">
        <v>501</v>
      </c>
      <c r="B254" s="27" t="s">
        <v>164</v>
      </c>
      <c r="C254" s="2" t="n">
        <f aca="false">+D254+E254+F254+G254+H254+I254</f>
        <v>3</v>
      </c>
      <c r="D254" s="2" t="n">
        <v>0</v>
      </c>
      <c r="E254" s="2" t="n">
        <v>0</v>
      </c>
      <c r="F254" s="2" t="n">
        <v>0</v>
      </c>
      <c r="G254" s="2" t="n">
        <v>1</v>
      </c>
      <c r="H254" s="2" t="n">
        <v>1</v>
      </c>
      <c r="I254" s="2" t="n">
        <v>1</v>
      </c>
    </row>
    <row r="255" customFormat="false" ht="10.2" hidden="false" customHeight="false" outlineLevel="0" collapsed="false">
      <c r="A255" s="26" t="s">
        <v>502</v>
      </c>
      <c r="B255" s="27" t="s">
        <v>503</v>
      </c>
      <c r="C255" s="2" t="n">
        <f aca="false">+D255+E255+F255+G255+H255+I255</f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</row>
    <row r="256" customFormat="false" ht="10.2" hidden="false" customHeight="false" outlineLevel="0" collapsed="false">
      <c r="A256" s="26" t="s">
        <v>504</v>
      </c>
      <c r="B256" s="27" t="s">
        <v>505</v>
      </c>
      <c r="C256" s="2" t="n">
        <f aca="false">+D256+E256+F256+G256+H256+I256</f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</row>
    <row r="257" customFormat="false" ht="10.2" hidden="false" customHeight="false" outlineLevel="0" collapsed="false">
      <c r="A257" s="26" t="s">
        <v>506</v>
      </c>
      <c r="B257" s="27" t="s">
        <v>507</v>
      </c>
      <c r="C257" s="2" t="n">
        <f aca="false">+D257+E257+F257+G257+H257+I257</f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</row>
    <row r="258" customFormat="false" ht="10.2" hidden="false" customHeight="false" outlineLevel="0" collapsed="false">
      <c r="A258" s="26" t="s">
        <v>508</v>
      </c>
      <c r="B258" s="27" t="s">
        <v>509</v>
      </c>
      <c r="C258" s="2" t="n">
        <f aca="false">+D258+E258+F258+G258+H258+I258</f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</row>
    <row r="259" customFormat="false" ht="10.2" hidden="false" customHeight="false" outlineLevel="0" collapsed="false">
      <c r="A259" s="26" t="s">
        <v>510</v>
      </c>
      <c r="B259" s="27" t="s">
        <v>511</v>
      </c>
      <c r="C259" s="2" t="n">
        <f aca="false">+D259+E259+F259+G259+H259+I259</f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</row>
    <row r="260" customFormat="false" ht="10.2" hidden="false" customHeight="false" outlineLevel="0" collapsed="false">
      <c r="A260" s="26" t="s">
        <v>512</v>
      </c>
      <c r="B260" s="27" t="s">
        <v>513</v>
      </c>
      <c r="C260" s="2" t="n">
        <f aca="false">+D260+E260+F260+G260+H260+I260</f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</row>
    <row r="261" customFormat="false" ht="10.2" hidden="false" customHeight="false" outlineLevel="0" collapsed="false">
      <c r="A261" s="26" t="s">
        <v>514</v>
      </c>
      <c r="B261" s="27" t="s">
        <v>515</v>
      </c>
      <c r="C261" s="2" t="n">
        <f aca="false">+D261+E261+F261+G261+H261+I261</f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</row>
    <row r="262" customFormat="false" ht="10.2" hidden="false" customHeight="false" outlineLevel="0" collapsed="false">
      <c r="A262" s="26" t="s">
        <v>516</v>
      </c>
      <c r="B262" s="27" t="s">
        <v>517</v>
      </c>
      <c r="C262" s="2" t="n">
        <f aca="false">+D262+E262+F262+G262+H262+I262</f>
        <v>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</row>
    <row r="263" customFormat="false" ht="10.2" hidden="false" customHeight="false" outlineLevel="0" collapsed="false">
      <c r="A263" s="26" t="s">
        <v>518</v>
      </c>
      <c r="B263" s="27" t="s">
        <v>519</v>
      </c>
      <c r="C263" s="2" t="n">
        <f aca="false">+D263+E263+F263+G263+H263+I263</f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</row>
    <row r="264" customFormat="false" ht="10.2" hidden="false" customHeight="false" outlineLevel="0" collapsed="false">
      <c r="A264" s="26" t="s">
        <v>520</v>
      </c>
      <c r="B264" s="27" t="s">
        <v>521</v>
      </c>
      <c r="C264" s="2" t="n">
        <f aca="false">+D264+E264+F264+G264+H264+I264</f>
        <v>0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</row>
    <row r="265" customFormat="false" ht="10.2" hidden="false" customHeight="false" outlineLevel="0" collapsed="false">
      <c r="A265" s="26" t="s">
        <v>522</v>
      </c>
      <c r="B265" s="27" t="s">
        <v>523</v>
      </c>
      <c r="C265" s="2" t="n">
        <f aca="false">+D265+E265+F265+G265+H265+I265</f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</row>
    <row r="266" customFormat="false" ht="10.2" hidden="false" customHeight="false" outlineLevel="0" collapsed="false">
      <c r="A266" s="26" t="s">
        <v>524</v>
      </c>
      <c r="B266" s="27" t="s">
        <v>525</v>
      </c>
      <c r="C266" s="2" t="n">
        <f aca="false">+D266+E266+F266+G266+H266+I266</f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</row>
    <row r="267" customFormat="false" ht="10.2" hidden="false" customHeight="false" outlineLevel="0" collapsed="false">
      <c r="A267" s="26" t="s">
        <v>526</v>
      </c>
      <c r="B267" s="27" t="s">
        <v>527</v>
      </c>
      <c r="C267" s="2" t="n">
        <f aca="false">+D267+E267+F267+G267+H267+I267</f>
        <v>0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</row>
    <row r="268" customFormat="false" ht="10.2" hidden="false" customHeight="false" outlineLevel="0" collapsed="false">
      <c r="A268" s="26" t="s">
        <v>528</v>
      </c>
      <c r="B268" s="27" t="s">
        <v>529</v>
      </c>
      <c r="C268" s="2" t="n">
        <f aca="false">+D268+E268+F268+G268+H268+I268</f>
        <v>6635</v>
      </c>
      <c r="D268" s="2" t="n">
        <v>520</v>
      </c>
      <c r="E268" s="2" t="n">
        <v>110</v>
      </c>
      <c r="F268" s="2" t="n">
        <v>29</v>
      </c>
      <c r="G268" s="2" t="n">
        <v>3507</v>
      </c>
      <c r="H268" s="2" t="n">
        <v>1683</v>
      </c>
      <c r="I268" s="2" t="n">
        <v>786</v>
      </c>
    </row>
    <row r="269" customFormat="false" ht="10.2" hidden="false" customHeight="false" outlineLevel="0" collapsed="false">
      <c r="A269" s="26" t="s">
        <v>530</v>
      </c>
      <c r="B269" s="27" t="s">
        <v>531</v>
      </c>
      <c r="C269" s="2" t="n">
        <f aca="false">+D269+E269+F269+G269+H269+I269</f>
        <v>5388</v>
      </c>
      <c r="D269" s="2" t="n">
        <v>409</v>
      </c>
      <c r="E269" s="2" t="n">
        <v>93</v>
      </c>
      <c r="F269" s="2" t="n">
        <v>23</v>
      </c>
      <c r="G269" s="2" t="n">
        <v>2827</v>
      </c>
      <c r="H269" s="2" t="n">
        <v>1366</v>
      </c>
      <c r="I269" s="2" t="n">
        <v>670</v>
      </c>
    </row>
    <row r="270" customFormat="false" ht="10.2" hidden="false" customHeight="false" outlineLevel="0" collapsed="false">
      <c r="A270" s="26" t="s">
        <v>532</v>
      </c>
      <c r="B270" s="27" t="s">
        <v>533</v>
      </c>
      <c r="C270" s="2" t="n">
        <f aca="false">+D270+E270+F270+G270+H270+I270</f>
        <v>5388</v>
      </c>
      <c r="D270" s="2" t="n">
        <v>409</v>
      </c>
      <c r="E270" s="2" t="n">
        <v>93</v>
      </c>
      <c r="F270" s="2" t="n">
        <v>23</v>
      </c>
      <c r="G270" s="2" t="n">
        <v>2827</v>
      </c>
      <c r="H270" s="2" t="n">
        <v>1366</v>
      </c>
      <c r="I270" s="2" t="n">
        <v>670</v>
      </c>
    </row>
    <row r="271" customFormat="false" ht="10.2" hidden="false" customHeight="false" outlineLevel="0" collapsed="false">
      <c r="A271" s="26" t="s">
        <v>534</v>
      </c>
      <c r="B271" s="27" t="s">
        <v>535</v>
      </c>
      <c r="C271" s="2" t="n">
        <f aca="false">+D271+E271+F271+G271+H271+I271</f>
        <v>152</v>
      </c>
      <c r="D271" s="2" t="n">
        <v>26</v>
      </c>
      <c r="E271" s="2" t="n">
        <v>5</v>
      </c>
      <c r="F271" s="2" t="n">
        <v>1</v>
      </c>
      <c r="G271" s="2" t="n">
        <v>65</v>
      </c>
      <c r="H271" s="2" t="n">
        <v>45</v>
      </c>
      <c r="I271" s="2" t="n">
        <v>10</v>
      </c>
    </row>
    <row r="272" customFormat="false" ht="10.2" hidden="false" customHeight="false" outlineLevel="0" collapsed="false">
      <c r="A272" s="26" t="s">
        <v>536</v>
      </c>
      <c r="B272" s="27" t="s">
        <v>27</v>
      </c>
      <c r="C272" s="2" t="n">
        <f aca="false">+D272+E272+F272+G272+H272+I272</f>
        <v>388</v>
      </c>
      <c r="D272" s="2" t="n">
        <v>98</v>
      </c>
      <c r="E272" s="2" t="n">
        <v>20</v>
      </c>
      <c r="F272" s="2" t="n">
        <v>1</v>
      </c>
      <c r="G272" s="2" t="n">
        <v>96</v>
      </c>
      <c r="H272" s="2" t="n">
        <v>140</v>
      </c>
      <c r="I272" s="2" t="n">
        <v>33</v>
      </c>
    </row>
    <row r="273" customFormat="false" ht="10.2" hidden="false" customHeight="false" outlineLevel="0" collapsed="false">
      <c r="A273" s="26" t="s">
        <v>537</v>
      </c>
      <c r="B273" s="27" t="s">
        <v>538</v>
      </c>
      <c r="C273" s="2" t="n">
        <f aca="false">+D273+E273+F273+G273+H273+I273</f>
        <v>101</v>
      </c>
      <c r="D273" s="2" t="n">
        <v>18</v>
      </c>
      <c r="E273" s="2" t="n">
        <v>3</v>
      </c>
      <c r="F273" s="2" t="n">
        <v>0</v>
      </c>
      <c r="G273" s="2" t="n">
        <v>37</v>
      </c>
      <c r="H273" s="2" t="n">
        <v>32</v>
      </c>
      <c r="I273" s="2" t="n">
        <v>11</v>
      </c>
    </row>
    <row r="274" customFormat="false" ht="10.2" hidden="false" customHeight="false" outlineLevel="0" collapsed="false">
      <c r="A274" s="26" t="s">
        <v>539</v>
      </c>
      <c r="B274" s="27" t="s">
        <v>540</v>
      </c>
      <c r="C274" s="2" t="n">
        <f aca="false">+D274+E274+F274+G274+H274+I274</f>
        <v>523</v>
      </c>
      <c r="D274" s="2" t="n">
        <v>17</v>
      </c>
      <c r="E274" s="2" t="n">
        <v>3</v>
      </c>
      <c r="F274" s="2" t="n">
        <v>1</v>
      </c>
      <c r="G274" s="2" t="n">
        <v>315</v>
      </c>
      <c r="H274" s="2" t="n">
        <v>116</v>
      </c>
      <c r="I274" s="2" t="n">
        <v>71</v>
      </c>
    </row>
    <row r="275" customFormat="false" ht="10.2" hidden="false" customHeight="false" outlineLevel="0" collapsed="false">
      <c r="A275" s="26" t="s">
        <v>541</v>
      </c>
      <c r="B275" s="27" t="s">
        <v>542</v>
      </c>
      <c r="C275" s="2" t="n">
        <f aca="false">+D275+E275+F275+G275+H275+I275</f>
        <v>962</v>
      </c>
      <c r="D275" s="2" t="n">
        <v>35</v>
      </c>
      <c r="E275" s="2" t="n">
        <v>10</v>
      </c>
      <c r="F275" s="2" t="n">
        <v>4</v>
      </c>
      <c r="G275" s="2" t="n">
        <v>560</v>
      </c>
      <c r="H275" s="2" t="n">
        <v>227</v>
      </c>
      <c r="I275" s="2" t="n">
        <v>126</v>
      </c>
    </row>
    <row r="276" customFormat="false" ht="10.2" hidden="false" customHeight="false" outlineLevel="0" collapsed="false">
      <c r="A276" s="26" t="s">
        <v>543</v>
      </c>
      <c r="B276" s="27" t="s">
        <v>544</v>
      </c>
      <c r="C276" s="2" t="n">
        <f aca="false">+D276+E276+F276+G276+H276+I276</f>
        <v>183</v>
      </c>
      <c r="D276" s="2" t="n">
        <v>2</v>
      </c>
      <c r="E276" s="2" t="n">
        <v>3</v>
      </c>
      <c r="F276" s="2" t="n">
        <v>0</v>
      </c>
      <c r="G276" s="2" t="n">
        <v>113</v>
      </c>
      <c r="H276" s="2" t="n">
        <v>37</v>
      </c>
      <c r="I276" s="2" t="n">
        <v>28</v>
      </c>
    </row>
    <row r="277" customFormat="false" ht="10.2" hidden="false" customHeight="false" outlineLevel="0" collapsed="false">
      <c r="A277" s="26" t="s">
        <v>545</v>
      </c>
      <c r="B277" s="27" t="s">
        <v>546</v>
      </c>
      <c r="C277" s="2" t="n">
        <f aca="false">+D277+E277+F277+G277+H277+I277</f>
        <v>4</v>
      </c>
      <c r="D277" s="2" t="n">
        <v>1</v>
      </c>
      <c r="E277" s="2" t="n">
        <v>0</v>
      </c>
      <c r="F277" s="2" t="n">
        <v>0</v>
      </c>
      <c r="G277" s="2" t="n">
        <v>2</v>
      </c>
      <c r="H277" s="2" t="n">
        <v>1</v>
      </c>
      <c r="I277" s="2" t="n">
        <v>0</v>
      </c>
    </row>
    <row r="278" customFormat="false" ht="10.2" hidden="false" customHeight="false" outlineLevel="0" collapsed="false">
      <c r="A278" s="26" t="s">
        <v>547</v>
      </c>
      <c r="B278" s="27" t="s">
        <v>548</v>
      </c>
      <c r="C278" s="2" t="n">
        <f aca="false">+D278+E278+F278+G278+H278+I278</f>
        <v>1495</v>
      </c>
      <c r="D278" s="2" t="n">
        <v>126</v>
      </c>
      <c r="E278" s="2" t="n">
        <v>24</v>
      </c>
      <c r="F278" s="2" t="n">
        <v>11</v>
      </c>
      <c r="G278" s="2" t="n">
        <v>755</v>
      </c>
      <c r="H278" s="2" t="n">
        <v>395</v>
      </c>
      <c r="I278" s="2" t="n">
        <v>184</v>
      </c>
    </row>
    <row r="279" customFormat="false" ht="10.2" hidden="false" customHeight="false" outlineLevel="0" collapsed="false">
      <c r="A279" s="26" t="s">
        <v>549</v>
      </c>
      <c r="B279" s="27" t="s">
        <v>550</v>
      </c>
      <c r="C279" s="2" t="n">
        <f aca="false">+D279+E279+F279+G279+H279+I279</f>
        <v>204</v>
      </c>
      <c r="D279" s="2" t="n">
        <v>20</v>
      </c>
      <c r="E279" s="2" t="n">
        <v>2</v>
      </c>
      <c r="F279" s="2" t="n">
        <v>1</v>
      </c>
      <c r="G279" s="2" t="n">
        <v>95</v>
      </c>
      <c r="H279" s="2" t="n">
        <v>52</v>
      </c>
      <c r="I279" s="2" t="n">
        <v>34</v>
      </c>
    </row>
    <row r="280" customFormat="false" ht="10.2" hidden="false" customHeight="false" outlineLevel="0" collapsed="false">
      <c r="A280" s="26" t="s">
        <v>551</v>
      </c>
      <c r="B280" s="27" t="s">
        <v>552</v>
      </c>
      <c r="C280" s="2" t="n">
        <f aca="false">+D280+E280+F280+G280+H280+I280</f>
        <v>243</v>
      </c>
      <c r="D280" s="2" t="n">
        <v>15</v>
      </c>
      <c r="E280" s="2" t="n">
        <v>4</v>
      </c>
      <c r="F280" s="2" t="n">
        <v>0</v>
      </c>
      <c r="G280" s="2" t="n">
        <v>160</v>
      </c>
      <c r="H280" s="2" t="n">
        <v>49</v>
      </c>
      <c r="I280" s="2" t="n">
        <v>15</v>
      </c>
    </row>
    <row r="281" customFormat="false" ht="10.2" hidden="false" customHeight="false" outlineLevel="0" collapsed="false">
      <c r="A281" s="26" t="s">
        <v>553</v>
      </c>
      <c r="B281" s="27" t="s">
        <v>554</v>
      </c>
      <c r="C281" s="2" t="n">
        <f aca="false">+D281+E281+F281+G281+H281+I281</f>
        <v>1133</v>
      </c>
      <c r="D281" s="2" t="n">
        <v>51</v>
      </c>
      <c r="E281" s="2" t="n">
        <v>19</v>
      </c>
      <c r="F281" s="2" t="n">
        <v>4</v>
      </c>
      <c r="G281" s="2" t="n">
        <v>629</v>
      </c>
      <c r="H281" s="2" t="n">
        <v>272</v>
      </c>
      <c r="I281" s="2" t="n">
        <v>158</v>
      </c>
    </row>
    <row r="282" customFormat="false" ht="10.2" hidden="false" customHeight="false" outlineLevel="0" collapsed="false">
      <c r="A282" s="26" t="s">
        <v>555</v>
      </c>
      <c r="B282" s="27" t="s">
        <v>556</v>
      </c>
      <c r="C282" s="2" t="n">
        <f aca="false">+D282+E282+F282+G282+H282+I282</f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</row>
    <row r="283" customFormat="false" ht="10.2" hidden="false" customHeight="false" outlineLevel="0" collapsed="false">
      <c r="A283" s="26" t="s">
        <v>557</v>
      </c>
      <c r="B283" s="27" t="s">
        <v>558</v>
      </c>
      <c r="C283" s="2" t="n">
        <f aca="false">+D283+E283+F283+G283+H283+I283</f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</row>
    <row r="284" customFormat="false" ht="10.2" hidden="false" customHeight="false" outlineLevel="0" collapsed="false">
      <c r="A284" s="26" t="s">
        <v>559</v>
      </c>
      <c r="B284" s="27" t="s">
        <v>560</v>
      </c>
      <c r="C284" s="2" t="n">
        <f aca="false">+D284+E284+F284+G284+H284+I284</f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</row>
    <row r="285" customFormat="false" ht="10.2" hidden="false" customHeight="false" outlineLevel="0" collapsed="false">
      <c r="A285" s="26" t="s">
        <v>561</v>
      </c>
      <c r="B285" s="27" t="s">
        <v>562</v>
      </c>
      <c r="C285" s="2" t="n">
        <f aca="false">+D285+E285+F285+G285+H285+I285</f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</row>
    <row r="286" customFormat="false" ht="10.2" hidden="false" customHeight="false" outlineLevel="0" collapsed="false">
      <c r="A286" s="26" t="s">
        <v>563</v>
      </c>
      <c r="B286" s="27" t="s">
        <v>564</v>
      </c>
      <c r="C286" s="2" t="n">
        <f aca="false">+D286+E286+F286+G286+H286+I286</f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</row>
    <row r="287" customFormat="false" ht="10.2" hidden="false" customHeight="false" outlineLevel="0" collapsed="false">
      <c r="A287" s="26" t="s">
        <v>565</v>
      </c>
      <c r="B287" s="27" t="s">
        <v>566</v>
      </c>
      <c r="C287" s="2" t="n">
        <f aca="false">+D287+E287+F287+G287+H287+I287</f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</row>
    <row r="288" customFormat="false" ht="10.2" hidden="false" customHeight="false" outlineLevel="0" collapsed="false">
      <c r="A288" s="26" t="s">
        <v>567</v>
      </c>
      <c r="B288" s="27" t="s">
        <v>568</v>
      </c>
      <c r="C288" s="2" t="n">
        <f aca="false">+D288+E288+F288+G288+H288+I288</f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</row>
    <row r="289" customFormat="false" ht="10.2" hidden="false" customHeight="false" outlineLevel="0" collapsed="false">
      <c r="A289" s="26" t="s">
        <v>569</v>
      </c>
      <c r="B289" s="27" t="s">
        <v>570</v>
      </c>
      <c r="C289" s="2" t="n">
        <f aca="false">+D289+E289+F289+G289+H289+I289</f>
        <v>5</v>
      </c>
      <c r="D289" s="2" t="n">
        <v>1</v>
      </c>
      <c r="E289" s="2" t="n">
        <v>0</v>
      </c>
      <c r="F289" s="2" t="n">
        <v>0</v>
      </c>
      <c r="G289" s="2" t="n">
        <v>0</v>
      </c>
      <c r="H289" s="2" t="n">
        <v>3</v>
      </c>
      <c r="I289" s="2" t="n">
        <v>1</v>
      </c>
    </row>
    <row r="290" customFormat="false" ht="10.2" hidden="false" customHeight="false" outlineLevel="0" collapsed="false">
      <c r="A290" s="26" t="s">
        <v>571</v>
      </c>
      <c r="B290" s="27" t="s">
        <v>572</v>
      </c>
      <c r="C290" s="2" t="n">
        <f aca="false">+D290+E290+F290+G290+H290+I290</f>
        <v>5</v>
      </c>
      <c r="D290" s="2" t="n">
        <v>1</v>
      </c>
      <c r="E290" s="2" t="n">
        <v>0</v>
      </c>
      <c r="F290" s="2" t="n">
        <v>0</v>
      </c>
      <c r="G290" s="2" t="n">
        <v>0</v>
      </c>
      <c r="H290" s="2" t="n">
        <v>3</v>
      </c>
      <c r="I290" s="2" t="n">
        <v>1</v>
      </c>
    </row>
    <row r="291" customFormat="false" ht="10.2" hidden="false" customHeight="false" outlineLevel="0" collapsed="false">
      <c r="A291" s="26" t="s">
        <v>573</v>
      </c>
      <c r="B291" s="27" t="s">
        <v>574</v>
      </c>
      <c r="C291" s="2" t="n">
        <f aca="false">+D291+E291+F291+G291+H291+I291</f>
        <v>5</v>
      </c>
      <c r="D291" s="2" t="n">
        <v>1</v>
      </c>
      <c r="E291" s="2" t="n">
        <v>0</v>
      </c>
      <c r="F291" s="2" t="n">
        <v>0</v>
      </c>
      <c r="G291" s="2" t="n">
        <v>0</v>
      </c>
      <c r="H291" s="2" t="n">
        <v>3</v>
      </c>
      <c r="I291" s="2" t="n">
        <v>1</v>
      </c>
    </row>
    <row r="292" customFormat="false" ht="10.2" hidden="false" customHeight="false" outlineLevel="0" collapsed="false">
      <c r="A292" s="26" t="s">
        <v>575</v>
      </c>
      <c r="B292" s="27" t="s">
        <v>576</v>
      </c>
      <c r="C292" s="2" t="n">
        <f aca="false">+D292+E292+F292+G292+H292+I292</f>
        <v>40</v>
      </c>
      <c r="D292" s="2" t="n">
        <v>2</v>
      </c>
      <c r="E292" s="2" t="n">
        <v>1</v>
      </c>
      <c r="F292" s="2" t="n">
        <v>0</v>
      </c>
      <c r="G292" s="2" t="n">
        <v>20</v>
      </c>
      <c r="H292" s="2" t="n">
        <v>15</v>
      </c>
      <c r="I292" s="2" t="n">
        <v>2</v>
      </c>
    </row>
    <row r="293" customFormat="false" ht="10.2" hidden="false" customHeight="false" outlineLevel="0" collapsed="false">
      <c r="A293" s="26" t="s">
        <v>577</v>
      </c>
      <c r="B293" s="27" t="s">
        <v>578</v>
      </c>
      <c r="C293" s="2" t="n">
        <f aca="false">+D293+E293+F293+G293+H293+I293</f>
        <v>40</v>
      </c>
      <c r="D293" s="2" t="n">
        <v>2</v>
      </c>
      <c r="E293" s="2" t="n">
        <v>1</v>
      </c>
      <c r="F293" s="2" t="n">
        <v>0</v>
      </c>
      <c r="G293" s="2" t="n">
        <v>20</v>
      </c>
      <c r="H293" s="2" t="n">
        <v>15</v>
      </c>
      <c r="I293" s="2" t="n">
        <v>2</v>
      </c>
    </row>
    <row r="294" customFormat="false" ht="10.2" hidden="false" customHeight="false" outlineLevel="0" collapsed="false">
      <c r="A294" s="26" t="s">
        <v>579</v>
      </c>
      <c r="B294" s="27" t="s">
        <v>580</v>
      </c>
      <c r="C294" s="2" t="n">
        <f aca="false">+D294+E294+F294+G294+H294+I294</f>
        <v>40</v>
      </c>
      <c r="D294" s="2" t="n">
        <v>2</v>
      </c>
      <c r="E294" s="2" t="n">
        <v>1</v>
      </c>
      <c r="F294" s="2" t="n">
        <v>0</v>
      </c>
      <c r="G294" s="2" t="n">
        <v>20</v>
      </c>
      <c r="H294" s="2" t="n">
        <v>15</v>
      </c>
      <c r="I294" s="2" t="n">
        <v>2</v>
      </c>
    </row>
    <row r="295" customFormat="false" ht="10.2" hidden="false" customHeight="false" outlineLevel="0" collapsed="false">
      <c r="A295" s="26" t="s">
        <v>581</v>
      </c>
      <c r="B295" s="27" t="s">
        <v>582</v>
      </c>
      <c r="C295" s="2" t="n">
        <f aca="false">+D295+E295+F295+G295+H295+I295</f>
        <v>0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</row>
    <row r="296" customFormat="false" ht="10.2" hidden="false" customHeight="false" outlineLevel="0" collapsed="false">
      <c r="A296" s="26" t="s">
        <v>583</v>
      </c>
      <c r="B296" s="27" t="s">
        <v>584</v>
      </c>
      <c r="C296" s="2" t="n">
        <f aca="false">+D296+E296+F296+G296+H296+I296</f>
        <v>0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</row>
    <row r="297" customFormat="false" ht="10.2" hidden="false" customHeight="false" outlineLevel="0" collapsed="false">
      <c r="A297" s="26" t="s">
        <v>585</v>
      </c>
      <c r="B297" s="27" t="s">
        <v>586</v>
      </c>
      <c r="C297" s="2" t="n">
        <f aca="false">+D297+E297+F297+G297+H297+I297</f>
        <v>1202</v>
      </c>
      <c r="D297" s="2" t="n">
        <v>108</v>
      </c>
      <c r="E297" s="2" t="n">
        <v>16</v>
      </c>
      <c r="F297" s="2" t="n">
        <v>6</v>
      </c>
      <c r="G297" s="2" t="n">
        <v>660</v>
      </c>
      <c r="H297" s="2" t="n">
        <v>299</v>
      </c>
      <c r="I297" s="2" t="n">
        <v>113</v>
      </c>
    </row>
    <row r="298" customFormat="false" ht="10.2" hidden="false" customHeight="false" outlineLevel="0" collapsed="false">
      <c r="A298" s="26" t="s">
        <v>587</v>
      </c>
      <c r="B298" s="27" t="s">
        <v>588</v>
      </c>
      <c r="C298" s="2" t="n">
        <f aca="false">+D298+E298+F298+G298+H298+I298</f>
        <v>1202</v>
      </c>
      <c r="D298" s="2" t="n">
        <v>108</v>
      </c>
      <c r="E298" s="2" t="n">
        <v>16</v>
      </c>
      <c r="F298" s="2" t="n">
        <v>6</v>
      </c>
      <c r="G298" s="2" t="n">
        <v>660</v>
      </c>
      <c r="H298" s="2" t="n">
        <v>299</v>
      </c>
      <c r="I298" s="2" t="n">
        <v>113</v>
      </c>
    </row>
    <row r="299" customFormat="false" ht="10.2" hidden="false" customHeight="false" outlineLevel="0" collapsed="false">
      <c r="A299" s="26" t="s">
        <v>589</v>
      </c>
      <c r="B299" s="27" t="s">
        <v>359</v>
      </c>
      <c r="C299" s="2" t="n">
        <f aca="false">+D299+E299+F299+G299+H299+I299</f>
        <v>1202</v>
      </c>
      <c r="D299" s="2" t="n">
        <v>108</v>
      </c>
      <c r="E299" s="2" t="n">
        <v>16</v>
      </c>
      <c r="F299" s="2" t="n">
        <v>6</v>
      </c>
      <c r="G299" s="2" t="n">
        <v>660</v>
      </c>
      <c r="H299" s="2" t="n">
        <v>299</v>
      </c>
      <c r="I299" s="2" t="n">
        <v>113</v>
      </c>
    </row>
    <row r="300" customFormat="false" ht="10.2" hidden="false" customHeight="false" outlineLevel="0" collapsed="false">
      <c r="A300" s="26" t="s">
        <v>590</v>
      </c>
      <c r="B300" s="27" t="s">
        <v>591</v>
      </c>
      <c r="C300" s="2" t="n">
        <f aca="false">+D300+E300+F300+G300+H300+I300</f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</row>
    <row r="301" customFormat="false" ht="10.2" hidden="false" customHeight="false" outlineLevel="0" collapsed="false">
      <c r="A301" s="26" t="s">
        <v>592</v>
      </c>
      <c r="B301" s="27" t="s">
        <v>593</v>
      </c>
      <c r="C301" s="2" t="n">
        <f aca="false">+D301+E301+F301+G301+H301+I301</f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</row>
    <row r="302" customFormat="false" ht="10.2" hidden="false" customHeight="false" outlineLevel="0" collapsed="false">
      <c r="A302" s="26" t="s">
        <v>594</v>
      </c>
      <c r="B302" s="27" t="s">
        <v>595</v>
      </c>
      <c r="C302" s="2" t="n">
        <f aca="false">+D302+E302+F302+G302+H302+I302</f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</row>
    <row r="303" customFormat="false" ht="10.2" hidden="false" customHeight="false" outlineLevel="0" collapsed="false">
      <c r="A303" s="26" t="s">
        <v>596</v>
      </c>
      <c r="B303" s="27" t="s">
        <v>597</v>
      </c>
      <c r="C303" s="2" t="n">
        <f aca="false">+D303+E303+F303+G303+H303+I303</f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</row>
    <row r="304" customFormat="false" ht="10.2" hidden="false" customHeight="false" outlineLevel="0" collapsed="false">
      <c r="A304" s="26" t="s">
        <v>598</v>
      </c>
      <c r="B304" s="27" t="s">
        <v>599</v>
      </c>
      <c r="C304" s="2" t="n">
        <f aca="false">+D304+E304+F304+G304+H304+I304</f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</row>
    <row r="305" customFormat="false" ht="10.2" hidden="false" customHeight="false" outlineLevel="0" collapsed="false">
      <c r="A305" s="26" t="s">
        <v>600</v>
      </c>
      <c r="B305" s="27" t="s">
        <v>601</v>
      </c>
      <c r="C305" s="2" t="n">
        <f aca="false">+D305+E305+F305+G305+H305+I305</f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</row>
    <row r="306" customFormat="false" ht="10.2" hidden="false" customHeight="false" outlineLevel="0" collapsed="false">
      <c r="A306" s="26" t="s">
        <v>602</v>
      </c>
      <c r="B306" s="27" t="s">
        <v>603</v>
      </c>
      <c r="C306" s="2" t="n">
        <f aca="false">+D306+E306+F306+G306+H306+I306</f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</row>
    <row r="307" customFormat="false" ht="10.2" hidden="false" customHeight="false" outlineLevel="0" collapsed="false">
      <c r="A307" s="26" t="s">
        <v>604</v>
      </c>
      <c r="B307" s="27" t="s">
        <v>605</v>
      </c>
      <c r="C307" s="2" t="n">
        <f aca="false">+D307+E307+F307+G307+H307+I307</f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</row>
    <row r="308" customFormat="false" ht="10.2" hidden="false" customHeight="false" outlineLevel="0" collapsed="false">
      <c r="A308" s="26" t="s">
        <v>606</v>
      </c>
      <c r="B308" s="27" t="s">
        <v>607</v>
      </c>
      <c r="C308" s="2" t="n">
        <f aca="false">+D308+E308+F308+G308+H308+I308</f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</row>
    <row r="309" customFormat="false" ht="10.2" hidden="false" customHeight="false" outlineLevel="0" collapsed="false">
      <c r="A309" s="26" t="s">
        <v>608</v>
      </c>
      <c r="B309" s="27" t="s">
        <v>609</v>
      </c>
      <c r="C309" s="2" t="n">
        <f aca="false">+D309+E309+F309+G309+H309+I309</f>
        <v>2792</v>
      </c>
      <c r="D309" s="2" t="n">
        <v>328</v>
      </c>
      <c r="E309" s="2" t="n">
        <v>86</v>
      </c>
      <c r="F309" s="2" t="n">
        <v>21</v>
      </c>
      <c r="G309" s="2" t="n">
        <v>1259</v>
      </c>
      <c r="H309" s="2" t="n">
        <v>801</v>
      </c>
      <c r="I309" s="2" t="n">
        <v>297</v>
      </c>
    </row>
    <row r="310" customFormat="false" ht="10.2" hidden="false" customHeight="false" outlineLevel="0" collapsed="false">
      <c r="A310" s="26" t="s">
        <v>610</v>
      </c>
      <c r="B310" s="27" t="s">
        <v>611</v>
      </c>
      <c r="C310" s="2" t="n">
        <f aca="false">+D310+E310+F310+G310+H310+I310</f>
        <v>2269</v>
      </c>
      <c r="D310" s="2" t="n">
        <v>268</v>
      </c>
      <c r="E310" s="2" t="n">
        <v>70</v>
      </c>
      <c r="F310" s="2" t="n">
        <v>16</v>
      </c>
      <c r="G310" s="2" t="n">
        <v>1026</v>
      </c>
      <c r="H310" s="2" t="n">
        <v>657</v>
      </c>
      <c r="I310" s="2" t="n">
        <v>232</v>
      </c>
    </row>
    <row r="311" customFormat="false" ht="10.2" hidden="false" customHeight="false" outlineLevel="0" collapsed="false">
      <c r="A311" s="26" t="s">
        <v>612</v>
      </c>
      <c r="B311" s="27" t="s">
        <v>613</v>
      </c>
      <c r="C311" s="2" t="n">
        <f aca="false">+D311+E311+F311+G311+H311+I311</f>
        <v>2204</v>
      </c>
      <c r="D311" s="2" t="n">
        <v>267</v>
      </c>
      <c r="E311" s="2" t="n">
        <v>69</v>
      </c>
      <c r="F311" s="2" t="n">
        <v>16</v>
      </c>
      <c r="G311" s="2" t="n">
        <v>993</v>
      </c>
      <c r="H311" s="2" t="n">
        <v>637</v>
      </c>
      <c r="I311" s="2" t="n">
        <v>222</v>
      </c>
    </row>
    <row r="312" customFormat="false" ht="10.2" hidden="false" customHeight="false" outlineLevel="0" collapsed="false">
      <c r="A312" s="26" t="s">
        <v>614</v>
      </c>
      <c r="B312" s="27" t="s">
        <v>615</v>
      </c>
      <c r="C312" s="2" t="n">
        <f aca="false">+D312+E312+F312+G312+H312+I312</f>
        <v>149</v>
      </c>
      <c r="D312" s="2" t="n">
        <v>14</v>
      </c>
      <c r="E312" s="2" t="n">
        <v>4</v>
      </c>
      <c r="F312" s="2" t="n">
        <v>0</v>
      </c>
      <c r="G312" s="2" t="n">
        <v>74</v>
      </c>
      <c r="H312" s="2" t="n">
        <v>39</v>
      </c>
      <c r="I312" s="2" t="n">
        <v>18</v>
      </c>
    </row>
    <row r="313" customFormat="false" ht="10.2" hidden="false" customHeight="false" outlineLevel="0" collapsed="false">
      <c r="A313" s="26" t="s">
        <v>616</v>
      </c>
      <c r="B313" s="27" t="s">
        <v>617</v>
      </c>
      <c r="C313" s="2" t="n">
        <f aca="false">+D313+E313+F313+G313+H313+I313</f>
        <v>405</v>
      </c>
      <c r="D313" s="2" t="n">
        <v>66</v>
      </c>
      <c r="E313" s="2" t="n">
        <v>7</v>
      </c>
      <c r="F313" s="2" t="n">
        <v>2</v>
      </c>
      <c r="G313" s="2" t="n">
        <v>189</v>
      </c>
      <c r="H313" s="2" t="n">
        <v>108</v>
      </c>
      <c r="I313" s="2" t="n">
        <v>33</v>
      </c>
    </row>
    <row r="314" customFormat="false" ht="10.2" hidden="false" customHeight="false" outlineLevel="0" collapsed="false">
      <c r="A314" s="26" t="s">
        <v>618</v>
      </c>
      <c r="B314" s="27" t="s">
        <v>27</v>
      </c>
      <c r="C314" s="2" t="n">
        <f aca="false">+D314+E314+F314+G314+H314+I314</f>
        <v>410</v>
      </c>
      <c r="D314" s="2" t="n">
        <v>50</v>
      </c>
      <c r="E314" s="2" t="n">
        <v>24</v>
      </c>
      <c r="F314" s="2" t="n">
        <v>3</v>
      </c>
      <c r="G314" s="2" t="n">
        <v>150</v>
      </c>
      <c r="H314" s="2" t="n">
        <v>142</v>
      </c>
      <c r="I314" s="2" t="n">
        <v>41</v>
      </c>
    </row>
    <row r="315" customFormat="false" ht="10.2" hidden="false" customHeight="false" outlineLevel="0" collapsed="false">
      <c r="A315" s="26" t="s">
        <v>619</v>
      </c>
      <c r="B315" s="27" t="s">
        <v>620</v>
      </c>
      <c r="C315" s="2" t="n">
        <f aca="false">+D315+E315+F315+G315+H315+I315</f>
        <v>221</v>
      </c>
      <c r="D315" s="2" t="n">
        <v>15</v>
      </c>
      <c r="E315" s="2" t="n">
        <v>5</v>
      </c>
      <c r="F315" s="2" t="n">
        <v>1</v>
      </c>
      <c r="G315" s="2" t="n">
        <v>131</v>
      </c>
      <c r="H315" s="2" t="n">
        <v>53</v>
      </c>
      <c r="I315" s="2" t="n">
        <v>16</v>
      </c>
    </row>
    <row r="316" customFormat="false" ht="10.2" hidden="false" customHeight="false" outlineLevel="0" collapsed="false">
      <c r="A316" s="26" t="s">
        <v>621</v>
      </c>
      <c r="B316" s="27" t="s">
        <v>622</v>
      </c>
      <c r="C316" s="2" t="n">
        <f aca="false">+D316+E316+F316+G316+H316+I316</f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</row>
    <row r="317" customFormat="false" ht="10.2" hidden="false" customHeight="false" outlineLevel="0" collapsed="false">
      <c r="A317" s="26" t="s">
        <v>623</v>
      </c>
      <c r="B317" s="27" t="s">
        <v>624</v>
      </c>
      <c r="C317" s="2" t="n">
        <f aca="false">+D317+E317+F317+G317+H317+I317</f>
        <v>280</v>
      </c>
      <c r="D317" s="2" t="n">
        <v>21</v>
      </c>
      <c r="E317" s="2" t="n">
        <v>12</v>
      </c>
      <c r="F317" s="2" t="n">
        <v>1</v>
      </c>
      <c r="G317" s="2" t="n">
        <v>137</v>
      </c>
      <c r="H317" s="2" t="n">
        <v>74</v>
      </c>
      <c r="I317" s="2" t="n">
        <v>35</v>
      </c>
    </row>
    <row r="318" customFormat="false" ht="10.2" hidden="false" customHeight="false" outlineLevel="0" collapsed="false">
      <c r="A318" s="26" t="s">
        <v>625</v>
      </c>
      <c r="B318" s="27" t="s">
        <v>626</v>
      </c>
      <c r="C318" s="2" t="n">
        <f aca="false">+D318+E318+F318+G318+H318+I318</f>
        <v>189</v>
      </c>
      <c r="D318" s="2" t="n">
        <v>47</v>
      </c>
      <c r="E318" s="2" t="n">
        <v>8</v>
      </c>
      <c r="F318" s="2" t="n">
        <v>2</v>
      </c>
      <c r="G318" s="2" t="n">
        <v>43</v>
      </c>
      <c r="H318" s="2" t="n">
        <v>73</v>
      </c>
      <c r="I318" s="2" t="n">
        <v>16</v>
      </c>
    </row>
    <row r="319" customFormat="false" ht="10.2" hidden="false" customHeight="false" outlineLevel="0" collapsed="false">
      <c r="A319" s="26" t="s">
        <v>627</v>
      </c>
      <c r="B319" s="27" t="s">
        <v>628</v>
      </c>
      <c r="C319" s="2" t="n">
        <f aca="false">+D319+E319+F319+G319+H319+I319</f>
        <v>41</v>
      </c>
      <c r="D319" s="2" t="n">
        <v>9</v>
      </c>
      <c r="E319" s="2" t="n">
        <v>1</v>
      </c>
      <c r="F319" s="2" t="n">
        <v>0</v>
      </c>
      <c r="G319" s="2" t="n">
        <v>16</v>
      </c>
      <c r="H319" s="2" t="n">
        <v>13</v>
      </c>
      <c r="I319" s="2" t="n">
        <v>2</v>
      </c>
    </row>
    <row r="320" customFormat="false" ht="10.2" hidden="false" customHeight="false" outlineLevel="0" collapsed="false">
      <c r="A320" s="26" t="s">
        <v>629</v>
      </c>
      <c r="B320" s="27" t="s">
        <v>630</v>
      </c>
      <c r="C320" s="2" t="n">
        <f aca="false">+D320+E320+F320+G320+H320+I320</f>
        <v>214</v>
      </c>
      <c r="D320" s="2" t="n">
        <v>13</v>
      </c>
      <c r="E320" s="2" t="n">
        <v>3</v>
      </c>
      <c r="F320" s="2" t="n">
        <v>3</v>
      </c>
      <c r="G320" s="2" t="n">
        <v>120</v>
      </c>
      <c r="H320" s="2" t="n">
        <v>58</v>
      </c>
      <c r="I320" s="2" t="n">
        <v>17</v>
      </c>
    </row>
    <row r="321" customFormat="false" ht="10.2" hidden="false" customHeight="false" outlineLevel="0" collapsed="false">
      <c r="A321" s="26" t="s">
        <v>631</v>
      </c>
      <c r="B321" s="27" t="s">
        <v>632</v>
      </c>
      <c r="C321" s="2" t="n">
        <f aca="false">+D321+E321+F321+G321+H321+I321</f>
        <v>18</v>
      </c>
      <c r="D321" s="2" t="n">
        <v>3</v>
      </c>
      <c r="E321" s="2" t="n">
        <v>1</v>
      </c>
      <c r="F321" s="2" t="n">
        <v>1</v>
      </c>
      <c r="G321" s="2" t="n">
        <v>6</v>
      </c>
      <c r="H321" s="2" t="n">
        <v>6</v>
      </c>
      <c r="I321" s="2" t="n">
        <v>1</v>
      </c>
    </row>
    <row r="322" customFormat="false" ht="10.2" hidden="false" customHeight="false" outlineLevel="0" collapsed="false">
      <c r="A322" s="26" t="s">
        <v>633</v>
      </c>
      <c r="B322" s="27" t="s">
        <v>634</v>
      </c>
      <c r="C322" s="2" t="n">
        <f aca="false">+D322+E322+F322+G322+H322+I322</f>
        <v>125</v>
      </c>
      <c r="D322" s="2" t="n">
        <v>15</v>
      </c>
      <c r="E322" s="2" t="n">
        <v>4</v>
      </c>
      <c r="F322" s="2" t="n">
        <v>2</v>
      </c>
      <c r="G322" s="2" t="n">
        <v>57</v>
      </c>
      <c r="H322" s="2" t="n">
        <v>35</v>
      </c>
      <c r="I322" s="2" t="n">
        <v>12</v>
      </c>
    </row>
    <row r="323" customFormat="false" ht="10.2" hidden="false" customHeight="false" outlineLevel="0" collapsed="false">
      <c r="A323" s="26" t="s">
        <v>635</v>
      </c>
      <c r="B323" s="27" t="s">
        <v>636</v>
      </c>
      <c r="C323" s="2" t="n">
        <f aca="false">+D323+E323+F323+G323+H323+I323</f>
        <v>32</v>
      </c>
      <c r="D323" s="2" t="n">
        <v>6</v>
      </c>
      <c r="E323" s="2" t="n">
        <v>0</v>
      </c>
      <c r="F323" s="2" t="n">
        <v>0</v>
      </c>
      <c r="G323" s="2" t="n">
        <v>16</v>
      </c>
      <c r="H323" s="2" t="n">
        <v>5</v>
      </c>
      <c r="I323" s="2" t="n">
        <v>5</v>
      </c>
    </row>
    <row r="324" customFormat="false" ht="10.2" hidden="false" customHeight="false" outlineLevel="0" collapsed="false">
      <c r="A324" s="26" t="s">
        <v>637</v>
      </c>
      <c r="B324" s="27" t="s">
        <v>638</v>
      </c>
      <c r="C324" s="2" t="n">
        <f aca="false">+D324+E324+F324+G324+H324+I324</f>
        <v>120</v>
      </c>
      <c r="D324" s="2" t="n">
        <v>8</v>
      </c>
      <c r="E324" s="2" t="n">
        <v>0</v>
      </c>
      <c r="F324" s="2" t="n">
        <v>1</v>
      </c>
      <c r="G324" s="2" t="n">
        <v>54</v>
      </c>
      <c r="H324" s="2" t="n">
        <v>31</v>
      </c>
      <c r="I324" s="2" t="n">
        <v>26</v>
      </c>
    </row>
    <row r="325" customFormat="false" ht="10.2" hidden="false" customHeight="false" outlineLevel="0" collapsed="false">
      <c r="A325" s="26" t="s">
        <v>639</v>
      </c>
      <c r="B325" s="27" t="s">
        <v>640</v>
      </c>
      <c r="C325" s="2" t="n">
        <f aca="false">+D325+E325+F325+G325+H325+I325</f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</row>
    <row r="326" customFormat="false" ht="10.2" hidden="false" customHeight="false" outlineLevel="0" collapsed="false">
      <c r="A326" s="26" t="s">
        <v>641</v>
      </c>
      <c r="B326" s="27" t="s">
        <v>642</v>
      </c>
      <c r="C326" s="2" t="n">
        <f aca="false">+D326+E326+F326+G326+H326+I326</f>
        <v>65</v>
      </c>
      <c r="D326" s="2" t="n">
        <v>1</v>
      </c>
      <c r="E326" s="2" t="n">
        <v>1</v>
      </c>
      <c r="F326" s="2" t="n">
        <v>0</v>
      </c>
      <c r="G326" s="2" t="n">
        <v>33</v>
      </c>
      <c r="H326" s="2" t="n">
        <v>20</v>
      </c>
      <c r="I326" s="2" t="n">
        <v>10</v>
      </c>
    </row>
    <row r="327" customFormat="false" ht="10.2" hidden="false" customHeight="false" outlineLevel="0" collapsed="false">
      <c r="A327" s="26" t="s">
        <v>643</v>
      </c>
      <c r="B327" s="27" t="s">
        <v>644</v>
      </c>
      <c r="C327" s="2" t="n">
        <f aca="false">+D327+E327+F327+G327+H327+I327</f>
        <v>57</v>
      </c>
      <c r="D327" s="2" t="n">
        <v>1</v>
      </c>
      <c r="E327" s="2" t="n">
        <v>2</v>
      </c>
      <c r="F327" s="2" t="n">
        <v>1</v>
      </c>
      <c r="G327" s="2" t="n">
        <v>31</v>
      </c>
      <c r="H327" s="2" t="n">
        <v>15</v>
      </c>
      <c r="I327" s="2" t="n">
        <v>7</v>
      </c>
    </row>
    <row r="328" customFormat="false" ht="10.2" hidden="false" customHeight="false" outlineLevel="0" collapsed="false">
      <c r="A328" s="26" t="s">
        <v>645</v>
      </c>
      <c r="B328" s="27" t="s">
        <v>646</v>
      </c>
      <c r="C328" s="2" t="n">
        <f aca="false">+D328+E328+F328+G328+H328+I328</f>
        <v>57</v>
      </c>
      <c r="D328" s="2" t="n">
        <v>1</v>
      </c>
      <c r="E328" s="2" t="n">
        <v>2</v>
      </c>
      <c r="F328" s="2" t="n">
        <v>1</v>
      </c>
      <c r="G328" s="2" t="n">
        <v>31</v>
      </c>
      <c r="H328" s="2" t="n">
        <v>15</v>
      </c>
      <c r="I328" s="2" t="n">
        <v>7</v>
      </c>
    </row>
    <row r="329" customFormat="false" ht="10.2" hidden="false" customHeight="false" outlineLevel="0" collapsed="false">
      <c r="A329" s="26" t="s">
        <v>647</v>
      </c>
      <c r="B329" s="27" t="s">
        <v>648</v>
      </c>
      <c r="C329" s="2" t="n">
        <f aca="false">+D329+E329+F329+G329+H329+I329</f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</row>
    <row r="330" customFormat="false" ht="10.2" hidden="false" customHeight="false" outlineLevel="0" collapsed="false">
      <c r="A330" s="26" t="s">
        <v>649</v>
      </c>
      <c r="B330" s="27" t="s">
        <v>650</v>
      </c>
      <c r="C330" s="2" t="n">
        <f aca="false">+D330+E330+F330+G330+H330+I330</f>
        <v>57</v>
      </c>
      <c r="D330" s="2" t="n">
        <v>1</v>
      </c>
      <c r="E330" s="2" t="n">
        <v>2</v>
      </c>
      <c r="F330" s="2" t="n">
        <v>1</v>
      </c>
      <c r="G330" s="2" t="n">
        <v>31</v>
      </c>
      <c r="H330" s="2" t="n">
        <v>15</v>
      </c>
      <c r="I330" s="2" t="n">
        <v>7</v>
      </c>
    </row>
    <row r="331" customFormat="false" ht="10.2" hidden="false" customHeight="false" outlineLevel="0" collapsed="false">
      <c r="A331" s="26" t="s">
        <v>651</v>
      </c>
      <c r="B331" s="27" t="s">
        <v>652</v>
      </c>
      <c r="C331" s="2" t="n">
        <f aca="false">+D331+E331+F331+G331+H331+I331</f>
        <v>466</v>
      </c>
      <c r="D331" s="2" t="n">
        <v>59</v>
      </c>
      <c r="E331" s="2" t="n">
        <v>14</v>
      </c>
      <c r="F331" s="2" t="n">
        <v>4</v>
      </c>
      <c r="G331" s="2" t="n">
        <v>202</v>
      </c>
      <c r="H331" s="2" t="n">
        <v>129</v>
      </c>
      <c r="I331" s="2" t="n">
        <v>58</v>
      </c>
    </row>
    <row r="332" customFormat="false" ht="10.2" hidden="false" customHeight="false" outlineLevel="0" collapsed="false">
      <c r="A332" s="26" t="s">
        <v>653</v>
      </c>
      <c r="B332" s="27" t="s">
        <v>654</v>
      </c>
      <c r="C332" s="2" t="n">
        <f aca="false">+D332+E332+F332+G332+H332+I332</f>
        <v>466</v>
      </c>
      <c r="D332" s="2" t="n">
        <v>59</v>
      </c>
      <c r="E332" s="2" t="n">
        <v>14</v>
      </c>
      <c r="F332" s="2" t="n">
        <v>4</v>
      </c>
      <c r="G332" s="2" t="n">
        <v>202</v>
      </c>
      <c r="H332" s="2" t="n">
        <v>129</v>
      </c>
      <c r="I332" s="2" t="n">
        <v>58</v>
      </c>
    </row>
    <row r="333" customFormat="false" ht="10.2" hidden="false" customHeight="false" outlineLevel="0" collapsed="false">
      <c r="A333" s="26" t="s">
        <v>655</v>
      </c>
      <c r="B333" s="27" t="s">
        <v>656</v>
      </c>
      <c r="C333" s="2" t="n">
        <f aca="false">+D333+E333+F333+G333+H333+I333</f>
        <v>51</v>
      </c>
      <c r="D333" s="2" t="n">
        <v>6</v>
      </c>
      <c r="E333" s="2" t="n">
        <v>1</v>
      </c>
      <c r="F333" s="2" t="n">
        <v>1</v>
      </c>
      <c r="G333" s="2" t="n">
        <v>24</v>
      </c>
      <c r="H333" s="2" t="n">
        <v>9</v>
      </c>
      <c r="I333" s="2" t="n">
        <v>10</v>
      </c>
    </row>
    <row r="334" customFormat="false" ht="10.2" hidden="false" customHeight="false" outlineLevel="0" collapsed="false">
      <c r="A334" s="26" t="s">
        <v>657</v>
      </c>
      <c r="B334" s="27" t="s">
        <v>658</v>
      </c>
      <c r="C334" s="2" t="n">
        <f aca="false">+D334+E334+F334+G334+H334+I334</f>
        <v>54</v>
      </c>
      <c r="D334" s="2" t="n">
        <v>5</v>
      </c>
      <c r="E334" s="2" t="n">
        <v>1</v>
      </c>
      <c r="F334" s="2" t="n">
        <v>2</v>
      </c>
      <c r="G334" s="2" t="n">
        <v>30</v>
      </c>
      <c r="H334" s="2" t="n">
        <v>13</v>
      </c>
      <c r="I334" s="2" t="n">
        <v>3</v>
      </c>
    </row>
    <row r="335" customFormat="false" ht="10.2" hidden="false" customHeight="false" outlineLevel="0" collapsed="false">
      <c r="A335" s="26" t="s">
        <v>659</v>
      </c>
      <c r="B335" s="27" t="s">
        <v>660</v>
      </c>
      <c r="C335" s="2" t="n">
        <f aca="false">+D335+E335+F335+G335+H335+I335</f>
        <v>361</v>
      </c>
      <c r="D335" s="2" t="n">
        <v>48</v>
      </c>
      <c r="E335" s="2" t="n">
        <v>12</v>
      </c>
      <c r="F335" s="2" t="n">
        <v>1</v>
      </c>
      <c r="G335" s="2" t="n">
        <v>148</v>
      </c>
      <c r="H335" s="2" t="n">
        <v>107</v>
      </c>
      <c r="I335" s="2" t="n">
        <v>45</v>
      </c>
    </row>
    <row r="336" customFormat="false" ht="10.2" hidden="false" customHeight="false" outlineLevel="0" collapsed="false">
      <c r="A336" s="26" t="s">
        <v>661</v>
      </c>
      <c r="B336" s="27" t="s">
        <v>662</v>
      </c>
      <c r="C336" s="2" t="n">
        <f aca="false">+D336+E336+F336+G336+H336+I336</f>
        <v>195</v>
      </c>
      <c r="D336" s="2" t="n">
        <v>57</v>
      </c>
      <c r="E336" s="2" t="n">
        <v>33</v>
      </c>
      <c r="F336" s="2" t="n">
        <v>11</v>
      </c>
      <c r="G336" s="2" t="n">
        <v>23</v>
      </c>
      <c r="H336" s="2" t="n">
        <v>62</v>
      </c>
      <c r="I336" s="2" t="n">
        <v>9</v>
      </c>
    </row>
    <row r="337" customFormat="false" ht="10.2" hidden="false" customHeight="false" outlineLevel="0" collapsed="false">
      <c r="A337" s="26" t="s">
        <v>663</v>
      </c>
      <c r="B337" s="27" t="s">
        <v>664</v>
      </c>
      <c r="C337" s="2" t="n">
        <f aca="false">+D337+E337+F337+G337+H337+I337</f>
        <v>188</v>
      </c>
      <c r="D337" s="2" t="n">
        <v>53</v>
      </c>
      <c r="E337" s="2" t="n">
        <v>33</v>
      </c>
      <c r="F337" s="2" t="n">
        <v>11</v>
      </c>
      <c r="G337" s="2" t="n">
        <v>22</v>
      </c>
      <c r="H337" s="2" t="n">
        <v>60</v>
      </c>
      <c r="I337" s="2" t="n">
        <v>9</v>
      </c>
    </row>
    <row r="338" customFormat="false" ht="10.2" hidden="false" customHeight="false" outlineLevel="0" collapsed="false">
      <c r="A338" s="26" t="s">
        <v>665</v>
      </c>
      <c r="B338" s="27" t="s">
        <v>666</v>
      </c>
      <c r="C338" s="2" t="n">
        <f aca="false">+D338+E338+F338+G338+H338+I338</f>
        <v>178</v>
      </c>
      <c r="D338" s="2" t="n">
        <v>53</v>
      </c>
      <c r="E338" s="2" t="n">
        <v>33</v>
      </c>
      <c r="F338" s="2" t="n">
        <v>4</v>
      </c>
      <c r="G338" s="2" t="n">
        <v>21</v>
      </c>
      <c r="H338" s="2" t="n">
        <v>60</v>
      </c>
      <c r="I338" s="2" t="n">
        <v>7</v>
      </c>
    </row>
    <row r="339" customFormat="false" ht="10.2" hidden="false" customHeight="false" outlineLevel="0" collapsed="false">
      <c r="A339" s="26" t="s">
        <v>667</v>
      </c>
      <c r="B339" s="27" t="s">
        <v>668</v>
      </c>
      <c r="C339" s="2" t="n">
        <f aca="false">+D339+E339+F339+G339+H339+I339</f>
        <v>13</v>
      </c>
      <c r="D339" s="2" t="n">
        <v>4</v>
      </c>
      <c r="E339" s="2" t="n">
        <v>0</v>
      </c>
      <c r="F339" s="2" t="n">
        <v>0</v>
      </c>
      <c r="G339" s="2" t="n">
        <v>3</v>
      </c>
      <c r="H339" s="2" t="n">
        <v>6</v>
      </c>
      <c r="I339" s="2" t="n">
        <v>0</v>
      </c>
    </row>
    <row r="340" customFormat="false" ht="10.2" hidden="false" customHeight="false" outlineLevel="0" collapsed="false">
      <c r="A340" s="26" t="s">
        <v>669</v>
      </c>
      <c r="B340" s="27" t="s">
        <v>670</v>
      </c>
      <c r="C340" s="2" t="n">
        <f aca="false">+D340+E340+F340+G340+H340+I340</f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</row>
    <row r="341" customFormat="false" ht="10.2" hidden="false" customHeight="false" outlineLevel="0" collapsed="false">
      <c r="A341" s="26" t="s">
        <v>671</v>
      </c>
      <c r="B341" s="27" t="s">
        <v>617</v>
      </c>
      <c r="C341" s="2" t="n">
        <f aca="false">+D341+E341+F341+G341+H341+I341</f>
        <v>10</v>
      </c>
      <c r="D341" s="2" t="n">
        <v>0</v>
      </c>
      <c r="E341" s="2" t="n">
        <v>2</v>
      </c>
      <c r="F341" s="2" t="n">
        <v>0</v>
      </c>
      <c r="G341" s="2" t="n">
        <v>5</v>
      </c>
      <c r="H341" s="2" t="n">
        <v>2</v>
      </c>
      <c r="I341" s="2" t="n">
        <v>1</v>
      </c>
    </row>
    <row r="342" customFormat="false" ht="10.2" hidden="false" customHeight="false" outlineLevel="0" collapsed="false">
      <c r="A342" s="26" t="s">
        <v>672</v>
      </c>
      <c r="B342" s="27" t="s">
        <v>27</v>
      </c>
      <c r="C342" s="2" t="n">
        <f aca="false">+D342+E342+F342+G342+H342+I342</f>
        <v>85</v>
      </c>
      <c r="D342" s="2" t="n">
        <v>28</v>
      </c>
      <c r="E342" s="2" t="n">
        <v>23</v>
      </c>
      <c r="F342" s="2" t="n">
        <v>1</v>
      </c>
      <c r="G342" s="2" t="n">
        <v>5</v>
      </c>
      <c r="H342" s="2" t="n">
        <v>27</v>
      </c>
      <c r="I342" s="2" t="n">
        <v>1</v>
      </c>
    </row>
    <row r="343" customFormat="false" ht="10.2" hidden="false" customHeight="false" outlineLevel="0" collapsed="false">
      <c r="A343" s="26" t="s">
        <v>673</v>
      </c>
      <c r="B343" s="27" t="s">
        <v>674</v>
      </c>
      <c r="C343" s="2" t="n">
        <f aca="false">+D343+E343+F343+G343+H343+I343</f>
        <v>3</v>
      </c>
      <c r="D343" s="2" t="n">
        <v>1</v>
      </c>
      <c r="E343" s="2" t="n">
        <v>0</v>
      </c>
      <c r="F343" s="2" t="n">
        <v>0</v>
      </c>
      <c r="G343" s="2" t="n">
        <v>0</v>
      </c>
      <c r="H343" s="2" t="n">
        <v>2</v>
      </c>
      <c r="I343" s="2" t="n">
        <v>0</v>
      </c>
    </row>
    <row r="344" customFormat="false" ht="10.2" hidden="false" customHeight="false" outlineLevel="0" collapsed="false">
      <c r="A344" s="26" t="s">
        <v>675</v>
      </c>
      <c r="B344" s="27" t="s">
        <v>676</v>
      </c>
      <c r="C344" s="2" t="n">
        <f aca="false">+D344+E344+F344+G344+H344+I344</f>
        <v>6</v>
      </c>
      <c r="D344" s="2" t="n">
        <v>2</v>
      </c>
      <c r="E344" s="2" t="n">
        <v>1</v>
      </c>
      <c r="F344" s="2" t="n">
        <v>0</v>
      </c>
      <c r="G344" s="2" t="n">
        <v>1</v>
      </c>
      <c r="H344" s="2" t="n">
        <v>2</v>
      </c>
      <c r="I344" s="2" t="n">
        <v>0</v>
      </c>
    </row>
    <row r="345" customFormat="false" ht="10.2" hidden="false" customHeight="false" outlineLevel="0" collapsed="false">
      <c r="A345" s="26" t="s">
        <v>677</v>
      </c>
      <c r="B345" s="27" t="s">
        <v>678</v>
      </c>
      <c r="C345" s="2" t="n">
        <f aca="false">+D345+E345+F345+G345+H345+I345</f>
        <v>21</v>
      </c>
      <c r="D345" s="2" t="n">
        <v>5</v>
      </c>
      <c r="E345" s="2" t="n">
        <v>0</v>
      </c>
      <c r="F345" s="2" t="n">
        <v>0</v>
      </c>
      <c r="G345" s="2" t="n">
        <v>7</v>
      </c>
      <c r="H345" s="2" t="n">
        <v>8</v>
      </c>
      <c r="I345" s="2" t="n">
        <v>1</v>
      </c>
    </row>
    <row r="346" customFormat="false" ht="10.2" hidden="false" customHeight="false" outlineLevel="0" collapsed="false">
      <c r="A346" s="26" t="s">
        <v>679</v>
      </c>
      <c r="B346" s="27" t="s">
        <v>680</v>
      </c>
      <c r="C346" s="2" t="n">
        <f aca="false">+D346+E346+F346+G346+H346+I346</f>
        <v>14</v>
      </c>
      <c r="D346" s="2" t="n">
        <v>1</v>
      </c>
      <c r="E346" s="2" t="n">
        <v>2</v>
      </c>
      <c r="F346" s="2" t="n">
        <v>1</v>
      </c>
      <c r="G346" s="2" t="n">
        <v>0</v>
      </c>
      <c r="H346" s="2" t="n">
        <v>6</v>
      </c>
      <c r="I346" s="2" t="n">
        <v>4</v>
      </c>
    </row>
    <row r="347" customFormat="false" ht="10.2" hidden="false" customHeight="false" outlineLevel="0" collapsed="false">
      <c r="A347" s="26" t="s">
        <v>681</v>
      </c>
      <c r="B347" s="27" t="s">
        <v>682</v>
      </c>
      <c r="C347" s="2" t="n">
        <f aca="false">+D347+E347+F347+G347+H347+I347</f>
        <v>26</v>
      </c>
      <c r="D347" s="2" t="n">
        <v>12</v>
      </c>
      <c r="E347" s="2" t="n">
        <v>5</v>
      </c>
      <c r="F347" s="2" t="n">
        <v>2</v>
      </c>
      <c r="G347" s="2" t="n">
        <v>0</v>
      </c>
      <c r="H347" s="2" t="n">
        <v>7</v>
      </c>
      <c r="I347" s="2" t="n">
        <v>0</v>
      </c>
    </row>
    <row r="348" customFormat="false" ht="10.2" hidden="false" customHeight="false" outlineLevel="0" collapsed="false">
      <c r="A348" s="26" t="s">
        <v>683</v>
      </c>
      <c r="B348" s="27" t="s">
        <v>684</v>
      </c>
      <c r="C348" s="2" t="n">
        <f aca="false">+D348+E348+F348+G348+H348+I348</f>
        <v>10</v>
      </c>
      <c r="D348" s="2" t="n">
        <v>0</v>
      </c>
      <c r="E348" s="2" t="n">
        <v>0</v>
      </c>
      <c r="F348" s="2" t="n">
        <v>7</v>
      </c>
      <c r="G348" s="2" t="n">
        <v>1</v>
      </c>
      <c r="H348" s="2" t="n">
        <v>0</v>
      </c>
      <c r="I348" s="2" t="n">
        <v>2</v>
      </c>
    </row>
    <row r="349" customFormat="false" ht="10.2" hidden="false" customHeight="false" outlineLevel="0" collapsed="false">
      <c r="A349" s="26" t="s">
        <v>685</v>
      </c>
      <c r="B349" s="27" t="s">
        <v>686</v>
      </c>
      <c r="C349" s="2" t="n">
        <f aca="false">+D349+E349+F349+G349+H349+I349</f>
        <v>7</v>
      </c>
      <c r="D349" s="2" t="n">
        <v>4</v>
      </c>
      <c r="E349" s="2" t="n">
        <v>0</v>
      </c>
      <c r="F349" s="2" t="n">
        <v>0</v>
      </c>
      <c r="G349" s="2" t="n">
        <v>1</v>
      </c>
      <c r="H349" s="2" t="n">
        <v>2</v>
      </c>
      <c r="I349" s="2" t="n">
        <v>0</v>
      </c>
    </row>
    <row r="350" customFormat="false" ht="10.2" hidden="false" customHeight="false" outlineLevel="0" collapsed="false">
      <c r="A350" s="26" t="s">
        <v>687</v>
      </c>
      <c r="B350" s="27" t="s">
        <v>688</v>
      </c>
      <c r="C350" s="2" t="n">
        <f aca="false">+D350+E350+F350+G350+H350+I350</f>
        <v>7</v>
      </c>
      <c r="D350" s="2" t="n">
        <v>4</v>
      </c>
      <c r="E350" s="2" t="n">
        <v>0</v>
      </c>
      <c r="F350" s="2" t="n">
        <v>0</v>
      </c>
      <c r="G350" s="2" t="n">
        <v>1</v>
      </c>
      <c r="H350" s="2" t="n">
        <v>2</v>
      </c>
      <c r="I350" s="2" t="n">
        <v>0</v>
      </c>
    </row>
    <row r="351" customFormat="false" ht="10.2" hidden="false" customHeight="false" outlineLevel="0" collapsed="false">
      <c r="A351" s="26" t="s">
        <v>689</v>
      </c>
      <c r="B351" s="27" t="s">
        <v>690</v>
      </c>
      <c r="C351" s="2" t="n">
        <f aca="false">+D351+E351+F351+G351+H351+I351</f>
        <v>7</v>
      </c>
      <c r="D351" s="2" t="n">
        <v>4</v>
      </c>
      <c r="E351" s="2" t="n">
        <v>0</v>
      </c>
      <c r="F351" s="2" t="n">
        <v>0</v>
      </c>
      <c r="G351" s="2" t="n">
        <v>1</v>
      </c>
      <c r="H351" s="2" t="n">
        <v>2</v>
      </c>
      <c r="I351" s="2" t="n">
        <v>0</v>
      </c>
    </row>
    <row r="352" customFormat="false" ht="10.2" hidden="false" customHeight="false" outlineLevel="0" collapsed="false">
      <c r="A352" s="26" t="s">
        <v>691</v>
      </c>
      <c r="B352" s="27" t="s">
        <v>692</v>
      </c>
      <c r="C352" s="2" t="n">
        <f aca="false">+D352+E352+F352+G352+H352+I352</f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</row>
    <row r="353" customFormat="false" ht="10.2" hidden="false" customHeight="false" outlineLevel="0" collapsed="false">
      <c r="A353" s="26" t="s">
        <v>693</v>
      </c>
      <c r="B353" s="27" t="s">
        <v>694</v>
      </c>
      <c r="C353" s="2" t="n">
        <f aca="false">+D353+E353+F353+G353+H353+I353</f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</row>
    <row r="354" customFormat="false" ht="10.2" hidden="false" customHeight="false" outlineLevel="0" collapsed="false">
      <c r="A354" s="26" t="s">
        <v>695</v>
      </c>
      <c r="B354" s="27" t="s">
        <v>696</v>
      </c>
      <c r="C354" s="2" t="n">
        <f aca="false">+D354+E354+F354+G354+H354+I354</f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</row>
    <row r="355" customFormat="false" ht="10.2" hidden="false" customHeight="false" outlineLevel="0" collapsed="false">
      <c r="A355" s="26" t="s">
        <v>697</v>
      </c>
      <c r="B355" s="27" t="s">
        <v>698</v>
      </c>
      <c r="C355" s="2" t="n">
        <f aca="false">+D355+E355+F355+G355+H355+I355</f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</row>
    <row r="356" customFormat="false" ht="10.2" hidden="false" customHeight="false" outlineLevel="0" collapsed="false">
      <c r="A356" s="26" t="s">
        <v>699</v>
      </c>
      <c r="B356" s="27" t="s">
        <v>700</v>
      </c>
      <c r="C356" s="2" t="n">
        <f aca="false">+D356+E356+F356+G356+H356+I356</f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</row>
    <row r="357" customFormat="false" ht="10.2" hidden="false" customHeight="false" outlineLevel="0" collapsed="false">
      <c r="A357" s="26" t="s">
        <v>701</v>
      </c>
      <c r="B357" s="27" t="s">
        <v>702</v>
      </c>
      <c r="C357" s="2" t="n">
        <f aca="false">+D357+E357+F357+G357+H357+I357</f>
        <v>0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</row>
    <row r="358" customFormat="false" ht="10.2" hidden="false" customHeight="false" outlineLevel="0" collapsed="false">
      <c r="A358" s="26" t="s">
        <v>703</v>
      </c>
      <c r="B358" s="27" t="s">
        <v>704</v>
      </c>
      <c r="C358" s="2" t="n">
        <f aca="false">+D358+E358+F358+G358+H358+I358</f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</row>
    <row r="359" customFormat="false" ht="10.2" hidden="false" customHeight="false" outlineLevel="0" collapsed="false">
      <c r="A359" s="26" t="s">
        <v>705</v>
      </c>
      <c r="B359" s="27" t="s">
        <v>706</v>
      </c>
      <c r="C359" s="2" t="n">
        <f aca="false">+D359+E359+F359+G359+H359+I359</f>
        <v>0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</row>
    <row r="360" customFormat="false" ht="10.2" hidden="false" customHeight="false" outlineLevel="0" collapsed="false">
      <c r="A360" s="26" t="s">
        <v>707</v>
      </c>
      <c r="B360" s="27" t="s">
        <v>708</v>
      </c>
      <c r="C360" s="2" t="n">
        <f aca="false">+D360+E360+F360+G360+H360+I360</f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</row>
    <row r="361" customFormat="false" ht="10.2" hidden="false" customHeight="false" outlineLevel="0" collapsed="false">
      <c r="A361" s="26" t="s">
        <v>709</v>
      </c>
      <c r="B361" s="27" t="s">
        <v>710</v>
      </c>
      <c r="C361" s="2" t="n">
        <f aca="false">+D361+E361+F361+G361+H361+I361</f>
        <v>331</v>
      </c>
      <c r="D361" s="2" t="n">
        <v>61</v>
      </c>
      <c r="E361" s="2" t="n">
        <v>6</v>
      </c>
      <c r="F361" s="2" t="n">
        <v>4</v>
      </c>
      <c r="G361" s="2" t="n">
        <v>124</v>
      </c>
      <c r="H361" s="2" t="n">
        <v>108</v>
      </c>
      <c r="I361" s="2" t="n">
        <v>28</v>
      </c>
    </row>
    <row r="362" customFormat="false" ht="10.2" hidden="false" customHeight="false" outlineLevel="0" collapsed="false">
      <c r="A362" s="26" t="s">
        <v>711</v>
      </c>
      <c r="B362" s="27" t="s">
        <v>712</v>
      </c>
      <c r="C362" s="2" t="n">
        <f aca="false">+D362+E362+F362+G362+H362+I362</f>
        <v>331</v>
      </c>
      <c r="D362" s="2" t="n">
        <v>61</v>
      </c>
      <c r="E362" s="2" t="n">
        <v>6</v>
      </c>
      <c r="F362" s="2" t="n">
        <v>4</v>
      </c>
      <c r="G362" s="2" t="n">
        <v>124</v>
      </c>
      <c r="H362" s="2" t="n">
        <v>108</v>
      </c>
      <c r="I362" s="2" t="n">
        <v>28</v>
      </c>
    </row>
    <row r="363" customFormat="false" ht="10.2" hidden="false" customHeight="false" outlineLevel="0" collapsed="false">
      <c r="A363" s="26" t="s">
        <v>713</v>
      </c>
      <c r="B363" s="27" t="s">
        <v>714</v>
      </c>
      <c r="C363" s="2" t="n">
        <f aca="false">+D363+E363+F363+G363+H363+I363</f>
        <v>331</v>
      </c>
      <c r="D363" s="2" t="n">
        <v>61</v>
      </c>
      <c r="E363" s="2" t="n">
        <v>6</v>
      </c>
      <c r="F363" s="2" t="n">
        <v>4</v>
      </c>
      <c r="G363" s="2" t="n">
        <v>124</v>
      </c>
      <c r="H363" s="2" t="n">
        <v>108</v>
      </c>
      <c r="I363" s="2" t="n">
        <v>28</v>
      </c>
    </row>
    <row r="364" customFormat="false" ht="10.2" hidden="false" customHeight="false" outlineLevel="0" collapsed="false">
      <c r="A364" s="26" t="s">
        <v>715</v>
      </c>
      <c r="B364" s="27" t="s">
        <v>716</v>
      </c>
      <c r="C364" s="2" t="n">
        <f aca="false">+D364+E364+F364+G364+H364+I364</f>
        <v>13</v>
      </c>
      <c r="D364" s="2" t="n">
        <v>0</v>
      </c>
      <c r="E364" s="2" t="n">
        <v>0</v>
      </c>
      <c r="F364" s="2" t="n">
        <v>0</v>
      </c>
      <c r="G364" s="2" t="n">
        <v>7</v>
      </c>
      <c r="H364" s="2" t="n">
        <v>5</v>
      </c>
      <c r="I364" s="2" t="n">
        <v>1</v>
      </c>
    </row>
    <row r="365" customFormat="false" ht="10.2" hidden="false" customHeight="false" outlineLevel="0" collapsed="false">
      <c r="A365" s="26" t="s">
        <v>717</v>
      </c>
      <c r="B365" s="27" t="s">
        <v>718</v>
      </c>
      <c r="C365" s="2" t="n">
        <f aca="false">+D365+E365+F365+G365+H365+I365</f>
        <v>14</v>
      </c>
      <c r="D365" s="2" t="n">
        <v>1</v>
      </c>
      <c r="E365" s="2" t="n">
        <v>0</v>
      </c>
      <c r="F365" s="2" t="n">
        <v>0</v>
      </c>
      <c r="G365" s="2" t="n">
        <v>7</v>
      </c>
      <c r="H365" s="2" t="n">
        <v>5</v>
      </c>
      <c r="I365" s="2" t="n">
        <v>1</v>
      </c>
    </row>
    <row r="366" customFormat="false" ht="10.2" hidden="false" customHeight="false" outlineLevel="0" collapsed="false">
      <c r="A366" s="26" t="s">
        <v>719</v>
      </c>
      <c r="B366" s="27" t="s">
        <v>720</v>
      </c>
      <c r="C366" s="2" t="n">
        <f aca="false">+D366+E366+F366+G366+H366+I366</f>
        <v>29</v>
      </c>
      <c r="D366" s="2" t="n">
        <v>7</v>
      </c>
      <c r="E366" s="2" t="n">
        <v>0</v>
      </c>
      <c r="F366" s="2" t="n">
        <v>0</v>
      </c>
      <c r="G366" s="2" t="n">
        <v>11</v>
      </c>
      <c r="H366" s="2" t="n">
        <v>9</v>
      </c>
      <c r="I366" s="2" t="n">
        <v>2</v>
      </c>
    </row>
    <row r="367" customFormat="false" ht="10.2" hidden="false" customHeight="false" outlineLevel="0" collapsed="false">
      <c r="A367" s="26" t="s">
        <v>721</v>
      </c>
      <c r="B367" s="27" t="s">
        <v>27</v>
      </c>
      <c r="C367" s="2" t="n">
        <f aca="false">+D367+E367+F367+G367+H367+I367</f>
        <v>233</v>
      </c>
      <c r="D367" s="2" t="n">
        <v>50</v>
      </c>
      <c r="E367" s="2" t="n">
        <v>6</v>
      </c>
      <c r="F367" s="2" t="n">
        <v>4</v>
      </c>
      <c r="G367" s="2" t="n">
        <v>76</v>
      </c>
      <c r="H367" s="2" t="n">
        <v>81</v>
      </c>
      <c r="I367" s="2" t="n">
        <v>16</v>
      </c>
    </row>
    <row r="368" customFormat="false" ht="10.2" hidden="false" customHeight="false" outlineLevel="0" collapsed="false">
      <c r="A368" s="26" t="s">
        <v>722</v>
      </c>
      <c r="B368" s="27" t="s">
        <v>723</v>
      </c>
      <c r="C368" s="2" t="n">
        <f aca="false">+D368+E368+F368+G368+H368+I368</f>
        <v>39</v>
      </c>
      <c r="D368" s="2" t="n">
        <v>3</v>
      </c>
      <c r="E368" s="2" t="n">
        <v>0</v>
      </c>
      <c r="F368" s="2" t="n">
        <v>0</v>
      </c>
      <c r="G368" s="2" t="n">
        <v>21</v>
      </c>
      <c r="H368" s="2" t="n">
        <v>7</v>
      </c>
      <c r="I368" s="2" t="n">
        <v>8</v>
      </c>
    </row>
    <row r="369" customFormat="false" ht="10.2" hidden="false" customHeight="false" outlineLevel="0" collapsed="false">
      <c r="A369" s="26" t="s">
        <v>724</v>
      </c>
      <c r="B369" s="27" t="s">
        <v>725</v>
      </c>
      <c r="C369" s="2" t="n">
        <f aca="false">+D369+E369+F369+G369+H369+I369</f>
        <v>3</v>
      </c>
      <c r="D369" s="2" t="n">
        <v>0</v>
      </c>
      <c r="E369" s="2" t="n">
        <v>0</v>
      </c>
      <c r="F369" s="2" t="n">
        <v>0</v>
      </c>
      <c r="G369" s="2" t="n">
        <v>2</v>
      </c>
      <c r="H369" s="2" t="n">
        <v>1</v>
      </c>
      <c r="I369" s="2" t="n">
        <v>0</v>
      </c>
    </row>
    <row r="370" customFormat="false" ht="10.2" hidden="false" customHeight="false" outlineLevel="0" collapsed="false">
      <c r="A370" s="26" t="s">
        <v>726</v>
      </c>
      <c r="B370" s="27" t="s">
        <v>727</v>
      </c>
      <c r="C370" s="2" t="n">
        <f aca="false">+D370+E370+F370+G370+H370+I370</f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</row>
    <row r="371" customFormat="false" ht="10.2" hidden="false" customHeight="false" outlineLevel="0" collapsed="false">
      <c r="A371" s="26" t="s">
        <v>728</v>
      </c>
      <c r="B371" s="27" t="s">
        <v>729</v>
      </c>
      <c r="C371" s="2" t="n">
        <f aca="false">+D371+E371+F371+G371+H371+I371</f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</row>
    <row r="372" customFormat="false" ht="10.2" hidden="false" customHeight="false" outlineLevel="0" collapsed="false">
      <c r="A372" s="26" t="s">
        <v>730</v>
      </c>
      <c r="B372" s="27" t="s">
        <v>731</v>
      </c>
      <c r="C372" s="2" t="n">
        <f aca="false">+D372+E372+F372+G372+H372+I372</f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</row>
    <row r="373" customFormat="false" ht="10.2" hidden="false" customHeight="false" outlineLevel="0" collapsed="false">
      <c r="A373" s="26" t="s">
        <v>732</v>
      </c>
      <c r="B373" s="27" t="s">
        <v>733</v>
      </c>
      <c r="C373" s="2" t="n">
        <f aca="false">+D373+E373+F373+G373+H373+I373</f>
        <v>0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</row>
    <row r="374" customFormat="false" ht="10.2" hidden="false" customHeight="false" outlineLevel="0" collapsed="false">
      <c r="A374" s="26" t="s">
        <v>734</v>
      </c>
      <c r="B374" s="27" t="s">
        <v>735</v>
      </c>
      <c r="C374" s="2" t="n">
        <f aca="false">+D374+E374+F374+G374+H374+I374</f>
        <v>23449</v>
      </c>
      <c r="D374" s="2" t="n">
        <v>3916</v>
      </c>
      <c r="E374" s="2" t="n">
        <v>1605</v>
      </c>
      <c r="F374" s="2" t="n">
        <v>189</v>
      </c>
      <c r="G374" s="2" t="n">
        <v>9079</v>
      </c>
      <c r="H374" s="2" t="n">
        <v>7177</v>
      </c>
      <c r="I374" s="2" t="n">
        <v>1483</v>
      </c>
    </row>
    <row r="375" customFormat="false" ht="10.2" hidden="false" customHeight="false" outlineLevel="0" collapsed="false">
      <c r="A375" s="26" t="s">
        <v>736</v>
      </c>
      <c r="B375" s="27" t="s">
        <v>737</v>
      </c>
      <c r="C375" s="2" t="n">
        <f aca="false">+D375+E375+F375+G375+H375+I375</f>
        <v>15</v>
      </c>
      <c r="D375" s="2" t="n">
        <v>7</v>
      </c>
      <c r="E375" s="2" t="n">
        <v>1</v>
      </c>
      <c r="F375" s="2" t="n">
        <v>0</v>
      </c>
      <c r="G375" s="2" t="n">
        <v>0</v>
      </c>
      <c r="H375" s="2" t="n">
        <v>7</v>
      </c>
      <c r="I375" s="2" t="n">
        <v>0</v>
      </c>
    </row>
    <row r="376" customFormat="false" ht="10.2" hidden="false" customHeight="false" outlineLevel="0" collapsed="false">
      <c r="A376" s="26" t="s">
        <v>738</v>
      </c>
      <c r="B376" s="27" t="s">
        <v>739</v>
      </c>
      <c r="C376" s="2" t="n">
        <f aca="false">+D376+E376+F376+G376+H376+I376</f>
        <v>15</v>
      </c>
      <c r="D376" s="2" t="n">
        <v>7</v>
      </c>
      <c r="E376" s="2" t="n">
        <v>1</v>
      </c>
      <c r="F376" s="2" t="n">
        <v>0</v>
      </c>
      <c r="G376" s="2" t="n">
        <v>0</v>
      </c>
      <c r="H376" s="2" t="n">
        <v>7</v>
      </c>
      <c r="I376" s="2" t="n">
        <v>0</v>
      </c>
    </row>
    <row r="377" customFormat="false" ht="10.2" hidden="false" customHeight="false" outlineLevel="0" collapsed="false">
      <c r="A377" s="26" t="s">
        <v>740</v>
      </c>
      <c r="B377" s="27" t="s">
        <v>741</v>
      </c>
      <c r="C377" s="2" t="n">
        <f aca="false">+D377+E377+F377+G377+H377+I377</f>
        <v>15</v>
      </c>
      <c r="D377" s="2" t="n">
        <v>7</v>
      </c>
      <c r="E377" s="2" t="n">
        <v>1</v>
      </c>
      <c r="F377" s="2" t="n">
        <v>0</v>
      </c>
      <c r="G377" s="2" t="n">
        <v>0</v>
      </c>
      <c r="H377" s="2" t="n">
        <v>7</v>
      </c>
      <c r="I377" s="2" t="n">
        <v>0</v>
      </c>
    </row>
    <row r="378" customFormat="false" ht="10.2" hidden="false" customHeight="false" outlineLevel="0" collapsed="false">
      <c r="A378" s="26" t="s">
        <v>742</v>
      </c>
      <c r="B378" s="27" t="s">
        <v>743</v>
      </c>
      <c r="C378" s="2" t="n">
        <f aca="false">+D378+E378+F378+G378+H378+I378</f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</row>
    <row r="379" customFormat="false" ht="10.2" hidden="false" customHeight="false" outlineLevel="0" collapsed="false">
      <c r="A379" s="26" t="s">
        <v>744</v>
      </c>
      <c r="B379" s="27" t="s">
        <v>745</v>
      </c>
      <c r="C379" s="2" t="n">
        <f aca="false">+D379+E379+F379+G379+H379+I379</f>
        <v>23206</v>
      </c>
      <c r="D379" s="2" t="n">
        <v>3878</v>
      </c>
      <c r="E379" s="2" t="n">
        <v>1596</v>
      </c>
      <c r="F379" s="2" t="n">
        <v>186</v>
      </c>
      <c r="G379" s="2" t="n">
        <v>8981</v>
      </c>
      <c r="H379" s="2" t="n">
        <v>7096</v>
      </c>
      <c r="I379" s="2" t="n">
        <v>1469</v>
      </c>
    </row>
    <row r="380" customFormat="false" ht="10.2" hidden="false" customHeight="false" outlineLevel="0" collapsed="false">
      <c r="A380" s="26" t="s">
        <v>746</v>
      </c>
      <c r="B380" s="27" t="s">
        <v>747</v>
      </c>
      <c r="C380" s="2" t="n">
        <f aca="false">+D380+E380+F380+G380+H380+I380</f>
        <v>23124</v>
      </c>
      <c r="D380" s="2" t="n">
        <v>3870</v>
      </c>
      <c r="E380" s="2" t="n">
        <v>1593</v>
      </c>
      <c r="F380" s="2" t="n">
        <v>186</v>
      </c>
      <c r="G380" s="2" t="n">
        <v>8944</v>
      </c>
      <c r="H380" s="2" t="n">
        <v>7067</v>
      </c>
      <c r="I380" s="2" t="n">
        <v>1464</v>
      </c>
    </row>
    <row r="381" customFormat="false" ht="10.2" hidden="false" customHeight="false" outlineLevel="0" collapsed="false">
      <c r="A381" s="26" t="s">
        <v>748</v>
      </c>
      <c r="B381" s="27" t="s">
        <v>749</v>
      </c>
      <c r="C381" s="2" t="n">
        <f aca="false">+D381+E381+F381+G381+H381+I381</f>
        <v>1240</v>
      </c>
      <c r="D381" s="2" t="n">
        <v>242</v>
      </c>
      <c r="E381" s="2" t="n">
        <v>106</v>
      </c>
      <c r="F381" s="2" t="n">
        <v>9</v>
      </c>
      <c r="G381" s="2" t="n">
        <v>429</v>
      </c>
      <c r="H381" s="2" t="n">
        <v>374</v>
      </c>
      <c r="I381" s="2" t="n">
        <v>80</v>
      </c>
    </row>
    <row r="382" customFormat="false" ht="10.2" hidden="false" customHeight="false" outlineLevel="0" collapsed="false">
      <c r="A382" s="26" t="s">
        <v>750</v>
      </c>
      <c r="B382" s="27" t="s">
        <v>751</v>
      </c>
      <c r="C382" s="2" t="n">
        <f aca="false">+D382+E382+F382+G382+H382+I382</f>
        <v>3440</v>
      </c>
      <c r="D382" s="2" t="n">
        <v>474</v>
      </c>
      <c r="E382" s="2" t="n">
        <v>239</v>
      </c>
      <c r="F382" s="2" t="n">
        <v>27</v>
      </c>
      <c r="G382" s="2" t="n">
        <v>1391</v>
      </c>
      <c r="H382" s="2" t="n">
        <v>1130</v>
      </c>
      <c r="I382" s="2" t="n">
        <v>179</v>
      </c>
    </row>
    <row r="383" customFormat="false" ht="10.2" hidden="false" customHeight="false" outlineLevel="0" collapsed="false">
      <c r="A383" s="26" t="s">
        <v>752</v>
      </c>
      <c r="B383" s="27" t="s">
        <v>753</v>
      </c>
      <c r="C383" s="2" t="n">
        <f aca="false">+D383+E383+F383+G383+H383+I383</f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</row>
    <row r="384" customFormat="false" ht="10.2" hidden="false" customHeight="false" outlineLevel="0" collapsed="false">
      <c r="A384" s="26" t="s">
        <v>754</v>
      </c>
      <c r="B384" s="27" t="s">
        <v>27</v>
      </c>
      <c r="C384" s="2" t="n">
        <f aca="false">+D384+E384+F384+G384+H384+I384</f>
        <v>5303</v>
      </c>
      <c r="D384" s="2" t="n">
        <v>1010</v>
      </c>
      <c r="E384" s="2" t="n">
        <v>394</v>
      </c>
      <c r="F384" s="2" t="n">
        <v>57</v>
      </c>
      <c r="G384" s="2" t="n">
        <v>1939</v>
      </c>
      <c r="H384" s="2" t="n">
        <v>1543</v>
      </c>
      <c r="I384" s="2" t="n">
        <v>360</v>
      </c>
    </row>
    <row r="385" customFormat="false" ht="10.2" hidden="false" customHeight="false" outlineLevel="0" collapsed="false">
      <c r="A385" s="26" t="s">
        <v>755</v>
      </c>
      <c r="B385" s="27" t="s">
        <v>756</v>
      </c>
      <c r="C385" s="2" t="n">
        <f aca="false">+D385+E385+F385+G385+H385+I385</f>
        <v>201</v>
      </c>
      <c r="D385" s="2" t="n">
        <v>12</v>
      </c>
      <c r="E385" s="2" t="n">
        <v>7</v>
      </c>
      <c r="F385" s="2" t="n">
        <v>1</v>
      </c>
      <c r="G385" s="2" t="n">
        <v>125</v>
      </c>
      <c r="H385" s="2" t="n">
        <v>52</v>
      </c>
      <c r="I385" s="2" t="n">
        <v>4</v>
      </c>
    </row>
    <row r="386" customFormat="false" ht="10.2" hidden="false" customHeight="false" outlineLevel="0" collapsed="false">
      <c r="A386" s="26" t="s">
        <v>757</v>
      </c>
      <c r="B386" s="27" t="s">
        <v>758</v>
      </c>
      <c r="C386" s="2" t="n">
        <f aca="false">+D386+E386+F386+G386+H386+I386</f>
        <v>423</v>
      </c>
      <c r="D386" s="2" t="n">
        <v>15</v>
      </c>
      <c r="E386" s="2" t="n">
        <v>10</v>
      </c>
      <c r="F386" s="2" t="n">
        <v>2</v>
      </c>
      <c r="G386" s="2" t="n">
        <v>260</v>
      </c>
      <c r="H386" s="2" t="n">
        <v>101</v>
      </c>
      <c r="I386" s="2" t="n">
        <v>35</v>
      </c>
    </row>
    <row r="387" customFormat="false" ht="10.2" hidden="false" customHeight="false" outlineLevel="0" collapsed="false">
      <c r="A387" s="26" t="s">
        <v>759</v>
      </c>
      <c r="B387" s="27" t="s">
        <v>760</v>
      </c>
      <c r="C387" s="2" t="n">
        <f aca="false">+D387+E387+F387+G387+H387+I387</f>
        <v>454</v>
      </c>
      <c r="D387" s="2" t="n">
        <v>41</v>
      </c>
      <c r="E387" s="2" t="n">
        <v>16</v>
      </c>
      <c r="F387" s="2" t="n">
        <v>2</v>
      </c>
      <c r="G387" s="2" t="n">
        <v>253</v>
      </c>
      <c r="H387" s="2" t="n">
        <v>122</v>
      </c>
      <c r="I387" s="2" t="n">
        <v>20</v>
      </c>
    </row>
    <row r="388" customFormat="false" ht="10.2" hidden="false" customHeight="false" outlineLevel="0" collapsed="false">
      <c r="A388" s="26" t="s">
        <v>761</v>
      </c>
      <c r="B388" s="27" t="s">
        <v>762</v>
      </c>
      <c r="C388" s="2" t="n">
        <f aca="false">+D388+E388+F388+G388+H388+I388</f>
        <v>98</v>
      </c>
      <c r="D388" s="2" t="n">
        <v>24</v>
      </c>
      <c r="E388" s="2" t="n">
        <v>9</v>
      </c>
      <c r="F388" s="2" t="n">
        <v>3</v>
      </c>
      <c r="G388" s="2" t="n">
        <v>27</v>
      </c>
      <c r="H388" s="2" t="n">
        <v>33</v>
      </c>
      <c r="I388" s="2" t="n">
        <v>2</v>
      </c>
    </row>
    <row r="389" customFormat="false" ht="10.2" hidden="false" customHeight="false" outlineLevel="0" collapsed="false">
      <c r="A389" s="26" t="s">
        <v>763</v>
      </c>
      <c r="B389" s="27" t="s">
        <v>764</v>
      </c>
      <c r="C389" s="2" t="n">
        <f aca="false">+D389+E389+F389+G389+H389+I389</f>
        <v>804</v>
      </c>
      <c r="D389" s="2" t="n">
        <v>184</v>
      </c>
      <c r="E389" s="2" t="n">
        <v>60</v>
      </c>
      <c r="F389" s="2" t="n">
        <v>11</v>
      </c>
      <c r="G389" s="2" t="n">
        <v>241</v>
      </c>
      <c r="H389" s="2" t="n">
        <v>265</v>
      </c>
      <c r="I389" s="2" t="n">
        <v>43</v>
      </c>
    </row>
    <row r="390" customFormat="false" ht="10.2" hidden="false" customHeight="false" outlineLevel="0" collapsed="false">
      <c r="A390" s="26" t="s">
        <v>765</v>
      </c>
      <c r="B390" s="27" t="s">
        <v>766</v>
      </c>
      <c r="C390" s="2" t="n">
        <f aca="false">+D390+E390+F390+G390+H390+I390</f>
        <v>75</v>
      </c>
      <c r="D390" s="2" t="n">
        <v>18</v>
      </c>
      <c r="E390" s="2" t="n">
        <v>7</v>
      </c>
      <c r="F390" s="2" t="n">
        <v>0</v>
      </c>
      <c r="G390" s="2" t="n">
        <v>27</v>
      </c>
      <c r="H390" s="2" t="n">
        <v>22</v>
      </c>
      <c r="I390" s="2" t="n">
        <v>1</v>
      </c>
    </row>
    <row r="391" customFormat="false" ht="10.2" hidden="false" customHeight="false" outlineLevel="0" collapsed="false">
      <c r="A391" s="26" t="s">
        <v>767</v>
      </c>
      <c r="B391" s="27" t="s">
        <v>768</v>
      </c>
      <c r="C391" s="2" t="n">
        <f aca="false">+D391+E391+F391+G391+H391+I391</f>
        <v>0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</row>
    <row r="392" customFormat="false" ht="10.2" hidden="false" customHeight="false" outlineLevel="0" collapsed="false">
      <c r="A392" s="26" t="s">
        <v>769</v>
      </c>
      <c r="B392" s="27" t="s">
        <v>770</v>
      </c>
      <c r="C392" s="2" t="n">
        <f aca="false">+D392+E392+F392+G392+H392+I392</f>
        <v>176</v>
      </c>
      <c r="D392" s="2" t="n">
        <v>20</v>
      </c>
      <c r="E392" s="2" t="n">
        <v>4</v>
      </c>
      <c r="F392" s="2" t="n">
        <v>0</v>
      </c>
      <c r="G392" s="2" t="n">
        <v>96</v>
      </c>
      <c r="H392" s="2" t="n">
        <v>48</v>
      </c>
      <c r="I392" s="2" t="n">
        <v>8</v>
      </c>
    </row>
    <row r="393" customFormat="false" ht="10.2" hidden="false" customHeight="false" outlineLevel="0" collapsed="false">
      <c r="A393" s="26" t="s">
        <v>771</v>
      </c>
      <c r="B393" s="27" t="s">
        <v>772</v>
      </c>
      <c r="C393" s="2" t="n">
        <f aca="false">+D393+E393+F393+G393+H393+I393</f>
        <v>13</v>
      </c>
      <c r="D393" s="2" t="n">
        <v>3</v>
      </c>
      <c r="E393" s="2" t="n">
        <v>2</v>
      </c>
      <c r="F393" s="2" t="n">
        <v>0</v>
      </c>
      <c r="G393" s="2" t="n">
        <v>5</v>
      </c>
      <c r="H393" s="2" t="n">
        <v>3</v>
      </c>
      <c r="I393" s="2" t="n">
        <v>0</v>
      </c>
    </row>
    <row r="394" customFormat="false" ht="10.2" hidden="false" customHeight="false" outlineLevel="0" collapsed="false">
      <c r="A394" s="26" t="s">
        <v>773</v>
      </c>
      <c r="B394" s="27" t="s">
        <v>774</v>
      </c>
      <c r="C394" s="2" t="n">
        <f aca="false">+D394+E394+F394+G394+H394+I394</f>
        <v>0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</row>
    <row r="395" customFormat="false" ht="10.2" hidden="false" customHeight="false" outlineLevel="0" collapsed="false">
      <c r="A395" s="26" t="s">
        <v>775</v>
      </c>
      <c r="B395" s="27" t="s">
        <v>776</v>
      </c>
      <c r="C395" s="2" t="n">
        <f aca="false">+D395+E395+F395+G395+H395+I395</f>
        <v>26</v>
      </c>
      <c r="D395" s="2" t="n">
        <v>4</v>
      </c>
      <c r="E395" s="2" t="n">
        <v>1</v>
      </c>
      <c r="F395" s="2" t="n">
        <v>0</v>
      </c>
      <c r="G395" s="2" t="n">
        <v>11</v>
      </c>
      <c r="H395" s="2" t="n">
        <v>6</v>
      </c>
      <c r="I395" s="2" t="n">
        <v>4</v>
      </c>
    </row>
    <row r="396" customFormat="false" ht="10.2" hidden="false" customHeight="false" outlineLevel="0" collapsed="false">
      <c r="A396" s="26" t="s">
        <v>777</v>
      </c>
      <c r="B396" s="27" t="s">
        <v>778</v>
      </c>
      <c r="C396" s="2" t="n">
        <f aca="false">+D396+E396+F396+G396+H396+I396</f>
        <v>416</v>
      </c>
      <c r="D396" s="2" t="n">
        <v>53</v>
      </c>
      <c r="E396" s="2" t="n">
        <v>6</v>
      </c>
      <c r="F396" s="2" t="n">
        <v>3</v>
      </c>
      <c r="G396" s="2" t="n">
        <v>234</v>
      </c>
      <c r="H396" s="2" t="n">
        <v>105</v>
      </c>
      <c r="I396" s="2" t="n">
        <v>15</v>
      </c>
    </row>
    <row r="397" customFormat="false" ht="10.2" hidden="false" customHeight="false" outlineLevel="0" collapsed="false">
      <c r="A397" s="26" t="s">
        <v>779</v>
      </c>
      <c r="B397" s="27" t="s">
        <v>780</v>
      </c>
      <c r="C397" s="2" t="n">
        <f aca="false">+D397+E397+F397+G397+H397+I397</f>
        <v>2221</v>
      </c>
      <c r="D397" s="2" t="n">
        <v>636</v>
      </c>
      <c r="E397" s="2" t="n">
        <v>285</v>
      </c>
      <c r="F397" s="2" t="n">
        <v>16</v>
      </c>
      <c r="G397" s="2" t="n">
        <v>591</v>
      </c>
      <c r="H397" s="2" t="n">
        <v>584</v>
      </c>
      <c r="I397" s="2" t="n">
        <v>109</v>
      </c>
    </row>
    <row r="398" customFormat="false" ht="10.2" hidden="false" customHeight="false" outlineLevel="0" collapsed="false">
      <c r="A398" s="26" t="s">
        <v>781</v>
      </c>
      <c r="B398" s="27" t="s">
        <v>782</v>
      </c>
      <c r="C398" s="2" t="n">
        <f aca="false">+D398+E398+F398+G398+H398+I398</f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</row>
    <row r="399" customFormat="false" ht="10.2" hidden="false" customHeight="false" outlineLevel="0" collapsed="false">
      <c r="A399" s="26" t="s">
        <v>783</v>
      </c>
      <c r="B399" s="27" t="s">
        <v>784</v>
      </c>
      <c r="C399" s="2" t="n">
        <f aca="false">+D399+E399+F399+G399+H399+I399</f>
        <v>5114</v>
      </c>
      <c r="D399" s="2" t="n">
        <v>694</v>
      </c>
      <c r="E399" s="2" t="n">
        <v>272</v>
      </c>
      <c r="F399" s="2" t="n">
        <v>29</v>
      </c>
      <c r="G399" s="2" t="n">
        <v>2041</v>
      </c>
      <c r="H399" s="2" t="n">
        <v>1749</v>
      </c>
      <c r="I399" s="2" t="n">
        <v>329</v>
      </c>
    </row>
    <row r="400" customFormat="false" ht="10.2" hidden="false" customHeight="false" outlineLevel="0" collapsed="false">
      <c r="A400" s="26" t="s">
        <v>785</v>
      </c>
      <c r="B400" s="27" t="s">
        <v>786</v>
      </c>
      <c r="C400" s="2" t="n">
        <f aca="false">+D400+E400+F400+G400+H400+I400</f>
        <v>65</v>
      </c>
      <c r="D400" s="2" t="n">
        <v>6</v>
      </c>
      <c r="E400" s="2" t="n">
        <v>4</v>
      </c>
      <c r="F400" s="2" t="n">
        <v>0</v>
      </c>
      <c r="G400" s="2" t="n">
        <v>31</v>
      </c>
      <c r="H400" s="2" t="n">
        <v>20</v>
      </c>
      <c r="I400" s="2" t="n">
        <v>4</v>
      </c>
    </row>
    <row r="401" customFormat="false" ht="10.2" hidden="false" customHeight="false" outlineLevel="0" collapsed="false">
      <c r="A401" s="26" t="s">
        <v>787</v>
      </c>
      <c r="B401" s="27" t="s">
        <v>788</v>
      </c>
      <c r="C401" s="2" t="n">
        <f aca="false">+D401+E401+F401+G401+H401+I401</f>
        <v>137</v>
      </c>
      <c r="D401" s="2" t="n">
        <v>28</v>
      </c>
      <c r="E401" s="2" t="n">
        <v>17</v>
      </c>
      <c r="F401" s="2" t="n">
        <v>1</v>
      </c>
      <c r="G401" s="2" t="n">
        <v>41</v>
      </c>
      <c r="H401" s="2" t="n">
        <v>44</v>
      </c>
      <c r="I401" s="2" t="n">
        <v>6</v>
      </c>
    </row>
    <row r="402" customFormat="false" ht="10.2" hidden="false" customHeight="false" outlineLevel="0" collapsed="false">
      <c r="A402" s="26" t="s">
        <v>789</v>
      </c>
      <c r="B402" s="27" t="s">
        <v>790</v>
      </c>
      <c r="C402" s="2" t="n">
        <f aca="false">+D402+E402+F402+G402+H402+I402</f>
        <v>428</v>
      </c>
      <c r="D402" s="2" t="n">
        <v>23</v>
      </c>
      <c r="E402" s="2" t="n">
        <v>9</v>
      </c>
      <c r="F402" s="2" t="n">
        <v>1</v>
      </c>
      <c r="G402" s="2" t="n">
        <v>248</v>
      </c>
      <c r="H402" s="2" t="n">
        <v>97</v>
      </c>
      <c r="I402" s="2" t="n">
        <v>50</v>
      </c>
    </row>
    <row r="403" customFormat="false" ht="10.2" hidden="false" customHeight="false" outlineLevel="0" collapsed="false">
      <c r="A403" s="26" t="s">
        <v>791</v>
      </c>
      <c r="B403" s="27" t="s">
        <v>792</v>
      </c>
      <c r="C403" s="2" t="n">
        <f aca="false">+D403+E403+F403+G403+H403+I403</f>
        <v>87</v>
      </c>
      <c r="D403" s="2" t="n">
        <v>25</v>
      </c>
      <c r="E403" s="2" t="n">
        <v>7</v>
      </c>
      <c r="F403" s="2" t="n">
        <v>3</v>
      </c>
      <c r="G403" s="2" t="n">
        <v>20</v>
      </c>
      <c r="H403" s="2" t="n">
        <v>32</v>
      </c>
      <c r="I403" s="2" t="n">
        <v>0</v>
      </c>
    </row>
    <row r="404" customFormat="false" ht="10.2" hidden="false" customHeight="false" outlineLevel="0" collapsed="false">
      <c r="A404" s="26" t="s">
        <v>793</v>
      </c>
      <c r="B404" s="27" t="s">
        <v>794</v>
      </c>
      <c r="C404" s="2" t="n">
        <f aca="false">+D404+E404+F404+G404+H404+I404</f>
        <v>407</v>
      </c>
      <c r="D404" s="2" t="n">
        <v>19</v>
      </c>
      <c r="E404" s="2" t="n">
        <v>6</v>
      </c>
      <c r="F404" s="2" t="n">
        <v>2</v>
      </c>
      <c r="G404" s="2" t="n">
        <v>211</v>
      </c>
      <c r="H404" s="2" t="n">
        <v>109</v>
      </c>
      <c r="I404" s="2" t="n">
        <v>60</v>
      </c>
    </row>
    <row r="405" customFormat="false" ht="10.2" hidden="false" customHeight="false" outlineLevel="0" collapsed="false">
      <c r="A405" s="26" t="s">
        <v>795</v>
      </c>
      <c r="B405" s="27" t="s">
        <v>796</v>
      </c>
      <c r="C405" s="2" t="n">
        <f aca="false">+D405+E405+F405+G405+H405+I405</f>
        <v>61</v>
      </c>
      <c r="D405" s="2" t="n">
        <v>1</v>
      </c>
      <c r="E405" s="2" t="n">
        <v>1</v>
      </c>
      <c r="F405" s="2" t="n">
        <v>2</v>
      </c>
      <c r="G405" s="2" t="n">
        <v>42</v>
      </c>
      <c r="H405" s="2" t="n">
        <v>13</v>
      </c>
      <c r="I405" s="2" t="n">
        <v>2</v>
      </c>
    </row>
    <row r="406" customFormat="false" ht="10.2" hidden="false" customHeight="false" outlineLevel="0" collapsed="false">
      <c r="A406" s="26" t="s">
        <v>797</v>
      </c>
      <c r="B406" s="27" t="s">
        <v>798</v>
      </c>
      <c r="C406" s="2" t="n">
        <f aca="false">+D406+E406+F406+G406+H406+I406</f>
        <v>4</v>
      </c>
      <c r="D406" s="2" t="n">
        <v>0</v>
      </c>
      <c r="E406" s="2" t="n">
        <v>0</v>
      </c>
      <c r="F406" s="2" t="n">
        <v>0</v>
      </c>
      <c r="G406" s="2" t="n">
        <v>3</v>
      </c>
      <c r="H406" s="2" t="n">
        <v>1</v>
      </c>
      <c r="I406" s="2" t="n">
        <v>0</v>
      </c>
    </row>
    <row r="407" customFormat="false" ht="10.2" hidden="false" customHeight="false" outlineLevel="0" collapsed="false">
      <c r="A407" s="26" t="s">
        <v>799</v>
      </c>
      <c r="B407" s="27" t="s">
        <v>152</v>
      </c>
      <c r="C407" s="2" t="n">
        <f aca="false">+D407+E407+F407+G407+H407+I407</f>
        <v>873</v>
      </c>
      <c r="D407" s="2" t="n">
        <v>145</v>
      </c>
      <c r="E407" s="2" t="n">
        <v>72</v>
      </c>
      <c r="F407" s="2" t="n">
        <v>10</v>
      </c>
      <c r="G407" s="2" t="n">
        <v>293</v>
      </c>
      <c r="H407" s="2" t="n">
        <v>275</v>
      </c>
      <c r="I407" s="2" t="n">
        <v>78</v>
      </c>
    </row>
    <row r="408" customFormat="false" ht="10.2" hidden="false" customHeight="false" outlineLevel="0" collapsed="false">
      <c r="A408" s="26" t="s">
        <v>800</v>
      </c>
      <c r="B408" s="27" t="s">
        <v>801</v>
      </c>
      <c r="C408" s="2" t="n">
        <f aca="false">+D408+E408+F408+G408+H408+I408</f>
        <v>806</v>
      </c>
      <c r="D408" s="2" t="n">
        <v>109</v>
      </c>
      <c r="E408" s="2" t="n">
        <v>21</v>
      </c>
      <c r="F408" s="2" t="n">
        <v>7</v>
      </c>
      <c r="G408" s="2" t="n">
        <v>334</v>
      </c>
      <c r="H408" s="2" t="n">
        <v>264</v>
      </c>
      <c r="I408" s="2" t="n">
        <v>71</v>
      </c>
    </row>
    <row r="409" customFormat="false" ht="10.2" hidden="false" customHeight="false" outlineLevel="0" collapsed="false">
      <c r="A409" s="26" t="s">
        <v>802</v>
      </c>
      <c r="B409" s="27" t="s">
        <v>803</v>
      </c>
      <c r="C409" s="2" t="n">
        <f aca="false">+D409+E409+F409+G409+H409+I409</f>
        <v>148</v>
      </c>
      <c r="D409" s="2" t="n">
        <v>58</v>
      </c>
      <c r="E409" s="2" t="n">
        <v>23</v>
      </c>
      <c r="F409" s="2" t="n">
        <v>0</v>
      </c>
      <c r="G409" s="2" t="n">
        <v>17</v>
      </c>
      <c r="H409" s="2" t="n">
        <v>47</v>
      </c>
      <c r="I409" s="2" t="n">
        <v>3</v>
      </c>
    </row>
    <row r="410" customFormat="false" ht="10.2" hidden="false" customHeight="false" outlineLevel="0" collapsed="false">
      <c r="A410" s="26" t="s">
        <v>804</v>
      </c>
      <c r="B410" s="27" t="s">
        <v>805</v>
      </c>
      <c r="C410" s="2" t="n">
        <f aca="false">+D410+E410+F410+G410+H410+I410</f>
        <v>39</v>
      </c>
      <c r="D410" s="2" t="n">
        <v>3</v>
      </c>
      <c r="E410" s="2" t="n">
        <v>1</v>
      </c>
      <c r="F410" s="2" t="n">
        <v>0</v>
      </c>
      <c r="G410" s="2" t="n">
        <v>21</v>
      </c>
      <c r="H410" s="2" t="n">
        <v>13</v>
      </c>
      <c r="I410" s="2" t="n">
        <v>1</v>
      </c>
    </row>
    <row r="411" customFormat="false" ht="10.2" hidden="false" customHeight="false" outlineLevel="0" collapsed="false">
      <c r="A411" s="26" t="s">
        <v>806</v>
      </c>
      <c r="B411" s="27" t="s">
        <v>807</v>
      </c>
      <c r="C411" s="2" t="n">
        <f aca="false">+D411+E411+F411+G411+H411+I411</f>
        <v>39</v>
      </c>
      <c r="D411" s="2" t="n">
        <v>10</v>
      </c>
      <c r="E411" s="2" t="n">
        <v>3</v>
      </c>
      <c r="F411" s="2" t="n">
        <v>0</v>
      </c>
      <c r="G411" s="2" t="n">
        <v>13</v>
      </c>
      <c r="H411" s="2" t="n">
        <v>13</v>
      </c>
      <c r="I411" s="2" t="n">
        <v>0</v>
      </c>
    </row>
    <row r="412" customFormat="false" ht="10.2" hidden="false" customHeight="false" outlineLevel="0" collapsed="false">
      <c r="A412" s="26" t="s">
        <v>808</v>
      </c>
      <c r="B412" s="27" t="s">
        <v>809</v>
      </c>
      <c r="C412" s="2" t="n">
        <f aca="false">+D412+E412+F412+G412+H412+I412</f>
        <v>26</v>
      </c>
      <c r="D412" s="2" t="n">
        <v>13</v>
      </c>
      <c r="E412" s="2" t="n">
        <v>11</v>
      </c>
      <c r="F412" s="2" t="n">
        <v>0</v>
      </c>
      <c r="G412" s="2" t="n">
        <v>0</v>
      </c>
      <c r="H412" s="2" t="n">
        <v>2</v>
      </c>
      <c r="I412" s="2" t="n">
        <v>0</v>
      </c>
    </row>
    <row r="413" customFormat="false" ht="10.2" hidden="false" customHeight="false" outlineLevel="0" collapsed="false">
      <c r="A413" s="26" t="s">
        <v>810</v>
      </c>
      <c r="B413" s="27" t="s">
        <v>811</v>
      </c>
      <c r="C413" s="2" t="n">
        <f aca="false">+D413+E413+F413+G413+H413+I413</f>
        <v>0</v>
      </c>
      <c r="D413" s="2" t="n">
        <v>0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</row>
    <row r="414" customFormat="false" ht="10.2" hidden="false" customHeight="false" outlineLevel="0" collapsed="false">
      <c r="A414" s="26" t="s">
        <v>812</v>
      </c>
      <c r="B414" s="27" t="s">
        <v>813</v>
      </c>
      <c r="C414" s="2" t="n">
        <f aca="false">+D414+E414+F414+G414+H414+I414</f>
        <v>0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</v>
      </c>
    </row>
    <row r="415" customFormat="false" ht="10.2" hidden="false" customHeight="false" outlineLevel="0" collapsed="false">
      <c r="A415" s="26" t="s">
        <v>814</v>
      </c>
      <c r="B415" s="27" t="s">
        <v>815</v>
      </c>
      <c r="C415" s="2" t="n">
        <f aca="false">+D415+E415+F415+G415+H415+I415</f>
        <v>42</v>
      </c>
      <c r="D415" s="2" t="n">
        <v>0</v>
      </c>
      <c r="E415" s="2" t="n">
        <v>0</v>
      </c>
      <c r="F415" s="2" t="n">
        <v>0</v>
      </c>
      <c r="G415" s="2" t="n">
        <v>26</v>
      </c>
      <c r="H415" s="2" t="n">
        <v>12</v>
      </c>
      <c r="I415" s="2" t="n">
        <v>4</v>
      </c>
    </row>
    <row r="416" customFormat="false" ht="10.2" hidden="false" customHeight="false" outlineLevel="0" collapsed="false">
      <c r="A416" s="26" t="s">
        <v>816</v>
      </c>
      <c r="B416" s="27" t="s">
        <v>817</v>
      </c>
      <c r="C416" s="2" t="n">
        <f aca="false">+D416+E416+F416+G416+H416+I416</f>
        <v>42</v>
      </c>
      <c r="D416" s="2" t="n">
        <v>0</v>
      </c>
      <c r="E416" s="2" t="n">
        <v>0</v>
      </c>
      <c r="F416" s="2" t="n">
        <v>0</v>
      </c>
      <c r="G416" s="2" t="n">
        <v>26</v>
      </c>
      <c r="H416" s="2" t="n">
        <v>12</v>
      </c>
      <c r="I416" s="2" t="n">
        <v>4</v>
      </c>
    </row>
    <row r="417" customFormat="false" ht="10.2" hidden="false" customHeight="false" outlineLevel="0" collapsed="false">
      <c r="A417" s="26" t="s">
        <v>818</v>
      </c>
      <c r="B417" s="27" t="s">
        <v>819</v>
      </c>
      <c r="C417" s="2" t="n">
        <f aca="false">+D417+E417+F417+G417+H417+I417</f>
        <v>0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</row>
    <row r="418" customFormat="false" ht="10.2" hidden="false" customHeight="false" outlineLevel="0" collapsed="false">
      <c r="A418" s="26" t="s">
        <v>820</v>
      </c>
      <c r="B418" s="27" t="s">
        <v>821</v>
      </c>
      <c r="C418" s="2" t="n">
        <f aca="false">+D418+E418+F418+G418+H418+I418</f>
        <v>0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</row>
    <row r="419" customFormat="false" ht="10.2" hidden="false" customHeight="false" outlineLevel="0" collapsed="false">
      <c r="A419" s="26" t="s">
        <v>822</v>
      </c>
      <c r="B419" s="27" t="s">
        <v>823</v>
      </c>
      <c r="C419" s="2" t="n">
        <f aca="false">+D419+E419+F419+G419+H419+I419</f>
        <v>40</v>
      </c>
      <c r="D419" s="2" t="n">
        <v>8</v>
      </c>
      <c r="E419" s="2" t="n">
        <v>3</v>
      </c>
      <c r="F419" s="2" t="n">
        <v>0</v>
      </c>
      <c r="G419" s="2" t="n">
        <v>11</v>
      </c>
      <c r="H419" s="2" t="n">
        <v>17</v>
      </c>
      <c r="I419" s="2" t="n">
        <v>1</v>
      </c>
    </row>
    <row r="420" customFormat="false" ht="10.2" hidden="false" customHeight="false" outlineLevel="0" collapsed="false">
      <c r="A420" s="26" t="s">
        <v>824</v>
      </c>
      <c r="B420" s="27" t="s">
        <v>825</v>
      </c>
      <c r="C420" s="2" t="n">
        <f aca="false">+D420+E420+F420+G420+H420+I420</f>
        <v>0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</row>
    <row r="421" customFormat="false" ht="10.2" hidden="false" customHeight="false" outlineLevel="0" collapsed="false">
      <c r="A421" s="26" t="s">
        <v>826</v>
      </c>
      <c r="B421" s="27" t="s">
        <v>827</v>
      </c>
      <c r="C421" s="2" t="n">
        <f aca="false">+D421+E421+F421+G421+H421+I421</f>
        <v>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</row>
    <row r="422" customFormat="false" ht="10.2" hidden="false" customHeight="false" outlineLevel="0" collapsed="false">
      <c r="A422" s="26" t="s">
        <v>828</v>
      </c>
      <c r="B422" s="27" t="s">
        <v>829</v>
      </c>
      <c r="C422" s="2" t="n">
        <f aca="false">+D422+E422+F422+G422+H422+I422</f>
        <v>200</v>
      </c>
      <c r="D422" s="2" t="n">
        <v>30</v>
      </c>
      <c r="E422" s="2" t="n">
        <v>8</v>
      </c>
      <c r="F422" s="2" t="n">
        <v>3</v>
      </c>
      <c r="G422" s="2" t="n">
        <v>85</v>
      </c>
      <c r="H422" s="2" t="n">
        <v>62</v>
      </c>
      <c r="I422" s="2" t="n">
        <v>12</v>
      </c>
    </row>
    <row r="423" customFormat="false" ht="10.2" hidden="false" customHeight="false" outlineLevel="0" collapsed="false">
      <c r="A423" s="26" t="s">
        <v>830</v>
      </c>
      <c r="B423" s="27" t="s">
        <v>831</v>
      </c>
      <c r="C423" s="2" t="n">
        <f aca="false">+D423+E423+F423+G423+H423+I423</f>
        <v>163</v>
      </c>
      <c r="D423" s="2" t="n">
        <v>27</v>
      </c>
      <c r="E423" s="2" t="n">
        <v>7</v>
      </c>
      <c r="F423" s="2" t="n">
        <v>2</v>
      </c>
      <c r="G423" s="2" t="n">
        <v>64</v>
      </c>
      <c r="H423" s="2" t="n">
        <v>52</v>
      </c>
      <c r="I423" s="2" t="n">
        <v>11</v>
      </c>
    </row>
    <row r="424" customFormat="false" ht="10.2" hidden="false" customHeight="false" outlineLevel="0" collapsed="false">
      <c r="A424" s="26" t="s">
        <v>832</v>
      </c>
      <c r="B424" s="27" t="s">
        <v>833</v>
      </c>
      <c r="C424" s="2" t="n">
        <f aca="false">+D424+E424+F424+G424+H424+I424</f>
        <v>163</v>
      </c>
      <c r="D424" s="2" t="n">
        <v>27</v>
      </c>
      <c r="E424" s="2" t="n">
        <v>7</v>
      </c>
      <c r="F424" s="2" t="n">
        <v>2</v>
      </c>
      <c r="G424" s="2" t="n">
        <v>64</v>
      </c>
      <c r="H424" s="2" t="n">
        <v>52</v>
      </c>
      <c r="I424" s="2" t="n">
        <v>11</v>
      </c>
    </row>
    <row r="425" customFormat="false" ht="10.2" hidden="false" customHeight="false" outlineLevel="0" collapsed="false">
      <c r="A425" s="26" t="s">
        <v>834</v>
      </c>
      <c r="B425" s="27" t="s">
        <v>835</v>
      </c>
      <c r="C425" s="2" t="n">
        <f aca="false">+D425+E425+F425+G425+H425+I425</f>
        <v>37</v>
      </c>
      <c r="D425" s="2" t="n">
        <v>3</v>
      </c>
      <c r="E425" s="2" t="n">
        <v>1</v>
      </c>
      <c r="F425" s="2" t="n">
        <v>1</v>
      </c>
      <c r="G425" s="2" t="n">
        <v>21</v>
      </c>
      <c r="H425" s="2" t="n">
        <v>10</v>
      </c>
      <c r="I425" s="2" t="n">
        <v>1</v>
      </c>
    </row>
    <row r="426" customFormat="false" ht="10.2" hidden="false" customHeight="false" outlineLevel="0" collapsed="false">
      <c r="A426" s="26" t="s">
        <v>836</v>
      </c>
      <c r="B426" s="27" t="s">
        <v>837</v>
      </c>
      <c r="C426" s="2" t="n">
        <f aca="false">+D426+E426+F426+G426+H426+I426</f>
        <v>6</v>
      </c>
      <c r="D426" s="2" t="n">
        <v>0</v>
      </c>
      <c r="E426" s="2" t="n">
        <v>0</v>
      </c>
      <c r="F426" s="2" t="n">
        <v>0</v>
      </c>
      <c r="G426" s="2" t="n">
        <v>3</v>
      </c>
      <c r="H426" s="2" t="n">
        <v>3</v>
      </c>
      <c r="I426" s="2" t="n">
        <v>0</v>
      </c>
    </row>
    <row r="427" customFormat="false" ht="10.2" hidden="false" customHeight="false" outlineLevel="0" collapsed="false">
      <c r="A427" s="26" t="s">
        <v>838</v>
      </c>
      <c r="B427" s="27" t="s">
        <v>839</v>
      </c>
      <c r="C427" s="2" t="n">
        <f aca="false">+D427+E427+F427+G427+H427+I427</f>
        <v>6</v>
      </c>
      <c r="D427" s="2" t="n">
        <v>0</v>
      </c>
      <c r="E427" s="2" t="n">
        <v>0</v>
      </c>
      <c r="F427" s="2" t="n">
        <v>0</v>
      </c>
      <c r="G427" s="2" t="n">
        <v>3</v>
      </c>
      <c r="H427" s="2" t="n">
        <v>3</v>
      </c>
      <c r="I427" s="2" t="n">
        <v>0</v>
      </c>
    </row>
    <row r="428" customFormat="false" ht="10.2" hidden="false" customHeight="false" outlineLevel="0" collapsed="false">
      <c r="A428" s="26" t="s">
        <v>840</v>
      </c>
      <c r="B428" s="27" t="s">
        <v>841</v>
      </c>
      <c r="C428" s="2" t="n">
        <f aca="false">+D428+E428+F428+G428+H428+I428</f>
        <v>19</v>
      </c>
      <c r="D428" s="2" t="n">
        <v>1</v>
      </c>
      <c r="E428" s="2" t="n">
        <v>0</v>
      </c>
      <c r="F428" s="2" t="n">
        <v>0</v>
      </c>
      <c r="G428" s="2" t="n">
        <v>9</v>
      </c>
      <c r="H428" s="2" t="n">
        <v>7</v>
      </c>
      <c r="I428" s="2" t="n">
        <v>2</v>
      </c>
    </row>
    <row r="429" customFormat="false" ht="10.2" hidden="false" customHeight="false" outlineLevel="0" collapsed="false">
      <c r="A429" s="26" t="s">
        <v>842</v>
      </c>
      <c r="B429" s="27" t="s">
        <v>843</v>
      </c>
      <c r="C429" s="2" t="n">
        <f aca="false">+D429+E429+F429+G429+H429+I429</f>
        <v>19</v>
      </c>
      <c r="D429" s="2" t="n">
        <v>1</v>
      </c>
      <c r="E429" s="2" t="n">
        <v>0</v>
      </c>
      <c r="F429" s="2" t="n">
        <v>0</v>
      </c>
      <c r="G429" s="2" t="n">
        <v>9</v>
      </c>
      <c r="H429" s="2" t="n">
        <v>7</v>
      </c>
      <c r="I429" s="2" t="n">
        <v>2</v>
      </c>
    </row>
    <row r="430" customFormat="false" ht="10.2" hidden="false" customHeight="false" outlineLevel="0" collapsed="false">
      <c r="A430" s="26" t="s">
        <v>844</v>
      </c>
      <c r="B430" s="27" t="s">
        <v>845</v>
      </c>
      <c r="C430" s="2" t="n">
        <f aca="false">+D430+E430+F430+G430+H430+I430</f>
        <v>2</v>
      </c>
      <c r="D430" s="2" t="n">
        <v>0</v>
      </c>
      <c r="E430" s="2" t="n">
        <v>0</v>
      </c>
      <c r="F430" s="2" t="n">
        <v>0</v>
      </c>
      <c r="G430" s="2" t="n">
        <v>1</v>
      </c>
      <c r="H430" s="2" t="n">
        <v>1</v>
      </c>
      <c r="I430" s="2" t="n">
        <v>0</v>
      </c>
    </row>
    <row r="431" customFormat="false" ht="10.2" hidden="false" customHeight="false" outlineLevel="0" collapsed="false">
      <c r="A431" s="26" t="s">
        <v>846</v>
      </c>
      <c r="B431" s="27" t="s">
        <v>847</v>
      </c>
      <c r="C431" s="2" t="n">
        <f aca="false">+D431+E431+F431+G431+H431+I431</f>
        <v>2</v>
      </c>
      <c r="D431" s="2" t="n">
        <v>0</v>
      </c>
      <c r="E431" s="2" t="n">
        <v>0</v>
      </c>
      <c r="F431" s="2" t="n">
        <v>0</v>
      </c>
      <c r="G431" s="2" t="n">
        <v>1</v>
      </c>
      <c r="H431" s="2" t="n">
        <v>1</v>
      </c>
      <c r="I431" s="2" t="n">
        <v>0</v>
      </c>
    </row>
    <row r="432" customFormat="false" ht="10.2" hidden="false" customHeight="false" outlineLevel="0" collapsed="false">
      <c r="A432" s="26" t="s">
        <v>848</v>
      </c>
      <c r="B432" s="27" t="s">
        <v>849</v>
      </c>
      <c r="C432" s="2" t="n">
        <f aca="false">+D432+E432+F432+G432+H432+I432</f>
        <v>1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1</v>
      </c>
      <c r="I432" s="2" t="n">
        <v>0</v>
      </c>
    </row>
    <row r="433" customFormat="false" ht="10.2" hidden="false" customHeight="false" outlineLevel="0" collapsed="false">
      <c r="A433" s="26" t="s">
        <v>850</v>
      </c>
      <c r="B433" s="27" t="s">
        <v>851</v>
      </c>
      <c r="C433" s="2" t="n">
        <f aca="false">+D433+E433+F433+G433+H433+I433</f>
        <v>1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1</v>
      </c>
      <c r="I433" s="2" t="n">
        <v>0</v>
      </c>
    </row>
    <row r="434" customFormat="false" ht="10.2" hidden="false" customHeight="false" outlineLevel="0" collapsed="false">
      <c r="A434" s="26" t="s">
        <v>852</v>
      </c>
      <c r="B434" s="27" t="s">
        <v>853</v>
      </c>
      <c r="C434" s="2" t="n">
        <f aca="false">+D434+E434+F434+G434+H434+I434</f>
        <v>0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</row>
    <row r="435" customFormat="false" ht="10.2" hidden="false" customHeight="false" outlineLevel="0" collapsed="false">
      <c r="A435" s="26" t="s">
        <v>854</v>
      </c>
      <c r="B435" s="27" t="s">
        <v>855</v>
      </c>
      <c r="C435" s="2" t="n">
        <f aca="false">+D435+E435+F435+G435+H435+I435</f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</row>
    <row r="436" customFormat="false" ht="10.2" hidden="false" customHeight="false" outlineLevel="0" collapsed="false">
      <c r="A436" s="26" t="s">
        <v>856</v>
      </c>
      <c r="B436" s="27" t="s">
        <v>857</v>
      </c>
      <c r="C436" s="2" t="n">
        <f aca="false">+D436+E436+F436+G436+H436+I436</f>
        <v>0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</row>
    <row r="437" customFormat="false" ht="10.2" hidden="false" customHeight="false" outlineLevel="0" collapsed="false">
      <c r="A437" s="26" t="s">
        <v>858</v>
      </c>
      <c r="B437" s="27" t="s">
        <v>859</v>
      </c>
      <c r="C437" s="2" t="n">
        <f aca="false">+D437+E437+F437+G437+H437+I437</f>
        <v>0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</row>
    <row r="438" customFormat="false" ht="10.2" hidden="false" customHeight="false" outlineLevel="0" collapsed="false">
      <c r="A438" s="26" t="s">
        <v>860</v>
      </c>
      <c r="B438" s="27" t="s">
        <v>861</v>
      </c>
      <c r="C438" s="2" t="n">
        <f aca="false">+D438+E438+F438+G438+H438+I438</f>
        <v>0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</row>
    <row r="439" customFormat="false" ht="10.2" hidden="false" customHeight="false" outlineLevel="0" collapsed="false">
      <c r="A439" s="26" t="s">
        <v>862</v>
      </c>
      <c r="B439" s="27" t="s">
        <v>863</v>
      </c>
      <c r="C439" s="2" t="n">
        <f aca="false">+D439+E439+F439+G439+H439+I439</f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</row>
    <row r="440" customFormat="false" ht="10.2" hidden="false" customHeight="false" outlineLevel="0" collapsed="false">
      <c r="A440" s="26" t="s">
        <v>864</v>
      </c>
      <c r="B440" s="27" t="s">
        <v>865</v>
      </c>
      <c r="C440" s="2" t="n">
        <f aca="false">+D440+E440+F440+G440+H440+I440</f>
        <v>15811</v>
      </c>
      <c r="D440" s="2" t="n">
        <v>1872</v>
      </c>
      <c r="E440" s="2" t="n">
        <v>786</v>
      </c>
      <c r="F440" s="2" t="n">
        <v>166</v>
      </c>
      <c r="G440" s="2" t="n">
        <v>6762</v>
      </c>
      <c r="H440" s="2" t="n">
        <v>4964</v>
      </c>
      <c r="I440" s="2" t="n">
        <v>1261</v>
      </c>
    </row>
    <row r="441" customFormat="false" ht="10.2" hidden="false" customHeight="false" outlineLevel="0" collapsed="false">
      <c r="A441" s="26" t="s">
        <v>866</v>
      </c>
      <c r="B441" s="27" t="s">
        <v>867</v>
      </c>
      <c r="C441" s="2" t="n">
        <f aca="false">+D441+E441+F441+G441+H441+I441</f>
        <v>15240</v>
      </c>
      <c r="D441" s="2" t="n">
        <v>1799</v>
      </c>
      <c r="E441" s="2" t="n">
        <v>777</v>
      </c>
      <c r="F441" s="2" t="n">
        <v>162</v>
      </c>
      <c r="G441" s="2" t="n">
        <v>6484</v>
      </c>
      <c r="H441" s="2" t="n">
        <v>4791</v>
      </c>
      <c r="I441" s="2" t="n">
        <v>1227</v>
      </c>
    </row>
    <row r="442" customFormat="false" ht="10.2" hidden="false" customHeight="false" outlineLevel="0" collapsed="false">
      <c r="A442" s="26" t="s">
        <v>868</v>
      </c>
      <c r="B442" s="27" t="s">
        <v>869</v>
      </c>
      <c r="C442" s="2" t="n">
        <f aca="false">+D442+E442+F442+G442+H442+I442</f>
        <v>15195</v>
      </c>
      <c r="D442" s="2" t="n">
        <v>1798</v>
      </c>
      <c r="E442" s="2" t="n">
        <v>777</v>
      </c>
      <c r="F442" s="2" t="n">
        <v>162</v>
      </c>
      <c r="G442" s="2" t="n">
        <v>6461</v>
      </c>
      <c r="H442" s="2" t="n">
        <v>4777</v>
      </c>
      <c r="I442" s="2" t="n">
        <v>1220</v>
      </c>
    </row>
    <row r="443" customFormat="false" ht="10.2" hidden="false" customHeight="false" outlineLevel="0" collapsed="false">
      <c r="A443" s="26" t="s">
        <v>870</v>
      </c>
      <c r="B443" s="27" t="s">
        <v>871</v>
      </c>
      <c r="C443" s="2" t="n">
        <f aca="false">+D443+E443+F443+G443+H443+I443</f>
        <v>776</v>
      </c>
      <c r="D443" s="2" t="n">
        <v>201</v>
      </c>
      <c r="E443" s="2" t="n">
        <v>244</v>
      </c>
      <c r="F443" s="2" t="n">
        <v>3</v>
      </c>
      <c r="G443" s="2" t="n">
        <v>185</v>
      </c>
      <c r="H443" s="2" t="n">
        <v>114</v>
      </c>
      <c r="I443" s="2" t="n">
        <v>29</v>
      </c>
    </row>
    <row r="444" customFormat="false" ht="10.2" hidden="false" customHeight="false" outlineLevel="0" collapsed="false">
      <c r="A444" s="26" t="s">
        <v>872</v>
      </c>
      <c r="B444" s="27" t="s">
        <v>873</v>
      </c>
      <c r="C444" s="2" t="n">
        <f aca="false">+D444+E444+F444+G444+H444+I444</f>
        <v>46</v>
      </c>
      <c r="D444" s="2" t="n">
        <v>18</v>
      </c>
      <c r="E444" s="2" t="n">
        <v>0</v>
      </c>
      <c r="F444" s="2" t="n">
        <v>0</v>
      </c>
      <c r="G444" s="2" t="n">
        <v>8</v>
      </c>
      <c r="H444" s="2" t="n">
        <v>19</v>
      </c>
      <c r="I444" s="2" t="n">
        <v>1</v>
      </c>
    </row>
    <row r="445" customFormat="false" ht="10.2" hidden="false" customHeight="false" outlineLevel="0" collapsed="false">
      <c r="A445" s="26" t="s">
        <v>874</v>
      </c>
      <c r="B445" s="27" t="s">
        <v>875</v>
      </c>
      <c r="C445" s="2" t="n">
        <f aca="false">+D445+E445+F445+G445+H445+I445</f>
        <v>335</v>
      </c>
      <c r="D445" s="2" t="n">
        <v>48</v>
      </c>
      <c r="E445" s="2" t="n">
        <v>18</v>
      </c>
      <c r="F445" s="2" t="n">
        <v>5</v>
      </c>
      <c r="G445" s="2" t="n">
        <v>135</v>
      </c>
      <c r="H445" s="2" t="n">
        <v>98</v>
      </c>
      <c r="I445" s="2" t="n">
        <v>31</v>
      </c>
    </row>
    <row r="446" customFormat="false" ht="10.2" hidden="false" customHeight="false" outlineLevel="0" collapsed="false">
      <c r="A446" s="26" t="s">
        <v>876</v>
      </c>
      <c r="B446" s="27" t="s">
        <v>535</v>
      </c>
      <c r="C446" s="2" t="n">
        <f aca="false">+D446+E446+F446+G446+H446+I446</f>
        <v>197</v>
      </c>
      <c r="D446" s="2" t="n">
        <v>48</v>
      </c>
      <c r="E446" s="2" t="n">
        <v>19</v>
      </c>
      <c r="F446" s="2" t="n">
        <v>3</v>
      </c>
      <c r="G446" s="2" t="n">
        <v>48</v>
      </c>
      <c r="H446" s="2" t="n">
        <v>71</v>
      </c>
      <c r="I446" s="2" t="n">
        <v>8</v>
      </c>
    </row>
    <row r="447" customFormat="false" ht="10.2" hidden="false" customHeight="false" outlineLevel="0" collapsed="false">
      <c r="A447" s="26" t="s">
        <v>877</v>
      </c>
      <c r="B447" s="27" t="s">
        <v>878</v>
      </c>
      <c r="C447" s="2" t="n">
        <f aca="false">+D447+E447+F447+G447+H447+I447</f>
        <v>0</v>
      </c>
      <c r="D447" s="2" t="n">
        <v>0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</row>
    <row r="448" customFormat="false" ht="10.2" hidden="false" customHeight="false" outlineLevel="0" collapsed="false">
      <c r="A448" s="26" t="s">
        <v>879</v>
      </c>
      <c r="B448" s="27" t="s">
        <v>880</v>
      </c>
      <c r="C448" s="2" t="n">
        <f aca="false">+D448+E448+F448+G448+H448+I448</f>
        <v>0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</row>
    <row r="449" customFormat="false" ht="10.2" hidden="false" customHeight="false" outlineLevel="0" collapsed="false">
      <c r="A449" s="26" t="s">
        <v>881</v>
      </c>
      <c r="B449" s="27" t="s">
        <v>882</v>
      </c>
      <c r="C449" s="2" t="n">
        <f aca="false">+D449+E449+F449+G449+H449+I449</f>
        <v>396</v>
      </c>
      <c r="D449" s="2" t="n">
        <v>9</v>
      </c>
      <c r="E449" s="2" t="n">
        <v>8</v>
      </c>
      <c r="F449" s="2" t="n">
        <v>2</v>
      </c>
      <c r="G449" s="2" t="n">
        <v>220</v>
      </c>
      <c r="H449" s="2" t="n">
        <v>119</v>
      </c>
      <c r="I449" s="2" t="n">
        <v>38</v>
      </c>
    </row>
    <row r="450" customFormat="false" ht="10.2" hidden="false" customHeight="false" outlineLevel="0" collapsed="false">
      <c r="A450" s="26" t="s">
        <v>883</v>
      </c>
      <c r="B450" s="27" t="s">
        <v>884</v>
      </c>
      <c r="C450" s="2" t="n">
        <f aca="false">+D450+E450+F450+G450+H450+I450</f>
        <v>271</v>
      </c>
      <c r="D450" s="2" t="n">
        <v>51</v>
      </c>
      <c r="E450" s="2" t="n">
        <v>20</v>
      </c>
      <c r="F450" s="2" t="n">
        <v>4</v>
      </c>
      <c r="G450" s="2" t="n">
        <v>81</v>
      </c>
      <c r="H450" s="2" t="n">
        <v>90</v>
      </c>
      <c r="I450" s="2" t="n">
        <v>25</v>
      </c>
    </row>
    <row r="451" customFormat="false" ht="10.2" hidden="false" customHeight="false" outlineLevel="0" collapsed="false">
      <c r="A451" s="26" t="s">
        <v>885</v>
      </c>
      <c r="B451" s="27" t="s">
        <v>886</v>
      </c>
      <c r="C451" s="2" t="n">
        <f aca="false">+D451+E451+F451+G451+H451+I451</f>
        <v>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</row>
    <row r="452" customFormat="false" ht="10.2" hidden="false" customHeight="false" outlineLevel="0" collapsed="false">
      <c r="A452" s="26" t="s">
        <v>887</v>
      </c>
      <c r="B452" s="27" t="s">
        <v>888</v>
      </c>
      <c r="C452" s="2" t="n">
        <f aca="false">+D452+E452+F452+G452+H452+I452</f>
        <v>899</v>
      </c>
      <c r="D452" s="2" t="n">
        <v>47</v>
      </c>
      <c r="E452" s="2" t="n">
        <v>20</v>
      </c>
      <c r="F452" s="2" t="n">
        <v>8</v>
      </c>
      <c r="G452" s="2" t="n">
        <v>483</v>
      </c>
      <c r="H452" s="2" t="n">
        <v>242</v>
      </c>
      <c r="I452" s="2" t="n">
        <v>99</v>
      </c>
    </row>
    <row r="453" customFormat="false" ht="10.2" hidden="false" customHeight="false" outlineLevel="0" collapsed="false">
      <c r="A453" s="26" t="s">
        <v>889</v>
      </c>
      <c r="B453" s="27" t="s">
        <v>538</v>
      </c>
      <c r="C453" s="2" t="n">
        <f aca="false">+D453+E453+F453+G453+H453+I453</f>
        <v>241</v>
      </c>
      <c r="D453" s="2" t="n">
        <v>36</v>
      </c>
      <c r="E453" s="2" t="n">
        <v>27</v>
      </c>
      <c r="F453" s="2" t="n">
        <v>5</v>
      </c>
      <c r="G453" s="2" t="n">
        <v>80</v>
      </c>
      <c r="H453" s="2" t="n">
        <v>74</v>
      </c>
      <c r="I453" s="2" t="n">
        <v>19</v>
      </c>
    </row>
    <row r="454" customFormat="false" ht="10.2" hidden="false" customHeight="false" outlineLevel="0" collapsed="false">
      <c r="A454" s="26" t="s">
        <v>890</v>
      </c>
      <c r="B454" s="27" t="s">
        <v>891</v>
      </c>
      <c r="C454" s="2" t="n">
        <f aca="false">+D454+E454+F454+G454+H454+I454</f>
        <v>126</v>
      </c>
      <c r="D454" s="2" t="n">
        <v>17</v>
      </c>
      <c r="E454" s="2" t="n">
        <v>10</v>
      </c>
      <c r="F454" s="2" t="n">
        <v>0</v>
      </c>
      <c r="G454" s="2" t="n">
        <v>39</v>
      </c>
      <c r="H454" s="2" t="n">
        <v>44</v>
      </c>
      <c r="I454" s="2" t="n">
        <v>16</v>
      </c>
    </row>
    <row r="455" customFormat="false" ht="10.2" hidden="false" customHeight="false" outlineLevel="0" collapsed="false">
      <c r="A455" s="26" t="s">
        <v>892</v>
      </c>
      <c r="B455" s="27" t="s">
        <v>893</v>
      </c>
      <c r="C455" s="2" t="n">
        <f aca="false">+D455+E455+F455+G455+H455+I455</f>
        <v>351</v>
      </c>
      <c r="D455" s="2" t="n">
        <v>35</v>
      </c>
      <c r="E455" s="2" t="n">
        <v>1</v>
      </c>
      <c r="F455" s="2" t="n">
        <v>8</v>
      </c>
      <c r="G455" s="2" t="n">
        <v>150</v>
      </c>
      <c r="H455" s="2" t="n">
        <v>125</v>
      </c>
      <c r="I455" s="2" t="n">
        <v>32</v>
      </c>
    </row>
    <row r="456" customFormat="false" ht="10.2" hidden="false" customHeight="false" outlineLevel="0" collapsed="false">
      <c r="A456" s="26" t="s">
        <v>894</v>
      </c>
      <c r="B456" s="27" t="s">
        <v>895</v>
      </c>
      <c r="C456" s="2" t="n">
        <f aca="false">+D456+E456+F456+G456+H456+I456</f>
        <v>7</v>
      </c>
      <c r="D456" s="2" t="n">
        <v>0</v>
      </c>
      <c r="E456" s="2" t="n">
        <v>0</v>
      </c>
      <c r="F456" s="2" t="n">
        <v>0</v>
      </c>
      <c r="G456" s="2" t="n">
        <v>4</v>
      </c>
      <c r="H456" s="2" t="n">
        <v>3</v>
      </c>
      <c r="I456" s="2" t="n">
        <v>0</v>
      </c>
    </row>
    <row r="457" customFormat="false" ht="10.2" hidden="false" customHeight="false" outlineLevel="0" collapsed="false">
      <c r="A457" s="26" t="s">
        <v>896</v>
      </c>
      <c r="B457" s="27" t="s">
        <v>897</v>
      </c>
      <c r="C457" s="2" t="n">
        <f aca="false">+D457+E457+F457+G457+H457+I457</f>
        <v>750</v>
      </c>
      <c r="D457" s="2" t="n">
        <v>85</v>
      </c>
      <c r="E457" s="2" t="n">
        <v>23</v>
      </c>
      <c r="F457" s="2" t="n">
        <v>12</v>
      </c>
      <c r="G457" s="2" t="n">
        <v>304</v>
      </c>
      <c r="H457" s="2" t="n">
        <v>247</v>
      </c>
      <c r="I457" s="2" t="n">
        <v>79</v>
      </c>
    </row>
    <row r="458" customFormat="false" ht="10.2" hidden="false" customHeight="false" outlineLevel="0" collapsed="false">
      <c r="A458" s="26" t="s">
        <v>898</v>
      </c>
      <c r="B458" s="27" t="s">
        <v>899</v>
      </c>
      <c r="C458" s="2" t="n">
        <f aca="false">+D458+E458+F458+G458+H458+I458</f>
        <v>136</v>
      </c>
      <c r="D458" s="2" t="n">
        <v>18</v>
      </c>
      <c r="E458" s="2" t="n">
        <v>0</v>
      </c>
      <c r="F458" s="2" t="n">
        <v>1</v>
      </c>
      <c r="G458" s="2" t="n">
        <v>62</v>
      </c>
      <c r="H458" s="2" t="n">
        <v>49</v>
      </c>
      <c r="I458" s="2" t="n">
        <v>6</v>
      </c>
    </row>
    <row r="459" customFormat="false" ht="10.2" hidden="false" customHeight="false" outlineLevel="0" collapsed="false">
      <c r="A459" s="26" t="s">
        <v>900</v>
      </c>
      <c r="B459" s="27" t="s">
        <v>901</v>
      </c>
      <c r="C459" s="2" t="n">
        <f aca="false">+D459+E459+F459+G459+H459+I459</f>
        <v>9</v>
      </c>
      <c r="D459" s="2" t="n">
        <v>0</v>
      </c>
      <c r="E459" s="2" t="n">
        <v>2</v>
      </c>
      <c r="F459" s="2" t="n">
        <v>0</v>
      </c>
      <c r="G459" s="2" t="n">
        <v>5</v>
      </c>
      <c r="H459" s="2" t="n">
        <v>2</v>
      </c>
      <c r="I459" s="2" t="n">
        <v>0</v>
      </c>
    </row>
    <row r="460" customFormat="false" ht="10.2" hidden="false" customHeight="false" outlineLevel="0" collapsed="false">
      <c r="A460" s="26" t="s">
        <v>902</v>
      </c>
      <c r="B460" s="27" t="s">
        <v>903</v>
      </c>
      <c r="C460" s="2" t="n">
        <f aca="false">+D460+E460+F460+G460+H460+I460</f>
        <v>1028</v>
      </c>
      <c r="D460" s="2" t="n">
        <v>49</v>
      </c>
      <c r="E460" s="2" t="n">
        <v>22</v>
      </c>
      <c r="F460" s="2" t="n">
        <v>3</v>
      </c>
      <c r="G460" s="2" t="n">
        <v>594</v>
      </c>
      <c r="H460" s="2" t="n">
        <v>284</v>
      </c>
      <c r="I460" s="2" t="n">
        <v>76</v>
      </c>
    </row>
    <row r="461" customFormat="false" ht="10.2" hidden="false" customHeight="false" outlineLevel="0" collapsed="false">
      <c r="A461" s="26" t="s">
        <v>904</v>
      </c>
      <c r="B461" s="27" t="s">
        <v>905</v>
      </c>
      <c r="C461" s="2" t="n">
        <f aca="false">+D461+E461+F461+G461+H461+I461</f>
        <v>4</v>
      </c>
      <c r="D461" s="2" t="n">
        <v>1</v>
      </c>
      <c r="E461" s="2" t="n">
        <v>0</v>
      </c>
      <c r="F461" s="2" t="n">
        <v>0</v>
      </c>
      <c r="G461" s="2" t="n">
        <v>2</v>
      </c>
      <c r="H461" s="2" t="n">
        <v>1</v>
      </c>
      <c r="I461" s="2" t="n">
        <v>0</v>
      </c>
    </row>
    <row r="462" customFormat="false" ht="10.2" hidden="false" customHeight="false" outlineLevel="0" collapsed="false">
      <c r="A462" s="26" t="s">
        <v>906</v>
      </c>
      <c r="B462" s="27" t="s">
        <v>907</v>
      </c>
      <c r="C462" s="2" t="n">
        <f aca="false">+D462+E462+F462+G462+H462+I462</f>
        <v>303</v>
      </c>
      <c r="D462" s="2" t="n">
        <v>44</v>
      </c>
      <c r="E462" s="2" t="n">
        <v>27</v>
      </c>
      <c r="F462" s="2" t="n">
        <v>4</v>
      </c>
      <c r="G462" s="2" t="n">
        <v>98</v>
      </c>
      <c r="H462" s="2" t="n">
        <v>115</v>
      </c>
      <c r="I462" s="2" t="n">
        <v>15</v>
      </c>
    </row>
    <row r="463" customFormat="false" ht="10.2" hidden="false" customHeight="false" outlineLevel="0" collapsed="false">
      <c r="A463" s="26" t="s">
        <v>908</v>
      </c>
      <c r="B463" s="27" t="s">
        <v>909</v>
      </c>
      <c r="C463" s="2" t="n">
        <f aca="false">+D463+E463+F463+G463+H463+I463</f>
        <v>786</v>
      </c>
      <c r="D463" s="2" t="n">
        <v>81</v>
      </c>
      <c r="E463" s="2" t="n">
        <v>17</v>
      </c>
      <c r="F463" s="2" t="n">
        <v>3</v>
      </c>
      <c r="G463" s="2" t="n">
        <v>395</v>
      </c>
      <c r="H463" s="2" t="n">
        <v>237</v>
      </c>
      <c r="I463" s="2" t="n">
        <v>53</v>
      </c>
    </row>
    <row r="464" customFormat="false" ht="10.2" hidden="false" customHeight="false" outlineLevel="0" collapsed="false">
      <c r="A464" s="26" t="s">
        <v>910</v>
      </c>
      <c r="B464" s="27" t="s">
        <v>911</v>
      </c>
      <c r="C464" s="2" t="n">
        <f aca="false">+D464+E464+F464+G464+H464+I464</f>
        <v>268</v>
      </c>
      <c r="D464" s="2" t="n">
        <v>28</v>
      </c>
      <c r="E464" s="2" t="n">
        <v>14</v>
      </c>
      <c r="F464" s="2" t="n">
        <v>5</v>
      </c>
      <c r="G464" s="2" t="n">
        <v>111</v>
      </c>
      <c r="H464" s="2" t="n">
        <v>81</v>
      </c>
      <c r="I464" s="2" t="n">
        <v>29</v>
      </c>
    </row>
    <row r="465" customFormat="false" ht="10.2" hidden="false" customHeight="false" outlineLevel="0" collapsed="false">
      <c r="A465" s="26" t="s">
        <v>912</v>
      </c>
      <c r="B465" s="27" t="s">
        <v>913</v>
      </c>
      <c r="C465" s="2" t="n">
        <f aca="false">+D465+E465+F465+G465+H465+I465</f>
        <v>1</v>
      </c>
      <c r="D465" s="2" t="n">
        <v>0</v>
      </c>
      <c r="E465" s="2" t="n">
        <v>0</v>
      </c>
      <c r="F465" s="2" t="n">
        <v>0</v>
      </c>
      <c r="G465" s="2" t="n">
        <v>1</v>
      </c>
      <c r="H465" s="2" t="n">
        <v>0</v>
      </c>
      <c r="I465" s="2" t="n">
        <v>0</v>
      </c>
    </row>
    <row r="466" customFormat="false" ht="10.2" hidden="false" customHeight="false" outlineLevel="0" collapsed="false">
      <c r="A466" s="26" t="s">
        <v>914</v>
      </c>
      <c r="B466" s="27" t="s">
        <v>915</v>
      </c>
      <c r="C466" s="2" t="n">
        <f aca="false">+D466+E466+F466+G466+H466+I466</f>
        <v>305</v>
      </c>
      <c r="D466" s="2" t="n">
        <v>59</v>
      </c>
      <c r="E466" s="2" t="n">
        <v>19</v>
      </c>
      <c r="F466" s="2" t="n">
        <v>5</v>
      </c>
      <c r="G466" s="2" t="n">
        <v>88</v>
      </c>
      <c r="H466" s="2" t="n">
        <v>111</v>
      </c>
      <c r="I466" s="2" t="n">
        <v>23</v>
      </c>
    </row>
    <row r="467" customFormat="false" ht="10.2" hidden="false" customHeight="false" outlineLevel="0" collapsed="false">
      <c r="A467" s="26" t="s">
        <v>916</v>
      </c>
      <c r="B467" s="27" t="s">
        <v>917</v>
      </c>
      <c r="C467" s="2" t="n">
        <f aca="false">+D467+E467+F467+G467+H467+I467</f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</row>
    <row r="468" customFormat="false" ht="10.2" hidden="false" customHeight="false" outlineLevel="0" collapsed="false">
      <c r="A468" s="26" t="s">
        <v>918</v>
      </c>
      <c r="B468" s="27" t="s">
        <v>919</v>
      </c>
      <c r="C468" s="2" t="n">
        <f aca="false">+D468+E468+F468+G468+H468+I468</f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</row>
    <row r="469" customFormat="false" ht="10.2" hidden="false" customHeight="false" outlineLevel="0" collapsed="false">
      <c r="A469" s="26" t="s">
        <v>920</v>
      </c>
      <c r="B469" s="27" t="s">
        <v>921</v>
      </c>
      <c r="C469" s="2" t="n">
        <f aca="false">+D469+E469+F469+G469+H469+I469</f>
        <v>495</v>
      </c>
      <c r="D469" s="2" t="n">
        <v>60</v>
      </c>
      <c r="E469" s="2" t="n">
        <v>27</v>
      </c>
      <c r="F469" s="2" t="n">
        <v>2</v>
      </c>
      <c r="G469" s="2" t="n">
        <v>209</v>
      </c>
      <c r="H469" s="2" t="n">
        <v>176</v>
      </c>
      <c r="I469" s="2" t="n">
        <v>21</v>
      </c>
    </row>
    <row r="470" customFormat="false" ht="10.2" hidden="false" customHeight="false" outlineLevel="0" collapsed="false">
      <c r="A470" s="26" t="s">
        <v>922</v>
      </c>
      <c r="B470" s="27" t="s">
        <v>923</v>
      </c>
      <c r="C470" s="2" t="n">
        <f aca="false">+D470+E470+F470+G470+H470+I470</f>
        <v>652</v>
      </c>
      <c r="D470" s="2" t="n">
        <v>77</v>
      </c>
      <c r="E470" s="2" t="n">
        <v>16</v>
      </c>
      <c r="F470" s="2" t="n">
        <v>5</v>
      </c>
      <c r="G470" s="2" t="n">
        <v>257</v>
      </c>
      <c r="H470" s="2" t="n">
        <v>250</v>
      </c>
      <c r="I470" s="2" t="n">
        <v>47</v>
      </c>
    </row>
    <row r="471" customFormat="false" ht="10.2" hidden="false" customHeight="false" outlineLevel="0" collapsed="false">
      <c r="A471" s="26" t="s">
        <v>924</v>
      </c>
      <c r="B471" s="27" t="s">
        <v>925</v>
      </c>
      <c r="C471" s="2" t="n">
        <f aca="false">+D471+E471+F471+G471+H471+I471</f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</row>
    <row r="472" customFormat="false" ht="10.2" hidden="false" customHeight="false" outlineLevel="0" collapsed="false">
      <c r="A472" s="26" t="s">
        <v>926</v>
      </c>
      <c r="B472" s="27" t="s">
        <v>927</v>
      </c>
      <c r="C472" s="2" t="n">
        <f aca="false">+D472+E472+F472+G472+H472+I472</f>
        <v>740</v>
      </c>
      <c r="D472" s="2" t="n">
        <v>57</v>
      </c>
      <c r="E472" s="2" t="n">
        <v>23</v>
      </c>
      <c r="F472" s="2" t="n">
        <v>5</v>
      </c>
      <c r="G472" s="2" t="n">
        <v>366</v>
      </c>
      <c r="H472" s="2" t="n">
        <v>228</v>
      </c>
      <c r="I472" s="2" t="n">
        <v>61</v>
      </c>
    </row>
    <row r="473" customFormat="false" ht="10.2" hidden="false" customHeight="false" outlineLevel="0" collapsed="false">
      <c r="A473" s="26" t="s">
        <v>928</v>
      </c>
      <c r="B473" s="27" t="s">
        <v>99</v>
      </c>
      <c r="C473" s="2" t="n">
        <f aca="false">+D473+E473+F473+G473+H473+I473</f>
        <v>2</v>
      </c>
      <c r="D473" s="2" t="n">
        <v>1</v>
      </c>
      <c r="E473" s="2" t="n">
        <v>0</v>
      </c>
      <c r="F473" s="2" t="n">
        <v>0</v>
      </c>
      <c r="G473" s="2" t="n">
        <v>0</v>
      </c>
      <c r="H473" s="2" t="n">
        <v>1</v>
      </c>
      <c r="I473" s="2" t="n">
        <v>0</v>
      </c>
    </row>
    <row r="474" customFormat="false" ht="10.2" hidden="false" customHeight="false" outlineLevel="0" collapsed="false">
      <c r="A474" s="26" t="s">
        <v>929</v>
      </c>
      <c r="B474" s="27" t="s">
        <v>930</v>
      </c>
      <c r="C474" s="2" t="n">
        <f aca="false">+D474+E474+F474+G474+H474+I474</f>
        <v>470</v>
      </c>
      <c r="D474" s="2" t="n">
        <v>22</v>
      </c>
      <c r="E474" s="2" t="n">
        <v>9</v>
      </c>
      <c r="F474" s="2" t="n">
        <v>2</v>
      </c>
      <c r="G474" s="2" t="n">
        <v>261</v>
      </c>
      <c r="H474" s="2" t="n">
        <v>117</v>
      </c>
      <c r="I474" s="2" t="n">
        <v>59</v>
      </c>
    </row>
    <row r="475" customFormat="false" ht="10.2" hidden="false" customHeight="false" outlineLevel="0" collapsed="false">
      <c r="A475" s="26" t="s">
        <v>931</v>
      </c>
      <c r="B475" s="27" t="s">
        <v>932</v>
      </c>
      <c r="C475" s="2" t="n">
        <f aca="false">+D475+E475+F475+G475+H475+I475</f>
        <v>714</v>
      </c>
      <c r="D475" s="2" t="n">
        <v>95</v>
      </c>
      <c r="E475" s="2" t="n">
        <v>46</v>
      </c>
      <c r="F475" s="2" t="n">
        <v>10</v>
      </c>
      <c r="G475" s="2" t="n">
        <v>285</v>
      </c>
      <c r="H475" s="2" t="n">
        <v>226</v>
      </c>
      <c r="I475" s="2" t="n">
        <v>52</v>
      </c>
    </row>
    <row r="476" customFormat="false" ht="10.2" hidden="false" customHeight="false" outlineLevel="0" collapsed="false">
      <c r="A476" s="26" t="s">
        <v>933</v>
      </c>
      <c r="B476" s="27" t="s">
        <v>934</v>
      </c>
      <c r="C476" s="2" t="n">
        <f aca="false">+D476+E476+F476+G476+H476+I476</f>
        <v>1009</v>
      </c>
      <c r="D476" s="2" t="n">
        <v>121</v>
      </c>
      <c r="E476" s="2" t="n">
        <v>45</v>
      </c>
      <c r="F476" s="2" t="n">
        <v>11</v>
      </c>
      <c r="G476" s="2" t="n">
        <v>406</v>
      </c>
      <c r="H476" s="2" t="n">
        <v>323</v>
      </c>
      <c r="I476" s="2" t="n">
        <v>103</v>
      </c>
    </row>
    <row r="477" customFormat="false" ht="10.2" hidden="false" customHeight="false" outlineLevel="0" collapsed="false">
      <c r="A477" s="26" t="s">
        <v>935</v>
      </c>
      <c r="B477" s="27" t="s">
        <v>936</v>
      </c>
      <c r="C477" s="2" t="n">
        <f aca="false">+D477+E477+F477+G477+H477+I477</f>
        <v>155</v>
      </c>
      <c r="D477" s="2" t="n">
        <v>39</v>
      </c>
      <c r="E477" s="2" t="n">
        <v>4</v>
      </c>
      <c r="F477" s="2" t="n">
        <v>4</v>
      </c>
      <c r="G477" s="2" t="n">
        <v>27</v>
      </c>
      <c r="H477" s="2" t="n">
        <v>70</v>
      </c>
      <c r="I477" s="2" t="n">
        <v>11</v>
      </c>
    </row>
    <row r="478" customFormat="false" ht="10.2" hidden="false" customHeight="false" outlineLevel="0" collapsed="false">
      <c r="A478" s="26" t="s">
        <v>937</v>
      </c>
      <c r="B478" s="27" t="s">
        <v>938</v>
      </c>
      <c r="C478" s="2" t="n">
        <f aca="false">+D478+E478+F478+G478+H478+I478</f>
        <v>57</v>
      </c>
      <c r="D478" s="2" t="n">
        <v>3</v>
      </c>
      <c r="E478" s="2" t="n">
        <v>0</v>
      </c>
      <c r="F478" s="2" t="n">
        <v>1</v>
      </c>
      <c r="G478" s="2" t="n">
        <v>35</v>
      </c>
      <c r="H478" s="2" t="n">
        <v>13</v>
      </c>
      <c r="I478" s="2" t="n">
        <v>5</v>
      </c>
    </row>
    <row r="479" customFormat="false" ht="10.2" hidden="false" customHeight="false" outlineLevel="0" collapsed="false">
      <c r="A479" s="26" t="s">
        <v>939</v>
      </c>
      <c r="B479" s="27" t="s">
        <v>940</v>
      </c>
      <c r="C479" s="2" t="n">
        <f aca="false">+D479+E479+F479+G479+H479+I479</f>
        <v>567</v>
      </c>
      <c r="D479" s="2" t="n">
        <v>62</v>
      </c>
      <c r="E479" s="2" t="n">
        <v>18</v>
      </c>
      <c r="F479" s="2" t="n">
        <v>6</v>
      </c>
      <c r="G479" s="2" t="n">
        <v>232</v>
      </c>
      <c r="H479" s="2" t="n">
        <v>206</v>
      </c>
      <c r="I479" s="2" t="n">
        <v>43</v>
      </c>
    </row>
    <row r="480" customFormat="false" ht="10.2" hidden="false" customHeight="false" outlineLevel="0" collapsed="false">
      <c r="A480" s="26" t="s">
        <v>941</v>
      </c>
      <c r="B480" s="27" t="s">
        <v>942</v>
      </c>
      <c r="C480" s="2" t="n">
        <f aca="false">+D480+E480+F480+G480+H480+I480</f>
        <v>285</v>
      </c>
      <c r="D480" s="2" t="n">
        <v>43</v>
      </c>
      <c r="E480" s="2" t="n">
        <v>8</v>
      </c>
      <c r="F480" s="2" t="n">
        <v>1</v>
      </c>
      <c r="G480" s="2" t="n">
        <v>108</v>
      </c>
      <c r="H480" s="2" t="n">
        <v>107</v>
      </c>
      <c r="I480" s="2" t="n">
        <v>18</v>
      </c>
    </row>
    <row r="481" customFormat="false" ht="10.2" hidden="false" customHeight="false" outlineLevel="0" collapsed="false">
      <c r="A481" s="26" t="s">
        <v>943</v>
      </c>
      <c r="B481" s="27" t="s">
        <v>944</v>
      </c>
      <c r="C481" s="2" t="n">
        <f aca="false">+D481+E481+F481+G481+H481+I481</f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</row>
    <row r="482" customFormat="false" ht="10.2" hidden="false" customHeight="false" outlineLevel="0" collapsed="false">
      <c r="A482" s="26" t="s">
        <v>945</v>
      </c>
      <c r="B482" s="27" t="s">
        <v>168</v>
      </c>
      <c r="C482" s="2" t="n">
        <f aca="false">+D482+E482+F482+G482+H482+I482</f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</row>
    <row r="483" customFormat="false" ht="10.2" hidden="false" customHeight="false" outlineLevel="0" collapsed="false">
      <c r="A483" s="26" t="s">
        <v>946</v>
      </c>
      <c r="B483" s="27" t="s">
        <v>498</v>
      </c>
      <c r="C483" s="2" t="n">
        <f aca="false">+D483+E483+F483+G483+H483+I483</f>
        <v>3</v>
      </c>
      <c r="D483" s="2" t="n">
        <v>0</v>
      </c>
      <c r="E483" s="2" t="n">
        <v>0</v>
      </c>
      <c r="F483" s="2" t="n">
        <v>0</v>
      </c>
      <c r="G483" s="2" t="n">
        <v>2</v>
      </c>
      <c r="H483" s="2" t="n">
        <v>1</v>
      </c>
      <c r="I483" s="2" t="n">
        <v>0</v>
      </c>
    </row>
    <row r="484" customFormat="false" ht="10.2" hidden="false" customHeight="false" outlineLevel="0" collapsed="false">
      <c r="A484" s="26" t="s">
        <v>947</v>
      </c>
      <c r="B484" s="27" t="s">
        <v>948</v>
      </c>
      <c r="C484" s="2" t="n">
        <f aca="false">+D484+E484+F484+G484+H484+I484</f>
        <v>3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1</v>
      </c>
      <c r="I484" s="2" t="n">
        <v>2</v>
      </c>
    </row>
    <row r="485" customFormat="false" ht="10.2" hidden="false" customHeight="false" outlineLevel="0" collapsed="false">
      <c r="A485" s="26" t="s">
        <v>949</v>
      </c>
      <c r="B485" s="27" t="s">
        <v>950</v>
      </c>
      <c r="C485" s="2" t="n">
        <f aca="false">+D485+E485+F485+G485+H485+I485</f>
        <v>32</v>
      </c>
      <c r="D485" s="2" t="n">
        <v>6</v>
      </c>
      <c r="E485" s="2" t="n">
        <v>0</v>
      </c>
      <c r="F485" s="2" t="n">
        <v>0</v>
      </c>
      <c r="G485" s="2" t="n">
        <v>14</v>
      </c>
      <c r="H485" s="2" t="n">
        <v>10</v>
      </c>
      <c r="I485" s="2" t="n">
        <v>2</v>
      </c>
    </row>
    <row r="486" customFormat="false" ht="10.2" hidden="false" customHeight="false" outlineLevel="0" collapsed="false">
      <c r="A486" s="26" t="s">
        <v>951</v>
      </c>
      <c r="B486" s="27" t="s">
        <v>952</v>
      </c>
      <c r="C486" s="2" t="n">
        <f aca="false">+D486+E486+F486+G486+H486+I486</f>
        <v>133</v>
      </c>
      <c r="D486" s="2" t="n">
        <v>28</v>
      </c>
      <c r="E486" s="2" t="n">
        <v>9</v>
      </c>
      <c r="F486" s="2" t="n">
        <v>3</v>
      </c>
      <c r="G486" s="2" t="n">
        <v>41</v>
      </c>
      <c r="H486" s="2" t="n">
        <v>47</v>
      </c>
      <c r="I486" s="2" t="n">
        <v>5</v>
      </c>
    </row>
    <row r="487" customFormat="false" ht="10.2" hidden="false" customHeight="false" outlineLevel="0" collapsed="false">
      <c r="A487" s="26" t="s">
        <v>953</v>
      </c>
      <c r="B487" s="27" t="s">
        <v>54</v>
      </c>
      <c r="C487" s="2" t="n">
        <f aca="false">+D487+E487+F487+G487+H487+I487</f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</row>
    <row r="488" customFormat="false" ht="10.2" hidden="false" customHeight="false" outlineLevel="0" collapsed="false">
      <c r="A488" s="26" t="s">
        <v>954</v>
      </c>
      <c r="B488" s="27" t="s">
        <v>955</v>
      </c>
      <c r="C488" s="2" t="n">
        <f aca="false">+D488+E488+F488+G488+H488+I488</f>
        <v>46</v>
      </c>
      <c r="D488" s="2" t="n">
        <v>10</v>
      </c>
      <c r="E488" s="2" t="n">
        <v>2</v>
      </c>
      <c r="F488" s="2" t="n">
        <v>0</v>
      </c>
      <c r="G488" s="2" t="n">
        <v>17</v>
      </c>
      <c r="H488" s="2" t="n">
        <v>14</v>
      </c>
      <c r="I488" s="2" t="n">
        <v>3</v>
      </c>
    </row>
    <row r="489" customFormat="false" ht="10.2" hidden="false" customHeight="false" outlineLevel="0" collapsed="false">
      <c r="A489" s="26" t="s">
        <v>956</v>
      </c>
      <c r="B489" s="27" t="s">
        <v>957</v>
      </c>
      <c r="C489" s="2" t="n">
        <f aca="false">+D489+E489+F489+G489+H489+I489</f>
        <v>2</v>
      </c>
      <c r="D489" s="2" t="n">
        <v>0</v>
      </c>
      <c r="E489" s="2" t="n">
        <v>0</v>
      </c>
      <c r="F489" s="2" t="n">
        <v>0</v>
      </c>
      <c r="G489" s="2" t="n">
        <v>1</v>
      </c>
      <c r="H489" s="2" t="n">
        <v>1</v>
      </c>
      <c r="I489" s="2" t="n">
        <v>0</v>
      </c>
    </row>
    <row r="490" customFormat="false" ht="10.2" hidden="false" customHeight="false" outlineLevel="0" collapsed="false">
      <c r="A490" s="26" t="s">
        <v>958</v>
      </c>
      <c r="B490" s="27" t="s">
        <v>959</v>
      </c>
      <c r="C490" s="2" t="n">
        <f aca="false">+D490+E490+F490+G490+H490+I490</f>
        <v>944</v>
      </c>
      <c r="D490" s="2" t="n">
        <v>61</v>
      </c>
      <c r="E490" s="2" t="n">
        <v>19</v>
      </c>
      <c r="F490" s="2" t="n">
        <v>5</v>
      </c>
      <c r="G490" s="2" t="n">
        <v>493</v>
      </c>
      <c r="H490" s="2" t="n">
        <v>280</v>
      </c>
      <c r="I490" s="2" t="n">
        <v>86</v>
      </c>
    </row>
    <row r="491" customFormat="false" ht="10.2" hidden="false" customHeight="false" outlineLevel="0" collapsed="false">
      <c r="A491" s="26" t="s">
        <v>960</v>
      </c>
      <c r="B491" s="27" t="s">
        <v>961</v>
      </c>
      <c r="C491" s="2" t="n">
        <f aca="false">+D491+E491+F491+G491+H491+I491</f>
        <v>473</v>
      </c>
      <c r="D491" s="2" t="n">
        <v>87</v>
      </c>
      <c r="E491" s="2" t="n">
        <v>23</v>
      </c>
      <c r="F491" s="2" t="n">
        <v>6</v>
      </c>
      <c r="G491" s="2" t="n">
        <v>162</v>
      </c>
      <c r="H491" s="2" t="n">
        <v>159</v>
      </c>
      <c r="I491" s="2" t="n">
        <v>36</v>
      </c>
    </row>
    <row r="492" customFormat="false" ht="10.2" hidden="false" customHeight="false" outlineLevel="0" collapsed="false">
      <c r="A492" s="26" t="s">
        <v>962</v>
      </c>
      <c r="B492" s="27" t="s">
        <v>963</v>
      </c>
      <c r="C492" s="2" t="n">
        <f aca="false">+D492+E492+F492+G492+H492+I492</f>
        <v>564</v>
      </c>
      <c r="D492" s="2" t="n">
        <v>93</v>
      </c>
      <c r="E492" s="2" t="n">
        <v>16</v>
      </c>
      <c r="F492" s="2" t="n">
        <v>21</v>
      </c>
      <c r="G492" s="2" t="n">
        <v>178</v>
      </c>
      <c r="H492" s="2" t="n">
        <v>221</v>
      </c>
      <c r="I492" s="2" t="n">
        <v>35</v>
      </c>
    </row>
    <row r="493" customFormat="false" ht="10.2" hidden="false" customHeight="false" outlineLevel="0" collapsed="false">
      <c r="A493" s="26" t="s">
        <v>964</v>
      </c>
      <c r="B493" s="27" t="s">
        <v>965</v>
      </c>
      <c r="C493" s="2" t="n">
        <f aca="false">+D493+E493+F493+G493+H493+I493</f>
        <v>248</v>
      </c>
      <c r="D493" s="2" t="n">
        <v>25</v>
      </c>
      <c r="E493" s="2" t="n">
        <v>4</v>
      </c>
      <c r="F493" s="2" t="n">
        <v>3</v>
      </c>
      <c r="G493" s="2" t="n">
        <v>116</v>
      </c>
      <c r="H493" s="2" t="n">
        <v>80</v>
      </c>
      <c r="I493" s="2" t="n">
        <v>20</v>
      </c>
    </row>
    <row r="494" customFormat="false" ht="10.2" hidden="false" customHeight="false" outlineLevel="0" collapsed="false">
      <c r="A494" s="26" t="s">
        <v>966</v>
      </c>
      <c r="B494" s="27" t="s">
        <v>967</v>
      </c>
      <c r="C494" s="2" t="n">
        <f aca="false">+D494+E494+F494+G494+H494+I494</f>
        <v>364</v>
      </c>
      <c r="D494" s="2" t="n">
        <v>33</v>
      </c>
      <c r="E494" s="2" t="n">
        <v>17</v>
      </c>
      <c r="F494" s="2" t="n">
        <v>6</v>
      </c>
      <c r="G494" s="2" t="n">
        <v>157</v>
      </c>
      <c r="H494" s="2" t="n">
        <v>119</v>
      </c>
      <c r="I494" s="2" t="n">
        <v>32</v>
      </c>
    </row>
    <row r="495" customFormat="false" ht="10.2" hidden="false" customHeight="false" outlineLevel="0" collapsed="false">
      <c r="A495" s="26" t="s">
        <v>968</v>
      </c>
      <c r="B495" s="27" t="s">
        <v>969</v>
      </c>
      <c r="C495" s="2" t="n">
        <f aca="false">+D495+E495+F495+G495+H495+I495</f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</row>
    <row r="496" customFormat="false" ht="10.2" hidden="false" customHeight="false" outlineLevel="0" collapsed="false">
      <c r="A496" s="26" t="s">
        <v>970</v>
      </c>
      <c r="B496" s="27" t="s">
        <v>971</v>
      </c>
      <c r="C496" s="2" t="n">
        <f aca="false">+D496+E496+F496+G496+H496+I496</f>
        <v>2</v>
      </c>
      <c r="D496" s="2" t="n">
        <v>0</v>
      </c>
      <c r="E496" s="2" t="n">
        <v>0</v>
      </c>
      <c r="F496" s="2" t="n">
        <v>0</v>
      </c>
      <c r="G496" s="2" t="n">
        <v>1</v>
      </c>
      <c r="H496" s="2" t="n">
        <v>1</v>
      </c>
      <c r="I496" s="2" t="n">
        <v>0</v>
      </c>
    </row>
    <row r="497" customFormat="false" ht="10.2" hidden="false" customHeight="false" outlineLevel="0" collapsed="false">
      <c r="A497" s="26" t="s">
        <v>972</v>
      </c>
      <c r="B497" s="27" t="s">
        <v>973</v>
      </c>
      <c r="C497" s="2" t="n">
        <f aca="false">+D497+E497+F497+G497+H497+I497</f>
        <v>45</v>
      </c>
      <c r="D497" s="2" t="n">
        <v>1</v>
      </c>
      <c r="E497" s="2" t="n">
        <v>0</v>
      </c>
      <c r="F497" s="2" t="n">
        <v>0</v>
      </c>
      <c r="G497" s="2" t="n">
        <v>23</v>
      </c>
      <c r="H497" s="2" t="n">
        <v>14</v>
      </c>
      <c r="I497" s="2" t="n">
        <v>7</v>
      </c>
    </row>
    <row r="498" customFormat="false" ht="10.2" hidden="false" customHeight="false" outlineLevel="0" collapsed="false">
      <c r="A498" s="26" t="s">
        <v>974</v>
      </c>
      <c r="B498" s="27" t="s">
        <v>975</v>
      </c>
      <c r="C498" s="2" t="n">
        <f aca="false">+D498+E498+F498+G498+H498+I498</f>
        <v>94</v>
      </c>
      <c r="D498" s="2" t="n">
        <v>35</v>
      </c>
      <c r="E498" s="2" t="n">
        <v>3</v>
      </c>
      <c r="F498" s="2" t="n">
        <v>1</v>
      </c>
      <c r="G498" s="2" t="n">
        <v>15</v>
      </c>
      <c r="H498" s="2" t="n">
        <v>35</v>
      </c>
      <c r="I498" s="2" t="n">
        <v>5</v>
      </c>
    </row>
    <row r="499" customFormat="false" ht="10.2" hidden="false" customHeight="false" outlineLevel="0" collapsed="false">
      <c r="A499" s="26" t="s">
        <v>976</v>
      </c>
      <c r="B499" s="27" t="s">
        <v>977</v>
      </c>
      <c r="C499" s="2" t="n">
        <f aca="false">+D499+E499+F499+G499+H499+I499</f>
        <v>20</v>
      </c>
      <c r="D499" s="2" t="n">
        <v>4</v>
      </c>
      <c r="E499" s="2" t="n">
        <v>0</v>
      </c>
      <c r="F499" s="2" t="n">
        <v>0</v>
      </c>
      <c r="G499" s="2" t="n">
        <v>9</v>
      </c>
      <c r="H499" s="2" t="n">
        <v>6</v>
      </c>
      <c r="I499" s="2" t="n">
        <v>1</v>
      </c>
    </row>
    <row r="500" customFormat="false" ht="10.2" hidden="false" customHeight="false" outlineLevel="0" collapsed="false">
      <c r="A500" s="26" t="s">
        <v>978</v>
      </c>
      <c r="B500" s="27" t="s">
        <v>979</v>
      </c>
      <c r="C500" s="2" t="n">
        <f aca="false">+D500+E500+F500+G500+H500+I500</f>
        <v>20</v>
      </c>
      <c r="D500" s="2" t="n">
        <v>4</v>
      </c>
      <c r="E500" s="2" t="n">
        <v>0</v>
      </c>
      <c r="F500" s="2" t="n">
        <v>0</v>
      </c>
      <c r="G500" s="2" t="n">
        <v>9</v>
      </c>
      <c r="H500" s="2" t="n">
        <v>6</v>
      </c>
      <c r="I500" s="2" t="n">
        <v>1</v>
      </c>
    </row>
    <row r="501" customFormat="false" ht="10.2" hidden="false" customHeight="false" outlineLevel="0" collapsed="false">
      <c r="A501" s="26" t="s">
        <v>980</v>
      </c>
      <c r="B501" s="27" t="s">
        <v>981</v>
      </c>
      <c r="C501" s="2" t="n">
        <f aca="false">+D501+E501+F501+G501+H501+I501</f>
        <v>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</row>
    <row r="502" customFormat="false" ht="10.2" hidden="false" customHeight="false" outlineLevel="0" collapsed="false">
      <c r="A502" s="26" t="s">
        <v>982</v>
      </c>
      <c r="B502" s="27" t="s">
        <v>983</v>
      </c>
      <c r="C502" s="2" t="n">
        <f aca="false">+D502+E502+F502+G502+H502+I502</f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</row>
    <row r="503" customFormat="false" ht="10.2" hidden="false" customHeight="false" outlineLevel="0" collapsed="false">
      <c r="A503" s="26" t="s">
        <v>984</v>
      </c>
      <c r="B503" s="27" t="s">
        <v>985</v>
      </c>
      <c r="C503" s="2" t="n">
        <f aca="false">+D503+E503+F503+G503+H503+I503</f>
        <v>0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</row>
    <row r="504" customFormat="false" ht="10.2" hidden="false" customHeight="false" outlineLevel="0" collapsed="false">
      <c r="A504" s="26" t="s">
        <v>986</v>
      </c>
      <c r="B504" s="27" t="s">
        <v>987</v>
      </c>
      <c r="C504" s="2" t="n">
        <f aca="false">+D504+E504+F504+G504+H504+I504</f>
        <v>0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</row>
    <row r="505" customFormat="false" ht="10.2" hidden="false" customHeight="false" outlineLevel="0" collapsed="false">
      <c r="A505" s="26" t="s">
        <v>988</v>
      </c>
      <c r="B505" s="27" t="s">
        <v>989</v>
      </c>
      <c r="C505" s="2" t="n">
        <f aca="false">+D505+E505+F505+G505+H505+I505</f>
        <v>62</v>
      </c>
      <c r="D505" s="2" t="n">
        <v>26</v>
      </c>
      <c r="E505" s="2" t="n">
        <v>1</v>
      </c>
      <c r="F505" s="2" t="n">
        <v>1</v>
      </c>
      <c r="G505" s="2" t="n">
        <v>5</v>
      </c>
      <c r="H505" s="2" t="n">
        <v>25</v>
      </c>
      <c r="I505" s="2" t="n">
        <v>4</v>
      </c>
    </row>
    <row r="506" customFormat="false" ht="10.2" hidden="false" customHeight="false" outlineLevel="0" collapsed="false">
      <c r="A506" s="26" t="s">
        <v>990</v>
      </c>
      <c r="B506" s="27" t="s">
        <v>991</v>
      </c>
      <c r="C506" s="2" t="n">
        <f aca="false">+D506+E506+F506+G506+H506+I506</f>
        <v>0</v>
      </c>
      <c r="D506" s="2" t="n">
        <v>0</v>
      </c>
      <c r="E506" s="2" t="n">
        <v>0</v>
      </c>
      <c r="F506" s="2" t="n">
        <v>0</v>
      </c>
      <c r="G506" s="2" t="n">
        <v>0</v>
      </c>
      <c r="H506" s="2" t="n">
        <v>0</v>
      </c>
      <c r="I506" s="2" t="n">
        <v>0</v>
      </c>
    </row>
    <row r="507" customFormat="false" ht="10.2" hidden="false" customHeight="false" outlineLevel="0" collapsed="false">
      <c r="A507" s="26" t="s">
        <v>992</v>
      </c>
      <c r="B507" s="27" t="s">
        <v>993</v>
      </c>
      <c r="C507" s="2" t="n">
        <f aca="false">+D507+E507+F507+G507+H507+I507</f>
        <v>62</v>
      </c>
      <c r="D507" s="2" t="n">
        <v>26</v>
      </c>
      <c r="E507" s="2" t="n">
        <v>1</v>
      </c>
      <c r="F507" s="2" t="n">
        <v>1</v>
      </c>
      <c r="G507" s="2" t="n">
        <v>5</v>
      </c>
      <c r="H507" s="2" t="n">
        <v>25</v>
      </c>
      <c r="I507" s="2" t="n">
        <v>4</v>
      </c>
    </row>
    <row r="508" customFormat="false" ht="10.2" hidden="false" customHeight="false" outlineLevel="0" collapsed="false">
      <c r="A508" s="26" t="s">
        <v>994</v>
      </c>
      <c r="B508" s="27" t="s">
        <v>995</v>
      </c>
      <c r="C508" s="2" t="n">
        <f aca="false">+D508+E508+F508+G508+H508+I508</f>
        <v>12</v>
      </c>
      <c r="D508" s="2" t="n">
        <v>5</v>
      </c>
      <c r="E508" s="2" t="n">
        <v>2</v>
      </c>
      <c r="F508" s="2" t="n">
        <v>0</v>
      </c>
      <c r="G508" s="2" t="n">
        <v>1</v>
      </c>
      <c r="H508" s="2" t="n">
        <v>4</v>
      </c>
      <c r="I508" s="2" t="n">
        <v>0</v>
      </c>
    </row>
    <row r="509" customFormat="false" ht="10.2" hidden="false" customHeight="false" outlineLevel="0" collapsed="false">
      <c r="A509" s="26" t="s">
        <v>996</v>
      </c>
      <c r="B509" s="27" t="s">
        <v>997</v>
      </c>
      <c r="C509" s="2" t="n">
        <f aca="false">+D509+E509+F509+G509+H509+I509</f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</row>
    <row r="510" customFormat="false" ht="10.2" hidden="false" customHeight="false" outlineLevel="0" collapsed="false">
      <c r="A510" s="26" t="s">
        <v>998</v>
      </c>
      <c r="B510" s="27" t="s">
        <v>999</v>
      </c>
      <c r="C510" s="2" t="n">
        <f aca="false">+D510+E510+F510+G510+H510+I510</f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</row>
    <row r="511" customFormat="false" ht="10.2" hidden="false" customHeight="false" outlineLevel="0" collapsed="false">
      <c r="A511" s="26" t="s">
        <v>1000</v>
      </c>
      <c r="B511" s="27" t="s">
        <v>1001</v>
      </c>
      <c r="C511" s="2" t="n">
        <f aca="false">+D511+E511+F511+G511+H511+I511</f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</row>
    <row r="512" customFormat="false" ht="10.2" hidden="false" customHeight="false" outlineLevel="0" collapsed="false">
      <c r="A512" s="26" t="s">
        <v>1002</v>
      </c>
      <c r="B512" s="27" t="s">
        <v>1003</v>
      </c>
      <c r="C512" s="2" t="n">
        <f aca="false">+D512+E512+F512+G512+H512+I512</f>
        <v>0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</row>
    <row r="513" customFormat="false" ht="10.2" hidden="false" customHeight="false" outlineLevel="0" collapsed="false">
      <c r="A513" s="26" t="s">
        <v>1004</v>
      </c>
      <c r="B513" s="27" t="s">
        <v>1005</v>
      </c>
      <c r="C513" s="2" t="n">
        <f aca="false">+D513+E513+F513+G513+H513+I513</f>
        <v>477</v>
      </c>
      <c r="D513" s="2" t="n">
        <v>38</v>
      </c>
      <c r="E513" s="2" t="n">
        <v>6</v>
      </c>
      <c r="F513" s="2" t="n">
        <v>3</v>
      </c>
      <c r="G513" s="2" t="n">
        <v>263</v>
      </c>
      <c r="H513" s="2" t="n">
        <v>138</v>
      </c>
      <c r="I513" s="2" t="n">
        <v>29</v>
      </c>
    </row>
    <row r="514" customFormat="false" ht="10.2" hidden="false" customHeight="false" outlineLevel="0" collapsed="false">
      <c r="A514" s="26" t="s">
        <v>1006</v>
      </c>
      <c r="B514" s="27" t="s">
        <v>1007</v>
      </c>
      <c r="C514" s="2" t="n">
        <f aca="false">+D514+E514+F514+G514+H514+I514</f>
        <v>477</v>
      </c>
      <c r="D514" s="2" t="n">
        <v>38</v>
      </c>
      <c r="E514" s="2" t="n">
        <v>6</v>
      </c>
      <c r="F514" s="2" t="n">
        <v>3</v>
      </c>
      <c r="G514" s="2" t="n">
        <v>263</v>
      </c>
      <c r="H514" s="2" t="n">
        <v>138</v>
      </c>
      <c r="I514" s="2" t="n">
        <v>29</v>
      </c>
    </row>
    <row r="515" customFormat="false" ht="10.2" hidden="false" customHeight="false" outlineLevel="0" collapsed="false">
      <c r="A515" s="26" t="s">
        <v>1008</v>
      </c>
      <c r="B515" s="27" t="s">
        <v>1009</v>
      </c>
      <c r="C515" s="2" t="n">
        <f aca="false">+D515+E515+F515+G515+H515+I515</f>
        <v>477</v>
      </c>
      <c r="D515" s="2" t="n">
        <v>38</v>
      </c>
      <c r="E515" s="2" t="n">
        <v>6</v>
      </c>
      <c r="F515" s="2" t="n">
        <v>3</v>
      </c>
      <c r="G515" s="2" t="n">
        <v>263</v>
      </c>
      <c r="H515" s="2" t="n">
        <v>138</v>
      </c>
      <c r="I515" s="2" t="n">
        <v>29</v>
      </c>
    </row>
    <row r="516" customFormat="false" ht="10.2" hidden="false" customHeight="false" outlineLevel="0" collapsed="false">
      <c r="A516" s="26" t="s">
        <v>1010</v>
      </c>
      <c r="B516" s="27" t="s">
        <v>1011</v>
      </c>
      <c r="C516" s="2" t="n">
        <f aca="false">+D516+E516+F516+G516+H516+I516</f>
        <v>1429</v>
      </c>
      <c r="D516" s="2" t="n">
        <v>97</v>
      </c>
      <c r="E516" s="2" t="n">
        <v>64</v>
      </c>
      <c r="F516" s="2" t="n">
        <v>6</v>
      </c>
      <c r="G516" s="2" t="n">
        <v>789</v>
      </c>
      <c r="H516" s="2" t="n">
        <v>347</v>
      </c>
      <c r="I516" s="2" t="n">
        <v>126</v>
      </c>
    </row>
    <row r="517" customFormat="false" ht="10.2" hidden="false" customHeight="false" outlineLevel="0" collapsed="false">
      <c r="A517" s="26" t="s">
        <v>1012</v>
      </c>
      <c r="B517" s="27" t="s">
        <v>1013</v>
      </c>
      <c r="C517" s="2" t="n">
        <f aca="false">+D517+E517+F517+G517+H517+I517</f>
        <v>1379</v>
      </c>
      <c r="D517" s="2" t="n">
        <v>93</v>
      </c>
      <c r="E517" s="2" t="n">
        <v>64</v>
      </c>
      <c r="F517" s="2" t="n">
        <v>6</v>
      </c>
      <c r="G517" s="2" t="n">
        <v>758</v>
      </c>
      <c r="H517" s="2" t="n">
        <v>335</v>
      </c>
      <c r="I517" s="2" t="n">
        <v>123</v>
      </c>
    </row>
    <row r="518" customFormat="false" ht="10.2" hidden="false" customHeight="false" outlineLevel="0" collapsed="false">
      <c r="A518" s="26" t="s">
        <v>1014</v>
      </c>
      <c r="B518" s="27" t="s">
        <v>1015</v>
      </c>
      <c r="C518" s="2" t="n">
        <f aca="false">+D518+E518+F518+G518+H518+I518</f>
        <v>1332</v>
      </c>
      <c r="D518" s="2" t="n">
        <v>93</v>
      </c>
      <c r="E518" s="2" t="n">
        <v>63</v>
      </c>
      <c r="F518" s="2" t="n">
        <v>6</v>
      </c>
      <c r="G518" s="2" t="n">
        <v>729</v>
      </c>
      <c r="H518" s="2" t="n">
        <v>324</v>
      </c>
      <c r="I518" s="2" t="n">
        <v>117</v>
      </c>
    </row>
    <row r="519" customFormat="false" ht="10.2" hidden="false" customHeight="false" outlineLevel="0" collapsed="false">
      <c r="A519" s="26" t="s">
        <v>1016</v>
      </c>
      <c r="B519" s="27" t="s">
        <v>1017</v>
      </c>
      <c r="C519" s="2" t="n">
        <f aca="false">+D519+E519+F519+G519+H519+I519</f>
        <v>126</v>
      </c>
      <c r="D519" s="2" t="n">
        <v>5</v>
      </c>
      <c r="E519" s="2" t="n">
        <v>0</v>
      </c>
      <c r="F519" s="2" t="n">
        <v>0</v>
      </c>
      <c r="G519" s="2" t="n">
        <v>83</v>
      </c>
      <c r="H519" s="2" t="n">
        <v>25</v>
      </c>
      <c r="I519" s="2" t="n">
        <v>13</v>
      </c>
    </row>
    <row r="520" customFormat="false" ht="10.2" hidden="false" customHeight="false" outlineLevel="0" collapsed="false">
      <c r="A520" s="26" t="s">
        <v>1018</v>
      </c>
      <c r="B520" s="27" t="s">
        <v>27</v>
      </c>
      <c r="C520" s="2" t="n">
        <f aca="false">+D520+E520+F520+G520+H520+I520</f>
        <v>309</v>
      </c>
      <c r="D520" s="2" t="n">
        <v>34</v>
      </c>
      <c r="E520" s="2" t="n">
        <v>8</v>
      </c>
      <c r="F520" s="2" t="n">
        <v>4</v>
      </c>
      <c r="G520" s="2" t="n">
        <v>157</v>
      </c>
      <c r="H520" s="2" t="n">
        <v>86</v>
      </c>
      <c r="I520" s="2" t="n">
        <v>20</v>
      </c>
    </row>
    <row r="521" customFormat="false" ht="10.2" hidden="false" customHeight="false" outlineLevel="0" collapsed="false">
      <c r="A521" s="26" t="s">
        <v>1019</v>
      </c>
      <c r="B521" s="27" t="s">
        <v>1020</v>
      </c>
      <c r="C521" s="2" t="n">
        <f aca="false">+D521+E521+F521+G521+H521+I521</f>
        <v>47</v>
      </c>
      <c r="D521" s="2" t="n">
        <v>7</v>
      </c>
      <c r="E521" s="2" t="n">
        <v>0</v>
      </c>
      <c r="F521" s="2" t="n">
        <v>0</v>
      </c>
      <c r="G521" s="2" t="n">
        <v>22</v>
      </c>
      <c r="H521" s="2" t="n">
        <v>17</v>
      </c>
      <c r="I521" s="2" t="n">
        <v>1</v>
      </c>
    </row>
    <row r="522" customFormat="false" ht="10.2" hidden="false" customHeight="false" outlineLevel="0" collapsed="false">
      <c r="A522" s="26" t="s">
        <v>1021</v>
      </c>
      <c r="B522" s="27" t="s">
        <v>1022</v>
      </c>
      <c r="C522" s="2" t="n">
        <f aca="false">+D522+E522+F522+G522+H522+I522</f>
        <v>338</v>
      </c>
      <c r="D522" s="2" t="n">
        <v>11</v>
      </c>
      <c r="E522" s="2" t="n">
        <v>22</v>
      </c>
      <c r="F522" s="2" t="n">
        <v>1</v>
      </c>
      <c r="G522" s="2" t="n">
        <v>194</v>
      </c>
      <c r="H522" s="2" t="n">
        <v>76</v>
      </c>
      <c r="I522" s="2" t="n">
        <v>34</v>
      </c>
    </row>
    <row r="523" customFormat="false" ht="10.2" hidden="false" customHeight="false" outlineLevel="0" collapsed="false">
      <c r="A523" s="26" t="s">
        <v>1023</v>
      </c>
      <c r="B523" s="27" t="s">
        <v>1024</v>
      </c>
      <c r="C523" s="2" t="n">
        <f aca="false">+D523+E523+F523+G523+H523+I523</f>
        <v>281</v>
      </c>
      <c r="D523" s="2" t="n">
        <v>31</v>
      </c>
      <c r="E523" s="2" t="n">
        <v>32</v>
      </c>
      <c r="F523" s="2" t="n">
        <v>0</v>
      </c>
      <c r="G523" s="2" t="n">
        <v>140</v>
      </c>
      <c r="H523" s="2" t="n">
        <v>51</v>
      </c>
      <c r="I523" s="2" t="n">
        <v>27</v>
      </c>
    </row>
    <row r="524" customFormat="false" ht="10.2" hidden="false" customHeight="false" outlineLevel="0" collapsed="false">
      <c r="A524" s="26" t="s">
        <v>1025</v>
      </c>
      <c r="B524" s="27" t="s">
        <v>434</v>
      </c>
      <c r="C524" s="2" t="n">
        <f aca="false">+D524+E524+F524+G524+H524+I524</f>
        <v>62</v>
      </c>
      <c r="D524" s="2" t="n">
        <v>1</v>
      </c>
      <c r="E524" s="2" t="n">
        <v>0</v>
      </c>
      <c r="F524" s="2" t="n">
        <v>0</v>
      </c>
      <c r="G524" s="2" t="n">
        <v>36</v>
      </c>
      <c r="H524" s="2" t="n">
        <v>16</v>
      </c>
      <c r="I524" s="2" t="n">
        <v>9</v>
      </c>
    </row>
    <row r="525" customFormat="false" ht="10.2" hidden="false" customHeight="false" outlineLevel="0" collapsed="false">
      <c r="A525" s="26" t="s">
        <v>1026</v>
      </c>
      <c r="B525" s="27" t="s">
        <v>164</v>
      </c>
      <c r="C525" s="2" t="n">
        <f aca="false">+D525+E525+F525+G525+H525+I525</f>
        <v>53</v>
      </c>
      <c r="D525" s="2" t="n">
        <v>0</v>
      </c>
      <c r="E525" s="2" t="n">
        <v>0</v>
      </c>
      <c r="F525" s="2" t="n">
        <v>0</v>
      </c>
      <c r="G525" s="2" t="n">
        <v>32</v>
      </c>
      <c r="H525" s="2" t="n">
        <v>18</v>
      </c>
      <c r="I525" s="2" t="n">
        <v>3</v>
      </c>
    </row>
    <row r="526" customFormat="false" ht="10.2" hidden="false" customHeight="false" outlineLevel="0" collapsed="false">
      <c r="A526" s="26" t="s">
        <v>1027</v>
      </c>
      <c r="B526" s="27" t="s">
        <v>538</v>
      </c>
      <c r="C526" s="2" t="n">
        <f aca="false">+D526+E526+F526+G526+H526+I526</f>
        <v>116</v>
      </c>
      <c r="D526" s="2" t="n">
        <v>4</v>
      </c>
      <c r="E526" s="2" t="n">
        <v>1</v>
      </c>
      <c r="F526" s="2" t="n">
        <v>1</v>
      </c>
      <c r="G526" s="2" t="n">
        <v>65</v>
      </c>
      <c r="H526" s="2" t="n">
        <v>35</v>
      </c>
      <c r="I526" s="2" t="n">
        <v>10</v>
      </c>
    </row>
    <row r="527" customFormat="false" ht="10.2" hidden="false" customHeight="false" outlineLevel="0" collapsed="false">
      <c r="A527" s="26" t="s">
        <v>1028</v>
      </c>
      <c r="B527" s="27" t="s">
        <v>1029</v>
      </c>
      <c r="C527" s="2" t="n">
        <f aca="false">+D527+E527+F527+G527+H527+I527</f>
        <v>47</v>
      </c>
      <c r="D527" s="2" t="n">
        <v>0</v>
      </c>
      <c r="E527" s="2" t="n">
        <v>1</v>
      </c>
      <c r="F527" s="2" t="n">
        <v>0</v>
      </c>
      <c r="G527" s="2" t="n">
        <v>29</v>
      </c>
      <c r="H527" s="2" t="n">
        <v>11</v>
      </c>
      <c r="I527" s="2" t="n">
        <v>6</v>
      </c>
    </row>
    <row r="528" customFormat="false" ht="10.2" hidden="false" customHeight="false" outlineLevel="0" collapsed="false">
      <c r="A528" s="26" t="s">
        <v>1030</v>
      </c>
      <c r="B528" s="27" t="s">
        <v>1031</v>
      </c>
      <c r="C528" s="2" t="n">
        <f aca="false">+D528+E528+F528+G528+H528+I528</f>
        <v>0</v>
      </c>
      <c r="D528" s="2" t="n">
        <v>0</v>
      </c>
      <c r="E528" s="2" t="n">
        <v>0</v>
      </c>
      <c r="F528" s="2" t="n">
        <v>0</v>
      </c>
      <c r="G528" s="2" t="n">
        <v>0</v>
      </c>
      <c r="H528" s="2" t="n">
        <v>0</v>
      </c>
      <c r="I528" s="2" t="n">
        <v>0</v>
      </c>
    </row>
    <row r="529" customFormat="false" ht="10.2" hidden="false" customHeight="false" outlineLevel="0" collapsed="false">
      <c r="A529" s="26" t="s">
        <v>1032</v>
      </c>
      <c r="B529" s="27" t="s">
        <v>1033</v>
      </c>
      <c r="C529" s="2" t="n">
        <f aca="false">+D529+E529+F529+G529+H529+I529</f>
        <v>0</v>
      </c>
      <c r="D529" s="2" t="n">
        <v>0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</row>
    <row r="530" customFormat="false" ht="10.2" hidden="false" customHeight="false" outlineLevel="0" collapsed="false">
      <c r="A530" s="26" t="s">
        <v>1034</v>
      </c>
      <c r="B530" s="27" t="s">
        <v>1035</v>
      </c>
      <c r="C530" s="2" t="n">
        <f aca="false">+D530+E530+F530+G530+H530+I530</f>
        <v>0</v>
      </c>
      <c r="D530" s="2" t="n">
        <v>0</v>
      </c>
      <c r="E530" s="2" t="n">
        <v>0</v>
      </c>
      <c r="F530" s="2" t="n">
        <v>0</v>
      </c>
      <c r="G530" s="2" t="n">
        <v>0</v>
      </c>
      <c r="H530" s="2" t="n">
        <v>0</v>
      </c>
      <c r="I530" s="2" t="n">
        <v>0</v>
      </c>
    </row>
    <row r="531" customFormat="false" ht="10.2" hidden="false" customHeight="false" outlineLevel="0" collapsed="false">
      <c r="A531" s="26" t="s">
        <v>1036</v>
      </c>
      <c r="B531" s="27" t="s">
        <v>1037</v>
      </c>
      <c r="C531" s="2" t="n">
        <f aca="false">+D531+E531+F531+G531+H531+I531</f>
        <v>0</v>
      </c>
      <c r="D531" s="2" t="n">
        <v>0</v>
      </c>
      <c r="E531" s="2" t="n">
        <v>0</v>
      </c>
      <c r="F531" s="2" t="n">
        <v>0</v>
      </c>
      <c r="G531" s="2" t="n">
        <v>0</v>
      </c>
      <c r="H531" s="2" t="n">
        <v>0</v>
      </c>
      <c r="I531" s="2" t="n">
        <v>0</v>
      </c>
    </row>
    <row r="532" customFormat="false" ht="10.2" hidden="false" customHeight="false" outlineLevel="0" collapsed="false">
      <c r="A532" s="26" t="s">
        <v>1038</v>
      </c>
      <c r="B532" s="27" t="s">
        <v>1039</v>
      </c>
      <c r="C532" s="2" t="n">
        <f aca="false">+D532+E532+F532+G532+H532+I532</f>
        <v>0</v>
      </c>
      <c r="D532" s="2" t="n">
        <v>0</v>
      </c>
      <c r="E532" s="2" t="n">
        <v>0</v>
      </c>
      <c r="F532" s="2" t="n">
        <v>0</v>
      </c>
      <c r="G532" s="2" t="n">
        <v>0</v>
      </c>
      <c r="H532" s="2" t="n">
        <v>0</v>
      </c>
      <c r="I532" s="2" t="n">
        <v>0</v>
      </c>
    </row>
    <row r="533" customFormat="false" ht="10.2" hidden="false" customHeight="false" outlineLevel="0" collapsed="false">
      <c r="A533" s="26" t="s">
        <v>1040</v>
      </c>
      <c r="B533" s="27" t="s">
        <v>1041</v>
      </c>
      <c r="C533" s="2" t="n">
        <f aca="false">+D533+E533+F533+G533+H533+I533</f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</row>
    <row r="534" customFormat="false" ht="10.2" hidden="false" customHeight="false" outlineLevel="0" collapsed="false">
      <c r="A534" s="26" t="s">
        <v>1042</v>
      </c>
      <c r="B534" s="27" t="s">
        <v>1043</v>
      </c>
      <c r="C534" s="2" t="n">
        <f aca="false">+D534+E534+F534+G534+H534+I534</f>
        <v>50</v>
      </c>
      <c r="D534" s="2" t="n">
        <v>4</v>
      </c>
      <c r="E534" s="2" t="n">
        <v>0</v>
      </c>
      <c r="F534" s="2" t="n">
        <v>0</v>
      </c>
      <c r="G534" s="2" t="n">
        <v>31</v>
      </c>
      <c r="H534" s="2" t="n">
        <v>12</v>
      </c>
      <c r="I534" s="2" t="n">
        <v>3</v>
      </c>
    </row>
    <row r="535" customFormat="false" ht="10.2" hidden="false" customHeight="false" outlineLevel="0" collapsed="false">
      <c r="A535" s="26" t="s">
        <v>1044</v>
      </c>
      <c r="B535" s="27" t="s">
        <v>1045</v>
      </c>
      <c r="C535" s="2" t="n">
        <f aca="false">+D535+E535+F535+G535+H535+I535</f>
        <v>50</v>
      </c>
      <c r="D535" s="2" t="n">
        <v>4</v>
      </c>
      <c r="E535" s="2" t="n">
        <v>0</v>
      </c>
      <c r="F535" s="2" t="n">
        <v>0</v>
      </c>
      <c r="G535" s="2" t="n">
        <v>31</v>
      </c>
      <c r="H535" s="2" t="n">
        <v>12</v>
      </c>
      <c r="I535" s="2" t="n">
        <v>3</v>
      </c>
    </row>
    <row r="536" customFormat="false" ht="10.2" hidden="false" customHeight="false" outlineLevel="0" collapsed="false">
      <c r="A536" s="26" t="s">
        <v>1046</v>
      </c>
      <c r="B536" s="27" t="s">
        <v>1047</v>
      </c>
      <c r="C536" s="2" t="n">
        <f aca="false">+D536+E536+F536+G536+H536+I536</f>
        <v>47</v>
      </c>
      <c r="D536" s="2" t="n">
        <v>29</v>
      </c>
      <c r="E536" s="2" t="n">
        <v>1</v>
      </c>
      <c r="F536" s="2" t="n">
        <v>0</v>
      </c>
      <c r="G536" s="2" t="n">
        <v>4</v>
      </c>
      <c r="H536" s="2" t="n">
        <v>10</v>
      </c>
      <c r="I536" s="2" t="n">
        <v>3</v>
      </c>
    </row>
    <row r="537" customFormat="false" ht="10.2" hidden="false" customHeight="false" outlineLevel="0" collapsed="false">
      <c r="A537" s="26" t="s">
        <v>1048</v>
      </c>
      <c r="B537" s="27" t="s">
        <v>1049</v>
      </c>
      <c r="C537" s="2" t="n">
        <f aca="false">+D537+E537+F537+G537+H537+I537</f>
        <v>47</v>
      </c>
      <c r="D537" s="2" t="n">
        <v>29</v>
      </c>
      <c r="E537" s="2" t="n">
        <v>1</v>
      </c>
      <c r="F537" s="2" t="n">
        <v>0</v>
      </c>
      <c r="G537" s="2" t="n">
        <v>4</v>
      </c>
      <c r="H537" s="2" t="n">
        <v>10</v>
      </c>
      <c r="I537" s="2" t="n">
        <v>3</v>
      </c>
    </row>
    <row r="538" customFormat="false" ht="10.2" hidden="false" customHeight="false" outlineLevel="0" collapsed="false">
      <c r="A538" s="26" t="s">
        <v>1050</v>
      </c>
      <c r="B538" s="27" t="s">
        <v>1051</v>
      </c>
      <c r="C538" s="2" t="n">
        <f aca="false">+D538+E538+F538+G538+H538+I538</f>
        <v>46</v>
      </c>
      <c r="D538" s="2" t="n">
        <v>29</v>
      </c>
      <c r="E538" s="2" t="n">
        <v>1</v>
      </c>
      <c r="F538" s="2" t="n">
        <v>0</v>
      </c>
      <c r="G538" s="2" t="n">
        <v>4</v>
      </c>
      <c r="H538" s="2" t="n">
        <v>9</v>
      </c>
      <c r="I538" s="2" t="n">
        <v>3</v>
      </c>
    </row>
    <row r="539" customFormat="false" ht="10.2" hidden="false" customHeight="false" outlineLevel="0" collapsed="false">
      <c r="A539" s="26" t="s">
        <v>1052</v>
      </c>
      <c r="B539" s="27" t="s">
        <v>27</v>
      </c>
      <c r="C539" s="2" t="n">
        <f aca="false">+D539+E539+F539+G539+H539+I539</f>
        <v>46</v>
      </c>
      <c r="D539" s="2" t="n">
        <v>29</v>
      </c>
      <c r="E539" s="2" t="n">
        <v>1</v>
      </c>
      <c r="F539" s="2" t="n">
        <v>0</v>
      </c>
      <c r="G539" s="2" t="n">
        <v>4</v>
      </c>
      <c r="H539" s="2" t="n">
        <v>9</v>
      </c>
      <c r="I539" s="2" t="n">
        <v>3</v>
      </c>
    </row>
    <row r="540" customFormat="false" ht="10.2" hidden="false" customHeight="false" outlineLevel="0" collapsed="false">
      <c r="A540" s="26" t="s">
        <v>1053</v>
      </c>
      <c r="B540" s="27" t="s">
        <v>1054</v>
      </c>
      <c r="C540" s="2" t="n">
        <f aca="false">+D540+E540+F540+G540+H540+I540</f>
        <v>1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1</v>
      </c>
      <c r="I540" s="2" t="n">
        <v>0</v>
      </c>
    </row>
    <row r="541" customFormat="false" ht="10.2" hidden="false" customHeight="false" outlineLevel="0" collapsed="false">
      <c r="A541" s="26" t="s">
        <v>1055</v>
      </c>
      <c r="B541" s="27" t="s">
        <v>1056</v>
      </c>
      <c r="C541" s="2" t="n">
        <f aca="false">+D541+E541+F541+G541+H541+I541</f>
        <v>331</v>
      </c>
      <c r="D541" s="2" t="n">
        <v>54</v>
      </c>
      <c r="E541" s="2" t="n">
        <v>3</v>
      </c>
      <c r="F541" s="2" t="n">
        <v>4</v>
      </c>
      <c r="G541" s="2" t="n">
        <v>149</v>
      </c>
      <c r="H541" s="2" t="n">
        <v>95</v>
      </c>
      <c r="I541" s="2" t="n">
        <v>26</v>
      </c>
    </row>
    <row r="542" customFormat="false" ht="10.2" hidden="false" customHeight="false" outlineLevel="0" collapsed="false">
      <c r="A542" s="26" t="s">
        <v>1057</v>
      </c>
      <c r="B542" s="27" t="s">
        <v>1058</v>
      </c>
      <c r="C542" s="2" t="n">
        <f aca="false">+D542+E542+F542+G542+H542+I542</f>
        <v>171</v>
      </c>
      <c r="D542" s="2" t="n">
        <v>37</v>
      </c>
      <c r="E542" s="2" t="n">
        <v>3</v>
      </c>
      <c r="F542" s="2" t="n">
        <v>3</v>
      </c>
      <c r="G542" s="2" t="n">
        <v>62</v>
      </c>
      <c r="H542" s="2" t="n">
        <v>51</v>
      </c>
      <c r="I542" s="2" t="n">
        <v>15</v>
      </c>
    </row>
    <row r="543" customFormat="false" ht="10.2" hidden="false" customHeight="false" outlineLevel="0" collapsed="false">
      <c r="A543" s="26" t="s">
        <v>1059</v>
      </c>
      <c r="B543" s="27" t="s">
        <v>1060</v>
      </c>
      <c r="C543" s="2" t="n">
        <f aca="false">+D543+E543+F543+G543+H543+I543</f>
        <v>146</v>
      </c>
      <c r="D543" s="2" t="n">
        <v>34</v>
      </c>
      <c r="E543" s="2" t="n">
        <v>3</v>
      </c>
      <c r="F543" s="2" t="n">
        <v>2</v>
      </c>
      <c r="G543" s="2" t="n">
        <v>52</v>
      </c>
      <c r="H543" s="2" t="n">
        <v>45</v>
      </c>
      <c r="I543" s="2" t="n">
        <v>10</v>
      </c>
    </row>
    <row r="544" customFormat="false" ht="10.2" hidden="false" customHeight="false" outlineLevel="0" collapsed="false">
      <c r="A544" s="26" t="s">
        <v>1061</v>
      </c>
      <c r="B544" s="27" t="s">
        <v>27</v>
      </c>
      <c r="C544" s="2" t="n">
        <f aca="false">+D544+E544+F544+G544+H544+I544</f>
        <v>50</v>
      </c>
      <c r="D544" s="2" t="n">
        <v>16</v>
      </c>
      <c r="E544" s="2" t="n">
        <v>1</v>
      </c>
      <c r="F544" s="2" t="n">
        <v>0</v>
      </c>
      <c r="G544" s="2" t="n">
        <v>9</v>
      </c>
      <c r="H544" s="2" t="n">
        <v>20</v>
      </c>
      <c r="I544" s="2" t="n">
        <v>4</v>
      </c>
    </row>
    <row r="545" customFormat="false" ht="10.2" hidden="false" customHeight="false" outlineLevel="0" collapsed="false">
      <c r="A545" s="26" t="s">
        <v>1062</v>
      </c>
      <c r="B545" s="27" t="s">
        <v>1063</v>
      </c>
      <c r="C545" s="2" t="n">
        <f aca="false">+D545+E545+F545+G545+H545+I545</f>
        <v>68</v>
      </c>
      <c r="D545" s="2" t="n">
        <v>8</v>
      </c>
      <c r="E545" s="2" t="n">
        <v>2</v>
      </c>
      <c r="F545" s="2" t="n">
        <v>2</v>
      </c>
      <c r="G545" s="2" t="n">
        <v>36</v>
      </c>
      <c r="H545" s="2" t="n">
        <v>16</v>
      </c>
      <c r="I545" s="2" t="n">
        <v>4</v>
      </c>
    </row>
    <row r="546" customFormat="false" ht="10.2" hidden="false" customHeight="false" outlineLevel="0" collapsed="false">
      <c r="A546" s="26" t="s">
        <v>1064</v>
      </c>
      <c r="B546" s="27" t="s">
        <v>1065</v>
      </c>
      <c r="C546" s="2" t="n">
        <f aca="false">+D546+E546+F546+G546+H546+I546</f>
        <v>28</v>
      </c>
      <c r="D546" s="2" t="n">
        <v>10</v>
      </c>
      <c r="E546" s="2" t="n">
        <v>0</v>
      </c>
      <c r="F546" s="2" t="n">
        <v>0</v>
      </c>
      <c r="G546" s="2" t="n">
        <v>7</v>
      </c>
      <c r="H546" s="2" t="n">
        <v>9</v>
      </c>
      <c r="I546" s="2" t="n">
        <v>2</v>
      </c>
    </row>
    <row r="547" customFormat="false" ht="10.2" hidden="false" customHeight="false" outlineLevel="0" collapsed="false">
      <c r="A547" s="26" t="s">
        <v>1066</v>
      </c>
      <c r="B547" s="27" t="s">
        <v>1067</v>
      </c>
      <c r="C547" s="2" t="n">
        <f aca="false">+D547+E547+F547+G547+H547+I547</f>
        <v>25</v>
      </c>
      <c r="D547" s="2" t="n">
        <v>3</v>
      </c>
      <c r="E547" s="2" t="n">
        <v>0</v>
      </c>
      <c r="F547" s="2" t="n">
        <v>1</v>
      </c>
      <c r="G547" s="2" t="n">
        <v>10</v>
      </c>
      <c r="H547" s="2" t="n">
        <v>6</v>
      </c>
      <c r="I547" s="2" t="n">
        <v>5</v>
      </c>
    </row>
    <row r="548" customFormat="false" ht="10.2" hidden="false" customHeight="false" outlineLevel="0" collapsed="false">
      <c r="A548" s="26" t="s">
        <v>1068</v>
      </c>
      <c r="B548" s="27" t="s">
        <v>1069</v>
      </c>
      <c r="C548" s="2" t="n">
        <f aca="false">+D548+E548+F548+G548+H548+I548</f>
        <v>155</v>
      </c>
      <c r="D548" s="2" t="n">
        <v>17</v>
      </c>
      <c r="E548" s="2" t="n">
        <v>0</v>
      </c>
      <c r="F548" s="2" t="n">
        <v>1</v>
      </c>
      <c r="G548" s="2" t="n">
        <v>85</v>
      </c>
      <c r="H548" s="2" t="n">
        <v>41</v>
      </c>
      <c r="I548" s="2" t="n">
        <v>11</v>
      </c>
    </row>
    <row r="549" customFormat="false" ht="10.2" hidden="false" customHeight="false" outlineLevel="0" collapsed="false">
      <c r="A549" s="26" t="s">
        <v>1070</v>
      </c>
      <c r="B549" s="27" t="s">
        <v>1071</v>
      </c>
      <c r="C549" s="2" t="n">
        <f aca="false">+D549+E549+F549+G549+H549+I549</f>
        <v>155</v>
      </c>
      <c r="D549" s="2" t="n">
        <v>17</v>
      </c>
      <c r="E549" s="2" t="n">
        <v>0</v>
      </c>
      <c r="F549" s="2" t="n">
        <v>1</v>
      </c>
      <c r="G549" s="2" t="n">
        <v>85</v>
      </c>
      <c r="H549" s="2" t="n">
        <v>41</v>
      </c>
      <c r="I549" s="2" t="n">
        <v>11</v>
      </c>
    </row>
    <row r="550" customFormat="false" ht="10.2" hidden="false" customHeight="false" outlineLevel="0" collapsed="false">
      <c r="A550" s="26" t="s">
        <v>1072</v>
      </c>
      <c r="B550" s="27" t="s">
        <v>1073</v>
      </c>
      <c r="C550" s="2" t="n">
        <f aca="false">+D550+E550+F550+G550+H550+I550</f>
        <v>116</v>
      </c>
      <c r="D550" s="2" t="n">
        <v>12</v>
      </c>
      <c r="E550" s="2" t="n">
        <v>0</v>
      </c>
      <c r="F550" s="2" t="n">
        <v>1</v>
      </c>
      <c r="G550" s="2" t="n">
        <v>64</v>
      </c>
      <c r="H550" s="2" t="n">
        <v>31</v>
      </c>
      <c r="I550" s="2" t="n">
        <v>8</v>
      </c>
    </row>
    <row r="551" customFormat="false" ht="10.2" hidden="false" customHeight="false" outlineLevel="0" collapsed="false">
      <c r="A551" s="26" t="s">
        <v>1074</v>
      </c>
      <c r="B551" s="27" t="s">
        <v>1075</v>
      </c>
      <c r="C551" s="2" t="n">
        <f aca="false">+D551+E551+F551+G551+H551+I551</f>
        <v>39</v>
      </c>
      <c r="D551" s="2" t="n">
        <v>5</v>
      </c>
      <c r="E551" s="2" t="n">
        <v>0</v>
      </c>
      <c r="F551" s="2" t="n">
        <v>0</v>
      </c>
      <c r="G551" s="2" t="n">
        <v>21</v>
      </c>
      <c r="H551" s="2" t="n">
        <v>10</v>
      </c>
      <c r="I551" s="2" t="n">
        <v>3</v>
      </c>
    </row>
    <row r="552" customFormat="false" ht="10.2" hidden="false" customHeight="false" outlineLevel="0" collapsed="false">
      <c r="A552" s="26" t="s">
        <v>1076</v>
      </c>
      <c r="B552" s="27" t="s">
        <v>1077</v>
      </c>
      <c r="C552" s="2" t="n">
        <f aca="false">+D552+E552+F552+G552+H552+I552</f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</row>
    <row r="553" customFormat="false" ht="10.2" hidden="false" customHeight="false" outlineLevel="0" collapsed="false">
      <c r="A553" s="26" t="s">
        <v>1078</v>
      </c>
      <c r="B553" s="27" t="s">
        <v>1079</v>
      </c>
      <c r="C553" s="2" t="n">
        <f aca="false">+D553+E553+F553+G553+H553+I553</f>
        <v>5</v>
      </c>
      <c r="D553" s="2" t="n">
        <v>0</v>
      </c>
      <c r="E553" s="2" t="n">
        <v>0</v>
      </c>
      <c r="F553" s="2" t="n">
        <v>0</v>
      </c>
      <c r="G553" s="2" t="n">
        <v>2</v>
      </c>
      <c r="H553" s="2" t="n">
        <v>3</v>
      </c>
      <c r="I553" s="2" t="n">
        <v>0</v>
      </c>
    </row>
    <row r="554" customFormat="false" ht="10.2" hidden="false" customHeight="false" outlineLevel="0" collapsed="false">
      <c r="A554" s="26" t="s">
        <v>1080</v>
      </c>
      <c r="B554" s="27" t="s">
        <v>1081</v>
      </c>
      <c r="C554" s="2" t="n">
        <f aca="false">+D554+E554+F554+G554+H554+I554</f>
        <v>5</v>
      </c>
      <c r="D554" s="2" t="n">
        <v>0</v>
      </c>
      <c r="E554" s="2" t="n">
        <v>0</v>
      </c>
      <c r="F554" s="2" t="n">
        <v>0</v>
      </c>
      <c r="G554" s="2" t="n">
        <v>2</v>
      </c>
      <c r="H554" s="2" t="n">
        <v>3</v>
      </c>
      <c r="I554" s="2" t="n">
        <v>0</v>
      </c>
    </row>
    <row r="555" customFormat="false" ht="10.2" hidden="false" customHeight="false" outlineLevel="0" collapsed="false">
      <c r="A555" s="26" t="s">
        <v>1082</v>
      </c>
      <c r="B555" s="27" t="s">
        <v>930</v>
      </c>
      <c r="C555" s="2" t="n">
        <f aca="false">+D555+E555+F555+G555+H555+I555</f>
        <v>5</v>
      </c>
      <c r="D555" s="2" t="n">
        <v>0</v>
      </c>
      <c r="E555" s="2" t="n">
        <v>0</v>
      </c>
      <c r="F555" s="2" t="n">
        <v>0</v>
      </c>
      <c r="G555" s="2" t="n">
        <v>2</v>
      </c>
      <c r="H555" s="2" t="n">
        <v>3</v>
      </c>
      <c r="I555" s="2" t="n">
        <v>0</v>
      </c>
    </row>
    <row r="556" customFormat="false" ht="10.2" hidden="false" customHeight="false" outlineLevel="0" collapsed="false">
      <c r="A556" s="26" t="s">
        <v>1083</v>
      </c>
      <c r="B556" s="27" t="s">
        <v>1084</v>
      </c>
      <c r="C556" s="2" t="n">
        <f aca="false">+D556+E556+F556+G556+H556+I556</f>
        <v>1467</v>
      </c>
      <c r="D556" s="2" t="n">
        <v>231</v>
      </c>
      <c r="E556" s="2" t="n">
        <v>58</v>
      </c>
      <c r="F556" s="2" t="n">
        <v>7</v>
      </c>
      <c r="G556" s="2" t="n">
        <v>606</v>
      </c>
      <c r="H556" s="2" t="n">
        <v>433</v>
      </c>
      <c r="I556" s="2" t="n">
        <v>132</v>
      </c>
    </row>
    <row r="557" customFormat="false" ht="10.2" hidden="false" customHeight="false" outlineLevel="0" collapsed="false">
      <c r="A557" s="26" t="s">
        <v>1085</v>
      </c>
      <c r="B557" s="27" t="s">
        <v>1086</v>
      </c>
      <c r="C557" s="2" t="n">
        <f aca="false">+D557+E557+F557+G557+H557+I557</f>
        <v>1235</v>
      </c>
      <c r="D557" s="2" t="n">
        <v>213</v>
      </c>
      <c r="E557" s="2" t="n">
        <v>54</v>
      </c>
      <c r="F557" s="2" t="n">
        <v>6</v>
      </c>
      <c r="G557" s="2" t="n">
        <v>483</v>
      </c>
      <c r="H557" s="2" t="n">
        <v>374</v>
      </c>
      <c r="I557" s="2" t="n">
        <v>105</v>
      </c>
    </row>
    <row r="558" customFormat="false" ht="10.2" hidden="false" customHeight="false" outlineLevel="0" collapsed="false">
      <c r="A558" s="26" t="s">
        <v>1087</v>
      </c>
      <c r="B558" s="27" t="s">
        <v>1088</v>
      </c>
      <c r="C558" s="2" t="n">
        <f aca="false">+D558+E558+F558+G558+H558+I558</f>
        <v>1232</v>
      </c>
      <c r="D558" s="2" t="n">
        <v>213</v>
      </c>
      <c r="E558" s="2" t="n">
        <v>54</v>
      </c>
      <c r="F558" s="2" t="n">
        <v>6</v>
      </c>
      <c r="G558" s="2" t="n">
        <v>481</v>
      </c>
      <c r="H558" s="2" t="n">
        <v>373</v>
      </c>
      <c r="I558" s="2" t="n">
        <v>105</v>
      </c>
    </row>
    <row r="559" customFormat="false" ht="10.2" hidden="false" customHeight="false" outlineLevel="0" collapsed="false">
      <c r="A559" s="26" t="s">
        <v>1089</v>
      </c>
      <c r="B559" s="27" t="s">
        <v>1090</v>
      </c>
      <c r="C559" s="2" t="n">
        <f aca="false">+D559+E559+F559+G559+H559+I559</f>
        <v>3</v>
      </c>
      <c r="D559" s="2" t="n">
        <v>0</v>
      </c>
      <c r="E559" s="2" t="n">
        <v>0</v>
      </c>
      <c r="F559" s="2" t="n">
        <v>0</v>
      </c>
      <c r="G559" s="2" t="n">
        <v>2</v>
      </c>
      <c r="H559" s="2" t="n">
        <v>1</v>
      </c>
      <c r="I559" s="2" t="n">
        <v>0</v>
      </c>
    </row>
    <row r="560" customFormat="false" ht="10.2" hidden="false" customHeight="false" outlineLevel="0" collapsed="false">
      <c r="A560" s="26" t="s">
        <v>1091</v>
      </c>
      <c r="B560" s="27" t="s">
        <v>1092</v>
      </c>
      <c r="C560" s="2" t="n">
        <f aca="false">+D560+E560+F560+G560+H560+I560</f>
        <v>40</v>
      </c>
      <c r="D560" s="2" t="n">
        <v>6</v>
      </c>
      <c r="E560" s="2" t="n">
        <v>0</v>
      </c>
      <c r="F560" s="2" t="n">
        <v>0</v>
      </c>
      <c r="G560" s="2" t="n">
        <v>23</v>
      </c>
      <c r="H560" s="2" t="n">
        <v>10</v>
      </c>
      <c r="I560" s="2" t="n">
        <v>1</v>
      </c>
    </row>
    <row r="561" customFormat="false" ht="10.2" hidden="false" customHeight="false" outlineLevel="0" collapsed="false">
      <c r="A561" s="26" t="s">
        <v>1093</v>
      </c>
      <c r="B561" s="27" t="s">
        <v>1094</v>
      </c>
      <c r="C561" s="2" t="n">
        <f aca="false">+D561+E561+F561+G561+H561+I561</f>
        <v>15</v>
      </c>
      <c r="D561" s="2" t="n">
        <v>4</v>
      </c>
      <c r="E561" s="2" t="n">
        <v>0</v>
      </c>
      <c r="F561" s="2" t="n">
        <v>0</v>
      </c>
      <c r="G561" s="2" t="n">
        <v>7</v>
      </c>
      <c r="H561" s="2" t="n">
        <v>4</v>
      </c>
      <c r="I561" s="2" t="n">
        <v>0</v>
      </c>
    </row>
    <row r="562" customFormat="false" ht="10.2" hidden="false" customHeight="false" outlineLevel="0" collapsed="false">
      <c r="A562" s="26" t="s">
        <v>1095</v>
      </c>
      <c r="B562" s="27" t="s">
        <v>27</v>
      </c>
      <c r="C562" s="2" t="n">
        <f aca="false">+D562+E562+F562+G562+H562+I562</f>
        <v>678</v>
      </c>
      <c r="D562" s="2" t="n">
        <v>116</v>
      </c>
      <c r="E562" s="2" t="n">
        <v>39</v>
      </c>
      <c r="F562" s="2" t="n">
        <v>4</v>
      </c>
      <c r="G562" s="2" t="n">
        <v>240</v>
      </c>
      <c r="H562" s="2" t="n">
        <v>213</v>
      </c>
      <c r="I562" s="2" t="n">
        <v>66</v>
      </c>
    </row>
    <row r="563" customFormat="false" ht="10.2" hidden="false" customHeight="false" outlineLevel="0" collapsed="false">
      <c r="A563" s="26" t="s">
        <v>1096</v>
      </c>
      <c r="B563" s="27" t="s">
        <v>1097</v>
      </c>
      <c r="C563" s="2" t="n">
        <f aca="false">+D563+E563+F563+G563+H563+I563</f>
        <v>56</v>
      </c>
      <c r="D563" s="2" t="n">
        <v>7</v>
      </c>
      <c r="E563" s="2" t="n">
        <v>1</v>
      </c>
      <c r="F563" s="2" t="n">
        <v>1</v>
      </c>
      <c r="G563" s="2" t="n">
        <v>23</v>
      </c>
      <c r="H563" s="2" t="n">
        <v>22</v>
      </c>
      <c r="I563" s="2" t="n">
        <v>2</v>
      </c>
    </row>
    <row r="564" customFormat="false" ht="10.2" hidden="false" customHeight="false" outlineLevel="0" collapsed="false">
      <c r="A564" s="26" t="s">
        <v>1098</v>
      </c>
      <c r="B564" s="27" t="s">
        <v>1099</v>
      </c>
      <c r="C564" s="2" t="n">
        <f aca="false">+D564+E564+F564+G564+H564+I564</f>
        <v>7</v>
      </c>
      <c r="D564" s="2" t="n">
        <v>1</v>
      </c>
      <c r="E564" s="2" t="n">
        <v>0</v>
      </c>
      <c r="F564" s="2" t="n">
        <v>0</v>
      </c>
      <c r="G564" s="2" t="n">
        <v>3</v>
      </c>
      <c r="H564" s="2" t="n">
        <v>3</v>
      </c>
      <c r="I564" s="2" t="n">
        <v>0</v>
      </c>
    </row>
    <row r="565" customFormat="false" ht="10.2" hidden="false" customHeight="false" outlineLevel="0" collapsed="false">
      <c r="A565" s="26" t="s">
        <v>1100</v>
      </c>
      <c r="B565" s="27" t="s">
        <v>1101</v>
      </c>
      <c r="C565" s="2" t="n">
        <f aca="false">+D565+E565+F565+G565+H565+I565</f>
        <v>18</v>
      </c>
      <c r="D565" s="2" t="n">
        <v>4</v>
      </c>
      <c r="E565" s="2" t="n">
        <v>0</v>
      </c>
      <c r="F565" s="2" t="n">
        <v>0</v>
      </c>
      <c r="G565" s="2" t="n">
        <v>7</v>
      </c>
      <c r="H565" s="2" t="n">
        <v>4</v>
      </c>
      <c r="I565" s="2" t="n">
        <v>3</v>
      </c>
    </row>
    <row r="566" customFormat="false" ht="10.2" hidden="false" customHeight="false" outlineLevel="0" collapsed="false">
      <c r="A566" s="26" t="s">
        <v>1102</v>
      </c>
      <c r="B566" s="27" t="s">
        <v>1103</v>
      </c>
      <c r="C566" s="2" t="n">
        <f aca="false">+D566+E566+F566+G566+H566+I566</f>
        <v>15</v>
      </c>
      <c r="D566" s="2" t="n">
        <v>4</v>
      </c>
      <c r="E566" s="2" t="n">
        <v>2</v>
      </c>
      <c r="F566" s="2" t="n">
        <v>0</v>
      </c>
      <c r="G566" s="2" t="n">
        <v>6</v>
      </c>
      <c r="H566" s="2" t="n">
        <v>3</v>
      </c>
      <c r="I566" s="2" t="n">
        <v>0</v>
      </c>
    </row>
    <row r="567" customFormat="false" ht="10.2" hidden="false" customHeight="false" outlineLevel="0" collapsed="false">
      <c r="A567" s="26" t="s">
        <v>1104</v>
      </c>
      <c r="B567" s="27" t="s">
        <v>91</v>
      </c>
      <c r="C567" s="2" t="n">
        <f aca="false">+D567+E567+F567+G567+H567+I567</f>
        <v>44</v>
      </c>
      <c r="D567" s="2" t="n">
        <v>4</v>
      </c>
      <c r="E567" s="2" t="n">
        <v>4</v>
      </c>
      <c r="F567" s="2" t="n">
        <v>1</v>
      </c>
      <c r="G567" s="2" t="n">
        <v>22</v>
      </c>
      <c r="H567" s="2" t="n">
        <v>10</v>
      </c>
      <c r="I567" s="2" t="n">
        <v>3</v>
      </c>
    </row>
    <row r="568" customFormat="false" ht="10.2" hidden="false" customHeight="false" outlineLevel="0" collapsed="false">
      <c r="A568" s="26" t="s">
        <v>1105</v>
      </c>
      <c r="B568" s="27" t="s">
        <v>1106</v>
      </c>
      <c r="C568" s="2" t="n">
        <f aca="false">+D568+E568+F568+G568+H568+I568</f>
        <v>80</v>
      </c>
      <c r="D568" s="2" t="n">
        <v>12</v>
      </c>
      <c r="E568" s="2" t="n">
        <v>0</v>
      </c>
      <c r="F568" s="2" t="n">
        <v>0</v>
      </c>
      <c r="G568" s="2" t="n">
        <v>38</v>
      </c>
      <c r="H568" s="2" t="n">
        <v>26</v>
      </c>
      <c r="I568" s="2" t="n">
        <v>4</v>
      </c>
    </row>
    <row r="569" customFormat="false" ht="10.2" hidden="false" customHeight="false" outlineLevel="0" collapsed="false">
      <c r="A569" s="26" t="s">
        <v>1107</v>
      </c>
      <c r="B569" s="27" t="s">
        <v>1108</v>
      </c>
      <c r="C569" s="2" t="n">
        <f aca="false">+D569+E569+F569+G569+H569+I569</f>
        <v>4</v>
      </c>
      <c r="D569" s="2" t="n">
        <v>0</v>
      </c>
      <c r="E569" s="2" t="n">
        <v>0</v>
      </c>
      <c r="F569" s="2" t="n">
        <v>0</v>
      </c>
      <c r="G569" s="2" t="n">
        <v>0</v>
      </c>
      <c r="H569" s="2" t="n">
        <v>3</v>
      </c>
      <c r="I569" s="2" t="n">
        <v>1</v>
      </c>
    </row>
    <row r="570" customFormat="false" ht="10.2" hidden="false" customHeight="false" outlineLevel="0" collapsed="false">
      <c r="A570" s="26" t="s">
        <v>1109</v>
      </c>
      <c r="B570" s="27" t="s">
        <v>1110</v>
      </c>
      <c r="C570" s="2" t="n">
        <f aca="false">+D570+E570+F570+G570+H570+I570</f>
        <v>29</v>
      </c>
      <c r="D570" s="2" t="n">
        <v>5</v>
      </c>
      <c r="E570" s="2" t="n">
        <v>1</v>
      </c>
      <c r="F570" s="2" t="n">
        <v>0</v>
      </c>
      <c r="G570" s="2" t="n">
        <v>11</v>
      </c>
      <c r="H570" s="2" t="n">
        <v>8</v>
      </c>
      <c r="I570" s="2" t="n">
        <v>4</v>
      </c>
    </row>
    <row r="571" customFormat="false" ht="10.2" hidden="false" customHeight="false" outlineLevel="0" collapsed="false">
      <c r="A571" s="26" t="s">
        <v>1111</v>
      </c>
      <c r="B571" s="27" t="s">
        <v>1112</v>
      </c>
      <c r="C571" s="2" t="n">
        <f aca="false">+D571+E571+F571+G571+H571+I571</f>
        <v>33</v>
      </c>
      <c r="D571" s="2" t="n">
        <v>3</v>
      </c>
      <c r="E571" s="2" t="n">
        <v>0</v>
      </c>
      <c r="F571" s="2" t="n">
        <v>0</v>
      </c>
      <c r="G571" s="2" t="n">
        <v>22</v>
      </c>
      <c r="H571" s="2" t="n">
        <v>7</v>
      </c>
      <c r="I571" s="2" t="n">
        <v>1</v>
      </c>
    </row>
    <row r="572" customFormat="false" ht="10.2" hidden="false" customHeight="false" outlineLevel="0" collapsed="false">
      <c r="A572" s="26" t="s">
        <v>1113</v>
      </c>
      <c r="B572" s="27" t="s">
        <v>1114</v>
      </c>
      <c r="C572" s="2" t="n">
        <f aca="false">+D572+E572+F572+G572+H572+I572</f>
        <v>12</v>
      </c>
      <c r="D572" s="2" t="n">
        <v>2</v>
      </c>
      <c r="E572" s="2" t="n">
        <v>0</v>
      </c>
      <c r="F572" s="2" t="n">
        <v>0</v>
      </c>
      <c r="G572" s="2" t="n">
        <v>4</v>
      </c>
      <c r="H572" s="2" t="n">
        <v>4</v>
      </c>
      <c r="I572" s="2" t="n">
        <v>2</v>
      </c>
    </row>
    <row r="573" customFormat="false" ht="10.2" hidden="false" customHeight="false" outlineLevel="0" collapsed="false">
      <c r="A573" s="26" t="s">
        <v>1115</v>
      </c>
      <c r="B573" s="27" t="s">
        <v>1116</v>
      </c>
      <c r="C573" s="2" t="n">
        <f aca="false">+D573+E573+F573+G573+H573+I573</f>
        <v>10</v>
      </c>
      <c r="D573" s="2" t="n">
        <v>3</v>
      </c>
      <c r="E573" s="2" t="n">
        <v>0</v>
      </c>
      <c r="F573" s="2" t="n">
        <v>0</v>
      </c>
      <c r="G573" s="2" t="n">
        <v>1</v>
      </c>
      <c r="H573" s="2" t="n">
        <v>4</v>
      </c>
      <c r="I573" s="2" t="n">
        <v>2</v>
      </c>
    </row>
    <row r="574" customFormat="false" ht="10.2" hidden="false" customHeight="false" outlineLevel="0" collapsed="false">
      <c r="A574" s="26" t="s">
        <v>1117</v>
      </c>
      <c r="B574" s="27" t="s">
        <v>1118</v>
      </c>
      <c r="C574" s="2" t="n">
        <f aca="false">+D574+E574+F574+G574+H574+I574</f>
        <v>98</v>
      </c>
      <c r="D574" s="2" t="n">
        <v>19</v>
      </c>
      <c r="E574" s="2" t="n">
        <v>3</v>
      </c>
      <c r="F574" s="2" t="n">
        <v>0</v>
      </c>
      <c r="G574" s="2" t="n">
        <v>37</v>
      </c>
      <c r="H574" s="2" t="n">
        <v>33</v>
      </c>
      <c r="I574" s="2" t="n">
        <v>6</v>
      </c>
    </row>
    <row r="575" customFormat="false" ht="10.2" hidden="false" customHeight="false" outlineLevel="0" collapsed="false">
      <c r="A575" s="26" t="s">
        <v>1119</v>
      </c>
      <c r="B575" s="27" t="s">
        <v>1120</v>
      </c>
      <c r="C575" s="2" t="n">
        <f aca="false">+D575+E575+F575+G575+H575+I575</f>
        <v>15</v>
      </c>
      <c r="D575" s="2" t="n">
        <v>1</v>
      </c>
      <c r="E575" s="2" t="n">
        <v>1</v>
      </c>
      <c r="F575" s="2" t="n">
        <v>0</v>
      </c>
      <c r="G575" s="2" t="n">
        <v>12</v>
      </c>
      <c r="H575" s="2" t="n">
        <v>1</v>
      </c>
      <c r="I575" s="2" t="n">
        <v>0</v>
      </c>
    </row>
    <row r="576" customFormat="false" ht="10.2" hidden="false" customHeight="false" outlineLevel="0" collapsed="false">
      <c r="A576" s="26" t="s">
        <v>1121</v>
      </c>
      <c r="B576" s="27" t="s">
        <v>1122</v>
      </c>
      <c r="C576" s="2" t="n">
        <f aca="false">+D576+E576+F576+G576+H576+I576</f>
        <v>7</v>
      </c>
      <c r="D576" s="2" t="n">
        <v>1</v>
      </c>
      <c r="E576" s="2" t="n">
        <v>0</v>
      </c>
      <c r="F576" s="2" t="n">
        <v>0</v>
      </c>
      <c r="G576" s="2" t="n">
        <v>3</v>
      </c>
      <c r="H576" s="2" t="n">
        <v>1</v>
      </c>
      <c r="I576" s="2" t="n">
        <v>2</v>
      </c>
    </row>
    <row r="577" customFormat="false" ht="10.2" hidden="false" customHeight="false" outlineLevel="0" collapsed="false">
      <c r="A577" s="26" t="s">
        <v>1123</v>
      </c>
      <c r="B577" s="27" t="s">
        <v>1124</v>
      </c>
      <c r="C577" s="2" t="n">
        <f aca="false">+D577+E577+F577+G577+H577+I577</f>
        <v>44</v>
      </c>
      <c r="D577" s="2" t="n">
        <v>14</v>
      </c>
      <c r="E577" s="2" t="n">
        <v>1</v>
      </c>
      <c r="F577" s="2" t="n">
        <v>0</v>
      </c>
      <c r="G577" s="2" t="n">
        <v>15</v>
      </c>
      <c r="H577" s="2" t="n">
        <v>13</v>
      </c>
      <c r="I577" s="2" t="n">
        <v>1</v>
      </c>
    </row>
    <row r="578" customFormat="false" ht="10.2" hidden="false" customHeight="false" outlineLevel="0" collapsed="false">
      <c r="A578" s="26" t="s">
        <v>1125</v>
      </c>
      <c r="B578" s="27" t="s">
        <v>1126</v>
      </c>
      <c r="C578" s="2" t="n">
        <f aca="false">+D578+E578+F578+G578+H578+I578</f>
        <v>12</v>
      </c>
      <c r="D578" s="2" t="n">
        <v>4</v>
      </c>
      <c r="E578" s="2" t="n">
        <v>0</v>
      </c>
      <c r="F578" s="2" t="n">
        <v>0</v>
      </c>
      <c r="G578" s="2" t="n">
        <v>3</v>
      </c>
      <c r="H578" s="2" t="n">
        <v>3</v>
      </c>
      <c r="I578" s="2" t="n">
        <v>2</v>
      </c>
    </row>
    <row r="579" customFormat="false" ht="10.2" hidden="false" customHeight="false" outlineLevel="0" collapsed="false">
      <c r="A579" s="26" t="s">
        <v>1127</v>
      </c>
      <c r="B579" s="27" t="s">
        <v>1128</v>
      </c>
      <c r="C579" s="2" t="n">
        <f aca="false">+D579+E579+F579+G579+H579+I579</f>
        <v>12</v>
      </c>
      <c r="D579" s="2" t="n">
        <v>3</v>
      </c>
      <c r="E579" s="2" t="n">
        <v>2</v>
      </c>
      <c r="F579" s="2" t="n">
        <v>0</v>
      </c>
      <c r="G579" s="2" t="n">
        <v>2</v>
      </c>
      <c r="H579" s="2" t="n">
        <v>0</v>
      </c>
      <c r="I579" s="2" t="n">
        <v>5</v>
      </c>
    </row>
    <row r="580" customFormat="false" ht="10.2" hidden="false" customHeight="false" outlineLevel="0" collapsed="false">
      <c r="A580" s="26" t="s">
        <v>1129</v>
      </c>
      <c r="B580" s="27" t="s">
        <v>1130</v>
      </c>
      <c r="C580" s="2" t="n">
        <f aca="false">+D580+E580+F580+G580+H580+I580</f>
        <v>3</v>
      </c>
      <c r="D580" s="2" t="n">
        <v>0</v>
      </c>
      <c r="E580" s="2" t="n">
        <v>0</v>
      </c>
      <c r="F580" s="2" t="n">
        <v>0</v>
      </c>
      <c r="G580" s="2" t="n">
        <v>2</v>
      </c>
      <c r="H580" s="2" t="n">
        <v>1</v>
      </c>
      <c r="I580" s="2" t="n">
        <v>0</v>
      </c>
    </row>
    <row r="581" customFormat="false" ht="10.2" hidden="false" customHeight="false" outlineLevel="0" collapsed="false">
      <c r="A581" s="26" t="s">
        <v>1131</v>
      </c>
      <c r="B581" s="27" t="s">
        <v>1132</v>
      </c>
      <c r="C581" s="2" t="n">
        <f aca="false">+D581+E581+F581+G581+H581+I581</f>
        <v>18</v>
      </c>
      <c r="D581" s="2" t="n">
        <v>2</v>
      </c>
      <c r="E581" s="2" t="n">
        <v>0</v>
      </c>
      <c r="F581" s="2" t="n">
        <v>1</v>
      </c>
      <c r="G581" s="2" t="n">
        <v>8</v>
      </c>
      <c r="H581" s="2" t="n">
        <v>6</v>
      </c>
      <c r="I581" s="2" t="n">
        <v>1</v>
      </c>
    </row>
    <row r="582" customFormat="false" ht="10.2" hidden="false" customHeight="false" outlineLevel="0" collapsed="false">
      <c r="A582" s="26" t="s">
        <v>1133</v>
      </c>
      <c r="B582" s="27" t="s">
        <v>1134</v>
      </c>
      <c r="C582" s="2" t="n">
        <f aca="false">+D582+E582+F582+G582+H582+I582</f>
        <v>18</v>
      </c>
      <c r="D582" s="2" t="n">
        <v>2</v>
      </c>
      <c r="E582" s="2" t="n">
        <v>0</v>
      </c>
      <c r="F582" s="2" t="n">
        <v>1</v>
      </c>
      <c r="G582" s="2" t="n">
        <v>8</v>
      </c>
      <c r="H582" s="2" t="n">
        <v>6</v>
      </c>
      <c r="I582" s="2" t="n">
        <v>1</v>
      </c>
    </row>
    <row r="583" customFormat="false" ht="10.2" hidden="false" customHeight="false" outlineLevel="0" collapsed="false">
      <c r="A583" s="26" t="s">
        <v>1135</v>
      </c>
      <c r="B583" s="27" t="s">
        <v>1136</v>
      </c>
      <c r="C583" s="2" t="n">
        <f aca="false">+D583+E583+F583+G583+H583+I583</f>
        <v>18</v>
      </c>
      <c r="D583" s="2" t="n">
        <v>2</v>
      </c>
      <c r="E583" s="2" t="n">
        <v>0</v>
      </c>
      <c r="F583" s="2" t="n">
        <v>1</v>
      </c>
      <c r="G583" s="2" t="n">
        <v>8</v>
      </c>
      <c r="H583" s="2" t="n">
        <v>6</v>
      </c>
      <c r="I583" s="2" t="n">
        <v>1</v>
      </c>
    </row>
    <row r="584" customFormat="false" ht="10.2" hidden="false" customHeight="false" outlineLevel="0" collapsed="false">
      <c r="A584" s="26" t="s">
        <v>1137</v>
      </c>
      <c r="B584" s="27" t="s">
        <v>1138</v>
      </c>
      <c r="C584" s="2" t="n">
        <f aca="false">+D584+E584+F584+G584+H584+I584</f>
        <v>0</v>
      </c>
      <c r="D584" s="2" t="n">
        <v>0</v>
      </c>
      <c r="E584" s="2" t="n">
        <v>0</v>
      </c>
      <c r="F584" s="2" t="n">
        <v>0</v>
      </c>
      <c r="G584" s="2" t="n">
        <v>0</v>
      </c>
      <c r="H584" s="2" t="n">
        <v>0</v>
      </c>
      <c r="I584" s="2" t="n">
        <v>0</v>
      </c>
    </row>
    <row r="585" customFormat="false" ht="10.2" hidden="false" customHeight="false" outlineLevel="0" collapsed="false">
      <c r="A585" s="26" t="s">
        <v>1139</v>
      </c>
      <c r="B585" s="27" t="s">
        <v>1140</v>
      </c>
      <c r="C585" s="2" t="n">
        <f aca="false">+D585+E585+F585+G585+H585+I585</f>
        <v>0</v>
      </c>
      <c r="D585" s="2" t="n">
        <v>0</v>
      </c>
      <c r="E585" s="2" t="n">
        <v>0</v>
      </c>
      <c r="F585" s="2" t="n">
        <v>0</v>
      </c>
      <c r="G585" s="2" t="n">
        <v>0</v>
      </c>
      <c r="H585" s="2" t="n">
        <v>0</v>
      </c>
      <c r="I585" s="2" t="n">
        <v>0</v>
      </c>
    </row>
    <row r="586" customFormat="false" ht="10.2" hidden="false" customHeight="false" outlineLevel="0" collapsed="false">
      <c r="A586" s="26" t="s">
        <v>1141</v>
      </c>
      <c r="B586" s="27" t="s">
        <v>1142</v>
      </c>
      <c r="C586" s="2" t="n">
        <f aca="false">+D586+E586+F586+G586+H586+I586</f>
        <v>0</v>
      </c>
      <c r="D586" s="2" t="n">
        <v>0</v>
      </c>
      <c r="E586" s="2" t="n">
        <v>0</v>
      </c>
      <c r="F586" s="2" t="n">
        <v>0</v>
      </c>
      <c r="G586" s="2" t="n">
        <v>0</v>
      </c>
      <c r="H586" s="2" t="n">
        <v>0</v>
      </c>
      <c r="I586" s="2" t="n">
        <v>0</v>
      </c>
    </row>
    <row r="587" customFormat="false" ht="10.2" hidden="false" customHeight="false" outlineLevel="0" collapsed="false">
      <c r="A587" s="26" t="s">
        <v>1143</v>
      </c>
      <c r="B587" s="27" t="s">
        <v>1144</v>
      </c>
      <c r="C587" s="2" t="n">
        <f aca="false">+D587+E587+F587+G587+H587+I587</f>
        <v>0</v>
      </c>
      <c r="D587" s="2" t="n">
        <v>0</v>
      </c>
      <c r="E587" s="2" t="n">
        <v>0</v>
      </c>
      <c r="F587" s="2" t="n">
        <v>0</v>
      </c>
      <c r="G587" s="2" t="n">
        <v>0</v>
      </c>
      <c r="H587" s="2" t="n">
        <v>0</v>
      </c>
      <c r="I587" s="2" t="n">
        <v>0</v>
      </c>
    </row>
    <row r="588" customFormat="false" ht="10.2" hidden="false" customHeight="false" outlineLevel="0" collapsed="false">
      <c r="A588" s="26" t="s">
        <v>1145</v>
      </c>
      <c r="B588" s="27" t="s">
        <v>1146</v>
      </c>
      <c r="C588" s="2" t="n">
        <f aca="false">+D588+E588+F588+G588+H588+I588</f>
        <v>0</v>
      </c>
      <c r="D588" s="2" t="n">
        <v>0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0</v>
      </c>
    </row>
    <row r="589" customFormat="false" ht="10.2" hidden="false" customHeight="false" outlineLevel="0" collapsed="false">
      <c r="A589" s="26" t="s">
        <v>1147</v>
      </c>
      <c r="B589" s="27" t="s">
        <v>1148</v>
      </c>
      <c r="C589" s="2" t="n">
        <f aca="false">+D589+E589+F589+G589+H589+I589</f>
        <v>206</v>
      </c>
      <c r="D589" s="2" t="n">
        <v>16</v>
      </c>
      <c r="E589" s="2" t="n">
        <v>4</v>
      </c>
      <c r="F589" s="2" t="n">
        <v>0</v>
      </c>
      <c r="G589" s="2" t="n">
        <v>110</v>
      </c>
      <c r="H589" s="2" t="n">
        <v>51</v>
      </c>
      <c r="I589" s="2" t="n">
        <v>25</v>
      </c>
    </row>
    <row r="590" customFormat="false" ht="10.2" hidden="false" customHeight="false" outlineLevel="0" collapsed="false">
      <c r="A590" s="26" t="s">
        <v>1149</v>
      </c>
      <c r="B590" s="27" t="s">
        <v>1150</v>
      </c>
      <c r="C590" s="2" t="n">
        <f aca="false">+D590+E590+F590+G590+H590+I590</f>
        <v>206</v>
      </c>
      <c r="D590" s="2" t="n">
        <v>16</v>
      </c>
      <c r="E590" s="2" t="n">
        <v>4</v>
      </c>
      <c r="F590" s="2" t="n">
        <v>0</v>
      </c>
      <c r="G590" s="2" t="n">
        <v>110</v>
      </c>
      <c r="H590" s="2" t="n">
        <v>51</v>
      </c>
      <c r="I590" s="2" t="n">
        <v>25</v>
      </c>
    </row>
    <row r="591" customFormat="false" ht="10.2" hidden="false" customHeight="false" outlineLevel="0" collapsed="false">
      <c r="A591" s="26" t="s">
        <v>1151</v>
      </c>
      <c r="B591" s="27" t="s">
        <v>1152</v>
      </c>
      <c r="C591" s="2" t="n">
        <f aca="false">+D591+E591+F591+G591+H591+I591</f>
        <v>206</v>
      </c>
      <c r="D591" s="2" t="n">
        <v>16</v>
      </c>
      <c r="E591" s="2" t="n">
        <v>4</v>
      </c>
      <c r="F591" s="2" t="n">
        <v>0</v>
      </c>
      <c r="G591" s="2" t="n">
        <v>110</v>
      </c>
      <c r="H591" s="2" t="n">
        <v>51</v>
      </c>
      <c r="I591" s="2" t="n">
        <v>25</v>
      </c>
    </row>
    <row r="592" customFormat="false" ht="10.2" hidden="false" customHeight="false" outlineLevel="0" collapsed="false">
      <c r="A592" s="26" t="s">
        <v>1153</v>
      </c>
      <c r="B592" s="27" t="s">
        <v>1154</v>
      </c>
      <c r="C592" s="2" t="n">
        <f aca="false">+D592+E592+F592+G592+H592+I592</f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</row>
    <row r="593" customFormat="false" ht="10.2" hidden="false" customHeight="false" outlineLevel="0" collapsed="false">
      <c r="A593" s="26" t="s">
        <v>1155</v>
      </c>
      <c r="B593" s="27" t="s">
        <v>1156</v>
      </c>
      <c r="C593" s="2" t="n">
        <f aca="false">+D593+E593+F593+G593+H593+I593</f>
        <v>0</v>
      </c>
      <c r="D593" s="2" t="n">
        <v>0</v>
      </c>
      <c r="E593" s="2" t="n">
        <v>0</v>
      </c>
      <c r="F593" s="2" t="n">
        <v>0</v>
      </c>
      <c r="G593" s="2" t="n">
        <v>0</v>
      </c>
      <c r="H593" s="2" t="n">
        <v>0</v>
      </c>
      <c r="I593" s="2" t="n">
        <v>0</v>
      </c>
    </row>
    <row r="594" customFormat="false" ht="10.2" hidden="false" customHeight="false" outlineLevel="0" collapsed="false">
      <c r="A594" s="26" t="s">
        <v>1157</v>
      </c>
      <c r="B594" s="27" t="s">
        <v>1158</v>
      </c>
      <c r="C594" s="2" t="n">
        <f aca="false">+D594+E594+F594+G594+H594+I594</f>
        <v>8</v>
      </c>
      <c r="D594" s="2" t="n">
        <v>0</v>
      </c>
      <c r="E594" s="2" t="n">
        <v>0</v>
      </c>
      <c r="F594" s="2" t="n">
        <v>0</v>
      </c>
      <c r="G594" s="2" t="n">
        <v>5</v>
      </c>
      <c r="H594" s="2" t="n">
        <v>2</v>
      </c>
      <c r="I594" s="2" t="n">
        <v>1</v>
      </c>
    </row>
    <row r="595" customFormat="false" ht="10.2" hidden="false" customHeight="false" outlineLevel="0" collapsed="false">
      <c r="A595" s="26" t="s">
        <v>1159</v>
      </c>
      <c r="B595" s="27" t="s">
        <v>1160</v>
      </c>
      <c r="C595" s="2" t="n">
        <f aca="false">+D595+E595+F595+G595+H595+I595</f>
        <v>8</v>
      </c>
      <c r="D595" s="2" t="n">
        <v>0</v>
      </c>
      <c r="E595" s="2" t="n">
        <v>0</v>
      </c>
      <c r="F595" s="2" t="n">
        <v>0</v>
      </c>
      <c r="G595" s="2" t="n">
        <v>5</v>
      </c>
      <c r="H595" s="2" t="n">
        <v>2</v>
      </c>
      <c r="I595" s="2" t="n">
        <v>1</v>
      </c>
    </row>
    <row r="596" customFormat="false" ht="10.2" hidden="false" customHeight="false" outlineLevel="0" collapsed="false">
      <c r="A596" s="26" t="s">
        <v>1161</v>
      </c>
      <c r="B596" s="27" t="s">
        <v>1162</v>
      </c>
      <c r="C596" s="2" t="n">
        <f aca="false">+D596+E596+F596+G596+H596+I596</f>
        <v>8</v>
      </c>
      <c r="D596" s="2" t="n">
        <v>0</v>
      </c>
      <c r="E596" s="2" t="n">
        <v>0</v>
      </c>
      <c r="F596" s="2" t="n">
        <v>0</v>
      </c>
      <c r="G596" s="2" t="n">
        <v>5</v>
      </c>
      <c r="H596" s="2" t="n">
        <v>2</v>
      </c>
      <c r="I596" s="2" t="n">
        <v>1</v>
      </c>
    </row>
    <row r="597" customFormat="false" ht="10.2" hidden="false" customHeight="false" outlineLevel="0" collapsed="false">
      <c r="A597" s="26" t="s">
        <v>1163</v>
      </c>
      <c r="B597" s="27" t="s">
        <v>1164</v>
      </c>
      <c r="C597" s="2" t="n">
        <f aca="false">+D597+E597+F597+G597+H597+I597</f>
        <v>0</v>
      </c>
      <c r="D597" s="2" t="n">
        <v>0</v>
      </c>
      <c r="E597" s="2" t="n">
        <v>0</v>
      </c>
      <c r="F597" s="2" t="n">
        <v>0</v>
      </c>
      <c r="G597" s="2" t="n">
        <v>0</v>
      </c>
      <c r="H597" s="2" t="n">
        <v>0</v>
      </c>
      <c r="I597" s="2" t="n">
        <v>0</v>
      </c>
    </row>
    <row r="598" customFormat="false" ht="10.2" hidden="false" customHeight="false" outlineLevel="0" collapsed="false">
      <c r="A598" s="26" t="s">
        <v>1165</v>
      </c>
      <c r="B598" s="27" t="s">
        <v>1166</v>
      </c>
      <c r="C598" s="2" t="n">
        <f aca="false">+D598+E598+F598+G598+H598+I598</f>
        <v>0</v>
      </c>
      <c r="D598" s="2" t="n">
        <v>0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</row>
    <row r="599" customFormat="false" ht="10.2" hidden="false" customHeight="false" outlineLevel="0" collapsed="false">
      <c r="A599" s="26" t="s">
        <v>1167</v>
      </c>
      <c r="B599" s="27" t="s">
        <v>1168</v>
      </c>
      <c r="C599" s="2" t="n">
        <f aca="false">+D599+E599+F599+G599+H599+I599</f>
        <v>720</v>
      </c>
      <c r="D599" s="2" t="n">
        <v>166</v>
      </c>
      <c r="E599" s="2" t="n">
        <v>52</v>
      </c>
      <c r="F599" s="2" t="n">
        <v>9</v>
      </c>
      <c r="G599" s="2" t="n">
        <v>221</v>
      </c>
      <c r="H599" s="2" t="n">
        <v>243</v>
      </c>
      <c r="I599" s="2" t="n">
        <v>29</v>
      </c>
    </row>
    <row r="600" customFormat="false" ht="10.2" hidden="false" customHeight="false" outlineLevel="0" collapsed="false">
      <c r="A600" s="26" t="s">
        <v>1169</v>
      </c>
      <c r="B600" s="27" t="s">
        <v>1170</v>
      </c>
      <c r="C600" s="2" t="n">
        <f aca="false">+D600+E600+F600+G600+H600+I600</f>
        <v>720</v>
      </c>
      <c r="D600" s="2" t="n">
        <v>166</v>
      </c>
      <c r="E600" s="2" t="n">
        <v>52</v>
      </c>
      <c r="F600" s="2" t="n">
        <v>9</v>
      </c>
      <c r="G600" s="2" t="n">
        <v>221</v>
      </c>
      <c r="H600" s="2" t="n">
        <v>243</v>
      </c>
      <c r="I600" s="2" t="n">
        <v>29</v>
      </c>
    </row>
    <row r="601" customFormat="false" ht="10.2" hidden="false" customHeight="false" outlineLevel="0" collapsed="false">
      <c r="A601" s="26" t="s">
        <v>1171</v>
      </c>
      <c r="B601" s="27" t="s">
        <v>1172</v>
      </c>
      <c r="C601" s="2" t="n">
        <f aca="false">+D601+E601+F601+G601+H601+I601</f>
        <v>711</v>
      </c>
      <c r="D601" s="2" t="n">
        <v>166</v>
      </c>
      <c r="E601" s="2" t="n">
        <v>52</v>
      </c>
      <c r="F601" s="2" t="n">
        <v>9</v>
      </c>
      <c r="G601" s="2" t="n">
        <v>215</v>
      </c>
      <c r="H601" s="2" t="n">
        <v>241</v>
      </c>
      <c r="I601" s="2" t="n">
        <v>28</v>
      </c>
    </row>
    <row r="602" customFormat="false" ht="10.2" hidden="false" customHeight="false" outlineLevel="0" collapsed="false">
      <c r="A602" s="26" t="s">
        <v>1173</v>
      </c>
      <c r="B602" s="27" t="s">
        <v>27</v>
      </c>
      <c r="C602" s="2" t="n">
        <f aca="false">+D602+E602+F602+G602+H602+I602</f>
        <v>508</v>
      </c>
      <c r="D602" s="2" t="n">
        <v>140</v>
      </c>
      <c r="E602" s="2" t="n">
        <v>46</v>
      </c>
      <c r="F602" s="2" t="n">
        <v>8</v>
      </c>
      <c r="G602" s="2" t="n">
        <v>129</v>
      </c>
      <c r="H602" s="2" t="n">
        <v>173</v>
      </c>
      <c r="I602" s="2" t="n">
        <v>12</v>
      </c>
    </row>
    <row r="603" customFormat="false" ht="10.2" hidden="false" customHeight="false" outlineLevel="0" collapsed="false">
      <c r="A603" s="26" t="s">
        <v>1174</v>
      </c>
      <c r="B603" s="27" t="s">
        <v>286</v>
      </c>
      <c r="C603" s="2" t="n">
        <f aca="false">+D603+E603+F603+G603+H603+I603</f>
        <v>58</v>
      </c>
      <c r="D603" s="2" t="n">
        <v>9</v>
      </c>
      <c r="E603" s="2" t="n">
        <v>2</v>
      </c>
      <c r="F603" s="2" t="n">
        <v>0</v>
      </c>
      <c r="G603" s="2" t="n">
        <v>26</v>
      </c>
      <c r="H603" s="2" t="n">
        <v>19</v>
      </c>
      <c r="I603" s="2" t="n">
        <v>2</v>
      </c>
    </row>
    <row r="604" customFormat="false" ht="10.2" hidden="false" customHeight="false" outlineLevel="0" collapsed="false">
      <c r="A604" s="26" t="s">
        <v>1175</v>
      </c>
      <c r="B604" s="27" t="s">
        <v>1176</v>
      </c>
      <c r="C604" s="2" t="n">
        <f aca="false">+D604+E604+F604+G604+H604+I604</f>
        <v>145</v>
      </c>
      <c r="D604" s="2" t="n">
        <v>17</v>
      </c>
      <c r="E604" s="2" t="n">
        <v>4</v>
      </c>
      <c r="F604" s="2" t="n">
        <v>1</v>
      </c>
      <c r="G604" s="2" t="n">
        <v>60</v>
      </c>
      <c r="H604" s="2" t="n">
        <v>49</v>
      </c>
      <c r="I604" s="2" t="n">
        <v>14</v>
      </c>
    </row>
    <row r="605" customFormat="false" ht="10.2" hidden="false" customHeight="false" outlineLevel="0" collapsed="false">
      <c r="A605" s="26" t="s">
        <v>1177</v>
      </c>
      <c r="B605" s="27" t="s">
        <v>1178</v>
      </c>
      <c r="C605" s="2" t="n">
        <f aca="false">+D605+E605+F605+G605+H605+I605</f>
        <v>9</v>
      </c>
      <c r="D605" s="2" t="n">
        <v>0</v>
      </c>
      <c r="E605" s="2" t="n">
        <v>0</v>
      </c>
      <c r="F605" s="2" t="n">
        <v>0</v>
      </c>
      <c r="G605" s="2" t="n">
        <v>6</v>
      </c>
      <c r="H605" s="2" t="n">
        <v>2</v>
      </c>
      <c r="I605" s="2" t="n">
        <v>1</v>
      </c>
    </row>
    <row r="606" customFormat="false" ht="10.2" hidden="false" customHeight="false" outlineLevel="0" collapsed="false">
      <c r="A606" s="26" t="s">
        <v>1179</v>
      </c>
      <c r="B606" s="27" t="s">
        <v>1180</v>
      </c>
      <c r="C606" s="2" t="n">
        <f aca="false">+D606+E606+F606+G606+H606+I606</f>
        <v>63</v>
      </c>
      <c r="D606" s="2" t="n">
        <v>27</v>
      </c>
      <c r="E606" s="2" t="n">
        <v>4</v>
      </c>
      <c r="F606" s="2" t="n">
        <v>1</v>
      </c>
      <c r="G606" s="2" t="n">
        <v>13</v>
      </c>
      <c r="H606" s="2" t="n">
        <v>16</v>
      </c>
      <c r="I606" s="2" t="n">
        <v>2</v>
      </c>
    </row>
    <row r="607" customFormat="false" ht="10.2" hidden="false" customHeight="false" outlineLevel="0" collapsed="false">
      <c r="A607" s="26" t="s">
        <v>1181</v>
      </c>
      <c r="B607" s="27" t="s">
        <v>1182</v>
      </c>
      <c r="C607" s="2" t="n">
        <f aca="false">+D607+E607+F607+G607+H607+I607</f>
        <v>55</v>
      </c>
      <c r="D607" s="2" t="n">
        <v>24</v>
      </c>
      <c r="E607" s="2" t="n">
        <v>4</v>
      </c>
      <c r="F607" s="2" t="n">
        <v>1</v>
      </c>
      <c r="G607" s="2" t="n">
        <v>10</v>
      </c>
      <c r="H607" s="2" t="n">
        <v>14</v>
      </c>
      <c r="I607" s="2" t="n">
        <v>2</v>
      </c>
    </row>
    <row r="608" customFormat="false" ht="10.2" hidden="false" customHeight="false" outlineLevel="0" collapsed="false">
      <c r="A608" s="26" t="s">
        <v>1183</v>
      </c>
      <c r="B608" s="27" t="s">
        <v>1184</v>
      </c>
      <c r="C608" s="2" t="n">
        <f aca="false">+D608+E608+F608+G608+H608+I608</f>
        <v>52</v>
      </c>
      <c r="D608" s="2" t="n">
        <v>23</v>
      </c>
      <c r="E608" s="2" t="n">
        <v>4</v>
      </c>
      <c r="F608" s="2" t="n">
        <v>1</v>
      </c>
      <c r="G608" s="2" t="n">
        <v>8</v>
      </c>
      <c r="H608" s="2" t="n">
        <v>14</v>
      </c>
      <c r="I608" s="2" t="n">
        <v>2</v>
      </c>
    </row>
    <row r="609" customFormat="false" ht="10.2" hidden="false" customHeight="false" outlineLevel="0" collapsed="false">
      <c r="A609" s="26" t="s">
        <v>1185</v>
      </c>
      <c r="B609" s="27" t="s">
        <v>27</v>
      </c>
      <c r="C609" s="2" t="n">
        <f aca="false">+D609+E609+F609+G609+H609+I609</f>
        <v>52</v>
      </c>
      <c r="D609" s="2" t="n">
        <v>23</v>
      </c>
      <c r="E609" s="2" t="n">
        <v>4</v>
      </c>
      <c r="F609" s="2" t="n">
        <v>1</v>
      </c>
      <c r="G609" s="2" t="n">
        <v>8</v>
      </c>
      <c r="H609" s="2" t="n">
        <v>14</v>
      </c>
      <c r="I609" s="2" t="n">
        <v>2</v>
      </c>
    </row>
    <row r="610" customFormat="false" ht="10.2" hidden="false" customHeight="false" outlineLevel="0" collapsed="false">
      <c r="A610" s="26" t="s">
        <v>1186</v>
      </c>
      <c r="B610" s="27" t="s">
        <v>1187</v>
      </c>
      <c r="C610" s="2" t="n">
        <f aca="false">+D610+E610+F610+G610+H610+I610</f>
        <v>3</v>
      </c>
      <c r="D610" s="2" t="n">
        <v>1</v>
      </c>
      <c r="E610" s="2" t="n">
        <v>0</v>
      </c>
      <c r="F610" s="2" t="n">
        <v>0</v>
      </c>
      <c r="G610" s="2" t="n">
        <v>2</v>
      </c>
      <c r="H610" s="2" t="n">
        <v>0</v>
      </c>
      <c r="I610" s="2" t="n">
        <v>0</v>
      </c>
    </row>
    <row r="611" customFormat="false" ht="10.2" hidden="false" customHeight="false" outlineLevel="0" collapsed="false">
      <c r="A611" s="26" t="s">
        <v>1188</v>
      </c>
      <c r="B611" s="27" t="s">
        <v>1189</v>
      </c>
      <c r="C611" s="2" t="n">
        <f aca="false">+D611+E611+F611+G611+H611+I611</f>
        <v>8</v>
      </c>
      <c r="D611" s="2" t="n">
        <v>3</v>
      </c>
      <c r="E611" s="2" t="n">
        <v>0</v>
      </c>
      <c r="F611" s="2" t="n">
        <v>0</v>
      </c>
      <c r="G611" s="2" t="n">
        <v>3</v>
      </c>
      <c r="H611" s="2" t="n">
        <v>2</v>
      </c>
      <c r="I611" s="2" t="n">
        <v>0</v>
      </c>
    </row>
    <row r="612" customFormat="false" ht="10.2" hidden="false" customHeight="false" outlineLevel="0" collapsed="false">
      <c r="A612" s="26" t="s">
        <v>1190</v>
      </c>
      <c r="B612" s="27" t="s">
        <v>1191</v>
      </c>
      <c r="C612" s="2" t="n">
        <f aca="false">+D612+E612+F612+G612+H612+I612</f>
        <v>8</v>
      </c>
      <c r="D612" s="2" t="n">
        <v>3</v>
      </c>
      <c r="E612" s="2" t="n">
        <v>0</v>
      </c>
      <c r="F612" s="2" t="n">
        <v>0</v>
      </c>
      <c r="G612" s="2" t="n">
        <v>3</v>
      </c>
      <c r="H612" s="2" t="n">
        <v>2</v>
      </c>
      <c r="I612" s="2" t="n">
        <v>0</v>
      </c>
    </row>
    <row r="613" customFormat="false" ht="10.2" hidden="false" customHeight="false" outlineLevel="0" collapsed="false">
      <c r="A613" s="26" t="s">
        <v>1192</v>
      </c>
      <c r="B613" s="27" t="s">
        <v>1193</v>
      </c>
      <c r="C613" s="2" t="n">
        <f aca="false">+D613+E613+F613+G613+H613+I613</f>
        <v>199</v>
      </c>
      <c r="D613" s="2" t="n">
        <v>47</v>
      </c>
      <c r="E613" s="2" t="n">
        <v>5</v>
      </c>
      <c r="F613" s="2" t="n">
        <v>6</v>
      </c>
      <c r="G613" s="2" t="n">
        <v>70</v>
      </c>
      <c r="H613" s="2" t="n">
        <v>62</v>
      </c>
      <c r="I613" s="2" t="n">
        <v>9</v>
      </c>
    </row>
    <row r="614" customFormat="false" ht="10.2" hidden="false" customHeight="false" outlineLevel="0" collapsed="false">
      <c r="A614" s="26" t="s">
        <v>1194</v>
      </c>
      <c r="B614" s="27" t="s">
        <v>1195</v>
      </c>
      <c r="C614" s="2" t="n">
        <f aca="false">+D614+E614+F614+G614+H614+I614</f>
        <v>188</v>
      </c>
      <c r="D614" s="2" t="n">
        <v>44</v>
      </c>
      <c r="E614" s="2" t="n">
        <v>5</v>
      </c>
      <c r="F614" s="2" t="n">
        <v>6</v>
      </c>
      <c r="G614" s="2" t="n">
        <v>66</v>
      </c>
      <c r="H614" s="2" t="n">
        <v>58</v>
      </c>
      <c r="I614" s="2" t="n">
        <v>9</v>
      </c>
    </row>
    <row r="615" customFormat="false" ht="10.2" hidden="false" customHeight="false" outlineLevel="0" collapsed="false">
      <c r="A615" s="26" t="s">
        <v>1196</v>
      </c>
      <c r="B615" s="27" t="s">
        <v>1197</v>
      </c>
      <c r="C615" s="2" t="n">
        <f aca="false">+D615+E615+F615+G615+H615+I615</f>
        <v>181</v>
      </c>
      <c r="D615" s="2" t="n">
        <v>41</v>
      </c>
      <c r="E615" s="2" t="n">
        <v>5</v>
      </c>
      <c r="F615" s="2" t="n">
        <v>5</v>
      </c>
      <c r="G615" s="2" t="n">
        <v>65</v>
      </c>
      <c r="H615" s="2" t="n">
        <v>56</v>
      </c>
      <c r="I615" s="2" t="n">
        <v>9</v>
      </c>
    </row>
    <row r="616" customFormat="false" ht="10.2" hidden="false" customHeight="false" outlineLevel="0" collapsed="false">
      <c r="A616" s="26" t="s">
        <v>1198</v>
      </c>
      <c r="B616" s="27" t="s">
        <v>27</v>
      </c>
      <c r="C616" s="2" t="n">
        <f aca="false">+D616+E616+F616+G616+H616+I616</f>
        <v>181</v>
      </c>
      <c r="D616" s="2" t="n">
        <v>41</v>
      </c>
      <c r="E616" s="2" t="n">
        <v>5</v>
      </c>
      <c r="F616" s="2" t="n">
        <v>5</v>
      </c>
      <c r="G616" s="2" t="n">
        <v>65</v>
      </c>
      <c r="H616" s="2" t="n">
        <v>56</v>
      </c>
      <c r="I616" s="2" t="n">
        <v>9</v>
      </c>
    </row>
    <row r="617" customFormat="false" ht="10.2" hidden="false" customHeight="false" outlineLevel="0" collapsed="false">
      <c r="A617" s="26" t="s">
        <v>1199</v>
      </c>
      <c r="B617" s="27" t="s">
        <v>1200</v>
      </c>
      <c r="C617" s="2" t="n">
        <f aca="false">+D617+E617+F617+G617+H617+I617</f>
        <v>7</v>
      </c>
      <c r="D617" s="2" t="n">
        <v>3</v>
      </c>
      <c r="E617" s="2" t="n">
        <v>0</v>
      </c>
      <c r="F617" s="2" t="n">
        <v>1</v>
      </c>
      <c r="G617" s="2" t="n">
        <v>1</v>
      </c>
      <c r="H617" s="2" t="n">
        <v>2</v>
      </c>
      <c r="I617" s="2" t="n">
        <v>0</v>
      </c>
    </row>
    <row r="618" customFormat="false" ht="10.2" hidden="false" customHeight="false" outlineLevel="0" collapsed="false">
      <c r="A618" s="26" t="s">
        <v>1201</v>
      </c>
      <c r="B618" s="27" t="s">
        <v>1202</v>
      </c>
      <c r="C618" s="2" t="n">
        <f aca="false">+D618+E618+F618+G618+H618+I618</f>
        <v>0</v>
      </c>
      <c r="D618" s="2" t="n">
        <v>0</v>
      </c>
      <c r="E618" s="2" t="n">
        <v>0</v>
      </c>
      <c r="F618" s="2" t="n">
        <v>0</v>
      </c>
      <c r="G618" s="2" t="n">
        <v>0</v>
      </c>
      <c r="H618" s="2" t="n">
        <v>0</v>
      </c>
      <c r="I618" s="2" t="n">
        <v>0</v>
      </c>
    </row>
    <row r="619" customFormat="false" ht="10.2" hidden="false" customHeight="false" outlineLevel="0" collapsed="false">
      <c r="A619" s="26" t="s">
        <v>1203</v>
      </c>
      <c r="B619" s="27" t="s">
        <v>1204</v>
      </c>
      <c r="C619" s="2" t="n">
        <f aca="false">+D619+E619+F619+G619+H619+I619</f>
        <v>0</v>
      </c>
      <c r="D619" s="2" t="n">
        <v>0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</row>
    <row r="620" customFormat="false" ht="10.2" hidden="false" customHeight="false" outlineLevel="0" collapsed="false">
      <c r="A620" s="26" t="s">
        <v>1205</v>
      </c>
      <c r="B620" s="27" t="s">
        <v>1206</v>
      </c>
      <c r="C620" s="2" t="n">
        <f aca="false">+D620+E620+F620+G620+H620+I620</f>
        <v>0</v>
      </c>
      <c r="D620" s="2" t="n">
        <v>0</v>
      </c>
      <c r="E620" s="2" t="n">
        <v>0</v>
      </c>
      <c r="F620" s="2" t="n">
        <v>0</v>
      </c>
      <c r="G620" s="2" t="n">
        <v>0</v>
      </c>
      <c r="H620" s="2" t="n">
        <v>0</v>
      </c>
      <c r="I620" s="2" t="n">
        <v>0</v>
      </c>
    </row>
    <row r="621" customFormat="false" ht="10.2" hidden="false" customHeight="false" outlineLevel="0" collapsed="false">
      <c r="A621" s="26" t="s">
        <v>1207</v>
      </c>
      <c r="B621" s="27" t="s">
        <v>1208</v>
      </c>
      <c r="C621" s="2" t="n">
        <f aca="false">+D621+E621+F621+G621+H621+I621</f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</row>
    <row r="622" customFormat="false" ht="10.2" hidden="false" customHeight="false" outlineLevel="0" collapsed="false">
      <c r="A622" s="26" t="s">
        <v>1209</v>
      </c>
      <c r="B622" s="27" t="s">
        <v>1210</v>
      </c>
      <c r="C622" s="2" t="n">
        <f aca="false">+D622+E622+F622+G622+H622+I622</f>
        <v>0</v>
      </c>
      <c r="D622" s="2" t="n">
        <v>0</v>
      </c>
      <c r="E622" s="2" t="n">
        <v>0</v>
      </c>
      <c r="F622" s="2" t="n">
        <v>0</v>
      </c>
      <c r="G622" s="2" t="n">
        <v>0</v>
      </c>
      <c r="H622" s="2" t="n">
        <v>0</v>
      </c>
      <c r="I622" s="2" t="n">
        <v>0</v>
      </c>
    </row>
    <row r="623" customFormat="false" ht="10.2" hidden="false" customHeight="false" outlineLevel="0" collapsed="false">
      <c r="A623" s="26" t="s">
        <v>1211</v>
      </c>
      <c r="B623" s="27" t="s">
        <v>1212</v>
      </c>
      <c r="C623" s="2" t="n">
        <f aca="false">+D623+E623+F623+G623+H623+I623</f>
        <v>11</v>
      </c>
      <c r="D623" s="2" t="n">
        <v>3</v>
      </c>
      <c r="E623" s="2" t="n">
        <v>0</v>
      </c>
      <c r="F623" s="2" t="n">
        <v>0</v>
      </c>
      <c r="G623" s="2" t="n">
        <v>4</v>
      </c>
      <c r="H623" s="2" t="n">
        <v>4</v>
      </c>
      <c r="I623" s="2" t="n">
        <v>0</v>
      </c>
    </row>
    <row r="624" customFormat="false" ht="10.2" hidden="false" customHeight="false" outlineLevel="0" collapsed="false">
      <c r="A624" s="26" t="s">
        <v>1213</v>
      </c>
      <c r="B624" s="27" t="s">
        <v>1214</v>
      </c>
      <c r="C624" s="2" t="n">
        <f aca="false">+D624+E624+F624+G624+H624+I624</f>
        <v>11</v>
      </c>
      <c r="D624" s="2" t="n">
        <v>3</v>
      </c>
      <c r="E624" s="2" t="n">
        <v>0</v>
      </c>
      <c r="F624" s="2" t="n">
        <v>0</v>
      </c>
      <c r="G624" s="2" t="n">
        <v>4</v>
      </c>
      <c r="H624" s="2" t="n">
        <v>4</v>
      </c>
      <c r="I624" s="2" t="n">
        <v>0</v>
      </c>
    </row>
    <row r="625" customFormat="false" ht="10.2" hidden="false" customHeight="false" outlineLevel="0" collapsed="false">
      <c r="A625" s="26" t="s">
        <v>1215</v>
      </c>
      <c r="B625" s="27" t="s">
        <v>1216</v>
      </c>
      <c r="C625" s="2" t="n">
        <f aca="false">+D625+E625+F625+G625+H625+I625</f>
        <v>11</v>
      </c>
      <c r="D625" s="2" t="n">
        <v>3</v>
      </c>
      <c r="E625" s="2" t="n">
        <v>0</v>
      </c>
      <c r="F625" s="2" t="n">
        <v>0</v>
      </c>
      <c r="G625" s="2" t="n">
        <v>4</v>
      </c>
      <c r="H625" s="2" t="n">
        <v>4</v>
      </c>
      <c r="I625" s="2" t="n">
        <v>0</v>
      </c>
    </row>
    <row r="626" customFormat="false" ht="10.2" hidden="false" customHeight="false" outlineLevel="0" collapsed="false">
      <c r="A626" s="26" t="s">
        <v>1217</v>
      </c>
      <c r="B626" s="27" t="s">
        <v>1218</v>
      </c>
      <c r="C626" s="2" t="n">
        <f aca="false">+D626+E626+F626+G626+H626+I626</f>
        <v>0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0</v>
      </c>
      <c r="I626" s="2" t="n">
        <v>0</v>
      </c>
    </row>
    <row r="627" customFormat="false" ht="10.2" hidden="false" customHeight="false" outlineLevel="0" collapsed="false">
      <c r="A627" s="26" t="s">
        <v>1219</v>
      </c>
      <c r="B627" s="27" t="s">
        <v>1220</v>
      </c>
      <c r="C627" s="2" t="n">
        <f aca="false">+D627+E627+F627+G627+H627+I627</f>
        <v>0</v>
      </c>
      <c r="D627" s="2" t="n">
        <v>0</v>
      </c>
      <c r="E627" s="2" t="n">
        <v>0</v>
      </c>
      <c r="F627" s="2" t="n">
        <v>0</v>
      </c>
      <c r="G627" s="2" t="n">
        <v>0</v>
      </c>
      <c r="H627" s="2" t="n">
        <v>0</v>
      </c>
      <c r="I627" s="2" t="n">
        <v>0</v>
      </c>
    </row>
    <row r="628" customFormat="false" ht="10.2" hidden="false" customHeight="false" outlineLevel="0" collapsed="false">
      <c r="A628" s="26" t="s">
        <v>1221</v>
      </c>
      <c r="B628" s="27" t="s">
        <v>1222</v>
      </c>
      <c r="C628" s="2" t="n">
        <f aca="false">+D628+E628+F628+G628+H628+I628</f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</row>
    <row r="629" customFormat="false" ht="10.2" hidden="false" customHeight="false" outlineLevel="0" collapsed="false">
      <c r="A629" s="26" t="s">
        <v>1223</v>
      </c>
      <c r="B629" s="27" t="s">
        <v>1224</v>
      </c>
      <c r="C629" s="2" t="n">
        <f aca="false">+D629+E629+F629+G629+H629+I629</f>
        <v>9589</v>
      </c>
      <c r="D629" s="2" t="n">
        <v>712</v>
      </c>
      <c r="E629" s="2" t="n">
        <v>273</v>
      </c>
      <c r="F629" s="2" t="n">
        <v>54</v>
      </c>
      <c r="G629" s="2" t="n">
        <v>5635</v>
      </c>
      <c r="H629" s="2" t="n">
        <v>2201</v>
      </c>
      <c r="I629" s="2" t="n">
        <v>714</v>
      </c>
    </row>
    <row r="630" customFormat="false" ht="10.2" hidden="false" customHeight="false" outlineLevel="0" collapsed="false">
      <c r="A630" s="26" t="s">
        <v>1225</v>
      </c>
      <c r="B630" s="27" t="s">
        <v>1226</v>
      </c>
      <c r="C630" s="2" t="n">
        <f aca="false">+D630+E630+F630+G630+H630+I630</f>
        <v>3431</v>
      </c>
      <c r="D630" s="2" t="n">
        <v>316</v>
      </c>
      <c r="E630" s="2" t="n">
        <v>107</v>
      </c>
      <c r="F630" s="2" t="n">
        <v>17</v>
      </c>
      <c r="G630" s="2" t="n">
        <v>1824</v>
      </c>
      <c r="H630" s="2" t="n">
        <v>847</v>
      </c>
      <c r="I630" s="2" t="n">
        <v>320</v>
      </c>
    </row>
    <row r="631" customFormat="false" ht="10.2" hidden="false" customHeight="false" outlineLevel="0" collapsed="false">
      <c r="A631" s="26" t="s">
        <v>1227</v>
      </c>
      <c r="B631" s="27" t="s">
        <v>1228</v>
      </c>
      <c r="C631" s="2" t="n">
        <f aca="false">+D631+E631+F631+G631+H631+I631</f>
        <v>3390</v>
      </c>
      <c r="D631" s="2" t="n">
        <v>312</v>
      </c>
      <c r="E631" s="2" t="n">
        <v>107</v>
      </c>
      <c r="F631" s="2" t="n">
        <v>17</v>
      </c>
      <c r="G631" s="2" t="n">
        <v>1810</v>
      </c>
      <c r="H631" s="2" t="n">
        <v>840</v>
      </c>
      <c r="I631" s="2" t="n">
        <v>304</v>
      </c>
    </row>
    <row r="632" customFormat="false" ht="10.2" hidden="false" customHeight="false" outlineLevel="0" collapsed="false">
      <c r="A632" s="26" t="s">
        <v>1229</v>
      </c>
      <c r="B632" s="27" t="s">
        <v>1230</v>
      </c>
      <c r="C632" s="2" t="n">
        <f aca="false">+D632+E632+F632+G632+H632+I632</f>
        <v>4</v>
      </c>
      <c r="D632" s="2" t="n">
        <v>0</v>
      </c>
      <c r="E632" s="2" t="n">
        <v>0</v>
      </c>
      <c r="F632" s="2" t="n">
        <v>0</v>
      </c>
      <c r="G632" s="2" t="n">
        <v>2</v>
      </c>
      <c r="H632" s="2" t="n">
        <v>2</v>
      </c>
      <c r="I632" s="2" t="n">
        <v>0</v>
      </c>
    </row>
    <row r="633" customFormat="false" ht="10.2" hidden="false" customHeight="false" outlineLevel="0" collapsed="false">
      <c r="A633" s="26" t="s">
        <v>1231</v>
      </c>
      <c r="B633" s="27" t="s">
        <v>27</v>
      </c>
      <c r="C633" s="2" t="n">
        <f aca="false">+D633+E633+F633+G633+H633+I633</f>
        <v>1528</v>
      </c>
      <c r="D633" s="2" t="n">
        <v>198</v>
      </c>
      <c r="E633" s="2" t="n">
        <v>79</v>
      </c>
      <c r="F633" s="2" t="n">
        <v>8</v>
      </c>
      <c r="G633" s="2" t="n">
        <v>688</v>
      </c>
      <c r="H633" s="2" t="n">
        <v>429</v>
      </c>
      <c r="I633" s="2" t="n">
        <v>126</v>
      </c>
    </row>
    <row r="634" customFormat="false" ht="10.2" hidden="false" customHeight="false" outlineLevel="0" collapsed="false">
      <c r="A634" s="26" t="s">
        <v>1232</v>
      </c>
      <c r="B634" s="27" t="s">
        <v>1233</v>
      </c>
      <c r="C634" s="2" t="n">
        <f aca="false">+D634+E634+F634+G634+H634+I634</f>
        <v>0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</row>
    <row r="635" customFormat="false" ht="10.2" hidden="false" customHeight="false" outlineLevel="0" collapsed="false">
      <c r="A635" s="26" t="s">
        <v>1234</v>
      </c>
      <c r="B635" s="27" t="s">
        <v>1235</v>
      </c>
      <c r="C635" s="2" t="n">
        <f aca="false">+D635+E635+F635+G635+H635+I635</f>
        <v>54</v>
      </c>
      <c r="D635" s="2" t="n">
        <v>47</v>
      </c>
      <c r="E635" s="2" t="n">
        <v>6</v>
      </c>
      <c r="F635" s="2" t="n">
        <v>0</v>
      </c>
      <c r="G635" s="2" t="n">
        <v>0</v>
      </c>
      <c r="H635" s="2" t="n">
        <v>1</v>
      </c>
      <c r="I635" s="2" t="n">
        <v>0</v>
      </c>
    </row>
    <row r="636" customFormat="false" ht="10.2" hidden="false" customHeight="false" outlineLevel="0" collapsed="false">
      <c r="A636" s="26" t="s">
        <v>1236</v>
      </c>
      <c r="B636" s="27" t="s">
        <v>1237</v>
      </c>
      <c r="C636" s="2" t="n">
        <f aca="false">+D636+E636+F636+G636+H636+I636</f>
        <v>0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</row>
    <row r="637" customFormat="false" ht="10.2" hidden="false" customHeight="false" outlineLevel="0" collapsed="false">
      <c r="A637" s="26" t="s">
        <v>1238</v>
      </c>
      <c r="B637" s="27" t="s">
        <v>788</v>
      </c>
      <c r="C637" s="2" t="n">
        <f aca="false">+D637+E637+F637+G637+H637+I637</f>
        <v>0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</row>
    <row r="638" customFormat="false" ht="10.2" hidden="false" customHeight="false" outlineLevel="0" collapsed="false">
      <c r="A638" s="26" t="s">
        <v>1239</v>
      </c>
      <c r="B638" s="27" t="s">
        <v>1240</v>
      </c>
      <c r="C638" s="2" t="n">
        <f aca="false">+D638+E638+F638+G638+H638+I638</f>
        <v>23</v>
      </c>
      <c r="D638" s="2" t="n">
        <v>0</v>
      </c>
      <c r="E638" s="2" t="n">
        <v>0</v>
      </c>
      <c r="F638" s="2" t="n">
        <v>0</v>
      </c>
      <c r="G638" s="2" t="n">
        <v>14</v>
      </c>
      <c r="H638" s="2" t="n">
        <v>8</v>
      </c>
      <c r="I638" s="2" t="n">
        <v>1</v>
      </c>
    </row>
    <row r="639" customFormat="false" ht="10.2" hidden="false" customHeight="false" outlineLevel="0" collapsed="false">
      <c r="A639" s="26" t="s">
        <v>1241</v>
      </c>
      <c r="B639" s="27" t="s">
        <v>1242</v>
      </c>
      <c r="C639" s="2" t="n">
        <f aca="false">+D639+E639+F639+G639+H639+I639</f>
        <v>63</v>
      </c>
      <c r="D639" s="2" t="n">
        <v>9</v>
      </c>
      <c r="E639" s="2" t="n">
        <v>3</v>
      </c>
      <c r="F639" s="2" t="n">
        <v>0</v>
      </c>
      <c r="G639" s="2" t="n">
        <v>28</v>
      </c>
      <c r="H639" s="2" t="n">
        <v>18</v>
      </c>
      <c r="I639" s="2" t="n">
        <v>5</v>
      </c>
    </row>
    <row r="640" customFormat="false" ht="10.2" hidden="false" customHeight="false" outlineLevel="0" collapsed="false">
      <c r="A640" s="26" t="s">
        <v>1243</v>
      </c>
      <c r="B640" s="27" t="s">
        <v>1244</v>
      </c>
      <c r="C640" s="2" t="n">
        <f aca="false">+D640+E640+F640+G640+H640+I640</f>
        <v>1718</v>
      </c>
      <c r="D640" s="2" t="n">
        <v>58</v>
      </c>
      <c r="E640" s="2" t="n">
        <v>19</v>
      </c>
      <c r="F640" s="2" t="n">
        <v>9</v>
      </c>
      <c r="G640" s="2" t="n">
        <v>1078</v>
      </c>
      <c r="H640" s="2" t="n">
        <v>382</v>
      </c>
      <c r="I640" s="2" t="n">
        <v>172</v>
      </c>
    </row>
    <row r="641" customFormat="false" ht="10.2" hidden="false" customHeight="false" outlineLevel="0" collapsed="false">
      <c r="A641" s="26" t="s">
        <v>1245</v>
      </c>
      <c r="B641" s="27" t="s">
        <v>1246</v>
      </c>
      <c r="C641" s="2" t="n">
        <f aca="false">+D641+E641+F641+G641+H641+I641</f>
        <v>41</v>
      </c>
      <c r="D641" s="2" t="n">
        <v>4</v>
      </c>
      <c r="E641" s="2" t="n">
        <v>0</v>
      </c>
      <c r="F641" s="2" t="n">
        <v>0</v>
      </c>
      <c r="G641" s="2" t="n">
        <v>14</v>
      </c>
      <c r="H641" s="2" t="n">
        <v>7</v>
      </c>
      <c r="I641" s="2" t="n">
        <v>16</v>
      </c>
    </row>
    <row r="642" customFormat="false" ht="10.2" hidden="false" customHeight="false" outlineLevel="0" collapsed="false">
      <c r="A642" s="26" t="s">
        <v>1247</v>
      </c>
      <c r="B642" s="27" t="s">
        <v>1248</v>
      </c>
      <c r="C642" s="2" t="n">
        <f aca="false">+D642+E642+F642+G642+H642+I642</f>
        <v>30</v>
      </c>
      <c r="D642" s="2" t="n">
        <v>5</v>
      </c>
      <c r="E642" s="2" t="n">
        <v>4</v>
      </c>
      <c r="F642" s="2" t="n">
        <v>0</v>
      </c>
      <c r="G642" s="2" t="n">
        <v>13</v>
      </c>
      <c r="H642" s="2" t="n">
        <v>7</v>
      </c>
      <c r="I642" s="2" t="n">
        <v>1</v>
      </c>
    </row>
    <row r="643" customFormat="false" ht="10.2" hidden="false" customHeight="false" outlineLevel="0" collapsed="false">
      <c r="A643" s="26" t="s">
        <v>1249</v>
      </c>
      <c r="B643" s="27" t="s">
        <v>1250</v>
      </c>
      <c r="C643" s="2" t="n">
        <f aca="false">+D643+E643+F643+G643+H643+I643</f>
        <v>30</v>
      </c>
      <c r="D643" s="2" t="n">
        <v>5</v>
      </c>
      <c r="E643" s="2" t="n">
        <v>4</v>
      </c>
      <c r="F643" s="2" t="n">
        <v>0</v>
      </c>
      <c r="G643" s="2" t="n">
        <v>13</v>
      </c>
      <c r="H643" s="2" t="n">
        <v>7</v>
      </c>
      <c r="I643" s="2" t="n">
        <v>1</v>
      </c>
    </row>
    <row r="644" customFormat="false" ht="10.2" hidden="false" customHeight="false" outlineLevel="0" collapsed="false">
      <c r="A644" s="26" t="s">
        <v>1251</v>
      </c>
      <c r="B644" s="27" t="s">
        <v>1252</v>
      </c>
      <c r="C644" s="2" t="n">
        <f aca="false">+D644+E644+F644+G644+H644+I644</f>
        <v>3</v>
      </c>
      <c r="D644" s="2" t="n">
        <v>0</v>
      </c>
      <c r="E644" s="2" t="n">
        <v>0</v>
      </c>
      <c r="F644" s="2" t="n">
        <v>0</v>
      </c>
      <c r="G644" s="2" t="n">
        <v>0</v>
      </c>
      <c r="H644" s="2" t="n">
        <v>2</v>
      </c>
      <c r="I644" s="2" t="n">
        <v>1</v>
      </c>
    </row>
    <row r="645" customFormat="false" ht="10.2" hidden="false" customHeight="false" outlineLevel="0" collapsed="false">
      <c r="A645" s="26" t="s">
        <v>1253</v>
      </c>
      <c r="B645" s="27" t="s">
        <v>1254</v>
      </c>
      <c r="C645" s="2" t="n">
        <f aca="false">+D645+E645+F645+G645+H645+I645</f>
        <v>3</v>
      </c>
      <c r="D645" s="2" t="n">
        <v>0</v>
      </c>
      <c r="E645" s="2" t="n">
        <v>0</v>
      </c>
      <c r="F645" s="2" t="n">
        <v>0</v>
      </c>
      <c r="G645" s="2" t="n">
        <v>0</v>
      </c>
      <c r="H645" s="2" t="n">
        <v>2</v>
      </c>
      <c r="I645" s="2" t="n">
        <v>1</v>
      </c>
    </row>
    <row r="646" customFormat="false" ht="10.2" hidden="false" customHeight="false" outlineLevel="0" collapsed="false">
      <c r="A646" s="26" t="s">
        <v>1255</v>
      </c>
      <c r="B646" s="27" t="s">
        <v>1256</v>
      </c>
      <c r="C646" s="2" t="n">
        <f aca="false">+D646+E646+F646+G646+H646+I646</f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</row>
    <row r="647" customFormat="false" ht="10.2" hidden="false" customHeight="false" outlineLevel="0" collapsed="false">
      <c r="A647" s="26" t="s">
        <v>1257</v>
      </c>
      <c r="B647" s="27" t="s">
        <v>1258</v>
      </c>
      <c r="C647" s="2" t="n">
        <f aca="false">+D647+E647+F647+G647+H647+I647</f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</row>
    <row r="648" customFormat="false" ht="10.2" hidden="false" customHeight="false" outlineLevel="0" collapsed="false">
      <c r="A648" s="26" t="s">
        <v>1259</v>
      </c>
      <c r="B648" s="27" t="s">
        <v>1260</v>
      </c>
      <c r="C648" s="2" t="n">
        <f aca="false">+D648+E648+F648+G648+H648+I648</f>
        <v>1218</v>
      </c>
      <c r="D648" s="2" t="n">
        <v>81</v>
      </c>
      <c r="E648" s="2" t="n">
        <v>36</v>
      </c>
      <c r="F648" s="2" t="n">
        <v>8</v>
      </c>
      <c r="G648" s="2" t="n">
        <v>741</v>
      </c>
      <c r="H648" s="2" t="n">
        <v>289</v>
      </c>
      <c r="I648" s="2" t="n">
        <v>63</v>
      </c>
    </row>
    <row r="649" customFormat="false" ht="10.2" hidden="false" customHeight="false" outlineLevel="0" collapsed="false">
      <c r="A649" s="26" t="s">
        <v>1261</v>
      </c>
      <c r="B649" s="27" t="s">
        <v>1262</v>
      </c>
      <c r="C649" s="2" t="n">
        <f aca="false">+D649+E649+F649+G649+H649+I649</f>
        <v>1218</v>
      </c>
      <c r="D649" s="2" t="n">
        <v>81</v>
      </c>
      <c r="E649" s="2" t="n">
        <v>36</v>
      </c>
      <c r="F649" s="2" t="n">
        <v>8</v>
      </c>
      <c r="G649" s="2" t="n">
        <v>741</v>
      </c>
      <c r="H649" s="2" t="n">
        <v>289</v>
      </c>
      <c r="I649" s="2" t="n">
        <v>63</v>
      </c>
    </row>
    <row r="650" customFormat="false" ht="10.2" hidden="false" customHeight="false" outlineLevel="0" collapsed="false">
      <c r="A650" s="26" t="s">
        <v>1263</v>
      </c>
      <c r="B650" s="27" t="s">
        <v>1264</v>
      </c>
      <c r="C650" s="2" t="n">
        <f aca="false">+D650+E650+F650+G650+H650+I650</f>
        <v>1218</v>
      </c>
      <c r="D650" s="2" t="n">
        <v>81</v>
      </c>
      <c r="E650" s="2" t="n">
        <v>36</v>
      </c>
      <c r="F650" s="2" t="n">
        <v>8</v>
      </c>
      <c r="G650" s="2" t="n">
        <v>741</v>
      </c>
      <c r="H650" s="2" t="n">
        <v>289</v>
      </c>
      <c r="I650" s="2" t="n">
        <v>63</v>
      </c>
    </row>
    <row r="651" customFormat="false" ht="10.2" hidden="false" customHeight="false" outlineLevel="0" collapsed="false">
      <c r="A651" s="26" t="s">
        <v>1265</v>
      </c>
      <c r="B651" s="27" t="s">
        <v>1266</v>
      </c>
      <c r="C651" s="2" t="n">
        <f aca="false">+D651+E651+F651+G651+H651+I651</f>
        <v>4907</v>
      </c>
      <c r="D651" s="2" t="n">
        <v>310</v>
      </c>
      <c r="E651" s="2" t="n">
        <v>126</v>
      </c>
      <c r="F651" s="2" t="n">
        <v>29</v>
      </c>
      <c r="G651" s="2" t="n">
        <v>3057</v>
      </c>
      <c r="H651" s="2" t="n">
        <v>1056</v>
      </c>
      <c r="I651" s="2" t="n">
        <v>329</v>
      </c>
    </row>
    <row r="652" customFormat="false" ht="10.2" hidden="false" customHeight="false" outlineLevel="0" collapsed="false">
      <c r="A652" s="26" t="s">
        <v>1267</v>
      </c>
      <c r="B652" s="27" t="s">
        <v>1268</v>
      </c>
      <c r="C652" s="2" t="n">
        <f aca="false">+D652+E652+F652+G652+H652+I652</f>
        <v>4907</v>
      </c>
      <c r="D652" s="2" t="n">
        <v>310</v>
      </c>
      <c r="E652" s="2" t="n">
        <v>126</v>
      </c>
      <c r="F652" s="2" t="n">
        <v>29</v>
      </c>
      <c r="G652" s="2" t="n">
        <v>3057</v>
      </c>
      <c r="H652" s="2" t="n">
        <v>1056</v>
      </c>
      <c r="I652" s="2" t="n">
        <v>329</v>
      </c>
    </row>
    <row r="653" customFormat="false" ht="10.2" hidden="false" customHeight="false" outlineLevel="0" collapsed="false">
      <c r="A653" s="26" t="s">
        <v>1269</v>
      </c>
      <c r="B653" s="27" t="s">
        <v>1270</v>
      </c>
      <c r="C653" s="2" t="n">
        <f aca="false">+D653+E653+F653+G653+H653+I653</f>
        <v>456</v>
      </c>
      <c r="D653" s="2" t="n">
        <v>44</v>
      </c>
      <c r="E653" s="2" t="n">
        <v>9</v>
      </c>
      <c r="F653" s="2" t="n">
        <v>1</v>
      </c>
      <c r="G653" s="2" t="n">
        <v>269</v>
      </c>
      <c r="H653" s="2" t="n">
        <v>98</v>
      </c>
      <c r="I653" s="2" t="n">
        <v>35</v>
      </c>
    </row>
    <row r="654" customFormat="false" ht="10.2" hidden="false" customHeight="false" outlineLevel="0" collapsed="false">
      <c r="A654" s="26" t="s">
        <v>1271</v>
      </c>
      <c r="B654" s="27" t="s">
        <v>1272</v>
      </c>
      <c r="C654" s="2" t="n">
        <f aca="false">+D654+E654+F654+G654+H654+I654</f>
        <v>1108</v>
      </c>
      <c r="D654" s="2" t="n">
        <v>79</v>
      </c>
      <c r="E654" s="2" t="n">
        <v>30</v>
      </c>
      <c r="F654" s="2" t="n">
        <v>6</v>
      </c>
      <c r="G654" s="2" t="n">
        <v>660</v>
      </c>
      <c r="H654" s="2" t="n">
        <v>286</v>
      </c>
      <c r="I654" s="2" t="n">
        <v>47</v>
      </c>
    </row>
    <row r="655" customFormat="false" ht="10.2" hidden="false" customHeight="false" outlineLevel="0" collapsed="false">
      <c r="A655" s="26" t="s">
        <v>1273</v>
      </c>
      <c r="B655" s="27" t="s">
        <v>1274</v>
      </c>
      <c r="C655" s="2" t="n">
        <f aca="false">+D655+E655+F655+G655+H655+I655</f>
        <v>29</v>
      </c>
      <c r="D655" s="2" t="n">
        <v>5</v>
      </c>
      <c r="E655" s="2" t="n">
        <v>0</v>
      </c>
      <c r="F655" s="2" t="n">
        <v>1</v>
      </c>
      <c r="G655" s="2" t="n">
        <v>12</v>
      </c>
      <c r="H655" s="2" t="n">
        <v>9</v>
      </c>
      <c r="I655" s="2" t="n">
        <v>2</v>
      </c>
    </row>
    <row r="656" customFormat="false" ht="10.2" hidden="false" customHeight="false" outlineLevel="0" collapsed="false">
      <c r="A656" s="26" t="s">
        <v>1275</v>
      </c>
      <c r="B656" s="27" t="s">
        <v>1276</v>
      </c>
      <c r="C656" s="2" t="n">
        <f aca="false">+D656+E656+F656+G656+H656+I656</f>
        <v>670</v>
      </c>
      <c r="D656" s="2" t="n">
        <v>47</v>
      </c>
      <c r="E656" s="2" t="n">
        <v>15</v>
      </c>
      <c r="F656" s="2" t="n">
        <v>2</v>
      </c>
      <c r="G656" s="2" t="n">
        <v>431</v>
      </c>
      <c r="H656" s="2" t="n">
        <v>136</v>
      </c>
      <c r="I656" s="2" t="n">
        <v>39</v>
      </c>
    </row>
    <row r="657" customFormat="false" ht="10.2" hidden="false" customHeight="false" outlineLevel="0" collapsed="false">
      <c r="A657" s="26" t="s">
        <v>1277</v>
      </c>
      <c r="B657" s="27" t="s">
        <v>1278</v>
      </c>
      <c r="C657" s="2" t="n">
        <f aca="false">+D657+E657+F657+G657+H657+I657</f>
        <v>915</v>
      </c>
      <c r="D657" s="2" t="n">
        <v>54</v>
      </c>
      <c r="E657" s="2" t="n">
        <v>47</v>
      </c>
      <c r="F657" s="2" t="n">
        <v>9</v>
      </c>
      <c r="G657" s="2" t="n">
        <v>556</v>
      </c>
      <c r="H657" s="2" t="n">
        <v>194</v>
      </c>
      <c r="I657" s="2" t="n">
        <v>55</v>
      </c>
    </row>
    <row r="658" customFormat="false" ht="10.2" hidden="false" customHeight="false" outlineLevel="0" collapsed="false">
      <c r="A658" s="26" t="s">
        <v>1279</v>
      </c>
      <c r="B658" s="27" t="s">
        <v>1280</v>
      </c>
      <c r="C658" s="2" t="n">
        <f aca="false">+D658+E658+F658+G658+H658+I658</f>
        <v>113</v>
      </c>
      <c r="D658" s="2" t="n">
        <v>10</v>
      </c>
      <c r="E658" s="2" t="n">
        <v>2</v>
      </c>
      <c r="F658" s="2" t="n">
        <v>0</v>
      </c>
      <c r="G658" s="2" t="n">
        <v>64</v>
      </c>
      <c r="H658" s="2" t="n">
        <v>30</v>
      </c>
      <c r="I658" s="2" t="n">
        <v>7</v>
      </c>
    </row>
    <row r="659" customFormat="false" ht="10.2" hidden="false" customHeight="false" outlineLevel="0" collapsed="false">
      <c r="A659" s="26" t="s">
        <v>1281</v>
      </c>
      <c r="B659" s="27" t="s">
        <v>1282</v>
      </c>
      <c r="C659" s="2" t="n">
        <f aca="false">+D659+E659+F659+G659+H659+I659</f>
        <v>532</v>
      </c>
      <c r="D659" s="2" t="n">
        <v>39</v>
      </c>
      <c r="E659" s="2" t="n">
        <v>9</v>
      </c>
      <c r="F659" s="2" t="n">
        <v>7</v>
      </c>
      <c r="G659" s="2" t="n">
        <v>334</v>
      </c>
      <c r="H659" s="2" t="n">
        <v>112</v>
      </c>
      <c r="I659" s="2" t="n">
        <v>31</v>
      </c>
    </row>
    <row r="660" customFormat="false" ht="10.2" hidden="false" customHeight="false" outlineLevel="0" collapsed="false">
      <c r="A660" s="26" t="s">
        <v>1283</v>
      </c>
      <c r="B660" s="27" t="s">
        <v>1284</v>
      </c>
      <c r="C660" s="2" t="n">
        <f aca="false">+D660+E660+F660+G660+H660+I660</f>
        <v>1084</v>
      </c>
      <c r="D660" s="2" t="n">
        <v>32</v>
      </c>
      <c r="E660" s="2" t="n">
        <v>14</v>
      </c>
      <c r="F660" s="2" t="n">
        <v>3</v>
      </c>
      <c r="G660" s="2" t="n">
        <v>731</v>
      </c>
      <c r="H660" s="2" t="n">
        <v>191</v>
      </c>
      <c r="I660" s="2" t="n">
        <v>113</v>
      </c>
    </row>
    <row r="661" customFormat="false" ht="10.2" hidden="false" customHeight="false" outlineLevel="0" collapsed="false">
      <c r="A661" s="26" t="s">
        <v>1285</v>
      </c>
      <c r="B661" s="27" t="s">
        <v>1286</v>
      </c>
      <c r="C661" s="2" t="n">
        <f aca="false">+D661+E661+F661+G661+H661+I661</f>
        <v>0</v>
      </c>
      <c r="D661" s="2" t="n">
        <v>0</v>
      </c>
      <c r="E661" s="2" t="n">
        <v>0</v>
      </c>
      <c r="F661" s="2" t="n">
        <v>0</v>
      </c>
      <c r="G661" s="2" t="n">
        <v>0</v>
      </c>
      <c r="H661" s="2" t="n">
        <v>0</v>
      </c>
      <c r="I661" s="2" t="n">
        <v>0</v>
      </c>
    </row>
    <row r="662" customFormat="false" ht="10.2" hidden="false" customHeight="false" outlineLevel="0" collapsed="false">
      <c r="A662" s="26" t="s">
        <v>1287</v>
      </c>
      <c r="B662" s="27" t="s">
        <v>1288</v>
      </c>
      <c r="C662" s="2" t="n">
        <f aca="false">+D662+E662+F662+G662+H662+I662</f>
        <v>1347</v>
      </c>
      <c r="D662" s="2" t="n">
        <v>214</v>
      </c>
      <c r="E662" s="2" t="n">
        <v>58</v>
      </c>
      <c r="F662" s="2" t="n">
        <v>7</v>
      </c>
      <c r="G662" s="2" t="n">
        <v>553</v>
      </c>
      <c r="H662" s="2" t="n">
        <v>392</v>
      </c>
      <c r="I662" s="2" t="n">
        <v>123</v>
      </c>
    </row>
    <row r="663" customFormat="false" ht="10.2" hidden="false" customHeight="false" outlineLevel="0" collapsed="false">
      <c r="A663" s="26" t="s">
        <v>1289</v>
      </c>
      <c r="B663" s="27" t="s">
        <v>1290</v>
      </c>
      <c r="C663" s="2" t="n">
        <f aca="false">+D663+E663+F663+G663+H663+I663</f>
        <v>396</v>
      </c>
      <c r="D663" s="2" t="n">
        <v>58</v>
      </c>
      <c r="E663" s="2" t="n">
        <v>15</v>
      </c>
      <c r="F663" s="2" t="n">
        <v>2</v>
      </c>
      <c r="G663" s="2" t="n">
        <v>165</v>
      </c>
      <c r="H663" s="2" t="n">
        <v>120</v>
      </c>
      <c r="I663" s="2" t="n">
        <v>36</v>
      </c>
    </row>
    <row r="664" customFormat="false" ht="10.2" hidden="false" customHeight="false" outlineLevel="0" collapsed="false">
      <c r="A664" s="26" t="s">
        <v>1291</v>
      </c>
      <c r="B664" s="27" t="s">
        <v>1292</v>
      </c>
      <c r="C664" s="2" t="n">
        <f aca="false">+D664+E664+F664+G664+H664+I664</f>
        <v>369</v>
      </c>
      <c r="D664" s="2" t="n">
        <v>53</v>
      </c>
      <c r="E664" s="2" t="n">
        <v>15</v>
      </c>
      <c r="F664" s="2" t="n">
        <v>2</v>
      </c>
      <c r="G664" s="2" t="n">
        <v>153</v>
      </c>
      <c r="H664" s="2" t="n">
        <v>111</v>
      </c>
      <c r="I664" s="2" t="n">
        <v>35</v>
      </c>
    </row>
    <row r="665" customFormat="false" ht="10.2" hidden="false" customHeight="false" outlineLevel="0" collapsed="false">
      <c r="A665" s="26" t="s">
        <v>1293</v>
      </c>
      <c r="B665" s="27" t="s">
        <v>27</v>
      </c>
      <c r="C665" s="2" t="n">
        <f aca="false">+D665+E665+F665+G665+H665+I665</f>
        <v>276</v>
      </c>
      <c r="D665" s="2" t="n">
        <v>40</v>
      </c>
      <c r="E665" s="2" t="n">
        <v>12</v>
      </c>
      <c r="F665" s="2" t="n">
        <v>1</v>
      </c>
      <c r="G665" s="2" t="n">
        <v>117</v>
      </c>
      <c r="H665" s="2" t="n">
        <v>82</v>
      </c>
      <c r="I665" s="2" t="n">
        <v>24</v>
      </c>
    </row>
    <row r="666" customFormat="false" ht="10.2" hidden="false" customHeight="false" outlineLevel="0" collapsed="false">
      <c r="A666" s="26" t="s">
        <v>1294</v>
      </c>
      <c r="B666" s="27" t="s">
        <v>628</v>
      </c>
      <c r="C666" s="2" t="n">
        <f aca="false">+D666+E666+F666+G666+H666+I666</f>
        <v>39</v>
      </c>
      <c r="D666" s="2" t="n">
        <v>5</v>
      </c>
      <c r="E666" s="2" t="n">
        <v>1</v>
      </c>
      <c r="F666" s="2" t="n">
        <v>0</v>
      </c>
      <c r="G666" s="2" t="n">
        <v>17</v>
      </c>
      <c r="H666" s="2" t="n">
        <v>13</v>
      </c>
      <c r="I666" s="2" t="n">
        <v>3</v>
      </c>
    </row>
    <row r="667" customFormat="false" ht="10.2" hidden="false" customHeight="false" outlineLevel="0" collapsed="false">
      <c r="A667" s="26" t="s">
        <v>1295</v>
      </c>
      <c r="B667" s="27" t="s">
        <v>1296</v>
      </c>
      <c r="C667" s="2" t="n">
        <f aca="false">+D667+E667+F667+G667+H667+I667</f>
        <v>6</v>
      </c>
      <c r="D667" s="2" t="n">
        <v>1</v>
      </c>
      <c r="E667" s="2" t="n">
        <v>1</v>
      </c>
      <c r="F667" s="2" t="n">
        <v>0</v>
      </c>
      <c r="G667" s="2" t="n">
        <v>1</v>
      </c>
      <c r="H667" s="2" t="n">
        <v>2</v>
      </c>
      <c r="I667" s="2" t="n">
        <v>1</v>
      </c>
    </row>
    <row r="668" customFormat="false" ht="10.2" hidden="false" customHeight="false" outlineLevel="0" collapsed="false">
      <c r="A668" s="26" t="s">
        <v>1297</v>
      </c>
      <c r="B668" s="27" t="s">
        <v>1298</v>
      </c>
      <c r="C668" s="2" t="n">
        <f aca="false">+D668+E668+F668+G668+H668+I668</f>
        <v>48</v>
      </c>
      <c r="D668" s="2" t="n">
        <v>7</v>
      </c>
      <c r="E668" s="2" t="n">
        <v>1</v>
      </c>
      <c r="F668" s="2" t="n">
        <v>1</v>
      </c>
      <c r="G668" s="2" t="n">
        <v>18</v>
      </c>
      <c r="H668" s="2" t="n">
        <v>14</v>
      </c>
      <c r="I668" s="2" t="n">
        <v>7</v>
      </c>
    </row>
    <row r="669" customFormat="false" ht="10.2" hidden="false" customHeight="false" outlineLevel="0" collapsed="false">
      <c r="A669" s="26" t="s">
        <v>1299</v>
      </c>
      <c r="B669" s="27" t="s">
        <v>1300</v>
      </c>
      <c r="C669" s="2" t="n">
        <f aca="false">+D669+E669+F669+G669+H669+I669</f>
        <v>27</v>
      </c>
      <c r="D669" s="2" t="n">
        <v>5</v>
      </c>
      <c r="E669" s="2" t="n">
        <v>0</v>
      </c>
      <c r="F669" s="2" t="n">
        <v>0</v>
      </c>
      <c r="G669" s="2" t="n">
        <v>12</v>
      </c>
      <c r="H669" s="2" t="n">
        <v>9</v>
      </c>
      <c r="I669" s="2" t="n">
        <v>1</v>
      </c>
    </row>
    <row r="670" customFormat="false" ht="10.2" hidden="false" customHeight="false" outlineLevel="0" collapsed="false">
      <c r="A670" s="26" t="s">
        <v>1301</v>
      </c>
      <c r="B670" s="27" t="s">
        <v>1302</v>
      </c>
      <c r="C670" s="2" t="n">
        <f aca="false">+D670+E670+F670+G670+H670+I670</f>
        <v>633</v>
      </c>
      <c r="D670" s="2" t="n">
        <v>108</v>
      </c>
      <c r="E670" s="2" t="n">
        <v>25</v>
      </c>
      <c r="F670" s="2" t="n">
        <v>2</v>
      </c>
      <c r="G670" s="2" t="n">
        <v>262</v>
      </c>
      <c r="H670" s="2" t="n">
        <v>180</v>
      </c>
      <c r="I670" s="2" t="n">
        <v>56</v>
      </c>
    </row>
    <row r="671" customFormat="false" ht="10.2" hidden="false" customHeight="false" outlineLevel="0" collapsed="false">
      <c r="A671" s="26" t="s">
        <v>1303</v>
      </c>
      <c r="B671" s="27" t="s">
        <v>1304</v>
      </c>
      <c r="C671" s="2" t="n">
        <f aca="false">+D671+E671+F671+G671+H671+I671</f>
        <v>623</v>
      </c>
      <c r="D671" s="2" t="n">
        <v>107</v>
      </c>
      <c r="E671" s="2" t="n">
        <v>24</v>
      </c>
      <c r="F671" s="2" t="n">
        <v>2</v>
      </c>
      <c r="G671" s="2" t="n">
        <v>260</v>
      </c>
      <c r="H671" s="2" t="n">
        <v>176</v>
      </c>
      <c r="I671" s="2" t="n">
        <v>54</v>
      </c>
    </row>
    <row r="672" customFormat="false" ht="10.2" hidden="false" customHeight="false" outlineLevel="0" collapsed="false">
      <c r="A672" s="26" t="s">
        <v>1305</v>
      </c>
      <c r="B672" s="27" t="s">
        <v>27</v>
      </c>
      <c r="C672" s="2" t="n">
        <f aca="false">+D672+E672+F672+G672+H672+I672</f>
        <v>314</v>
      </c>
      <c r="D672" s="2" t="n">
        <v>50</v>
      </c>
      <c r="E672" s="2" t="n">
        <v>15</v>
      </c>
      <c r="F672" s="2" t="n">
        <v>2</v>
      </c>
      <c r="G672" s="2" t="n">
        <v>128</v>
      </c>
      <c r="H672" s="2" t="n">
        <v>89</v>
      </c>
      <c r="I672" s="2" t="n">
        <v>30</v>
      </c>
    </row>
    <row r="673" customFormat="false" ht="10.2" hidden="false" customHeight="false" outlineLevel="0" collapsed="false">
      <c r="A673" s="26" t="s">
        <v>1306</v>
      </c>
      <c r="B673" s="27" t="s">
        <v>1307</v>
      </c>
      <c r="C673" s="2" t="n">
        <f aca="false">+D673+E673+F673+G673+H673+I673</f>
        <v>17</v>
      </c>
      <c r="D673" s="2" t="n">
        <v>1</v>
      </c>
      <c r="E673" s="2" t="n">
        <v>1</v>
      </c>
      <c r="F673" s="2" t="n">
        <v>0</v>
      </c>
      <c r="G673" s="2" t="n">
        <v>8</v>
      </c>
      <c r="H673" s="2" t="n">
        <v>5</v>
      </c>
      <c r="I673" s="2" t="n">
        <v>2</v>
      </c>
    </row>
    <row r="674" customFormat="false" ht="10.2" hidden="false" customHeight="false" outlineLevel="0" collapsed="false">
      <c r="A674" s="26" t="s">
        <v>1308</v>
      </c>
      <c r="B674" s="27" t="s">
        <v>1309</v>
      </c>
      <c r="C674" s="2" t="n">
        <f aca="false">+D674+E674+F674+G674+H674+I674</f>
        <v>33</v>
      </c>
      <c r="D674" s="2" t="n">
        <v>8</v>
      </c>
      <c r="E674" s="2" t="n">
        <v>1</v>
      </c>
      <c r="F674" s="2" t="n">
        <v>0</v>
      </c>
      <c r="G674" s="2" t="n">
        <v>12</v>
      </c>
      <c r="H674" s="2" t="n">
        <v>11</v>
      </c>
      <c r="I674" s="2" t="n">
        <v>1</v>
      </c>
    </row>
    <row r="675" customFormat="false" ht="10.2" hidden="false" customHeight="false" outlineLevel="0" collapsed="false">
      <c r="A675" s="26" t="s">
        <v>1310</v>
      </c>
      <c r="B675" s="27" t="s">
        <v>1311</v>
      </c>
      <c r="C675" s="2" t="n">
        <f aca="false">+D675+E675+F675+G675+H675+I675</f>
        <v>25</v>
      </c>
      <c r="D675" s="2" t="n">
        <v>7</v>
      </c>
      <c r="E675" s="2" t="n">
        <v>1</v>
      </c>
      <c r="F675" s="2" t="n">
        <v>0</v>
      </c>
      <c r="G675" s="2" t="n">
        <v>7</v>
      </c>
      <c r="H675" s="2" t="n">
        <v>9</v>
      </c>
      <c r="I675" s="2" t="n">
        <v>1</v>
      </c>
    </row>
    <row r="676" customFormat="false" ht="10.2" hidden="false" customHeight="false" outlineLevel="0" collapsed="false">
      <c r="A676" s="26" t="s">
        <v>1312</v>
      </c>
      <c r="B676" s="27" t="s">
        <v>1313</v>
      </c>
      <c r="C676" s="2" t="n">
        <f aca="false">+D676+E676+F676+G676+H676+I676</f>
        <v>49</v>
      </c>
      <c r="D676" s="2" t="n">
        <v>6</v>
      </c>
      <c r="E676" s="2" t="n">
        <v>1</v>
      </c>
      <c r="F676" s="2" t="n">
        <v>0</v>
      </c>
      <c r="G676" s="2" t="n">
        <v>21</v>
      </c>
      <c r="H676" s="2" t="n">
        <v>16</v>
      </c>
      <c r="I676" s="2" t="n">
        <v>5</v>
      </c>
    </row>
    <row r="677" customFormat="false" ht="10.2" hidden="false" customHeight="false" outlineLevel="0" collapsed="false">
      <c r="A677" s="26" t="s">
        <v>1314</v>
      </c>
      <c r="B677" s="27" t="s">
        <v>1315</v>
      </c>
      <c r="C677" s="2" t="n">
        <f aca="false">+D677+E677+F677+G677+H677+I677</f>
        <v>79</v>
      </c>
      <c r="D677" s="2" t="n">
        <v>9</v>
      </c>
      <c r="E677" s="2" t="n">
        <v>1</v>
      </c>
      <c r="F677" s="2" t="n">
        <v>0</v>
      </c>
      <c r="G677" s="2" t="n">
        <v>42</v>
      </c>
      <c r="H677" s="2" t="n">
        <v>21</v>
      </c>
      <c r="I677" s="2" t="n">
        <v>6</v>
      </c>
    </row>
    <row r="678" customFormat="false" ht="10.2" hidden="false" customHeight="false" outlineLevel="0" collapsed="false">
      <c r="A678" s="26" t="s">
        <v>1316</v>
      </c>
      <c r="B678" s="27" t="s">
        <v>298</v>
      </c>
      <c r="C678" s="2" t="n">
        <f aca="false">+D678+E678+F678+G678+H678+I678</f>
        <v>19</v>
      </c>
      <c r="D678" s="2" t="n">
        <v>5</v>
      </c>
      <c r="E678" s="2" t="n">
        <v>1</v>
      </c>
      <c r="F678" s="2" t="n">
        <v>0</v>
      </c>
      <c r="G678" s="2" t="n">
        <v>6</v>
      </c>
      <c r="H678" s="2" t="n">
        <v>4</v>
      </c>
      <c r="I678" s="2" t="n">
        <v>3</v>
      </c>
    </row>
    <row r="679" customFormat="false" ht="10.2" hidden="false" customHeight="false" outlineLevel="0" collapsed="false">
      <c r="A679" s="26" t="s">
        <v>1317</v>
      </c>
      <c r="B679" s="27" t="s">
        <v>1318</v>
      </c>
      <c r="C679" s="2" t="n">
        <f aca="false">+D679+E679+F679+G679+H679+I679</f>
        <v>87</v>
      </c>
      <c r="D679" s="2" t="n">
        <v>21</v>
      </c>
      <c r="E679" s="2" t="n">
        <v>3</v>
      </c>
      <c r="F679" s="2" t="n">
        <v>0</v>
      </c>
      <c r="G679" s="2" t="n">
        <v>36</v>
      </c>
      <c r="H679" s="2" t="n">
        <v>21</v>
      </c>
      <c r="I679" s="2" t="n">
        <v>6</v>
      </c>
    </row>
    <row r="680" customFormat="false" ht="10.2" hidden="false" customHeight="false" outlineLevel="0" collapsed="false">
      <c r="A680" s="26" t="s">
        <v>1319</v>
      </c>
      <c r="B680" s="27" t="s">
        <v>1320</v>
      </c>
      <c r="C680" s="2" t="n">
        <f aca="false">+D680+E680+F680+G680+H680+I680</f>
        <v>10</v>
      </c>
      <c r="D680" s="2" t="n">
        <v>1</v>
      </c>
      <c r="E680" s="2" t="n">
        <v>1</v>
      </c>
      <c r="F680" s="2" t="n">
        <v>0</v>
      </c>
      <c r="G680" s="2" t="n">
        <v>2</v>
      </c>
      <c r="H680" s="2" t="n">
        <v>4</v>
      </c>
      <c r="I680" s="2" t="n">
        <v>2</v>
      </c>
    </row>
    <row r="681" customFormat="false" ht="10.2" hidden="false" customHeight="false" outlineLevel="0" collapsed="false">
      <c r="A681" s="26" t="s">
        <v>1321</v>
      </c>
      <c r="B681" s="27" t="s">
        <v>1322</v>
      </c>
      <c r="C681" s="2" t="n">
        <f aca="false">+D681+E681+F681+G681+H681+I681</f>
        <v>280</v>
      </c>
      <c r="D681" s="2" t="n">
        <v>47</v>
      </c>
      <c r="E681" s="2" t="n">
        <v>16</v>
      </c>
      <c r="F681" s="2" t="n">
        <v>2</v>
      </c>
      <c r="G681" s="2" t="n">
        <v>106</v>
      </c>
      <c r="H681" s="2" t="n">
        <v>79</v>
      </c>
      <c r="I681" s="2" t="n">
        <v>30</v>
      </c>
    </row>
    <row r="682" customFormat="false" ht="10.2" hidden="false" customHeight="false" outlineLevel="0" collapsed="false">
      <c r="A682" s="26" t="s">
        <v>1323</v>
      </c>
      <c r="B682" s="27" t="s">
        <v>1324</v>
      </c>
      <c r="C682" s="2" t="n">
        <f aca="false">+D682+E682+F682+G682+H682+I682</f>
        <v>269</v>
      </c>
      <c r="D682" s="2" t="n">
        <v>46</v>
      </c>
      <c r="E682" s="2" t="n">
        <v>15</v>
      </c>
      <c r="F682" s="2" t="n">
        <v>2</v>
      </c>
      <c r="G682" s="2" t="n">
        <v>100</v>
      </c>
      <c r="H682" s="2" t="n">
        <v>76</v>
      </c>
      <c r="I682" s="2" t="n">
        <v>30</v>
      </c>
    </row>
    <row r="683" customFormat="false" ht="10.2" hidden="false" customHeight="false" outlineLevel="0" collapsed="false">
      <c r="A683" s="26" t="s">
        <v>1325</v>
      </c>
      <c r="B683" s="27" t="s">
        <v>1136</v>
      </c>
      <c r="C683" s="2" t="n">
        <f aca="false">+D683+E683+F683+G683+H683+I683</f>
        <v>14</v>
      </c>
      <c r="D683" s="2" t="n">
        <v>5</v>
      </c>
      <c r="E683" s="2" t="n">
        <v>0</v>
      </c>
      <c r="F683" s="2" t="n">
        <v>0</v>
      </c>
      <c r="G683" s="2" t="n">
        <v>5</v>
      </c>
      <c r="H683" s="2" t="n">
        <v>3</v>
      </c>
      <c r="I683" s="2" t="n">
        <v>1</v>
      </c>
    </row>
    <row r="684" customFormat="false" ht="10.2" hidden="false" customHeight="false" outlineLevel="0" collapsed="false">
      <c r="A684" s="26" t="s">
        <v>1326</v>
      </c>
      <c r="B684" s="27" t="s">
        <v>27</v>
      </c>
      <c r="C684" s="2" t="n">
        <f aca="false">+D684+E684+F684+G684+H684+I684</f>
        <v>203</v>
      </c>
      <c r="D684" s="2" t="n">
        <v>32</v>
      </c>
      <c r="E684" s="2" t="n">
        <v>14</v>
      </c>
      <c r="F684" s="2" t="n">
        <v>1</v>
      </c>
      <c r="G684" s="2" t="n">
        <v>78</v>
      </c>
      <c r="H684" s="2" t="n">
        <v>56</v>
      </c>
      <c r="I684" s="2" t="n">
        <v>22</v>
      </c>
    </row>
    <row r="685" customFormat="false" ht="10.2" hidden="false" customHeight="false" outlineLevel="0" collapsed="false">
      <c r="A685" s="26" t="s">
        <v>1327</v>
      </c>
      <c r="B685" s="27" t="s">
        <v>1328</v>
      </c>
      <c r="C685" s="2" t="n">
        <f aca="false">+D685+E685+F685+G685+H685+I685</f>
        <v>12</v>
      </c>
      <c r="D685" s="2" t="n">
        <v>1</v>
      </c>
      <c r="E685" s="2" t="n">
        <v>0</v>
      </c>
      <c r="F685" s="2" t="n">
        <v>1</v>
      </c>
      <c r="G685" s="2" t="n">
        <v>4</v>
      </c>
      <c r="H685" s="2" t="n">
        <v>4</v>
      </c>
      <c r="I685" s="2" t="n">
        <v>2</v>
      </c>
    </row>
    <row r="686" customFormat="false" ht="10.2" hidden="false" customHeight="false" outlineLevel="0" collapsed="false">
      <c r="A686" s="26" t="s">
        <v>1329</v>
      </c>
      <c r="B686" s="27" t="s">
        <v>1330</v>
      </c>
      <c r="C686" s="2" t="n">
        <f aca="false">+D686+E686+F686+G686+H686+I686</f>
        <v>4</v>
      </c>
      <c r="D686" s="2" t="n">
        <v>0</v>
      </c>
      <c r="E686" s="2" t="n">
        <v>0</v>
      </c>
      <c r="F686" s="2" t="n">
        <v>0</v>
      </c>
      <c r="G686" s="2" t="n">
        <v>3</v>
      </c>
      <c r="H686" s="2" t="n">
        <v>0</v>
      </c>
      <c r="I686" s="2" t="n">
        <v>1</v>
      </c>
    </row>
    <row r="687" customFormat="false" ht="10.2" hidden="false" customHeight="false" outlineLevel="0" collapsed="false">
      <c r="A687" s="26" t="s">
        <v>1331</v>
      </c>
      <c r="B687" s="27" t="s">
        <v>1332</v>
      </c>
      <c r="C687" s="2" t="n">
        <f aca="false">+D687+E687+F687+G687+H687+I687</f>
        <v>9</v>
      </c>
      <c r="D687" s="2" t="n">
        <v>2</v>
      </c>
      <c r="E687" s="2" t="n">
        <v>0</v>
      </c>
      <c r="F687" s="2" t="n">
        <v>0</v>
      </c>
      <c r="G687" s="2" t="n">
        <v>5</v>
      </c>
      <c r="H687" s="2" t="n">
        <v>2</v>
      </c>
      <c r="I687" s="2" t="n">
        <v>0</v>
      </c>
    </row>
    <row r="688" customFormat="false" ht="10.2" hidden="false" customHeight="false" outlineLevel="0" collapsed="false">
      <c r="A688" s="26" t="s">
        <v>1333</v>
      </c>
      <c r="B688" s="27" t="s">
        <v>1334</v>
      </c>
      <c r="C688" s="2" t="n">
        <f aca="false">+D688+E688+F688+G688+H688+I688</f>
        <v>7</v>
      </c>
      <c r="D688" s="2" t="n">
        <v>0</v>
      </c>
      <c r="E688" s="2" t="n">
        <v>1</v>
      </c>
      <c r="F688" s="2" t="n">
        <v>0</v>
      </c>
      <c r="G688" s="2" t="n">
        <v>3</v>
      </c>
      <c r="H688" s="2" t="n">
        <v>3</v>
      </c>
      <c r="I688" s="2" t="n">
        <v>0</v>
      </c>
    </row>
    <row r="689" customFormat="false" ht="10.2" hidden="false" customHeight="false" outlineLevel="0" collapsed="false">
      <c r="A689" s="26" t="s">
        <v>1335</v>
      </c>
      <c r="B689" s="27" t="s">
        <v>1336</v>
      </c>
      <c r="C689" s="2" t="n">
        <f aca="false">+D689+E689+F689+G689+H689+I689</f>
        <v>17</v>
      </c>
      <c r="D689" s="2" t="n">
        <v>5</v>
      </c>
      <c r="E689" s="2" t="n">
        <v>0</v>
      </c>
      <c r="F689" s="2" t="n">
        <v>0</v>
      </c>
      <c r="G689" s="2" t="n">
        <v>2</v>
      </c>
      <c r="H689" s="2" t="n">
        <v>6</v>
      </c>
      <c r="I689" s="2" t="n">
        <v>4</v>
      </c>
    </row>
    <row r="690" customFormat="false" ht="10.2" hidden="false" customHeight="false" outlineLevel="0" collapsed="false">
      <c r="A690" s="26" t="s">
        <v>1337</v>
      </c>
      <c r="B690" s="27" t="s">
        <v>1338</v>
      </c>
      <c r="C690" s="2" t="n">
        <f aca="false">+D690+E690+F690+G690+H690+I690</f>
        <v>3</v>
      </c>
      <c r="D690" s="2" t="n">
        <v>1</v>
      </c>
      <c r="E690" s="2" t="n">
        <v>0</v>
      </c>
      <c r="F690" s="2" t="n">
        <v>0</v>
      </c>
      <c r="G690" s="2" t="n">
        <v>0</v>
      </c>
      <c r="H690" s="2" t="n">
        <v>2</v>
      </c>
      <c r="I690" s="2" t="n">
        <v>0</v>
      </c>
    </row>
    <row r="691" customFormat="false" ht="10.2" hidden="false" customHeight="false" outlineLevel="0" collapsed="false">
      <c r="A691" s="26" t="s">
        <v>1339</v>
      </c>
      <c r="B691" s="27" t="s">
        <v>1340</v>
      </c>
      <c r="C691" s="2" t="n">
        <f aca="false">+D691+E691+F691+G691+H691+I691</f>
        <v>11</v>
      </c>
      <c r="D691" s="2" t="n">
        <v>1</v>
      </c>
      <c r="E691" s="2" t="n">
        <v>1</v>
      </c>
      <c r="F691" s="2" t="n">
        <v>0</v>
      </c>
      <c r="G691" s="2" t="n">
        <v>6</v>
      </c>
      <c r="H691" s="2" t="n">
        <v>3</v>
      </c>
      <c r="I691" s="2" t="n">
        <v>0</v>
      </c>
    </row>
    <row r="692" customFormat="false" ht="10.2" hidden="false" customHeight="false" outlineLevel="0" collapsed="false">
      <c r="A692" s="26" t="s">
        <v>1341</v>
      </c>
      <c r="B692" s="27" t="s">
        <v>1342</v>
      </c>
      <c r="C692" s="2" t="n">
        <f aca="false">+D692+E692+F692+G692+H692+I692</f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</row>
    <row r="693" customFormat="false" ht="10.2" hidden="false" customHeight="false" outlineLevel="0" collapsed="false">
      <c r="A693" s="26" t="s">
        <v>1343</v>
      </c>
      <c r="B693" s="27" t="s">
        <v>1344</v>
      </c>
      <c r="C693" s="2" t="n">
        <f aca="false">+D693+E693+F693+G693+H693+I693</f>
        <v>0</v>
      </c>
      <c r="D693" s="2" t="n">
        <v>0</v>
      </c>
      <c r="E693" s="2" t="n">
        <v>0</v>
      </c>
      <c r="F693" s="2" t="n">
        <v>0</v>
      </c>
      <c r="G693" s="2" t="n">
        <v>0</v>
      </c>
      <c r="H693" s="2" t="n">
        <v>0</v>
      </c>
      <c r="I693" s="2" t="n">
        <v>0</v>
      </c>
    </row>
    <row r="694" customFormat="false" ht="10.2" hidden="false" customHeight="false" outlineLevel="0" collapsed="false">
      <c r="A694" s="26" t="s">
        <v>1345</v>
      </c>
      <c r="B694" s="27" t="s">
        <v>1346</v>
      </c>
      <c r="C694" s="2" t="n">
        <f aca="false">+D694+E694+F694+G694+H694+I694</f>
        <v>19</v>
      </c>
      <c r="D694" s="2" t="n">
        <v>1</v>
      </c>
      <c r="E694" s="2" t="n">
        <v>2</v>
      </c>
      <c r="F694" s="2" t="n">
        <v>0</v>
      </c>
      <c r="G694" s="2" t="n">
        <v>10</v>
      </c>
      <c r="H694" s="2" t="n">
        <v>6</v>
      </c>
      <c r="I694" s="2" t="n">
        <v>0</v>
      </c>
    </row>
    <row r="695" customFormat="false" ht="10.2" hidden="false" customHeight="false" outlineLevel="0" collapsed="false">
      <c r="A695" s="26" t="s">
        <v>1347</v>
      </c>
      <c r="B695" s="27" t="s">
        <v>1348</v>
      </c>
      <c r="C695" s="2" t="n">
        <f aca="false">+D695+E695+F695+G695+H695+I695</f>
        <v>19</v>
      </c>
      <c r="D695" s="2" t="n">
        <v>1</v>
      </c>
      <c r="E695" s="2" t="n">
        <v>2</v>
      </c>
      <c r="F695" s="2" t="n">
        <v>0</v>
      </c>
      <c r="G695" s="2" t="n">
        <v>10</v>
      </c>
      <c r="H695" s="2" t="n">
        <v>6</v>
      </c>
      <c r="I695" s="2" t="n">
        <v>0</v>
      </c>
    </row>
    <row r="696" customFormat="false" ht="10.2" hidden="false" customHeight="false" outlineLevel="0" collapsed="false">
      <c r="A696" s="26" t="s">
        <v>1349</v>
      </c>
      <c r="B696" s="27" t="s">
        <v>1350</v>
      </c>
      <c r="C696" s="2" t="n">
        <f aca="false">+D696+E696+F696+G696+H696+I696</f>
        <v>4</v>
      </c>
      <c r="D696" s="2" t="n">
        <v>0</v>
      </c>
      <c r="E696" s="2" t="n">
        <v>0</v>
      </c>
      <c r="F696" s="2" t="n">
        <v>0</v>
      </c>
      <c r="G696" s="2" t="n">
        <v>3</v>
      </c>
      <c r="H696" s="2" t="n">
        <v>1</v>
      </c>
      <c r="I696" s="2" t="n">
        <v>0</v>
      </c>
    </row>
    <row r="697" customFormat="false" ht="10.2" hidden="false" customHeight="false" outlineLevel="0" collapsed="false">
      <c r="A697" s="26" t="s">
        <v>1351</v>
      </c>
      <c r="B697" s="27" t="s">
        <v>1352</v>
      </c>
      <c r="C697" s="2" t="n">
        <f aca="false">+D697+E697+F697+G697+H697+I697</f>
        <v>5</v>
      </c>
      <c r="D697" s="2" t="n">
        <v>0</v>
      </c>
      <c r="E697" s="2" t="n">
        <v>0</v>
      </c>
      <c r="F697" s="2" t="n">
        <v>0</v>
      </c>
      <c r="G697" s="2" t="n">
        <v>4</v>
      </c>
      <c r="H697" s="2" t="n">
        <v>1</v>
      </c>
      <c r="I697" s="2" t="n">
        <v>0</v>
      </c>
    </row>
    <row r="698" customFormat="false" ht="10.2" hidden="false" customHeight="false" outlineLevel="0" collapsed="false">
      <c r="A698" s="26" t="s">
        <v>1353</v>
      </c>
      <c r="B698" s="27" t="s">
        <v>1354</v>
      </c>
      <c r="C698" s="2" t="n">
        <f aca="false">+D698+E698+F698+G698+H698+I698</f>
        <v>5</v>
      </c>
      <c r="D698" s="2" t="n">
        <v>1</v>
      </c>
      <c r="E698" s="2" t="n">
        <v>2</v>
      </c>
      <c r="F698" s="2" t="n">
        <v>0</v>
      </c>
      <c r="G698" s="2" t="n">
        <v>0</v>
      </c>
      <c r="H698" s="2" t="n">
        <v>2</v>
      </c>
      <c r="I698" s="2" t="n">
        <v>0</v>
      </c>
    </row>
    <row r="699" customFormat="false" ht="10.2" hidden="false" customHeight="false" outlineLevel="0" collapsed="false">
      <c r="A699" s="26" t="s">
        <v>1355</v>
      </c>
      <c r="B699" s="27" t="s">
        <v>1356</v>
      </c>
      <c r="C699" s="2" t="n">
        <f aca="false">+D699+E699+F699+G699+H699+I699</f>
        <v>5</v>
      </c>
      <c r="D699" s="2" t="n">
        <v>0</v>
      </c>
      <c r="E699" s="2" t="n">
        <v>0</v>
      </c>
      <c r="F699" s="2" t="n">
        <v>0</v>
      </c>
      <c r="G699" s="2" t="n">
        <v>3</v>
      </c>
      <c r="H699" s="2" t="n">
        <v>2</v>
      </c>
      <c r="I699" s="2" t="n">
        <v>0</v>
      </c>
    </row>
    <row r="700" customFormat="false" ht="10.2" hidden="false" customHeight="false" outlineLevel="0" collapsed="false">
      <c r="A700" s="26" t="s">
        <v>1357</v>
      </c>
      <c r="B700" s="27" t="s">
        <v>1358</v>
      </c>
      <c r="C700" s="2" t="n">
        <f aca="false">+D700+E700+F700+G700+H700+I700</f>
        <v>5</v>
      </c>
      <c r="D700" s="2" t="n">
        <v>0</v>
      </c>
      <c r="E700" s="2" t="n">
        <v>0</v>
      </c>
      <c r="F700" s="2" t="n">
        <v>0</v>
      </c>
      <c r="G700" s="2" t="n">
        <v>3</v>
      </c>
      <c r="H700" s="2" t="n">
        <v>1</v>
      </c>
      <c r="I700" s="2" t="n">
        <v>1</v>
      </c>
    </row>
    <row r="701" customFormat="false" ht="10.2" hidden="false" customHeight="false" outlineLevel="0" collapsed="false">
      <c r="A701" s="26" t="s">
        <v>1359</v>
      </c>
      <c r="B701" s="27" t="s">
        <v>1360</v>
      </c>
      <c r="C701" s="2" t="n">
        <f aca="false">+D701+E701+F701+G701+H701+I701</f>
        <v>5</v>
      </c>
      <c r="D701" s="2" t="n">
        <v>0</v>
      </c>
      <c r="E701" s="2" t="n">
        <v>0</v>
      </c>
      <c r="F701" s="2" t="n">
        <v>0</v>
      </c>
      <c r="G701" s="2" t="n">
        <v>3</v>
      </c>
      <c r="H701" s="2" t="n">
        <v>1</v>
      </c>
      <c r="I701" s="2" t="n">
        <v>1</v>
      </c>
    </row>
    <row r="702" customFormat="false" ht="10.2" hidden="false" customHeight="false" outlineLevel="0" collapsed="false">
      <c r="A702" s="26" t="s">
        <v>1361</v>
      </c>
      <c r="B702" s="27" t="s">
        <v>1362</v>
      </c>
      <c r="C702" s="2" t="n">
        <f aca="false">+D702+E702+F702+G702+H702+I702</f>
        <v>5</v>
      </c>
      <c r="D702" s="2" t="n">
        <v>0</v>
      </c>
      <c r="E702" s="2" t="n">
        <v>0</v>
      </c>
      <c r="F702" s="2" t="n">
        <v>0</v>
      </c>
      <c r="G702" s="2" t="n">
        <v>3</v>
      </c>
      <c r="H702" s="2" t="n">
        <v>1</v>
      </c>
      <c r="I702" s="2" t="n">
        <v>1</v>
      </c>
    </row>
    <row r="703" customFormat="false" ht="10.2" hidden="false" customHeight="false" outlineLevel="0" collapsed="false">
      <c r="A703" s="26" t="s">
        <v>1363</v>
      </c>
      <c r="B703" s="27" t="s">
        <v>1364</v>
      </c>
      <c r="C703" s="2" t="n">
        <f aca="false">+D703+E703+F703+G703+H703+I703</f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</row>
    <row r="704" customFormat="false" ht="10.2" hidden="false" customHeight="false" outlineLevel="0" collapsed="false">
      <c r="A704" s="26" t="s">
        <v>1365</v>
      </c>
      <c r="B704" s="27" t="s">
        <v>1366</v>
      </c>
      <c r="C704" s="2" t="n">
        <f aca="false">+D704+E704+F704+G704+H704+I704</f>
        <v>0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</row>
    <row r="705" customFormat="false" ht="10.2" hidden="false" customHeight="false" outlineLevel="0" collapsed="false">
      <c r="A705" s="26" t="s">
        <v>1367</v>
      </c>
      <c r="B705" s="27" t="s">
        <v>1368</v>
      </c>
      <c r="C705" s="2" t="n">
        <f aca="false">+D705+E705+F705+G705+H705+I705</f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</row>
    <row r="706" customFormat="false" ht="10.2" hidden="false" customHeight="false" outlineLevel="0" collapsed="false">
      <c r="A706" s="26" t="s">
        <v>1369</v>
      </c>
      <c r="B706" s="27" t="s">
        <v>1370</v>
      </c>
      <c r="C706" s="2" t="n">
        <f aca="false">+D706+E706+F706+G706+H706+I706</f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</row>
    <row r="707" customFormat="false" ht="10.2" hidden="false" customHeight="false" outlineLevel="0" collapsed="false">
      <c r="A707" s="26" t="s">
        <v>1371</v>
      </c>
      <c r="B707" s="27" t="s">
        <v>1372</v>
      </c>
      <c r="C707" s="2" t="n">
        <f aca="false">+D707+E707+F707+G707+H707+I707</f>
        <v>0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0</v>
      </c>
      <c r="I707" s="2" t="n">
        <v>0</v>
      </c>
    </row>
    <row r="708" customFormat="false" ht="10.2" hidden="false" customHeight="false" outlineLevel="0" collapsed="false">
      <c r="A708" s="26" t="s">
        <v>1373</v>
      </c>
      <c r="B708" s="27" t="s">
        <v>1374</v>
      </c>
      <c r="C708" s="2" t="n">
        <f aca="false">+D708+E708+F708+G708+H708+I708</f>
        <v>0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</row>
    <row r="709" customFormat="false" ht="10.2" hidden="false" customHeight="false" outlineLevel="0" collapsed="false">
      <c r="A709" s="26" t="s">
        <v>1375</v>
      </c>
      <c r="B709" s="27" t="s">
        <v>1376</v>
      </c>
      <c r="C709" s="2" t="n">
        <f aca="false">+D709+E709+F709+G709+H709+I709</f>
        <v>0</v>
      </c>
      <c r="D709" s="2" t="n">
        <v>0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</row>
    <row r="710" customFormat="false" ht="10.2" hidden="false" customHeight="false" outlineLevel="0" collapsed="false">
      <c r="A710" s="26" t="s">
        <v>1377</v>
      </c>
      <c r="B710" s="27" t="s">
        <v>1378</v>
      </c>
      <c r="C710" s="2" t="n">
        <f aca="false">+D710+E710+F710+G710+H710+I710</f>
        <v>0</v>
      </c>
      <c r="D710" s="2" t="n">
        <v>0</v>
      </c>
      <c r="E710" s="2" t="n">
        <v>0</v>
      </c>
      <c r="F710" s="2" t="n">
        <v>0</v>
      </c>
      <c r="G710" s="2" t="n">
        <v>0</v>
      </c>
      <c r="H710" s="2" t="n">
        <v>0</v>
      </c>
      <c r="I710" s="2" t="n">
        <v>0</v>
      </c>
    </row>
    <row r="711" customFormat="false" ht="10.2" hidden="false" customHeight="false" outlineLevel="0" collapsed="false">
      <c r="A711" s="26" t="s">
        <v>1379</v>
      </c>
      <c r="B711" s="27" t="s">
        <v>1208</v>
      </c>
      <c r="C711" s="2" t="n">
        <f aca="false">+D711+E711+F711+G711+H711+I711</f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</row>
    <row r="712" customFormat="false" ht="10.2" hidden="false" customHeight="false" outlineLevel="0" collapsed="false">
      <c r="A712" s="26" t="s">
        <v>1380</v>
      </c>
      <c r="B712" s="27" t="s">
        <v>1210</v>
      </c>
      <c r="C712" s="2" t="n">
        <f aca="false">+D712+E712+F712+G712+H712+I712</f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</row>
    <row r="713" customFormat="false" ht="10.2" hidden="false" customHeight="false" outlineLevel="0" collapsed="false">
      <c r="A713" s="26" t="s">
        <v>1381</v>
      </c>
      <c r="B713" s="27" t="s">
        <v>1382</v>
      </c>
      <c r="C713" s="2" t="n">
        <f aca="false">+D713+E713+F713+G713+H713+I713</f>
        <v>14</v>
      </c>
      <c r="D713" s="2" t="n">
        <v>0</v>
      </c>
      <c r="E713" s="2" t="n">
        <v>0</v>
      </c>
      <c r="F713" s="2" t="n">
        <v>1</v>
      </c>
      <c r="G713" s="2" t="n">
        <v>7</v>
      </c>
      <c r="H713" s="2" t="n">
        <v>6</v>
      </c>
      <c r="I713" s="2" t="n">
        <v>0</v>
      </c>
    </row>
    <row r="714" customFormat="false" ht="10.2" hidden="false" customHeight="false" outlineLevel="0" collapsed="false">
      <c r="A714" s="26" t="s">
        <v>1383</v>
      </c>
      <c r="B714" s="27" t="s">
        <v>1384</v>
      </c>
      <c r="C714" s="2" t="n">
        <f aca="false">+D714+E714+F714+G714+H714+I714</f>
        <v>14</v>
      </c>
      <c r="D714" s="2" t="n">
        <v>0</v>
      </c>
      <c r="E714" s="2" t="n">
        <v>0</v>
      </c>
      <c r="F714" s="2" t="n">
        <v>1</v>
      </c>
      <c r="G714" s="2" t="n">
        <v>7</v>
      </c>
      <c r="H714" s="2" t="n">
        <v>6</v>
      </c>
      <c r="I714" s="2" t="n">
        <v>0</v>
      </c>
    </row>
    <row r="715" customFormat="false" ht="10.2" hidden="false" customHeight="false" outlineLevel="0" collapsed="false">
      <c r="A715" s="26" t="s">
        <v>1385</v>
      </c>
      <c r="B715" s="27" t="s">
        <v>1338</v>
      </c>
      <c r="C715" s="2" t="n">
        <f aca="false">+D715+E715+F715+G715+H715+I715</f>
        <v>14</v>
      </c>
      <c r="D715" s="2" t="n">
        <v>0</v>
      </c>
      <c r="E715" s="2" t="n">
        <v>0</v>
      </c>
      <c r="F715" s="2" t="n">
        <v>1</v>
      </c>
      <c r="G715" s="2" t="n">
        <v>7</v>
      </c>
      <c r="H715" s="2" t="n">
        <v>6</v>
      </c>
      <c r="I715" s="2" t="n">
        <v>0</v>
      </c>
    </row>
    <row r="716" customFormat="false" ht="10.2" hidden="false" customHeight="false" outlineLevel="0" collapsed="false">
      <c r="A716" s="26" t="s">
        <v>1386</v>
      </c>
      <c r="B716" s="27" t="s">
        <v>1387</v>
      </c>
      <c r="C716" s="2" t="n">
        <f aca="false">+D716+E716+F716+G716+H716+I716</f>
        <v>88</v>
      </c>
      <c r="D716" s="2" t="n">
        <v>26</v>
      </c>
      <c r="E716" s="2" t="n">
        <v>1</v>
      </c>
      <c r="F716" s="2" t="n">
        <v>0</v>
      </c>
      <c r="G716" s="2" t="n">
        <v>31</v>
      </c>
      <c r="H716" s="2" t="n">
        <v>21</v>
      </c>
      <c r="I716" s="2" t="n">
        <v>9</v>
      </c>
    </row>
    <row r="717" customFormat="false" ht="10.2" hidden="false" customHeight="false" outlineLevel="0" collapsed="false">
      <c r="A717" s="26" t="s">
        <v>1388</v>
      </c>
      <c r="B717" s="27" t="s">
        <v>1389</v>
      </c>
      <c r="C717" s="2" t="n">
        <f aca="false">+D717+E717+F717+G717+H717+I717</f>
        <v>88</v>
      </c>
      <c r="D717" s="2" t="n">
        <v>26</v>
      </c>
      <c r="E717" s="2" t="n">
        <v>1</v>
      </c>
      <c r="F717" s="2" t="n">
        <v>0</v>
      </c>
      <c r="G717" s="2" t="n">
        <v>31</v>
      </c>
      <c r="H717" s="2" t="n">
        <v>21</v>
      </c>
      <c r="I717" s="2" t="n">
        <v>9</v>
      </c>
    </row>
    <row r="718" customFormat="false" ht="10.2" hidden="false" customHeight="false" outlineLevel="0" collapsed="false">
      <c r="A718" s="26" t="s">
        <v>1390</v>
      </c>
      <c r="B718" s="27" t="s">
        <v>1391</v>
      </c>
      <c r="C718" s="2" t="n">
        <f aca="false">+D718+E718+F718+G718+H718+I718</f>
        <v>88</v>
      </c>
      <c r="D718" s="2" t="n">
        <v>26</v>
      </c>
      <c r="E718" s="2" t="n">
        <v>1</v>
      </c>
      <c r="F718" s="2" t="n">
        <v>0</v>
      </c>
      <c r="G718" s="2" t="n">
        <v>31</v>
      </c>
      <c r="H718" s="2" t="n">
        <v>21</v>
      </c>
      <c r="I718" s="2" t="n">
        <v>9</v>
      </c>
    </row>
    <row r="719" customFormat="false" ht="10.2" hidden="false" customHeight="false" outlineLevel="0" collapsed="false">
      <c r="A719" s="26" t="s">
        <v>1392</v>
      </c>
      <c r="B719" s="27" t="s">
        <v>27</v>
      </c>
      <c r="C719" s="2" t="n">
        <f aca="false">+D719+E719+F719+G719+H719+I719</f>
        <v>88</v>
      </c>
      <c r="D719" s="2" t="n">
        <v>26</v>
      </c>
      <c r="E719" s="2" t="n">
        <v>1</v>
      </c>
      <c r="F719" s="2" t="n">
        <v>0</v>
      </c>
      <c r="G719" s="2" t="n">
        <v>31</v>
      </c>
      <c r="H719" s="2" t="n">
        <v>21</v>
      </c>
      <c r="I719" s="2" t="n">
        <v>9</v>
      </c>
    </row>
    <row r="720" customFormat="false" ht="10.2" hidden="false" customHeight="false" outlineLevel="0" collapsed="false">
      <c r="A720" s="26" t="s">
        <v>1393</v>
      </c>
      <c r="B720" s="27" t="s">
        <v>1394</v>
      </c>
      <c r="C720" s="2" t="n">
        <f aca="false">+D720+E720+F720+G720+H720+I720</f>
        <v>0</v>
      </c>
      <c r="D720" s="2" t="n">
        <v>0</v>
      </c>
      <c r="E720" s="2" t="n">
        <v>0</v>
      </c>
      <c r="F720" s="2" t="n">
        <v>0</v>
      </c>
      <c r="G720" s="2" t="n">
        <v>0</v>
      </c>
      <c r="H720" s="2" t="n">
        <v>0</v>
      </c>
      <c r="I720" s="2" t="n">
        <v>0</v>
      </c>
    </row>
    <row r="721" customFormat="false" ht="10.2" hidden="false" customHeight="false" outlineLevel="0" collapsed="false">
      <c r="A721" s="26" t="s">
        <v>1395</v>
      </c>
      <c r="B721" s="27" t="s">
        <v>1396</v>
      </c>
      <c r="C721" s="2" t="n">
        <f aca="false">+D721+E721+F721+G721+H721+I721</f>
        <v>0</v>
      </c>
      <c r="D721" s="2" t="n">
        <v>0</v>
      </c>
      <c r="E721" s="2" t="n">
        <v>0</v>
      </c>
      <c r="F721" s="2" t="n">
        <v>0</v>
      </c>
      <c r="G721" s="2" t="n">
        <v>0</v>
      </c>
      <c r="H721" s="2" t="n">
        <v>0</v>
      </c>
      <c r="I721" s="2" t="n">
        <v>0</v>
      </c>
    </row>
    <row r="722" customFormat="false" ht="10.2" hidden="false" customHeight="false" outlineLevel="0" collapsed="false">
      <c r="A722" s="26" t="s">
        <v>1397</v>
      </c>
      <c r="B722" s="27" t="s">
        <v>1398</v>
      </c>
      <c r="C722" s="2" t="n">
        <f aca="false">+D722+E722+F722+G722+H722+I722</f>
        <v>326</v>
      </c>
      <c r="D722" s="2" t="n">
        <v>76</v>
      </c>
      <c r="E722" s="2" t="n">
        <v>37</v>
      </c>
      <c r="F722" s="2" t="n">
        <v>2</v>
      </c>
      <c r="G722" s="2" t="n">
        <v>76</v>
      </c>
      <c r="H722" s="2" t="n">
        <v>119</v>
      </c>
      <c r="I722" s="2" t="n">
        <v>16</v>
      </c>
    </row>
    <row r="723" customFormat="false" ht="10.2" hidden="false" customHeight="false" outlineLevel="0" collapsed="false">
      <c r="A723" s="26" t="s">
        <v>1399</v>
      </c>
      <c r="B723" s="27" t="s">
        <v>1400</v>
      </c>
      <c r="C723" s="2" t="n">
        <f aca="false">+D723+E723+F723+G723+H723+I723</f>
        <v>311</v>
      </c>
      <c r="D723" s="2" t="n">
        <v>75</v>
      </c>
      <c r="E723" s="2" t="n">
        <v>37</v>
      </c>
      <c r="F723" s="2" t="n">
        <v>2</v>
      </c>
      <c r="G723" s="2" t="n">
        <v>68</v>
      </c>
      <c r="H723" s="2" t="n">
        <v>115</v>
      </c>
      <c r="I723" s="2" t="n">
        <v>14</v>
      </c>
    </row>
    <row r="724" customFormat="false" ht="10.2" hidden="false" customHeight="false" outlineLevel="0" collapsed="false">
      <c r="A724" s="26" t="s">
        <v>1401</v>
      </c>
      <c r="B724" s="27" t="s">
        <v>1402</v>
      </c>
      <c r="C724" s="2" t="n">
        <f aca="false">+D724+E724+F724+G724+H724+I724</f>
        <v>307</v>
      </c>
      <c r="D724" s="2" t="n">
        <v>75</v>
      </c>
      <c r="E724" s="2" t="n">
        <v>36</v>
      </c>
      <c r="F724" s="2" t="n">
        <v>2</v>
      </c>
      <c r="G724" s="2" t="n">
        <v>66</v>
      </c>
      <c r="H724" s="2" t="n">
        <v>114</v>
      </c>
      <c r="I724" s="2" t="n">
        <v>14</v>
      </c>
    </row>
    <row r="725" customFormat="false" ht="10.2" hidden="false" customHeight="false" outlineLevel="0" collapsed="false">
      <c r="A725" s="26" t="s">
        <v>1403</v>
      </c>
      <c r="B725" s="27" t="s">
        <v>1404</v>
      </c>
      <c r="C725" s="2" t="n">
        <f aca="false">+D725+E725+F725+G725+H725+I725</f>
        <v>103</v>
      </c>
      <c r="D725" s="2" t="n">
        <v>22</v>
      </c>
      <c r="E725" s="2" t="n">
        <v>16</v>
      </c>
      <c r="F725" s="2" t="n">
        <v>0</v>
      </c>
      <c r="G725" s="2" t="n">
        <v>28</v>
      </c>
      <c r="H725" s="2" t="n">
        <v>32</v>
      </c>
      <c r="I725" s="2" t="n">
        <v>5</v>
      </c>
    </row>
    <row r="726" customFormat="false" ht="10.2" hidden="false" customHeight="false" outlineLevel="0" collapsed="false">
      <c r="A726" s="26" t="s">
        <v>1405</v>
      </c>
      <c r="B726" s="27" t="s">
        <v>27</v>
      </c>
      <c r="C726" s="2" t="n">
        <f aca="false">+D726+E726+F726+G726+H726+I726</f>
        <v>62</v>
      </c>
      <c r="D726" s="2" t="n">
        <v>20</v>
      </c>
      <c r="E726" s="2" t="n">
        <v>7</v>
      </c>
      <c r="F726" s="2" t="n">
        <v>1</v>
      </c>
      <c r="G726" s="2" t="n">
        <v>7</v>
      </c>
      <c r="H726" s="2" t="n">
        <v>26</v>
      </c>
      <c r="I726" s="2" t="n">
        <v>1</v>
      </c>
    </row>
    <row r="727" customFormat="false" ht="10.2" hidden="false" customHeight="false" outlineLevel="0" collapsed="false">
      <c r="A727" s="26" t="s">
        <v>1406</v>
      </c>
      <c r="B727" s="27" t="s">
        <v>1407</v>
      </c>
      <c r="C727" s="2" t="n">
        <f aca="false">+D727+E727+F727+G727+H727+I727</f>
        <v>4</v>
      </c>
      <c r="D727" s="2" t="n">
        <v>1</v>
      </c>
      <c r="E727" s="2" t="n">
        <v>0</v>
      </c>
      <c r="F727" s="2" t="n">
        <v>0</v>
      </c>
      <c r="G727" s="2" t="n">
        <v>2</v>
      </c>
      <c r="H727" s="2" t="n">
        <v>1</v>
      </c>
      <c r="I727" s="2" t="n">
        <v>0</v>
      </c>
    </row>
    <row r="728" customFormat="false" ht="10.2" hidden="false" customHeight="false" outlineLevel="0" collapsed="false">
      <c r="A728" s="26" t="s">
        <v>1408</v>
      </c>
      <c r="B728" s="27" t="s">
        <v>1409</v>
      </c>
      <c r="C728" s="2" t="n">
        <f aca="false">+D728+E728+F728+G728+H728+I728</f>
        <v>52</v>
      </c>
      <c r="D728" s="2" t="n">
        <v>14</v>
      </c>
      <c r="E728" s="2" t="n">
        <v>5</v>
      </c>
      <c r="F728" s="2" t="n">
        <v>0</v>
      </c>
      <c r="G728" s="2" t="n">
        <v>10</v>
      </c>
      <c r="H728" s="2" t="n">
        <v>20</v>
      </c>
      <c r="I728" s="2" t="n">
        <v>3</v>
      </c>
    </row>
    <row r="729" customFormat="false" ht="10.2" hidden="false" customHeight="false" outlineLevel="0" collapsed="false">
      <c r="A729" s="26" t="s">
        <v>1410</v>
      </c>
      <c r="B729" s="27" t="s">
        <v>54</v>
      </c>
      <c r="C729" s="2" t="n">
        <f aca="false">+D729+E729+F729+G729+H729+I729</f>
        <v>53</v>
      </c>
      <c r="D729" s="2" t="n">
        <v>11</v>
      </c>
      <c r="E729" s="2" t="n">
        <v>4</v>
      </c>
      <c r="F729" s="2" t="n">
        <v>1</v>
      </c>
      <c r="G729" s="2" t="n">
        <v>12</v>
      </c>
      <c r="H729" s="2" t="n">
        <v>22</v>
      </c>
      <c r="I729" s="2" t="n">
        <v>3</v>
      </c>
    </row>
    <row r="730" customFormat="false" ht="10.2" hidden="false" customHeight="false" outlineLevel="0" collapsed="false">
      <c r="A730" s="26" t="s">
        <v>1411</v>
      </c>
      <c r="B730" s="27" t="s">
        <v>1412</v>
      </c>
      <c r="C730" s="2" t="n">
        <f aca="false">+D730+E730+F730+G730+H730+I730</f>
        <v>33</v>
      </c>
      <c r="D730" s="2" t="n">
        <v>7</v>
      </c>
      <c r="E730" s="2" t="n">
        <v>4</v>
      </c>
      <c r="F730" s="2" t="n">
        <v>0</v>
      </c>
      <c r="G730" s="2" t="n">
        <v>7</v>
      </c>
      <c r="H730" s="2" t="n">
        <v>13</v>
      </c>
      <c r="I730" s="2" t="n">
        <v>2</v>
      </c>
    </row>
    <row r="731" customFormat="false" ht="10.2" hidden="false" customHeight="false" outlineLevel="0" collapsed="false">
      <c r="A731" s="26" t="s">
        <v>1413</v>
      </c>
      <c r="B731" s="27" t="s">
        <v>1414</v>
      </c>
      <c r="C731" s="2" t="n">
        <f aca="false">+D731+E731+F731+G731+H731+I731</f>
        <v>4</v>
      </c>
      <c r="D731" s="2" t="n">
        <v>0</v>
      </c>
      <c r="E731" s="2" t="n">
        <v>1</v>
      </c>
      <c r="F731" s="2" t="n">
        <v>0</v>
      </c>
      <c r="G731" s="2" t="n">
        <v>2</v>
      </c>
      <c r="H731" s="2" t="n">
        <v>1</v>
      </c>
      <c r="I731" s="2" t="n">
        <v>0</v>
      </c>
    </row>
    <row r="732" customFormat="false" ht="10.2" hidden="false" customHeight="false" outlineLevel="0" collapsed="false">
      <c r="A732" s="26" t="s">
        <v>1415</v>
      </c>
      <c r="B732" s="27" t="s">
        <v>1416</v>
      </c>
      <c r="C732" s="2" t="n">
        <f aca="false">+D732+E732+F732+G732+H732+I732</f>
        <v>15</v>
      </c>
      <c r="D732" s="2" t="n">
        <v>1</v>
      </c>
      <c r="E732" s="2" t="n">
        <v>0</v>
      </c>
      <c r="F732" s="2" t="n">
        <v>0</v>
      </c>
      <c r="G732" s="2" t="n">
        <v>8</v>
      </c>
      <c r="H732" s="2" t="n">
        <v>4</v>
      </c>
      <c r="I732" s="2" t="n">
        <v>2</v>
      </c>
    </row>
    <row r="733" customFormat="false" ht="10.2" hidden="false" customHeight="false" outlineLevel="0" collapsed="false">
      <c r="A733" s="26" t="s">
        <v>1417</v>
      </c>
      <c r="B733" s="27" t="s">
        <v>1418</v>
      </c>
      <c r="C733" s="2" t="n">
        <f aca="false">+D733+E733+F733+G733+H733+I733</f>
        <v>15</v>
      </c>
      <c r="D733" s="2" t="n">
        <v>1</v>
      </c>
      <c r="E733" s="2" t="n">
        <v>0</v>
      </c>
      <c r="F733" s="2" t="n">
        <v>0</v>
      </c>
      <c r="G733" s="2" t="n">
        <v>8</v>
      </c>
      <c r="H733" s="2" t="n">
        <v>4</v>
      </c>
      <c r="I733" s="2" t="n">
        <v>2</v>
      </c>
    </row>
    <row r="734" customFormat="false" ht="10.2" hidden="false" customHeight="false" outlineLevel="0" collapsed="false">
      <c r="A734" s="26" t="s">
        <v>1419</v>
      </c>
      <c r="B734" s="27" t="s">
        <v>1420</v>
      </c>
      <c r="C734" s="2" t="n">
        <f aca="false">+D734+E734+F734+G734+H734+I734</f>
        <v>15</v>
      </c>
      <c r="D734" s="2" t="n">
        <v>1</v>
      </c>
      <c r="E734" s="2" t="n">
        <v>0</v>
      </c>
      <c r="F734" s="2" t="n">
        <v>0</v>
      </c>
      <c r="G734" s="2" t="n">
        <v>8</v>
      </c>
      <c r="H734" s="2" t="n">
        <v>4</v>
      </c>
      <c r="I734" s="2" t="n">
        <v>2</v>
      </c>
    </row>
    <row r="735" customFormat="false" ht="10.2" hidden="false" customHeight="false" outlineLevel="0" collapsed="false">
      <c r="A735" s="26" t="s">
        <v>1421</v>
      </c>
      <c r="B735" s="27" t="s">
        <v>1422</v>
      </c>
      <c r="C735" s="2" t="n">
        <f aca="false">+D735+E735+F735+G735+H735+I735</f>
        <v>0</v>
      </c>
      <c r="D735" s="2" t="n">
        <v>0</v>
      </c>
      <c r="E735" s="2" t="n">
        <v>0</v>
      </c>
      <c r="F735" s="2" t="n">
        <v>0</v>
      </c>
      <c r="G735" s="2" t="n">
        <v>0</v>
      </c>
      <c r="H735" s="2" t="n">
        <v>0</v>
      </c>
      <c r="I735" s="2" t="n">
        <v>0</v>
      </c>
    </row>
    <row r="736" customFormat="false" ht="10.2" hidden="false" customHeight="false" outlineLevel="0" collapsed="false">
      <c r="A736" s="26" t="s">
        <v>1423</v>
      </c>
      <c r="B736" s="27" t="s">
        <v>682</v>
      </c>
      <c r="C736" s="2" t="n">
        <f aca="false">+D736+E736+F736+G736+H736+I736</f>
        <v>0</v>
      </c>
      <c r="D736" s="2" t="n">
        <v>0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0</v>
      </c>
    </row>
    <row r="737" customFormat="false" ht="10.2" hidden="false" customHeight="false" outlineLevel="0" collapsed="false">
      <c r="A737" s="26" t="s">
        <v>1424</v>
      </c>
      <c r="B737" s="27" t="s">
        <v>1425</v>
      </c>
      <c r="C737" s="2" t="n">
        <f aca="false">+D737+E737+F737+G737+H737+I737</f>
        <v>0</v>
      </c>
      <c r="D737" s="2" t="n">
        <v>0</v>
      </c>
      <c r="E737" s="2" t="n">
        <v>0</v>
      </c>
      <c r="F737" s="2" t="n">
        <v>0</v>
      </c>
      <c r="G737" s="2" t="n">
        <v>0</v>
      </c>
      <c r="H737" s="2" t="n">
        <v>0</v>
      </c>
      <c r="I737" s="2" t="n">
        <v>0</v>
      </c>
    </row>
    <row r="738" customFormat="false" ht="10.2" hidden="false" customHeight="false" outlineLevel="0" collapsed="false">
      <c r="A738" s="26" t="s">
        <v>1426</v>
      </c>
      <c r="B738" s="27" t="s">
        <v>1427</v>
      </c>
      <c r="C738" s="2" t="n">
        <f aca="false">+D738+E738+F738+G738+H738+I738</f>
        <v>0</v>
      </c>
      <c r="D738" s="2" t="n">
        <v>0</v>
      </c>
      <c r="E738" s="2" t="n">
        <v>0</v>
      </c>
      <c r="F738" s="2" t="n">
        <v>0</v>
      </c>
      <c r="G738" s="2" t="n">
        <v>0</v>
      </c>
      <c r="H738" s="2" t="n">
        <v>0</v>
      </c>
      <c r="I738" s="2" t="n">
        <v>0</v>
      </c>
    </row>
    <row r="739" customFormat="false" ht="10.2" hidden="false" customHeight="false" outlineLevel="0" collapsed="false">
      <c r="A739" s="26" t="s">
        <v>1428</v>
      </c>
      <c r="B739" s="27" t="s">
        <v>1429</v>
      </c>
      <c r="C739" s="2" t="n">
        <f aca="false">+D739+E739+F739+G739+H739+I739</f>
        <v>2157</v>
      </c>
      <c r="D739" s="2" t="n">
        <v>449</v>
      </c>
      <c r="E739" s="2" t="n">
        <v>152</v>
      </c>
      <c r="F739" s="2" t="n">
        <v>20</v>
      </c>
      <c r="G739" s="2" t="n">
        <v>858</v>
      </c>
      <c r="H739" s="2" t="n">
        <v>467</v>
      </c>
      <c r="I739" s="2" t="n">
        <v>211</v>
      </c>
    </row>
    <row r="740" customFormat="false" ht="10.2" hidden="false" customHeight="false" outlineLevel="0" collapsed="false">
      <c r="A740" s="26" t="s">
        <v>1430</v>
      </c>
      <c r="B740" s="27" t="s">
        <v>1431</v>
      </c>
      <c r="C740" s="2" t="n">
        <f aca="false">+D740+E740+F740+G740+H740+I740</f>
        <v>2011</v>
      </c>
      <c r="D740" s="2" t="n">
        <v>413</v>
      </c>
      <c r="E740" s="2" t="n">
        <v>151</v>
      </c>
      <c r="F740" s="2" t="n">
        <v>19</v>
      </c>
      <c r="G740" s="2" t="n">
        <v>801</v>
      </c>
      <c r="H740" s="2" t="n">
        <v>432</v>
      </c>
      <c r="I740" s="2" t="n">
        <v>195</v>
      </c>
    </row>
    <row r="741" customFormat="false" ht="10.2" hidden="false" customHeight="false" outlineLevel="0" collapsed="false">
      <c r="A741" s="26" t="s">
        <v>1432</v>
      </c>
      <c r="B741" s="27" t="s">
        <v>1433</v>
      </c>
      <c r="C741" s="2" t="n">
        <f aca="false">+D741+E741+F741+G741+H741+I741</f>
        <v>1563</v>
      </c>
      <c r="D741" s="2" t="n">
        <v>241</v>
      </c>
      <c r="E741" s="2" t="n">
        <v>41</v>
      </c>
      <c r="F741" s="2" t="n">
        <v>8</v>
      </c>
      <c r="G741" s="2" t="n">
        <v>709</v>
      </c>
      <c r="H741" s="2" t="n">
        <v>390</v>
      </c>
      <c r="I741" s="2" t="n">
        <v>174</v>
      </c>
    </row>
    <row r="742" customFormat="false" ht="10.2" hidden="false" customHeight="false" outlineLevel="0" collapsed="false">
      <c r="A742" s="26" t="s">
        <v>1434</v>
      </c>
      <c r="B742" s="27" t="s">
        <v>1435</v>
      </c>
      <c r="C742" s="2" t="n">
        <f aca="false">+D742+E742+F742+G742+H742+I742</f>
        <v>256</v>
      </c>
      <c r="D742" s="2" t="n">
        <v>84</v>
      </c>
      <c r="E742" s="2" t="n">
        <v>9</v>
      </c>
      <c r="F742" s="2" t="n">
        <v>0</v>
      </c>
      <c r="G742" s="2" t="n">
        <v>85</v>
      </c>
      <c r="H742" s="2" t="n">
        <v>60</v>
      </c>
      <c r="I742" s="2" t="n">
        <v>18</v>
      </c>
    </row>
    <row r="743" customFormat="false" ht="10.2" hidden="false" customHeight="false" outlineLevel="0" collapsed="false">
      <c r="A743" s="26" t="s">
        <v>1436</v>
      </c>
      <c r="B743" s="27" t="s">
        <v>1437</v>
      </c>
      <c r="C743" s="2" t="n">
        <f aca="false">+D743+E743+F743+G743+H743+I743</f>
        <v>11</v>
      </c>
      <c r="D743" s="2" t="n">
        <v>1</v>
      </c>
      <c r="E743" s="2" t="n">
        <v>0</v>
      </c>
      <c r="F743" s="2" t="n">
        <v>0</v>
      </c>
      <c r="G743" s="2" t="n">
        <v>6</v>
      </c>
      <c r="H743" s="2" t="n">
        <v>2</v>
      </c>
      <c r="I743" s="2" t="n">
        <v>2</v>
      </c>
    </row>
    <row r="744" customFormat="false" ht="10.2" hidden="false" customHeight="false" outlineLevel="0" collapsed="false">
      <c r="A744" s="26" t="s">
        <v>1438</v>
      </c>
      <c r="B744" s="27" t="s">
        <v>27</v>
      </c>
      <c r="C744" s="2" t="n">
        <f aca="false">+D744+E744+F744+G744+H744+I744</f>
        <v>809</v>
      </c>
      <c r="D744" s="2" t="n">
        <v>107</v>
      </c>
      <c r="E744" s="2" t="n">
        <v>27</v>
      </c>
      <c r="F744" s="2" t="n">
        <v>5</v>
      </c>
      <c r="G744" s="2" t="n">
        <v>338</v>
      </c>
      <c r="H744" s="2" t="n">
        <v>216</v>
      </c>
      <c r="I744" s="2" t="n">
        <v>116</v>
      </c>
    </row>
    <row r="745" customFormat="false" ht="10.2" hidden="false" customHeight="false" outlineLevel="0" collapsed="false">
      <c r="A745" s="26" t="s">
        <v>1439</v>
      </c>
      <c r="B745" s="27" t="s">
        <v>1440</v>
      </c>
      <c r="C745" s="2" t="n">
        <f aca="false">+D745+E745+F745+G745+H745+I745</f>
        <v>0</v>
      </c>
      <c r="D745" s="2" t="n">
        <v>0</v>
      </c>
      <c r="E745" s="2" t="n">
        <v>0</v>
      </c>
      <c r="F745" s="2" t="n">
        <v>0</v>
      </c>
      <c r="G745" s="2" t="n">
        <v>0</v>
      </c>
      <c r="H745" s="2" t="n">
        <v>0</v>
      </c>
      <c r="I745" s="2" t="n">
        <v>0</v>
      </c>
    </row>
    <row r="746" customFormat="false" ht="10.2" hidden="false" customHeight="false" outlineLevel="0" collapsed="false">
      <c r="A746" s="26" t="s">
        <v>1441</v>
      </c>
      <c r="B746" s="27" t="s">
        <v>778</v>
      </c>
      <c r="C746" s="2" t="n">
        <f aca="false">+D746+E746+F746+G746+H746+I746</f>
        <v>19</v>
      </c>
      <c r="D746" s="2" t="n">
        <v>2</v>
      </c>
      <c r="E746" s="2" t="n">
        <v>0</v>
      </c>
      <c r="F746" s="2" t="n">
        <v>0</v>
      </c>
      <c r="G746" s="2" t="n">
        <v>11</v>
      </c>
      <c r="H746" s="2" t="n">
        <v>4</v>
      </c>
      <c r="I746" s="2" t="n">
        <v>2</v>
      </c>
    </row>
    <row r="747" customFormat="false" ht="10.2" hidden="false" customHeight="false" outlineLevel="0" collapsed="false">
      <c r="A747" s="26" t="s">
        <v>1442</v>
      </c>
      <c r="B747" s="27" t="s">
        <v>1443</v>
      </c>
      <c r="C747" s="2" t="n">
        <f aca="false">+D747+E747+F747+G747+H747+I747</f>
        <v>128</v>
      </c>
      <c r="D747" s="2" t="n">
        <v>16</v>
      </c>
      <c r="E747" s="2" t="n">
        <v>2</v>
      </c>
      <c r="F747" s="2" t="n">
        <v>0</v>
      </c>
      <c r="G747" s="2" t="n">
        <v>69</v>
      </c>
      <c r="H747" s="2" t="n">
        <v>26</v>
      </c>
      <c r="I747" s="2" t="n">
        <v>15</v>
      </c>
    </row>
    <row r="748" customFormat="false" ht="10.2" hidden="false" customHeight="false" outlineLevel="0" collapsed="false">
      <c r="A748" s="26" t="s">
        <v>1444</v>
      </c>
      <c r="B748" s="27" t="s">
        <v>1445</v>
      </c>
      <c r="C748" s="2" t="n">
        <f aca="false">+D748+E748+F748+G748+H748+I748</f>
        <v>340</v>
      </c>
      <c r="D748" s="2" t="n">
        <v>31</v>
      </c>
      <c r="E748" s="2" t="n">
        <v>3</v>
      </c>
      <c r="F748" s="2" t="n">
        <v>3</v>
      </c>
      <c r="G748" s="2" t="n">
        <v>200</v>
      </c>
      <c r="H748" s="2" t="n">
        <v>82</v>
      </c>
      <c r="I748" s="2" t="n">
        <v>21</v>
      </c>
    </row>
    <row r="749" customFormat="false" ht="10.2" hidden="false" customHeight="false" outlineLevel="0" collapsed="false">
      <c r="A749" s="26" t="s">
        <v>1446</v>
      </c>
      <c r="B749" s="27" t="s">
        <v>1447</v>
      </c>
      <c r="C749" s="2" t="n">
        <f aca="false">+D749+E749+F749+G749+H749+I749</f>
        <v>448</v>
      </c>
      <c r="D749" s="2" t="n">
        <v>172</v>
      </c>
      <c r="E749" s="2" t="n">
        <v>110</v>
      </c>
      <c r="F749" s="2" t="n">
        <v>11</v>
      </c>
      <c r="G749" s="2" t="n">
        <v>92</v>
      </c>
      <c r="H749" s="2" t="n">
        <v>42</v>
      </c>
      <c r="I749" s="2" t="n">
        <v>21</v>
      </c>
    </row>
    <row r="750" customFormat="false" ht="10.2" hidden="false" customHeight="false" outlineLevel="0" collapsed="false">
      <c r="A750" s="26" t="s">
        <v>1448</v>
      </c>
      <c r="B750" s="27" t="s">
        <v>1449</v>
      </c>
      <c r="C750" s="2" t="n">
        <f aca="false">+D750+E750+F750+G750+H750+I750</f>
        <v>22</v>
      </c>
      <c r="D750" s="2" t="n">
        <v>7</v>
      </c>
      <c r="E750" s="2" t="n">
        <v>1</v>
      </c>
      <c r="F750" s="2" t="n">
        <v>0</v>
      </c>
      <c r="G750" s="2" t="n">
        <v>6</v>
      </c>
      <c r="H750" s="2" t="n">
        <v>5</v>
      </c>
      <c r="I750" s="2" t="n">
        <v>3</v>
      </c>
    </row>
    <row r="751" customFormat="false" ht="10.2" hidden="false" customHeight="false" outlineLevel="0" collapsed="false">
      <c r="A751" s="26" t="s">
        <v>1450</v>
      </c>
      <c r="B751" s="27" t="s">
        <v>1451</v>
      </c>
      <c r="C751" s="2" t="n">
        <f aca="false">+D751+E751+F751+G751+H751+I751</f>
        <v>0</v>
      </c>
      <c r="D751" s="2" t="n">
        <v>0</v>
      </c>
      <c r="E751" s="2" t="n">
        <v>0</v>
      </c>
      <c r="F751" s="2" t="n">
        <v>0</v>
      </c>
      <c r="G751" s="2" t="n">
        <v>0</v>
      </c>
      <c r="H751" s="2" t="n">
        <v>0</v>
      </c>
      <c r="I751" s="2" t="n">
        <v>0</v>
      </c>
    </row>
    <row r="752" customFormat="false" ht="10.2" hidden="false" customHeight="false" outlineLevel="0" collapsed="false">
      <c r="A752" s="26" t="s">
        <v>1452</v>
      </c>
      <c r="B752" s="27" t="s">
        <v>1020</v>
      </c>
      <c r="C752" s="2" t="n">
        <f aca="false">+D752+E752+F752+G752+H752+I752</f>
        <v>0</v>
      </c>
      <c r="D752" s="2" t="n">
        <v>0</v>
      </c>
      <c r="E752" s="2" t="n">
        <v>0</v>
      </c>
      <c r="F752" s="2" t="n">
        <v>0</v>
      </c>
      <c r="G752" s="2" t="n">
        <v>0</v>
      </c>
      <c r="H752" s="2" t="n">
        <v>0</v>
      </c>
      <c r="I752" s="2" t="n">
        <v>0</v>
      </c>
    </row>
    <row r="753" customFormat="false" ht="10.2" hidden="false" customHeight="false" outlineLevel="0" collapsed="false">
      <c r="A753" s="26" t="s">
        <v>1453</v>
      </c>
      <c r="B753" s="27" t="s">
        <v>1454</v>
      </c>
      <c r="C753" s="2" t="n">
        <f aca="false">+D753+E753+F753+G753+H753+I753</f>
        <v>22</v>
      </c>
      <c r="D753" s="2" t="n">
        <v>7</v>
      </c>
      <c r="E753" s="2" t="n">
        <v>1</v>
      </c>
      <c r="F753" s="2" t="n">
        <v>0</v>
      </c>
      <c r="G753" s="2" t="n">
        <v>6</v>
      </c>
      <c r="H753" s="2" t="n">
        <v>5</v>
      </c>
      <c r="I753" s="2" t="n">
        <v>3</v>
      </c>
    </row>
    <row r="754" customFormat="false" ht="10.2" hidden="false" customHeight="false" outlineLevel="0" collapsed="false">
      <c r="A754" s="26" t="s">
        <v>1455</v>
      </c>
      <c r="B754" s="27" t="s">
        <v>1456</v>
      </c>
      <c r="C754" s="2" t="n">
        <f aca="false">+D754+E754+F754+G754+H754+I754</f>
        <v>124</v>
      </c>
      <c r="D754" s="2" t="n">
        <v>29</v>
      </c>
      <c r="E754" s="2" t="n">
        <v>0</v>
      </c>
      <c r="F754" s="2" t="n">
        <v>1</v>
      </c>
      <c r="G754" s="2" t="n">
        <v>51</v>
      </c>
      <c r="H754" s="2" t="n">
        <v>30</v>
      </c>
      <c r="I754" s="2" t="n">
        <v>13</v>
      </c>
    </row>
    <row r="755" customFormat="false" ht="10.2" hidden="false" customHeight="false" outlineLevel="0" collapsed="false">
      <c r="A755" s="26" t="s">
        <v>1457</v>
      </c>
      <c r="B755" s="27" t="s">
        <v>1458</v>
      </c>
      <c r="C755" s="2" t="n">
        <f aca="false">+D755+E755+F755+G755+H755+I755</f>
        <v>124</v>
      </c>
      <c r="D755" s="2" t="n">
        <v>29</v>
      </c>
      <c r="E755" s="2" t="n">
        <v>0</v>
      </c>
      <c r="F755" s="2" t="n">
        <v>1</v>
      </c>
      <c r="G755" s="2" t="n">
        <v>51</v>
      </c>
      <c r="H755" s="2" t="n">
        <v>30</v>
      </c>
      <c r="I755" s="2" t="n">
        <v>13</v>
      </c>
    </row>
    <row r="756" customFormat="false" ht="10.2" hidden="false" customHeight="false" outlineLevel="0" collapsed="false">
      <c r="A756" s="26" t="s">
        <v>1459</v>
      </c>
      <c r="B756" s="27" t="s">
        <v>1460</v>
      </c>
      <c r="C756" s="2" t="n">
        <f aca="false">+D756+E756+F756+G756+H756+I756</f>
        <v>124</v>
      </c>
      <c r="D756" s="2" t="n">
        <v>29</v>
      </c>
      <c r="E756" s="2" t="n">
        <v>0</v>
      </c>
      <c r="F756" s="2" t="n">
        <v>1</v>
      </c>
      <c r="G756" s="2" t="n">
        <v>51</v>
      </c>
      <c r="H756" s="2" t="n">
        <v>30</v>
      </c>
      <c r="I756" s="2" t="n">
        <v>13</v>
      </c>
    </row>
    <row r="757" customFormat="false" ht="10.2" hidden="false" customHeight="false" outlineLevel="0" collapsed="false">
      <c r="A757" s="26" t="s">
        <v>1461</v>
      </c>
      <c r="B757" s="27" t="s">
        <v>1462</v>
      </c>
      <c r="C757" s="2" t="n">
        <f aca="false">+D757+E757+F757+G757+H757+I757</f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</row>
    <row r="758" customFormat="false" ht="10.2" hidden="false" customHeight="false" outlineLevel="0" collapsed="false">
      <c r="A758" s="26" t="s">
        <v>1463</v>
      </c>
      <c r="B758" s="27" t="s">
        <v>1464</v>
      </c>
      <c r="C758" s="2" t="n">
        <f aca="false">+D758+E758+F758+G758+H758+I758</f>
        <v>0</v>
      </c>
      <c r="D758" s="2" t="n">
        <v>0</v>
      </c>
      <c r="E758" s="2" t="n">
        <v>0</v>
      </c>
      <c r="F758" s="2" t="n">
        <v>0</v>
      </c>
      <c r="G758" s="2" t="n">
        <v>0</v>
      </c>
      <c r="H758" s="2" t="n">
        <v>0</v>
      </c>
      <c r="I758" s="2" t="n">
        <v>0</v>
      </c>
    </row>
    <row r="759" customFormat="false" ht="10.2" hidden="false" customHeight="false" outlineLevel="0" collapsed="false">
      <c r="A759" s="26" t="s">
        <v>1465</v>
      </c>
      <c r="B759" s="27" t="s">
        <v>1466</v>
      </c>
      <c r="C759" s="2" t="n">
        <f aca="false">+D759+E759+F759+G759+H759+I759</f>
        <v>811</v>
      </c>
      <c r="D759" s="2" t="n">
        <v>155</v>
      </c>
      <c r="E759" s="2" t="n">
        <v>14</v>
      </c>
      <c r="F759" s="2" t="n">
        <v>3</v>
      </c>
      <c r="G759" s="2" t="n">
        <v>330</v>
      </c>
      <c r="H759" s="2" t="n">
        <v>237</v>
      </c>
      <c r="I759" s="2" t="n">
        <v>72</v>
      </c>
    </row>
    <row r="760" customFormat="false" ht="10.2" hidden="false" customHeight="false" outlineLevel="0" collapsed="false">
      <c r="A760" s="26" t="s">
        <v>1467</v>
      </c>
      <c r="B760" s="27" t="s">
        <v>1468</v>
      </c>
      <c r="C760" s="2" t="n">
        <f aca="false">+D760+E760+F760+G760+H760+I760</f>
        <v>811</v>
      </c>
      <c r="D760" s="2" t="n">
        <v>155</v>
      </c>
      <c r="E760" s="2" t="n">
        <v>14</v>
      </c>
      <c r="F760" s="2" t="n">
        <v>3</v>
      </c>
      <c r="G760" s="2" t="n">
        <v>330</v>
      </c>
      <c r="H760" s="2" t="n">
        <v>237</v>
      </c>
      <c r="I760" s="2" t="n">
        <v>72</v>
      </c>
    </row>
    <row r="761" customFormat="false" ht="10.2" hidden="false" customHeight="false" outlineLevel="0" collapsed="false">
      <c r="A761" s="26" t="s">
        <v>1469</v>
      </c>
      <c r="B761" s="27" t="s">
        <v>1470</v>
      </c>
      <c r="C761" s="2" t="n">
        <f aca="false">+D761+E761+F761+G761+H761+I761</f>
        <v>811</v>
      </c>
      <c r="D761" s="2" t="n">
        <v>155</v>
      </c>
      <c r="E761" s="2" t="n">
        <v>14</v>
      </c>
      <c r="F761" s="2" t="n">
        <v>3</v>
      </c>
      <c r="G761" s="2" t="n">
        <v>330</v>
      </c>
      <c r="H761" s="2" t="n">
        <v>237</v>
      </c>
      <c r="I761" s="2" t="n">
        <v>72</v>
      </c>
    </row>
    <row r="762" customFormat="false" ht="10.2" hidden="false" customHeight="false" outlineLevel="0" collapsed="false">
      <c r="A762" s="26" t="s">
        <v>1471</v>
      </c>
      <c r="B762" s="27" t="s">
        <v>1472</v>
      </c>
      <c r="C762" s="2" t="n">
        <f aca="false">+D762+E762+F762+G762+H762+I762</f>
        <v>22</v>
      </c>
      <c r="D762" s="2" t="n">
        <v>6</v>
      </c>
      <c r="E762" s="2" t="n">
        <v>0</v>
      </c>
      <c r="F762" s="2" t="n">
        <v>0</v>
      </c>
      <c r="G762" s="2" t="n">
        <v>6</v>
      </c>
      <c r="H762" s="2" t="n">
        <v>4</v>
      </c>
      <c r="I762" s="2" t="n">
        <v>6</v>
      </c>
    </row>
    <row r="763" customFormat="false" ht="10.2" hidden="false" customHeight="false" outlineLevel="0" collapsed="false">
      <c r="A763" s="26" t="s">
        <v>1473</v>
      </c>
      <c r="B763" s="27" t="s">
        <v>1474</v>
      </c>
      <c r="C763" s="2" t="n">
        <f aca="false">+D763+E763+F763+G763+H763+I763</f>
        <v>119</v>
      </c>
      <c r="D763" s="2" t="n">
        <v>38</v>
      </c>
      <c r="E763" s="2" t="n">
        <v>4</v>
      </c>
      <c r="F763" s="2" t="n">
        <v>0</v>
      </c>
      <c r="G763" s="2" t="n">
        <v>25</v>
      </c>
      <c r="H763" s="2" t="n">
        <v>48</v>
      </c>
      <c r="I763" s="2" t="n">
        <v>4</v>
      </c>
    </row>
    <row r="764" customFormat="false" ht="10.2" hidden="false" customHeight="false" outlineLevel="0" collapsed="false">
      <c r="A764" s="26" t="s">
        <v>1475</v>
      </c>
      <c r="B764" s="27" t="s">
        <v>27</v>
      </c>
      <c r="C764" s="2" t="n">
        <f aca="false">+D764+E764+F764+G764+H764+I764</f>
        <v>439</v>
      </c>
      <c r="D764" s="2" t="n">
        <v>95</v>
      </c>
      <c r="E764" s="2" t="n">
        <v>7</v>
      </c>
      <c r="F764" s="2" t="n">
        <v>2</v>
      </c>
      <c r="G764" s="2" t="n">
        <v>176</v>
      </c>
      <c r="H764" s="2" t="n">
        <v>126</v>
      </c>
      <c r="I764" s="2" t="n">
        <v>33</v>
      </c>
    </row>
    <row r="765" customFormat="false" ht="10.2" hidden="false" customHeight="false" outlineLevel="0" collapsed="false">
      <c r="A765" s="26" t="s">
        <v>1476</v>
      </c>
      <c r="B765" s="27" t="s">
        <v>1477</v>
      </c>
      <c r="C765" s="2" t="n">
        <f aca="false">+D765+E765+F765+G765+H765+I765</f>
        <v>156</v>
      </c>
      <c r="D765" s="2" t="n">
        <v>10</v>
      </c>
      <c r="E765" s="2" t="n">
        <v>2</v>
      </c>
      <c r="F765" s="2" t="n">
        <v>0</v>
      </c>
      <c r="G765" s="2" t="n">
        <v>85</v>
      </c>
      <c r="H765" s="2" t="n">
        <v>37</v>
      </c>
      <c r="I765" s="2" t="n">
        <v>22</v>
      </c>
    </row>
    <row r="766" customFormat="false" ht="10.2" hidden="false" customHeight="false" outlineLevel="0" collapsed="false">
      <c r="A766" s="26" t="s">
        <v>1478</v>
      </c>
      <c r="B766" s="27" t="s">
        <v>1479</v>
      </c>
      <c r="C766" s="2" t="n">
        <f aca="false">+D766+E766+F766+G766+H766+I766</f>
        <v>73</v>
      </c>
      <c r="D766" s="2" t="n">
        <v>4</v>
      </c>
      <c r="E766" s="2" t="n">
        <v>1</v>
      </c>
      <c r="F766" s="2" t="n">
        <v>1</v>
      </c>
      <c r="G766" s="2" t="n">
        <v>38</v>
      </c>
      <c r="H766" s="2" t="n">
        <v>22</v>
      </c>
      <c r="I766" s="2" t="n">
        <v>7</v>
      </c>
    </row>
    <row r="767" customFormat="false" ht="10.2" hidden="false" customHeight="false" outlineLevel="0" collapsed="false">
      <c r="A767" s="26" t="s">
        <v>1480</v>
      </c>
      <c r="B767" s="27" t="s">
        <v>1481</v>
      </c>
      <c r="C767" s="2" t="n">
        <f aca="false">+D767+E767+F767+G767+H767+I767</f>
        <v>2</v>
      </c>
      <c r="D767" s="2" t="n">
        <v>2</v>
      </c>
      <c r="E767" s="2" t="n">
        <v>0</v>
      </c>
      <c r="F767" s="2" t="n">
        <v>0</v>
      </c>
      <c r="G767" s="2" t="n">
        <v>0</v>
      </c>
      <c r="H767" s="2" t="n">
        <v>0</v>
      </c>
      <c r="I767" s="2" t="n">
        <v>0</v>
      </c>
    </row>
    <row r="768" customFormat="false" ht="10.2" hidden="false" customHeight="false" outlineLevel="0" collapsed="false">
      <c r="A768" s="26" t="s">
        <v>1482</v>
      </c>
      <c r="B768" s="27" t="s">
        <v>1483</v>
      </c>
      <c r="C768" s="2" t="n">
        <f aca="false">+D768+E768+F768+G768+H768+I768</f>
        <v>0</v>
      </c>
      <c r="D768" s="2" t="n">
        <v>0</v>
      </c>
      <c r="E768" s="2" t="n">
        <v>0</v>
      </c>
      <c r="F768" s="2" t="n">
        <v>0</v>
      </c>
      <c r="G768" s="2" t="n">
        <v>0</v>
      </c>
      <c r="H768" s="2" t="n">
        <v>0</v>
      </c>
      <c r="I768" s="2" t="n">
        <v>0</v>
      </c>
    </row>
    <row r="769" customFormat="false" ht="10.2" hidden="false" customHeight="false" outlineLevel="0" collapsed="false">
      <c r="A769" s="26" t="s">
        <v>1484</v>
      </c>
      <c r="B769" s="27" t="s">
        <v>1485</v>
      </c>
      <c r="C769" s="2" t="n">
        <f aca="false">+D769+E769+F769+G769+H769+I769</f>
        <v>0</v>
      </c>
      <c r="D769" s="2" t="n">
        <v>0</v>
      </c>
      <c r="E769" s="2" t="n">
        <v>0</v>
      </c>
      <c r="F769" s="2" t="n">
        <v>0</v>
      </c>
      <c r="G769" s="2" t="n">
        <v>0</v>
      </c>
      <c r="H769" s="2" t="n">
        <v>0</v>
      </c>
      <c r="I769" s="2" t="n">
        <v>0</v>
      </c>
    </row>
    <row r="770" customFormat="false" ht="10.2" hidden="false" customHeight="false" outlineLevel="0" collapsed="false">
      <c r="A770" s="26" t="s">
        <v>1486</v>
      </c>
      <c r="B770" s="27" t="s">
        <v>1487</v>
      </c>
      <c r="C770" s="2" t="n">
        <f aca="false">+D770+E770+F770+G770+H770+I770</f>
        <v>0</v>
      </c>
      <c r="D770" s="2" t="n">
        <v>0</v>
      </c>
      <c r="E770" s="2" t="n">
        <v>0</v>
      </c>
      <c r="F770" s="2" t="n">
        <v>0</v>
      </c>
      <c r="G770" s="2" t="n">
        <v>0</v>
      </c>
      <c r="H770" s="2" t="n">
        <v>0</v>
      </c>
      <c r="I770" s="2" t="n">
        <v>0</v>
      </c>
    </row>
    <row r="771" customFormat="false" ht="10.2" hidden="false" customHeight="false" outlineLevel="0" collapsed="false">
      <c r="A771" s="26" t="s">
        <v>1488</v>
      </c>
      <c r="B771" s="27" t="s">
        <v>1489</v>
      </c>
      <c r="C771" s="2" t="n">
        <f aca="false">+D771+E771+F771+G771+H771+I771</f>
        <v>782</v>
      </c>
      <c r="D771" s="2" t="n">
        <v>208</v>
      </c>
      <c r="E771" s="2" t="n">
        <v>18</v>
      </c>
      <c r="F771" s="2" t="n">
        <v>3</v>
      </c>
      <c r="G771" s="2" t="n">
        <v>244</v>
      </c>
      <c r="H771" s="2" t="n">
        <v>265</v>
      </c>
      <c r="I771" s="2" t="n">
        <v>44</v>
      </c>
    </row>
    <row r="772" customFormat="false" ht="10.2" hidden="false" customHeight="false" outlineLevel="0" collapsed="false">
      <c r="A772" s="26" t="s">
        <v>1490</v>
      </c>
      <c r="B772" s="27" t="s">
        <v>1491</v>
      </c>
      <c r="C772" s="2" t="n">
        <f aca="false">+D772+E772+F772+G772+H772+I772</f>
        <v>756</v>
      </c>
      <c r="D772" s="2" t="n">
        <v>202</v>
      </c>
      <c r="E772" s="2" t="n">
        <v>18</v>
      </c>
      <c r="F772" s="2" t="n">
        <v>2</v>
      </c>
      <c r="G772" s="2" t="n">
        <v>236</v>
      </c>
      <c r="H772" s="2" t="n">
        <v>257</v>
      </c>
      <c r="I772" s="2" t="n">
        <v>41</v>
      </c>
    </row>
    <row r="773" customFormat="false" ht="10.2" hidden="false" customHeight="false" outlineLevel="0" collapsed="false">
      <c r="A773" s="26" t="s">
        <v>1492</v>
      </c>
      <c r="B773" s="27" t="s">
        <v>1493</v>
      </c>
      <c r="C773" s="2" t="n">
        <f aca="false">+D773+E773+F773+G773+H773+I773</f>
        <v>742</v>
      </c>
      <c r="D773" s="2" t="n">
        <v>196</v>
      </c>
      <c r="E773" s="2" t="n">
        <v>18</v>
      </c>
      <c r="F773" s="2" t="n">
        <v>2</v>
      </c>
      <c r="G773" s="2" t="n">
        <v>234</v>
      </c>
      <c r="H773" s="2" t="n">
        <v>251</v>
      </c>
      <c r="I773" s="2" t="n">
        <v>41</v>
      </c>
    </row>
    <row r="774" customFormat="false" ht="10.2" hidden="false" customHeight="false" outlineLevel="0" collapsed="false">
      <c r="A774" s="26" t="s">
        <v>1494</v>
      </c>
      <c r="B774" s="27" t="s">
        <v>1495</v>
      </c>
      <c r="C774" s="2" t="n">
        <f aca="false">+D774+E774+F774+G774+H774+I774</f>
        <v>17</v>
      </c>
      <c r="D774" s="2" t="n">
        <v>2</v>
      </c>
      <c r="E774" s="2" t="n">
        <v>0</v>
      </c>
      <c r="F774" s="2" t="n">
        <v>0</v>
      </c>
      <c r="G774" s="2" t="n">
        <v>6</v>
      </c>
      <c r="H774" s="2" t="n">
        <v>5</v>
      </c>
      <c r="I774" s="2" t="n">
        <v>4</v>
      </c>
    </row>
    <row r="775" customFormat="false" ht="10.2" hidden="false" customHeight="false" outlineLevel="0" collapsed="false">
      <c r="A775" s="26" t="s">
        <v>1496</v>
      </c>
      <c r="B775" s="27" t="s">
        <v>27</v>
      </c>
      <c r="C775" s="2" t="n">
        <f aca="false">+D775+E775+F775+G775+H775+I775</f>
        <v>680</v>
      </c>
      <c r="D775" s="2" t="n">
        <v>188</v>
      </c>
      <c r="E775" s="2" t="n">
        <v>18</v>
      </c>
      <c r="F775" s="2" t="n">
        <v>2</v>
      </c>
      <c r="G775" s="2" t="n">
        <v>206</v>
      </c>
      <c r="H775" s="2" t="n">
        <v>233</v>
      </c>
      <c r="I775" s="2" t="n">
        <v>33</v>
      </c>
    </row>
    <row r="776" customFormat="false" ht="10.2" hidden="false" customHeight="false" outlineLevel="0" collapsed="false">
      <c r="A776" s="26" t="s">
        <v>1497</v>
      </c>
      <c r="B776" s="27" t="s">
        <v>1498</v>
      </c>
      <c r="C776" s="2" t="n">
        <f aca="false">+D776+E776+F776+G776+H776+I776</f>
        <v>42</v>
      </c>
      <c r="D776" s="2" t="n">
        <v>6</v>
      </c>
      <c r="E776" s="2" t="n">
        <v>0</v>
      </c>
      <c r="F776" s="2" t="n">
        <v>0</v>
      </c>
      <c r="G776" s="2" t="n">
        <v>20</v>
      </c>
      <c r="H776" s="2" t="n">
        <v>12</v>
      </c>
      <c r="I776" s="2" t="n">
        <v>4</v>
      </c>
    </row>
    <row r="777" customFormat="false" ht="10.2" hidden="false" customHeight="false" outlineLevel="0" collapsed="false">
      <c r="A777" s="26" t="s">
        <v>1499</v>
      </c>
      <c r="B777" s="27" t="s">
        <v>1500</v>
      </c>
      <c r="C777" s="2" t="n">
        <f aca="false">+D777+E777+F777+G777+H777+I777</f>
        <v>3</v>
      </c>
      <c r="D777" s="2" t="n">
        <v>0</v>
      </c>
      <c r="E777" s="2" t="n">
        <v>0</v>
      </c>
      <c r="F777" s="2" t="n">
        <v>0</v>
      </c>
      <c r="G777" s="2" t="n">
        <v>2</v>
      </c>
      <c r="H777" s="2" t="n">
        <v>1</v>
      </c>
      <c r="I777" s="2" t="n">
        <v>0</v>
      </c>
    </row>
    <row r="778" customFormat="false" ht="10.2" hidden="false" customHeight="false" outlineLevel="0" collapsed="false">
      <c r="A778" s="26" t="s">
        <v>1501</v>
      </c>
      <c r="B778" s="27" t="s">
        <v>1502</v>
      </c>
      <c r="C778" s="2" t="n">
        <f aca="false">+D778+E778+F778+G778+H778+I778</f>
        <v>0</v>
      </c>
      <c r="D778" s="2" t="n">
        <v>0</v>
      </c>
      <c r="E778" s="2" t="n">
        <v>0</v>
      </c>
      <c r="F778" s="2" t="n">
        <v>0</v>
      </c>
      <c r="G778" s="2" t="n">
        <v>0</v>
      </c>
      <c r="H778" s="2" t="n">
        <v>0</v>
      </c>
      <c r="I778" s="2" t="n">
        <v>0</v>
      </c>
    </row>
    <row r="779" customFormat="false" ht="10.2" hidden="false" customHeight="false" outlineLevel="0" collapsed="false">
      <c r="A779" s="26" t="s">
        <v>1503</v>
      </c>
      <c r="B779" s="27" t="s">
        <v>1504</v>
      </c>
      <c r="C779" s="2" t="n">
        <f aca="false">+D779+E779+F779+G779+H779+I779</f>
        <v>14</v>
      </c>
      <c r="D779" s="2" t="n">
        <v>6</v>
      </c>
      <c r="E779" s="2" t="n">
        <v>0</v>
      </c>
      <c r="F779" s="2" t="n">
        <v>0</v>
      </c>
      <c r="G779" s="2" t="n">
        <v>2</v>
      </c>
      <c r="H779" s="2" t="n">
        <v>6</v>
      </c>
      <c r="I779" s="2" t="n">
        <v>0</v>
      </c>
    </row>
    <row r="780" customFormat="false" ht="10.2" hidden="false" customHeight="false" outlineLevel="0" collapsed="false">
      <c r="A780" s="26" t="s">
        <v>1505</v>
      </c>
      <c r="B780" s="27" t="s">
        <v>1506</v>
      </c>
      <c r="C780" s="2" t="n">
        <f aca="false">+D780+E780+F780+G780+H780+I780</f>
        <v>0</v>
      </c>
      <c r="D780" s="2" t="n">
        <v>0</v>
      </c>
      <c r="E780" s="2" t="n">
        <v>0</v>
      </c>
      <c r="F780" s="2" t="n">
        <v>0</v>
      </c>
      <c r="G780" s="2" t="n">
        <v>0</v>
      </c>
      <c r="H780" s="2" t="n">
        <v>0</v>
      </c>
      <c r="I780" s="2" t="n">
        <v>0</v>
      </c>
    </row>
    <row r="781" customFormat="false" ht="10.2" hidden="false" customHeight="false" outlineLevel="0" collapsed="false">
      <c r="A781" s="26" t="s">
        <v>1507</v>
      </c>
      <c r="B781" s="27" t="s">
        <v>1508</v>
      </c>
      <c r="C781" s="2" t="n">
        <f aca="false">+D781+E781+F781+G781+H781+I781</f>
        <v>0</v>
      </c>
      <c r="D781" s="2" t="n">
        <v>0</v>
      </c>
      <c r="E781" s="2" t="n">
        <v>0</v>
      </c>
      <c r="F781" s="2" t="n">
        <v>0</v>
      </c>
      <c r="G781" s="2" t="n">
        <v>0</v>
      </c>
      <c r="H781" s="2" t="n">
        <v>0</v>
      </c>
      <c r="I781" s="2" t="n">
        <v>0</v>
      </c>
    </row>
    <row r="782" customFormat="false" ht="10.2" hidden="false" customHeight="false" outlineLevel="0" collapsed="false">
      <c r="A782" s="26" t="s">
        <v>1509</v>
      </c>
      <c r="B782" s="27" t="s">
        <v>1510</v>
      </c>
      <c r="C782" s="2" t="n">
        <f aca="false">+D782+E782+F782+G782+H782+I782</f>
        <v>0</v>
      </c>
      <c r="D782" s="2" t="n">
        <v>0</v>
      </c>
      <c r="E782" s="2" t="n">
        <v>0</v>
      </c>
      <c r="F782" s="2" t="n">
        <v>0</v>
      </c>
      <c r="G782" s="2" t="n">
        <v>0</v>
      </c>
      <c r="H782" s="2" t="n">
        <v>0</v>
      </c>
      <c r="I782" s="2" t="n">
        <v>0</v>
      </c>
    </row>
    <row r="783" customFormat="false" ht="10.2" hidden="false" customHeight="false" outlineLevel="0" collapsed="false">
      <c r="A783" s="26" t="s">
        <v>1511</v>
      </c>
      <c r="B783" s="27" t="s">
        <v>1512</v>
      </c>
      <c r="C783" s="2" t="n">
        <f aca="false">+D783+E783+F783+G783+H783+I783</f>
        <v>0</v>
      </c>
      <c r="D783" s="2" t="n">
        <v>0</v>
      </c>
      <c r="E783" s="2" t="n">
        <v>0</v>
      </c>
      <c r="F783" s="2" t="n">
        <v>0</v>
      </c>
      <c r="G783" s="2" t="n">
        <v>0</v>
      </c>
      <c r="H783" s="2" t="n">
        <v>0</v>
      </c>
      <c r="I783" s="2" t="n">
        <v>0</v>
      </c>
    </row>
    <row r="784" customFormat="false" ht="10.2" hidden="false" customHeight="false" outlineLevel="0" collapsed="false">
      <c r="A784" s="26" t="s">
        <v>1513</v>
      </c>
      <c r="B784" s="27" t="s">
        <v>1514</v>
      </c>
      <c r="C784" s="2" t="n">
        <f aca="false">+D784+E784+F784+G784+H784+I784</f>
        <v>0</v>
      </c>
      <c r="D784" s="2" t="n">
        <v>0</v>
      </c>
      <c r="E784" s="2" t="n">
        <v>0</v>
      </c>
      <c r="F784" s="2" t="n">
        <v>0</v>
      </c>
      <c r="G784" s="2" t="n">
        <v>0</v>
      </c>
      <c r="H784" s="2" t="n">
        <v>0</v>
      </c>
      <c r="I784" s="2" t="n">
        <v>0</v>
      </c>
    </row>
    <row r="785" customFormat="false" ht="10.2" hidden="false" customHeight="false" outlineLevel="0" collapsed="false">
      <c r="A785" s="26" t="s">
        <v>1515</v>
      </c>
      <c r="B785" s="27" t="s">
        <v>1516</v>
      </c>
      <c r="C785" s="2" t="n">
        <f aca="false">+D785+E785+F785+G785+H785+I785</f>
        <v>0</v>
      </c>
      <c r="D785" s="2" t="n">
        <v>0</v>
      </c>
      <c r="E785" s="2" t="n">
        <v>0</v>
      </c>
      <c r="F785" s="2" t="n">
        <v>0</v>
      </c>
      <c r="G785" s="2" t="n">
        <v>0</v>
      </c>
      <c r="H785" s="2" t="n">
        <v>0</v>
      </c>
      <c r="I785" s="2" t="n">
        <v>0</v>
      </c>
    </row>
    <row r="786" customFormat="false" ht="10.2" hidden="false" customHeight="false" outlineLevel="0" collapsed="false">
      <c r="A786" s="26" t="s">
        <v>1517</v>
      </c>
      <c r="B786" s="27" t="s">
        <v>1518</v>
      </c>
      <c r="C786" s="2" t="n">
        <f aca="false">+D786+E786+F786+G786+H786+I786</f>
        <v>0</v>
      </c>
      <c r="D786" s="2" t="n">
        <v>0</v>
      </c>
      <c r="E786" s="2" t="n">
        <v>0</v>
      </c>
      <c r="F786" s="2" t="n">
        <v>0</v>
      </c>
      <c r="G786" s="2" t="n">
        <v>0</v>
      </c>
      <c r="H786" s="2" t="n">
        <v>0</v>
      </c>
      <c r="I786" s="2" t="n">
        <v>0</v>
      </c>
    </row>
    <row r="787" customFormat="false" ht="10.2" hidden="false" customHeight="false" outlineLevel="0" collapsed="false">
      <c r="A787" s="26" t="s">
        <v>1519</v>
      </c>
      <c r="B787" s="27" t="s">
        <v>1520</v>
      </c>
      <c r="C787" s="2" t="n">
        <f aca="false">+D787+E787+F787+G787+H787+I787</f>
        <v>0</v>
      </c>
      <c r="D787" s="2" t="n">
        <v>0</v>
      </c>
      <c r="E787" s="2" t="n">
        <v>0</v>
      </c>
      <c r="F787" s="2" t="n">
        <v>0</v>
      </c>
      <c r="G787" s="2" t="n">
        <v>0</v>
      </c>
      <c r="H787" s="2" t="n">
        <v>0</v>
      </c>
      <c r="I787" s="2" t="n">
        <v>0</v>
      </c>
    </row>
    <row r="788" customFormat="false" ht="10.2" hidden="false" customHeight="false" outlineLevel="0" collapsed="false">
      <c r="A788" s="26" t="s">
        <v>1521</v>
      </c>
      <c r="B788" s="27" t="s">
        <v>1522</v>
      </c>
      <c r="C788" s="2" t="n">
        <f aca="false">+D788+E788+F788+G788+H788+I788</f>
        <v>0</v>
      </c>
      <c r="D788" s="2" t="n">
        <v>0</v>
      </c>
      <c r="E788" s="2" t="n">
        <v>0</v>
      </c>
      <c r="F788" s="2" t="n">
        <v>0</v>
      </c>
      <c r="G788" s="2" t="n">
        <v>0</v>
      </c>
      <c r="H788" s="2" t="n">
        <v>0</v>
      </c>
      <c r="I788" s="2" t="n">
        <v>0</v>
      </c>
    </row>
    <row r="789" customFormat="false" ht="10.2" hidden="false" customHeight="false" outlineLevel="0" collapsed="false">
      <c r="A789" s="26" t="s">
        <v>1523</v>
      </c>
      <c r="B789" s="27" t="s">
        <v>1524</v>
      </c>
      <c r="C789" s="2" t="n">
        <f aca="false">+D789+E789+F789+G789+H789+I789</f>
        <v>0</v>
      </c>
      <c r="D789" s="2" t="n">
        <v>0</v>
      </c>
      <c r="E789" s="2" t="n">
        <v>0</v>
      </c>
      <c r="F789" s="2" t="n">
        <v>0</v>
      </c>
      <c r="G789" s="2" t="n">
        <v>0</v>
      </c>
      <c r="H789" s="2" t="n">
        <v>0</v>
      </c>
      <c r="I789" s="2" t="n">
        <v>0</v>
      </c>
    </row>
    <row r="790" customFormat="false" ht="10.2" hidden="false" customHeight="false" outlineLevel="0" collapsed="false">
      <c r="A790" s="26" t="s">
        <v>1525</v>
      </c>
      <c r="B790" s="27" t="s">
        <v>1526</v>
      </c>
      <c r="C790" s="2" t="n">
        <f aca="false">+D790+E790+F790+G790+H790+I790</f>
        <v>0</v>
      </c>
      <c r="D790" s="2" t="n">
        <v>0</v>
      </c>
      <c r="E790" s="2" t="n">
        <v>0</v>
      </c>
      <c r="F790" s="2" t="n">
        <v>0</v>
      </c>
      <c r="G790" s="2" t="n">
        <v>0</v>
      </c>
      <c r="H790" s="2" t="n">
        <v>0</v>
      </c>
      <c r="I790" s="2" t="n">
        <v>0</v>
      </c>
    </row>
    <row r="791" customFormat="false" ht="10.2" hidden="false" customHeight="false" outlineLevel="0" collapsed="false">
      <c r="A791" s="26" t="s">
        <v>1527</v>
      </c>
      <c r="B791" s="27" t="s">
        <v>1528</v>
      </c>
      <c r="C791" s="2" t="n">
        <f aca="false">+D791+E791+F791+G791+H791+I791</f>
        <v>0</v>
      </c>
      <c r="D791" s="2" t="n">
        <v>0</v>
      </c>
      <c r="E791" s="2" t="n">
        <v>0</v>
      </c>
      <c r="F791" s="2" t="n">
        <v>0</v>
      </c>
      <c r="G791" s="2" t="n">
        <v>0</v>
      </c>
      <c r="H791" s="2" t="n">
        <v>0</v>
      </c>
      <c r="I791" s="2" t="n">
        <v>0</v>
      </c>
    </row>
    <row r="792" customFormat="false" ht="10.2" hidden="false" customHeight="false" outlineLevel="0" collapsed="false">
      <c r="A792" s="26" t="s">
        <v>1529</v>
      </c>
      <c r="B792" s="27" t="s">
        <v>1530</v>
      </c>
      <c r="C792" s="2" t="n">
        <f aca="false">+D792+E792+F792+G792+H792+I792</f>
        <v>0</v>
      </c>
      <c r="D792" s="2" t="n">
        <v>0</v>
      </c>
      <c r="E792" s="2" t="n">
        <v>0</v>
      </c>
      <c r="F792" s="2" t="n">
        <v>0</v>
      </c>
      <c r="G792" s="2" t="n">
        <v>0</v>
      </c>
      <c r="H792" s="2" t="n">
        <v>0</v>
      </c>
      <c r="I792" s="2" t="n">
        <v>0</v>
      </c>
    </row>
    <row r="793" customFormat="false" ht="10.2" hidden="false" customHeight="false" outlineLevel="0" collapsed="false">
      <c r="A793" s="26" t="s">
        <v>1531</v>
      </c>
      <c r="B793" s="27" t="s">
        <v>1532</v>
      </c>
      <c r="C793" s="2" t="n">
        <f aca="false">+D793+E793+F793+G793+H793+I793</f>
        <v>0</v>
      </c>
      <c r="D793" s="2" t="n">
        <v>0</v>
      </c>
      <c r="E793" s="2" t="n">
        <v>0</v>
      </c>
      <c r="F793" s="2" t="n">
        <v>0</v>
      </c>
      <c r="G793" s="2" t="n">
        <v>0</v>
      </c>
      <c r="H793" s="2" t="n">
        <v>0</v>
      </c>
      <c r="I793" s="2" t="n">
        <v>0</v>
      </c>
    </row>
    <row r="794" customFormat="false" ht="10.2" hidden="false" customHeight="false" outlineLevel="0" collapsed="false">
      <c r="A794" s="26" t="s">
        <v>1533</v>
      </c>
      <c r="B794" s="27" t="s">
        <v>1534</v>
      </c>
      <c r="C794" s="2" t="n">
        <f aca="false">+D794+E794+F794+G794+H794+I794</f>
        <v>0</v>
      </c>
      <c r="D794" s="2" t="n">
        <v>0</v>
      </c>
      <c r="E794" s="2" t="n">
        <v>0</v>
      </c>
      <c r="F794" s="2" t="n">
        <v>0</v>
      </c>
      <c r="G794" s="2" t="n">
        <v>0</v>
      </c>
      <c r="H794" s="2" t="n">
        <v>0</v>
      </c>
      <c r="I794" s="2" t="n">
        <v>0</v>
      </c>
    </row>
    <row r="795" customFormat="false" ht="10.2" hidden="false" customHeight="false" outlineLevel="0" collapsed="false">
      <c r="A795" s="26" t="s">
        <v>1535</v>
      </c>
      <c r="B795" s="27" t="s">
        <v>1536</v>
      </c>
      <c r="C795" s="2" t="n">
        <f aca="false">+D795+E795+F795+G795+H795+I795</f>
        <v>0</v>
      </c>
      <c r="D795" s="2" t="n">
        <v>0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</row>
    <row r="796" customFormat="false" ht="10.2" hidden="false" customHeight="false" outlineLevel="0" collapsed="false">
      <c r="A796" s="26" t="s">
        <v>1537</v>
      </c>
      <c r="B796" s="27" t="s">
        <v>1538</v>
      </c>
      <c r="C796" s="2" t="n">
        <f aca="false">+D796+E796+F796+G796+H796+I796</f>
        <v>14</v>
      </c>
      <c r="D796" s="2" t="n">
        <v>3</v>
      </c>
      <c r="E796" s="2" t="n">
        <v>0</v>
      </c>
      <c r="F796" s="2" t="n">
        <v>0</v>
      </c>
      <c r="G796" s="2" t="n">
        <v>4</v>
      </c>
      <c r="H796" s="2" t="n">
        <v>4</v>
      </c>
      <c r="I796" s="2" t="n">
        <v>3</v>
      </c>
    </row>
    <row r="797" customFormat="false" ht="10.2" hidden="false" customHeight="false" outlineLevel="0" collapsed="false">
      <c r="A797" s="26" t="s">
        <v>1539</v>
      </c>
      <c r="B797" s="27" t="s">
        <v>1540</v>
      </c>
      <c r="C797" s="2" t="n">
        <f aca="false">+D797+E797+F797+G797+H797+I797</f>
        <v>14</v>
      </c>
      <c r="D797" s="2" t="n">
        <v>3</v>
      </c>
      <c r="E797" s="2" t="n">
        <v>0</v>
      </c>
      <c r="F797" s="2" t="n">
        <v>0</v>
      </c>
      <c r="G797" s="2" t="n">
        <v>4</v>
      </c>
      <c r="H797" s="2" t="n">
        <v>4</v>
      </c>
      <c r="I797" s="2" t="n">
        <v>3</v>
      </c>
    </row>
    <row r="798" customFormat="false" ht="10.2" hidden="false" customHeight="false" outlineLevel="0" collapsed="false">
      <c r="A798" s="26" t="s">
        <v>1541</v>
      </c>
      <c r="B798" s="27" t="s">
        <v>1542</v>
      </c>
      <c r="C798" s="2" t="n">
        <f aca="false">+D798+E798+F798+G798+H798+I798</f>
        <v>14</v>
      </c>
      <c r="D798" s="2" t="n">
        <v>3</v>
      </c>
      <c r="E798" s="2" t="n">
        <v>0</v>
      </c>
      <c r="F798" s="2" t="n">
        <v>0</v>
      </c>
      <c r="G798" s="2" t="n">
        <v>4</v>
      </c>
      <c r="H798" s="2" t="n">
        <v>4</v>
      </c>
      <c r="I798" s="2" t="n">
        <v>3</v>
      </c>
    </row>
    <row r="799" customFormat="false" ht="10.2" hidden="false" customHeight="false" outlineLevel="0" collapsed="false">
      <c r="A799" s="26" t="s">
        <v>1543</v>
      </c>
      <c r="B799" s="27" t="s">
        <v>1544</v>
      </c>
      <c r="C799" s="2" t="n">
        <f aca="false">+D799+E799+F799+G799+H799+I799</f>
        <v>0</v>
      </c>
      <c r="D799" s="2" t="n">
        <v>0</v>
      </c>
      <c r="E799" s="2" t="n">
        <v>0</v>
      </c>
      <c r="F799" s="2" t="n">
        <v>0</v>
      </c>
      <c r="G799" s="2" t="n">
        <v>0</v>
      </c>
      <c r="H799" s="2" t="n">
        <v>0</v>
      </c>
      <c r="I799" s="2" t="n">
        <v>0</v>
      </c>
    </row>
    <row r="800" customFormat="false" ht="10.2" hidden="false" customHeight="false" outlineLevel="0" collapsed="false">
      <c r="A800" s="26" t="s">
        <v>1545</v>
      </c>
      <c r="B800" s="27" t="s">
        <v>1546</v>
      </c>
      <c r="C800" s="2" t="n">
        <f aca="false">+D800+E800+F800+G800+H800+I800</f>
        <v>12</v>
      </c>
      <c r="D800" s="2" t="n">
        <v>3</v>
      </c>
      <c r="E800" s="2" t="n">
        <v>0</v>
      </c>
      <c r="F800" s="2" t="n">
        <v>1</v>
      </c>
      <c r="G800" s="2" t="n">
        <v>4</v>
      </c>
      <c r="H800" s="2" t="n">
        <v>4</v>
      </c>
      <c r="I800" s="2" t="n">
        <v>0</v>
      </c>
    </row>
    <row r="801" customFormat="false" ht="10.2" hidden="false" customHeight="false" outlineLevel="0" collapsed="false">
      <c r="A801" s="26" t="s">
        <v>1547</v>
      </c>
      <c r="B801" s="27" t="s">
        <v>1548</v>
      </c>
      <c r="C801" s="2" t="n">
        <f aca="false">+D801+E801+F801+G801+H801+I801</f>
        <v>2</v>
      </c>
      <c r="D801" s="2" t="n">
        <v>0</v>
      </c>
      <c r="E801" s="2" t="n">
        <v>0</v>
      </c>
      <c r="F801" s="2" t="n">
        <v>0</v>
      </c>
      <c r="G801" s="2" t="n">
        <v>0</v>
      </c>
      <c r="H801" s="2" t="n">
        <v>2</v>
      </c>
      <c r="I801" s="2" t="n">
        <v>0</v>
      </c>
    </row>
    <row r="802" customFormat="false" ht="10.2" hidden="false" customHeight="false" outlineLevel="0" collapsed="false">
      <c r="A802" s="26" t="s">
        <v>1549</v>
      </c>
      <c r="B802" s="27" t="s">
        <v>1550</v>
      </c>
      <c r="C802" s="2" t="n">
        <f aca="false">+D802+E802+F802+G802+H802+I802</f>
        <v>0</v>
      </c>
      <c r="D802" s="2" t="n">
        <v>0</v>
      </c>
      <c r="E802" s="2" t="n">
        <v>0</v>
      </c>
      <c r="F802" s="2" t="n">
        <v>0</v>
      </c>
      <c r="G802" s="2" t="n">
        <v>0</v>
      </c>
      <c r="H802" s="2" t="n">
        <v>0</v>
      </c>
      <c r="I802" s="2" t="n">
        <v>0</v>
      </c>
    </row>
    <row r="803" customFormat="false" ht="10.2" hidden="false" customHeight="false" outlineLevel="0" collapsed="false">
      <c r="A803" s="26" t="s">
        <v>1551</v>
      </c>
      <c r="B803" s="27" t="s">
        <v>1552</v>
      </c>
      <c r="C803" s="2" t="n">
        <f aca="false">+D803+E803+F803+G803+H803+I803</f>
        <v>2</v>
      </c>
      <c r="D803" s="2" t="n">
        <v>0</v>
      </c>
      <c r="E803" s="2" t="n">
        <v>0</v>
      </c>
      <c r="F803" s="2" t="n">
        <v>0</v>
      </c>
      <c r="G803" s="2" t="n">
        <v>0</v>
      </c>
      <c r="H803" s="2" t="n">
        <v>2</v>
      </c>
      <c r="I803" s="2" t="n">
        <v>0</v>
      </c>
    </row>
    <row r="804" customFormat="false" ht="10.2" hidden="false" customHeight="false" outlineLevel="0" collapsed="false">
      <c r="A804" s="26" t="s">
        <v>1553</v>
      </c>
      <c r="B804" s="27" t="s">
        <v>1554</v>
      </c>
      <c r="C804" s="2" t="n">
        <f aca="false">+D804+E804+F804+G804+H804+I804</f>
        <v>0</v>
      </c>
      <c r="D804" s="2" t="n">
        <v>0</v>
      </c>
      <c r="E804" s="2" t="n">
        <v>0</v>
      </c>
      <c r="F804" s="2" t="n">
        <v>0</v>
      </c>
      <c r="G804" s="2" t="n">
        <v>0</v>
      </c>
      <c r="H804" s="2" t="n">
        <v>0</v>
      </c>
      <c r="I804" s="2" t="n">
        <v>0</v>
      </c>
    </row>
    <row r="805" customFormat="false" ht="10.2" hidden="false" customHeight="false" outlineLevel="0" collapsed="false">
      <c r="A805" s="26" t="s">
        <v>1555</v>
      </c>
      <c r="B805" s="27" t="s">
        <v>1556</v>
      </c>
      <c r="C805" s="2" t="n">
        <f aca="false">+D805+E805+F805+G805+H805+I805</f>
        <v>5</v>
      </c>
      <c r="D805" s="2" t="n">
        <v>1</v>
      </c>
      <c r="E805" s="2" t="n">
        <v>0</v>
      </c>
      <c r="F805" s="2" t="n">
        <v>0</v>
      </c>
      <c r="G805" s="2" t="n">
        <v>2</v>
      </c>
      <c r="H805" s="2" t="n">
        <v>2</v>
      </c>
      <c r="I805" s="2" t="n">
        <v>0</v>
      </c>
    </row>
    <row r="806" customFormat="false" ht="10.2" hidden="false" customHeight="false" outlineLevel="0" collapsed="false">
      <c r="A806" s="26" t="s">
        <v>1557</v>
      </c>
      <c r="B806" s="27" t="s">
        <v>680</v>
      </c>
      <c r="C806" s="2" t="n">
        <f aca="false">+D806+E806+F806+G806+H806+I806</f>
        <v>5</v>
      </c>
      <c r="D806" s="2" t="n">
        <v>1</v>
      </c>
      <c r="E806" s="2" t="n">
        <v>0</v>
      </c>
      <c r="F806" s="2" t="n">
        <v>0</v>
      </c>
      <c r="G806" s="2" t="n">
        <v>2</v>
      </c>
      <c r="H806" s="2" t="n">
        <v>2</v>
      </c>
      <c r="I806" s="2" t="n">
        <v>0</v>
      </c>
    </row>
    <row r="807" customFormat="false" ht="10.2" hidden="false" customHeight="false" outlineLevel="0" collapsed="false">
      <c r="A807" s="26" t="s">
        <v>1558</v>
      </c>
      <c r="B807" s="27" t="s">
        <v>1559</v>
      </c>
      <c r="C807" s="2" t="n">
        <f aca="false">+D807+E807+F807+G807+H807+I807</f>
        <v>5</v>
      </c>
      <c r="D807" s="2" t="n">
        <v>2</v>
      </c>
      <c r="E807" s="2" t="n">
        <v>0</v>
      </c>
      <c r="F807" s="2" t="n">
        <v>1</v>
      </c>
      <c r="G807" s="2" t="n">
        <v>2</v>
      </c>
      <c r="H807" s="2" t="n">
        <v>0</v>
      </c>
      <c r="I807" s="2" t="n">
        <v>0</v>
      </c>
    </row>
    <row r="808" customFormat="false" ht="10.2" hidden="false" customHeight="false" outlineLevel="0" collapsed="false">
      <c r="A808" s="26" t="s">
        <v>1560</v>
      </c>
      <c r="B808" s="27" t="s">
        <v>1561</v>
      </c>
      <c r="C808" s="2" t="n">
        <f aca="false">+D808+E808+F808+G808+H808+I808</f>
        <v>211</v>
      </c>
      <c r="D808" s="2" t="n">
        <v>55</v>
      </c>
      <c r="E808" s="2" t="n">
        <v>13</v>
      </c>
      <c r="F808" s="2" t="n">
        <v>2</v>
      </c>
      <c r="G808" s="2" t="n">
        <v>73</v>
      </c>
      <c r="H808" s="2" t="n">
        <v>52</v>
      </c>
      <c r="I808" s="2" t="n">
        <v>16</v>
      </c>
    </row>
    <row r="809" customFormat="false" ht="10.2" hidden="false" customHeight="false" outlineLevel="0" collapsed="false">
      <c r="A809" s="26" t="s">
        <v>1562</v>
      </c>
      <c r="B809" s="27" t="s">
        <v>1563</v>
      </c>
      <c r="C809" s="2" t="n">
        <f aca="false">+D809+E809+F809+G809+H809+I809</f>
        <v>209</v>
      </c>
      <c r="D809" s="2" t="n">
        <v>55</v>
      </c>
      <c r="E809" s="2" t="n">
        <v>13</v>
      </c>
      <c r="F809" s="2" t="n">
        <v>2</v>
      </c>
      <c r="G809" s="2" t="n">
        <v>71</v>
      </c>
      <c r="H809" s="2" t="n">
        <v>52</v>
      </c>
      <c r="I809" s="2" t="n">
        <v>16</v>
      </c>
    </row>
    <row r="810" customFormat="false" ht="10.2" hidden="false" customHeight="false" outlineLevel="0" collapsed="false">
      <c r="A810" s="26" t="s">
        <v>1564</v>
      </c>
      <c r="B810" s="27" t="s">
        <v>1565</v>
      </c>
      <c r="C810" s="2" t="n">
        <f aca="false">+D810+E810+F810+G810+H810+I810</f>
        <v>196</v>
      </c>
      <c r="D810" s="2" t="n">
        <v>54</v>
      </c>
      <c r="E810" s="2" t="n">
        <v>11</v>
      </c>
      <c r="F810" s="2" t="n">
        <v>2</v>
      </c>
      <c r="G810" s="2" t="n">
        <v>64</v>
      </c>
      <c r="H810" s="2" t="n">
        <v>49</v>
      </c>
      <c r="I810" s="2" t="n">
        <v>16</v>
      </c>
    </row>
    <row r="811" customFormat="false" ht="10.2" hidden="false" customHeight="false" outlineLevel="0" collapsed="false">
      <c r="A811" s="26" t="s">
        <v>1566</v>
      </c>
      <c r="B811" s="27" t="s">
        <v>1567</v>
      </c>
      <c r="C811" s="2" t="n">
        <f aca="false">+D811+E811+F811+G811+H811+I811</f>
        <v>44</v>
      </c>
      <c r="D811" s="2" t="n">
        <v>9</v>
      </c>
      <c r="E811" s="2" t="n">
        <v>2</v>
      </c>
      <c r="F811" s="2" t="n">
        <v>1</v>
      </c>
      <c r="G811" s="2" t="n">
        <v>14</v>
      </c>
      <c r="H811" s="2" t="n">
        <v>12</v>
      </c>
      <c r="I811" s="2" t="n">
        <v>6</v>
      </c>
    </row>
    <row r="812" customFormat="false" ht="10.2" hidden="false" customHeight="false" outlineLevel="0" collapsed="false">
      <c r="A812" s="26" t="s">
        <v>1568</v>
      </c>
      <c r="B812" s="27" t="s">
        <v>1569</v>
      </c>
      <c r="C812" s="2" t="n">
        <f aca="false">+D812+E812+F812+G812+H812+I812</f>
        <v>16</v>
      </c>
      <c r="D812" s="2" t="n">
        <v>5</v>
      </c>
      <c r="E812" s="2" t="n">
        <v>1</v>
      </c>
      <c r="F812" s="2" t="n">
        <v>1</v>
      </c>
      <c r="G812" s="2" t="n">
        <v>3</v>
      </c>
      <c r="H812" s="2" t="n">
        <v>4</v>
      </c>
      <c r="I812" s="2" t="n">
        <v>2</v>
      </c>
    </row>
    <row r="813" customFormat="false" ht="10.2" hidden="false" customHeight="false" outlineLevel="0" collapsed="false">
      <c r="A813" s="26" t="s">
        <v>1570</v>
      </c>
      <c r="B813" s="27" t="s">
        <v>27</v>
      </c>
      <c r="C813" s="2" t="n">
        <f aca="false">+D813+E813+F813+G813+H813+I813</f>
        <v>123</v>
      </c>
      <c r="D813" s="2" t="n">
        <v>36</v>
      </c>
      <c r="E813" s="2" t="n">
        <v>8</v>
      </c>
      <c r="F813" s="2" t="n">
        <v>0</v>
      </c>
      <c r="G813" s="2" t="n">
        <v>44</v>
      </c>
      <c r="H813" s="2" t="n">
        <v>29</v>
      </c>
      <c r="I813" s="2" t="n">
        <v>6</v>
      </c>
    </row>
    <row r="814" customFormat="false" ht="10.2" hidden="false" customHeight="false" outlineLevel="0" collapsed="false">
      <c r="A814" s="26" t="s">
        <v>1571</v>
      </c>
      <c r="B814" s="27" t="s">
        <v>942</v>
      </c>
      <c r="C814" s="2" t="n">
        <f aca="false">+D814+E814+F814+G814+H814+I814</f>
        <v>1</v>
      </c>
      <c r="D814" s="2" t="n">
        <v>0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1</v>
      </c>
    </row>
    <row r="815" customFormat="false" ht="10.2" hidden="false" customHeight="false" outlineLevel="0" collapsed="false">
      <c r="A815" s="26" t="s">
        <v>1572</v>
      </c>
      <c r="B815" s="27" t="s">
        <v>1573</v>
      </c>
      <c r="C815" s="2" t="n">
        <f aca="false">+D815+E815+F815+G815+H815+I815</f>
        <v>7</v>
      </c>
      <c r="D815" s="2" t="n">
        <v>2</v>
      </c>
      <c r="E815" s="2" t="n">
        <v>0</v>
      </c>
      <c r="F815" s="2" t="n">
        <v>0</v>
      </c>
      <c r="G815" s="2" t="n">
        <v>2</v>
      </c>
      <c r="H815" s="2" t="n">
        <v>2</v>
      </c>
      <c r="I815" s="2" t="n">
        <v>1</v>
      </c>
    </row>
    <row r="816" customFormat="false" ht="10.2" hidden="false" customHeight="false" outlineLevel="0" collapsed="false">
      <c r="A816" s="26" t="s">
        <v>1574</v>
      </c>
      <c r="B816" s="27" t="s">
        <v>1126</v>
      </c>
      <c r="C816" s="2" t="n">
        <f aca="false">+D816+E816+F816+G816+H816+I816</f>
        <v>5</v>
      </c>
      <c r="D816" s="2" t="n">
        <v>2</v>
      </c>
      <c r="E816" s="2" t="n">
        <v>0</v>
      </c>
      <c r="F816" s="2" t="n">
        <v>0</v>
      </c>
      <c r="G816" s="2" t="n">
        <v>1</v>
      </c>
      <c r="H816" s="2" t="n">
        <v>2</v>
      </c>
      <c r="I816" s="2" t="n">
        <v>0</v>
      </c>
    </row>
    <row r="817" customFormat="false" ht="10.2" hidden="false" customHeight="false" outlineLevel="0" collapsed="false">
      <c r="A817" s="26" t="s">
        <v>1575</v>
      </c>
      <c r="B817" s="27" t="s">
        <v>1576</v>
      </c>
      <c r="C817" s="2" t="n">
        <f aca="false">+D817+E817+F817+G817+H817+I817</f>
        <v>13</v>
      </c>
      <c r="D817" s="2" t="n">
        <v>1</v>
      </c>
      <c r="E817" s="2" t="n">
        <v>2</v>
      </c>
      <c r="F817" s="2" t="n">
        <v>0</v>
      </c>
      <c r="G817" s="2" t="n">
        <v>7</v>
      </c>
      <c r="H817" s="2" t="n">
        <v>3</v>
      </c>
      <c r="I817" s="2" t="n">
        <v>0</v>
      </c>
    </row>
    <row r="818" customFormat="false" ht="10.2" hidden="false" customHeight="false" outlineLevel="0" collapsed="false">
      <c r="A818" s="26" t="s">
        <v>1577</v>
      </c>
      <c r="B818" s="27" t="s">
        <v>1578</v>
      </c>
      <c r="C818" s="2" t="n">
        <f aca="false">+D818+E818+F818+G818+H818+I818</f>
        <v>0</v>
      </c>
      <c r="D818" s="2" t="n">
        <v>0</v>
      </c>
      <c r="E818" s="2" t="n">
        <v>0</v>
      </c>
      <c r="F818" s="2" t="n">
        <v>0</v>
      </c>
      <c r="G818" s="2" t="n">
        <v>0</v>
      </c>
      <c r="H818" s="2" t="n">
        <v>0</v>
      </c>
      <c r="I818" s="2" t="n">
        <v>0</v>
      </c>
    </row>
    <row r="819" customFormat="false" ht="10.2" hidden="false" customHeight="false" outlineLevel="0" collapsed="false">
      <c r="A819" s="26" t="s">
        <v>1579</v>
      </c>
      <c r="B819" s="27" t="s">
        <v>1580</v>
      </c>
      <c r="C819" s="2" t="n">
        <f aca="false">+D819+E819+F819+G819+H819+I819</f>
        <v>0</v>
      </c>
      <c r="D819" s="2" t="n">
        <v>0</v>
      </c>
      <c r="E819" s="2" t="n">
        <v>0</v>
      </c>
      <c r="F819" s="2" t="n">
        <v>0</v>
      </c>
      <c r="G819" s="2" t="n">
        <v>0</v>
      </c>
      <c r="H819" s="2" t="n">
        <v>0</v>
      </c>
      <c r="I819" s="2" t="n">
        <v>0</v>
      </c>
    </row>
    <row r="820" customFormat="false" ht="10.2" hidden="false" customHeight="false" outlineLevel="0" collapsed="false">
      <c r="A820" s="26" t="s">
        <v>1581</v>
      </c>
      <c r="B820" s="27" t="s">
        <v>1582</v>
      </c>
      <c r="C820" s="2" t="n">
        <f aca="false">+D820+E820+F820+G820+H820+I820</f>
        <v>0</v>
      </c>
      <c r="D820" s="2" t="n">
        <v>0</v>
      </c>
      <c r="E820" s="2" t="n">
        <v>0</v>
      </c>
      <c r="F820" s="2" t="n">
        <v>0</v>
      </c>
      <c r="G820" s="2" t="n">
        <v>0</v>
      </c>
      <c r="H820" s="2" t="n">
        <v>0</v>
      </c>
      <c r="I820" s="2" t="n">
        <v>0</v>
      </c>
    </row>
    <row r="821" customFormat="false" ht="10.2" hidden="false" customHeight="false" outlineLevel="0" collapsed="false">
      <c r="A821" s="26" t="s">
        <v>1583</v>
      </c>
      <c r="B821" s="27" t="s">
        <v>1584</v>
      </c>
      <c r="C821" s="2" t="n">
        <f aca="false">+D821+E821+F821+G821+H821+I821</f>
        <v>2</v>
      </c>
      <c r="D821" s="2" t="n">
        <v>0</v>
      </c>
      <c r="E821" s="2" t="n">
        <v>0</v>
      </c>
      <c r="F821" s="2" t="n">
        <v>0</v>
      </c>
      <c r="G821" s="2" t="n">
        <v>2</v>
      </c>
      <c r="H821" s="2" t="n">
        <v>0</v>
      </c>
      <c r="I821" s="2" t="n">
        <v>0</v>
      </c>
    </row>
    <row r="822" customFormat="false" ht="10.2" hidden="false" customHeight="false" outlineLevel="0" collapsed="false">
      <c r="A822" s="26" t="s">
        <v>1585</v>
      </c>
      <c r="B822" s="27" t="s">
        <v>1586</v>
      </c>
      <c r="C822" s="2" t="n">
        <f aca="false">+D822+E822+F822+G822+H822+I822</f>
        <v>2</v>
      </c>
      <c r="D822" s="2" t="n">
        <v>0</v>
      </c>
      <c r="E822" s="2" t="n">
        <v>0</v>
      </c>
      <c r="F822" s="2" t="n">
        <v>0</v>
      </c>
      <c r="G822" s="2" t="n">
        <v>2</v>
      </c>
      <c r="H822" s="2" t="n">
        <v>0</v>
      </c>
      <c r="I822" s="2" t="n">
        <v>0</v>
      </c>
    </row>
    <row r="823" customFormat="false" ht="10.2" hidden="false" customHeight="false" outlineLevel="0" collapsed="false">
      <c r="A823" s="26" t="s">
        <v>1587</v>
      </c>
      <c r="B823" s="27" t="s">
        <v>1588</v>
      </c>
      <c r="C823" s="2" t="n">
        <f aca="false">+D823+E823+F823+G823+H823+I823</f>
        <v>2</v>
      </c>
      <c r="D823" s="2" t="n">
        <v>0</v>
      </c>
      <c r="E823" s="2" t="n">
        <v>0</v>
      </c>
      <c r="F823" s="2" t="n">
        <v>0</v>
      </c>
      <c r="G823" s="2" t="n">
        <v>2</v>
      </c>
      <c r="H823" s="2" t="n">
        <v>0</v>
      </c>
      <c r="I823" s="2" t="n">
        <v>0</v>
      </c>
    </row>
    <row r="824" customFormat="false" ht="10.2" hidden="false" customHeight="false" outlineLevel="0" collapsed="false">
      <c r="A824" s="26" t="s">
        <v>1589</v>
      </c>
      <c r="B824" s="27" t="s">
        <v>1590</v>
      </c>
      <c r="C824" s="2" t="n">
        <f aca="false">+D824+E824+F824+G824+H824+I824</f>
        <v>708</v>
      </c>
      <c r="D824" s="2" t="n">
        <v>122</v>
      </c>
      <c r="E824" s="2" t="n">
        <v>41</v>
      </c>
      <c r="F824" s="2" t="n">
        <v>6</v>
      </c>
      <c r="G824" s="2" t="n">
        <v>293</v>
      </c>
      <c r="H824" s="2" t="n">
        <v>183</v>
      </c>
      <c r="I824" s="2" t="n">
        <v>63</v>
      </c>
    </row>
    <row r="825" customFormat="false" ht="10.2" hidden="false" customHeight="false" outlineLevel="0" collapsed="false">
      <c r="A825" s="26" t="s">
        <v>1591</v>
      </c>
      <c r="B825" s="27" t="s">
        <v>1592</v>
      </c>
      <c r="C825" s="2" t="n">
        <f aca="false">+D825+E825+F825+G825+H825+I825</f>
        <v>703</v>
      </c>
      <c r="D825" s="2" t="n">
        <v>120</v>
      </c>
      <c r="E825" s="2" t="n">
        <v>41</v>
      </c>
      <c r="F825" s="2" t="n">
        <v>6</v>
      </c>
      <c r="G825" s="2" t="n">
        <v>292</v>
      </c>
      <c r="H825" s="2" t="n">
        <v>183</v>
      </c>
      <c r="I825" s="2" t="n">
        <v>61</v>
      </c>
    </row>
    <row r="826" customFormat="false" ht="10.2" hidden="false" customHeight="false" outlineLevel="0" collapsed="false">
      <c r="A826" s="26" t="s">
        <v>1593</v>
      </c>
      <c r="B826" s="27" t="s">
        <v>1594</v>
      </c>
      <c r="C826" s="2" t="n">
        <f aca="false">+D826+E826+F826+G826+H826+I826</f>
        <v>701</v>
      </c>
      <c r="D826" s="2" t="n">
        <v>120</v>
      </c>
      <c r="E826" s="2" t="n">
        <v>41</v>
      </c>
      <c r="F826" s="2" t="n">
        <v>6</v>
      </c>
      <c r="G826" s="2" t="n">
        <v>291</v>
      </c>
      <c r="H826" s="2" t="n">
        <v>182</v>
      </c>
      <c r="I826" s="2" t="n">
        <v>61</v>
      </c>
    </row>
    <row r="827" customFormat="false" ht="10.2" hidden="false" customHeight="false" outlineLevel="0" collapsed="false">
      <c r="A827" s="26" t="s">
        <v>1595</v>
      </c>
      <c r="B827" s="27" t="s">
        <v>1596</v>
      </c>
      <c r="C827" s="2" t="n">
        <f aca="false">+D827+E827+F827+G827+H827+I827</f>
        <v>25</v>
      </c>
      <c r="D827" s="2" t="n">
        <v>3</v>
      </c>
      <c r="E827" s="2" t="n">
        <v>2</v>
      </c>
      <c r="F827" s="2" t="n">
        <v>0</v>
      </c>
      <c r="G827" s="2" t="n">
        <v>9</v>
      </c>
      <c r="H827" s="2" t="n">
        <v>10</v>
      </c>
      <c r="I827" s="2" t="n">
        <v>1</v>
      </c>
    </row>
    <row r="828" customFormat="false" ht="10.2" hidden="false" customHeight="false" outlineLevel="0" collapsed="false">
      <c r="A828" s="26" t="s">
        <v>1597</v>
      </c>
      <c r="B828" s="27" t="s">
        <v>1598</v>
      </c>
      <c r="C828" s="2" t="n">
        <f aca="false">+D828+E828+F828+G828+H828+I828</f>
        <v>4</v>
      </c>
      <c r="D828" s="2" t="n">
        <v>2</v>
      </c>
      <c r="E828" s="2" t="n">
        <v>0</v>
      </c>
      <c r="F828" s="2" t="n">
        <v>0</v>
      </c>
      <c r="G828" s="2" t="n">
        <v>0</v>
      </c>
      <c r="H828" s="2" t="n">
        <v>2</v>
      </c>
      <c r="I828" s="2" t="n">
        <v>0</v>
      </c>
    </row>
    <row r="829" customFormat="false" ht="10.2" hidden="false" customHeight="false" outlineLevel="0" collapsed="false">
      <c r="A829" s="26" t="s">
        <v>1599</v>
      </c>
      <c r="B829" s="27" t="s">
        <v>1600</v>
      </c>
      <c r="C829" s="2" t="n">
        <f aca="false">+D829+E829+F829+G829+H829+I829</f>
        <v>38</v>
      </c>
      <c r="D829" s="2" t="n">
        <v>9</v>
      </c>
      <c r="E829" s="2" t="n">
        <v>2</v>
      </c>
      <c r="F829" s="2" t="n">
        <v>0</v>
      </c>
      <c r="G829" s="2" t="n">
        <v>16</v>
      </c>
      <c r="H829" s="2" t="n">
        <v>7</v>
      </c>
      <c r="I829" s="2" t="n">
        <v>4</v>
      </c>
    </row>
    <row r="830" customFormat="false" ht="10.2" hidden="false" customHeight="false" outlineLevel="0" collapsed="false">
      <c r="A830" s="26" t="s">
        <v>1601</v>
      </c>
      <c r="B830" s="27" t="s">
        <v>27</v>
      </c>
      <c r="C830" s="2" t="n">
        <f aca="false">+D830+E830+F830+G830+H830+I830</f>
        <v>117</v>
      </c>
      <c r="D830" s="2" t="n">
        <v>28</v>
      </c>
      <c r="E830" s="2" t="n">
        <v>7</v>
      </c>
      <c r="F830" s="2" t="n">
        <v>0</v>
      </c>
      <c r="G830" s="2" t="n">
        <v>48</v>
      </c>
      <c r="H830" s="2" t="n">
        <v>27</v>
      </c>
      <c r="I830" s="2" t="n">
        <v>7</v>
      </c>
    </row>
    <row r="831" customFormat="false" ht="10.2" hidden="false" customHeight="false" outlineLevel="0" collapsed="false">
      <c r="A831" s="26" t="s">
        <v>1602</v>
      </c>
      <c r="B831" s="27" t="s">
        <v>1500</v>
      </c>
      <c r="C831" s="2" t="n">
        <f aca="false">+D831+E831+F831+G831+H831+I831</f>
        <v>9</v>
      </c>
      <c r="D831" s="2" t="n">
        <v>4</v>
      </c>
      <c r="E831" s="2" t="n">
        <v>0</v>
      </c>
      <c r="F831" s="2" t="n">
        <v>0</v>
      </c>
      <c r="G831" s="2" t="n">
        <v>2</v>
      </c>
      <c r="H831" s="2" t="n">
        <v>3</v>
      </c>
      <c r="I831" s="2" t="n">
        <v>0</v>
      </c>
    </row>
    <row r="832" customFormat="false" ht="10.2" hidden="false" customHeight="false" outlineLevel="0" collapsed="false">
      <c r="A832" s="26" t="s">
        <v>1603</v>
      </c>
      <c r="B832" s="27" t="s">
        <v>1604</v>
      </c>
      <c r="C832" s="2" t="n">
        <f aca="false">+D832+E832+F832+G832+H832+I832</f>
        <v>3</v>
      </c>
      <c r="D832" s="2" t="n">
        <v>0</v>
      </c>
      <c r="E832" s="2" t="n">
        <v>0</v>
      </c>
      <c r="F832" s="2" t="n">
        <v>0</v>
      </c>
      <c r="G832" s="2" t="n">
        <v>2</v>
      </c>
      <c r="H832" s="2" t="n">
        <v>1</v>
      </c>
      <c r="I832" s="2" t="n">
        <v>0</v>
      </c>
    </row>
    <row r="833" customFormat="false" ht="10.2" hidden="false" customHeight="false" outlineLevel="0" collapsed="false">
      <c r="A833" s="26" t="s">
        <v>1605</v>
      </c>
      <c r="B833" s="27" t="s">
        <v>1606</v>
      </c>
      <c r="C833" s="2" t="n">
        <f aca="false">+D833+E833+F833+G833+H833+I833</f>
        <v>0</v>
      </c>
      <c r="D833" s="2" t="n">
        <v>0</v>
      </c>
      <c r="E833" s="2" t="n">
        <v>0</v>
      </c>
      <c r="F833" s="2" t="n">
        <v>0</v>
      </c>
      <c r="G833" s="2" t="n">
        <v>0</v>
      </c>
      <c r="H833" s="2" t="n">
        <v>0</v>
      </c>
      <c r="I833" s="2" t="n">
        <v>0</v>
      </c>
    </row>
    <row r="834" customFormat="false" ht="10.2" hidden="false" customHeight="false" outlineLevel="0" collapsed="false">
      <c r="A834" s="26" t="s">
        <v>1607</v>
      </c>
      <c r="B834" s="27" t="s">
        <v>1608</v>
      </c>
      <c r="C834" s="2" t="n">
        <f aca="false">+D834+E834+F834+G834+H834+I834</f>
        <v>44</v>
      </c>
      <c r="D834" s="2" t="n">
        <v>6</v>
      </c>
      <c r="E834" s="2" t="n">
        <v>2</v>
      </c>
      <c r="F834" s="2" t="n">
        <v>0</v>
      </c>
      <c r="G834" s="2" t="n">
        <v>23</v>
      </c>
      <c r="H834" s="2" t="n">
        <v>8</v>
      </c>
      <c r="I834" s="2" t="n">
        <v>5</v>
      </c>
    </row>
    <row r="835" customFormat="false" ht="10.2" hidden="false" customHeight="false" outlineLevel="0" collapsed="false">
      <c r="A835" s="26" t="s">
        <v>1609</v>
      </c>
      <c r="B835" s="27" t="s">
        <v>1610</v>
      </c>
      <c r="C835" s="2" t="n">
        <f aca="false">+D835+E835+F835+G835+H835+I835</f>
        <v>81</v>
      </c>
      <c r="D835" s="2" t="n">
        <v>9</v>
      </c>
      <c r="E835" s="2" t="n">
        <v>6</v>
      </c>
      <c r="F835" s="2" t="n">
        <v>1</v>
      </c>
      <c r="G835" s="2" t="n">
        <v>27</v>
      </c>
      <c r="H835" s="2" t="n">
        <v>28</v>
      </c>
      <c r="I835" s="2" t="n">
        <v>10</v>
      </c>
    </row>
    <row r="836" customFormat="false" ht="10.2" hidden="false" customHeight="false" outlineLevel="0" collapsed="false">
      <c r="A836" s="26" t="s">
        <v>1611</v>
      </c>
      <c r="B836" s="27" t="s">
        <v>1612</v>
      </c>
      <c r="C836" s="2" t="n">
        <f aca="false">+D836+E836+F836+G836+H836+I836</f>
        <v>28</v>
      </c>
      <c r="D836" s="2" t="n">
        <v>8</v>
      </c>
      <c r="E836" s="2" t="n">
        <v>3</v>
      </c>
      <c r="F836" s="2" t="n">
        <v>0</v>
      </c>
      <c r="G836" s="2" t="n">
        <v>9</v>
      </c>
      <c r="H836" s="2" t="n">
        <v>7</v>
      </c>
      <c r="I836" s="2" t="n">
        <v>1</v>
      </c>
    </row>
    <row r="837" customFormat="false" ht="10.2" hidden="false" customHeight="false" outlineLevel="0" collapsed="false">
      <c r="A837" s="26" t="s">
        <v>1613</v>
      </c>
      <c r="B837" s="27" t="s">
        <v>1614</v>
      </c>
      <c r="C837" s="2" t="n">
        <f aca="false">+D837+E837+F837+G837+H837+I837</f>
        <v>19</v>
      </c>
      <c r="D837" s="2" t="n">
        <v>3</v>
      </c>
      <c r="E837" s="2" t="n">
        <v>2</v>
      </c>
      <c r="F837" s="2" t="n">
        <v>0</v>
      </c>
      <c r="G837" s="2" t="n">
        <v>8</v>
      </c>
      <c r="H837" s="2" t="n">
        <v>5</v>
      </c>
      <c r="I837" s="2" t="n">
        <v>1</v>
      </c>
    </row>
    <row r="838" customFormat="false" ht="10.2" hidden="false" customHeight="false" outlineLevel="0" collapsed="false">
      <c r="A838" s="26" t="s">
        <v>1615</v>
      </c>
      <c r="B838" s="27" t="s">
        <v>1616</v>
      </c>
      <c r="C838" s="2" t="n">
        <f aca="false">+D838+E838+F838+G838+H838+I838</f>
        <v>9</v>
      </c>
      <c r="D838" s="2" t="n">
        <v>0</v>
      </c>
      <c r="E838" s="2" t="n">
        <v>0</v>
      </c>
      <c r="F838" s="2" t="n">
        <v>0</v>
      </c>
      <c r="G838" s="2" t="n">
        <v>5</v>
      </c>
      <c r="H838" s="2" t="n">
        <v>4</v>
      </c>
      <c r="I838" s="2" t="n">
        <v>0</v>
      </c>
    </row>
    <row r="839" customFormat="false" ht="10.2" hidden="false" customHeight="false" outlineLevel="0" collapsed="false">
      <c r="A839" s="26" t="s">
        <v>1617</v>
      </c>
      <c r="B839" s="27" t="s">
        <v>1618</v>
      </c>
      <c r="C839" s="2" t="n">
        <f aca="false">+D839+E839+F839+G839+H839+I839</f>
        <v>52</v>
      </c>
      <c r="D839" s="2" t="n">
        <v>6</v>
      </c>
      <c r="E839" s="2" t="n">
        <v>1</v>
      </c>
      <c r="F839" s="2" t="n">
        <v>2</v>
      </c>
      <c r="G839" s="2" t="n">
        <v>25</v>
      </c>
      <c r="H839" s="2" t="n">
        <v>13</v>
      </c>
      <c r="I839" s="2" t="n">
        <v>5</v>
      </c>
    </row>
    <row r="840" customFormat="false" ht="10.2" hidden="false" customHeight="false" outlineLevel="0" collapsed="false">
      <c r="A840" s="26" t="s">
        <v>1619</v>
      </c>
      <c r="B840" s="27" t="s">
        <v>1620</v>
      </c>
      <c r="C840" s="2" t="n">
        <f aca="false">+D840+E840+F840+G840+H840+I840</f>
        <v>30</v>
      </c>
      <c r="D840" s="2" t="n">
        <v>5</v>
      </c>
      <c r="E840" s="2" t="n">
        <v>1</v>
      </c>
      <c r="F840" s="2" t="n">
        <v>1</v>
      </c>
      <c r="G840" s="2" t="n">
        <v>16</v>
      </c>
      <c r="H840" s="2" t="n">
        <v>6</v>
      </c>
      <c r="I840" s="2" t="n">
        <v>1</v>
      </c>
    </row>
    <row r="841" customFormat="false" ht="10.2" hidden="false" customHeight="false" outlineLevel="0" collapsed="false">
      <c r="A841" s="26" t="s">
        <v>1621</v>
      </c>
      <c r="B841" s="27" t="s">
        <v>1622</v>
      </c>
      <c r="C841" s="2" t="n">
        <f aca="false">+D841+E841+F841+G841+H841+I841</f>
        <v>64</v>
      </c>
      <c r="D841" s="2" t="n">
        <v>13</v>
      </c>
      <c r="E841" s="2" t="n">
        <v>5</v>
      </c>
      <c r="F841" s="2" t="n">
        <v>1</v>
      </c>
      <c r="G841" s="2" t="n">
        <v>23</v>
      </c>
      <c r="H841" s="2" t="n">
        <v>14</v>
      </c>
      <c r="I841" s="2" t="n">
        <v>8</v>
      </c>
    </row>
    <row r="842" customFormat="false" ht="10.2" hidden="false" customHeight="false" outlineLevel="0" collapsed="false">
      <c r="A842" s="26" t="s">
        <v>1623</v>
      </c>
      <c r="B842" s="27" t="s">
        <v>1624</v>
      </c>
      <c r="C842" s="2" t="n">
        <f aca="false">+D842+E842+F842+G842+H842+I842</f>
        <v>116</v>
      </c>
      <c r="D842" s="2" t="n">
        <v>13</v>
      </c>
      <c r="E842" s="2" t="n">
        <v>6</v>
      </c>
      <c r="F842" s="2" t="n">
        <v>1</v>
      </c>
      <c r="G842" s="2" t="n">
        <v>57</v>
      </c>
      <c r="H842" s="2" t="n">
        <v>29</v>
      </c>
      <c r="I842" s="2" t="n">
        <v>10</v>
      </c>
    </row>
    <row r="843" customFormat="false" ht="10.2" hidden="false" customHeight="false" outlineLevel="0" collapsed="false">
      <c r="A843" s="26" t="s">
        <v>1625</v>
      </c>
      <c r="B843" s="27" t="s">
        <v>1626</v>
      </c>
      <c r="C843" s="2" t="n">
        <f aca="false">+D843+E843+F843+G843+H843+I843</f>
        <v>62</v>
      </c>
      <c r="D843" s="2" t="n">
        <v>11</v>
      </c>
      <c r="E843" s="2" t="n">
        <v>4</v>
      </c>
      <c r="F843" s="2" t="n">
        <v>0</v>
      </c>
      <c r="G843" s="2" t="n">
        <v>21</v>
      </c>
      <c r="H843" s="2" t="n">
        <v>18</v>
      </c>
      <c r="I843" s="2" t="n">
        <v>8</v>
      </c>
    </row>
    <row r="844" customFormat="false" ht="10.2" hidden="false" customHeight="false" outlineLevel="0" collapsed="false">
      <c r="A844" s="26" t="s">
        <v>1627</v>
      </c>
      <c r="B844" s="27" t="s">
        <v>1628</v>
      </c>
      <c r="C844" s="2" t="n">
        <f aca="false">+D844+E844+F844+G844+H844+I844</f>
        <v>2</v>
      </c>
      <c r="D844" s="2" t="n">
        <v>0</v>
      </c>
      <c r="E844" s="2" t="n">
        <v>0</v>
      </c>
      <c r="F844" s="2" t="n">
        <v>0</v>
      </c>
      <c r="G844" s="2" t="n">
        <v>1</v>
      </c>
      <c r="H844" s="2" t="n">
        <v>1</v>
      </c>
      <c r="I844" s="2" t="n">
        <v>0</v>
      </c>
    </row>
    <row r="845" customFormat="false" ht="10.2" hidden="false" customHeight="false" outlineLevel="0" collapsed="false">
      <c r="A845" s="26" t="s">
        <v>1629</v>
      </c>
      <c r="B845" s="27" t="s">
        <v>1630</v>
      </c>
      <c r="C845" s="2" t="n">
        <f aca="false">+D845+E845+F845+G845+H845+I845</f>
        <v>0</v>
      </c>
      <c r="D845" s="2" t="n">
        <v>0</v>
      </c>
      <c r="E845" s="2" t="n">
        <v>0</v>
      </c>
      <c r="F845" s="2" t="n">
        <v>0</v>
      </c>
      <c r="G845" s="2" t="n">
        <v>0</v>
      </c>
      <c r="H845" s="2" t="n">
        <v>0</v>
      </c>
      <c r="I845" s="2" t="n">
        <v>0</v>
      </c>
    </row>
    <row r="846" customFormat="false" ht="10.2" hidden="false" customHeight="false" outlineLevel="0" collapsed="false">
      <c r="A846" s="26" t="s">
        <v>1631</v>
      </c>
      <c r="B846" s="27" t="s">
        <v>1632</v>
      </c>
      <c r="C846" s="2" t="n">
        <f aca="false">+D846+E846+F846+G846+H846+I846</f>
        <v>0</v>
      </c>
      <c r="D846" s="2" t="n">
        <v>0</v>
      </c>
      <c r="E846" s="2" t="n">
        <v>0</v>
      </c>
      <c r="F846" s="2" t="n">
        <v>0</v>
      </c>
      <c r="G846" s="2" t="n">
        <v>0</v>
      </c>
      <c r="H846" s="2" t="n">
        <v>0</v>
      </c>
      <c r="I846" s="2" t="n">
        <v>0</v>
      </c>
    </row>
    <row r="847" customFormat="false" ht="10.2" hidden="false" customHeight="false" outlineLevel="0" collapsed="false">
      <c r="A847" s="26" t="s">
        <v>1633</v>
      </c>
      <c r="B847" s="27" t="s">
        <v>1634</v>
      </c>
      <c r="C847" s="2" t="n">
        <f aca="false">+D847+E847+F847+G847+H847+I847</f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</row>
    <row r="848" customFormat="false" ht="10.2" hidden="false" customHeight="false" outlineLevel="0" collapsed="false">
      <c r="A848" s="26" t="s">
        <v>1635</v>
      </c>
      <c r="B848" s="27" t="s">
        <v>1636</v>
      </c>
      <c r="C848" s="2" t="n">
        <f aca="false">+D848+E848+F848+G848+H848+I848</f>
        <v>4</v>
      </c>
      <c r="D848" s="2" t="n">
        <v>2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2</v>
      </c>
    </row>
    <row r="849" customFormat="false" ht="10.2" hidden="false" customHeight="false" outlineLevel="0" collapsed="false">
      <c r="A849" s="26" t="s">
        <v>1637</v>
      </c>
      <c r="B849" s="27" t="s">
        <v>1638</v>
      </c>
      <c r="C849" s="2" t="n">
        <f aca="false">+D849+E849+F849+G849+H849+I849</f>
        <v>4</v>
      </c>
      <c r="D849" s="2" t="n">
        <v>2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2</v>
      </c>
    </row>
    <row r="850" customFormat="false" ht="10.2" hidden="false" customHeight="false" outlineLevel="0" collapsed="false">
      <c r="A850" s="26" t="s">
        <v>1639</v>
      </c>
      <c r="B850" s="27" t="s">
        <v>1640</v>
      </c>
      <c r="C850" s="2" t="n">
        <f aca="false">+D850+E850+F850+G850+H850+I850</f>
        <v>4</v>
      </c>
      <c r="D850" s="2" t="n">
        <v>2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2</v>
      </c>
    </row>
    <row r="851" customFormat="false" ht="10.2" hidden="false" customHeight="false" outlineLevel="0" collapsed="false">
      <c r="A851" s="26" t="s">
        <v>1641</v>
      </c>
      <c r="B851" s="27" t="s">
        <v>1642</v>
      </c>
      <c r="C851" s="2" t="n">
        <f aca="false">+D851+E851+F851+G851+H851+I851</f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</row>
    <row r="852" customFormat="false" ht="10.2" hidden="false" customHeight="false" outlineLevel="0" collapsed="false">
      <c r="A852" s="26" t="s">
        <v>1643</v>
      </c>
      <c r="B852" s="27" t="s">
        <v>1644</v>
      </c>
      <c r="C852" s="2" t="n">
        <f aca="false">+D852+E852+F852+G852+H852+I852</f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</row>
    <row r="853" customFormat="false" ht="10.2" hidden="false" customHeight="false" outlineLevel="0" collapsed="false">
      <c r="A853" s="26" t="s">
        <v>1645</v>
      </c>
      <c r="B853" s="27" t="s">
        <v>1646</v>
      </c>
      <c r="C853" s="2" t="n">
        <f aca="false">+D853+E853+F853+G853+H853+I853</f>
        <v>1</v>
      </c>
      <c r="D853" s="2" t="n">
        <v>0</v>
      </c>
      <c r="E853" s="2" t="n">
        <v>0</v>
      </c>
      <c r="F853" s="2" t="n">
        <v>0</v>
      </c>
      <c r="G853" s="2" t="n">
        <v>1</v>
      </c>
      <c r="H853" s="2" t="n">
        <v>0</v>
      </c>
      <c r="I853" s="2" t="n">
        <v>0</v>
      </c>
    </row>
    <row r="854" customFormat="false" ht="10.2" hidden="false" customHeight="false" outlineLevel="0" collapsed="false">
      <c r="A854" s="26" t="s">
        <v>1647</v>
      </c>
      <c r="B854" s="27" t="s">
        <v>1648</v>
      </c>
      <c r="C854" s="2" t="n">
        <f aca="false">+D854+E854+F854+G854+H854+I854</f>
        <v>1</v>
      </c>
      <c r="D854" s="2" t="n">
        <v>0</v>
      </c>
      <c r="E854" s="2" t="n">
        <v>0</v>
      </c>
      <c r="F854" s="2" t="n">
        <v>0</v>
      </c>
      <c r="G854" s="2" t="n">
        <v>1</v>
      </c>
      <c r="H854" s="2" t="n">
        <v>0</v>
      </c>
      <c r="I854" s="2" t="n">
        <v>0</v>
      </c>
    </row>
    <row r="855" customFormat="false" ht="10.2" hidden="false" customHeight="false" outlineLevel="0" collapsed="false">
      <c r="A855" s="26" t="s">
        <v>1649</v>
      </c>
      <c r="B855" s="27" t="s">
        <v>1650</v>
      </c>
      <c r="C855" s="2" t="n">
        <f aca="false">+D855+E855+F855+G855+H855+I855</f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</row>
    <row r="856" customFormat="false" ht="10.2" hidden="false" customHeight="false" outlineLevel="0" collapsed="false">
      <c r="A856" s="26" t="s">
        <v>1651</v>
      </c>
      <c r="B856" s="27" t="s">
        <v>1652</v>
      </c>
      <c r="C856" s="2" t="n">
        <f aca="false">+D856+E856+F856+G856+H856+I856</f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</row>
    <row r="857" customFormat="false" ht="10.2" hidden="false" customHeight="false" outlineLevel="0" collapsed="false">
      <c r="A857" s="26" t="s">
        <v>1653</v>
      </c>
      <c r="B857" s="27" t="s">
        <v>1654</v>
      </c>
      <c r="C857" s="2" t="n">
        <f aca="false">+D857+E857+F857+G857+H857+I857</f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</row>
    <row r="858" customFormat="false" ht="10.2" hidden="false" customHeight="false" outlineLevel="0" collapsed="false">
      <c r="A858" s="26" t="s">
        <v>1655</v>
      </c>
      <c r="B858" s="27" t="s">
        <v>1656</v>
      </c>
      <c r="C858" s="2" t="n">
        <f aca="false">+D858+E858+F858+G858+H858+I858</f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</row>
    <row r="859" customFormat="false" ht="10.2" hidden="false" customHeight="false" outlineLevel="0" collapsed="false">
      <c r="A859" s="26" t="s">
        <v>1657</v>
      </c>
      <c r="B859" s="27" t="s">
        <v>1658</v>
      </c>
      <c r="C859" s="2" t="n">
        <f aca="false">+D859+E859+F859+G859+H859+I859</f>
        <v>1444</v>
      </c>
      <c r="D859" s="2" t="n">
        <v>247</v>
      </c>
      <c r="E859" s="2" t="n">
        <v>183</v>
      </c>
      <c r="F859" s="2" t="n">
        <v>5</v>
      </c>
      <c r="G859" s="2" t="n">
        <v>448</v>
      </c>
      <c r="H859" s="2" t="n">
        <v>481</v>
      </c>
      <c r="I859" s="2" t="n">
        <v>80</v>
      </c>
    </row>
    <row r="860" customFormat="false" ht="10.2" hidden="false" customHeight="false" outlineLevel="0" collapsed="false">
      <c r="A860" s="26" t="s">
        <v>1659</v>
      </c>
      <c r="B860" s="27" t="s">
        <v>1660</v>
      </c>
      <c r="C860" s="2" t="n">
        <f aca="false">+D860+E860+F860+G860+H860+I860</f>
        <v>1425</v>
      </c>
      <c r="D860" s="2" t="n">
        <v>243</v>
      </c>
      <c r="E860" s="2" t="n">
        <v>182</v>
      </c>
      <c r="F860" s="2" t="n">
        <v>5</v>
      </c>
      <c r="G860" s="2" t="n">
        <v>443</v>
      </c>
      <c r="H860" s="2" t="n">
        <v>472</v>
      </c>
      <c r="I860" s="2" t="n">
        <v>80</v>
      </c>
    </row>
    <row r="861" customFormat="false" ht="10.2" hidden="false" customHeight="false" outlineLevel="0" collapsed="false">
      <c r="A861" s="26" t="s">
        <v>1661</v>
      </c>
      <c r="B861" s="27" t="s">
        <v>1662</v>
      </c>
      <c r="C861" s="2" t="n">
        <f aca="false">+D861+E861+F861+G861+H861+I861</f>
        <v>1412</v>
      </c>
      <c r="D861" s="2" t="n">
        <v>242</v>
      </c>
      <c r="E861" s="2" t="n">
        <v>181</v>
      </c>
      <c r="F861" s="2" t="n">
        <v>5</v>
      </c>
      <c r="G861" s="2" t="n">
        <v>439</v>
      </c>
      <c r="H861" s="2" t="n">
        <v>466</v>
      </c>
      <c r="I861" s="2" t="n">
        <v>79</v>
      </c>
    </row>
    <row r="862" customFormat="false" ht="10.2" hidden="false" customHeight="false" outlineLevel="0" collapsed="false">
      <c r="A862" s="26" t="s">
        <v>1663</v>
      </c>
      <c r="B862" s="27" t="s">
        <v>1664</v>
      </c>
      <c r="C862" s="2" t="n">
        <f aca="false">+D862+E862+F862+G862+H862+I862</f>
        <v>99</v>
      </c>
      <c r="D862" s="2" t="n">
        <v>6</v>
      </c>
      <c r="E862" s="2" t="n">
        <v>1</v>
      </c>
      <c r="F862" s="2" t="n">
        <v>0</v>
      </c>
      <c r="G862" s="2" t="n">
        <v>53</v>
      </c>
      <c r="H862" s="2" t="n">
        <v>32</v>
      </c>
      <c r="I862" s="2" t="n">
        <v>7</v>
      </c>
    </row>
    <row r="863" customFormat="false" ht="10.2" hidden="false" customHeight="false" outlineLevel="0" collapsed="false">
      <c r="A863" s="26" t="s">
        <v>1665</v>
      </c>
      <c r="B863" s="27" t="s">
        <v>1666</v>
      </c>
      <c r="C863" s="2" t="n">
        <f aca="false">+D863+E863+F863+G863+H863+I863</f>
        <v>148</v>
      </c>
      <c r="D863" s="2" t="n">
        <v>34</v>
      </c>
      <c r="E863" s="2" t="n">
        <v>20</v>
      </c>
      <c r="F863" s="2" t="n">
        <v>1</v>
      </c>
      <c r="G863" s="2" t="n">
        <v>37</v>
      </c>
      <c r="H863" s="2" t="n">
        <v>53</v>
      </c>
      <c r="I863" s="2" t="n">
        <v>3</v>
      </c>
    </row>
    <row r="864" customFormat="false" ht="10.2" hidden="false" customHeight="false" outlineLevel="0" collapsed="false">
      <c r="A864" s="26" t="s">
        <v>1667</v>
      </c>
      <c r="B864" s="27" t="s">
        <v>27</v>
      </c>
      <c r="C864" s="2" t="n">
        <f aca="false">+D864+E864+F864+G864+H864+I864</f>
        <v>728</v>
      </c>
      <c r="D864" s="2" t="n">
        <v>143</v>
      </c>
      <c r="E864" s="2" t="n">
        <v>104</v>
      </c>
      <c r="F864" s="2" t="n">
        <v>4</v>
      </c>
      <c r="G864" s="2" t="n">
        <v>218</v>
      </c>
      <c r="H864" s="2" t="n">
        <v>230</v>
      </c>
      <c r="I864" s="2" t="n">
        <v>29</v>
      </c>
    </row>
    <row r="865" customFormat="false" ht="10.2" hidden="false" customHeight="false" outlineLevel="0" collapsed="false">
      <c r="A865" s="26" t="s">
        <v>1668</v>
      </c>
      <c r="B865" s="27" t="s">
        <v>1669</v>
      </c>
      <c r="C865" s="2" t="n">
        <f aca="false">+D865+E865+F865+G865+H865+I865</f>
        <v>57</v>
      </c>
      <c r="D865" s="2" t="n">
        <v>10</v>
      </c>
      <c r="E865" s="2" t="n">
        <v>30</v>
      </c>
      <c r="F865" s="2" t="n">
        <v>0</v>
      </c>
      <c r="G865" s="2" t="n">
        <v>7</v>
      </c>
      <c r="H865" s="2" t="n">
        <v>7</v>
      </c>
      <c r="I865" s="2" t="n">
        <v>3</v>
      </c>
    </row>
    <row r="866" customFormat="false" ht="10.2" hidden="false" customHeight="false" outlineLevel="0" collapsed="false">
      <c r="A866" s="26" t="s">
        <v>1670</v>
      </c>
      <c r="B866" s="27" t="s">
        <v>1671</v>
      </c>
      <c r="C866" s="2" t="n">
        <f aca="false">+D866+E866+F866+G866+H866+I866</f>
        <v>30</v>
      </c>
      <c r="D866" s="2" t="n">
        <v>3</v>
      </c>
      <c r="E866" s="2" t="n">
        <v>1</v>
      </c>
      <c r="F866" s="2" t="n">
        <v>0</v>
      </c>
      <c r="G866" s="2" t="n">
        <v>11</v>
      </c>
      <c r="H866" s="2" t="n">
        <v>11</v>
      </c>
      <c r="I866" s="2" t="n">
        <v>4</v>
      </c>
    </row>
    <row r="867" customFormat="false" ht="10.2" hidden="false" customHeight="false" outlineLevel="0" collapsed="false">
      <c r="A867" s="26" t="s">
        <v>1672</v>
      </c>
      <c r="B867" s="27" t="s">
        <v>1673</v>
      </c>
      <c r="C867" s="2" t="n">
        <f aca="false">+D867+E867+F867+G867+H867+I867</f>
        <v>10</v>
      </c>
      <c r="D867" s="2" t="n">
        <v>0</v>
      </c>
      <c r="E867" s="2" t="n">
        <v>0</v>
      </c>
      <c r="F867" s="2" t="n">
        <v>0</v>
      </c>
      <c r="G867" s="2" t="n">
        <v>6</v>
      </c>
      <c r="H867" s="2" t="n">
        <v>4</v>
      </c>
      <c r="I867" s="2" t="n">
        <v>0</v>
      </c>
    </row>
    <row r="868" customFormat="false" ht="10.2" hidden="false" customHeight="false" outlineLevel="0" collapsed="false">
      <c r="A868" s="26" t="s">
        <v>1674</v>
      </c>
      <c r="B868" s="27" t="s">
        <v>1675</v>
      </c>
      <c r="C868" s="2" t="n">
        <f aca="false">+D868+E868+F868+G868+H868+I868</f>
        <v>31</v>
      </c>
      <c r="D868" s="2" t="n">
        <v>1</v>
      </c>
      <c r="E868" s="2" t="n">
        <v>0</v>
      </c>
      <c r="F868" s="2" t="n">
        <v>0</v>
      </c>
      <c r="G868" s="2" t="n">
        <v>10</v>
      </c>
      <c r="H868" s="2" t="n">
        <v>13</v>
      </c>
      <c r="I868" s="2" t="n">
        <v>7</v>
      </c>
    </row>
    <row r="869" customFormat="false" ht="10.2" hidden="false" customHeight="false" outlineLevel="0" collapsed="false">
      <c r="A869" s="26" t="s">
        <v>1676</v>
      </c>
      <c r="B869" s="27" t="s">
        <v>778</v>
      </c>
      <c r="C869" s="2" t="n">
        <f aca="false">+D869+E869+F869+G869+H869+I869</f>
        <v>6</v>
      </c>
      <c r="D869" s="2" t="n">
        <v>0</v>
      </c>
      <c r="E869" s="2" t="n">
        <v>0</v>
      </c>
      <c r="F869" s="2" t="n">
        <v>0</v>
      </c>
      <c r="G869" s="2" t="n">
        <v>3</v>
      </c>
      <c r="H869" s="2" t="n">
        <v>3</v>
      </c>
      <c r="I869" s="2" t="n">
        <v>0</v>
      </c>
    </row>
    <row r="870" customFormat="false" ht="10.2" hidden="false" customHeight="false" outlineLevel="0" collapsed="false">
      <c r="A870" s="26" t="s">
        <v>1677</v>
      </c>
      <c r="B870" s="27" t="s">
        <v>788</v>
      </c>
      <c r="C870" s="2" t="n">
        <f aca="false">+D870+E870+F870+G870+H870+I870</f>
        <v>69</v>
      </c>
      <c r="D870" s="2" t="n">
        <v>10</v>
      </c>
      <c r="E870" s="2" t="n">
        <v>4</v>
      </c>
      <c r="F870" s="2" t="n">
        <v>0</v>
      </c>
      <c r="G870" s="2" t="n">
        <v>30</v>
      </c>
      <c r="H870" s="2" t="n">
        <v>23</v>
      </c>
      <c r="I870" s="2" t="n">
        <v>2</v>
      </c>
    </row>
    <row r="871" customFormat="false" ht="10.2" hidden="false" customHeight="false" outlineLevel="0" collapsed="false">
      <c r="A871" s="26" t="s">
        <v>1678</v>
      </c>
      <c r="B871" s="27" t="s">
        <v>1679</v>
      </c>
      <c r="C871" s="2" t="n">
        <f aca="false">+D871+E871+F871+G871+H871+I871</f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</row>
    <row r="872" customFormat="false" ht="10.2" hidden="false" customHeight="false" outlineLevel="0" collapsed="false">
      <c r="A872" s="26" t="s">
        <v>1680</v>
      </c>
      <c r="B872" s="27" t="s">
        <v>1681</v>
      </c>
      <c r="C872" s="2" t="n">
        <f aca="false">+D872+E872+F872+G872+H872+I872</f>
        <v>141</v>
      </c>
      <c r="D872" s="2" t="n">
        <v>17</v>
      </c>
      <c r="E872" s="2" t="n">
        <v>8</v>
      </c>
      <c r="F872" s="2" t="n">
        <v>0</v>
      </c>
      <c r="G872" s="2" t="n">
        <v>39</v>
      </c>
      <c r="H872" s="2" t="n">
        <v>61</v>
      </c>
      <c r="I872" s="2" t="n">
        <v>16</v>
      </c>
    </row>
    <row r="873" customFormat="false" ht="10.2" hidden="false" customHeight="false" outlineLevel="0" collapsed="false">
      <c r="A873" s="26" t="s">
        <v>1682</v>
      </c>
      <c r="B873" s="27" t="s">
        <v>1683</v>
      </c>
      <c r="C873" s="2" t="n">
        <f aca="false">+D873+E873+F873+G873+H873+I873</f>
        <v>11</v>
      </c>
      <c r="D873" s="2" t="n">
        <v>0</v>
      </c>
      <c r="E873" s="2" t="n">
        <v>0</v>
      </c>
      <c r="F873" s="2" t="n">
        <v>0</v>
      </c>
      <c r="G873" s="2" t="n">
        <v>4</v>
      </c>
      <c r="H873" s="2" t="n">
        <v>5</v>
      </c>
      <c r="I873" s="2" t="n">
        <v>2</v>
      </c>
    </row>
    <row r="874" customFormat="false" ht="10.2" hidden="false" customHeight="false" outlineLevel="0" collapsed="false">
      <c r="A874" s="26" t="s">
        <v>1684</v>
      </c>
      <c r="B874" s="27" t="s">
        <v>1685</v>
      </c>
      <c r="C874" s="2" t="n">
        <f aca="false">+D874+E874+F874+G874+H874+I874</f>
        <v>43</v>
      </c>
      <c r="D874" s="2" t="n">
        <v>11</v>
      </c>
      <c r="E874" s="2" t="n">
        <v>9</v>
      </c>
      <c r="F874" s="2" t="n">
        <v>0</v>
      </c>
      <c r="G874" s="2" t="n">
        <v>6</v>
      </c>
      <c r="H874" s="2" t="n">
        <v>14</v>
      </c>
      <c r="I874" s="2" t="n">
        <v>3</v>
      </c>
    </row>
    <row r="875" customFormat="false" ht="10.2" hidden="false" customHeight="false" outlineLevel="0" collapsed="false">
      <c r="A875" s="26" t="s">
        <v>1686</v>
      </c>
      <c r="B875" s="27" t="s">
        <v>1687</v>
      </c>
      <c r="C875" s="2" t="n">
        <f aca="false">+D875+E875+F875+G875+H875+I875</f>
        <v>39</v>
      </c>
      <c r="D875" s="2" t="n">
        <v>7</v>
      </c>
      <c r="E875" s="2" t="n">
        <v>4</v>
      </c>
      <c r="F875" s="2" t="n">
        <v>0</v>
      </c>
      <c r="G875" s="2" t="n">
        <v>15</v>
      </c>
      <c r="H875" s="2" t="n">
        <v>10</v>
      </c>
      <c r="I875" s="2" t="n">
        <v>3</v>
      </c>
    </row>
    <row r="876" customFormat="false" ht="10.2" hidden="false" customHeight="false" outlineLevel="0" collapsed="false">
      <c r="A876" s="26" t="s">
        <v>1688</v>
      </c>
      <c r="B876" s="27" t="s">
        <v>1689</v>
      </c>
      <c r="C876" s="2" t="n">
        <f aca="false">+D876+E876+F876+G876+H876+I876</f>
        <v>13</v>
      </c>
      <c r="D876" s="2" t="n">
        <v>1</v>
      </c>
      <c r="E876" s="2" t="n">
        <v>1</v>
      </c>
      <c r="F876" s="2" t="n">
        <v>0</v>
      </c>
      <c r="G876" s="2" t="n">
        <v>4</v>
      </c>
      <c r="H876" s="2" t="n">
        <v>6</v>
      </c>
      <c r="I876" s="2" t="n">
        <v>1</v>
      </c>
    </row>
    <row r="877" customFormat="false" ht="10.2" hidden="false" customHeight="false" outlineLevel="0" collapsed="false">
      <c r="A877" s="26" t="s">
        <v>1690</v>
      </c>
      <c r="B877" s="27" t="s">
        <v>1691</v>
      </c>
      <c r="C877" s="2" t="n">
        <f aca="false">+D877+E877+F877+G877+H877+I877</f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</row>
    <row r="878" customFormat="false" ht="10.2" hidden="false" customHeight="false" outlineLevel="0" collapsed="false">
      <c r="A878" s="26" t="s">
        <v>1692</v>
      </c>
      <c r="B878" s="27" t="s">
        <v>1693</v>
      </c>
      <c r="C878" s="2" t="n">
        <f aca="false">+D878+E878+F878+G878+H878+I878</f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</row>
    <row r="879" customFormat="false" ht="10.2" hidden="false" customHeight="false" outlineLevel="0" collapsed="false">
      <c r="A879" s="26" t="s">
        <v>1694</v>
      </c>
      <c r="B879" s="27" t="s">
        <v>1695</v>
      </c>
      <c r="C879" s="2" t="n">
        <f aca="false">+D879+E879+F879+G879+H879+I879</f>
        <v>0</v>
      </c>
      <c r="D879" s="2" t="n">
        <v>0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</row>
    <row r="880" customFormat="false" ht="10.2" hidden="false" customHeight="false" outlineLevel="0" collapsed="false">
      <c r="A880" s="26" t="s">
        <v>1696</v>
      </c>
      <c r="B880" s="27" t="s">
        <v>1697</v>
      </c>
      <c r="C880" s="2" t="n">
        <f aca="false">+D880+E880+F880+G880+H880+I880</f>
        <v>0</v>
      </c>
      <c r="D880" s="2" t="n">
        <v>0</v>
      </c>
      <c r="E880" s="2" t="n">
        <v>0</v>
      </c>
      <c r="F880" s="2" t="n">
        <v>0</v>
      </c>
      <c r="G880" s="2" t="n">
        <v>0</v>
      </c>
      <c r="H880" s="2" t="n">
        <v>0</v>
      </c>
      <c r="I880" s="2" t="n">
        <v>0</v>
      </c>
    </row>
    <row r="881" customFormat="false" ht="10.2" hidden="false" customHeight="false" outlineLevel="0" collapsed="false">
      <c r="A881" s="26" t="s">
        <v>1698</v>
      </c>
      <c r="B881" s="27" t="s">
        <v>1699</v>
      </c>
      <c r="C881" s="2" t="n">
        <f aca="false">+D881+E881+F881+G881+H881+I881</f>
        <v>0</v>
      </c>
      <c r="D881" s="2" t="n">
        <v>0</v>
      </c>
      <c r="E881" s="2" t="n">
        <v>0</v>
      </c>
      <c r="F881" s="2" t="n">
        <v>0</v>
      </c>
      <c r="G881" s="2" t="n">
        <v>0</v>
      </c>
      <c r="H881" s="2" t="n">
        <v>0</v>
      </c>
      <c r="I881" s="2" t="n">
        <v>0</v>
      </c>
    </row>
    <row r="882" customFormat="false" ht="10.2" hidden="false" customHeight="false" outlineLevel="0" collapsed="false">
      <c r="A882" s="26" t="s">
        <v>1700</v>
      </c>
      <c r="B882" s="27" t="s">
        <v>1701</v>
      </c>
      <c r="C882" s="2" t="n">
        <f aca="false">+D882+E882+F882+G882+H882+I882</f>
        <v>0</v>
      </c>
      <c r="D882" s="2" t="n">
        <v>0</v>
      </c>
      <c r="E882" s="2" t="n">
        <v>0</v>
      </c>
      <c r="F882" s="2" t="n">
        <v>0</v>
      </c>
      <c r="G882" s="2" t="n">
        <v>0</v>
      </c>
      <c r="H882" s="2" t="n">
        <v>0</v>
      </c>
      <c r="I882" s="2" t="n">
        <v>0</v>
      </c>
    </row>
    <row r="883" customFormat="false" ht="10.2" hidden="false" customHeight="false" outlineLevel="0" collapsed="false">
      <c r="A883" s="26" t="s">
        <v>1702</v>
      </c>
      <c r="B883" s="27" t="s">
        <v>1703</v>
      </c>
      <c r="C883" s="2" t="n">
        <f aca="false">+D883+E883+F883+G883+H883+I883</f>
        <v>19</v>
      </c>
      <c r="D883" s="2" t="n">
        <v>4</v>
      </c>
      <c r="E883" s="2" t="n">
        <v>1</v>
      </c>
      <c r="F883" s="2" t="n">
        <v>0</v>
      </c>
      <c r="G883" s="2" t="n">
        <v>5</v>
      </c>
      <c r="H883" s="2" t="n">
        <v>9</v>
      </c>
      <c r="I883" s="2" t="n">
        <v>0</v>
      </c>
    </row>
    <row r="884" customFormat="false" ht="10.2" hidden="false" customHeight="false" outlineLevel="0" collapsed="false">
      <c r="A884" s="26" t="s">
        <v>1704</v>
      </c>
      <c r="B884" s="27" t="s">
        <v>1705</v>
      </c>
      <c r="C884" s="2" t="n">
        <f aca="false">+D884+E884+F884+G884+H884+I884</f>
        <v>19</v>
      </c>
      <c r="D884" s="2" t="n">
        <v>4</v>
      </c>
      <c r="E884" s="2" t="n">
        <v>1</v>
      </c>
      <c r="F884" s="2" t="n">
        <v>0</v>
      </c>
      <c r="G884" s="2" t="n">
        <v>5</v>
      </c>
      <c r="H884" s="2" t="n">
        <v>9</v>
      </c>
      <c r="I884" s="2" t="n">
        <v>0</v>
      </c>
    </row>
    <row r="885" customFormat="false" ht="10.2" hidden="false" customHeight="false" outlineLevel="0" collapsed="false">
      <c r="A885" s="26" t="s">
        <v>1706</v>
      </c>
      <c r="B885" s="27" t="s">
        <v>1707</v>
      </c>
      <c r="C885" s="2" t="n">
        <f aca="false">+D885+E885+F885+G885+H885+I885</f>
        <v>19</v>
      </c>
      <c r="D885" s="2" t="n">
        <v>4</v>
      </c>
      <c r="E885" s="2" t="n">
        <v>1</v>
      </c>
      <c r="F885" s="2" t="n">
        <v>0</v>
      </c>
      <c r="G885" s="2" t="n">
        <v>5</v>
      </c>
      <c r="H885" s="2" t="n">
        <v>9</v>
      </c>
      <c r="I885" s="2" t="n">
        <v>0</v>
      </c>
    </row>
    <row r="886" customFormat="false" ht="10.2" hidden="false" customHeight="false" outlineLevel="0" collapsed="false">
      <c r="A886" s="26" t="s">
        <v>1708</v>
      </c>
      <c r="B886" s="27" t="s">
        <v>1709</v>
      </c>
      <c r="C886" s="2" t="n">
        <f aca="false">+D886+E886+F886+G886+H886+I886</f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</row>
    <row r="887" customFormat="false" ht="10.2" hidden="false" customHeight="false" outlineLevel="0" collapsed="false">
      <c r="A887" s="26" t="s">
        <v>1710</v>
      </c>
      <c r="B887" s="27" t="s">
        <v>1711</v>
      </c>
      <c r="C887" s="2" t="n">
        <f aca="false">+D887+E887+F887+G887+H887+I887</f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</row>
    <row r="888" customFormat="false" ht="10.2" hidden="false" customHeight="false" outlineLevel="0" collapsed="false">
      <c r="A888" s="26" t="s">
        <v>1712</v>
      </c>
      <c r="B888" s="27" t="s">
        <v>1713</v>
      </c>
      <c r="C888" s="2" t="n">
        <f aca="false">+D888+E888+F888+G888+H888+I888</f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</row>
    <row r="889" customFormat="false" ht="10.2" hidden="false" customHeight="false" outlineLevel="0" collapsed="false">
      <c r="A889" s="26" t="s">
        <v>1714</v>
      </c>
      <c r="B889" s="27" t="s">
        <v>1715</v>
      </c>
      <c r="C889" s="2" t="n">
        <f aca="false">+D889+E889+F889+G889+H889+I889</f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</row>
    <row r="890" customFormat="false" ht="10.2" hidden="false" customHeight="false" outlineLevel="0" collapsed="false">
      <c r="A890" s="26" t="s">
        <v>1716</v>
      </c>
      <c r="B890" s="27" t="s">
        <v>1717</v>
      </c>
      <c r="C890" s="2" t="n">
        <f aca="false">+D890+E890+F890+G890+H890+I890</f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</row>
    <row r="891" customFormat="false" ht="10.2" hidden="false" customHeight="false" outlineLevel="0" collapsed="false">
      <c r="A891" s="26" t="s">
        <v>1718</v>
      </c>
      <c r="B891" s="27" t="s">
        <v>1719</v>
      </c>
      <c r="C891" s="2" t="n">
        <f aca="false">+D891+E891+F891+G891+H891+I891</f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</row>
    <row r="892" customFormat="false" ht="10.2" hidden="false" customHeight="false" outlineLevel="0" collapsed="false">
      <c r="A892" s="26" t="s">
        <v>1720</v>
      </c>
      <c r="B892" s="27" t="s">
        <v>1721</v>
      </c>
      <c r="C892" s="2" t="n">
        <f aca="false">+D892+E892+F892+G892+H892+I892</f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</row>
    <row r="893" customFormat="false" ht="10.2" hidden="false" customHeight="false" outlineLevel="0" collapsed="false">
      <c r="A893" s="26" t="s">
        <v>1722</v>
      </c>
      <c r="B893" s="27" t="s">
        <v>1723</v>
      </c>
      <c r="C893" s="2" t="n">
        <f aca="false">+D893+E893+F893+G893+H893+I893</f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</row>
    <row r="894" customFormat="false" ht="10.2" hidden="false" customHeight="false" outlineLevel="0" collapsed="false">
      <c r="A894" s="26" t="s">
        <v>1724</v>
      </c>
      <c r="B894" s="27" t="s">
        <v>1725</v>
      </c>
      <c r="C894" s="2" t="n">
        <f aca="false">+D894+E894+F894+G894+H894+I894</f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</row>
    <row r="895" customFormat="false" ht="10.2" hidden="false" customHeight="false" outlineLevel="0" collapsed="false">
      <c r="A895" s="26" t="s">
        <v>1726</v>
      </c>
      <c r="B895" s="27" t="s">
        <v>1727</v>
      </c>
      <c r="C895" s="2" t="n">
        <f aca="false">+D895+E895+F895+G895+H895+I895</f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</row>
    <row r="896" customFormat="false" ht="10.2" hidden="false" customHeight="false" outlineLevel="0" collapsed="false">
      <c r="A896" s="26" t="s">
        <v>1728</v>
      </c>
      <c r="B896" s="27" t="s">
        <v>1729</v>
      </c>
      <c r="C896" s="2" t="n">
        <f aca="false">+D896+E896+F896+G896+H896+I896</f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</row>
    <row r="897" customFormat="false" ht="10.2" hidden="false" customHeight="false" outlineLevel="0" collapsed="false">
      <c r="A897" s="26" t="s">
        <v>1730</v>
      </c>
      <c r="B897" s="27" t="s">
        <v>1731</v>
      </c>
      <c r="C897" s="2" t="n">
        <f aca="false">+D897+E897+F897+G897+H897+I897</f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</row>
    <row r="898" customFormat="false" ht="10.2" hidden="false" customHeight="false" outlineLevel="0" collapsed="false">
      <c r="A898" s="26" t="s">
        <v>1732</v>
      </c>
      <c r="B898" s="27" t="s">
        <v>1733</v>
      </c>
      <c r="C898" s="2" t="n">
        <f aca="false">+D898+E898+F898+G898+H898+I898</f>
        <v>0</v>
      </c>
      <c r="D898" s="2" t="n">
        <v>0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</row>
    <row r="899" customFormat="false" ht="10.2" hidden="false" customHeight="false" outlineLevel="0" collapsed="false">
      <c r="A899" s="26" t="s">
        <v>1734</v>
      </c>
      <c r="B899" s="27" t="s">
        <v>1735</v>
      </c>
      <c r="C899" s="2" t="n">
        <f aca="false">+D899+E899+F899+G899+H899+I899</f>
        <v>0</v>
      </c>
      <c r="D899" s="2" t="n">
        <v>0</v>
      </c>
      <c r="E899" s="2" t="n">
        <v>0</v>
      </c>
      <c r="F899" s="2" t="n">
        <v>0</v>
      </c>
      <c r="G899" s="2" t="n">
        <v>0</v>
      </c>
      <c r="H899" s="2" t="n">
        <v>0</v>
      </c>
      <c r="I899" s="2" t="n">
        <v>0</v>
      </c>
    </row>
    <row r="900" customFormat="false" ht="10.2" hidden="false" customHeight="false" outlineLevel="0" collapsed="false">
      <c r="A900" s="26" t="s">
        <v>1736</v>
      </c>
      <c r="B900" s="27" t="s">
        <v>1737</v>
      </c>
      <c r="C900" s="2" t="n">
        <f aca="false">+D900+E900+F900+G900+H900+I900</f>
        <v>0</v>
      </c>
      <c r="D900" s="2" t="n">
        <v>0</v>
      </c>
      <c r="E900" s="2" t="n">
        <v>0</v>
      </c>
      <c r="F900" s="2" t="n">
        <v>0</v>
      </c>
      <c r="G900" s="2" t="n">
        <v>0</v>
      </c>
      <c r="H900" s="2" t="n">
        <v>0</v>
      </c>
      <c r="I900" s="2" t="n">
        <v>0</v>
      </c>
    </row>
    <row r="901" customFormat="false" ht="10.2" hidden="false" customHeight="false" outlineLevel="0" collapsed="false">
      <c r="A901" s="26" t="s">
        <v>1738</v>
      </c>
      <c r="B901" s="27" t="s">
        <v>1739</v>
      </c>
      <c r="C901" s="2" t="n">
        <f aca="false">+D901+E901+F901+G901+H901+I901</f>
        <v>0</v>
      </c>
      <c r="D901" s="2" t="n">
        <v>0</v>
      </c>
      <c r="E901" s="2" t="n">
        <v>0</v>
      </c>
      <c r="F901" s="2" t="n">
        <v>0</v>
      </c>
      <c r="G901" s="2" t="n">
        <v>0</v>
      </c>
      <c r="H901" s="2" t="n">
        <v>0</v>
      </c>
      <c r="I901" s="2" t="n">
        <v>0</v>
      </c>
    </row>
    <row r="902" customFormat="false" ht="10.2" hidden="false" customHeight="false" outlineLevel="0" collapsed="false">
      <c r="A902" s="26" t="s">
        <v>1740</v>
      </c>
      <c r="B902" s="27" t="s">
        <v>1741</v>
      </c>
      <c r="C902" s="2" t="n">
        <f aca="false">+D902+E902+F902+G902+H902+I902</f>
        <v>0</v>
      </c>
      <c r="D902" s="2" t="n">
        <v>0</v>
      </c>
      <c r="E902" s="2" t="n">
        <v>0</v>
      </c>
      <c r="F902" s="2" t="n">
        <v>0</v>
      </c>
      <c r="G902" s="2" t="n">
        <v>0</v>
      </c>
      <c r="H902" s="2" t="n">
        <v>0</v>
      </c>
      <c r="I902" s="2" t="n">
        <v>0</v>
      </c>
    </row>
    <row r="903" customFormat="false" ht="10.2" hidden="false" customHeight="false" outlineLevel="0" collapsed="false">
      <c r="A903" s="26" t="s">
        <v>1742</v>
      </c>
      <c r="B903" s="27" t="s">
        <v>1743</v>
      </c>
      <c r="C903" s="2" t="n">
        <f aca="false">+D903+E903+F903+G903+H903+I903</f>
        <v>1144</v>
      </c>
      <c r="D903" s="2" t="n">
        <v>152</v>
      </c>
      <c r="E903" s="2" t="n">
        <v>46</v>
      </c>
      <c r="F903" s="2" t="n">
        <v>5</v>
      </c>
      <c r="G903" s="2" t="n">
        <v>459</v>
      </c>
      <c r="H903" s="2" t="n">
        <v>360</v>
      </c>
      <c r="I903" s="2" t="n">
        <v>122</v>
      </c>
    </row>
    <row r="904" customFormat="false" ht="10.2" hidden="false" customHeight="false" outlineLevel="0" collapsed="false">
      <c r="A904" s="26" t="s">
        <v>1744</v>
      </c>
      <c r="B904" s="27" t="s">
        <v>1745</v>
      </c>
      <c r="C904" s="2" t="n">
        <f aca="false">+D904+E904+F904+G904+H904+I904</f>
        <v>1144</v>
      </c>
      <c r="D904" s="2" t="n">
        <v>152</v>
      </c>
      <c r="E904" s="2" t="n">
        <v>46</v>
      </c>
      <c r="F904" s="2" t="n">
        <v>5</v>
      </c>
      <c r="G904" s="2" t="n">
        <v>459</v>
      </c>
      <c r="H904" s="2" t="n">
        <v>360</v>
      </c>
      <c r="I904" s="2" t="n">
        <v>122</v>
      </c>
    </row>
    <row r="905" customFormat="false" ht="10.2" hidden="false" customHeight="false" outlineLevel="0" collapsed="false">
      <c r="A905" s="26" t="s">
        <v>1746</v>
      </c>
      <c r="B905" s="27" t="s">
        <v>1747</v>
      </c>
      <c r="C905" s="2" t="n">
        <f aca="false">+D905+E905+F905+G905+H905+I905</f>
        <v>1139</v>
      </c>
      <c r="D905" s="2" t="n">
        <v>152</v>
      </c>
      <c r="E905" s="2" t="n">
        <v>46</v>
      </c>
      <c r="F905" s="2" t="n">
        <v>5</v>
      </c>
      <c r="G905" s="2" t="n">
        <v>457</v>
      </c>
      <c r="H905" s="2" t="n">
        <v>359</v>
      </c>
      <c r="I905" s="2" t="n">
        <v>120</v>
      </c>
    </row>
    <row r="906" customFormat="false" ht="10.2" hidden="false" customHeight="false" outlineLevel="0" collapsed="false">
      <c r="A906" s="26" t="s">
        <v>1748</v>
      </c>
      <c r="B906" s="27" t="s">
        <v>1749</v>
      </c>
      <c r="C906" s="2" t="n">
        <f aca="false">+D906+E906+F906+G906+H906+I906</f>
        <v>0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</row>
    <row r="907" customFormat="false" ht="10.2" hidden="false" customHeight="false" outlineLevel="0" collapsed="false">
      <c r="A907" s="26" t="s">
        <v>1750</v>
      </c>
      <c r="B907" s="27" t="s">
        <v>27</v>
      </c>
      <c r="C907" s="2" t="n">
        <f aca="false">+D907+E907+F907+G907+H907+I907</f>
        <v>470</v>
      </c>
      <c r="D907" s="2" t="n">
        <v>91</v>
      </c>
      <c r="E907" s="2" t="n">
        <v>31</v>
      </c>
      <c r="F907" s="2" t="n">
        <v>4</v>
      </c>
      <c r="G907" s="2" t="n">
        <v>143</v>
      </c>
      <c r="H907" s="2" t="n">
        <v>157</v>
      </c>
      <c r="I907" s="2" t="n">
        <v>44</v>
      </c>
    </row>
    <row r="908" customFormat="false" ht="10.2" hidden="false" customHeight="false" outlineLevel="0" collapsed="false">
      <c r="A908" s="26" t="s">
        <v>1751</v>
      </c>
      <c r="B908" s="27" t="s">
        <v>1477</v>
      </c>
      <c r="C908" s="2" t="n">
        <f aca="false">+D908+E908+F908+G908+H908+I908</f>
        <v>344</v>
      </c>
      <c r="D908" s="2" t="n">
        <v>44</v>
      </c>
      <c r="E908" s="2" t="n">
        <v>9</v>
      </c>
      <c r="F908" s="2" t="n">
        <v>1</v>
      </c>
      <c r="G908" s="2" t="n">
        <v>146</v>
      </c>
      <c r="H908" s="2" t="n">
        <v>109</v>
      </c>
      <c r="I908" s="2" t="n">
        <v>35</v>
      </c>
    </row>
    <row r="909" customFormat="false" ht="10.2" hidden="false" customHeight="false" outlineLevel="0" collapsed="false">
      <c r="A909" s="26" t="s">
        <v>1752</v>
      </c>
      <c r="B909" s="27" t="s">
        <v>546</v>
      </c>
      <c r="C909" s="2" t="n">
        <f aca="false">+D909+E909+F909+G909+H909+I909</f>
        <v>82</v>
      </c>
      <c r="D909" s="2" t="n">
        <v>2</v>
      </c>
      <c r="E909" s="2" t="n">
        <v>0</v>
      </c>
      <c r="F909" s="2" t="n">
        <v>0</v>
      </c>
      <c r="G909" s="2" t="n">
        <v>45</v>
      </c>
      <c r="H909" s="2" t="n">
        <v>23</v>
      </c>
      <c r="I909" s="2" t="n">
        <v>12</v>
      </c>
    </row>
    <row r="910" customFormat="false" ht="10.2" hidden="false" customHeight="false" outlineLevel="0" collapsed="false">
      <c r="A910" s="26" t="s">
        <v>1753</v>
      </c>
      <c r="B910" s="27" t="s">
        <v>1754</v>
      </c>
      <c r="C910" s="2" t="n">
        <f aca="false">+D910+E910+F910+G910+H910+I910</f>
        <v>157</v>
      </c>
      <c r="D910" s="2" t="n">
        <v>10</v>
      </c>
      <c r="E910" s="2" t="n">
        <v>4</v>
      </c>
      <c r="F910" s="2" t="n">
        <v>0</v>
      </c>
      <c r="G910" s="2" t="n">
        <v>81</v>
      </c>
      <c r="H910" s="2" t="n">
        <v>46</v>
      </c>
      <c r="I910" s="2" t="n">
        <v>16</v>
      </c>
    </row>
    <row r="911" customFormat="false" ht="10.2" hidden="false" customHeight="false" outlineLevel="0" collapsed="false">
      <c r="A911" s="26" t="s">
        <v>1755</v>
      </c>
      <c r="B911" s="27" t="s">
        <v>1756</v>
      </c>
      <c r="C911" s="2" t="n">
        <f aca="false">+D911+E911+F911+G911+H911+I911</f>
        <v>33</v>
      </c>
      <c r="D911" s="2" t="n">
        <v>3</v>
      </c>
      <c r="E911" s="2" t="n">
        <v>1</v>
      </c>
      <c r="F911" s="2" t="n">
        <v>0</v>
      </c>
      <c r="G911" s="2" t="n">
        <v>16</v>
      </c>
      <c r="H911" s="2" t="n">
        <v>12</v>
      </c>
      <c r="I911" s="2" t="n">
        <v>1</v>
      </c>
    </row>
    <row r="912" customFormat="false" ht="10.2" hidden="false" customHeight="false" outlineLevel="0" collapsed="false">
      <c r="A912" s="26" t="s">
        <v>1757</v>
      </c>
      <c r="B912" s="27" t="s">
        <v>1758</v>
      </c>
      <c r="C912" s="2" t="n">
        <f aca="false">+D912+E912+F912+G912+H912+I912</f>
        <v>0</v>
      </c>
      <c r="D912" s="2" t="n">
        <v>0</v>
      </c>
      <c r="E912" s="2" t="n">
        <v>0</v>
      </c>
      <c r="F912" s="2" t="n">
        <v>0</v>
      </c>
      <c r="G912" s="2" t="n">
        <v>0</v>
      </c>
      <c r="H912" s="2" t="n">
        <v>0</v>
      </c>
      <c r="I912" s="2" t="n">
        <v>0</v>
      </c>
    </row>
    <row r="913" customFormat="false" ht="10.2" hidden="false" customHeight="false" outlineLevel="0" collapsed="false">
      <c r="A913" s="26" t="s">
        <v>1759</v>
      </c>
      <c r="B913" s="27" t="s">
        <v>1760</v>
      </c>
      <c r="C913" s="2" t="n">
        <f aca="false">+D913+E913+F913+G913+H913+I913</f>
        <v>53</v>
      </c>
      <c r="D913" s="2" t="n">
        <v>2</v>
      </c>
      <c r="E913" s="2" t="n">
        <v>1</v>
      </c>
      <c r="F913" s="2" t="n">
        <v>0</v>
      </c>
      <c r="G913" s="2" t="n">
        <v>26</v>
      </c>
      <c r="H913" s="2" t="n">
        <v>12</v>
      </c>
      <c r="I913" s="2" t="n">
        <v>12</v>
      </c>
    </row>
    <row r="914" customFormat="false" ht="10.2" hidden="false" customHeight="false" outlineLevel="0" collapsed="false">
      <c r="A914" s="26" t="s">
        <v>1761</v>
      </c>
      <c r="B914" s="27" t="s">
        <v>1762</v>
      </c>
      <c r="C914" s="2" t="n">
        <f aca="false">+D914+E914+F914+G914+H914+I914</f>
        <v>5</v>
      </c>
      <c r="D914" s="2" t="n">
        <v>0</v>
      </c>
      <c r="E914" s="2" t="n">
        <v>0</v>
      </c>
      <c r="F914" s="2" t="n">
        <v>0</v>
      </c>
      <c r="G914" s="2" t="n">
        <v>2</v>
      </c>
      <c r="H914" s="2" t="n">
        <v>1</v>
      </c>
      <c r="I914" s="2" t="n">
        <v>2</v>
      </c>
    </row>
    <row r="915" customFormat="false" ht="10.2" hidden="false" customHeight="false" outlineLevel="0" collapsed="false">
      <c r="A915" s="26" t="s">
        <v>1763</v>
      </c>
      <c r="B915" s="27" t="s">
        <v>1764</v>
      </c>
      <c r="C915" s="2" t="n">
        <f aca="false">+D915+E915+F915+G915+H915+I915</f>
        <v>0</v>
      </c>
      <c r="D915" s="2" t="n">
        <v>0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</row>
    <row r="916" customFormat="false" ht="10.2" hidden="false" customHeight="false" outlineLevel="0" collapsed="false">
      <c r="A916" s="26" t="s">
        <v>1765</v>
      </c>
      <c r="B916" s="27" t="s">
        <v>1766</v>
      </c>
      <c r="C916" s="2" t="n">
        <f aca="false">+D916+E916+F916+G916+H916+I916</f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</row>
    <row r="917" customFormat="false" ht="10.2" hidden="false" customHeight="false" outlineLevel="0" collapsed="false">
      <c r="A917" s="26" t="s">
        <v>1767</v>
      </c>
      <c r="B917" s="27" t="s">
        <v>1768</v>
      </c>
      <c r="C917" s="2" t="n">
        <f aca="false">+D917+E917+F917+G917+H917+I917</f>
        <v>0</v>
      </c>
      <c r="D917" s="2" t="n">
        <v>0</v>
      </c>
      <c r="E917" s="2" t="n">
        <v>0</v>
      </c>
      <c r="F917" s="2" t="n">
        <v>0</v>
      </c>
      <c r="G917" s="2" t="n">
        <v>0</v>
      </c>
      <c r="H917" s="2" t="n">
        <v>0</v>
      </c>
      <c r="I917" s="2" t="n">
        <v>0</v>
      </c>
    </row>
    <row r="918" customFormat="false" ht="10.2" hidden="false" customHeight="false" outlineLevel="0" collapsed="false">
      <c r="A918" s="26" t="s">
        <v>1769</v>
      </c>
      <c r="B918" s="27" t="s">
        <v>1770</v>
      </c>
      <c r="C918" s="2" t="n">
        <f aca="false">+D918+E918+F918+G918+H918+I918</f>
        <v>0</v>
      </c>
      <c r="D918" s="2" t="n">
        <v>0</v>
      </c>
      <c r="E918" s="2" t="n">
        <v>0</v>
      </c>
      <c r="F918" s="2" t="n">
        <v>0</v>
      </c>
      <c r="G918" s="2" t="n">
        <v>0</v>
      </c>
      <c r="H918" s="2" t="n">
        <v>0</v>
      </c>
      <c r="I918" s="2" t="n">
        <v>0</v>
      </c>
    </row>
    <row r="919" customFormat="false" ht="10.2" hidden="false" customHeight="false" outlineLevel="0" collapsed="false">
      <c r="A919" s="26" t="s">
        <v>1771</v>
      </c>
      <c r="B919" s="27" t="s">
        <v>1772</v>
      </c>
      <c r="C919" s="2" t="n">
        <f aca="false">+D919+E919+F919+G919+H919+I919</f>
        <v>0</v>
      </c>
      <c r="D919" s="2" t="n">
        <v>0</v>
      </c>
      <c r="E919" s="2" t="n">
        <v>0</v>
      </c>
      <c r="F919" s="2" t="n">
        <v>0</v>
      </c>
      <c r="G919" s="2" t="n">
        <v>0</v>
      </c>
      <c r="H919" s="2" t="n">
        <v>0</v>
      </c>
      <c r="I919" s="2" t="n">
        <v>0</v>
      </c>
    </row>
    <row r="920" customFormat="false" ht="10.2" hidden="false" customHeight="false" outlineLevel="0" collapsed="false">
      <c r="A920" s="26" t="s">
        <v>1773</v>
      </c>
      <c r="B920" s="27" t="s">
        <v>1774</v>
      </c>
      <c r="C920" s="2" t="n">
        <f aca="false">+D920+E920+F920+G920+H920+I920</f>
        <v>0</v>
      </c>
      <c r="D920" s="2" t="n">
        <v>0</v>
      </c>
      <c r="E920" s="2" t="n">
        <v>0</v>
      </c>
      <c r="F920" s="2" t="n">
        <v>0</v>
      </c>
      <c r="G920" s="2" t="n">
        <v>0</v>
      </c>
      <c r="H920" s="2" t="n">
        <v>0</v>
      </c>
      <c r="I920" s="2" t="n">
        <v>0</v>
      </c>
    </row>
    <row r="921" customFormat="false" ht="10.2" hidden="false" customHeight="false" outlineLevel="0" collapsed="false">
      <c r="A921" s="26" t="s">
        <v>1775</v>
      </c>
      <c r="B921" s="27" t="s">
        <v>1776</v>
      </c>
      <c r="C921" s="2" t="n">
        <f aca="false">+D921+E921+F921+G921+H921+I921</f>
        <v>0</v>
      </c>
      <c r="D921" s="2" t="n">
        <v>0</v>
      </c>
      <c r="E921" s="2" t="n">
        <v>0</v>
      </c>
      <c r="F921" s="2" t="n">
        <v>0</v>
      </c>
      <c r="G921" s="2" t="n">
        <v>0</v>
      </c>
      <c r="H921" s="2" t="n">
        <v>0</v>
      </c>
      <c r="I921" s="2" t="n">
        <v>0</v>
      </c>
    </row>
    <row r="922" customFormat="false" ht="10.2" hidden="false" customHeight="false" outlineLevel="0" collapsed="false">
      <c r="A922" s="26" t="s">
        <v>1777</v>
      </c>
      <c r="B922" s="27" t="s">
        <v>1778</v>
      </c>
      <c r="C922" s="2" t="n">
        <f aca="false">+D922+E922+F922+G922+H922+I922</f>
        <v>1540</v>
      </c>
      <c r="D922" s="2" t="n">
        <v>272</v>
      </c>
      <c r="E922" s="2" t="n">
        <v>91</v>
      </c>
      <c r="F922" s="2" t="n">
        <v>10</v>
      </c>
      <c r="G922" s="2" t="n">
        <v>472</v>
      </c>
      <c r="H922" s="2" t="n">
        <v>532</v>
      </c>
      <c r="I922" s="2" t="n">
        <v>163</v>
      </c>
    </row>
    <row r="923" customFormat="false" ht="10.2" hidden="false" customHeight="false" outlineLevel="0" collapsed="false">
      <c r="A923" s="26" t="s">
        <v>1779</v>
      </c>
      <c r="B923" s="27" t="s">
        <v>1780</v>
      </c>
      <c r="C923" s="2" t="n">
        <f aca="false">+D923+E923+F923+G923+H923+I923</f>
        <v>1500</v>
      </c>
      <c r="D923" s="2" t="n">
        <v>271</v>
      </c>
      <c r="E923" s="2" t="n">
        <v>91</v>
      </c>
      <c r="F923" s="2" t="n">
        <v>10</v>
      </c>
      <c r="G923" s="2" t="n">
        <v>451</v>
      </c>
      <c r="H923" s="2" t="n">
        <v>526</v>
      </c>
      <c r="I923" s="2" t="n">
        <v>151</v>
      </c>
    </row>
    <row r="924" customFormat="false" ht="10.2" hidden="false" customHeight="false" outlineLevel="0" collapsed="false">
      <c r="A924" s="26" t="s">
        <v>1781</v>
      </c>
      <c r="B924" s="27" t="s">
        <v>1782</v>
      </c>
      <c r="C924" s="2" t="n">
        <f aca="false">+D924+E924+F924+G924+H924+I924</f>
        <v>1499</v>
      </c>
      <c r="D924" s="2" t="n">
        <v>270</v>
      </c>
      <c r="E924" s="2" t="n">
        <v>91</v>
      </c>
      <c r="F924" s="2" t="n">
        <v>10</v>
      </c>
      <c r="G924" s="2" t="n">
        <v>451</v>
      </c>
      <c r="H924" s="2" t="n">
        <v>526</v>
      </c>
      <c r="I924" s="2" t="n">
        <v>151</v>
      </c>
    </row>
    <row r="925" customFormat="false" ht="10.2" hidden="false" customHeight="false" outlineLevel="0" collapsed="false">
      <c r="A925" s="26" t="s">
        <v>1783</v>
      </c>
      <c r="B925" s="27" t="s">
        <v>1784</v>
      </c>
      <c r="C925" s="2" t="n">
        <f aca="false">+D925+E925+F925+G925+H925+I925</f>
        <v>51</v>
      </c>
      <c r="D925" s="2" t="n">
        <v>3</v>
      </c>
      <c r="E925" s="2" t="n">
        <v>7</v>
      </c>
      <c r="F925" s="2" t="n">
        <v>0</v>
      </c>
      <c r="G925" s="2" t="n">
        <v>19</v>
      </c>
      <c r="H925" s="2" t="n">
        <v>16</v>
      </c>
      <c r="I925" s="2" t="n">
        <v>6</v>
      </c>
    </row>
    <row r="926" customFormat="false" ht="10.2" hidden="false" customHeight="false" outlineLevel="0" collapsed="false">
      <c r="A926" s="26" t="s">
        <v>1785</v>
      </c>
      <c r="B926" s="27" t="s">
        <v>27</v>
      </c>
      <c r="C926" s="2" t="n">
        <f aca="false">+D926+E926+F926+G926+H926+I926</f>
        <v>1175</v>
      </c>
      <c r="D926" s="2" t="n">
        <v>215</v>
      </c>
      <c r="E926" s="2" t="n">
        <v>77</v>
      </c>
      <c r="F926" s="2" t="n">
        <v>9</v>
      </c>
      <c r="G926" s="2" t="n">
        <v>354</v>
      </c>
      <c r="H926" s="2" t="n">
        <v>411</v>
      </c>
      <c r="I926" s="2" t="n">
        <v>109</v>
      </c>
    </row>
    <row r="927" customFormat="false" ht="10.2" hidden="false" customHeight="false" outlineLevel="0" collapsed="false">
      <c r="A927" s="26" t="s">
        <v>1786</v>
      </c>
      <c r="B927" s="27" t="s">
        <v>1787</v>
      </c>
      <c r="C927" s="2" t="n">
        <f aca="false">+D927+E927+F927+G927+H927+I927</f>
        <v>28</v>
      </c>
      <c r="D927" s="2" t="n">
        <v>3</v>
      </c>
      <c r="E927" s="2" t="n">
        <v>1</v>
      </c>
      <c r="F927" s="2" t="n">
        <v>0</v>
      </c>
      <c r="G927" s="2" t="n">
        <v>12</v>
      </c>
      <c r="H927" s="2" t="n">
        <v>9</v>
      </c>
      <c r="I927" s="2" t="n">
        <v>3</v>
      </c>
    </row>
    <row r="928" customFormat="false" ht="10.2" hidden="false" customHeight="false" outlineLevel="0" collapsed="false">
      <c r="A928" s="26" t="s">
        <v>1788</v>
      </c>
      <c r="B928" s="27" t="s">
        <v>1789</v>
      </c>
      <c r="C928" s="2" t="n">
        <f aca="false">+D928+E928+F928+G928+H928+I928</f>
        <v>74</v>
      </c>
      <c r="D928" s="2" t="n">
        <v>16</v>
      </c>
      <c r="E928" s="2" t="n">
        <v>0</v>
      </c>
      <c r="F928" s="2" t="n">
        <v>1</v>
      </c>
      <c r="G928" s="2" t="n">
        <v>24</v>
      </c>
      <c r="H928" s="2" t="n">
        <v>29</v>
      </c>
      <c r="I928" s="2" t="n">
        <v>4</v>
      </c>
    </row>
    <row r="929" customFormat="false" ht="10.2" hidden="false" customHeight="false" outlineLevel="0" collapsed="false">
      <c r="A929" s="26" t="s">
        <v>1790</v>
      </c>
      <c r="B929" s="27" t="s">
        <v>1791</v>
      </c>
      <c r="C929" s="2" t="n">
        <f aca="false">+D929+E929+F929+G929+H929+I929</f>
        <v>42</v>
      </c>
      <c r="D929" s="2" t="n">
        <v>16</v>
      </c>
      <c r="E929" s="2" t="n">
        <v>0</v>
      </c>
      <c r="F929" s="2" t="n">
        <v>0</v>
      </c>
      <c r="G929" s="2" t="n">
        <v>5</v>
      </c>
      <c r="H929" s="2" t="n">
        <v>19</v>
      </c>
      <c r="I929" s="2" t="n">
        <v>2</v>
      </c>
    </row>
    <row r="930" customFormat="false" ht="10.2" hidden="false" customHeight="false" outlineLevel="0" collapsed="false">
      <c r="A930" s="26" t="s">
        <v>1792</v>
      </c>
      <c r="B930" s="27" t="s">
        <v>1793</v>
      </c>
      <c r="C930" s="2" t="n">
        <f aca="false">+D930+E930+F930+G930+H930+I930</f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</row>
    <row r="931" customFormat="false" ht="10.2" hidden="false" customHeight="false" outlineLevel="0" collapsed="false">
      <c r="A931" s="26" t="s">
        <v>1794</v>
      </c>
      <c r="B931" s="27" t="s">
        <v>1795</v>
      </c>
      <c r="C931" s="2" t="n">
        <f aca="false">+D931+E931+F931+G931+H931+I931</f>
        <v>60</v>
      </c>
      <c r="D931" s="2" t="n">
        <v>2</v>
      </c>
      <c r="E931" s="2" t="n">
        <v>0</v>
      </c>
      <c r="F931" s="2" t="n">
        <v>0</v>
      </c>
      <c r="G931" s="2" t="n">
        <v>23</v>
      </c>
      <c r="H931" s="2" t="n">
        <v>20</v>
      </c>
      <c r="I931" s="2" t="n">
        <v>15</v>
      </c>
    </row>
    <row r="932" customFormat="false" ht="10.2" hidden="false" customHeight="false" outlineLevel="0" collapsed="false">
      <c r="A932" s="26" t="s">
        <v>1796</v>
      </c>
      <c r="B932" s="27" t="s">
        <v>1797</v>
      </c>
      <c r="C932" s="2" t="n">
        <f aca="false">+D932+E932+F932+G932+H932+I932</f>
        <v>1</v>
      </c>
      <c r="D932" s="2" t="n">
        <v>0</v>
      </c>
      <c r="E932" s="2" t="n">
        <v>0</v>
      </c>
      <c r="F932" s="2" t="n">
        <v>0</v>
      </c>
      <c r="G932" s="2" t="n">
        <v>1</v>
      </c>
      <c r="H932" s="2" t="n">
        <v>0</v>
      </c>
      <c r="I932" s="2" t="n">
        <v>0</v>
      </c>
    </row>
    <row r="933" customFormat="false" ht="10.2" hidden="false" customHeight="false" outlineLevel="0" collapsed="false">
      <c r="A933" s="26" t="s">
        <v>1798</v>
      </c>
      <c r="B933" s="27" t="s">
        <v>1666</v>
      </c>
      <c r="C933" s="2" t="n">
        <f aca="false">+D933+E933+F933+G933+H933+I933</f>
        <v>68</v>
      </c>
      <c r="D933" s="2" t="n">
        <v>15</v>
      </c>
      <c r="E933" s="2" t="n">
        <v>6</v>
      </c>
      <c r="F933" s="2" t="n">
        <v>0</v>
      </c>
      <c r="G933" s="2" t="n">
        <v>13</v>
      </c>
      <c r="H933" s="2" t="n">
        <v>22</v>
      </c>
      <c r="I933" s="2" t="n">
        <v>12</v>
      </c>
    </row>
    <row r="934" customFormat="false" ht="10.2" hidden="false" customHeight="false" outlineLevel="0" collapsed="false">
      <c r="A934" s="26" t="s">
        <v>1799</v>
      </c>
      <c r="B934" s="27" t="s">
        <v>1800</v>
      </c>
      <c r="C934" s="2" t="n">
        <f aca="false">+D934+E934+F934+G934+H934+I934</f>
        <v>1</v>
      </c>
      <c r="D934" s="2" t="n">
        <v>1</v>
      </c>
      <c r="E934" s="2" t="n">
        <v>0</v>
      </c>
      <c r="F934" s="2" t="n">
        <v>0</v>
      </c>
      <c r="G934" s="2" t="n">
        <v>0</v>
      </c>
      <c r="H934" s="2" t="n">
        <v>0</v>
      </c>
      <c r="I934" s="2" t="n">
        <v>0</v>
      </c>
    </row>
    <row r="935" customFormat="false" ht="10.2" hidden="false" customHeight="false" outlineLevel="0" collapsed="false">
      <c r="A935" s="26" t="s">
        <v>1801</v>
      </c>
      <c r="B935" s="27" t="s">
        <v>1802</v>
      </c>
      <c r="C935" s="2" t="n">
        <f aca="false">+D935+E935+F935+G935+H935+I935</f>
        <v>40</v>
      </c>
      <c r="D935" s="2" t="n">
        <v>1</v>
      </c>
      <c r="E935" s="2" t="n">
        <v>0</v>
      </c>
      <c r="F935" s="2" t="n">
        <v>0</v>
      </c>
      <c r="G935" s="2" t="n">
        <v>21</v>
      </c>
      <c r="H935" s="2" t="n">
        <v>6</v>
      </c>
      <c r="I935" s="2" t="n">
        <v>12</v>
      </c>
    </row>
    <row r="936" customFormat="false" ht="10.2" hidden="false" customHeight="false" outlineLevel="0" collapsed="false">
      <c r="A936" s="26" t="s">
        <v>1803</v>
      </c>
      <c r="B936" s="27" t="s">
        <v>1804</v>
      </c>
      <c r="C936" s="2" t="n">
        <f aca="false">+D936+E936+F936+G936+H936+I936</f>
        <v>40</v>
      </c>
      <c r="D936" s="2" t="n">
        <v>1</v>
      </c>
      <c r="E936" s="2" t="n">
        <v>0</v>
      </c>
      <c r="F936" s="2" t="n">
        <v>0</v>
      </c>
      <c r="G936" s="2" t="n">
        <v>21</v>
      </c>
      <c r="H936" s="2" t="n">
        <v>6</v>
      </c>
      <c r="I936" s="2" t="n">
        <v>12</v>
      </c>
    </row>
    <row r="937" customFormat="false" ht="10.2" hidden="false" customHeight="false" outlineLevel="0" collapsed="false">
      <c r="A937" s="26" t="s">
        <v>1805</v>
      </c>
      <c r="B937" s="27" t="s">
        <v>1806</v>
      </c>
      <c r="C937" s="2" t="n">
        <f aca="false">+D937+E937+F937+G937+H937+I937</f>
        <v>40</v>
      </c>
      <c r="D937" s="2" t="n">
        <v>1</v>
      </c>
      <c r="E937" s="2" t="n">
        <v>0</v>
      </c>
      <c r="F937" s="2" t="n">
        <v>0</v>
      </c>
      <c r="G937" s="2" t="n">
        <v>21</v>
      </c>
      <c r="H937" s="2" t="n">
        <v>6</v>
      </c>
      <c r="I937" s="2" t="n">
        <v>12</v>
      </c>
    </row>
    <row r="938" customFormat="false" ht="10.2" hidden="false" customHeight="false" outlineLevel="0" collapsed="false">
      <c r="A938" s="26" t="s">
        <v>1807</v>
      </c>
      <c r="B938" s="27" t="s">
        <v>1808</v>
      </c>
      <c r="C938" s="2" t="n">
        <f aca="false">+D938+E938+F938+G938+H938+I938</f>
        <v>309</v>
      </c>
      <c r="D938" s="2" t="n">
        <v>99</v>
      </c>
      <c r="E938" s="2" t="n">
        <v>2</v>
      </c>
      <c r="F938" s="2" t="n">
        <v>4</v>
      </c>
      <c r="G938" s="2" t="n">
        <v>53</v>
      </c>
      <c r="H938" s="2" t="n">
        <v>142</v>
      </c>
      <c r="I938" s="2" t="n">
        <v>9</v>
      </c>
    </row>
    <row r="939" customFormat="false" ht="10.2" hidden="false" customHeight="false" outlineLevel="0" collapsed="false">
      <c r="A939" s="26" t="s">
        <v>1809</v>
      </c>
      <c r="B939" s="27" t="s">
        <v>1810</v>
      </c>
      <c r="C939" s="2" t="n">
        <f aca="false">+D939+E939+F939+G939+H939+I939</f>
        <v>309</v>
      </c>
      <c r="D939" s="2" t="n">
        <v>99</v>
      </c>
      <c r="E939" s="2" t="n">
        <v>2</v>
      </c>
      <c r="F939" s="2" t="n">
        <v>4</v>
      </c>
      <c r="G939" s="2" t="n">
        <v>53</v>
      </c>
      <c r="H939" s="2" t="n">
        <v>142</v>
      </c>
      <c r="I939" s="2" t="n">
        <v>9</v>
      </c>
    </row>
    <row r="940" customFormat="false" ht="10.2" hidden="false" customHeight="false" outlineLevel="0" collapsed="false">
      <c r="A940" s="26" t="s">
        <v>1811</v>
      </c>
      <c r="B940" s="27" t="s">
        <v>1812</v>
      </c>
      <c r="C940" s="2" t="n">
        <f aca="false">+D940+E940+F940+G940+H940+I940</f>
        <v>301</v>
      </c>
      <c r="D940" s="2" t="n">
        <v>97</v>
      </c>
      <c r="E940" s="2" t="n">
        <v>2</v>
      </c>
      <c r="F940" s="2" t="n">
        <v>4</v>
      </c>
      <c r="G940" s="2" t="n">
        <v>51</v>
      </c>
      <c r="H940" s="2" t="n">
        <v>139</v>
      </c>
      <c r="I940" s="2" t="n">
        <v>8</v>
      </c>
    </row>
    <row r="941" customFormat="false" ht="10.2" hidden="false" customHeight="false" outlineLevel="0" collapsed="false">
      <c r="A941" s="26" t="s">
        <v>1813</v>
      </c>
      <c r="B941" s="27" t="s">
        <v>27</v>
      </c>
      <c r="C941" s="2" t="n">
        <f aca="false">+D941+E941+F941+G941+H941+I941</f>
        <v>278</v>
      </c>
      <c r="D941" s="2" t="n">
        <v>90</v>
      </c>
      <c r="E941" s="2" t="n">
        <v>1</v>
      </c>
      <c r="F941" s="2" t="n">
        <v>4</v>
      </c>
      <c r="G941" s="2" t="n">
        <v>49</v>
      </c>
      <c r="H941" s="2" t="n">
        <v>126</v>
      </c>
      <c r="I941" s="2" t="n">
        <v>8</v>
      </c>
    </row>
    <row r="942" customFormat="false" ht="10.2" hidden="false" customHeight="false" outlineLevel="0" collapsed="false">
      <c r="A942" s="26" t="s">
        <v>1814</v>
      </c>
      <c r="B942" s="27" t="s">
        <v>1477</v>
      </c>
      <c r="C942" s="2" t="n">
        <f aca="false">+D942+E942+F942+G942+H942+I942</f>
        <v>6</v>
      </c>
      <c r="D942" s="2" t="n">
        <v>1</v>
      </c>
      <c r="E942" s="2" t="n">
        <v>1</v>
      </c>
      <c r="F942" s="2" t="n">
        <v>0</v>
      </c>
      <c r="G942" s="2" t="n">
        <v>0</v>
      </c>
      <c r="H942" s="2" t="n">
        <v>4</v>
      </c>
      <c r="I942" s="2" t="n">
        <v>0</v>
      </c>
    </row>
    <row r="943" customFormat="false" ht="10.2" hidden="false" customHeight="false" outlineLevel="0" collapsed="false">
      <c r="A943" s="26" t="s">
        <v>1815</v>
      </c>
      <c r="B943" s="27" t="s">
        <v>1679</v>
      </c>
      <c r="C943" s="2" t="n">
        <f aca="false">+D943+E943+F943+G943+H943+I943</f>
        <v>5</v>
      </c>
      <c r="D943" s="2" t="n">
        <v>1</v>
      </c>
      <c r="E943" s="2" t="n">
        <v>0</v>
      </c>
      <c r="F943" s="2" t="n">
        <v>0</v>
      </c>
      <c r="G943" s="2" t="n">
        <v>0</v>
      </c>
      <c r="H943" s="2" t="n">
        <v>4</v>
      </c>
      <c r="I943" s="2" t="n">
        <v>0</v>
      </c>
    </row>
    <row r="944" customFormat="false" ht="10.2" hidden="false" customHeight="false" outlineLevel="0" collapsed="false">
      <c r="A944" s="26" t="s">
        <v>1816</v>
      </c>
      <c r="B944" s="27" t="s">
        <v>1817</v>
      </c>
      <c r="C944" s="2" t="n">
        <f aca="false">+D944+E944+F944+G944+H944+I944</f>
        <v>12</v>
      </c>
      <c r="D944" s="2" t="n">
        <v>5</v>
      </c>
      <c r="E944" s="2" t="n">
        <v>0</v>
      </c>
      <c r="F944" s="2" t="n">
        <v>0</v>
      </c>
      <c r="G944" s="2" t="n">
        <v>2</v>
      </c>
      <c r="H944" s="2" t="n">
        <v>5</v>
      </c>
      <c r="I944" s="2" t="n">
        <v>0</v>
      </c>
    </row>
    <row r="945" customFormat="false" ht="10.2" hidden="false" customHeight="false" outlineLevel="0" collapsed="false">
      <c r="A945" s="26" t="s">
        <v>1818</v>
      </c>
      <c r="B945" s="27" t="s">
        <v>1819</v>
      </c>
      <c r="C945" s="2" t="n">
        <f aca="false">+D945+E945+F945+G945+H945+I945</f>
        <v>8</v>
      </c>
      <c r="D945" s="2" t="n">
        <v>2</v>
      </c>
      <c r="E945" s="2" t="n">
        <v>0</v>
      </c>
      <c r="F945" s="2" t="n">
        <v>0</v>
      </c>
      <c r="G945" s="2" t="n">
        <v>2</v>
      </c>
      <c r="H945" s="2" t="n">
        <v>3</v>
      </c>
      <c r="I945" s="2" t="n">
        <v>1</v>
      </c>
    </row>
    <row r="946" customFormat="false" ht="10.2" hidden="false" customHeight="false" outlineLevel="0" collapsed="false">
      <c r="A946" s="26" t="s">
        <v>1820</v>
      </c>
      <c r="B946" s="27" t="s">
        <v>1821</v>
      </c>
      <c r="C946" s="2" t="n">
        <f aca="false">+D946+E946+F946+G946+H946+I946</f>
        <v>672</v>
      </c>
      <c r="D946" s="2" t="n">
        <v>206</v>
      </c>
      <c r="E946" s="2" t="n">
        <v>62</v>
      </c>
      <c r="F946" s="2" t="n">
        <v>2</v>
      </c>
      <c r="G946" s="2" t="n">
        <v>155</v>
      </c>
      <c r="H946" s="2" t="n">
        <v>205</v>
      </c>
      <c r="I946" s="2" t="n">
        <v>42</v>
      </c>
    </row>
    <row r="947" customFormat="false" ht="10.2" hidden="false" customHeight="false" outlineLevel="0" collapsed="false">
      <c r="A947" s="26" t="s">
        <v>1822</v>
      </c>
      <c r="B947" s="27" t="s">
        <v>1823</v>
      </c>
      <c r="C947" s="2" t="n">
        <f aca="false">+D947+E947+F947+G947+H947+I947</f>
        <v>672</v>
      </c>
      <c r="D947" s="2" t="n">
        <v>206</v>
      </c>
      <c r="E947" s="2" t="n">
        <v>62</v>
      </c>
      <c r="F947" s="2" t="n">
        <v>2</v>
      </c>
      <c r="G947" s="2" t="n">
        <v>155</v>
      </c>
      <c r="H947" s="2" t="n">
        <v>205</v>
      </c>
      <c r="I947" s="2" t="n">
        <v>42</v>
      </c>
    </row>
    <row r="948" customFormat="false" ht="10.2" hidden="false" customHeight="false" outlineLevel="0" collapsed="false">
      <c r="A948" s="26" t="s">
        <v>1824</v>
      </c>
      <c r="B948" s="27" t="s">
        <v>1825</v>
      </c>
      <c r="C948" s="2" t="n">
        <f aca="false">+D948+E948+F948+G948+H948+I948</f>
        <v>664</v>
      </c>
      <c r="D948" s="2" t="n">
        <v>206</v>
      </c>
      <c r="E948" s="2" t="n">
        <v>62</v>
      </c>
      <c r="F948" s="2" t="n">
        <v>2</v>
      </c>
      <c r="G948" s="2" t="n">
        <v>151</v>
      </c>
      <c r="H948" s="2" t="n">
        <v>202</v>
      </c>
      <c r="I948" s="2" t="n">
        <v>41</v>
      </c>
    </row>
    <row r="949" customFormat="false" ht="10.2" hidden="false" customHeight="false" outlineLevel="0" collapsed="false">
      <c r="A949" s="26" t="s">
        <v>1826</v>
      </c>
      <c r="B949" s="27" t="s">
        <v>1827</v>
      </c>
      <c r="C949" s="2" t="n">
        <f aca="false">+D949+E949+F949+G949+H949+I949</f>
        <v>20</v>
      </c>
      <c r="D949" s="2" t="n">
        <v>6</v>
      </c>
      <c r="E949" s="2" t="n">
        <v>8</v>
      </c>
      <c r="F949" s="2" t="n">
        <v>0</v>
      </c>
      <c r="G949" s="2" t="n">
        <v>0</v>
      </c>
      <c r="H949" s="2" t="n">
        <v>6</v>
      </c>
      <c r="I949" s="2" t="n">
        <v>0</v>
      </c>
    </row>
    <row r="950" customFormat="false" ht="10.2" hidden="false" customHeight="false" outlineLevel="0" collapsed="false">
      <c r="A950" s="26" t="s">
        <v>1828</v>
      </c>
      <c r="B950" s="27" t="s">
        <v>1829</v>
      </c>
      <c r="C950" s="2" t="n">
        <f aca="false">+D950+E950+F950+G950+H950+I950</f>
        <v>4</v>
      </c>
      <c r="D950" s="2" t="n">
        <v>4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</row>
    <row r="951" customFormat="false" ht="10.2" hidden="false" customHeight="false" outlineLevel="0" collapsed="false">
      <c r="A951" s="26" t="s">
        <v>1830</v>
      </c>
      <c r="B951" s="27" t="s">
        <v>1831</v>
      </c>
      <c r="C951" s="2" t="n">
        <f aca="false">+D951+E951+F951+G951+H951+I951</f>
        <v>49</v>
      </c>
      <c r="D951" s="2" t="n">
        <v>9</v>
      </c>
      <c r="E951" s="2" t="n">
        <v>4</v>
      </c>
      <c r="F951" s="2" t="n">
        <v>1</v>
      </c>
      <c r="G951" s="2" t="n">
        <v>14</v>
      </c>
      <c r="H951" s="2" t="n">
        <v>16</v>
      </c>
      <c r="I951" s="2" t="n">
        <v>5</v>
      </c>
    </row>
    <row r="952" customFormat="false" ht="10.2" hidden="false" customHeight="false" outlineLevel="0" collapsed="false">
      <c r="A952" s="26" t="s">
        <v>1832</v>
      </c>
      <c r="B952" s="27" t="s">
        <v>1833</v>
      </c>
      <c r="C952" s="2" t="n">
        <f aca="false">+D952+E952+F952+G952+H952+I952</f>
        <v>2</v>
      </c>
      <c r="D952" s="2" t="n">
        <v>1</v>
      </c>
      <c r="E952" s="2" t="n">
        <v>0</v>
      </c>
      <c r="F952" s="2" t="n">
        <v>0</v>
      </c>
      <c r="G952" s="2" t="n">
        <v>1</v>
      </c>
      <c r="H952" s="2" t="n">
        <v>0</v>
      </c>
      <c r="I952" s="2" t="n">
        <v>0</v>
      </c>
    </row>
    <row r="953" customFormat="false" ht="10.2" hidden="false" customHeight="false" outlineLevel="0" collapsed="false">
      <c r="A953" s="26" t="s">
        <v>1834</v>
      </c>
      <c r="B953" s="27" t="s">
        <v>27</v>
      </c>
      <c r="C953" s="2" t="n">
        <f aca="false">+D953+E953+F953+G953+H953+I953</f>
        <v>430</v>
      </c>
      <c r="D953" s="2" t="n">
        <v>147</v>
      </c>
      <c r="E953" s="2" t="n">
        <v>39</v>
      </c>
      <c r="F953" s="2" t="n">
        <v>1</v>
      </c>
      <c r="G953" s="2" t="n">
        <v>95</v>
      </c>
      <c r="H953" s="2" t="n">
        <v>127</v>
      </c>
      <c r="I953" s="2" t="n">
        <v>21</v>
      </c>
    </row>
    <row r="954" customFormat="false" ht="10.2" hidden="false" customHeight="false" outlineLevel="0" collapsed="false">
      <c r="A954" s="26" t="s">
        <v>1835</v>
      </c>
      <c r="B954" s="27" t="s">
        <v>1836</v>
      </c>
      <c r="C954" s="2" t="n">
        <f aca="false">+D954+E954+F954+G954+H954+I954</f>
        <v>46</v>
      </c>
      <c r="D954" s="2" t="n">
        <v>10</v>
      </c>
      <c r="E954" s="2" t="n">
        <v>2</v>
      </c>
      <c r="F954" s="2" t="n">
        <v>0</v>
      </c>
      <c r="G954" s="2" t="n">
        <v>11</v>
      </c>
      <c r="H954" s="2" t="n">
        <v>15</v>
      </c>
      <c r="I954" s="2" t="n">
        <v>8</v>
      </c>
    </row>
    <row r="955" customFormat="false" ht="10.2" hidden="false" customHeight="false" outlineLevel="0" collapsed="false">
      <c r="A955" s="26" t="s">
        <v>1837</v>
      </c>
      <c r="B955" s="27" t="s">
        <v>1838</v>
      </c>
      <c r="C955" s="2" t="n">
        <f aca="false">+D955+E955+F955+G955+H955+I955</f>
        <v>31</v>
      </c>
      <c r="D955" s="2" t="n">
        <v>8</v>
      </c>
      <c r="E955" s="2" t="n">
        <v>6</v>
      </c>
      <c r="F955" s="2" t="n">
        <v>0</v>
      </c>
      <c r="G955" s="2" t="n">
        <v>7</v>
      </c>
      <c r="H955" s="2" t="n">
        <v>9</v>
      </c>
      <c r="I955" s="2" t="n">
        <v>1</v>
      </c>
    </row>
    <row r="956" customFormat="false" ht="10.2" hidden="false" customHeight="false" outlineLevel="0" collapsed="false">
      <c r="A956" s="26" t="s">
        <v>1839</v>
      </c>
      <c r="B956" s="27" t="s">
        <v>1840</v>
      </c>
      <c r="C956" s="2" t="n">
        <f aca="false">+D956+E956+F956+G956+H956+I956</f>
        <v>7</v>
      </c>
      <c r="D956" s="2" t="n">
        <v>1</v>
      </c>
      <c r="E956" s="2" t="n">
        <v>0</v>
      </c>
      <c r="F956" s="2" t="n">
        <v>0</v>
      </c>
      <c r="G956" s="2" t="n">
        <v>3</v>
      </c>
      <c r="H956" s="2" t="n">
        <v>3</v>
      </c>
      <c r="I956" s="2" t="n">
        <v>0</v>
      </c>
    </row>
    <row r="957" customFormat="false" ht="10.2" hidden="false" customHeight="false" outlineLevel="0" collapsed="false">
      <c r="A957" s="26" t="s">
        <v>1841</v>
      </c>
      <c r="B957" s="27" t="s">
        <v>1842</v>
      </c>
      <c r="C957" s="2" t="n">
        <f aca="false">+D957+E957+F957+G957+H957+I957</f>
        <v>3</v>
      </c>
      <c r="D957" s="2" t="n">
        <v>1</v>
      </c>
      <c r="E957" s="2" t="n">
        <v>0</v>
      </c>
      <c r="F957" s="2" t="n">
        <v>0</v>
      </c>
      <c r="G957" s="2" t="n">
        <v>0</v>
      </c>
      <c r="H957" s="2" t="n">
        <v>2</v>
      </c>
      <c r="I957" s="2" t="n">
        <v>0</v>
      </c>
    </row>
    <row r="958" customFormat="false" ht="10.2" hidden="false" customHeight="false" outlineLevel="0" collapsed="false">
      <c r="A958" s="26" t="s">
        <v>1843</v>
      </c>
      <c r="B958" s="27" t="s">
        <v>1844</v>
      </c>
      <c r="C958" s="2" t="n">
        <f aca="false">+D958+E958+F958+G958+H958+I958</f>
        <v>12</v>
      </c>
      <c r="D958" s="2" t="n">
        <v>3</v>
      </c>
      <c r="E958" s="2" t="n">
        <v>0</v>
      </c>
      <c r="F958" s="2" t="n">
        <v>0</v>
      </c>
      <c r="G958" s="2" t="n">
        <v>4</v>
      </c>
      <c r="H958" s="2" t="n">
        <v>3</v>
      </c>
      <c r="I958" s="2" t="n">
        <v>2</v>
      </c>
    </row>
    <row r="959" customFormat="false" ht="10.2" hidden="false" customHeight="false" outlineLevel="0" collapsed="false">
      <c r="A959" s="26" t="s">
        <v>1845</v>
      </c>
      <c r="B959" s="27" t="s">
        <v>1846</v>
      </c>
      <c r="C959" s="2" t="n">
        <f aca="false">+D959+E959+F959+G959+H959+I959</f>
        <v>20</v>
      </c>
      <c r="D959" s="2" t="n">
        <v>4</v>
      </c>
      <c r="E959" s="2" t="n">
        <v>1</v>
      </c>
      <c r="F959" s="2" t="n">
        <v>0</v>
      </c>
      <c r="G959" s="2" t="n">
        <v>5</v>
      </c>
      <c r="H959" s="2" t="n">
        <v>9</v>
      </c>
      <c r="I959" s="2" t="n">
        <v>1</v>
      </c>
    </row>
    <row r="960" customFormat="false" ht="10.2" hidden="false" customHeight="false" outlineLevel="0" collapsed="false">
      <c r="A960" s="26" t="s">
        <v>1847</v>
      </c>
      <c r="B960" s="27" t="s">
        <v>1848</v>
      </c>
      <c r="C960" s="2" t="n">
        <f aca="false">+D960+E960+F960+G960+H960+I960</f>
        <v>15</v>
      </c>
      <c r="D960" s="2" t="n">
        <v>4</v>
      </c>
      <c r="E960" s="2" t="n">
        <v>0</v>
      </c>
      <c r="F960" s="2" t="n">
        <v>0</v>
      </c>
      <c r="G960" s="2" t="n">
        <v>2</v>
      </c>
      <c r="H960" s="2" t="n">
        <v>6</v>
      </c>
      <c r="I960" s="2" t="n">
        <v>3</v>
      </c>
    </row>
    <row r="961" customFormat="false" ht="10.2" hidden="false" customHeight="false" outlineLevel="0" collapsed="false">
      <c r="A961" s="26" t="s">
        <v>1849</v>
      </c>
      <c r="B961" s="27" t="s">
        <v>1850</v>
      </c>
      <c r="C961" s="2" t="n">
        <f aca="false">+D961+E961+F961+G961+H961+I961</f>
        <v>25</v>
      </c>
      <c r="D961" s="2" t="n">
        <v>8</v>
      </c>
      <c r="E961" s="2" t="n">
        <v>2</v>
      </c>
      <c r="F961" s="2" t="n">
        <v>0</v>
      </c>
      <c r="G961" s="2" t="n">
        <v>9</v>
      </c>
      <c r="H961" s="2" t="n">
        <v>6</v>
      </c>
      <c r="I961" s="2" t="n">
        <v>0</v>
      </c>
    </row>
    <row r="962" customFormat="false" ht="10.2" hidden="false" customHeight="false" outlineLevel="0" collapsed="false">
      <c r="A962" s="26" t="s">
        <v>1851</v>
      </c>
      <c r="B962" s="27" t="s">
        <v>1852</v>
      </c>
      <c r="C962" s="2" t="n">
        <f aca="false">+D962+E962+F962+G962+H962+I962</f>
        <v>8</v>
      </c>
      <c r="D962" s="2" t="n">
        <v>0</v>
      </c>
      <c r="E962" s="2" t="n">
        <v>0</v>
      </c>
      <c r="F962" s="2" t="n">
        <v>0</v>
      </c>
      <c r="G962" s="2" t="n">
        <v>4</v>
      </c>
      <c r="H962" s="2" t="n">
        <v>3</v>
      </c>
      <c r="I962" s="2" t="n">
        <v>1</v>
      </c>
    </row>
    <row r="963" customFormat="false" ht="10.2" hidden="false" customHeight="false" outlineLevel="0" collapsed="false">
      <c r="A963" s="26" t="s">
        <v>1853</v>
      </c>
      <c r="B963" s="27" t="s">
        <v>1854</v>
      </c>
      <c r="C963" s="2" t="n">
        <f aca="false">+D963+E963+F963+G963+H963+I963</f>
        <v>0</v>
      </c>
      <c r="D963" s="2" t="n">
        <v>0</v>
      </c>
      <c r="E963" s="2" t="n">
        <v>0</v>
      </c>
      <c r="F963" s="2" t="n">
        <v>0</v>
      </c>
      <c r="G963" s="2" t="n">
        <v>0</v>
      </c>
      <c r="H963" s="2" t="n">
        <v>0</v>
      </c>
      <c r="I963" s="2" t="n">
        <v>0</v>
      </c>
    </row>
    <row r="964" customFormat="false" ht="10.2" hidden="false" customHeight="false" outlineLevel="0" collapsed="false">
      <c r="A964" s="26" t="s">
        <v>1855</v>
      </c>
      <c r="B964" s="27" t="s">
        <v>1856</v>
      </c>
      <c r="C964" s="2" t="n">
        <f aca="false">+D964+E964+F964+G964+H964+I964</f>
        <v>0</v>
      </c>
      <c r="D964" s="2" t="n">
        <v>0</v>
      </c>
      <c r="E964" s="2" t="n">
        <v>0</v>
      </c>
      <c r="F964" s="2" t="n">
        <v>0</v>
      </c>
      <c r="G964" s="2" t="n">
        <v>0</v>
      </c>
      <c r="H964" s="2" t="n">
        <v>0</v>
      </c>
      <c r="I964" s="2" t="n">
        <v>0</v>
      </c>
    </row>
    <row r="965" customFormat="false" ht="10.2" hidden="false" customHeight="false" outlineLevel="0" collapsed="false">
      <c r="A965" s="26" t="s">
        <v>1857</v>
      </c>
      <c r="B965" s="27" t="s">
        <v>706</v>
      </c>
      <c r="C965" s="2" t="n">
        <f aca="false">+D965+E965+F965+G965+H965+I965</f>
        <v>0</v>
      </c>
      <c r="D965" s="2" t="n">
        <v>0</v>
      </c>
      <c r="E965" s="2" t="n">
        <v>0</v>
      </c>
      <c r="F965" s="2" t="n">
        <v>0</v>
      </c>
      <c r="G965" s="2" t="n">
        <v>0</v>
      </c>
      <c r="H965" s="2" t="n">
        <v>0</v>
      </c>
      <c r="I965" s="2" t="n">
        <v>0</v>
      </c>
    </row>
    <row r="966" customFormat="false" ht="10.2" hidden="false" customHeight="false" outlineLevel="0" collapsed="false">
      <c r="A966" s="26" t="s">
        <v>1858</v>
      </c>
      <c r="B966" s="27" t="s">
        <v>708</v>
      </c>
      <c r="C966" s="2" t="n">
        <f aca="false">+D966+E966+F966+G966+H966+I966</f>
        <v>0</v>
      </c>
      <c r="D966" s="2" t="n">
        <v>0</v>
      </c>
      <c r="E966" s="2" t="n">
        <v>0</v>
      </c>
      <c r="F966" s="2" t="n">
        <v>0</v>
      </c>
      <c r="G966" s="2" t="n">
        <v>0</v>
      </c>
      <c r="H966" s="2" t="n">
        <v>0</v>
      </c>
      <c r="I966" s="2" t="n">
        <v>0</v>
      </c>
    </row>
    <row r="967" customFormat="false" ht="10.2" hidden="false" customHeight="false" outlineLevel="0" collapsed="false">
      <c r="A967" s="26" t="s">
        <v>1859</v>
      </c>
      <c r="B967" s="27" t="s">
        <v>1860</v>
      </c>
      <c r="C967" s="2" t="n">
        <f aca="false">+D967+E967+F967+G967+H967+I967</f>
        <v>327</v>
      </c>
      <c r="D967" s="2" t="n">
        <v>58</v>
      </c>
      <c r="E967" s="2" t="n">
        <v>21</v>
      </c>
      <c r="F967" s="2" t="n">
        <v>2</v>
      </c>
      <c r="G967" s="2" t="n">
        <v>126</v>
      </c>
      <c r="H967" s="2" t="n">
        <v>99</v>
      </c>
      <c r="I967" s="2" t="n">
        <v>21</v>
      </c>
    </row>
    <row r="968" customFormat="false" ht="10.2" hidden="false" customHeight="false" outlineLevel="0" collapsed="false">
      <c r="A968" s="26" t="s">
        <v>1861</v>
      </c>
      <c r="B968" s="27" t="s">
        <v>1862</v>
      </c>
      <c r="C968" s="2" t="n">
        <f aca="false">+D968+E968+F968+G968+H968+I968</f>
        <v>327</v>
      </c>
      <c r="D968" s="2" t="n">
        <v>58</v>
      </c>
      <c r="E968" s="2" t="n">
        <v>21</v>
      </c>
      <c r="F968" s="2" t="n">
        <v>2</v>
      </c>
      <c r="G968" s="2" t="n">
        <v>126</v>
      </c>
      <c r="H968" s="2" t="n">
        <v>99</v>
      </c>
      <c r="I968" s="2" t="n">
        <v>21</v>
      </c>
    </row>
    <row r="969" customFormat="false" ht="10.2" hidden="false" customHeight="false" outlineLevel="0" collapsed="false">
      <c r="A969" s="26" t="s">
        <v>1863</v>
      </c>
      <c r="B969" s="27" t="s">
        <v>1864</v>
      </c>
      <c r="C969" s="2" t="n">
        <f aca="false">+D969+E969+F969+G969+H969+I969</f>
        <v>307</v>
      </c>
      <c r="D969" s="2" t="n">
        <v>57</v>
      </c>
      <c r="E969" s="2" t="n">
        <v>21</v>
      </c>
      <c r="F969" s="2" t="n">
        <v>2</v>
      </c>
      <c r="G969" s="2" t="n">
        <v>114</v>
      </c>
      <c r="H969" s="2" t="n">
        <v>97</v>
      </c>
      <c r="I969" s="2" t="n">
        <v>16</v>
      </c>
    </row>
    <row r="970" customFormat="false" ht="10.2" hidden="false" customHeight="false" outlineLevel="0" collapsed="false">
      <c r="A970" s="26" t="s">
        <v>1865</v>
      </c>
      <c r="B970" s="27" t="s">
        <v>27</v>
      </c>
      <c r="C970" s="2" t="n">
        <f aca="false">+D970+E970+F970+G970+H970+I970</f>
        <v>181</v>
      </c>
      <c r="D970" s="2" t="n">
        <v>33</v>
      </c>
      <c r="E970" s="2" t="n">
        <v>13</v>
      </c>
      <c r="F970" s="2" t="n">
        <v>1</v>
      </c>
      <c r="G970" s="2" t="n">
        <v>68</v>
      </c>
      <c r="H970" s="2" t="n">
        <v>56</v>
      </c>
      <c r="I970" s="2" t="n">
        <v>10</v>
      </c>
    </row>
    <row r="971" customFormat="false" ht="10.2" hidden="false" customHeight="false" outlineLevel="0" collapsed="false">
      <c r="A971" s="26" t="s">
        <v>1866</v>
      </c>
      <c r="B971" s="27" t="s">
        <v>1867</v>
      </c>
      <c r="C971" s="2" t="n">
        <f aca="false">+D971+E971+F971+G971+H971+I971</f>
        <v>36</v>
      </c>
      <c r="D971" s="2" t="n">
        <v>8</v>
      </c>
      <c r="E971" s="2" t="n">
        <v>2</v>
      </c>
      <c r="F971" s="2" t="n">
        <v>0</v>
      </c>
      <c r="G971" s="2" t="n">
        <v>13</v>
      </c>
      <c r="H971" s="2" t="n">
        <v>11</v>
      </c>
      <c r="I971" s="2" t="n">
        <v>2</v>
      </c>
    </row>
    <row r="972" customFormat="false" ht="10.2" hidden="false" customHeight="false" outlineLevel="0" collapsed="false">
      <c r="A972" s="26" t="s">
        <v>1868</v>
      </c>
      <c r="B972" s="27" t="s">
        <v>1477</v>
      </c>
      <c r="C972" s="2" t="n">
        <f aca="false">+D972+E972+F972+G972+H972+I972</f>
        <v>90</v>
      </c>
      <c r="D972" s="2" t="n">
        <v>16</v>
      </c>
      <c r="E972" s="2" t="n">
        <v>6</v>
      </c>
      <c r="F972" s="2" t="n">
        <v>1</v>
      </c>
      <c r="G972" s="2" t="n">
        <v>33</v>
      </c>
      <c r="H972" s="2" t="n">
        <v>30</v>
      </c>
      <c r="I972" s="2" t="n">
        <v>4</v>
      </c>
    </row>
    <row r="973" customFormat="false" ht="10.2" hidden="false" customHeight="false" outlineLevel="0" collapsed="false">
      <c r="A973" s="26" t="s">
        <v>1869</v>
      </c>
      <c r="B973" s="27" t="s">
        <v>1870</v>
      </c>
      <c r="C973" s="2" t="n">
        <f aca="false">+D973+E973+F973+G973+H973+I973</f>
        <v>20</v>
      </c>
      <c r="D973" s="2" t="n">
        <v>1</v>
      </c>
      <c r="E973" s="2" t="n">
        <v>0</v>
      </c>
      <c r="F973" s="2" t="n">
        <v>0</v>
      </c>
      <c r="G973" s="2" t="n">
        <v>12</v>
      </c>
      <c r="H973" s="2" t="n">
        <v>2</v>
      </c>
      <c r="I973" s="2" t="n">
        <v>5</v>
      </c>
    </row>
    <row r="974" customFormat="false" ht="10.2" hidden="false" customHeight="false" outlineLevel="0" collapsed="false">
      <c r="A974" s="26" t="s">
        <v>1871</v>
      </c>
      <c r="B974" s="27" t="s">
        <v>1872</v>
      </c>
      <c r="C974" s="2" t="n">
        <f aca="false">+D974+E974+F974+G974+H974+I974</f>
        <v>1257</v>
      </c>
      <c r="D974" s="2" t="n">
        <v>308</v>
      </c>
      <c r="E974" s="2" t="n">
        <v>167</v>
      </c>
      <c r="F974" s="2" t="n">
        <v>7</v>
      </c>
      <c r="G974" s="2" t="n">
        <v>323</v>
      </c>
      <c r="H974" s="2" t="n">
        <v>389</v>
      </c>
      <c r="I974" s="2" t="n">
        <v>63</v>
      </c>
    </row>
    <row r="975" customFormat="false" ht="10.2" hidden="false" customHeight="false" outlineLevel="0" collapsed="false">
      <c r="A975" s="26" t="s">
        <v>1873</v>
      </c>
      <c r="B975" s="27" t="s">
        <v>1874</v>
      </c>
      <c r="C975" s="2" t="n">
        <f aca="false">+D975+E975+F975+G975+H975+I975</f>
        <v>1250</v>
      </c>
      <c r="D975" s="2" t="n">
        <v>308</v>
      </c>
      <c r="E975" s="2" t="n">
        <v>167</v>
      </c>
      <c r="F975" s="2" t="n">
        <v>7</v>
      </c>
      <c r="G975" s="2" t="n">
        <v>319</v>
      </c>
      <c r="H975" s="2" t="n">
        <v>386</v>
      </c>
      <c r="I975" s="2" t="n">
        <v>63</v>
      </c>
    </row>
    <row r="976" customFormat="false" ht="10.2" hidden="false" customHeight="false" outlineLevel="0" collapsed="false">
      <c r="A976" s="26" t="s">
        <v>1875</v>
      </c>
      <c r="B976" s="27" t="s">
        <v>1876</v>
      </c>
      <c r="C976" s="2" t="n">
        <f aca="false">+D976+E976+F976+G976+H976+I976</f>
        <v>1238</v>
      </c>
      <c r="D976" s="2" t="n">
        <v>305</v>
      </c>
      <c r="E976" s="2" t="n">
        <v>166</v>
      </c>
      <c r="F976" s="2" t="n">
        <v>7</v>
      </c>
      <c r="G976" s="2" t="n">
        <v>316</v>
      </c>
      <c r="H976" s="2" t="n">
        <v>381</v>
      </c>
      <c r="I976" s="2" t="n">
        <v>63</v>
      </c>
    </row>
    <row r="977" customFormat="false" ht="10.2" hidden="false" customHeight="false" outlineLevel="0" collapsed="false">
      <c r="A977" s="26" t="s">
        <v>1877</v>
      </c>
      <c r="B977" s="27" t="s">
        <v>27</v>
      </c>
      <c r="C977" s="2" t="n">
        <f aca="false">+D977+E977+F977+G977+H977+I977</f>
        <v>877</v>
      </c>
      <c r="D977" s="2" t="n">
        <v>229</v>
      </c>
      <c r="E977" s="2" t="n">
        <v>123</v>
      </c>
      <c r="F977" s="2" t="n">
        <v>4</v>
      </c>
      <c r="G977" s="2" t="n">
        <v>211</v>
      </c>
      <c r="H977" s="2" t="n">
        <v>275</v>
      </c>
      <c r="I977" s="2" t="n">
        <v>35</v>
      </c>
    </row>
    <row r="978" customFormat="false" ht="10.2" hidden="false" customHeight="false" outlineLevel="0" collapsed="false">
      <c r="A978" s="26" t="s">
        <v>1878</v>
      </c>
      <c r="B978" s="27" t="s">
        <v>1879</v>
      </c>
      <c r="C978" s="2" t="n">
        <f aca="false">+D978+E978+F978+G978+H978+I978</f>
        <v>21</v>
      </c>
      <c r="D978" s="2" t="n">
        <v>1</v>
      </c>
      <c r="E978" s="2" t="n">
        <v>2</v>
      </c>
      <c r="F978" s="2" t="n">
        <v>0</v>
      </c>
      <c r="G978" s="2" t="n">
        <v>11</v>
      </c>
      <c r="H978" s="2" t="n">
        <v>4</v>
      </c>
      <c r="I978" s="2" t="n">
        <v>3</v>
      </c>
    </row>
    <row r="979" customFormat="false" ht="10.2" hidden="false" customHeight="false" outlineLevel="0" collapsed="false">
      <c r="A979" s="26" t="s">
        <v>1880</v>
      </c>
      <c r="B979" s="27" t="s">
        <v>1881</v>
      </c>
      <c r="C979" s="2" t="n">
        <f aca="false">+D979+E979+F979+G979+H979+I979</f>
        <v>0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</row>
    <row r="980" customFormat="false" ht="10.2" hidden="false" customHeight="false" outlineLevel="0" collapsed="false">
      <c r="A980" s="26" t="s">
        <v>1882</v>
      </c>
      <c r="B980" s="27" t="s">
        <v>1883</v>
      </c>
      <c r="C980" s="2" t="n">
        <f aca="false">+D980+E980+F980+G980+H980+I980</f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</row>
    <row r="981" customFormat="false" ht="10.2" hidden="false" customHeight="false" outlineLevel="0" collapsed="false">
      <c r="A981" s="26" t="s">
        <v>1884</v>
      </c>
      <c r="B981" s="27" t="s">
        <v>1885</v>
      </c>
      <c r="C981" s="2" t="n">
        <f aca="false">+D981+E981+F981+G981+H981+I981</f>
        <v>0</v>
      </c>
      <c r="D981" s="2" t="n">
        <v>0</v>
      </c>
      <c r="E981" s="2" t="n">
        <v>0</v>
      </c>
      <c r="F981" s="2" t="n">
        <v>0</v>
      </c>
      <c r="G981" s="2" t="n">
        <v>0</v>
      </c>
      <c r="H981" s="2" t="n">
        <v>0</v>
      </c>
      <c r="I981" s="2" t="n">
        <v>0</v>
      </c>
    </row>
    <row r="982" customFormat="false" ht="10.2" hidden="false" customHeight="false" outlineLevel="0" collapsed="false">
      <c r="A982" s="26" t="s">
        <v>1886</v>
      </c>
      <c r="B982" s="27" t="s">
        <v>1887</v>
      </c>
      <c r="C982" s="2" t="n">
        <f aca="false">+D982+E982+F982+G982+H982+I982</f>
        <v>13</v>
      </c>
      <c r="D982" s="2" t="n">
        <v>4</v>
      </c>
      <c r="E982" s="2" t="n">
        <v>3</v>
      </c>
      <c r="F982" s="2" t="n">
        <v>0</v>
      </c>
      <c r="G982" s="2" t="n">
        <v>0</v>
      </c>
      <c r="H982" s="2" t="n">
        <v>4</v>
      </c>
      <c r="I982" s="2" t="n">
        <v>2</v>
      </c>
    </row>
    <row r="983" customFormat="false" ht="10.2" hidden="false" customHeight="false" outlineLevel="0" collapsed="false">
      <c r="A983" s="26" t="s">
        <v>1888</v>
      </c>
      <c r="B983" s="27" t="s">
        <v>1889</v>
      </c>
      <c r="C983" s="2" t="n">
        <f aca="false">+D983+E983+F983+G983+H983+I983</f>
        <v>160</v>
      </c>
      <c r="D983" s="2" t="n">
        <v>37</v>
      </c>
      <c r="E983" s="2" t="n">
        <v>20</v>
      </c>
      <c r="F983" s="2" t="n">
        <v>2</v>
      </c>
      <c r="G983" s="2" t="n">
        <v>39</v>
      </c>
      <c r="H983" s="2" t="n">
        <v>46</v>
      </c>
      <c r="I983" s="2" t="n">
        <v>16</v>
      </c>
    </row>
    <row r="984" customFormat="false" ht="10.2" hidden="false" customHeight="false" outlineLevel="0" collapsed="false">
      <c r="A984" s="26" t="s">
        <v>1890</v>
      </c>
      <c r="B984" s="27" t="s">
        <v>1891</v>
      </c>
      <c r="C984" s="2" t="n">
        <f aca="false">+D984+E984+F984+G984+H984+I984</f>
        <v>0</v>
      </c>
      <c r="D984" s="2" t="n">
        <v>0</v>
      </c>
      <c r="E984" s="2" t="n">
        <v>0</v>
      </c>
      <c r="F984" s="2" t="n">
        <v>0</v>
      </c>
      <c r="G984" s="2" t="n">
        <v>0</v>
      </c>
      <c r="H984" s="2" t="n">
        <v>0</v>
      </c>
      <c r="I984" s="2" t="n">
        <v>0</v>
      </c>
    </row>
    <row r="985" customFormat="false" ht="10.2" hidden="false" customHeight="false" outlineLevel="0" collapsed="false">
      <c r="A985" s="26" t="s">
        <v>1892</v>
      </c>
      <c r="B985" s="27" t="s">
        <v>1893</v>
      </c>
      <c r="C985" s="2" t="n">
        <f aca="false">+D985+E985+F985+G985+H985+I985</f>
        <v>166</v>
      </c>
      <c r="D985" s="2" t="n">
        <v>34</v>
      </c>
      <c r="E985" s="2" t="n">
        <v>18</v>
      </c>
      <c r="F985" s="2" t="n">
        <v>1</v>
      </c>
      <c r="G985" s="2" t="n">
        <v>54</v>
      </c>
      <c r="H985" s="2" t="n">
        <v>52</v>
      </c>
      <c r="I985" s="2" t="n">
        <v>7</v>
      </c>
    </row>
    <row r="986" customFormat="false" ht="10.2" hidden="false" customHeight="false" outlineLevel="0" collapsed="false">
      <c r="A986" s="26" t="s">
        <v>1894</v>
      </c>
      <c r="B986" s="27" t="s">
        <v>1895</v>
      </c>
      <c r="C986" s="2" t="n">
        <f aca="false">+D986+E986+F986+G986+H986+I986</f>
        <v>1</v>
      </c>
      <c r="D986" s="2" t="n">
        <v>0</v>
      </c>
      <c r="E986" s="2" t="n">
        <v>0</v>
      </c>
      <c r="F986" s="2" t="n">
        <v>0</v>
      </c>
      <c r="G986" s="2" t="n">
        <v>1</v>
      </c>
      <c r="H986" s="2" t="n">
        <v>0</v>
      </c>
      <c r="I986" s="2" t="n">
        <v>0</v>
      </c>
    </row>
    <row r="987" customFormat="false" ht="10.2" hidden="false" customHeight="false" outlineLevel="0" collapsed="false">
      <c r="A987" s="26" t="s">
        <v>1896</v>
      </c>
      <c r="B987" s="27" t="s">
        <v>1897</v>
      </c>
      <c r="C987" s="2" t="n">
        <f aca="false">+D987+E987+F987+G987+H987+I987</f>
        <v>12</v>
      </c>
      <c r="D987" s="2" t="n">
        <v>3</v>
      </c>
      <c r="E987" s="2" t="n">
        <v>1</v>
      </c>
      <c r="F987" s="2" t="n">
        <v>0</v>
      </c>
      <c r="G987" s="2" t="n">
        <v>3</v>
      </c>
      <c r="H987" s="2" t="n">
        <v>5</v>
      </c>
      <c r="I987" s="2" t="n">
        <v>0</v>
      </c>
    </row>
    <row r="988" customFormat="false" ht="10.2" hidden="false" customHeight="false" outlineLevel="0" collapsed="false">
      <c r="A988" s="26" t="s">
        <v>1898</v>
      </c>
      <c r="B988" s="27" t="s">
        <v>1899</v>
      </c>
      <c r="C988" s="2" t="n">
        <f aca="false">+D988+E988+F988+G988+H988+I988</f>
        <v>0</v>
      </c>
      <c r="D988" s="2" t="n">
        <v>0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</v>
      </c>
    </row>
    <row r="989" customFormat="false" ht="10.2" hidden="false" customHeight="false" outlineLevel="0" collapsed="false">
      <c r="A989" s="26" t="s">
        <v>1900</v>
      </c>
      <c r="B989" s="27" t="s">
        <v>1901</v>
      </c>
      <c r="C989" s="2" t="n">
        <f aca="false">+D989+E989+F989+G989+H989+I989</f>
        <v>0</v>
      </c>
      <c r="D989" s="2" t="n">
        <v>0</v>
      </c>
      <c r="E989" s="2" t="n">
        <v>0</v>
      </c>
      <c r="F989" s="2" t="n">
        <v>0</v>
      </c>
      <c r="G989" s="2" t="n">
        <v>0</v>
      </c>
      <c r="H989" s="2" t="n">
        <v>0</v>
      </c>
      <c r="I989" s="2" t="n">
        <v>0</v>
      </c>
    </row>
    <row r="990" customFormat="false" ht="10.2" hidden="false" customHeight="false" outlineLevel="0" collapsed="false">
      <c r="A990" s="26" t="s">
        <v>1902</v>
      </c>
      <c r="B990" s="27" t="s">
        <v>871</v>
      </c>
      <c r="C990" s="2" t="n">
        <f aca="false">+D990+E990+F990+G990+H990+I990</f>
        <v>0</v>
      </c>
      <c r="D990" s="2" t="n">
        <v>0</v>
      </c>
      <c r="E990" s="2" t="n">
        <v>0</v>
      </c>
      <c r="F990" s="2" t="n">
        <v>0</v>
      </c>
      <c r="G990" s="2" t="n">
        <v>0</v>
      </c>
      <c r="H990" s="2" t="n">
        <v>0</v>
      </c>
      <c r="I990" s="2" t="n">
        <v>0</v>
      </c>
    </row>
    <row r="991" customFormat="false" ht="10.2" hidden="false" customHeight="false" outlineLevel="0" collapsed="false">
      <c r="A991" s="26" t="s">
        <v>1903</v>
      </c>
      <c r="B991" s="27" t="s">
        <v>1904</v>
      </c>
      <c r="C991" s="2" t="n">
        <f aca="false">+D991+E991+F991+G991+H991+I991</f>
        <v>1</v>
      </c>
      <c r="D991" s="2" t="n">
        <v>0</v>
      </c>
      <c r="E991" s="2" t="n">
        <v>0</v>
      </c>
      <c r="F991" s="2" t="n">
        <v>0</v>
      </c>
      <c r="G991" s="2" t="n">
        <v>0</v>
      </c>
      <c r="H991" s="2" t="n">
        <v>1</v>
      </c>
      <c r="I991" s="2" t="n">
        <v>0</v>
      </c>
    </row>
    <row r="992" customFormat="false" ht="10.2" hidden="false" customHeight="false" outlineLevel="0" collapsed="false">
      <c r="A992" s="26" t="s">
        <v>1905</v>
      </c>
      <c r="B992" s="27" t="s">
        <v>1906</v>
      </c>
      <c r="C992" s="2" t="n">
        <f aca="false">+D992+E992+F992+G992+H992+I992</f>
        <v>1</v>
      </c>
      <c r="D992" s="2" t="n">
        <v>0</v>
      </c>
      <c r="E992" s="2" t="n">
        <v>0</v>
      </c>
      <c r="F992" s="2" t="n">
        <v>0</v>
      </c>
      <c r="G992" s="2" t="n">
        <v>0</v>
      </c>
      <c r="H992" s="2" t="n">
        <v>1</v>
      </c>
      <c r="I992" s="2" t="n">
        <v>0</v>
      </c>
    </row>
    <row r="993" customFormat="false" ht="10.2" hidden="false" customHeight="false" outlineLevel="0" collapsed="false">
      <c r="A993" s="26" t="s">
        <v>1907</v>
      </c>
      <c r="B993" s="27" t="s">
        <v>1908</v>
      </c>
      <c r="C993" s="2" t="n">
        <f aca="false">+D993+E993+F993+G993+H993+I993</f>
        <v>6</v>
      </c>
      <c r="D993" s="2" t="n">
        <v>0</v>
      </c>
      <c r="E993" s="2" t="n">
        <v>0</v>
      </c>
      <c r="F993" s="2" t="n">
        <v>0</v>
      </c>
      <c r="G993" s="2" t="n">
        <v>4</v>
      </c>
      <c r="H993" s="2" t="n">
        <v>2</v>
      </c>
      <c r="I993" s="2" t="n">
        <v>0</v>
      </c>
    </row>
    <row r="994" customFormat="false" ht="10.2" hidden="false" customHeight="false" outlineLevel="0" collapsed="false">
      <c r="A994" s="26" t="s">
        <v>1909</v>
      </c>
      <c r="B994" s="27" t="s">
        <v>1910</v>
      </c>
      <c r="C994" s="2" t="n">
        <f aca="false">+D994+E994+F994+G994+H994+I994</f>
        <v>6</v>
      </c>
      <c r="D994" s="2" t="n">
        <v>0</v>
      </c>
      <c r="E994" s="2" t="n">
        <v>0</v>
      </c>
      <c r="F994" s="2" t="n">
        <v>0</v>
      </c>
      <c r="G994" s="2" t="n">
        <v>4</v>
      </c>
      <c r="H994" s="2" t="n">
        <v>2</v>
      </c>
      <c r="I994" s="2" t="n">
        <v>0</v>
      </c>
    </row>
    <row r="995" customFormat="false" ht="10.2" hidden="false" customHeight="false" outlineLevel="0" collapsed="false">
      <c r="A995" s="26" t="s">
        <v>1911</v>
      </c>
      <c r="B995" s="27" t="s">
        <v>1912</v>
      </c>
      <c r="C995" s="2" t="n">
        <f aca="false">+D995+E995+F995+G995+H995+I995</f>
        <v>2727</v>
      </c>
      <c r="D995" s="2" t="n">
        <v>465</v>
      </c>
      <c r="E995" s="2" t="n">
        <v>90</v>
      </c>
      <c r="F995" s="2" t="n">
        <v>16</v>
      </c>
      <c r="G995" s="2" t="n">
        <v>1078</v>
      </c>
      <c r="H995" s="2" t="n">
        <v>836</v>
      </c>
      <c r="I995" s="2" t="n">
        <v>242</v>
      </c>
    </row>
    <row r="996" customFormat="false" ht="10.2" hidden="false" customHeight="false" outlineLevel="0" collapsed="false">
      <c r="A996" s="26" t="s">
        <v>1913</v>
      </c>
      <c r="B996" s="27" t="s">
        <v>1914</v>
      </c>
      <c r="C996" s="2" t="n">
        <f aca="false">+D996+E996+F996+G996+H996+I996</f>
        <v>17</v>
      </c>
      <c r="D996" s="2" t="n">
        <v>0</v>
      </c>
      <c r="E996" s="2" t="n">
        <v>0</v>
      </c>
      <c r="F996" s="2" t="n">
        <v>0</v>
      </c>
      <c r="G996" s="2" t="n">
        <v>9</v>
      </c>
      <c r="H996" s="2" t="n">
        <v>7</v>
      </c>
      <c r="I996" s="2" t="n">
        <v>1</v>
      </c>
    </row>
    <row r="997" customFormat="false" ht="10.2" hidden="false" customHeight="false" outlineLevel="0" collapsed="false">
      <c r="A997" s="26" t="s">
        <v>1915</v>
      </c>
      <c r="B997" s="27" t="s">
        <v>1916</v>
      </c>
      <c r="C997" s="2" t="n">
        <f aca="false">+D997+E997+F997+G997+H997+I997</f>
        <v>15</v>
      </c>
      <c r="D997" s="2" t="n">
        <v>0</v>
      </c>
      <c r="E997" s="2" t="n">
        <v>0</v>
      </c>
      <c r="F997" s="2" t="n">
        <v>0</v>
      </c>
      <c r="G997" s="2" t="n">
        <v>9</v>
      </c>
      <c r="H997" s="2" t="n">
        <v>5</v>
      </c>
      <c r="I997" s="2" t="n">
        <v>1</v>
      </c>
    </row>
    <row r="998" customFormat="false" ht="10.2" hidden="false" customHeight="false" outlineLevel="0" collapsed="false">
      <c r="A998" s="26" t="s">
        <v>1917</v>
      </c>
      <c r="B998" s="27" t="s">
        <v>1918</v>
      </c>
      <c r="C998" s="2" t="n">
        <f aca="false">+D998+E998+F998+G998+H998+I998</f>
        <v>15</v>
      </c>
      <c r="D998" s="2" t="n">
        <v>0</v>
      </c>
      <c r="E998" s="2" t="n">
        <v>0</v>
      </c>
      <c r="F998" s="2" t="n">
        <v>0</v>
      </c>
      <c r="G998" s="2" t="n">
        <v>9</v>
      </c>
      <c r="H998" s="2" t="n">
        <v>5</v>
      </c>
      <c r="I998" s="2" t="n">
        <v>1</v>
      </c>
    </row>
    <row r="999" customFormat="false" ht="10.2" hidden="false" customHeight="false" outlineLevel="0" collapsed="false">
      <c r="A999" s="26" t="s">
        <v>1919</v>
      </c>
      <c r="B999" s="27" t="s">
        <v>1920</v>
      </c>
      <c r="C999" s="2" t="n">
        <f aca="false">+D999+E999+F999+G999+H999+I999</f>
        <v>2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2</v>
      </c>
      <c r="I999" s="2" t="n">
        <v>0</v>
      </c>
    </row>
    <row r="1000" customFormat="false" ht="10.2" hidden="false" customHeight="false" outlineLevel="0" collapsed="false">
      <c r="A1000" s="26" t="s">
        <v>1921</v>
      </c>
      <c r="B1000" s="27" t="s">
        <v>1922</v>
      </c>
      <c r="C1000" s="2" t="n">
        <f aca="false">+D1000+E1000+F1000+G1000+H1000+I1000</f>
        <v>2551</v>
      </c>
      <c r="D1000" s="2" t="n">
        <v>453</v>
      </c>
      <c r="E1000" s="2" t="n">
        <v>89</v>
      </c>
      <c r="F1000" s="2" t="n">
        <v>15</v>
      </c>
      <c r="G1000" s="2" t="n">
        <v>977</v>
      </c>
      <c r="H1000" s="2" t="n">
        <v>784</v>
      </c>
      <c r="I1000" s="2" t="n">
        <v>233</v>
      </c>
    </row>
    <row r="1001" customFormat="false" ht="10.2" hidden="false" customHeight="false" outlineLevel="0" collapsed="false">
      <c r="A1001" s="26" t="s">
        <v>1923</v>
      </c>
      <c r="B1001" s="27" t="s">
        <v>1924</v>
      </c>
      <c r="C1001" s="2" t="n">
        <f aca="false">+D1001+E1001+F1001+G1001+H1001+I1001</f>
        <v>2525</v>
      </c>
      <c r="D1001" s="2" t="n">
        <v>452</v>
      </c>
      <c r="E1001" s="2" t="n">
        <v>88</v>
      </c>
      <c r="F1001" s="2" t="n">
        <v>14</v>
      </c>
      <c r="G1001" s="2" t="n">
        <v>963</v>
      </c>
      <c r="H1001" s="2" t="n">
        <v>778</v>
      </c>
      <c r="I1001" s="2" t="n">
        <v>230</v>
      </c>
    </row>
    <row r="1002" customFormat="false" ht="10.2" hidden="false" customHeight="false" outlineLevel="0" collapsed="false">
      <c r="A1002" s="26" t="s">
        <v>1925</v>
      </c>
      <c r="B1002" s="27" t="s">
        <v>1926</v>
      </c>
      <c r="C1002" s="2" t="n">
        <f aca="false">+D1002+E1002+F1002+G1002+H1002+I1002</f>
        <v>47</v>
      </c>
      <c r="D1002" s="2" t="n">
        <v>8</v>
      </c>
      <c r="E1002" s="2" t="n">
        <v>3</v>
      </c>
      <c r="F1002" s="2" t="n">
        <v>0</v>
      </c>
      <c r="G1002" s="2" t="n">
        <v>19</v>
      </c>
      <c r="H1002" s="2" t="n">
        <v>12</v>
      </c>
      <c r="I1002" s="2" t="n">
        <v>5</v>
      </c>
    </row>
    <row r="1003" customFormat="false" ht="10.2" hidden="false" customHeight="false" outlineLevel="0" collapsed="false">
      <c r="A1003" s="26" t="s">
        <v>1927</v>
      </c>
      <c r="B1003" s="27" t="s">
        <v>1598</v>
      </c>
      <c r="C1003" s="2" t="n">
        <f aca="false">+D1003+E1003+F1003+G1003+H1003+I1003</f>
        <v>52</v>
      </c>
      <c r="D1003" s="2" t="n">
        <v>3</v>
      </c>
      <c r="E1003" s="2" t="n">
        <v>0</v>
      </c>
      <c r="F1003" s="2" t="n">
        <v>0</v>
      </c>
      <c r="G1003" s="2" t="n">
        <v>32</v>
      </c>
      <c r="H1003" s="2" t="n">
        <v>9</v>
      </c>
      <c r="I1003" s="2" t="n">
        <v>8</v>
      </c>
    </row>
    <row r="1004" customFormat="false" ht="10.2" hidden="false" customHeight="false" outlineLevel="0" collapsed="false">
      <c r="A1004" s="26" t="s">
        <v>1928</v>
      </c>
      <c r="B1004" s="27" t="s">
        <v>27</v>
      </c>
      <c r="C1004" s="2" t="n">
        <f aca="false">+D1004+E1004+F1004+G1004+H1004+I1004</f>
        <v>989</v>
      </c>
      <c r="D1004" s="2" t="n">
        <v>173</v>
      </c>
      <c r="E1004" s="2" t="n">
        <v>39</v>
      </c>
      <c r="F1004" s="2" t="n">
        <v>7</v>
      </c>
      <c r="G1004" s="2" t="n">
        <v>346</v>
      </c>
      <c r="H1004" s="2" t="n">
        <v>336</v>
      </c>
      <c r="I1004" s="2" t="n">
        <v>88</v>
      </c>
    </row>
    <row r="1005" customFormat="false" ht="10.2" hidden="false" customHeight="false" outlineLevel="0" collapsed="false">
      <c r="A1005" s="26" t="s">
        <v>1929</v>
      </c>
      <c r="B1005" s="27" t="s">
        <v>1328</v>
      </c>
      <c r="C1005" s="2" t="n">
        <f aca="false">+D1005+E1005+F1005+G1005+H1005+I1005</f>
        <v>99</v>
      </c>
      <c r="D1005" s="2" t="n">
        <v>12</v>
      </c>
      <c r="E1005" s="2" t="n">
        <v>6</v>
      </c>
      <c r="F1005" s="2" t="n">
        <v>1</v>
      </c>
      <c r="G1005" s="2" t="n">
        <v>30</v>
      </c>
      <c r="H1005" s="2" t="n">
        <v>40</v>
      </c>
      <c r="I1005" s="2" t="n">
        <v>10</v>
      </c>
    </row>
    <row r="1006" customFormat="false" ht="10.2" hidden="false" customHeight="false" outlineLevel="0" collapsed="false">
      <c r="A1006" s="26" t="s">
        <v>1930</v>
      </c>
      <c r="B1006" s="27" t="s">
        <v>1931</v>
      </c>
      <c r="C1006" s="2" t="n">
        <f aca="false">+D1006+E1006+F1006+G1006+H1006+I1006</f>
        <v>110</v>
      </c>
      <c r="D1006" s="2" t="n">
        <v>11</v>
      </c>
      <c r="E1006" s="2" t="n">
        <v>2</v>
      </c>
      <c r="F1006" s="2" t="n">
        <v>0</v>
      </c>
      <c r="G1006" s="2" t="n">
        <v>53</v>
      </c>
      <c r="H1006" s="2" t="n">
        <v>31</v>
      </c>
      <c r="I1006" s="2" t="n">
        <v>13</v>
      </c>
    </row>
    <row r="1007" customFormat="false" ht="10.2" hidden="false" customHeight="false" outlineLevel="0" collapsed="false">
      <c r="A1007" s="26" t="s">
        <v>1932</v>
      </c>
      <c r="B1007" s="27" t="s">
        <v>1933</v>
      </c>
      <c r="C1007" s="2" t="n">
        <f aca="false">+D1007+E1007+F1007+G1007+H1007+I1007</f>
        <v>17</v>
      </c>
      <c r="D1007" s="2" t="n">
        <v>2</v>
      </c>
      <c r="E1007" s="2" t="n">
        <v>0</v>
      </c>
      <c r="F1007" s="2" t="n">
        <v>0</v>
      </c>
      <c r="G1007" s="2" t="n">
        <v>7</v>
      </c>
      <c r="H1007" s="2" t="n">
        <v>5</v>
      </c>
      <c r="I1007" s="2" t="n">
        <v>3</v>
      </c>
    </row>
    <row r="1008" customFormat="false" ht="10.2" hidden="false" customHeight="false" outlineLevel="0" collapsed="false">
      <c r="A1008" s="26" t="s">
        <v>1934</v>
      </c>
      <c r="B1008" s="27" t="s">
        <v>1935</v>
      </c>
      <c r="C1008" s="2" t="n">
        <f aca="false">+D1008+E1008+F1008+G1008+H1008+I1008</f>
        <v>164</v>
      </c>
      <c r="D1008" s="2" t="n">
        <v>18</v>
      </c>
      <c r="E1008" s="2" t="n">
        <v>2</v>
      </c>
      <c r="F1008" s="2" t="n">
        <v>1</v>
      </c>
      <c r="G1008" s="2" t="n">
        <v>83</v>
      </c>
      <c r="H1008" s="2" t="n">
        <v>35</v>
      </c>
      <c r="I1008" s="2" t="n">
        <v>25</v>
      </c>
    </row>
    <row r="1009" customFormat="false" ht="10.2" hidden="false" customHeight="false" outlineLevel="0" collapsed="false">
      <c r="A1009" s="26" t="s">
        <v>1936</v>
      </c>
      <c r="B1009" s="27" t="s">
        <v>1477</v>
      </c>
      <c r="C1009" s="2" t="n">
        <f aca="false">+D1009+E1009+F1009+G1009+H1009+I1009</f>
        <v>45</v>
      </c>
      <c r="D1009" s="2" t="n">
        <v>9</v>
      </c>
      <c r="E1009" s="2" t="n">
        <v>2</v>
      </c>
      <c r="F1009" s="2" t="n">
        <v>0</v>
      </c>
      <c r="G1009" s="2" t="n">
        <v>18</v>
      </c>
      <c r="H1009" s="2" t="n">
        <v>13</v>
      </c>
      <c r="I1009" s="2" t="n">
        <v>3</v>
      </c>
    </row>
    <row r="1010" customFormat="false" ht="10.2" hidden="false" customHeight="false" outlineLevel="0" collapsed="false">
      <c r="A1010" s="26" t="s">
        <v>1937</v>
      </c>
      <c r="B1010" s="27" t="s">
        <v>1938</v>
      </c>
      <c r="C1010" s="2" t="n">
        <f aca="false">+D1010+E1010+F1010+G1010+H1010+I1010</f>
        <v>147</v>
      </c>
      <c r="D1010" s="2" t="n">
        <v>37</v>
      </c>
      <c r="E1010" s="2" t="n">
        <v>5</v>
      </c>
      <c r="F1010" s="2" t="n">
        <v>0</v>
      </c>
      <c r="G1010" s="2" t="n">
        <v>57</v>
      </c>
      <c r="H1010" s="2" t="n">
        <v>38</v>
      </c>
      <c r="I1010" s="2" t="n">
        <v>10</v>
      </c>
    </row>
    <row r="1011" customFormat="false" ht="10.2" hidden="false" customHeight="false" outlineLevel="0" collapsed="false">
      <c r="A1011" s="26" t="s">
        <v>1939</v>
      </c>
      <c r="B1011" s="27" t="s">
        <v>1940</v>
      </c>
      <c r="C1011" s="2" t="n">
        <f aca="false">+D1011+E1011+F1011+G1011+H1011+I1011</f>
        <v>155</v>
      </c>
      <c r="D1011" s="2" t="n">
        <v>21</v>
      </c>
      <c r="E1011" s="2" t="n">
        <v>4</v>
      </c>
      <c r="F1011" s="2" t="n">
        <v>0</v>
      </c>
      <c r="G1011" s="2" t="n">
        <v>76</v>
      </c>
      <c r="H1011" s="2" t="n">
        <v>38</v>
      </c>
      <c r="I1011" s="2" t="n">
        <v>16</v>
      </c>
    </row>
    <row r="1012" customFormat="false" ht="10.2" hidden="false" customHeight="false" outlineLevel="0" collapsed="false">
      <c r="A1012" s="26" t="s">
        <v>1941</v>
      </c>
      <c r="B1012" s="27" t="s">
        <v>424</v>
      </c>
      <c r="C1012" s="2" t="n">
        <f aca="false">+D1012+E1012+F1012+G1012+H1012+I1012</f>
        <v>161</v>
      </c>
      <c r="D1012" s="2" t="n">
        <v>46</v>
      </c>
      <c r="E1012" s="2" t="n">
        <v>1</v>
      </c>
      <c r="F1012" s="2" t="n">
        <v>3</v>
      </c>
      <c r="G1012" s="2" t="n">
        <v>53</v>
      </c>
      <c r="H1012" s="2" t="n">
        <v>48</v>
      </c>
      <c r="I1012" s="2" t="n">
        <v>10</v>
      </c>
    </row>
    <row r="1013" customFormat="false" ht="10.2" hidden="false" customHeight="false" outlineLevel="0" collapsed="false">
      <c r="A1013" s="26" t="s">
        <v>1942</v>
      </c>
      <c r="B1013" s="27" t="s">
        <v>1943</v>
      </c>
      <c r="C1013" s="2" t="n">
        <f aca="false">+D1013+E1013+F1013+G1013+H1013+I1013</f>
        <v>108</v>
      </c>
      <c r="D1013" s="2" t="n">
        <v>16</v>
      </c>
      <c r="E1013" s="2" t="n">
        <v>1</v>
      </c>
      <c r="F1013" s="2" t="n">
        <v>1</v>
      </c>
      <c r="G1013" s="2" t="n">
        <v>28</v>
      </c>
      <c r="H1013" s="2" t="n">
        <v>54</v>
      </c>
      <c r="I1013" s="2" t="n">
        <v>8</v>
      </c>
    </row>
    <row r="1014" customFormat="false" ht="10.2" hidden="false" customHeight="false" outlineLevel="0" collapsed="false">
      <c r="A1014" s="26" t="s">
        <v>1944</v>
      </c>
      <c r="B1014" s="27" t="s">
        <v>1945</v>
      </c>
      <c r="C1014" s="2" t="n">
        <f aca="false">+D1014+E1014+F1014+G1014+H1014+I1014</f>
        <v>383</v>
      </c>
      <c r="D1014" s="2" t="n">
        <v>87</v>
      </c>
      <c r="E1014" s="2" t="n">
        <v>20</v>
      </c>
      <c r="F1014" s="2" t="n">
        <v>1</v>
      </c>
      <c r="G1014" s="2" t="n">
        <v>144</v>
      </c>
      <c r="H1014" s="2" t="n">
        <v>106</v>
      </c>
      <c r="I1014" s="2" t="n">
        <v>25</v>
      </c>
    </row>
    <row r="1015" customFormat="false" ht="10.2" hidden="false" customHeight="false" outlineLevel="0" collapsed="false">
      <c r="A1015" s="26" t="s">
        <v>1946</v>
      </c>
      <c r="B1015" s="27" t="s">
        <v>1947</v>
      </c>
      <c r="C1015" s="2" t="n">
        <f aca="false">+D1015+E1015+F1015+G1015+H1015+I1015</f>
        <v>48</v>
      </c>
      <c r="D1015" s="2" t="n">
        <v>9</v>
      </c>
      <c r="E1015" s="2" t="n">
        <v>3</v>
      </c>
      <c r="F1015" s="2" t="n">
        <v>0</v>
      </c>
      <c r="G1015" s="2" t="n">
        <v>17</v>
      </c>
      <c r="H1015" s="2" t="n">
        <v>13</v>
      </c>
      <c r="I1015" s="2" t="n">
        <v>6</v>
      </c>
    </row>
    <row r="1016" customFormat="false" ht="10.2" hidden="false" customHeight="false" outlineLevel="0" collapsed="false">
      <c r="A1016" s="26" t="s">
        <v>1948</v>
      </c>
      <c r="B1016" s="27" t="s">
        <v>1949</v>
      </c>
      <c r="C1016" s="2" t="n">
        <f aca="false">+D1016+E1016+F1016+G1016+H1016+I1016</f>
        <v>26</v>
      </c>
      <c r="D1016" s="2" t="n">
        <v>1</v>
      </c>
      <c r="E1016" s="2" t="n">
        <v>1</v>
      </c>
      <c r="F1016" s="2" t="n">
        <v>1</v>
      </c>
      <c r="G1016" s="2" t="n">
        <v>14</v>
      </c>
      <c r="H1016" s="2" t="n">
        <v>6</v>
      </c>
      <c r="I1016" s="2" t="n">
        <v>3</v>
      </c>
    </row>
    <row r="1017" customFormat="false" ht="10.2" hidden="false" customHeight="false" outlineLevel="0" collapsed="false">
      <c r="A1017" s="26" t="s">
        <v>1950</v>
      </c>
      <c r="B1017" s="27" t="s">
        <v>1951</v>
      </c>
      <c r="C1017" s="2" t="n">
        <f aca="false">+D1017+E1017+F1017+G1017+H1017+I1017</f>
        <v>20</v>
      </c>
      <c r="D1017" s="2" t="n">
        <v>0</v>
      </c>
      <c r="E1017" s="2" t="n">
        <v>1</v>
      </c>
      <c r="F1017" s="2" t="n">
        <v>0</v>
      </c>
      <c r="G1017" s="2" t="n">
        <v>8</v>
      </c>
      <c r="H1017" s="2" t="n">
        <v>11</v>
      </c>
      <c r="I1017" s="2" t="n">
        <v>0</v>
      </c>
    </row>
    <row r="1018" customFormat="false" ht="10.2" hidden="false" customHeight="false" outlineLevel="0" collapsed="false">
      <c r="A1018" s="26" t="s">
        <v>1952</v>
      </c>
      <c r="B1018" s="27" t="s">
        <v>1953</v>
      </c>
      <c r="C1018" s="2" t="n">
        <f aca="false">+D1018+E1018+F1018+G1018+H1018+I1018</f>
        <v>19</v>
      </c>
      <c r="D1018" s="2" t="n">
        <v>0</v>
      </c>
      <c r="E1018" s="2" t="n">
        <v>1</v>
      </c>
      <c r="F1018" s="2" t="n">
        <v>0</v>
      </c>
      <c r="G1018" s="2" t="n">
        <v>8</v>
      </c>
      <c r="H1018" s="2" t="n">
        <v>10</v>
      </c>
      <c r="I1018" s="2" t="n">
        <v>0</v>
      </c>
    </row>
    <row r="1019" customFormat="false" ht="10.2" hidden="false" customHeight="false" outlineLevel="0" collapsed="false">
      <c r="A1019" s="26" t="s">
        <v>1954</v>
      </c>
      <c r="B1019" s="27" t="s">
        <v>1955</v>
      </c>
      <c r="C1019" s="2" t="n">
        <f aca="false">+D1019+E1019+F1019+G1019+H1019+I1019</f>
        <v>19</v>
      </c>
      <c r="D1019" s="2" t="n">
        <v>0</v>
      </c>
      <c r="E1019" s="2" t="n">
        <v>1</v>
      </c>
      <c r="F1019" s="2" t="n">
        <v>0</v>
      </c>
      <c r="G1019" s="2" t="n">
        <v>8</v>
      </c>
      <c r="H1019" s="2" t="n">
        <v>10</v>
      </c>
      <c r="I1019" s="2" t="n">
        <v>0</v>
      </c>
    </row>
    <row r="1020" customFormat="false" ht="10.2" hidden="false" customHeight="false" outlineLevel="0" collapsed="false">
      <c r="A1020" s="26" t="s">
        <v>1956</v>
      </c>
      <c r="B1020" s="27" t="s">
        <v>1957</v>
      </c>
      <c r="C1020" s="2" t="n">
        <f aca="false">+D1020+E1020+F1020+G1020+H1020+I1020</f>
        <v>1</v>
      </c>
      <c r="D1020" s="2" t="n">
        <v>0</v>
      </c>
      <c r="E1020" s="2" t="n">
        <v>0</v>
      </c>
      <c r="F1020" s="2" t="n">
        <v>0</v>
      </c>
      <c r="G1020" s="2" t="n">
        <v>0</v>
      </c>
      <c r="H1020" s="2" t="n">
        <v>1</v>
      </c>
      <c r="I1020" s="2" t="n">
        <v>0</v>
      </c>
    </row>
    <row r="1021" customFormat="false" ht="10.2" hidden="false" customHeight="false" outlineLevel="0" collapsed="false">
      <c r="A1021" s="26" t="s">
        <v>1958</v>
      </c>
      <c r="B1021" s="27" t="s">
        <v>1959</v>
      </c>
      <c r="C1021" s="2" t="n">
        <f aca="false">+D1021+E1021+F1021+G1021+H1021+I1021</f>
        <v>1</v>
      </c>
      <c r="D1021" s="2" t="n">
        <v>0</v>
      </c>
      <c r="E1021" s="2" t="n">
        <v>0</v>
      </c>
      <c r="F1021" s="2" t="n">
        <v>0</v>
      </c>
      <c r="G1021" s="2" t="n">
        <v>0</v>
      </c>
      <c r="H1021" s="2" t="n">
        <v>1</v>
      </c>
      <c r="I1021" s="2" t="n">
        <v>0</v>
      </c>
    </row>
    <row r="1022" customFormat="false" ht="10.2" hidden="false" customHeight="false" outlineLevel="0" collapsed="false">
      <c r="A1022" s="26" t="s">
        <v>1960</v>
      </c>
      <c r="B1022" s="27" t="s">
        <v>1961</v>
      </c>
      <c r="C1022" s="2" t="n">
        <f aca="false">+D1022+E1022+F1022+G1022+H1022+I1022</f>
        <v>0</v>
      </c>
      <c r="D1022" s="2" t="n">
        <v>0</v>
      </c>
      <c r="E1022" s="2" t="n">
        <v>0</v>
      </c>
      <c r="F1022" s="2" t="n">
        <v>0</v>
      </c>
      <c r="G1022" s="2" t="n">
        <v>0</v>
      </c>
      <c r="H1022" s="2" t="n">
        <v>0</v>
      </c>
      <c r="I1022" s="2" t="n">
        <v>0</v>
      </c>
    </row>
    <row r="1023" customFormat="false" ht="10.2" hidden="false" customHeight="false" outlineLevel="0" collapsed="false">
      <c r="A1023" s="26" t="s">
        <v>1962</v>
      </c>
      <c r="B1023" s="27" t="s">
        <v>1963</v>
      </c>
      <c r="C1023" s="2" t="n">
        <f aca="false">+D1023+E1023+F1023+G1023+H1023+I1023</f>
        <v>18</v>
      </c>
      <c r="D1023" s="2" t="n">
        <v>1</v>
      </c>
      <c r="E1023" s="2" t="n">
        <v>0</v>
      </c>
      <c r="F1023" s="2" t="n">
        <v>0</v>
      </c>
      <c r="G1023" s="2" t="n">
        <v>11</v>
      </c>
      <c r="H1023" s="2" t="n">
        <v>6</v>
      </c>
      <c r="I1023" s="2" t="n">
        <v>0</v>
      </c>
    </row>
    <row r="1024" customFormat="false" ht="10.2" hidden="false" customHeight="false" outlineLevel="0" collapsed="false">
      <c r="A1024" s="26" t="s">
        <v>1964</v>
      </c>
      <c r="B1024" s="27" t="s">
        <v>1965</v>
      </c>
      <c r="C1024" s="2" t="n">
        <f aca="false">+D1024+E1024+F1024+G1024+H1024+I1024</f>
        <v>18</v>
      </c>
      <c r="D1024" s="2" t="n">
        <v>1</v>
      </c>
      <c r="E1024" s="2" t="n">
        <v>0</v>
      </c>
      <c r="F1024" s="2" t="n">
        <v>0</v>
      </c>
      <c r="G1024" s="2" t="n">
        <v>11</v>
      </c>
      <c r="H1024" s="2" t="n">
        <v>6</v>
      </c>
      <c r="I1024" s="2" t="n">
        <v>0</v>
      </c>
    </row>
    <row r="1025" customFormat="false" ht="10.2" hidden="false" customHeight="false" outlineLevel="0" collapsed="false">
      <c r="A1025" s="26" t="s">
        <v>1966</v>
      </c>
      <c r="B1025" s="27" t="s">
        <v>1967</v>
      </c>
      <c r="C1025" s="2" t="n">
        <f aca="false">+D1025+E1025+F1025+G1025+H1025+I1025</f>
        <v>121</v>
      </c>
      <c r="D1025" s="2" t="n">
        <v>11</v>
      </c>
      <c r="E1025" s="2" t="n">
        <v>0</v>
      </c>
      <c r="F1025" s="2" t="n">
        <v>1</v>
      </c>
      <c r="G1025" s="2" t="n">
        <v>73</v>
      </c>
      <c r="H1025" s="2" t="n">
        <v>28</v>
      </c>
      <c r="I1025" s="2" t="n">
        <v>8</v>
      </c>
    </row>
    <row r="1026" customFormat="false" ht="10.2" hidden="false" customHeight="false" outlineLevel="0" collapsed="false">
      <c r="A1026" s="26" t="s">
        <v>1968</v>
      </c>
      <c r="B1026" s="27" t="s">
        <v>1969</v>
      </c>
      <c r="C1026" s="2" t="n">
        <f aca="false">+D1026+E1026+F1026+G1026+H1026+I1026</f>
        <v>19</v>
      </c>
      <c r="D1026" s="2" t="n">
        <v>4</v>
      </c>
      <c r="E1026" s="2" t="n">
        <v>0</v>
      </c>
      <c r="F1026" s="2" t="n">
        <v>0</v>
      </c>
      <c r="G1026" s="2" t="n">
        <v>9</v>
      </c>
      <c r="H1026" s="2" t="n">
        <v>5</v>
      </c>
      <c r="I1026" s="2" t="n">
        <v>1</v>
      </c>
    </row>
    <row r="1027" customFormat="false" ht="10.2" hidden="false" customHeight="false" outlineLevel="0" collapsed="false">
      <c r="A1027" s="26" t="s">
        <v>1970</v>
      </c>
      <c r="B1027" s="27" t="s">
        <v>1971</v>
      </c>
      <c r="C1027" s="2" t="n">
        <f aca="false">+D1027+E1027+F1027+G1027+H1027+I1027</f>
        <v>19</v>
      </c>
      <c r="D1027" s="2" t="n">
        <v>4</v>
      </c>
      <c r="E1027" s="2" t="n">
        <v>0</v>
      </c>
      <c r="F1027" s="2" t="n">
        <v>0</v>
      </c>
      <c r="G1027" s="2" t="n">
        <v>9</v>
      </c>
      <c r="H1027" s="2" t="n">
        <v>5</v>
      </c>
      <c r="I1027" s="2" t="n">
        <v>1</v>
      </c>
    </row>
    <row r="1028" customFormat="false" ht="10.2" hidden="false" customHeight="false" outlineLevel="0" collapsed="false">
      <c r="A1028" s="26" t="s">
        <v>1972</v>
      </c>
      <c r="B1028" s="27" t="s">
        <v>1973</v>
      </c>
      <c r="C1028" s="2" t="n">
        <f aca="false">+D1028+E1028+F1028+G1028+H1028+I1028</f>
        <v>0</v>
      </c>
      <c r="D1028" s="2" t="n">
        <v>0</v>
      </c>
      <c r="E1028" s="2" t="n">
        <v>0</v>
      </c>
      <c r="F1028" s="2" t="n">
        <v>0</v>
      </c>
      <c r="G1028" s="2" t="n">
        <v>0</v>
      </c>
      <c r="H1028" s="2" t="n">
        <v>0</v>
      </c>
      <c r="I1028" s="2" t="n">
        <v>0</v>
      </c>
    </row>
    <row r="1029" customFormat="false" ht="10.2" hidden="false" customHeight="false" outlineLevel="0" collapsed="false">
      <c r="A1029" s="26" t="s">
        <v>1974</v>
      </c>
      <c r="B1029" s="27" t="s">
        <v>1975</v>
      </c>
      <c r="C1029" s="2" t="n">
        <f aca="false">+D1029+E1029+F1029+G1029+H1029+I1029</f>
        <v>0</v>
      </c>
      <c r="D1029" s="2" t="n">
        <v>0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</row>
    <row r="1030" customFormat="false" ht="10.2" hidden="false" customHeight="false" outlineLevel="0" collapsed="false">
      <c r="A1030" s="26" t="s">
        <v>1976</v>
      </c>
      <c r="B1030" s="27" t="s">
        <v>1977</v>
      </c>
      <c r="C1030" s="2" t="n">
        <f aca="false">+D1030+E1030+F1030+G1030+H1030+I1030</f>
        <v>0</v>
      </c>
      <c r="D1030" s="2" t="n">
        <v>0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</row>
    <row r="1031" customFormat="false" ht="10.2" hidden="false" customHeight="false" outlineLevel="0" collapsed="false">
      <c r="A1031" s="26" t="s">
        <v>1978</v>
      </c>
      <c r="B1031" s="27" t="s">
        <v>1979</v>
      </c>
      <c r="C1031" s="2" t="n">
        <f aca="false">+D1031+E1031+F1031+G1031+H1031+I1031</f>
        <v>58</v>
      </c>
      <c r="D1031" s="2" t="n">
        <v>6</v>
      </c>
      <c r="E1031" s="2" t="n">
        <v>0</v>
      </c>
      <c r="F1031" s="2" t="n">
        <v>0</v>
      </c>
      <c r="G1031" s="2" t="n">
        <v>34</v>
      </c>
      <c r="H1031" s="2" t="n">
        <v>15</v>
      </c>
      <c r="I1031" s="2" t="n">
        <v>3</v>
      </c>
    </row>
    <row r="1032" customFormat="false" ht="10.2" hidden="false" customHeight="false" outlineLevel="0" collapsed="false">
      <c r="A1032" s="26" t="s">
        <v>1980</v>
      </c>
      <c r="B1032" s="27" t="s">
        <v>1981</v>
      </c>
      <c r="C1032" s="2" t="n">
        <f aca="false">+D1032+E1032+F1032+G1032+H1032+I1032</f>
        <v>58</v>
      </c>
      <c r="D1032" s="2" t="n">
        <v>6</v>
      </c>
      <c r="E1032" s="2" t="n">
        <v>0</v>
      </c>
      <c r="F1032" s="2" t="n">
        <v>0</v>
      </c>
      <c r="G1032" s="2" t="n">
        <v>34</v>
      </c>
      <c r="H1032" s="2" t="n">
        <v>15</v>
      </c>
      <c r="I1032" s="2" t="n">
        <v>3</v>
      </c>
    </row>
    <row r="1033" customFormat="false" ht="10.2" hidden="false" customHeight="false" outlineLevel="0" collapsed="false">
      <c r="A1033" s="26" t="s">
        <v>1982</v>
      </c>
      <c r="B1033" s="27" t="s">
        <v>1983</v>
      </c>
      <c r="C1033" s="2" t="n">
        <f aca="false">+D1033+E1033+F1033+G1033+H1033+I1033</f>
        <v>0</v>
      </c>
      <c r="D1033" s="2" t="n">
        <v>0</v>
      </c>
      <c r="E1033" s="2" t="n">
        <v>0</v>
      </c>
      <c r="F1033" s="2" t="n">
        <v>0</v>
      </c>
      <c r="G1033" s="2" t="n">
        <v>0</v>
      </c>
      <c r="H1033" s="2" t="n">
        <v>0</v>
      </c>
      <c r="I1033" s="2" t="n">
        <v>0</v>
      </c>
    </row>
    <row r="1034" customFormat="false" ht="10.2" hidden="false" customHeight="false" outlineLevel="0" collapsed="false">
      <c r="A1034" s="26" t="s">
        <v>1984</v>
      </c>
      <c r="B1034" s="27" t="s">
        <v>1985</v>
      </c>
      <c r="C1034" s="2" t="n">
        <f aca="false">+D1034+E1034+F1034+G1034+H1034+I1034</f>
        <v>0</v>
      </c>
      <c r="D1034" s="2" t="n">
        <v>0</v>
      </c>
      <c r="E1034" s="2" t="n">
        <v>0</v>
      </c>
      <c r="F1034" s="2" t="n">
        <v>0</v>
      </c>
      <c r="G1034" s="2" t="n">
        <v>0</v>
      </c>
      <c r="H1034" s="2" t="n">
        <v>0</v>
      </c>
      <c r="I1034" s="2" t="n">
        <v>0</v>
      </c>
    </row>
    <row r="1035" customFormat="false" ht="10.2" hidden="false" customHeight="false" outlineLevel="0" collapsed="false">
      <c r="A1035" s="26" t="s">
        <v>1986</v>
      </c>
      <c r="B1035" s="27" t="s">
        <v>1987</v>
      </c>
      <c r="C1035" s="2" t="n">
        <f aca="false">+D1035+E1035+F1035+G1035+H1035+I1035</f>
        <v>44</v>
      </c>
      <c r="D1035" s="2" t="n">
        <v>1</v>
      </c>
      <c r="E1035" s="2" t="n">
        <v>0</v>
      </c>
      <c r="F1035" s="2" t="n">
        <v>1</v>
      </c>
      <c r="G1035" s="2" t="n">
        <v>30</v>
      </c>
      <c r="H1035" s="2" t="n">
        <v>8</v>
      </c>
      <c r="I1035" s="2" t="n">
        <v>4</v>
      </c>
    </row>
    <row r="1036" customFormat="false" ht="10.2" hidden="false" customHeight="false" outlineLevel="0" collapsed="false">
      <c r="A1036" s="26" t="s">
        <v>1988</v>
      </c>
      <c r="B1036" s="27" t="s">
        <v>1989</v>
      </c>
      <c r="C1036" s="2" t="n">
        <f aca="false">+D1036+E1036+F1036+G1036+H1036+I1036</f>
        <v>50</v>
      </c>
      <c r="D1036" s="2" t="n">
        <v>20</v>
      </c>
      <c r="E1036" s="2" t="n">
        <v>3</v>
      </c>
      <c r="F1036" s="2" t="n">
        <v>1</v>
      </c>
      <c r="G1036" s="2" t="n">
        <v>6</v>
      </c>
      <c r="H1036" s="2" t="n">
        <v>18</v>
      </c>
      <c r="I1036" s="2" t="n">
        <v>2</v>
      </c>
    </row>
    <row r="1037" customFormat="false" ht="10.2" hidden="false" customHeight="false" outlineLevel="0" collapsed="false">
      <c r="A1037" s="26" t="s">
        <v>1990</v>
      </c>
      <c r="B1037" s="27" t="s">
        <v>1991</v>
      </c>
      <c r="C1037" s="2" t="n">
        <f aca="false">+D1037+E1037+F1037+G1037+H1037+I1037</f>
        <v>50</v>
      </c>
      <c r="D1037" s="2" t="n">
        <v>20</v>
      </c>
      <c r="E1037" s="2" t="n">
        <v>3</v>
      </c>
      <c r="F1037" s="2" t="n">
        <v>1</v>
      </c>
      <c r="G1037" s="2" t="n">
        <v>6</v>
      </c>
      <c r="H1037" s="2" t="n">
        <v>18</v>
      </c>
      <c r="I1037" s="2" t="n">
        <v>2</v>
      </c>
    </row>
    <row r="1038" customFormat="false" ht="10.2" hidden="false" customHeight="false" outlineLevel="0" collapsed="false">
      <c r="A1038" s="26" t="s">
        <v>1992</v>
      </c>
      <c r="B1038" s="27" t="s">
        <v>1993</v>
      </c>
      <c r="C1038" s="2" t="n">
        <f aca="false">+D1038+E1038+F1038+G1038+H1038+I1038</f>
        <v>38</v>
      </c>
      <c r="D1038" s="2" t="n">
        <v>15</v>
      </c>
      <c r="E1038" s="2" t="n">
        <v>3</v>
      </c>
      <c r="F1038" s="2" t="n">
        <v>1</v>
      </c>
      <c r="G1038" s="2" t="n">
        <v>4</v>
      </c>
      <c r="H1038" s="2" t="n">
        <v>13</v>
      </c>
      <c r="I1038" s="2" t="n">
        <v>2</v>
      </c>
    </row>
    <row r="1039" customFormat="false" ht="10.2" hidden="false" customHeight="false" outlineLevel="0" collapsed="false">
      <c r="A1039" s="26" t="s">
        <v>1994</v>
      </c>
      <c r="B1039" s="27" t="s">
        <v>27</v>
      </c>
      <c r="C1039" s="2" t="n">
        <f aca="false">+D1039+E1039+F1039+G1039+H1039+I1039</f>
        <v>38</v>
      </c>
      <c r="D1039" s="2" t="n">
        <v>15</v>
      </c>
      <c r="E1039" s="2" t="n">
        <v>3</v>
      </c>
      <c r="F1039" s="2" t="n">
        <v>1</v>
      </c>
      <c r="G1039" s="2" t="n">
        <v>4</v>
      </c>
      <c r="H1039" s="2" t="n">
        <v>13</v>
      </c>
      <c r="I1039" s="2" t="n">
        <v>2</v>
      </c>
    </row>
    <row r="1040" customFormat="false" ht="10.2" hidden="false" customHeight="false" outlineLevel="0" collapsed="false">
      <c r="A1040" s="26" t="s">
        <v>1995</v>
      </c>
      <c r="B1040" s="27" t="s">
        <v>1996</v>
      </c>
      <c r="C1040" s="2" t="n">
        <f aca="false">+D1040+E1040+F1040+G1040+H1040+I1040</f>
        <v>12</v>
      </c>
      <c r="D1040" s="2" t="n">
        <v>5</v>
      </c>
      <c r="E1040" s="2" t="n">
        <v>0</v>
      </c>
      <c r="F1040" s="2" t="n">
        <v>0</v>
      </c>
      <c r="G1040" s="2" t="n">
        <v>2</v>
      </c>
      <c r="H1040" s="2" t="n">
        <v>5</v>
      </c>
      <c r="I1040" s="2" t="n">
        <v>0</v>
      </c>
    </row>
    <row r="1041" customFormat="false" ht="10.2" hidden="false" customHeight="false" outlineLevel="0" collapsed="false">
      <c r="A1041" s="26" t="s">
        <v>1997</v>
      </c>
      <c r="B1041" s="27" t="s">
        <v>1998</v>
      </c>
      <c r="C1041" s="2" t="n">
        <f aca="false">+D1041+E1041+F1041+G1041+H1041+I1041</f>
        <v>0</v>
      </c>
      <c r="D1041" s="2" t="n">
        <v>0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</row>
    <row r="1042" customFormat="false" ht="10.2" hidden="false" customHeight="false" outlineLevel="0" collapsed="false">
      <c r="A1042" s="26" t="s">
        <v>1999</v>
      </c>
      <c r="B1042" s="27" t="s">
        <v>2000</v>
      </c>
      <c r="C1042" s="2" t="n">
        <f aca="false">+D1042+E1042+F1042+G1042+H1042+I1042</f>
        <v>0</v>
      </c>
      <c r="D1042" s="2" t="n">
        <v>0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</row>
    <row r="1043" customFormat="false" ht="10.2" hidden="false" customHeight="false" outlineLevel="0" collapsed="false">
      <c r="A1043" s="26" t="s">
        <v>2001</v>
      </c>
      <c r="B1043" s="27" t="s">
        <v>2002</v>
      </c>
      <c r="C1043" s="2" t="n">
        <f aca="false">+D1043+E1043+F1043+G1043+H1043+I1043</f>
        <v>7019</v>
      </c>
      <c r="D1043" s="2" t="n">
        <v>1189</v>
      </c>
      <c r="E1043" s="2" t="n">
        <v>301</v>
      </c>
      <c r="F1043" s="2" t="n">
        <v>609</v>
      </c>
      <c r="G1043" s="2" t="n">
        <v>2496</v>
      </c>
      <c r="H1043" s="2" t="n">
        <v>1843</v>
      </c>
      <c r="I1043" s="2" t="n">
        <v>581</v>
      </c>
    </row>
    <row r="1044" customFormat="false" ht="10.2" hidden="false" customHeight="false" outlineLevel="0" collapsed="false">
      <c r="A1044" s="26" t="s">
        <v>2003</v>
      </c>
      <c r="B1044" s="27" t="s">
        <v>2004</v>
      </c>
      <c r="C1044" s="2" t="n">
        <f aca="false">+D1044+E1044+F1044+G1044+H1044+I1044</f>
        <v>7019</v>
      </c>
      <c r="D1044" s="2" t="n">
        <v>1189</v>
      </c>
      <c r="E1044" s="2" t="n">
        <v>301</v>
      </c>
      <c r="F1044" s="2" t="n">
        <v>609</v>
      </c>
      <c r="G1044" s="2" t="n">
        <v>2496</v>
      </c>
      <c r="H1044" s="2" t="n">
        <v>1843</v>
      </c>
      <c r="I1044" s="2" t="n">
        <v>581</v>
      </c>
    </row>
    <row r="1045" customFormat="false" ht="10.2" hidden="false" customHeight="false" outlineLevel="0" collapsed="false">
      <c r="A1045" s="26" t="s">
        <v>2005</v>
      </c>
      <c r="B1045" s="27" t="s">
        <v>2006</v>
      </c>
      <c r="C1045" s="2" t="n">
        <f aca="false">+D1045+E1045+F1045+G1045+H1045+I1045</f>
        <v>7015</v>
      </c>
      <c r="D1045" s="2" t="n">
        <v>1189</v>
      </c>
      <c r="E1045" s="2" t="n">
        <v>301</v>
      </c>
      <c r="F1045" s="2" t="n">
        <v>609</v>
      </c>
      <c r="G1045" s="2" t="n">
        <v>2493</v>
      </c>
      <c r="H1045" s="2" t="n">
        <v>1842</v>
      </c>
      <c r="I1045" s="2" t="n">
        <v>581</v>
      </c>
    </row>
    <row r="1046" customFormat="false" ht="10.2" hidden="false" customHeight="false" outlineLevel="0" collapsed="false">
      <c r="A1046" s="26" t="s">
        <v>2007</v>
      </c>
      <c r="B1046" s="27" t="s">
        <v>2008</v>
      </c>
      <c r="C1046" s="2" t="n">
        <f aca="false">+D1046+E1046+F1046+G1046+H1046+I1046</f>
        <v>252</v>
      </c>
      <c r="D1046" s="2" t="n">
        <v>43</v>
      </c>
      <c r="E1046" s="2" t="n">
        <v>4</v>
      </c>
      <c r="F1046" s="2" t="n">
        <v>3</v>
      </c>
      <c r="G1046" s="2" t="n">
        <v>99</v>
      </c>
      <c r="H1046" s="2" t="n">
        <v>77</v>
      </c>
      <c r="I1046" s="2" t="n">
        <v>26</v>
      </c>
    </row>
    <row r="1047" customFormat="false" ht="10.2" hidden="false" customHeight="false" outlineLevel="0" collapsed="false">
      <c r="A1047" s="26" t="s">
        <v>2009</v>
      </c>
      <c r="B1047" s="27" t="s">
        <v>2010</v>
      </c>
      <c r="C1047" s="2" t="n">
        <f aca="false">+D1047+E1047+F1047+G1047+H1047+I1047</f>
        <v>11</v>
      </c>
      <c r="D1047" s="2" t="n">
        <v>0</v>
      </c>
      <c r="E1047" s="2" t="n">
        <v>0</v>
      </c>
      <c r="F1047" s="2" t="n">
        <v>1</v>
      </c>
      <c r="G1047" s="2" t="n">
        <v>8</v>
      </c>
      <c r="H1047" s="2" t="n">
        <v>2</v>
      </c>
      <c r="I1047" s="2" t="n">
        <v>0</v>
      </c>
    </row>
    <row r="1048" customFormat="false" ht="10.2" hidden="false" customHeight="false" outlineLevel="0" collapsed="false">
      <c r="A1048" s="26" t="s">
        <v>2011</v>
      </c>
      <c r="B1048" s="27" t="s">
        <v>27</v>
      </c>
      <c r="C1048" s="2" t="n">
        <f aca="false">+D1048+E1048+F1048+G1048+H1048+I1048</f>
        <v>2361</v>
      </c>
      <c r="D1048" s="2" t="n">
        <v>337</v>
      </c>
      <c r="E1048" s="2" t="n">
        <v>103</v>
      </c>
      <c r="F1048" s="2" t="n">
        <v>539</v>
      </c>
      <c r="G1048" s="2" t="n">
        <v>638</v>
      </c>
      <c r="H1048" s="2" t="n">
        <v>577</v>
      </c>
      <c r="I1048" s="2" t="n">
        <v>167</v>
      </c>
    </row>
    <row r="1049" customFormat="false" ht="10.2" hidden="false" customHeight="false" outlineLevel="0" collapsed="false">
      <c r="A1049" s="26" t="s">
        <v>2012</v>
      </c>
      <c r="B1049" s="27" t="s">
        <v>2013</v>
      </c>
      <c r="C1049" s="2" t="n">
        <f aca="false">+D1049+E1049+F1049+G1049+H1049+I1049</f>
        <v>349</v>
      </c>
      <c r="D1049" s="2" t="n">
        <v>30</v>
      </c>
      <c r="E1049" s="2" t="n">
        <v>4</v>
      </c>
      <c r="F1049" s="2" t="n">
        <v>4</v>
      </c>
      <c r="G1049" s="2" t="n">
        <v>123</v>
      </c>
      <c r="H1049" s="2" t="n">
        <v>121</v>
      </c>
      <c r="I1049" s="2" t="n">
        <v>67</v>
      </c>
    </row>
    <row r="1050" customFormat="false" ht="10.2" hidden="false" customHeight="false" outlineLevel="0" collapsed="false">
      <c r="A1050" s="26" t="s">
        <v>2014</v>
      </c>
      <c r="B1050" s="27" t="s">
        <v>2015</v>
      </c>
      <c r="C1050" s="2" t="n">
        <f aca="false">+D1050+E1050+F1050+G1050+H1050+I1050</f>
        <v>653</v>
      </c>
      <c r="D1050" s="2" t="n">
        <v>93</v>
      </c>
      <c r="E1050" s="2" t="n">
        <v>27</v>
      </c>
      <c r="F1050" s="2" t="n">
        <v>5</v>
      </c>
      <c r="G1050" s="2" t="n">
        <v>265</v>
      </c>
      <c r="H1050" s="2" t="n">
        <v>198</v>
      </c>
      <c r="I1050" s="2" t="n">
        <v>65</v>
      </c>
    </row>
    <row r="1051" customFormat="false" ht="10.2" hidden="false" customHeight="false" outlineLevel="0" collapsed="false">
      <c r="A1051" s="26" t="s">
        <v>2016</v>
      </c>
      <c r="B1051" s="27" t="s">
        <v>2017</v>
      </c>
      <c r="C1051" s="2" t="n">
        <f aca="false">+D1051+E1051+F1051+G1051+H1051+I1051</f>
        <v>102</v>
      </c>
      <c r="D1051" s="2" t="n">
        <v>19</v>
      </c>
      <c r="E1051" s="2" t="n">
        <v>11</v>
      </c>
      <c r="F1051" s="2" t="n">
        <v>5</v>
      </c>
      <c r="G1051" s="2" t="n">
        <v>28</v>
      </c>
      <c r="H1051" s="2" t="n">
        <v>33</v>
      </c>
      <c r="I1051" s="2" t="n">
        <v>6</v>
      </c>
    </row>
    <row r="1052" customFormat="false" ht="10.2" hidden="false" customHeight="false" outlineLevel="0" collapsed="false">
      <c r="A1052" s="26" t="s">
        <v>2018</v>
      </c>
      <c r="B1052" s="27" t="s">
        <v>2019</v>
      </c>
      <c r="C1052" s="2" t="n">
        <f aca="false">+D1052+E1052+F1052+G1052+H1052+I1052</f>
        <v>758</v>
      </c>
      <c r="D1052" s="2" t="n">
        <v>151</v>
      </c>
      <c r="E1052" s="2" t="n">
        <v>64</v>
      </c>
      <c r="F1052" s="2" t="n">
        <v>24</v>
      </c>
      <c r="G1052" s="2" t="n">
        <v>266</v>
      </c>
      <c r="H1052" s="2" t="n">
        <v>207</v>
      </c>
      <c r="I1052" s="2" t="n">
        <v>46</v>
      </c>
    </row>
    <row r="1053" customFormat="false" ht="10.2" hidden="false" customHeight="false" outlineLevel="0" collapsed="false">
      <c r="A1053" s="26" t="s">
        <v>2020</v>
      </c>
      <c r="B1053" s="27" t="s">
        <v>2021</v>
      </c>
      <c r="C1053" s="2" t="n">
        <f aca="false">+D1053+E1053+F1053+G1053+H1053+I1053</f>
        <v>349</v>
      </c>
      <c r="D1053" s="2" t="n">
        <v>58</v>
      </c>
      <c r="E1053" s="2" t="n">
        <v>6</v>
      </c>
      <c r="F1053" s="2" t="n">
        <v>2</v>
      </c>
      <c r="G1053" s="2" t="n">
        <v>159</v>
      </c>
      <c r="H1053" s="2" t="n">
        <v>105</v>
      </c>
      <c r="I1053" s="2" t="n">
        <v>19</v>
      </c>
    </row>
    <row r="1054" customFormat="false" ht="10.2" hidden="false" customHeight="false" outlineLevel="0" collapsed="false">
      <c r="A1054" s="26" t="s">
        <v>2022</v>
      </c>
      <c r="B1054" s="27" t="s">
        <v>762</v>
      </c>
      <c r="C1054" s="2" t="n">
        <f aca="false">+D1054+E1054+F1054+G1054+H1054+I1054</f>
        <v>10</v>
      </c>
      <c r="D1054" s="2" t="n">
        <v>2</v>
      </c>
      <c r="E1054" s="2" t="n">
        <v>0</v>
      </c>
      <c r="F1054" s="2" t="n">
        <v>0</v>
      </c>
      <c r="G1054" s="2" t="n">
        <v>3</v>
      </c>
      <c r="H1054" s="2" t="n">
        <v>3</v>
      </c>
      <c r="I1054" s="2" t="n">
        <v>2</v>
      </c>
    </row>
    <row r="1055" customFormat="false" ht="10.2" hidden="false" customHeight="false" outlineLevel="0" collapsed="false">
      <c r="A1055" s="26" t="s">
        <v>2023</v>
      </c>
      <c r="B1055" s="27" t="s">
        <v>2024</v>
      </c>
      <c r="C1055" s="2" t="n">
        <f aca="false">+D1055+E1055+F1055+G1055+H1055+I1055</f>
        <v>731</v>
      </c>
      <c r="D1055" s="2" t="n">
        <v>87</v>
      </c>
      <c r="E1055" s="2" t="n">
        <v>29</v>
      </c>
      <c r="F1055" s="2" t="n">
        <v>3</v>
      </c>
      <c r="G1055" s="2" t="n">
        <v>351</v>
      </c>
      <c r="H1055" s="2" t="n">
        <v>167</v>
      </c>
      <c r="I1055" s="2" t="n">
        <v>94</v>
      </c>
    </row>
    <row r="1056" customFormat="false" ht="10.2" hidden="false" customHeight="false" outlineLevel="0" collapsed="false">
      <c r="A1056" s="26" t="s">
        <v>2025</v>
      </c>
      <c r="B1056" s="27" t="s">
        <v>2026</v>
      </c>
      <c r="C1056" s="2" t="n">
        <f aca="false">+D1056+E1056+F1056+G1056+H1056+I1056</f>
        <v>584</v>
      </c>
      <c r="D1056" s="2" t="n">
        <v>70</v>
      </c>
      <c r="E1056" s="2" t="n">
        <v>20</v>
      </c>
      <c r="F1056" s="2" t="n">
        <v>8</v>
      </c>
      <c r="G1056" s="2" t="n">
        <v>265</v>
      </c>
      <c r="H1056" s="2" t="n">
        <v>189</v>
      </c>
      <c r="I1056" s="2" t="n">
        <v>32</v>
      </c>
    </row>
    <row r="1057" customFormat="false" ht="10.2" hidden="false" customHeight="false" outlineLevel="0" collapsed="false">
      <c r="A1057" s="26" t="s">
        <v>2027</v>
      </c>
      <c r="B1057" s="27" t="s">
        <v>1544</v>
      </c>
      <c r="C1057" s="2" t="n">
        <f aca="false">+D1057+E1057+F1057+G1057+H1057+I1057</f>
        <v>95</v>
      </c>
      <c r="D1057" s="2" t="n">
        <v>3</v>
      </c>
      <c r="E1057" s="2" t="n">
        <v>3</v>
      </c>
      <c r="F1057" s="2" t="n">
        <v>1</v>
      </c>
      <c r="G1057" s="2" t="n">
        <v>55</v>
      </c>
      <c r="H1057" s="2" t="n">
        <v>21</v>
      </c>
      <c r="I1057" s="2" t="n">
        <v>12</v>
      </c>
    </row>
    <row r="1058" customFormat="false" ht="10.2" hidden="false" customHeight="false" outlineLevel="0" collapsed="false">
      <c r="A1058" s="26" t="s">
        <v>2028</v>
      </c>
      <c r="B1058" s="27" t="s">
        <v>2029</v>
      </c>
      <c r="C1058" s="2" t="n">
        <f aca="false">+D1058+E1058+F1058+G1058+H1058+I1058</f>
        <v>12</v>
      </c>
      <c r="D1058" s="2" t="n">
        <v>4</v>
      </c>
      <c r="E1058" s="2" t="n">
        <v>1</v>
      </c>
      <c r="F1058" s="2" t="n">
        <v>1</v>
      </c>
      <c r="G1058" s="2" t="n">
        <v>3</v>
      </c>
      <c r="H1058" s="2" t="n">
        <v>3</v>
      </c>
      <c r="I1058" s="2" t="n">
        <v>0</v>
      </c>
    </row>
    <row r="1059" customFormat="false" ht="10.2" hidden="false" customHeight="false" outlineLevel="0" collapsed="false">
      <c r="A1059" s="26" t="s">
        <v>2030</v>
      </c>
      <c r="B1059" s="27" t="s">
        <v>2031</v>
      </c>
      <c r="C1059" s="2" t="n">
        <f aca="false">+D1059+E1059+F1059+G1059+H1059+I1059</f>
        <v>323</v>
      </c>
      <c r="D1059" s="2" t="n">
        <v>246</v>
      </c>
      <c r="E1059" s="2" t="n">
        <v>16</v>
      </c>
      <c r="F1059" s="2" t="n">
        <v>6</v>
      </c>
      <c r="G1059" s="2" t="n">
        <v>30</v>
      </c>
      <c r="H1059" s="2" t="n">
        <v>14</v>
      </c>
      <c r="I1059" s="2" t="n">
        <v>11</v>
      </c>
    </row>
    <row r="1060" customFormat="false" ht="10.2" hidden="false" customHeight="false" outlineLevel="0" collapsed="false">
      <c r="A1060" s="26" t="s">
        <v>2032</v>
      </c>
      <c r="B1060" s="27" t="s">
        <v>2033</v>
      </c>
      <c r="C1060" s="2" t="n">
        <f aca="false">+D1060+E1060+F1060+G1060+H1060+I1060</f>
        <v>135</v>
      </c>
      <c r="D1060" s="2" t="n">
        <v>34</v>
      </c>
      <c r="E1060" s="2" t="n">
        <v>6</v>
      </c>
      <c r="F1060" s="2" t="n">
        <v>3</v>
      </c>
      <c r="G1060" s="2" t="n">
        <v>25</v>
      </c>
      <c r="H1060" s="2" t="n">
        <v>58</v>
      </c>
      <c r="I1060" s="2" t="n">
        <v>9</v>
      </c>
    </row>
    <row r="1061" customFormat="false" ht="10.2" hidden="false" customHeight="false" outlineLevel="0" collapsed="false">
      <c r="A1061" s="26" t="s">
        <v>2034</v>
      </c>
      <c r="B1061" s="27" t="s">
        <v>2035</v>
      </c>
      <c r="C1061" s="2" t="n">
        <f aca="false">+D1061+E1061+F1061+G1061+H1061+I1061</f>
        <v>290</v>
      </c>
      <c r="D1061" s="2" t="n">
        <v>12</v>
      </c>
      <c r="E1061" s="2" t="n">
        <v>7</v>
      </c>
      <c r="F1061" s="2" t="n">
        <v>4</v>
      </c>
      <c r="G1061" s="2" t="n">
        <v>175</v>
      </c>
      <c r="H1061" s="2" t="n">
        <v>67</v>
      </c>
      <c r="I1061" s="2" t="n">
        <v>25</v>
      </c>
    </row>
    <row r="1062" customFormat="false" ht="10.2" hidden="false" customHeight="false" outlineLevel="0" collapsed="false">
      <c r="A1062" s="26" t="s">
        <v>2036</v>
      </c>
      <c r="B1062" s="27" t="s">
        <v>2037</v>
      </c>
      <c r="C1062" s="2" t="n">
        <f aca="false">+D1062+E1062+F1062+G1062+H1062+I1062</f>
        <v>4</v>
      </c>
      <c r="D1062" s="2" t="n">
        <v>0</v>
      </c>
      <c r="E1062" s="2" t="n">
        <v>0</v>
      </c>
      <c r="F1062" s="2" t="n">
        <v>0</v>
      </c>
      <c r="G1062" s="2" t="n">
        <v>3</v>
      </c>
      <c r="H1062" s="2" t="n">
        <v>1</v>
      </c>
      <c r="I1062" s="2" t="n">
        <v>0</v>
      </c>
    </row>
    <row r="1063" customFormat="false" ht="10.2" hidden="false" customHeight="false" outlineLevel="0" collapsed="false">
      <c r="A1063" s="26" t="s">
        <v>2038</v>
      </c>
      <c r="B1063" s="27" t="s">
        <v>2039</v>
      </c>
      <c r="C1063" s="2" t="n">
        <f aca="false">+D1063+E1063+F1063+G1063+H1063+I1063</f>
        <v>0</v>
      </c>
      <c r="D1063" s="2" t="n">
        <v>0</v>
      </c>
      <c r="E1063" s="2" t="n">
        <v>0</v>
      </c>
      <c r="F1063" s="2" t="n">
        <v>0</v>
      </c>
      <c r="G1063" s="2" t="n">
        <v>0</v>
      </c>
      <c r="H1063" s="2" t="n">
        <v>0</v>
      </c>
      <c r="I1063" s="2" t="n">
        <v>0</v>
      </c>
    </row>
    <row r="1064" customFormat="false" ht="10.2" hidden="false" customHeight="false" outlineLevel="0" collapsed="false">
      <c r="A1064" s="26" t="s">
        <v>2040</v>
      </c>
      <c r="B1064" s="27" t="s">
        <v>2041</v>
      </c>
      <c r="C1064" s="2" t="n">
        <f aca="false">+D1064+E1064+F1064+G1064+H1064+I1064</f>
        <v>0</v>
      </c>
      <c r="D1064" s="2" t="n">
        <v>0</v>
      </c>
      <c r="E1064" s="2" t="n">
        <v>0</v>
      </c>
      <c r="F1064" s="2" t="n">
        <v>0</v>
      </c>
      <c r="G1064" s="2" t="n">
        <v>0</v>
      </c>
      <c r="H1064" s="2" t="n">
        <v>0</v>
      </c>
      <c r="I1064" s="2" t="n">
        <v>0</v>
      </c>
    </row>
    <row r="1065" customFormat="false" ht="10.2" hidden="false" customHeight="false" outlineLevel="0" collapsed="false">
      <c r="A1065" s="26" t="s">
        <v>2042</v>
      </c>
      <c r="B1065" s="27" t="s">
        <v>2043</v>
      </c>
      <c r="C1065" s="2" t="n">
        <f aca="false">+D1065+E1065+F1065+G1065+H1065+I1065</f>
        <v>0</v>
      </c>
      <c r="D1065" s="2" t="n">
        <v>0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</row>
    <row r="1066" customFormat="false" ht="10.2" hidden="false" customHeight="false" outlineLevel="0" collapsed="false">
      <c r="A1066" s="26" t="s">
        <v>2044</v>
      </c>
      <c r="B1066" s="27" t="s">
        <v>2045</v>
      </c>
      <c r="C1066" s="2" t="n">
        <f aca="false">+D1066+E1066+F1066+G1066+H1066+I1066</f>
        <v>0</v>
      </c>
      <c r="D1066" s="2" t="n">
        <v>0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</row>
    <row r="1067" customFormat="false" ht="10.2" hidden="false" customHeight="false" outlineLevel="0" collapsed="false">
      <c r="A1067" s="26" t="s">
        <v>2046</v>
      </c>
      <c r="B1067" s="27" t="s">
        <v>2047</v>
      </c>
      <c r="C1067" s="2" t="n">
        <f aca="false">+D1067+E1067+F1067+G1067+H1067+I1067</f>
        <v>0</v>
      </c>
      <c r="D1067" s="2" t="n">
        <v>0</v>
      </c>
      <c r="E1067" s="2" t="n">
        <v>0</v>
      </c>
      <c r="F1067" s="2" t="n">
        <v>0</v>
      </c>
      <c r="G1067" s="2" t="n">
        <v>0</v>
      </c>
      <c r="H1067" s="2" t="n">
        <v>0</v>
      </c>
      <c r="I1067" s="2" t="n">
        <v>0</v>
      </c>
    </row>
    <row r="1068" customFormat="false" ht="10.2" hidden="false" customHeight="false" outlineLevel="0" collapsed="false">
      <c r="A1068" s="26" t="s">
        <v>2048</v>
      </c>
      <c r="B1068" s="27" t="s">
        <v>2049</v>
      </c>
      <c r="C1068" s="2" t="n">
        <f aca="false">+D1068+E1068+F1068+G1068+H1068+I1068</f>
        <v>0</v>
      </c>
      <c r="D1068" s="2" t="n">
        <v>0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</row>
    <row r="1069" customFormat="false" ht="10.2" hidden="false" customHeight="false" outlineLevel="0" collapsed="false">
      <c r="A1069" s="26" t="s">
        <v>2050</v>
      </c>
      <c r="B1069" s="27" t="s">
        <v>2051</v>
      </c>
      <c r="C1069" s="2" t="n">
        <f aca="false">+D1069+E1069+F1069+G1069+H1069+I1069</f>
        <v>0</v>
      </c>
      <c r="D1069" s="2" t="n">
        <v>0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</row>
    <row r="1070" customFormat="false" ht="10.2" hidden="false" customHeight="false" outlineLevel="0" collapsed="false">
      <c r="A1070" s="26" t="s">
        <v>2052</v>
      </c>
      <c r="B1070" s="27" t="s">
        <v>2053</v>
      </c>
      <c r="C1070" s="2" t="n">
        <f aca="false">+D1070+E1070+F1070+G1070+H1070+I1070</f>
        <v>0</v>
      </c>
      <c r="D1070" s="2" t="n">
        <v>0</v>
      </c>
      <c r="E1070" s="2" t="n">
        <v>0</v>
      </c>
      <c r="F1070" s="2" t="n">
        <v>0</v>
      </c>
      <c r="G1070" s="2" t="n">
        <v>0</v>
      </c>
      <c r="H1070" s="2" t="n">
        <v>0</v>
      </c>
      <c r="I1070" s="2" t="n">
        <v>0</v>
      </c>
    </row>
    <row r="1071" customFormat="false" ht="10.2" hidden="false" customHeight="false" outlineLevel="0" collapsed="false">
      <c r="A1071" s="26" t="s">
        <v>2054</v>
      </c>
      <c r="B1071" s="27" t="s">
        <v>2055</v>
      </c>
      <c r="C1071" s="2" t="n">
        <f aca="false">+D1071+E1071+F1071+G1071+H1071+I1071</f>
        <v>0</v>
      </c>
      <c r="D1071" s="2" t="n">
        <v>0</v>
      </c>
      <c r="E1071" s="2" t="n">
        <v>0</v>
      </c>
      <c r="F1071" s="2" t="n">
        <v>0</v>
      </c>
      <c r="G1071" s="2" t="n">
        <v>0</v>
      </c>
      <c r="H1071" s="2" t="n">
        <v>0</v>
      </c>
      <c r="I1071" s="2" t="n">
        <v>0</v>
      </c>
    </row>
    <row r="1072" customFormat="false" ht="10.2" hidden="false" customHeight="false" outlineLevel="0" collapsed="false">
      <c r="A1072" s="26" t="s">
        <v>2056</v>
      </c>
      <c r="B1072" s="27" t="s">
        <v>2057</v>
      </c>
      <c r="C1072" s="2" t="n">
        <f aca="false">+D1072+E1072+F1072+G1072+H1072+I1072</f>
        <v>0</v>
      </c>
      <c r="D1072" s="2" t="n">
        <v>0</v>
      </c>
      <c r="E1072" s="2" t="n">
        <v>0</v>
      </c>
      <c r="F1072" s="2" t="n">
        <v>0</v>
      </c>
      <c r="G1072" s="2" t="n">
        <v>0</v>
      </c>
      <c r="H1072" s="2" t="n">
        <v>0</v>
      </c>
      <c r="I1072" s="2" t="n">
        <v>0</v>
      </c>
    </row>
    <row r="1073" customFormat="false" ht="10.2" hidden="false" customHeight="false" outlineLevel="0" collapsed="false">
      <c r="A1073" s="26" t="s">
        <v>2058</v>
      </c>
      <c r="B1073" s="27" t="s">
        <v>2059</v>
      </c>
      <c r="C1073" s="2" t="n">
        <f aca="false">+D1073+E1073+F1073+G1073+H1073+I1073</f>
        <v>0</v>
      </c>
      <c r="D1073" s="2" t="n">
        <v>0</v>
      </c>
      <c r="E1073" s="2" t="n">
        <v>0</v>
      </c>
      <c r="F1073" s="2" t="n">
        <v>0</v>
      </c>
      <c r="G1073" s="2" t="n">
        <v>0</v>
      </c>
      <c r="H1073" s="2" t="n">
        <v>0</v>
      </c>
      <c r="I1073" s="2" t="n">
        <v>0</v>
      </c>
    </row>
    <row r="1074" customFormat="false" ht="10.2" hidden="false" customHeight="false" outlineLevel="0" collapsed="false">
      <c r="A1074" s="26" t="s">
        <v>2060</v>
      </c>
      <c r="B1074" s="27" t="s">
        <v>2061</v>
      </c>
      <c r="C1074" s="2" t="n">
        <f aca="false">+D1074+E1074+F1074+G1074+H1074+I1074</f>
        <v>0</v>
      </c>
      <c r="D1074" s="2" t="n">
        <v>0</v>
      </c>
      <c r="E1074" s="2" t="n">
        <v>0</v>
      </c>
      <c r="F1074" s="2" t="n">
        <v>0</v>
      </c>
      <c r="G1074" s="2" t="n">
        <v>0</v>
      </c>
      <c r="H1074" s="2" t="n">
        <v>0</v>
      </c>
      <c r="I1074" s="2" t="n">
        <v>0</v>
      </c>
    </row>
    <row r="1075" customFormat="false" ht="10.2" hidden="false" customHeight="false" outlineLevel="0" collapsed="false">
      <c r="A1075" s="26" t="s">
        <v>2062</v>
      </c>
      <c r="B1075" s="27" t="s">
        <v>2063</v>
      </c>
      <c r="C1075" s="2" t="n">
        <f aca="false">+D1075+E1075+F1075+G1075+H1075+I1075</f>
        <v>0</v>
      </c>
      <c r="D1075" s="2" t="n">
        <v>0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</row>
    <row r="1076" customFormat="false" ht="10.2" hidden="false" customHeight="false" outlineLevel="0" collapsed="false">
      <c r="A1076" s="26" t="s">
        <v>2064</v>
      </c>
      <c r="B1076" s="27" t="s">
        <v>2065</v>
      </c>
      <c r="C1076" s="2" t="n">
        <f aca="false">+D1076+E1076+F1076+G1076+H1076+I1076</f>
        <v>0</v>
      </c>
      <c r="D1076" s="2" t="n">
        <v>0</v>
      </c>
      <c r="E1076" s="2" t="n">
        <v>0</v>
      </c>
      <c r="F1076" s="2" t="n">
        <v>0</v>
      </c>
      <c r="G1076" s="2" t="n">
        <v>0</v>
      </c>
      <c r="H1076" s="2" t="n">
        <v>0</v>
      </c>
      <c r="I1076" s="2" t="n">
        <v>0</v>
      </c>
    </row>
    <row r="1077" customFormat="false" ht="10.2" hidden="false" customHeight="false" outlineLevel="0" collapsed="false">
      <c r="A1077" s="26" t="s">
        <v>2066</v>
      </c>
      <c r="B1077" s="27" t="s">
        <v>2067</v>
      </c>
      <c r="C1077" s="2" t="n">
        <f aca="false">+D1077+E1077+F1077+G1077+H1077+I1077</f>
        <v>0</v>
      </c>
      <c r="D1077" s="2" t="n">
        <v>0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</row>
    <row r="1078" customFormat="false" ht="10.2" hidden="false" customHeight="false" outlineLevel="0" collapsed="false">
      <c r="A1078" s="26" t="s">
        <v>2068</v>
      </c>
      <c r="B1078" s="27" t="s">
        <v>2069</v>
      </c>
      <c r="C1078" s="2" t="n">
        <f aca="false">+D1078+E1078+F1078+G1078+H1078+I1078</f>
        <v>0</v>
      </c>
      <c r="D1078" s="2" t="n">
        <v>0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</row>
    <row r="1079" customFormat="false" ht="10.2" hidden="false" customHeight="false" outlineLevel="0" collapsed="false">
      <c r="A1079" s="26" t="s">
        <v>2070</v>
      </c>
      <c r="B1079" s="27" t="s">
        <v>2071</v>
      </c>
      <c r="C1079" s="2" t="n">
        <f aca="false">+D1079+E1079+F1079+G1079+H1079+I1079</f>
        <v>1096</v>
      </c>
      <c r="D1079" s="2" t="n">
        <v>132</v>
      </c>
      <c r="E1079" s="2" t="n">
        <v>24</v>
      </c>
      <c r="F1079" s="2" t="n">
        <v>17</v>
      </c>
      <c r="G1079" s="2" t="n">
        <v>502</v>
      </c>
      <c r="H1079" s="2" t="n">
        <v>263</v>
      </c>
      <c r="I1079" s="2" t="n">
        <v>158</v>
      </c>
    </row>
    <row r="1080" customFormat="false" ht="10.2" hidden="false" customHeight="false" outlineLevel="0" collapsed="false">
      <c r="A1080" s="26" t="s">
        <v>2072</v>
      </c>
      <c r="B1080" s="27" t="s">
        <v>2073</v>
      </c>
      <c r="C1080" s="2" t="n">
        <f aca="false">+D1080+E1080+F1080+G1080+H1080+I1080</f>
        <v>1096</v>
      </c>
      <c r="D1080" s="2" t="n">
        <v>132</v>
      </c>
      <c r="E1080" s="2" t="n">
        <v>24</v>
      </c>
      <c r="F1080" s="2" t="n">
        <v>17</v>
      </c>
      <c r="G1080" s="2" t="n">
        <v>502</v>
      </c>
      <c r="H1080" s="2" t="n">
        <v>263</v>
      </c>
      <c r="I1080" s="2" t="n">
        <v>158</v>
      </c>
    </row>
    <row r="1081" customFormat="false" ht="10.2" hidden="false" customHeight="false" outlineLevel="0" collapsed="false">
      <c r="A1081" s="26" t="s">
        <v>2074</v>
      </c>
      <c r="B1081" s="27" t="s">
        <v>2075</v>
      </c>
      <c r="C1081" s="2" t="n">
        <f aca="false">+D1081+E1081+F1081+G1081+H1081+I1081</f>
        <v>1072</v>
      </c>
      <c r="D1081" s="2" t="n">
        <v>130</v>
      </c>
      <c r="E1081" s="2" t="n">
        <v>24</v>
      </c>
      <c r="F1081" s="2" t="n">
        <v>7</v>
      </c>
      <c r="G1081" s="2" t="n">
        <v>498</v>
      </c>
      <c r="H1081" s="2" t="n">
        <v>260</v>
      </c>
      <c r="I1081" s="2" t="n">
        <v>153</v>
      </c>
    </row>
    <row r="1082" customFormat="false" ht="10.2" hidden="false" customHeight="false" outlineLevel="0" collapsed="false">
      <c r="A1082" s="26" t="s">
        <v>2076</v>
      </c>
      <c r="B1082" s="27" t="s">
        <v>2077</v>
      </c>
      <c r="C1082" s="2" t="n">
        <f aca="false">+D1082+E1082+F1082+G1082+H1082+I1082</f>
        <v>42</v>
      </c>
      <c r="D1082" s="2" t="n">
        <v>3</v>
      </c>
      <c r="E1082" s="2" t="n">
        <v>0</v>
      </c>
      <c r="F1082" s="2" t="n">
        <v>0</v>
      </c>
      <c r="G1082" s="2" t="n">
        <v>23</v>
      </c>
      <c r="H1082" s="2" t="n">
        <v>9</v>
      </c>
      <c r="I1082" s="2" t="n">
        <v>7</v>
      </c>
    </row>
    <row r="1083" customFormat="false" ht="10.2" hidden="false" customHeight="false" outlineLevel="0" collapsed="false">
      <c r="A1083" s="26" t="s">
        <v>2078</v>
      </c>
      <c r="B1083" s="27" t="s">
        <v>2079</v>
      </c>
      <c r="C1083" s="2" t="n">
        <f aca="false">+D1083+E1083+F1083+G1083+H1083+I1083</f>
        <v>52</v>
      </c>
      <c r="D1083" s="2" t="n">
        <v>8</v>
      </c>
      <c r="E1083" s="2" t="n">
        <v>1</v>
      </c>
      <c r="F1083" s="2" t="n">
        <v>0</v>
      </c>
      <c r="G1083" s="2" t="n">
        <v>18</v>
      </c>
      <c r="H1083" s="2" t="n">
        <v>19</v>
      </c>
      <c r="I1083" s="2" t="n">
        <v>6</v>
      </c>
    </row>
    <row r="1084" customFormat="false" ht="10.2" hidden="false" customHeight="false" outlineLevel="0" collapsed="false">
      <c r="A1084" s="26" t="s">
        <v>2080</v>
      </c>
      <c r="B1084" s="27" t="s">
        <v>27</v>
      </c>
      <c r="C1084" s="2" t="n">
        <f aca="false">+D1084+E1084+F1084+G1084+H1084+I1084</f>
        <v>277</v>
      </c>
      <c r="D1084" s="2" t="n">
        <v>64</v>
      </c>
      <c r="E1084" s="2" t="n">
        <v>5</v>
      </c>
      <c r="F1084" s="2" t="n">
        <v>2</v>
      </c>
      <c r="G1084" s="2" t="n">
        <v>101</v>
      </c>
      <c r="H1084" s="2" t="n">
        <v>88</v>
      </c>
      <c r="I1084" s="2" t="n">
        <v>17</v>
      </c>
    </row>
    <row r="1085" customFormat="false" ht="10.2" hidden="false" customHeight="false" outlineLevel="0" collapsed="false">
      <c r="A1085" s="26" t="s">
        <v>2081</v>
      </c>
      <c r="B1085" s="27" t="s">
        <v>2082</v>
      </c>
      <c r="C1085" s="2" t="n">
        <f aca="false">+D1085+E1085+F1085+G1085+H1085+I1085</f>
        <v>183</v>
      </c>
      <c r="D1085" s="2" t="n">
        <v>15</v>
      </c>
      <c r="E1085" s="2" t="n">
        <v>3</v>
      </c>
      <c r="F1085" s="2" t="n">
        <v>1</v>
      </c>
      <c r="G1085" s="2" t="n">
        <v>103</v>
      </c>
      <c r="H1085" s="2" t="n">
        <v>36</v>
      </c>
      <c r="I1085" s="2" t="n">
        <v>25</v>
      </c>
    </row>
    <row r="1086" customFormat="false" ht="10.2" hidden="false" customHeight="false" outlineLevel="0" collapsed="false">
      <c r="A1086" s="26" t="s">
        <v>2083</v>
      </c>
      <c r="B1086" s="27" t="s">
        <v>2084</v>
      </c>
      <c r="C1086" s="2" t="n">
        <f aca="false">+D1086+E1086+F1086+G1086+H1086+I1086</f>
        <v>145</v>
      </c>
      <c r="D1086" s="2" t="n">
        <v>19</v>
      </c>
      <c r="E1086" s="2" t="n">
        <v>3</v>
      </c>
      <c r="F1086" s="2" t="n">
        <v>2</v>
      </c>
      <c r="G1086" s="2" t="n">
        <v>64</v>
      </c>
      <c r="H1086" s="2" t="n">
        <v>37</v>
      </c>
      <c r="I1086" s="2" t="n">
        <v>20</v>
      </c>
    </row>
    <row r="1087" customFormat="false" ht="10.2" hidden="false" customHeight="false" outlineLevel="0" collapsed="false">
      <c r="A1087" s="26" t="s">
        <v>2085</v>
      </c>
      <c r="B1087" s="27" t="s">
        <v>2086</v>
      </c>
      <c r="C1087" s="2" t="n">
        <f aca="false">+D1087+E1087+F1087+G1087+H1087+I1087</f>
        <v>123</v>
      </c>
      <c r="D1087" s="2" t="n">
        <v>3</v>
      </c>
      <c r="E1087" s="2" t="n">
        <v>2</v>
      </c>
      <c r="F1087" s="2" t="n">
        <v>0</v>
      </c>
      <c r="G1087" s="2" t="n">
        <v>67</v>
      </c>
      <c r="H1087" s="2" t="n">
        <v>22</v>
      </c>
      <c r="I1087" s="2" t="n">
        <v>29</v>
      </c>
    </row>
    <row r="1088" customFormat="false" ht="10.2" hidden="false" customHeight="false" outlineLevel="0" collapsed="false">
      <c r="A1088" s="26" t="s">
        <v>2087</v>
      </c>
      <c r="B1088" s="27" t="s">
        <v>2088</v>
      </c>
      <c r="C1088" s="2" t="n">
        <f aca="false">+D1088+E1088+F1088+G1088+H1088+I1088</f>
        <v>73</v>
      </c>
      <c r="D1088" s="2" t="n">
        <v>5</v>
      </c>
      <c r="E1088" s="2" t="n">
        <v>1</v>
      </c>
      <c r="F1088" s="2" t="n">
        <v>0</v>
      </c>
      <c r="G1088" s="2" t="n">
        <v>43</v>
      </c>
      <c r="H1088" s="2" t="n">
        <v>14</v>
      </c>
      <c r="I1088" s="2" t="n">
        <v>10</v>
      </c>
    </row>
    <row r="1089" customFormat="false" ht="10.2" hidden="false" customHeight="false" outlineLevel="0" collapsed="false">
      <c r="A1089" s="26" t="s">
        <v>2089</v>
      </c>
      <c r="B1089" s="27" t="s">
        <v>2090</v>
      </c>
      <c r="C1089" s="2" t="n">
        <f aca="false">+D1089+E1089+F1089+G1089+H1089+I1089</f>
        <v>3</v>
      </c>
      <c r="D1089" s="2" t="n">
        <v>0</v>
      </c>
      <c r="E1089" s="2" t="n">
        <v>0</v>
      </c>
      <c r="F1089" s="2" t="n">
        <v>0</v>
      </c>
      <c r="G1089" s="2" t="n">
        <v>0</v>
      </c>
      <c r="H1089" s="2" t="n">
        <v>1</v>
      </c>
      <c r="I1089" s="2" t="n">
        <v>2</v>
      </c>
    </row>
    <row r="1090" customFormat="false" ht="10.2" hidden="false" customHeight="false" outlineLevel="0" collapsed="false">
      <c r="A1090" s="26" t="s">
        <v>2091</v>
      </c>
      <c r="B1090" s="27" t="s">
        <v>304</v>
      </c>
      <c r="C1090" s="2" t="n">
        <f aca="false">+D1090+E1090+F1090+G1090+H1090+I1090</f>
        <v>59</v>
      </c>
      <c r="D1090" s="2" t="n">
        <v>8</v>
      </c>
      <c r="E1090" s="2" t="n">
        <v>7</v>
      </c>
      <c r="F1090" s="2" t="n">
        <v>1</v>
      </c>
      <c r="G1090" s="2" t="n">
        <v>22</v>
      </c>
      <c r="H1090" s="2" t="n">
        <v>9</v>
      </c>
      <c r="I1090" s="2" t="n">
        <v>12</v>
      </c>
    </row>
    <row r="1091" customFormat="false" ht="10.2" hidden="false" customHeight="false" outlineLevel="0" collapsed="false">
      <c r="A1091" s="26" t="s">
        <v>2092</v>
      </c>
      <c r="B1091" s="27" t="s">
        <v>1318</v>
      </c>
      <c r="C1091" s="2" t="n">
        <f aca="false">+D1091+E1091+F1091+G1091+H1091+I1091</f>
        <v>21</v>
      </c>
      <c r="D1091" s="2" t="n">
        <v>2</v>
      </c>
      <c r="E1091" s="2" t="n">
        <v>1</v>
      </c>
      <c r="F1091" s="2" t="n">
        <v>1</v>
      </c>
      <c r="G1091" s="2" t="n">
        <v>6</v>
      </c>
      <c r="H1091" s="2" t="n">
        <v>5</v>
      </c>
      <c r="I1091" s="2" t="n">
        <v>6</v>
      </c>
    </row>
    <row r="1092" customFormat="false" ht="10.2" hidden="false" customHeight="false" outlineLevel="0" collapsed="false">
      <c r="A1092" s="26" t="s">
        <v>2093</v>
      </c>
      <c r="B1092" s="27" t="s">
        <v>2094</v>
      </c>
      <c r="C1092" s="2" t="n">
        <f aca="false">+D1092+E1092+F1092+G1092+H1092+I1092</f>
        <v>94</v>
      </c>
      <c r="D1092" s="2" t="n">
        <v>3</v>
      </c>
      <c r="E1092" s="2" t="n">
        <v>1</v>
      </c>
      <c r="F1092" s="2" t="n">
        <v>0</v>
      </c>
      <c r="G1092" s="2" t="n">
        <v>51</v>
      </c>
      <c r="H1092" s="2" t="n">
        <v>20</v>
      </c>
      <c r="I1092" s="2" t="n">
        <v>19</v>
      </c>
    </row>
    <row r="1093" customFormat="false" ht="10.2" hidden="false" customHeight="false" outlineLevel="0" collapsed="false">
      <c r="A1093" s="26" t="s">
        <v>2095</v>
      </c>
      <c r="B1093" s="27" t="s">
        <v>2096</v>
      </c>
      <c r="C1093" s="2" t="n">
        <f aca="false">+D1093+E1093+F1093+G1093+H1093+I1093</f>
        <v>24</v>
      </c>
      <c r="D1093" s="2" t="n">
        <v>2</v>
      </c>
      <c r="E1093" s="2" t="n">
        <v>0</v>
      </c>
      <c r="F1093" s="2" t="n">
        <v>10</v>
      </c>
      <c r="G1093" s="2" t="n">
        <v>4</v>
      </c>
      <c r="H1093" s="2" t="n">
        <v>3</v>
      </c>
      <c r="I1093" s="2" t="n">
        <v>5</v>
      </c>
    </row>
    <row r="1094" customFormat="false" ht="10.2" hidden="false" customHeight="false" outlineLevel="0" collapsed="false">
      <c r="A1094" s="26" t="s">
        <v>2097</v>
      </c>
      <c r="B1094" s="27" t="s">
        <v>2098</v>
      </c>
      <c r="C1094" s="2" t="n">
        <f aca="false">+D1094+E1094+F1094+G1094+H1094+I1094</f>
        <v>0</v>
      </c>
      <c r="D1094" s="2" t="n">
        <v>0</v>
      </c>
      <c r="E1094" s="2" t="n">
        <v>0</v>
      </c>
      <c r="F1094" s="2" t="n">
        <v>0</v>
      </c>
      <c r="G1094" s="2" t="n">
        <v>0</v>
      </c>
      <c r="H1094" s="2" t="n">
        <v>0</v>
      </c>
      <c r="I1094" s="2" t="n">
        <v>0</v>
      </c>
    </row>
    <row r="1095" customFormat="false" ht="10.2" hidden="false" customHeight="false" outlineLevel="0" collapsed="false">
      <c r="A1095" s="26" t="s">
        <v>2099</v>
      </c>
      <c r="B1095" s="27" t="s">
        <v>2100</v>
      </c>
      <c r="C1095" s="2" t="n">
        <f aca="false">+D1095+E1095+F1095+G1095+H1095+I1095</f>
        <v>0</v>
      </c>
      <c r="D1095" s="2" t="n">
        <v>0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</row>
    <row r="1096" customFormat="false" ht="10.2" hidden="false" customHeight="false" outlineLevel="0" collapsed="false">
      <c r="A1096" s="26" t="s">
        <v>2101</v>
      </c>
      <c r="B1096" s="27" t="s">
        <v>2102</v>
      </c>
      <c r="C1096" s="2" t="n">
        <f aca="false">+D1096+E1096+F1096+G1096+H1096+I1096</f>
        <v>0</v>
      </c>
      <c r="D1096" s="2" t="n">
        <v>0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</row>
    <row r="1097" customFormat="false" ht="10.2" hidden="false" customHeight="false" outlineLevel="0" collapsed="false">
      <c r="A1097" s="26" t="s">
        <v>2103</v>
      </c>
      <c r="B1097" s="27" t="s">
        <v>2104</v>
      </c>
      <c r="C1097" s="2" t="n">
        <f aca="false">+D1097+E1097+F1097+G1097+H1097+I1097</f>
        <v>521</v>
      </c>
      <c r="D1097" s="2" t="n">
        <v>145</v>
      </c>
      <c r="E1097" s="2" t="n">
        <v>61</v>
      </c>
      <c r="F1097" s="2" t="n">
        <v>2</v>
      </c>
      <c r="G1097" s="2" t="n">
        <v>150</v>
      </c>
      <c r="H1097" s="2" t="n">
        <v>128</v>
      </c>
      <c r="I1097" s="2" t="n">
        <v>35</v>
      </c>
    </row>
    <row r="1098" customFormat="false" ht="10.2" hidden="false" customHeight="false" outlineLevel="0" collapsed="false">
      <c r="A1098" s="26" t="s">
        <v>2105</v>
      </c>
      <c r="B1098" s="27" t="s">
        <v>2106</v>
      </c>
      <c r="C1098" s="2" t="n">
        <f aca="false">+D1098+E1098+F1098+G1098+H1098+I1098</f>
        <v>511</v>
      </c>
      <c r="D1098" s="2" t="n">
        <v>144</v>
      </c>
      <c r="E1098" s="2" t="n">
        <v>61</v>
      </c>
      <c r="F1098" s="2" t="n">
        <v>2</v>
      </c>
      <c r="G1098" s="2" t="n">
        <v>148</v>
      </c>
      <c r="H1098" s="2" t="n">
        <v>124</v>
      </c>
      <c r="I1098" s="2" t="n">
        <v>32</v>
      </c>
    </row>
    <row r="1099" customFormat="false" ht="10.2" hidden="false" customHeight="false" outlineLevel="0" collapsed="false">
      <c r="A1099" s="26" t="s">
        <v>2107</v>
      </c>
      <c r="B1099" s="27" t="s">
        <v>2108</v>
      </c>
      <c r="C1099" s="2" t="n">
        <f aca="false">+D1099+E1099+F1099+G1099+H1099+I1099</f>
        <v>487</v>
      </c>
      <c r="D1099" s="2" t="n">
        <v>141</v>
      </c>
      <c r="E1099" s="2" t="n">
        <v>59</v>
      </c>
      <c r="F1099" s="2" t="n">
        <v>2</v>
      </c>
      <c r="G1099" s="2" t="n">
        <v>135</v>
      </c>
      <c r="H1099" s="2" t="n">
        <v>118</v>
      </c>
      <c r="I1099" s="2" t="n">
        <v>32</v>
      </c>
    </row>
    <row r="1100" customFormat="false" ht="10.2" hidden="false" customHeight="false" outlineLevel="0" collapsed="false">
      <c r="A1100" s="26" t="s">
        <v>2109</v>
      </c>
      <c r="B1100" s="27" t="s">
        <v>2110</v>
      </c>
      <c r="C1100" s="2" t="n">
        <f aca="false">+D1100+E1100+F1100+G1100+H1100+I1100</f>
        <v>10</v>
      </c>
      <c r="D1100" s="2" t="n">
        <v>5</v>
      </c>
      <c r="E1100" s="2" t="n">
        <v>1</v>
      </c>
      <c r="F1100" s="2" t="n">
        <v>0</v>
      </c>
      <c r="G1100" s="2" t="n">
        <v>2</v>
      </c>
      <c r="H1100" s="2" t="n">
        <v>2</v>
      </c>
      <c r="I1100" s="2" t="n">
        <v>0</v>
      </c>
    </row>
    <row r="1101" customFormat="false" ht="10.2" hidden="false" customHeight="false" outlineLevel="0" collapsed="false">
      <c r="A1101" s="26" t="s">
        <v>2111</v>
      </c>
      <c r="B1101" s="27" t="s">
        <v>27</v>
      </c>
      <c r="C1101" s="2" t="n">
        <f aca="false">+D1101+E1101+F1101+G1101+H1101+I1101</f>
        <v>224</v>
      </c>
      <c r="D1101" s="2" t="n">
        <v>49</v>
      </c>
      <c r="E1101" s="2" t="n">
        <v>20</v>
      </c>
      <c r="F1101" s="2" t="n">
        <v>0</v>
      </c>
      <c r="G1101" s="2" t="n">
        <v>83</v>
      </c>
      <c r="H1101" s="2" t="n">
        <v>60</v>
      </c>
      <c r="I1101" s="2" t="n">
        <v>12</v>
      </c>
    </row>
    <row r="1102" customFormat="false" ht="10.2" hidden="false" customHeight="false" outlineLevel="0" collapsed="false">
      <c r="A1102" s="26" t="s">
        <v>2112</v>
      </c>
      <c r="B1102" s="27" t="s">
        <v>2113</v>
      </c>
      <c r="C1102" s="2" t="n">
        <f aca="false">+D1102+E1102+F1102+G1102+H1102+I1102</f>
        <v>0</v>
      </c>
      <c r="D1102" s="2" t="n">
        <v>0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</row>
    <row r="1103" customFormat="false" ht="10.2" hidden="false" customHeight="false" outlineLevel="0" collapsed="false">
      <c r="A1103" s="26" t="s">
        <v>2114</v>
      </c>
      <c r="B1103" s="27" t="s">
        <v>2115</v>
      </c>
      <c r="C1103" s="2" t="n">
        <f aca="false">+D1103+E1103+F1103+G1103+H1103+I1103</f>
        <v>3</v>
      </c>
      <c r="D1103" s="2" t="n">
        <v>0</v>
      </c>
      <c r="E1103" s="2" t="n">
        <v>0</v>
      </c>
      <c r="F1103" s="2" t="n">
        <v>0</v>
      </c>
      <c r="G1103" s="2" t="n">
        <v>1</v>
      </c>
      <c r="H1103" s="2" t="n">
        <v>2</v>
      </c>
      <c r="I1103" s="2" t="n">
        <v>0</v>
      </c>
    </row>
    <row r="1104" customFormat="false" ht="10.2" hidden="false" customHeight="false" outlineLevel="0" collapsed="false">
      <c r="A1104" s="26" t="s">
        <v>2116</v>
      </c>
      <c r="B1104" s="27" t="s">
        <v>2117</v>
      </c>
      <c r="C1104" s="2" t="n">
        <f aca="false">+D1104+E1104+F1104+G1104+H1104+I1104</f>
        <v>106</v>
      </c>
      <c r="D1104" s="2" t="n">
        <v>63</v>
      </c>
      <c r="E1104" s="2" t="n">
        <v>32</v>
      </c>
      <c r="F1104" s="2" t="n">
        <v>0</v>
      </c>
      <c r="G1104" s="2" t="n">
        <v>3</v>
      </c>
      <c r="H1104" s="2" t="n">
        <v>6</v>
      </c>
      <c r="I1104" s="2" t="n">
        <v>2</v>
      </c>
    </row>
    <row r="1105" customFormat="false" ht="10.2" hidden="false" customHeight="false" outlineLevel="0" collapsed="false">
      <c r="A1105" s="26" t="s">
        <v>2118</v>
      </c>
      <c r="B1105" s="27" t="s">
        <v>2119</v>
      </c>
      <c r="C1105" s="2" t="n">
        <f aca="false">+D1105+E1105+F1105+G1105+H1105+I1105</f>
        <v>6</v>
      </c>
      <c r="D1105" s="2" t="n">
        <v>1</v>
      </c>
      <c r="E1105" s="2" t="n">
        <v>0</v>
      </c>
      <c r="F1105" s="2" t="n">
        <v>0</v>
      </c>
      <c r="G1105" s="2" t="n">
        <v>3</v>
      </c>
      <c r="H1105" s="2" t="n">
        <v>2</v>
      </c>
      <c r="I1105" s="2" t="n">
        <v>0</v>
      </c>
    </row>
    <row r="1106" customFormat="false" ht="10.2" hidden="false" customHeight="false" outlineLevel="0" collapsed="false">
      <c r="A1106" s="26" t="s">
        <v>2120</v>
      </c>
      <c r="B1106" s="27" t="s">
        <v>275</v>
      </c>
      <c r="C1106" s="2" t="n">
        <f aca="false">+D1106+E1106+F1106+G1106+H1106+I1106</f>
        <v>15</v>
      </c>
      <c r="D1106" s="2" t="n">
        <v>3</v>
      </c>
      <c r="E1106" s="2" t="n">
        <v>1</v>
      </c>
      <c r="F1106" s="2" t="n">
        <v>1</v>
      </c>
      <c r="G1106" s="2" t="n">
        <v>3</v>
      </c>
      <c r="H1106" s="2" t="n">
        <v>5</v>
      </c>
      <c r="I1106" s="2" t="n">
        <v>2</v>
      </c>
    </row>
    <row r="1107" customFormat="false" ht="10.2" hidden="false" customHeight="false" outlineLevel="0" collapsed="false">
      <c r="A1107" s="26" t="s">
        <v>2121</v>
      </c>
      <c r="B1107" s="27" t="s">
        <v>2122</v>
      </c>
      <c r="C1107" s="2" t="n">
        <f aca="false">+D1107+E1107+F1107+G1107+H1107+I1107</f>
        <v>1</v>
      </c>
      <c r="D1107" s="2" t="n">
        <v>0</v>
      </c>
      <c r="E1107" s="2" t="n">
        <v>0</v>
      </c>
      <c r="F1107" s="2" t="n">
        <v>0</v>
      </c>
      <c r="G1107" s="2" t="n">
        <v>0</v>
      </c>
      <c r="H1107" s="2" t="n">
        <v>1</v>
      </c>
      <c r="I1107" s="2" t="n">
        <v>0</v>
      </c>
    </row>
    <row r="1108" customFormat="false" ht="10.2" hidden="false" customHeight="false" outlineLevel="0" collapsed="false">
      <c r="A1108" s="26" t="s">
        <v>2123</v>
      </c>
      <c r="B1108" s="27" t="s">
        <v>930</v>
      </c>
      <c r="C1108" s="2" t="n">
        <f aca="false">+D1108+E1108+F1108+G1108+H1108+I1108</f>
        <v>2</v>
      </c>
      <c r="D1108" s="2" t="n">
        <v>0</v>
      </c>
      <c r="E1108" s="2" t="n">
        <v>0</v>
      </c>
      <c r="F1108" s="2" t="n">
        <v>0</v>
      </c>
      <c r="G1108" s="2" t="n">
        <v>1</v>
      </c>
      <c r="H1108" s="2" t="n">
        <v>1</v>
      </c>
      <c r="I1108" s="2" t="n">
        <v>0</v>
      </c>
    </row>
    <row r="1109" customFormat="false" ht="10.2" hidden="false" customHeight="false" outlineLevel="0" collapsed="false">
      <c r="A1109" s="26" t="s">
        <v>2124</v>
      </c>
      <c r="B1109" s="27" t="s">
        <v>2125</v>
      </c>
      <c r="C1109" s="2" t="n">
        <f aca="false">+D1109+E1109+F1109+G1109+H1109+I1109</f>
        <v>19</v>
      </c>
      <c r="D1109" s="2" t="n">
        <v>4</v>
      </c>
      <c r="E1109" s="2" t="n">
        <v>0</v>
      </c>
      <c r="F1109" s="2" t="n">
        <v>0</v>
      </c>
      <c r="G1109" s="2" t="n">
        <v>4</v>
      </c>
      <c r="H1109" s="2" t="n">
        <v>6</v>
      </c>
      <c r="I1109" s="2" t="n">
        <v>5</v>
      </c>
    </row>
    <row r="1110" customFormat="false" ht="10.2" hidden="false" customHeight="false" outlineLevel="0" collapsed="false">
      <c r="A1110" s="26" t="s">
        <v>2126</v>
      </c>
      <c r="B1110" s="27" t="s">
        <v>54</v>
      </c>
      <c r="C1110" s="2" t="n">
        <f aca="false">+D1110+E1110+F1110+G1110+H1110+I1110</f>
        <v>12</v>
      </c>
      <c r="D1110" s="2" t="n">
        <v>0</v>
      </c>
      <c r="E1110" s="2" t="n">
        <v>1</v>
      </c>
      <c r="F1110" s="2" t="n">
        <v>0</v>
      </c>
      <c r="G1110" s="2" t="n">
        <v>5</v>
      </c>
      <c r="H1110" s="2" t="n">
        <v>4</v>
      </c>
      <c r="I1110" s="2" t="n">
        <v>2</v>
      </c>
    </row>
    <row r="1111" customFormat="false" ht="10.2" hidden="false" customHeight="false" outlineLevel="0" collapsed="false">
      <c r="A1111" s="26" t="s">
        <v>2127</v>
      </c>
      <c r="B1111" s="27" t="s">
        <v>955</v>
      </c>
      <c r="C1111" s="2" t="n">
        <f aca="false">+D1111+E1111+F1111+G1111+H1111+I1111</f>
        <v>11</v>
      </c>
      <c r="D1111" s="2" t="n">
        <v>6</v>
      </c>
      <c r="E1111" s="2" t="n">
        <v>1</v>
      </c>
      <c r="F1111" s="2" t="n">
        <v>0</v>
      </c>
      <c r="G1111" s="2" t="n">
        <v>0</v>
      </c>
      <c r="H1111" s="2" t="n">
        <v>3</v>
      </c>
      <c r="I1111" s="2" t="n">
        <v>1</v>
      </c>
    </row>
    <row r="1112" customFormat="false" ht="10.2" hidden="false" customHeight="false" outlineLevel="0" collapsed="false">
      <c r="A1112" s="26" t="s">
        <v>2128</v>
      </c>
      <c r="B1112" s="27" t="s">
        <v>2129</v>
      </c>
      <c r="C1112" s="2" t="n">
        <f aca="false">+D1112+E1112+F1112+G1112+H1112+I1112</f>
        <v>12</v>
      </c>
      <c r="D1112" s="2" t="n">
        <v>4</v>
      </c>
      <c r="E1112" s="2" t="n">
        <v>0</v>
      </c>
      <c r="F1112" s="2" t="n">
        <v>1</v>
      </c>
      <c r="G1112" s="2" t="n">
        <v>2</v>
      </c>
      <c r="H1112" s="2" t="n">
        <v>4</v>
      </c>
      <c r="I1112" s="2" t="n">
        <v>1</v>
      </c>
    </row>
    <row r="1113" customFormat="false" ht="10.2" hidden="false" customHeight="false" outlineLevel="0" collapsed="false">
      <c r="A1113" s="26" t="s">
        <v>2130</v>
      </c>
      <c r="B1113" s="27" t="s">
        <v>682</v>
      </c>
      <c r="C1113" s="2" t="n">
        <f aca="false">+D1113+E1113+F1113+G1113+H1113+I1113</f>
        <v>20</v>
      </c>
      <c r="D1113" s="2" t="n">
        <v>3</v>
      </c>
      <c r="E1113" s="2" t="n">
        <v>1</v>
      </c>
      <c r="F1113" s="2" t="n">
        <v>0</v>
      </c>
      <c r="G1113" s="2" t="n">
        <v>5</v>
      </c>
      <c r="H1113" s="2" t="n">
        <v>9</v>
      </c>
      <c r="I1113" s="2" t="n">
        <v>2</v>
      </c>
    </row>
    <row r="1114" customFormat="false" ht="10.2" hidden="false" customHeight="false" outlineLevel="0" collapsed="false">
      <c r="A1114" s="26" t="s">
        <v>2131</v>
      </c>
      <c r="B1114" s="27" t="s">
        <v>1318</v>
      </c>
      <c r="C1114" s="2" t="n">
        <f aca="false">+D1114+E1114+F1114+G1114+H1114+I1114</f>
        <v>46</v>
      </c>
      <c r="D1114" s="2" t="n">
        <v>3</v>
      </c>
      <c r="E1114" s="2" t="n">
        <v>2</v>
      </c>
      <c r="F1114" s="2" t="n">
        <v>0</v>
      </c>
      <c r="G1114" s="2" t="n">
        <v>23</v>
      </c>
      <c r="H1114" s="2" t="n">
        <v>13</v>
      </c>
      <c r="I1114" s="2" t="n">
        <v>5</v>
      </c>
    </row>
    <row r="1115" customFormat="false" ht="10.2" hidden="false" customHeight="false" outlineLevel="0" collapsed="false">
      <c r="A1115" s="26" t="s">
        <v>2132</v>
      </c>
      <c r="B1115" s="27" t="s">
        <v>2133</v>
      </c>
      <c r="C1115" s="2" t="n">
        <f aca="false">+D1115+E1115+F1115+G1115+H1115+I1115</f>
        <v>24</v>
      </c>
      <c r="D1115" s="2" t="n">
        <v>3</v>
      </c>
      <c r="E1115" s="2" t="n">
        <v>2</v>
      </c>
      <c r="F1115" s="2" t="n">
        <v>0</v>
      </c>
      <c r="G1115" s="2" t="n">
        <v>13</v>
      </c>
      <c r="H1115" s="2" t="n">
        <v>6</v>
      </c>
      <c r="I1115" s="2" t="n">
        <v>0</v>
      </c>
    </row>
    <row r="1116" customFormat="false" ht="10.2" hidden="false" customHeight="false" outlineLevel="0" collapsed="false">
      <c r="A1116" s="26" t="s">
        <v>2134</v>
      </c>
      <c r="B1116" s="27" t="s">
        <v>2135</v>
      </c>
      <c r="C1116" s="2" t="n">
        <f aca="false">+D1116+E1116+F1116+G1116+H1116+I1116</f>
        <v>10</v>
      </c>
      <c r="D1116" s="2" t="n">
        <v>1</v>
      </c>
      <c r="E1116" s="2" t="n">
        <v>0</v>
      </c>
      <c r="F1116" s="2" t="n">
        <v>0</v>
      </c>
      <c r="G1116" s="2" t="n">
        <v>2</v>
      </c>
      <c r="H1116" s="2" t="n">
        <v>4</v>
      </c>
      <c r="I1116" s="2" t="n">
        <v>3</v>
      </c>
    </row>
    <row r="1117" customFormat="false" ht="10.2" hidden="false" customHeight="false" outlineLevel="0" collapsed="false">
      <c r="A1117" s="26" t="s">
        <v>2136</v>
      </c>
      <c r="B1117" s="27" t="s">
        <v>2137</v>
      </c>
      <c r="C1117" s="2" t="n">
        <f aca="false">+D1117+E1117+F1117+G1117+H1117+I1117</f>
        <v>10</v>
      </c>
      <c r="D1117" s="2" t="n">
        <v>1</v>
      </c>
      <c r="E1117" s="2" t="n">
        <v>0</v>
      </c>
      <c r="F1117" s="2" t="n">
        <v>0</v>
      </c>
      <c r="G1117" s="2" t="n">
        <v>2</v>
      </c>
      <c r="H1117" s="2" t="n">
        <v>4</v>
      </c>
      <c r="I1117" s="2" t="n">
        <v>3</v>
      </c>
    </row>
    <row r="1118" customFormat="false" ht="10.2" hidden="false" customHeight="false" outlineLevel="0" collapsed="false">
      <c r="A1118" s="26" t="s">
        <v>2138</v>
      </c>
      <c r="B1118" s="27" t="s">
        <v>2139</v>
      </c>
      <c r="C1118" s="2" t="n">
        <f aca="false">+D1118+E1118+F1118+G1118+H1118+I1118</f>
        <v>10</v>
      </c>
      <c r="D1118" s="2" t="n">
        <v>1</v>
      </c>
      <c r="E1118" s="2" t="n">
        <v>0</v>
      </c>
      <c r="F1118" s="2" t="n">
        <v>0</v>
      </c>
      <c r="G1118" s="2" t="n">
        <v>2</v>
      </c>
      <c r="H1118" s="2" t="n">
        <v>4</v>
      </c>
      <c r="I1118" s="2" t="n">
        <v>3</v>
      </c>
    </row>
    <row r="1119" customFormat="false" ht="10.2" hidden="false" customHeight="false" outlineLevel="0" collapsed="false">
      <c r="A1119" s="26" t="s">
        <v>2140</v>
      </c>
      <c r="B1119" s="27" t="s">
        <v>2141</v>
      </c>
      <c r="C1119" s="2" t="n">
        <f aca="false">+D1119+E1119+F1119+G1119+H1119+I1119</f>
        <v>3514</v>
      </c>
      <c r="D1119" s="2" t="n">
        <v>489</v>
      </c>
      <c r="E1119" s="2" t="n">
        <v>288</v>
      </c>
      <c r="F1119" s="2" t="n">
        <v>21</v>
      </c>
      <c r="G1119" s="2" t="n">
        <v>1094</v>
      </c>
      <c r="H1119" s="2" t="n">
        <v>1319</v>
      </c>
      <c r="I1119" s="2" t="n">
        <v>303</v>
      </c>
    </row>
    <row r="1120" customFormat="false" ht="10.2" hidden="false" customHeight="false" outlineLevel="0" collapsed="false">
      <c r="A1120" s="26" t="s">
        <v>2142</v>
      </c>
      <c r="B1120" s="27" t="s">
        <v>2143</v>
      </c>
      <c r="C1120" s="2" t="n">
        <f aca="false">+D1120+E1120+F1120+G1120+H1120+I1120</f>
        <v>0</v>
      </c>
      <c r="D1120" s="2" t="n">
        <v>0</v>
      </c>
      <c r="E1120" s="2" t="n">
        <v>0</v>
      </c>
      <c r="F1120" s="2" t="n">
        <v>0</v>
      </c>
      <c r="G1120" s="2" t="n">
        <v>0</v>
      </c>
      <c r="H1120" s="2" t="n">
        <v>0</v>
      </c>
      <c r="I1120" s="2" t="n">
        <v>0</v>
      </c>
    </row>
    <row r="1121" customFormat="false" ht="10.2" hidden="false" customHeight="false" outlineLevel="0" collapsed="false">
      <c r="A1121" s="26" t="s">
        <v>2144</v>
      </c>
      <c r="B1121" s="27" t="s">
        <v>2145</v>
      </c>
      <c r="C1121" s="2" t="n">
        <f aca="false">+D1121+E1121+F1121+G1121+H1121+I1121</f>
        <v>0</v>
      </c>
      <c r="D1121" s="2" t="n">
        <v>0</v>
      </c>
      <c r="E1121" s="2" t="n">
        <v>0</v>
      </c>
      <c r="F1121" s="2" t="n">
        <v>0</v>
      </c>
      <c r="G1121" s="2" t="n">
        <v>0</v>
      </c>
      <c r="H1121" s="2" t="n">
        <v>0</v>
      </c>
      <c r="I1121" s="2" t="n">
        <v>0</v>
      </c>
    </row>
    <row r="1122" customFormat="false" ht="10.2" hidden="false" customHeight="false" outlineLevel="0" collapsed="false">
      <c r="A1122" s="26" t="s">
        <v>2146</v>
      </c>
      <c r="B1122" s="27" t="s">
        <v>2147</v>
      </c>
      <c r="C1122" s="2" t="n">
        <f aca="false">+D1122+E1122+F1122+G1122+H1122+I1122</f>
        <v>3370</v>
      </c>
      <c r="D1122" s="2" t="n">
        <v>471</v>
      </c>
      <c r="E1122" s="2" t="n">
        <v>287</v>
      </c>
      <c r="F1122" s="2" t="n">
        <v>18</v>
      </c>
      <c r="G1122" s="2" t="n">
        <v>1036</v>
      </c>
      <c r="H1122" s="2" t="n">
        <v>1265</v>
      </c>
      <c r="I1122" s="2" t="n">
        <v>293</v>
      </c>
    </row>
    <row r="1123" customFormat="false" ht="10.2" hidden="false" customHeight="false" outlineLevel="0" collapsed="false">
      <c r="A1123" s="26" t="s">
        <v>2148</v>
      </c>
      <c r="B1123" s="27" t="s">
        <v>2149</v>
      </c>
      <c r="C1123" s="2" t="n">
        <f aca="false">+D1123+E1123+F1123+G1123+H1123+I1123</f>
        <v>3352</v>
      </c>
      <c r="D1123" s="2" t="n">
        <v>470</v>
      </c>
      <c r="E1123" s="2" t="n">
        <v>287</v>
      </c>
      <c r="F1123" s="2" t="n">
        <v>18</v>
      </c>
      <c r="G1123" s="2" t="n">
        <v>1027</v>
      </c>
      <c r="H1123" s="2" t="n">
        <v>1258</v>
      </c>
      <c r="I1123" s="2" t="n">
        <v>292</v>
      </c>
    </row>
    <row r="1124" customFormat="false" ht="10.2" hidden="false" customHeight="false" outlineLevel="0" collapsed="false">
      <c r="A1124" s="26" t="s">
        <v>2150</v>
      </c>
      <c r="B1124" s="27" t="s">
        <v>2151</v>
      </c>
      <c r="C1124" s="2" t="n">
        <f aca="false">+D1124+E1124+F1124+G1124+H1124+I1124</f>
        <v>239</v>
      </c>
      <c r="D1124" s="2" t="n">
        <v>48</v>
      </c>
      <c r="E1124" s="2" t="n">
        <v>4</v>
      </c>
      <c r="F1124" s="2" t="n">
        <v>0</v>
      </c>
      <c r="G1124" s="2" t="n">
        <v>54</v>
      </c>
      <c r="H1124" s="2" t="n">
        <v>119</v>
      </c>
      <c r="I1124" s="2" t="n">
        <v>14</v>
      </c>
    </row>
    <row r="1125" customFormat="false" ht="10.2" hidden="false" customHeight="false" outlineLevel="0" collapsed="false">
      <c r="A1125" s="26" t="s">
        <v>2152</v>
      </c>
      <c r="B1125" s="27" t="s">
        <v>2153</v>
      </c>
      <c r="C1125" s="2" t="n">
        <f aca="false">+D1125+E1125+F1125+G1125+H1125+I1125</f>
        <v>125</v>
      </c>
      <c r="D1125" s="2" t="n">
        <v>21</v>
      </c>
      <c r="E1125" s="2" t="n">
        <v>14</v>
      </c>
      <c r="F1125" s="2" t="n">
        <v>1</v>
      </c>
      <c r="G1125" s="2" t="n">
        <v>32</v>
      </c>
      <c r="H1125" s="2" t="n">
        <v>50</v>
      </c>
      <c r="I1125" s="2" t="n">
        <v>7</v>
      </c>
    </row>
    <row r="1126" customFormat="false" ht="10.2" hidden="false" customHeight="false" outlineLevel="0" collapsed="false">
      <c r="A1126" s="26" t="s">
        <v>2154</v>
      </c>
      <c r="B1126" s="27" t="s">
        <v>27</v>
      </c>
      <c r="C1126" s="2" t="n">
        <f aca="false">+D1126+E1126+F1126+G1126+H1126+I1126</f>
        <v>1840</v>
      </c>
      <c r="D1126" s="2" t="n">
        <v>317</v>
      </c>
      <c r="E1126" s="2" t="n">
        <v>154</v>
      </c>
      <c r="F1126" s="2" t="n">
        <v>15</v>
      </c>
      <c r="G1126" s="2" t="n">
        <v>491</v>
      </c>
      <c r="H1126" s="2" t="n">
        <v>719</v>
      </c>
      <c r="I1126" s="2" t="n">
        <v>144</v>
      </c>
    </row>
    <row r="1127" customFormat="false" ht="10.2" hidden="false" customHeight="false" outlineLevel="0" collapsed="false">
      <c r="A1127" s="26" t="s">
        <v>2155</v>
      </c>
      <c r="B1127" s="27" t="s">
        <v>925</v>
      </c>
      <c r="C1127" s="2" t="n">
        <f aca="false">+D1127+E1127+F1127+G1127+H1127+I1127</f>
        <v>101</v>
      </c>
      <c r="D1127" s="2" t="n">
        <v>10</v>
      </c>
      <c r="E1127" s="2" t="n">
        <v>6</v>
      </c>
      <c r="F1127" s="2" t="n">
        <v>1</v>
      </c>
      <c r="G1127" s="2" t="n">
        <v>37</v>
      </c>
      <c r="H1127" s="2" t="n">
        <v>34</v>
      </c>
      <c r="I1127" s="2" t="n">
        <v>13</v>
      </c>
    </row>
    <row r="1128" customFormat="false" ht="10.2" hidden="false" customHeight="false" outlineLevel="0" collapsed="false">
      <c r="A1128" s="26" t="s">
        <v>2156</v>
      </c>
      <c r="B1128" s="27" t="s">
        <v>2157</v>
      </c>
      <c r="C1128" s="2" t="n">
        <f aca="false">+D1128+E1128+F1128+G1128+H1128+I1128</f>
        <v>39</v>
      </c>
      <c r="D1128" s="2" t="n">
        <v>5</v>
      </c>
      <c r="E1128" s="2" t="n">
        <v>1</v>
      </c>
      <c r="F1128" s="2" t="n">
        <v>0</v>
      </c>
      <c r="G1128" s="2" t="n">
        <v>19</v>
      </c>
      <c r="H1128" s="2" t="n">
        <v>14</v>
      </c>
      <c r="I1128" s="2" t="n">
        <v>0</v>
      </c>
    </row>
    <row r="1129" customFormat="false" ht="10.2" hidden="false" customHeight="false" outlineLevel="0" collapsed="false">
      <c r="A1129" s="26" t="s">
        <v>2158</v>
      </c>
      <c r="B1129" s="27" t="s">
        <v>2159</v>
      </c>
      <c r="C1129" s="2" t="n">
        <f aca="false">+D1129+E1129+F1129+G1129+H1129+I1129</f>
        <v>92</v>
      </c>
      <c r="D1129" s="2" t="n">
        <v>7</v>
      </c>
      <c r="E1129" s="2" t="n">
        <v>7</v>
      </c>
      <c r="F1129" s="2" t="n">
        <v>0</v>
      </c>
      <c r="G1129" s="2" t="n">
        <v>45</v>
      </c>
      <c r="H1129" s="2" t="n">
        <v>22</v>
      </c>
      <c r="I1129" s="2" t="n">
        <v>11</v>
      </c>
    </row>
    <row r="1130" customFormat="false" ht="10.2" hidden="false" customHeight="false" outlineLevel="0" collapsed="false">
      <c r="A1130" s="26" t="s">
        <v>2160</v>
      </c>
      <c r="B1130" s="27" t="s">
        <v>952</v>
      </c>
      <c r="C1130" s="2" t="n">
        <f aca="false">+D1130+E1130+F1130+G1130+H1130+I1130</f>
        <v>362</v>
      </c>
      <c r="D1130" s="2" t="n">
        <v>18</v>
      </c>
      <c r="E1130" s="2" t="n">
        <v>88</v>
      </c>
      <c r="F1130" s="2" t="n">
        <v>0</v>
      </c>
      <c r="G1130" s="2" t="n">
        <v>131</v>
      </c>
      <c r="H1130" s="2" t="n">
        <v>91</v>
      </c>
      <c r="I1130" s="2" t="n">
        <v>34</v>
      </c>
    </row>
    <row r="1131" customFormat="false" ht="10.2" hidden="false" customHeight="false" outlineLevel="0" collapsed="false">
      <c r="A1131" s="26" t="s">
        <v>2161</v>
      </c>
      <c r="B1131" s="27" t="s">
        <v>54</v>
      </c>
      <c r="C1131" s="2" t="n">
        <f aca="false">+D1131+E1131+F1131+G1131+H1131+I1131</f>
        <v>538</v>
      </c>
      <c r="D1131" s="2" t="n">
        <v>41</v>
      </c>
      <c r="E1131" s="2" t="n">
        <v>13</v>
      </c>
      <c r="F1131" s="2" t="n">
        <v>1</v>
      </c>
      <c r="G1131" s="2" t="n">
        <v>211</v>
      </c>
      <c r="H1131" s="2" t="n">
        <v>205</v>
      </c>
      <c r="I1131" s="2" t="n">
        <v>67</v>
      </c>
    </row>
    <row r="1132" customFormat="false" ht="10.2" hidden="false" customHeight="false" outlineLevel="0" collapsed="false">
      <c r="A1132" s="26" t="s">
        <v>2162</v>
      </c>
      <c r="B1132" s="27" t="s">
        <v>2163</v>
      </c>
      <c r="C1132" s="2" t="n">
        <f aca="false">+D1132+E1132+F1132+G1132+H1132+I1132</f>
        <v>16</v>
      </c>
      <c r="D1132" s="2" t="n">
        <v>3</v>
      </c>
      <c r="E1132" s="2" t="n">
        <v>0</v>
      </c>
      <c r="F1132" s="2" t="n">
        <v>0</v>
      </c>
      <c r="G1132" s="2" t="n">
        <v>7</v>
      </c>
      <c r="H1132" s="2" t="n">
        <v>4</v>
      </c>
      <c r="I1132" s="2" t="n">
        <v>2</v>
      </c>
    </row>
    <row r="1133" customFormat="false" ht="10.2" hidden="false" customHeight="false" outlineLevel="0" collapsed="false">
      <c r="A1133" s="26" t="s">
        <v>2164</v>
      </c>
      <c r="B1133" s="27" t="s">
        <v>2165</v>
      </c>
      <c r="C1133" s="2" t="n">
        <f aca="false">+D1133+E1133+F1133+G1133+H1133+I1133</f>
        <v>18</v>
      </c>
      <c r="D1133" s="2" t="n">
        <v>1</v>
      </c>
      <c r="E1133" s="2" t="n">
        <v>0</v>
      </c>
      <c r="F1133" s="2" t="n">
        <v>0</v>
      </c>
      <c r="G1133" s="2" t="n">
        <v>9</v>
      </c>
      <c r="H1133" s="2" t="n">
        <v>7</v>
      </c>
      <c r="I1133" s="2" t="n">
        <v>1</v>
      </c>
    </row>
    <row r="1134" customFormat="false" ht="10.2" hidden="false" customHeight="false" outlineLevel="0" collapsed="false">
      <c r="A1134" s="26" t="s">
        <v>2166</v>
      </c>
      <c r="B1134" s="27" t="s">
        <v>2167</v>
      </c>
      <c r="C1134" s="2" t="n">
        <f aca="false">+D1134+E1134+F1134+G1134+H1134+I1134</f>
        <v>5</v>
      </c>
      <c r="D1134" s="2" t="n">
        <v>2</v>
      </c>
      <c r="E1134" s="2" t="n">
        <v>0</v>
      </c>
      <c r="F1134" s="2" t="n">
        <v>1</v>
      </c>
      <c r="G1134" s="2" t="n">
        <v>1</v>
      </c>
      <c r="H1134" s="2" t="n">
        <v>1</v>
      </c>
      <c r="I1134" s="2" t="n">
        <v>0</v>
      </c>
    </row>
    <row r="1135" customFormat="false" ht="10.2" hidden="false" customHeight="false" outlineLevel="0" collapsed="false">
      <c r="A1135" s="26" t="s">
        <v>2168</v>
      </c>
      <c r="B1135" s="27" t="s">
        <v>2169</v>
      </c>
      <c r="C1135" s="2" t="n">
        <f aca="false">+D1135+E1135+F1135+G1135+H1135+I1135</f>
        <v>0</v>
      </c>
      <c r="D1135" s="2" t="n">
        <v>0</v>
      </c>
      <c r="E1135" s="2" t="n">
        <v>0</v>
      </c>
      <c r="F1135" s="2" t="n">
        <v>0</v>
      </c>
      <c r="G1135" s="2" t="n">
        <v>0</v>
      </c>
      <c r="H1135" s="2" t="n">
        <v>0</v>
      </c>
      <c r="I1135" s="2" t="n">
        <v>0</v>
      </c>
    </row>
    <row r="1136" customFormat="false" ht="10.2" hidden="false" customHeight="false" outlineLevel="0" collapsed="false">
      <c r="A1136" s="26" t="s">
        <v>2170</v>
      </c>
      <c r="B1136" s="27" t="s">
        <v>2171</v>
      </c>
      <c r="C1136" s="2" t="n">
        <f aca="false">+D1136+E1136+F1136+G1136+H1136+I1136</f>
        <v>0</v>
      </c>
      <c r="D1136" s="2" t="n">
        <v>0</v>
      </c>
      <c r="E1136" s="2" t="n">
        <v>0</v>
      </c>
      <c r="F1136" s="2" t="n">
        <v>0</v>
      </c>
      <c r="G1136" s="2" t="n">
        <v>0</v>
      </c>
      <c r="H1136" s="2" t="n">
        <v>0</v>
      </c>
      <c r="I1136" s="2" t="n">
        <v>0</v>
      </c>
    </row>
    <row r="1137" customFormat="false" ht="10.2" hidden="false" customHeight="false" outlineLevel="0" collapsed="false">
      <c r="A1137" s="26" t="s">
        <v>2172</v>
      </c>
      <c r="B1137" s="27" t="s">
        <v>2173</v>
      </c>
      <c r="C1137" s="2" t="n">
        <f aca="false">+D1137+E1137+F1137+G1137+H1137+I1137</f>
        <v>5</v>
      </c>
      <c r="D1137" s="2" t="n">
        <v>2</v>
      </c>
      <c r="E1137" s="2" t="n">
        <v>0</v>
      </c>
      <c r="F1137" s="2" t="n">
        <v>1</v>
      </c>
      <c r="G1137" s="2" t="n">
        <v>1</v>
      </c>
      <c r="H1137" s="2" t="n">
        <v>1</v>
      </c>
      <c r="I1137" s="2" t="n">
        <v>0</v>
      </c>
    </row>
    <row r="1138" customFormat="false" ht="10.2" hidden="false" customHeight="false" outlineLevel="0" collapsed="false">
      <c r="A1138" s="26" t="s">
        <v>2174</v>
      </c>
      <c r="B1138" s="27" t="s">
        <v>2175</v>
      </c>
      <c r="C1138" s="2" t="n">
        <f aca="false">+D1138+E1138+F1138+G1138+H1138+I1138</f>
        <v>0</v>
      </c>
      <c r="D1138" s="2" t="n">
        <v>0</v>
      </c>
      <c r="E1138" s="2" t="n">
        <v>0</v>
      </c>
      <c r="F1138" s="2" t="n">
        <v>0</v>
      </c>
      <c r="G1138" s="2" t="n">
        <v>0</v>
      </c>
      <c r="H1138" s="2" t="n">
        <v>0</v>
      </c>
      <c r="I1138" s="2" t="n">
        <v>0</v>
      </c>
    </row>
    <row r="1139" customFormat="false" ht="10.2" hidden="false" customHeight="false" outlineLevel="0" collapsed="false">
      <c r="A1139" s="26" t="s">
        <v>2176</v>
      </c>
      <c r="B1139" s="27" t="s">
        <v>2177</v>
      </c>
      <c r="C1139" s="2" t="n">
        <f aca="false">+D1139+E1139+F1139+G1139+H1139+I1139</f>
        <v>0</v>
      </c>
      <c r="D1139" s="2" t="n">
        <v>0</v>
      </c>
      <c r="E1139" s="2" t="n">
        <v>0</v>
      </c>
      <c r="F1139" s="2" t="n">
        <v>0</v>
      </c>
      <c r="G1139" s="2" t="n">
        <v>0</v>
      </c>
      <c r="H1139" s="2" t="n">
        <v>0</v>
      </c>
      <c r="I1139" s="2" t="n">
        <v>0</v>
      </c>
    </row>
    <row r="1140" customFormat="false" ht="10.2" hidden="false" customHeight="false" outlineLevel="0" collapsed="false">
      <c r="A1140" s="26" t="s">
        <v>2178</v>
      </c>
      <c r="B1140" s="27" t="s">
        <v>2179</v>
      </c>
      <c r="C1140" s="2" t="n">
        <f aca="false">+D1140+E1140+F1140+G1140+H1140+I1140</f>
        <v>6</v>
      </c>
      <c r="D1140" s="2" t="n">
        <v>0</v>
      </c>
      <c r="E1140" s="2" t="n">
        <v>0</v>
      </c>
      <c r="F1140" s="2" t="n">
        <v>0</v>
      </c>
      <c r="G1140" s="2" t="n">
        <v>4</v>
      </c>
      <c r="H1140" s="2" t="n">
        <v>2</v>
      </c>
      <c r="I1140" s="2" t="n">
        <v>0</v>
      </c>
    </row>
    <row r="1141" customFormat="false" ht="10.2" hidden="false" customHeight="false" outlineLevel="0" collapsed="false">
      <c r="A1141" s="26" t="s">
        <v>2180</v>
      </c>
      <c r="B1141" s="27" t="s">
        <v>2181</v>
      </c>
      <c r="C1141" s="2" t="n">
        <f aca="false">+D1141+E1141+F1141+G1141+H1141+I1141</f>
        <v>6</v>
      </c>
      <c r="D1141" s="2" t="n">
        <v>0</v>
      </c>
      <c r="E1141" s="2" t="n">
        <v>0</v>
      </c>
      <c r="F1141" s="2" t="n">
        <v>0</v>
      </c>
      <c r="G1141" s="2" t="n">
        <v>4</v>
      </c>
      <c r="H1141" s="2" t="n">
        <v>2</v>
      </c>
      <c r="I1141" s="2" t="n">
        <v>0</v>
      </c>
    </row>
    <row r="1142" customFormat="false" ht="10.2" hidden="false" customHeight="false" outlineLevel="0" collapsed="false">
      <c r="A1142" s="26" t="s">
        <v>2182</v>
      </c>
      <c r="B1142" s="27" t="s">
        <v>2183</v>
      </c>
      <c r="C1142" s="2" t="n">
        <f aca="false">+D1142+E1142+F1142+G1142+H1142+I1142</f>
        <v>6</v>
      </c>
      <c r="D1142" s="2" t="n">
        <v>1</v>
      </c>
      <c r="E1142" s="2" t="n">
        <v>0</v>
      </c>
      <c r="F1142" s="2" t="n">
        <v>1</v>
      </c>
      <c r="G1142" s="2" t="n">
        <v>2</v>
      </c>
      <c r="H1142" s="2" t="n">
        <v>2</v>
      </c>
      <c r="I1142" s="2" t="n">
        <v>0</v>
      </c>
    </row>
    <row r="1143" customFormat="false" ht="10.2" hidden="false" customHeight="false" outlineLevel="0" collapsed="false">
      <c r="A1143" s="26" t="s">
        <v>2184</v>
      </c>
      <c r="B1143" s="27" t="s">
        <v>2185</v>
      </c>
      <c r="C1143" s="2" t="n">
        <f aca="false">+D1143+E1143+F1143+G1143+H1143+I1143</f>
        <v>6</v>
      </c>
      <c r="D1143" s="2" t="n">
        <v>1</v>
      </c>
      <c r="E1143" s="2" t="n">
        <v>0</v>
      </c>
      <c r="F1143" s="2" t="n">
        <v>1</v>
      </c>
      <c r="G1143" s="2" t="n">
        <v>2</v>
      </c>
      <c r="H1143" s="2" t="n">
        <v>2</v>
      </c>
      <c r="I1143" s="2" t="n">
        <v>0</v>
      </c>
    </row>
    <row r="1144" customFormat="false" ht="10.2" hidden="false" customHeight="false" outlineLevel="0" collapsed="false">
      <c r="A1144" s="26" t="s">
        <v>2186</v>
      </c>
      <c r="B1144" s="27" t="s">
        <v>2187</v>
      </c>
      <c r="C1144" s="2" t="n">
        <f aca="false">+D1144+E1144+F1144+G1144+H1144+I1144</f>
        <v>0</v>
      </c>
      <c r="D1144" s="2" t="n">
        <v>0</v>
      </c>
      <c r="E1144" s="2" t="n">
        <v>0</v>
      </c>
      <c r="F1144" s="2" t="n">
        <v>0</v>
      </c>
      <c r="G1144" s="2" t="n">
        <v>0</v>
      </c>
      <c r="H1144" s="2" t="n">
        <v>0</v>
      </c>
      <c r="I1144" s="2" t="n">
        <v>0</v>
      </c>
    </row>
    <row r="1145" customFormat="false" ht="10.2" hidden="false" customHeight="false" outlineLevel="0" collapsed="false">
      <c r="A1145" s="26" t="s">
        <v>2188</v>
      </c>
      <c r="B1145" s="27" t="s">
        <v>2189</v>
      </c>
      <c r="C1145" s="2" t="n">
        <f aca="false">+D1145+E1145+F1145+G1145+H1145+I1145</f>
        <v>0</v>
      </c>
      <c r="D1145" s="2" t="n">
        <v>0</v>
      </c>
      <c r="E1145" s="2" t="n">
        <v>0</v>
      </c>
      <c r="F1145" s="2" t="n">
        <v>0</v>
      </c>
      <c r="G1145" s="2" t="n">
        <v>0</v>
      </c>
      <c r="H1145" s="2" t="n">
        <v>0</v>
      </c>
      <c r="I1145" s="2" t="n">
        <v>0</v>
      </c>
    </row>
    <row r="1146" customFormat="false" ht="10.2" hidden="false" customHeight="false" outlineLevel="0" collapsed="false">
      <c r="A1146" s="26" t="s">
        <v>2190</v>
      </c>
      <c r="B1146" s="27" t="s">
        <v>2191</v>
      </c>
      <c r="C1146" s="2" t="n">
        <f aca="false">+D1146+E1146+F1146+G1146+H1146+I1146</f>
        <v>5</v>
      </c>
      <c r="D1146" s="2" t="n">
        <v>1</v>
      </c>
      <c r="E1146" s="2" t="n">
        <v>0</v>
      </c>
      <c r="F1146" s="2" t="n">
        <v>0</v>
      </c>
      <c r="G1146" s="2" t="n">
        <v>1</v>
      </c>
      <c r="H1146" s="2" t="n">
        <v>3</v>
      </c>
      <c r="I1146" s="2" t="n">
        <v>0</v>
      </c>
    </row>
    <row r="1147" customFormat="false" ht="10.2" hidden="false" customHeight="false" outlineLevel="0" collapsed="false">
      <c r="A1147" s="26" t="s">
        <v>2192</v>
      </c>
      <c r="B1147" s="27" t="s">
        <v>2193</v>
      </c>
      <c r="C1147" s="2" t="n">
        <f aca="false">+D1147+E1147+F1147+G1147+H1147+I1147</f>
        <v>5</v>
      </c>
      <c r="D1147" s="2" t="n">
        <v>1</v>
      </c>
      <c r="E1147" s="2" t="n">
        <v>0</v>
      </c>
      <c r="F1147" s="2" t="n">
        <v>0</v>
      </c>
      <c r="G1147" s="2" t="n">
        <v>1</v>
      </c>
      <c r="H1147" s="2" t="n">
        <v>3</v>
      </c>
      <c r="I1147" s="2" t="n">
        <v>0</v>
      </c>
    </row>
    <row r="1148" customFormat="false" ht="10.2" hidden="false" customHeight="false" outlineLevel="0" collapsed="false">
      <c r="A1148" s="26" t="s">
        <v>2194</v>
      </c>
      <c r="B1148" s="27" t="s">
        <v>2195</v>
      </c>
      <c r="C1148" s="2" t="n">
        <f aca="false">+D1148+E1148+F1148+G1148+H1148+I1148</f>
        <v>5</v>
      </c>
      <c r="D1148" s="2" t="n">
        <v>1</v>
      </c>
      <c r="E1148" s="2" t="n">
        <v>0</v>
      </c>
      <c r="F1148" s="2" t="n">
        <v>0</v>
      </c>
      <c r="G1148" s="2" t="n">
        <v>3</v>
      </c>
      <c r="H1148" s="2" t="n">
        <v>1</v>
      </c>
      <c r="I1148" s="2" t="n">
        <v>0</v>
      </c>
    </row>
    <row r="1149" customFormat="false" ht="10.2" hidden="false" customHeight="false" outlineLevel="0" collapsed="false">
      <c r="A1149" s="26" t="s">
        <v>2196</v>
      </c>
      <c r="B1149" s="27" t="s">
        <v>2197</v>
      </c>
      <c r="C1149" s="2" t="n">
        <f aca="false">+D1149+E1149+F1149+G1149+H1149+I1149</f>
        <v>5</v>
      </c>
      <c r="D1149" s="2" t="n">
        <v>1</v>
      </c>
      <c r="E1149" s="2" t="n">
        <v>0</v>
      </c>
      <c r="F1149" s="2" t="n">
        <v>0</v>
      </c>
      <c r="G1149" s="2" t="n">
        <v>3</v>
      </c>
      <c r="H1149" s="2" t="n">
        <v>1</v>
      </c>
      <c r="I1149" s="2" t="n">
        <v>0</v>
      </c>
    </row>
    <row r="1150" customFormat="false" ht="10.2" hidden="false" customHeight="false" outlineLevel="0" collapsed="false">
      <c r="A1150" s="26" t="s">
        <v>2198</v>
      </c>
      <c r="B1150" s="27" t="s">
        <v>2199</v>
      </c>
      <c r="C1150" s="2" t="n">
        <f aca="false">+D1150+E1150+F1150+G1150+H1150+I1150</f>
        <v>66</v>
      </c>
      <c r="D1150" s="2" t="n">
        <v>8</v>
      </c>
      <c r="E1150" s="2" t="n">
        <v>1</v>
      </c>
      <c r="F1150" s="2" t="n">
        <v>0</v>
      </c>
      <c r="G1150" s="2" t="n">
        <v>24</v>
      </c>
      <c r="H1150" s="2" t="n">
        <v>25</v>
      </c>
      <c r="I1150" s="2" t="n">
        <v>8</v>
      </c>
    </row>
    <row r="1151" customFormat="false" ht="10.2" hidden="false" customHeight="false" outlineLevel="0" collapsed="false">
      <c r="A1151" s="26" t="s">
        <v>2200</v>
      </c>
      <c r="B1151" s="27" t="s">
        <v>2201</v>
      </c>
      <c r="C1151" s="2" t="n">
        <f aca="false">+D1151+E1151+F1151+G1151+H1151+I1151</f>
        <v>66</v>
      </c>
      <c r="D1151" s="2" t="n">
        <v>8</v>
      </c>
      <c r="E1151" s="2" t="n">
        <v>1</v>
      </c>
      <c r="F1151" s="2" t="n">
        <v>0</v>
      </c>
      <c r="G1151" s="2" t="n">
        <v>24</v>
      </c>
      <c r="H1151" s="2" t="n">
        <v>25</v>
      </c>
      <c r="I1151" s="2" t="n">
        <v>8</v>
      </c>
    </row>
    <row r="1152" customFormat="false" ht="10.2" hidden="false" customHeight="false" outlineLevel="0" collapsed="false">
      <c r="A1152" s="26" t="s">
        <v>2202</v>
      </c>
      <c r="B1152" s="27" t="s">
        <v>2203</v>
      </c>
      <c r="C1152" s="2" t="n">
        <f aca="false">+D1152+E1152+F1152+G1152+H1152+I1152</f>
        <v>0</v>
      </c>
      <c r="D1152" s="2" t="n">
        <v>0</v>
      </c>
      <c r="E1152" s="2" t="n">
        <v>0</v>
      </c>
      <c r="F1152" s="2" t="n">
        <v>0</v>
      </c>
      <c r="G1152" s="2" t="n">
        <v>0</v>
      </c>
      <c r="H1152" s="2" t="n">
        <v>0</v>
      </c>
      <c r="I1152" s="2" t="n">
        <v>0</v>
      </c>
    </row>
    <row r="1153" customFormat="false" ht="10.2" hidden="false" customHeight="false" outlineLevel="0" collapsed="false">
      <c r="A1153" s="26" t="s">
        <v>2204</v>
      </c>
      <c r="B1153" s="27" t="s">
        <v>2205</v>
      </c>
      <c r="C1153" s="2" t="n">
        <f aca="false">+D1153+E1153+F1153+G1153+H1153+I1153</f>
        <v>22</v>
      </c>
      <c r="D1153" s="2" t="n">
        <v>2</v>
      </c>
      <c r="E1153" s="2" t="n">
        <v>0</v>
      </c>
      <c r="F1153" s="2" t="n">
        <v>0</v>
      </c>
      <c r="G1153" s="2" t="n">
        <v>8</v>
      </c>
      <c r="H1153" s="2" t="n">
        <v>10</v>
      </c>
      <c r="I1153" s="2" t="n">
        <v>2</v>
      </c>
    </row>
    <row r="1154" customFormat="false" ht="10.2" hidden="false" customHeight="false" outlineLevel="0" collapsed="false">
      <c r="A1154" s="26" t="s">
        <v>2206</v>
      </c>
      <c r="B1154" s="27" t="s">
        <v>2207</v>
      </c>
      <c r="C1154" s="2" t="n">
        <f aca="false">+D1154+E1154+F1154+G1154+H1154+I1154</f>
        <v>44</v>
      </c>
      <c r="D1154" s="2" t="n">
        <v>6</v>
      </c>
      <c r="E1154" s="2" t="n">
        <v>1</v>
      </c>
      <c r="F1154" s="2" t="n">
        <v>0</v>
      </c>
      <c r="G1154" s="2" t="n">
        <v>16</v>
      </c>
      <c r="H1154" s="2" t="n">
        <v>15</v>
      </c>
      <c r="I1154" s="2" t="n">
        <v>6</v>
      </c>
    </row>
    <row r="1155" customFormat="false" ht="10.2" hidden="false" customHeight="false" outlineLevel="0" collapsed="false">
      <c r="A1155" s="26" t="s">
        <v>2208</v>
      </c>
      <c r="B1155" s="27" t="s">
        <v>2209</v>
      </c>
      <c r="C1155" s="2" t="n">
        <f aca="false">+D1155+E1155+F1155+G1155+H1155+I1155</f>
        <v>51</v>
      </c>
      <c r="D1155" s="2" t="n">
        <v>5</v>
      </c>
      <c r="E1155" s="2" t="n">
        <v>0</v>
      </c>
      <c r="F1155" s="2" t="n">
        <v>1</v>
      </c>
      <c r="G1155" s="2" t="n">
        <v>23</v>
      </c>
      <c r="H1155" s="2" t="n">
        <v>20</v>
      </c>
      <c r="I1155" s="2" t="n">
        <v>2</v>
      </c>
    </row>
    <row r="1156" customFormat="false" ht="10.2" hidden="false" customHeight="false" outlineLevel="0" collapsed="false">
      <c r="A1156" s="26" t="s">
        <v>2210</v>
      </c>
      <c r="B1156" s="27" t="s">
        <v>2211</v>
      </c>
      <c r="C1156" s="2" t="n">
        <f aca="false">+D1156+E1156+F1156+G1156+H1156+I1156</f>
        <v>51</v>
      </c>
      <c r="D1156" s="2" t="n">
        <v>5</v>
      </c>
      <c r="E1156" s="2" t="n">
        <v>0</v>
      </c>
      <c r="F1156" s="2" t="n">
        <v>1</v>
      </c>
      <c r="G1156" s="2" t="n">
        <v>23</v>
      </c>
      <c r="H1156" s="2" t="n">
        <v>20</v>
      </c>
      <c r="I1156" s="2" t="n">
        <v>2</v>
      </c>
    </row>
    <row r="1157" customFormat="false" ht="10.2" hidden="false" customHeight="false" outlineLevel="0" collapsed="false">
      <c r="A1157" s="26" t="s">
        <v>2212</v>
      </c>
      <c r="B1157" s="27" t="s">
        <v>2213</v>
      </c>
      <c r="C1157" s="2" t="n">
        <f aca="false">+D1157+E1157+F1157+G1157+H1157+I1157</f>
        <v>4</v>
      </c>
      <c r="D1157" s="2" t="n">
        <v>2</v>
      </c>
      <c r="E1157" s="2" t="n">
        <v>0</v>
      </c>
      <c r="F1157" s="2" t="n">
        <v>0</v>
      </c>
      <c r="G1157" s="2" t="n">
        <v>0</v>
      </c>
      <c r="H1157" s="2" t="n">
        <v>2</v>
      </c>
      <c r="I1157" s="2" t="n">
        <v>0</v>
      </c>
    </row>
    <row r="1158" customFormat="false" ht="10.2" hidden="false" customHeight="false" outlineLevel="0" collapsed="false">
      <c r="A1158" s="26" t="s">
        <v>2214</v>
      </c>
      <c r="B1158" s="27" t="s">
        <v>2215</v>
      </c>
      <c r="C1158" s="2" t="n">
        <f aca="false">+D1158+E1158+F1158+G1158+H1158+I1158</f>
        <v>47</v>
      </c>
      <c r="D1158" s="2" t="n">
        <v>3</v>
      </c>
      <c r="E1158" s="2" t="n">
        <v>0</v>
      </c>
      <c r="F1158" s="2" t="n">
        <v>1</v>
      </c>
      <c r="G1158" s="2" t="n">
        <v>23</v>
      </c>
      <c r="H1158" s="2" t="n">
        <v>18</v>
      </c>
      <c r="I1158" s="2" t="n">
        <v>2</v>
      </c>
    </row>
    <row r="1159" customFormat="false" ht="10.2" hidden="false" customHeight="false" outlineLevel="0" collapsed="false">
      <c r="A1159" s="26" t="s">
        <v>2216</v>
      </c>
      <c r="B1159" s="27" t="s">
        <v>2217</v>
      </c>
      <c r="C1159" s="2" t="n">
        <f aca="false">+D1159+E1159+F1159+G1159+H1159+I1159</f>
        <v>1832</v>
      </c>
      <c r="D1159" s="2" t="n">
        <v>195</v>
      </c>
      <c r="E1159" s="2" t="n">
        <v>81</v>
      </c>
      <c r="F1159" s="2" t="n">
        <v>9</v>
      </c>
      <c r="G1159" s="2" t="n">
        <v>833</v>
      </c>
      <c r="H1159" s="2" t="n">
        <v>499</v>
      </c>
      <c r="I1159" s="2" t="n">
        <v>215</v>
      </c>
    </row>
    <row r="1160" customFormat="false" ht="10.2" hidden="false" customHeight="false" outlineLevel="0" collapsed="false">
      <c r="A1160" s="26" t="s">
        <v>2218</v>
      </c>
      <c r="B1160" s="27" t="s">
        <v>2219</v>
      </c>
      <c r="C1160" s="2" t="n">
        <f aca="false">+D1160+E1160+F1160+G1160+H1160+I1160</f>
        <v>1832</v>
      </c>
      <c r="D1160" s="2" t="n">
        <v>195</v>
      </c>
      <c r="E1160" s="2" t="n">
        <v>81</v>
      </c>
      <c r="F1160" s="2" t="n">
        <v>9</v>
      </c>
      <c r="G1160" s="2" t="n">
        <v>833</v>
      </c>
      <c r="H1160" s="2" t="n">
        <v>499</v>
      </c>
      <c r="I1160" s="2" t="n">
        <v>215</v>
      </c>
    </row>
    <row r="1161" customFormat="false" ht="10.2" hidden="false" customHeight="false" outlineLevel="0" collapsed="false">
      <c r="A1161" s="26" t="s">
        <v>2220</v>
      </c>
      <c r="B1161" s="27" t="s">
        <v>2221</v>
      </c>
      <c r="C1161" s="2" t="n">
        <f aca="false">+D1161+E1161+F1161+G1161+H1161+I1161</f>
        <v>1772</v>
      </c>
      <c r="D1161" s="2" t="n">
        <v>192</v>
      </c>
      <c r="E1161" s="2" t="n">
        <v>80</v>
      </c>
      <c r="F1161" s="2" t="n">
        <v>9</v>
      </c>
      <c r="G1161" s="2" t="n">
        <v>807</v>
      </c>
      <c r="H1161" s="2" t="n">
        <v>480</v>
      </c>
      <c r="I1161" s="2" t="n">
        <v>204</v>
      </c>
    </row>
    <row r="1162" customFormat="false" ht="10.2" hidden="false" customHeight="false" outlineLevel="0" collapsed="false">
      <c r="A1162" s="26" t="s">
        <v>2222</v>
      </c>
      <c r="B1162" s="27" t="s">
        <v>2077</v>
      </c>
      <c r="C1162" s="2" t="n">
        <f aca="false">+D1162+E1162+F1162+G1162+H1162+I1162</f>
        <v>99</v>
      </c>
      <c r="D1162" s="2" t="n">
        <v>9</v>
      </c>
      <c r="E1162" s="2" t="n">
        <v>2</v>
      </c>
      <c r="F1162" s="2" t="n">
        <v>0</v>
      </c>
      <c r="G1162" s="2" t="n">
        <v>43</v>
      </c>
      <c r="H1162" s="2" t="n">
        <v>23</v>
      </c>
      <c r="I1162" s="2" t="n">
        <v>22</v>
      </c>
    </row>
    <row r="1163" customFormat="false" ht="10.2" hidden="false" customHeight="false" outlineLevel="0" collapsed="false">
      <c r="A1163" s="26" t="s">
        <v>2223</v>
      </c>
      <c r="B1163" s="27" t="s">
        <v>2224</v>
      </c>
      <c r="C1163" s="2" t="n">
        <f aca="false">+D1163+E1163+F1163+G1163+H1163+I1163</f>
        <v>16</v>
      </c>
      <c r="D1163" s="2" t="n">
        <v>0</v>
      </c>
      <c r="E1163" s="2" t="n">
        <v>2</v>
      </c>
      <c r="F1163" s="2" t="n">
        <v>0</v>
      </c>
      <c r="G1163" s="2" t="n">
        <v>7</v>
      </c>
      <c r="H1163" s="2" t="n">
        <v>4</v>
      </c>
      <c r="I1163" s="2" t="n">
        <v>3</v>
      </c>
    </row>
    <row r="1164" customFormat="false" ht="10.2" hidden="false" customHeight="false" outlineLevel="0" collapsed="false">
      <c r="A1164" s="26" t="s">
        <v>2225</v>
      </c>
      <c r="B1164" s="27" t="s">
        <v>2226</v>
      </c>
      <c r="C1164" s="2" t="n">
        <f aca="false">+D1164+E1164+F1164+G1164+H1164+I1164</f>
        <v>30</v>
      </c>
      <c r="D1164" s="2" t="n">
        <v>5</v>
      </c>
      <c r="E1164" s="2" t="n">
        <v>0</v>
      </c>
      <c r="F1164" s="2" t="n">
        <v>0</v>
      </c>
      <c r="G1164" s="2" t="n">
        <v>12</v>
      </c>
      <c r="H1164" s="2" t="n">
        <v>12</v>
      </c>
      <c r="I1164" s="2" t="n">
        <v>1</v>
      </c>
    </row>
    <row r="1165" customFormat="false" ht="10.2" hidden="false" customHeight="false" outlineLevel="0" collapsed="false">
      <c r="A1165" s="26" t="s">
        <v>2227</v>
      </c>
      <c r="B1165" s="27" t="s">
        <v>2228</v>
      </c>
      <c r="C1165" s="2" t="n">
        <f aca="false">+D1165+E1165+F1165+G1165+H1165+I1165</f>
        <v>75</v>
      </c>
      <c r="D1165" s="2" t="n">
        <v>5</v>
      </c>
      <c r="E1165" s="2" t="n">
        <v>1</v>
      </c>
      <c r="F1165" s="2" t="n">
        <v>1</v>
      </c>
      <c r="G1165" s="2" t="n">
        <v>38</v>
      </c>
      <c r="H1165" s="2" t="n">
        <v>19</v>
      </c>
      <c r="I1165" s="2" t="n">
        <v>11</v>
      </c>
    </row>
    <row r="1166" customFormat="false" ht="10.2" hidden="false" customHeight="false" outlineLevel="0" collapsed="false">
      <c r="A1166" s="26" t="s">
        <v>2229</v>
      </c>
      <c r="B1166" s="27" t="s">
        <v>27</v>
      </c>
      <c r="C1166" s="2" t="n">
        <f aca="false">+D1166+E1166+F1166+G1166+H1166+I1166</f>
        <v>921</v>
      </c>
      <c r="D1166" s="2" t="n">
        <v>113</v>
      </c>
      <c r="E1166" s="2" t="n">
        <v>47</v>
      </c>
      <c r="F1166" s="2" t="n">
        <v>8</v>
      </c>
      <c r="G1166" s="2" t="n">
        <v>405</v>
      </c>
      <c r="H1166" s="2" t="n">
        <v>259</v>
      </c>
      <c r="I1166" s="2" t="n">
        <v>89</v>
      </c>
    </row>
    <row r="1167" customFormat="false" ht="10.2" hidden="false" customHeight="false" outlineLevel="0" collapsed="false">
      <c r="A1167" s="26" t="s">
        <v>2230</v>
      </c>
      <c r="B1167" s="27" t="s">
        <v>2231</v>
      </c>
      <c r="C1167" s="2" t="n">
        <f aca="false">+D1167+E1167+F1167+G1167+H1167+I1167</f>
        <v>88</v>
      </c>
      <c r="D1167" s="2" t="n">
        <v>10</v>
      </c>
      <c r="E1167" s="2" t="n">
        <v>2</v>
      </c>
      <c r="F1167" s="2" t="n">
        <v>0</v>
      </c>
      <c r="G1167" s="2" t="n">
        <v>36</v>
      </c>
      <c r="H1167" s="2" t="n">
        <v>33</v>
      </c>
      <c r="I1167" s="2" t="n">
        <v>7</v>
      </c>
    </row>
    <row r="1168" customFormat="false" ht="10.2" hidden="false" customHeight="false" outlineLevel="0" collapsed="false">
      <c r="A1168" s="26" t="s">
        <v>2232</v>
      </c>
      <c r="B1168" s="27" t="s">
        <v>2233</v>
      </c>
      <c r="C1168" s="2" t="n">
        <f aca="false">+D1168+E1168+F1168+G1168+H1168+I1168</f>
        <v>20</v>
      </c>
      <c r="D1168" s="2" t="n">
        <v>0</v>
      </c>
      <c r="E1168" s="2" t="n">
        <v>1</v>
      </c>
      <c r="F1168" s="2" t="n">
        <v>0</v>
      </c>
      <c r="G1168" s="2" t="n">
        <v>12</v>
      </c>
      <c r="H1168" s="2" t="n">
        <v>6</v>
      </c>
      <c r="I1168" s="2" t="n">
        <v>1</v>
      </c>
    </row>
    <row r="1169" customFormat="false" ht="10.2" hidden="false" customHeight="false" outlineLevel="0" collapsed="false">
      <c r="A1169" s="26" t="s">
        <v>2234</v>
      </c>
      <c r="B1169" s="27" t="s">
        <v>2235</v>
      </c>
      <c r="C1169" s="2" t="n">
        <f aca="false">+D1169+E1169+F1169+G1169+H1169+I1169</f>
        <v>16</v>
      </c>
      <c r="D1169" s="2" t="n">
        <v>2</v>
      </c>
      <c r="E1169" s="2" t="n">
        <v>0</v>
      </c>
      <c r="F1169" s="2" t="n">
        <v>0</v>
      </c>
      <c r="G1169" s="2" t="n">
        <v>9</v>
      </c>
      <c r="H1169" s="2" t="n">
        <v>4</v>
      </c>
      <c r="I1169" s="2" t="n">
        <v>1</v>
      </c>
    </row>
    <row r="1170" customFormat="false" ht="10.2" hidden="false" customHeight="false" outlineLevel="0" collapsed="false">
      <c r="A1170" s="26" t="s">
        <v>2236</v>
      </c>
      <c r="B1170" s="27" t="s">
        <v>2237</v>
      </c>
      <c r="C1170" s="2" t="n">
        <f aca="false">+D1170+E1170+F1170+G1170+H1170+I1170</f>
        <v>29</v>
      </c>
      <c r="D1170" s="2" t="n">
        <v>1</v>
      </c>
      <c r="E1170" s="2" t="n">
        <v>0</v>
      </c>
      <c r="F1170" s="2" t="n">
        <v>0</v>
      </c>
      <c r="G1170" s="2" t="n">
        <v>18</v>
      </c>
      <c r="H1170" s="2" t="n">
        <v>8</v>
      </c>
      <c r="I1170" s="2" t="n">
        <v>2</v>
      </c>
    </row>
    <row r="1171" customFormat="false" ht="10.2" hidden="false" customHeight="false" outlineLevel="0" collapsed="false">
      <c r="A1171" s="26" t="s">
        <v>2238</v>
      </c>
      <c r="B1171" s="27" t="s">
        <v>2239</v>
      </c>
      <c r="C1171" s="2" t="n">
        <f aca="false">+D1171+E1171+F1171+G1171+H1171+I1171</f>
        <v>10</v>
      </c>
      <c r="D1171" s="2" t="n">
        <v>1</v>
      </c>
      <c r="E1171" s="2" t="n">
        <v>1</v>
      </c>
      <c r="F1171" s="2" t="n">
        <v>0</v>
      </c>
      <c r="G1171" s="2" t="n">
        <v>4</v>
      </c>
      <c r="H1171" s="2" t="n">
        <v>1</v>
      </c>
      <c r="I1171" s="2" t="n">
        <v>3</v>
      </c>
    </row>
    <row r="1172" customFormat="false" ht="10.2" hidden="false" customHeight="false" outlineLevel="0" collapsed="false">
      <c r="A1172" s="26" t="s">
        <v>2240</v>
      </c>
      <c r="B1172" s="27" t="s">
        <v>2241</v>
      </c>
      <c r="C1172" s="2" t="n">
        <f aca="false">+D1172+E1172+F1172+G1172+H1172+I1172</f>
        <v>16</v>
      </c>
      <c r="D1172" s="2" t="n">
        <v>0</v>
      </c>
      <c r="E1172" s="2" t="n">
        <v>0</v>
      </c>
      <c r="F1172" s="2" t="n">
        <v>0</v>
      </c>
      <c r="G1172" s="2" t="n">
        <v>9</v>
      </c>
      <c r="H1172" s="2" t="n">
        <v>4</v>
      </c>
      <c r="I1172" s="2" t="n">
        <v>3</v>
      </c>
    </row>
    <row r="1173" customFormat="false" ht="10.2" hidden="false" customHeight="false" outlineLevel="0" collapsed="false">
      <c r="A1173" s="26" t="s">
        <v>2242</v>
      </c>
      <c r="B1173" s="27" t="s">
        <v>2243</v>
      </c>
      <c r="C1173" s="2" t="n">
        <f aca="false">+D1173+E1173+F1173+G1173+H1173+I1173</f>
        <v>6</v>
      </c>
      <c r="D1173" s="2" t="n">
        <v>0</v>
      </c>
      <c r="E1173" s="2" t="n">
        <v>0</v>
      </c>
      <c r="F1173" s="2" t="n">
        <v>0</v>
      </c>
      <c r="G1173" s="2" t="n">
        <v>2</v>
      </c>
      <c r="H1173" s="2" t="n">
        <v>3</v>
      </c>
      <c r="I1173" s="2" t="n">
        <v>1</v>
      </c>
    </row>
    <row r="1174" customFormat="false" ht="10.2" hidden="false" customHeight="false" outlineLevel="0" collapsed="false">
      <c r="A1174" s="26" t="s">
        <v>2244</v>
      </c>
      <c r="B1174" s="27" t="s">
        <v>2245</v>
      </c>
      <c r="C1174" s="2" t="n">
        <f aca="false">+D1174+E1174+F1174+G1174+H1174+I1174</f>
        <v>168</v>
      </c>
      <c r="D1174" s="2" t="n">
        <v>13</v>
      </c>
      <c r="E1174" s="2" t="n">
        <v>12</v>
      </c>
      <c r="F1174" s="2" t="n">
        <v>0</v>
      </c>
      <c r="G1174" s="2" t="n">
        <v>82</v>
      </c>
      <c r="H1174" s="2" t="n">
        <v>25</v>
      </c>
      <c r="I1174" s="2" t="n">
        <v>36</v>
      </c>
    </row>
    <row r="1175" customFormat="false" ht="10.2" hidden="false" customHeight="false" outlineLevel="0" collapsed="false">
      <c r="A1175" s="26" t="s">
        <v>2246</v>
      </c>
      <c r="B1175" s="27" t="s">
        <v>2247</v>
      </c>
      <c r="C1175" s="2" t="n">
        <f aca="false">+D1175+E1175+F1175+G1175+H1175+I1175</f>
        <v>30</v>
      </c>
      <c r="D1175" s="2" t="n">
        <v>6</v>
      </c>
      <c r="E1175" s="2" t="n">
        <v>0</v>
      </c>
      <c r="F1175" s="2" t="n">
        <v>0</v>
      </c>
      <c r="G1175" s="2" t="n">
        <v>13</v>
      </c>
      <c r="H1175" s="2" t="n">
        <v>8</v>
      </c>
      <c r="I1175" s="2" t="n">
        <v>3</v>
      </c>
    </row>
    <row r="1176" customFormat="false" ht="10.2" hidden="false" customHeight="false" outlineLevel="0" collapsed="false">
      <c r="A1176" s="26" t="s">
        <v>2248</v>
      </c>
      <c r="B1176" s="27" t="s">
        <v>2249</v>
      </c>
      <c r="C1176" s="2" t="n">
        <f aca="false">+D1176+E1176+F1176+G1176+H1176+I1176</f>
        <v>23</v>
      </c>
      <c r="D1176" s="2" t="n">
        <v>0</v>
      </c>
      <c r="E1176" s="2" t="n">
        <v>2</v>
      </c>
      <c r="F1176" s="2" t="n">
        <v>0</v>
      </c>
      <c r="G1176" s="2" t="n">
        <v>14</v>
      </c>
      <c r="H1176" s="2" t="n">
        <v>7</v>
      </c>
      <c r="I1176" s="2" t="n">
        <v>0</v>
      </c>
    </row>
    <row r="1177" customFormat="false" ht="10.2" hidden="false" customHeight="false" outlineLevel="0" collapsed="false">
      <c r="A1177" s="26" t="s">
        <v>2250</v>
      </c>
      <c r="B1177" s="27" t="s">
        <v>2251</v>
      </c>
      <c r="C1177" s="2" t="n">
        <f aca="false">+D1177+E1177+F1177+G1177+H1177+I1177</f>
        <v>5</v>
      </c>
      <c r="D1177" s="2" t="n">
        <v>1</v>
      </c>
      <c r="E1177" s="2" t="n">
        <v>0</v>
      </c>
      <c r="F1177" s="2" t="n">
        <v>0</v>
      </c>
      <c r="G1177" s="2" t="n">
        <v>2</v>
      </c>
      <c r="H1177" s="2" t="n">
        <v>1</v>
      </c>
      <c r="I1177" s="2" t="n">
        <v>1</v>
      </c>
    </row>
    <row r="1178" customFormat="false" ht="10.2" hidden="false" customHeight="false" outlineLevel="0" collapsed="false">
      <c r="A1178" s="26" t="s">
        <v>2252</v>
      </c>
      <c r="B1178" s="27" t="s">
        <v>172</v>
      </c>
      <c r="C1178" s="2" t="n">
        <f aca="false">+D1178+E1178+F1178+G1178+H1178+I1178</f>
        <v>113</v>
      </c>
      <c r="D1178" s="2" t="n">
        <v>12</v>
      </c>
      <c r="E1178" s="2" t="n">
        <v>5</v>
      </c>
      <c r="F1178" s="2" t="n">
        <v>0</v>
      </c>
      <c r="G1178" s="2" t="n">
        <v>54</v>
      </c>
      <c r="H1178" s="2" t="n">
        <v>31</v>
      </c>
      <c r="I1178" s="2" t="n">
        <v>11</v>
      </c>
    </row>
    <row r="1179" customFormat="false" ht="10.2" hidden="false" customHeight="false" outlineLevel="0" collapsed="false">
      <c r="A1179" s="26" t="s">
        <v>2253</v>
      </c>
      <c r="B1179" s="27" t="s">
        <v>2254</v>
      </c>
      <c r="C1179" s="2" t="n">
        <f aca="false">+D1179+E1179+F1179+G1179+H1179+I1179</f>
        <v>107</v>
      </c>
      <c r="D1179" s="2" t="n">
        <v>14</v>
      </c>
      <c r="E1179" s="2" t="n">
        <v>5</v>
      </c>
      <c r="F1179" s="2" t="n">
        <v>0</v>
      </c>
      <c r="G1179" s="2" t="n">
        <v>47</v>
      </c>
      <c r="H1179" s="2" t="n">
        <v>32</v>
      </c>
      <c r="I1179" s="2" t="n">
        <v>9</v>
      </c>
    </row>
    <row r="1180" customFormat="false" ht="10.2" hidden="false" customHeight="false" outlineLevel="0" collapsed="false">
      <c r="A1180" s="26" t="s">
        <v>2255</v>
      </c>
      <c r="B1180" s="27" t="s">
        <v>2256</v>
      </c>
      <c r="C1180" s="2" t="n">
        <f aca="false">+D1180+E1180+F1180+G1180+H1180+I1180</f>
        <v>60</v>
      </c>
      <c r="D1180" s="2" t="n">
        <v>3</v>
      </c>
      <c r="E1180" s="2" t="n">
        <v>1</v>
      </c>
      <c r="F1180" s="2" t="n">
        <v>0</v>
      </c>
      <c r="G1180" s="2" t="n">
        <v>26</v>
      </c>
      <c r="H1180" s="2" t="n">
        <v>19</v>
      </c>
      <c r="I1180" s="2" t="n">
        <v>11</v>
      </c>
    </row>
    <row r="1181" customFormat="false" ht="10.2" hidden="false" customHeight="false" outlineLevel="0" collapsed="false">
      <c r="A1181" s="26" t="s">
        <v>2257</v>
      </c>
      <c r="B1181" s="27" t="s">
        <v>2258</v>
      </c>
      <c r="C1181" s="2" t="n">
        <f aca="false">+D1181+E1181+F1181+G1181+H1181+I1181</f>
        <v>15712</v>
      </c>
      <c r="D1181" s="2" t="n">
        <v>2103</v>
      </c>
      <c r="E1181" s="2" t="n">
        <v>835</v>
      </c>
      <c r="F1181" s="2" t="n">
        <v>136</v>
      </c>
      <c r="G1181" s="2" t="n">
        <v>7078</v>
      </c>
      <c r="H1181" s="2" t="n">
        <v>4215</v>
      </c>
      <c r="I1181" s="2" t="n">
        <v>1345</v>
      </c>
    </row>
    <row r="1182" customFormat="false" ht="10.2" hidden="false" customHeight="false" outlineLevel="0" collapsed="false">
      <c r="A1182" s="26" t="s">
        <v>2259</v>
      </c>
      <c r="B1182" s="27" t="s">
        <v>2260</v>
      </c>
      <c r="C1182" s="2" t="n">
        <f aca="false">+D1182+E1182+F1182+G1182+H1182+I1182</f>
        <v>15561</v>
      </c>
      <c r="D1182" s="2" t="n">
        <v>2097</v>
      </c>
      <c r="E1182" s="2" t="n">
        <v>831</v>
      </c>
      <c r="F1182" s="2" t="n">
        <v>136</v>
      </c>
      <c r="G1182" s="2" t="n">
        <v>6996</v>
      </c>
      <c r="H1182" s="2" t="n">
        <v>4169</v>
      </c>
      <c r="I1182" s="2" t="n">
        <v>1332</v>
      </c>
    </row>
    <row r="1183" customFormat="false" ht="10.2" hidden="false" customHeight="false" outlineLevel="0" collapsed="false">
      <c r="A1183" s="26" t="s">
        <v>2261</v>
      </c>
      <c r="B1183" s="27" t="s">
        <v>2262</v>
      </c>
      <c r="C1183" s="2" t="n">
        <f aca="false">+D1183+E1183+F1183+G1183+H1183+I1183</f>
        <v>15550</v>
      </c>
      <c r="D1183" s="2" t="n">
        <v>2097</v>
      </c>
      <c r="E1183" s="2" t="n">
        <v>831</v>
      </c>
      <c r="F1183" s="2" t="n">
        <v>136</v>
      </c>
      <c r="G1183" s="2" t="n">
        <v>6988</v>
      </c>
      <c r="H1183" s="2" t="n">
        <v>4167</v>
      </c>
      <c r="I1183" s="2" t="n">
        <v>1331</v>
      </c>
    </row>
    <row r="1184" customFormat="false" ht="10.2" hidden="false" customHeight="false" outlineLevel="0" collapsed="false">
      <c r="A1184" s="26" t="s">
        <v>2263</v>
      </c>
      <c r="B1184" s="27" t="s">
        <v>2264</v>
      </c>
      <c r="C1184" s="2" t="n">
        <f aca="false">+D1184+E1184+F1184+G1184+H1184+I1184</f>
        <v>143</v>
      </c>
      <c r="D1184" s="2" t="n">
        <v>5</v>
      </c>
      <c r="E1184" s="2" t="n">
        <v>2</v>
      </c>
      <c r="F1184" s="2" t="n">
        <v>1</v>
      </c>
      <c r="G1184" s="2" t="n">
        <v>88</v>
      </c>
      <c r="H1184" s="2" t="n">
        <v>30</v>
      </c>
      <c r="I1184" s="2" t="n">
        <v>17</v>
      </c>
    </row>
    <row r="1185" customFormat="false" ht="10.2" hidden="false" customHeight="false" outlineLevel="0" collapsed="false">
      <c r="A1185" s="26" t="s">
        <v>2265</v>
      </c>
      <c r="B1185" s="27" t="s">
        <v>2266</v>
      </c>
      <c r="C1185" s="2" t="n">
        <f aca="false">+D1185+E1185+F1185+G1185+H1185+I1185</f>
        <v>14</v>
      </c>
      <c r="D1185" s="2" t="n">
        <v>0</v>
      </c>
      <c r="E1185" s="2" t="n">
        <v>0</v>
      </c>
      <c r="F1185" s="2" t="n">
        <v>0</v>
      </c>
      <c r="G1185" s="2" t="n">
        <v>12</v>
      </c>
      <c r="H1185" s="2" t="n">
        <v>1</v>
      </c>
      <c r="I1185" s="2" t="n">
        <v>1</v>
      </c>
    </row>
    <row r="1186" customFormat="false" ht="10.2" hidden="false" customHeight="false" outlineLevel="0" collapsed="false">
      <c r="A1186" s="26" t="s">
        <v>2267</v>
      </c>
      <c r="B1186" s="27" t="s">
        <v>27</v>
      </c>
      <c r="C1186" s="2" t="n">
        <f aca="false">+D1186+E1186+F1186+G1186+H1186+I1186</f>
        <v>6584</v>
      </c>
      <c r="D1186" s="2" t="n">
        <v>992</v>
      </c>
      <c r="E1186" s="2" t="n">
        <v>478</v>
      </c>
      <c r="F1186" s="2" t="n">
        <v>77</v>
      </c>
      <c r="G1186" s="2" t="n">
        <v>2594</v>
      </c>
      <c r="H1186" s="2" t="n">
        <v>1903</v>
      </c>
      <c r="I1186" s="2" t="n">
        <v>540</v>
      </c>
    </row>
    <row r="1187" customFormat="false" ht="10.2" hidden="false" customHeight="false" outlineLevel="0" collapsed="false">
      <c r="A1187" s="26" t="s">
        <v>2268</v>
      </c>
      <c r="B1187" s="27" t="s">
        <v>2269</v>
      </c>
      <c r="C1187" s="2" t="n">
        <f aca="false">+D1187+E1187+F1187+G1187+H1187+I1187</f>
        <v>40</v>
      </c>
      <c r="D1187" s="2" t="n">
        <v>1</v>
      </c>
      <c r="E1187" s="2" t="n">
        <v>2</v>
      </c>
      <c r="F1187" s="2" t="n">
        <v>1</v>
      </c>
      <c r="G1187" s="2" t="n">
        <v>22</v>
      </c>
      <c r="H1187" s="2" t="n">
        <v>8</v>
      </c>
      <c r="I1187" s="2" t="n">
        <v>6</v>
      </c>
    </row>
    <row r="1188" customFormat="false" ht="10.2" hidden="false" customHeight="false" outlineLevel="0" collapsed="false">
      <c r="A1188" s="26" t="s">
        <v>2270</v>
      </c>
      <c r="B1188" s="27" t="s">
        <v>2271</v>
      </c>
      <c r="C1188" s="2" t="n">
        <f aca="false">+D1188+E1188+F1188+G1188+H1188+I1188</f>
        <v>118</v>
      </c>
      <c r="D1188" s="2" t="n">
        <v>18</v>
      </c>
      <c r="E1188" s="2" t="n">
        <v>8</v>
      </c>
      <c r="F1188" s="2" t="n">
        <v>1</v>
      </c>
      <c r="G1188" s="2" t="n">
        <v>49</v>
      </c>
      <c r="H1188" s="2" t="n">
        <v>36</v>
      </c>
      <c r="I1188" s="2" t="n">
        <v>6</v>
      </c>
    </row>
    <row r="1189" customFormat="false" ht="10.2" hidden="false" customHeight="false" outlineLevel="0" collapsed="false">
      <c r="A1189" s="26" t="s">
        <v>2272</v>
      </c>
      <c r="B1189" s="27" t="s">
        <v>2273</v>
      </c>
      <c r="C1189" s="2" t="n">
        <f aca="false">+D1189+E1189+F1189+G1189+H1189+I1189</f>
        <v>1452</v>
      </c>
      <c r="D1189" s="2" t="n">
        <v>230</v>
      </c>
      <c r="E1189" s="2" t="n">
        <v>66</v>
      </c>
      <c r="F1189" s="2" t="n">
        <v>8</v>
      </c>
      <c r="G1189" s="2" t="n">
        <v>572</v>
      </c>
      <c r="H1189" s="2" t="n">
        <v>443</v>
      </c>
      <c r="I1189" s="2" t="n">
        <v>133</v>
      </c>
    </row>
    <row r="1190" customFormat="false" ht="10.2" hidden="false" customHeight="false" outlineLevel="0" collapsed="false">
      <c r="A1190" s="26" t="s">
        <v>2274</v>
      </c>
      <c r="B1190" s="27" t="s">
        <v>2275</v>
      </c>
      <c r="C1190" s="2" t="n">
        <f aca="false">+D1190+E1190+F1190+G1190+H1190+I1190</f>
        <v>139</v>
      </c>
      <c r="D1190" s="2" t="n">
        <v>15</v>
      </c>
      <c r="E1190" s="2" t="n">
        <v>22</v>
      </c>
      <c r="F1190" s="2" t="n">
        <v>2</v>
      </c>
      <c r="G1190" s="2" t="n">
        <v>57</v>
      </c>
      <c r="H1190" s="2" t="n">
        <v>32</v>
      </c>
      <c r="I1190" s="2" t="n">
        <v>11</v>
      </c>
    </row>
    <row r="1191" customFormat="false" ht="10.2" hidden="false" customHeight="false" outlineLevel="0" collapsed="false">
      <c r="A1191" s="26" t="s">
        <v>2276</v>
      </c>
      <c r="B1191" s="27" t="s">
        <v>2277</v>
      </c>
      <c r="C1191" s="2" t="n">
        <f aca="false">+D1191+E1191+F1191+G1191+H1191+I1191</f>
        <v>52</v>
      </c>
      <c r="D1191" s="2" t="n">
        <v>0</v>
      </c>
      <c r="E1191" s="2" t="n">
        <v>1</v>
      </c>
      <c r="F1191" s="2" t="n">
        <v>1</v>
      </c>
      <c r="G1191" s="2" t="n">
        <v>31</v>
      </c>
      <c r="H1191" s="2" t="n">
        <v>12</v>
      </c>
      <c r="I1191" s="2" t="n">
        <v>7</v>
      </c>
    </row>
    <row r="1192" customFormat="false" ht="10.2" hidden="false" customHeight="false" outlineLevel="0" collapsed="false">
      <c r="A1192" s="26" t="s">
        <v>2278</v>
      </c>
      <c r="B1192" s="27" t="s">
        <v>2279</v>
      </c>
      <c r="C1192" s="2" t="n">
        <f aca="false">+D1192+E1192+F1192+G1192+H1192+I1192</f>
        <v>1037</v>
      </c>
      <c r="D1192" s="2" t="n">
        <v>50</v>
      </c>
      <c r="E1192" s="2" t="n">
        <v>19</v>
      </c>
      <c r="F1192" s="2" t="n">
        <v>8</v>
      </c>
      <c r="G1192" s="2" t="n">
        <v>651</v>
      </c>
      <c r="H1192" s="2" t="n">
        <v>200</v>
      </c>
      <c r="I1192" s="2" t="n">
        <v>109</v>
      </c>
    </row>
    <row r="1193" customFormat="false" ht="10.2" hidden="false" customHeight="false" outlineLevel="0" collapsed="false">
      <c r="A1193" s="26" t="s">
        <v>2280</v>
      </c>
      <c r="B1193" s="27" t="s">
        <v>2281</v>
      </c>
      <c r="C1193" s="2" t="n">
        <f aca="false">+D1193+E1193+F1193+G1193+H1193+I1193</f>
        <v>1174</v>
      </c>
      <c r="D1193" s="2" t="n">
        <v>192</v>
      </c>
      <c r="E1193" s="2" t="n">
        <v>73</v>
      </c>
      <c r="F1193" s="2" t="n">
        <v>7</v>
      </c>
      <c r="G1193" s="2" t="n">
        <v>429</v>
      </c>
      <c r="H1193" s="2" t="n">
        <v>381</v>
      </c>
      <c r="I1193" s="2" t="n">
        <v>92</v>
      </c>
    </row>
    <row r="1194" customFormat="false" ht="10.2" hidden="false" customHeight="false" outlineLevel="0" collapsed="false">
      <c r="A1194" s="26" t="s">
        <v>2282</v>
      </c>
      <c r="B1194" s="27" t="s">
        <v>2283</v>
      </c>
      <c r="C1194" s="2" t="n">
        <f aca="false">+D1194+E1194+F1194+G1194+H1194+I1194</f>
        <v>3</v>
      </c>
      <c r="D1194" s="2" t="n">
        <v>0</v>
      </c>
      <c r="E1194" s="2" t="n">
        <v>0</v>
      </c>
      <c r="F1194" s="2" t="n">
        <v>0</v>
      </c>
      <c r="G1194" s="2" t="n">
        <v>2</v>
      </c>
      <c r="H1194" s="2" t="n">
        <v>1</v>
      </c>
      <c r="I1194" s="2" t="n">
        <v>0</v>
      </c>
    </row>
    <row r="1195" customFormat="false" ht="10.2" hidden="false" customHeight="false" outlineLevel="0" collapsed="false">
      <c r="A1195" s="26" t="s">
        <v>2284</v>
      </c>
      <c r="B1195" s="27" t="s">
        <v>2285</v>
      </c>
      <c r="C1195" s="2" t="n">
        <f aca="false">+D1195+E1195+F1195+G1195+H1195+I1195</f>
        <v>249</v>
      </c>
      <c r="D1195" s="2" t="n">
        <v>37</v>
      </c>
      <c r="E1195" s="2" t="n">
        <v>1</v>
      </c>
      <c r="F1195" s="2" t="n">
        <v>1</v>
      </c>
      <c r="G1195" s="2" t="n">
        <v>145</v>
      </c>
      <c r="H1195" s="2" t="n">
        <v>42</v>
      </c>
      <c r="I1195" s="2" t="n">
        <v>23</v>
      </c>
    </row>
    <row r="1196" customFormat="false" ht="10.2" hidden="false" customHeight="false" outlineLevel="0" collapsed="false">
      <c r="A1196" s="26" t="s">
        <v>2286</v>
      </c>
      <c r="B1196" s="27" t="s">
        <v>99</v>
      </c>
      <c r="C1196" s="2" t="n">
        <f aca="false">+D1196+E1196+F1196+G1196+H1196+I1196</f>
        <v>280</v>
      </c>
      <c r="D1196" s="2" t="n">
        <v>7</v>
      </c>
      <c r="E1196" s="2" t="n">
        <v>7</v>
      </c>
      <c r="F1196" s="2" t="n">
        <v>2</v>
      </c>
      <c r="G1196" s="2" t="n">
        <v>179</v>
      </c>
      <c r="H1196" s="2" t="n">
        <v>56</v>
      </c>
      <c r="I1196" s="2" t="n">
        <v>29</v>
      </c>
    </row>
    <row r="1197" customFormat="false" ht="10.2" hidden="false" customHeight="false" outlineLevel="0" collapsed="false">
      <c r="A1197" s="26" t="s">
        <v>2287</v>
      </c>
      <c r="B1197" s="27" t="s">
        <v>2288</v>
      </c>
      <c r="C1197" s="2" t="n">
        <f aca="false">+D1197+E1197+F1197+G1197+H1197+I1197</f>
        <v>469</v>
      </c>
      <c r="D1197" s="2" t="n">
        <v>104</v>
      </c>
      <c r="E1197" s="2" t="n">
        <v>30</v>
      </c>
      <c r="F1197" s="2" t="n">
        <v>4</v>
      </c>
      <c r="G1197" s="2" t="n">
        <v>135</v>
      </c>
      <c r="H1197" s="2" t="n">
        <v>172</v>
      </c>
      <c r="I1197" s="2" t="n">
        <v>24</v>
      </c>
    </row>
    <row r="1198" customFormat="false" ht="10.2" hidden="false" customHeight="false" outlineLevel="0" collapsed="false">
      <c r="A1198" s="26" t="s">
        <v>2289</v>
      </c>
      <c r="B1198" s="27" t="s">
        <v>1842</v>
      </c>
      <c r="C1198" s="2" t="n">
        <f aca="false">+D1198+E1198+F1198+G1198+H1198+I1198</f>
        <v>74</v>
      </c>
      <c r="D1198" s="2" t="n">
        <v>4</v>
      </c>
      <c r="E1198" s="2" t="n">
        <v>1</v>
      </c>
      <c r="F1198" s="2" t="n">
        <v>0</v>
      </c>
      <c r="G1198" s="2" t="n">
        <v>45</v>
      </c>
      <c r="H1198" s="2" t="n">
        <v>19</v>
      </c>
      <c r="I1198" s="2" t="n">
        <v>5</v>
      </c>
    </row>
    <row r="1199" customFormat="false" ht="10.2" hidden="false" customHeight="false" outlineLevel="0" collapsed="false">
      <c r="A1199" s="26" t="s">
        <v>2290</v>
      </c>
      <c r="B1199" s="27" t="s">
        <v>2291</v>
      </c>
      <c r="C1199" s="2" t="n">
        <f aca="false">+D1199+E1199+F1199+G1199+H1199+I1199</f>
        <v>209</v>
      </c>
      <c r="D1199" s="2" t="n">
        <v>4</v>
      </c>
      <c r="E1199" s="2" t="n">
        <v>1</v>
      </c>
      <c r="F1199" s="2" t="n">
        <v>1</v>
      </c>
      <c r="G1199" s="2" t="n">
        <v>155</v>
      </c>
      <c r="H1199" s="2" t="n">
        <v>35</v>
      </c>
      <c r="I1199" s="2" t="n">
        <v>13</v>
      </c>
    </row>
    <row r="1200" customFormat="false" ht="10.2" hidden="false" customHeight="false" outlineLevel="0" collapsed="false">
      <c r="A1200" s="26" t="s">
        <v>2292</v>
      </c>
      <c r="B1200" s="27" t="s">
        <v>2293</v>
      </c>
      <c r="C1200" s="2" t="n">
        <f aca="false">+D1200+E1200+F1200+G1200+H1200+I1200</f>
        <v>606</v>
      </c>
      <c r="D1200" s="2" t="n">
        <v>50</v>
      </c>
      <c r="E1200" s="2" t="n">
        <v>18</v>
      </c>
      <c r="F1200" s="2" t="n">
        <v>4</v>
      </c>
      <c r="G1200" s="2" t="n">
        <v>323</v>
      </c>
      <c r="H1200" s="2" t="n">
        <v>166</v>
      </c>
      <c r="I1200" s="2" t="n">
        <v>45</v>
      </c>
    </row>
    <row r="1201" customFormat="false" ht="10.2" hidden="false" customHeight="false" outlineLevel="0" collapsed="false">
      <c r="A1201" s="26" t="s">
        <v>2294</v>
      </c>
      <c r="B1201" s="27" t="s">
        <v>2295</v>
      </c>
      <c r="C1201" s="2" t="n">
        <f aca="false">+D1201+E1201+F1201+G1201+H1201+I1201</f>
        <v>84</v>
      </c>
      <c r="D1201" s="2" t="n">
        <v>3</v>
      </c>
      <c r="E1201" s="2" t="n">
        <v>0</v>
      </c>
      <c r="F1201" s="2" t="n">
        <v>1</v>
      </c>
      <c r="G1201" s="2" t="n">
        <v>56</v>
      </c>
      <c r="H1201" s="2" t="n">
        <v>17</v>
      </c>
      <c r="I1201" s="2" t="n">
        <v>7</v>
      </c>
    </row>
    <row r="1202" customFormat="false" ht="10.2" hidden="false" customHeight="false" outlineLevel="0" collapsed="false">
      <c r="A1202" s="26" t="s">
        <v>2296</v>
      </c>
      <c r="B1202" s="27" t="s">
        <v>2297</v>
      </c>
      <c r="C1202" s="2" t="n">
        <f aca="false">+D1202+E1202+F1202+G1202+H1202+I1202</f>
        <v>66</v>
      </c>
      <c r="D1202" s="2" t="n">
        <v>1</v>
      </c>
      <c r="E1202" s="2" t="n">
        <v>1</v>
      </c>
      <c r="F1202" s="2" t="n">
        <v>2</v>
      </c>
      <c r="G1202" s="2" t="n">
        <v>46</v>
      </c>
      <c r="H1202" s="2" t="n">
        <v>12</v>
      </c>
      <c r="I1202" s="2" t="n">
        <v>4</v>
      </c>
    </row>
    <row r="1203" customFormat="false" ht="10.2" hidden="false" customHeight="false" outlineLevel="0" collapsed="false">
      <c r="A1203" s="26" t="s">
        <v>2298</v>
      </c>
      <c r="B1203" s="27" t="s">
        <v>2299</v>
      </c>
      <c r="C1203" s="2" t="n">
        <f aca="false">+D1203+E1203+F1203+G1203+H1203+I1203</f>
        <v>40</v>
      </c>
      <c r="D1203" s="2" t="n">
        <v>0</v>
      </c>
      <c r="E1203" s="2" t="n">
        <v>0</v>
      </c>
      <c r="F1203" s="2" t="n">
        <v>0</v>
      </c>
      <c r="G1203" s="2" t="n">
        <v>28</v>
      </c>
      <c r="H1203" s="2" t="n">
        <v>4</v>
      </c>
      <c r="I1203" s="2" t="n">
        <v>8</v>
      </c>
    </row>
    <row r="1204" customFormat="false" ht="10.2" hidden="false" customHeight="false" outlineLevel="0" collapsed="false">
      <c r="A1204" s="26" t="s">
        <v>2300</v>
      </c>
      <c r="B1204" s="27" t="s">
        <v>2301</v>
      </c>
      <c r="C1204" s="2" t="n">
        <f aca="false">+D1204+E1204+F1204+G1204+H1204+I1204</f>
        <v>657</v>
      </c>
      <c r="D1204" s="2" t="n">
        <v>32</v>
      </c>
      <c r="E1204" s="2" t="n">
        <v>16</v>
      </c>
      <c r="F1204" s="2" t="n">
        <v>2</v>
      </c>
      <c r="G1204" s="2" t="n">
        <v>393</v>
      </c>
      <c r="H1204" s="2" t="n">
        <v>131</v>
      </c>
      <c r="I1204" s="2" t="n">
        <v>83</v>
      </c>
    </row>
    <row r="1205" customFormat="false" ht="10.2" hidden="false" customHeight="false" outlineLevel="0" collapsed="false">
      <c r="A1205" s="26" t="s">
        <v>2302</v>
      </c>
      <c r="B1205" s="27" t="s">
        <v>2303</v>
      </c>
      <c r="C1205" s="2" t="n">
        <f aca="false">+D1205+E1205+F1205+G1205+H1205+I1205</f>
        <v>300</v>
      </c>
      <c r="D1205" s="2" t="n">
        <v>40</v>
      </c>
      <c r="E1205" s="2" t="n">
        <v>15</v>
      </c>
      <c r="F1205" s="2" t="n">
        <v>4</v>
      </c>
      <c r="G1205" s="2" t="n">
        <v>153</v>
      </c>
      <c r="H1205" s="2" t="n">
        <v>59</v>
      </c>
      <c r="I1205" s="2" t="n">
        <v>29</v>
      </c>
    </row>
    <row r="1206" customFormat="false" ht="10.2" hidden="false" customHeight="false" outlineLevel="0" collapsed="false">
      <c r="A1206" s="26" t="s">
        <v>2304</v>
      </c>
      <c r="B1206" s="27" t="s">
        <v>2305</v>
      </c>
      <c r="C1206" s="2" t="n">
        <f aca="false">+D1206+E1206+F1206+G1206+H1206+I1206</f>
        <v>54</v>
      </c>
      <c r="D1206" s="2" t="n">
        <v>11</v>
      </c>
      <c r="E1206" s="2" t="n">
        <v>2</v>
      </c>
      <c r="F1206" s="2" t="n">
        <v>0</v>
      </c>
      <c r="G1206" s="2" t="n">
        <v>22</v>
      </c>
      <c r="H1206" s="2" t="n">
        <v>13</v>
      </c>
      <c r="I1206" s="2" t="n">
        <v>6</v>
      </c>
    </row>
    <row r="1207" customFormat="false" ht="10.2" hidden="false" customHeight="false" outlineLevel="0" collapsed="false">
      <c r="A1207" s="26" t="s">
        <v>2306</v>
      </c>
      <c r="B1207" s="27" t="s">
        <v>2307</v>
      </c>
      <c r="C1207" s="2" t="n">
        <f aca="false">+D1207+E1207+F1207+G1207+H1207+I1207</f>
        <v>529</v>
      </c>
      <c r="D1207" s="2" t="n">
        <v>16</v>
      </c>
      <c r="E1207" s="2" t="n">
        <v>9</v>
      </c>
      <c r="F1207" s="2" t="n">
        <v>5</v>
      </c>
      <c r="G1207" s="2" t="n">
        <v>335</v>
      </c>
      <c r="H1207" s="2" t="n">
        <v>104</v>
      </c>
      <c r="I1207" s="2" t="n">
        <v>60</v>
      </c>
    </row>
    <row r="1208" customFormat="false" ht="10.2" hidden="false" customHeight="false" outlineLevel="0" collapsed="false">
      <c r="A1208" s="26" t="s">
        <v>2308</v>
      </c>
      <c r="B1208" s="27" t="s">
        <v>2309</v>
      </c>
      <c r="C1208" s="2" t="n">
        <f aca="false">+D1208+E1208+F1208+G1208+H1208+I1208</f>
        <v>70</v>
      </c>
      <c r="D1208" s="2" t="n">
        <v>9</v>
      </c>
      <c r="E1208" s="2" t="n">
        <v>7</v>
      </c>
      <c r="F1208" s="2" t="n">
        <v>0</v>
      </c>
      <c r="G1208" s="2" t="n">
        <v>33</v>
      </c>
      <c r="H1208" s="2" t="n">
        <v>15</v>
      </c>
      <c r="I1208" s="2" t="n">
        <v>6</v>
      </c>
    </row>
    <row r="1209" customFormat="false" ht="10.2" hidden="false" customHeight="false" outlineLevel="0" collapsed="false">
      <c r="A1209" s="26" t="s">
        <v>2310</v>
      </c>
      <c r="B1209" s="27" t="s">
        <v>2311</v>
      </c>
      <c r="C1209" s="2" t="n">
        <f aca="false">+D1209+E1209+F1209+G1209+H1209+I1209</f>
        <v>50</v>
      </c>
      <c r="D1209" s="2" t="n">
        <v>4</v>
      </c>
      <c r="E1209" s="2" t="n">
        <v>0</v>
      </c>
      <c r="F1209" s="2" t="n">
        <v>1</v>
      </c>
      <c r="G1209" s="2" t="n">
        <v>30</v>
      </c>
      <c r="H1209" s="2" t="n">
        <v>10</v>
      </c>
      <c r="I1209" s="2" t="n">
        <v>5</v>
      </c>
    </row>
    <row r="1210" customFormat="false" ht="10.2" hidden="false" customHeight="false" outlineLevel="0" collapsed="false">
      <c r="A1210" s="26" t="s">
        <v>2312</v>
      </c>
      <c r="B1210" s="27" t="s">
        <v>2313</v>
      </c>
      <c r="C1210" s="2" t="n">
        <f aca="false">+D1210+E1210+F1210+G1210+H1210+I1210</f>
        <v>191</v>
      </c>
      <c r="D1210" s="2" t="n">
        <v>20</v>
      </c>
      <c r="E1210" s="2" t="n">
        <v>4</v>
      </c>
      <c r="F1210" s="2" t="n">
        <v>1</v>
      </c>
      <c r="G1210" s="2" t="n">
        <v>110</v>
      </c>
      <c r="H1210" s="2" t="n">
        <v>34</v>
      </c>
      <c r="I1210" s="2" t="n">
        <v>22</v>
      </c>
    </row>
    <row r="1211" customFormat="false" ht="10.2" hidden="false" customHeight="false" outlineLevel="0" collapsed="false">
      <c r="A1211" s="26" t="s">
        <v>2314</v>
      </c>
      <c r="B1211" s="27" t="s">
        <v>2315</v>
      </c>
      <c r="C1211" s="2" t="n">
        <f aca="false">+D1211+E1211+F1211+G1211+H1211+I1211</f>
        <v>860</v>
      </c>
      <c r="D1211" s="2" t="n">
        <v>251</v>
      </c>
      <c r="E1211" s="2" t="n">
        <v>48</v>
      </c>
      <c r="F1211" s="2" t="n">
        <v>2</v>
      </c>
      <c r="G1211" s="2" t="n">
        <v>292</v>
      </c>
      <c r="H1211" s="2" t="n">
        <v>228</v>
      </c>
      <c r="I1211" s="2" t="n">
        <v>39</v>
      </c>
    </row>
    <row r="1212" customFormat="false" ht="10.2" hidden="false" customHeight="false" outlineLevel="0" collapsed="false">
      <c r="A1212" s="26" t="s">
        <v>2316</v>
      </c>
      <c r="B1212" s="27" t="s">
        <v>2317</v>
      </c>
      <c r="C1212" s="2" t="n">
        <f aca="false">+D1212+E1212+F1212+G1212+H1212+I1212</f>
        <v>6</v>
      </c>
      <c r="D1212" s="2" t="n">
        <v>1</v>
      </c>
      <c r="E1212" s="2" t="n">
        <v>0</v>
      </c>
      <c r="F1212" s="2" t="n">
        <v>0</v>
      </c>
      <c r="G1212" s="2" t="n">
        <v>1</v>
      </c>
      <c r="H1212" s="2" t="n">
        <v>3</v>
      </c>
      <c r="I1212" s="2" t="n">
        <v>1</v>
      </c>
    </row>
    <row r="1213" customFormat="false" ht="10.2" hidden="false" customHeight="false" outlineLevel="0" collapsed="false">
      <c r="A1213" s="26" t="s">
        <v>2318</v>
      </c>
      <c r="B1213" s="27" t="s">
        <v>2319</v>
      </c>
      <c r="C1213" s="2" t="n">
        <f aca="false">+D1213+E1213+F1213+G1213+H1213+I1213</f>
        <v>0</v>
      </c>
      <c r="D1213" s="2" t="n">
        <v>0</v>
      </c>
      <c r="E1213" s="2" t="n">
        <v>0</v>
      </c>
      <c r="F1213" s="2" t="n">
        <v>0</v>
      </c>
      <c r="G1213" s="2" t="n">
        <v>0</v>
      </c>
      <c r="H1213" s="2" t="n">
        <v>0</v>
      </c>
      <c r="I1213" s="2" t="n">
        <v>0</v>
      </c>
    </row>
    <row r="1214" customFormat="false" ht="10.2" hidden="false" customHeight="false" outlineLevel="0" collapsed="false">
      <c r="A1214" s="26" t="s">
        <v>2320</v>
      </c>
      <c r="B1214" s="27" t="s">
        <v>2321</v>
      </c>
      <c r="C1214" s="2" t="n">
        <f aca="false">+D1214+E1214+F1214+G1214+H1214+I1214</f>
        <v>11</v>
      </c>
      <c r="D1214" s="2" t="n">
        <v>0</v>
      </c>
      <c r="E1214" s="2" t="n">
        <v>0</v>
      </c>
      <c r="F1214" s="2" t="n">
        <v>0</v>
      </c>
      <c r="G1214" s="2" t="n">
        <v>8</v>
      </c>
      <c r="H1214" s="2" t="n">
        <v>2</v>
      </c>
      <c r="I1214" s="2" t="n">
        <v>1</v>
      </c>
    </row>
    <row r="1215" customFormat="false" ht="10.2" hidden="false" customHeight="false" outlineLevel="0" collapsed="false">
      <c r="A1215" s="26" t="s">
        <v>2322</v>
      </c>
      <c r="B1215" s="27" t="s">
        <v>2323</v>
      </c>
      <c r="C1215" s="2" t="n">
        <f aca="false">+D1215+E1215+F1215+G1215+H1215+I1215</f>
        <v>0</v>
      </c>
      <c r="D1215" s="2" t="n">
        <v>0</v>
      </c>
      <c r="E1215" s="2" t="n">
        <v>0</v>
      </c>
      <c r="F1215" s="2" t="n">
        <v>0</v>
      </c>
      <c r="G1215" s="2" t="n">
        <v>0</v>
      </c>
      <c r="H1215" s="2" t="n">
        <v>0</v>
      </c>
      <c r="I1215" s="2" t="n">
        <v>0</v>
      </c>
    </row>
    <row r="1216" customFormat="false" ht="10.2" hidden="false" customHeight="false" outlineLevel="0" collapsed="false">
      <c r="A1216" s="26" t="s">
        <v>2324</v>
      </c>
      <c r="B1216" s="27" t="s">
        <v>2325</v>
      </c>
      <c r="C1216" s="2" t="n">
        <f aca="false">+D1216+E1216+F1216+G1216+H1216+I1216</f>
        <v>0</v>
      </c>
      <c r="D1216" s="2" t="n">
        <v>0</v>
      </c>
      <c r="E1216" s="2" t="n">
        <v>0</v>
      </c>
      <c r="F1216" s="2" t="n">
        <v>0</v>
      </c>
      <c r="G1216" s="2" t="n">
        <v>0</v>
      </c>
      <c r="H1216" s="2" t="n">
        <v>0</v>
      </c>
      <c r="I1216" s="2" t="n">
        <v>0</v>
      </c>
    </row>
    <row r="1217" customFormat="false" ht="10.2" hidden="false" customHeight="false" outlineLevel="0" collapsed="false">
      <c r="A1217" s="26" t="s">
        <v>2326</v>
      </c>
      <c r="B1217" s="27" t="s">
        <v>2327</v>
      </c>
      <c r="C1217" s="2" t="n">
        <f aca="false">+D1217+E1217+F1217+G1217+H1217+I1217</f>
        <v>0</v>
      </c>
      <c r="D1217" s="2" t="n">
        <v>0</v>
      </c>
      <c r="E1217" s="2" t="n">
        <v>0</v>
      </c>
      <c r="F1217" s="2" t="n">
        <v>0</v>
      </c>
      <c r="G1217" s="2" t="n">
        <v>0</v>
      </c>
      <c r="H1217" s="2" t="n">
        <v>0</v>
      </c>
      <c r="I1217" s="2" t="n">
        <v>0</v>
      </c>
    </row>
    <row r="1218" customFormat="false" ht="10.2" hidden="false" customHeight="false" outlineLevel="0" collapsed="false">
      <c r="A1218" s="26" t="s">
        <v>2328</v>
      </c>
      <c r="B1218" s="27" t="s">
        <v>2329</v>
      </c>
      <c r="C1218" s="2" t="n">
        <f aca="false">+D1218+E1218+F1218+G1218+H1218+I1218</f>
        <v>0</v>
      </c>
      <c r="D1218" s="2" t="n">
        <v>0</v>
      </c>
      <c r="E1218" s="2" t="n">
        <v>0</v>
      </c>
      <c r="F1218" s="2" t="n">
        <v>0</v>
      </c>
      <c r="G1218" s="2" t="n">
        <v>0</v>
      </c>
      <c r="H1218" s="2" t="n">
        <v>0</v>
      </c>
      <c r="I1218" s="2" t="n">
        <v>0</v>
      </c>
    </row>
    <row r="1219" customFormat="false" ht="10.2" hidden="false" customHeight="false" outlineLevel="0" collapsed="false">
      <c r="A1219" s="26" t="s">
        <v>2330</v>
      </c>
      <c r="B1219" s="27" t="s">
        <v>2331</v>
      </c>
      <c r="C1219" s="2" t="n">
        <f aca="false">+D1219+E1219+F1219+G1219+H1219+I1219</f>
        <v>31</v>
      </c>
      <c r="D1219" s="2" t="n">
        <v>1</v>
      </c>
      <c r="E1219" s="2" t="n">
        <v>1</v>
      </c>
      <c r="F1219" s="2" t="n">
        <v>0</v>
      </c>
      <c r="G1219" s="2" t="n">
        <v>16</v>
      </c>
      <c r="H1219" s="2" t="n">
        <v>8</v>
      </c>
      <c r="I1219" s="2" t="n">
        <v>5</v>
      </c>
    </row>
    <row r="1220" customFormat="false" ht="10.2" hidden="false" customHeight="false" outlineLevel="0" collapsed="false">
      <c r="A1220" s="26" t="s">
        <v>2332</v>
      </c>
      <c r="B1220" s="27" t="s">
        <v>2333</v>
      </c>
      <c r="C1220" s="2" t="n">
        <f aca="false">+D1220+E1220+F1220+G1220+H1220+I1220</f>
        <v>31</v>
      </c>
      <c r="D1220" s="2" t="n">
        <v>1</v>
      </c>
      <c r="E1220" s="2" t="n">
        <v>1</v>
      </c>
      <c r="F1220" s="2" t="n">
        <v>0</v>
      </c>
      <c r="G1220" s="2" t="n">
        <v>16</v>
      </c>
      <c r="H1220" s="2" t="n">
        <v>8</v>
      </c>
      <c r="I1220" s="2" t="n">
        <v>5</v>
      </c>
    </row>
    <row r="1221" customFormat="false" ht="10.2" hidden="false" customHeight="false" outlineLevel="0" collapsed="false">
      <c r="A1221" s="26" t="s">
        <v>2334</v>
      </c>
      <c r="B1221" s="27" t="s">
        <v>2335</v>
      </c>
      <c r="C1221" s="2" t="n">
        <f aca="false">+D1221+E1221+F1221+G1221+H1221+I1221</f>
        <v>31</v>
      </c>
      <c r="D1221" s="2" t="n">
        <v>1</v>
      </c>
      <c r="E1221" s="2" t="n">
        <v>1</v>
      </c>
      <c r="F1221" s="2" t="n">
        <v>0</v>
      </c>
      <c r="G1221" s="2" t="n">
        <v>16</v>
      </c>
      <c r="H1221" s="2" t="n">
        <v>8</v>
      </c>
      <c r="I1221" s="2" t="n">
        <v>5</v>
      </c>
    </row>
    <row r="1222" customFormat="false" ht="10.2" hidden="false" customHeight="false" outlineLevel="0" collapsed="false">
      <c r="A1222" s="26" t="s">
        <v>2336</v>
      </c>
      <c r="B1222" s="27" t="s">
        <v>2337</v>
      </c>
      <c r="C1222" s="2" t="n">
        <f aca="false">+D1222+E1222+F1222+G1222+H1222+I1222</f>
        <v>8</v>
      </c>
      <c r="D1222" s="2" t="n">
        <v>0</v>
      </c>
      <c r="E1222" s="2" t="n">
        <v>0</v>
      </c>
      <c r="F1222" s="2" t="n">
        <v>0</v>
      </c>
      <c r="G1222" s="2" t="n">
        <v>2</v>
      </c>
      <c r="H1222" s="2" t="n">
        <v>6</v>
      </c>
      <c r="I1222" s="2" t="n">
        <v>0</v>
      </c>
    </row>
    <row r="1223" customFormat="false" ht="10.2" hidden="false" customHeight="false" outlineLevel="0" collapsed="false">
      <c r="A1223" s="26" t="s">
        <v>2338</v>
      </c>
      <c r="B1223" s="27" t="s">
        <v>2339</v>
      </c>
      <c r="C1223" s="2" t="n">
        <f aca="false">+D1223+E1223+F1223+G1223+H1223+I1223</f>
        <v>8</v>
      </c>
      <c r="D1223" s="2" t="n">
        <v>0</v>
      </c>
      <c r="E1223" s="2" t="n">
        <v>0</v>
      </c>
      <c r="F1223" s="2" t="n">
        <v>0</v>
      </c>
      <c r="G1223" s="2" t="n">
        <v>2</v>
      </c>
      <c r="H1223" s="2" t="n">
        <v>6</v>
      </c>
      <c r="I1223" s="2" t="n">
        <v>0</v>
      </c>
    </row>
    <row r="1224" customFormat="false" ht="10.2" hidden="false" customHeight="false" outlineLevel="0" collapsed="false">
      <c r="A1224" s="26" t="s">
        <v>2340</v>
      </c>
      <c r="B1224" s="27" t="s">
        <v>2341</v>
      </c>
      <c r="C1224" s="2" t="n">
        <f aca="false">+D1224+E1224+F1224+G1224+H1224+I1224</f>
        <v>8</v>
      </c>
      <c r="D1224" s="2" t="n">
        <v>0</v>
      </c>
      <c r="E1224" s="2" t="n">
        <v>0</v>
      </c>
      <c r="F1224" s="2" t="n">
        <v>0</v>
      </c>
      <c r="G1224" s="2" t="n">
        <v>2</v>
      </c>
      <c r="H1224" s="2" t="n">
        <v>6</v>
      </c>
      <c r="I1224" s="2" t="n">
        <v>0</v>
      </c>
    </row>
    <row r="1225" customFormat="false" ht="10.2" hidden="false" customHeight="false" outlineLevel="0" collapsed="false">
      <c r="A1225" s="26" t="s">
        <v>2342</v>
      </c>
      <c r="B1225" s="27" t="s">
        <v>2343</v>
      </c>
      <c r="C1225" s="2" t="n">
        <f aca="false">+D1225+E1225+F1225+G1225+H1225+I1225</f>
        <v>0</v>
      </c>
      <c r="D1225" s="2" t="n">
        <v>0</v>
      </c>
      <c r="E1225" s="2" t="n">
        <v>0</v>
      </c>
      <c r="F1225" s="2" t="n">
        <v>0</v>
      </c>
      <c r="G1225" s="2" t="n">
        <v>0</v>
      </c>
      <c r="H1225" s="2" t="n">
        <v>0</v>
      </c>
      <c r="I1225" s="2" t="n">
        <v>0</v>
      </c>
    </row>
    <row r="1226" customFormat="false" ht="10.2" hidden="false" customHeight="false" outlineLevel="0" collapsed="false">
      <c r="A1226" s="26" t="s">
        <v>2344</v>
      </c>
      <c r="B1226" s="27" t="s">
        <v>2345</v>
      </c>
      <c r="C1226" s="2" t="n">
        <f aca="false">+D1226+E1226+F1226+G1226+H1226+I1226</f>
        <v>112</v>
      </c>
      <c r="D1226" s="2" t="n">
        <v>5</v>
      </c>
      <c r="E1226" s="2" t="n">
        <v>3</v>
      </c>
      <c r="F1226" s="2" t="n">
        <v>0</v>
      </c>
      <c r="G1226" s="2" t="n">
        <v>64</v>
      </c>
      <c r="H1226" s="2" t="n">
        <v>32</v>
      </c>
      <c r="I1226" s="2" t="n">
        <v>8</v>
      </c>
    </row>
    <row r="1227" customFormat="false" ht="10.2" hidden="false" customHeight="false" outlineLevel="0" collapsed="false">
      <c r="A1227" s="26" t="s">
        <v>2346</v>
      </c>
      <c r="B1227" s="27" t="s">
        <v>2347</v>
      </c>
      <c r="C1227" s="2" t="n">
        <f aca="false">+D1227+E1227+F1227+G1227+H1227+I1227</f>
        <v>96</v>
      </c>
      <c r="D1227" s="2" t="n">
        <v>5</v>
      </c>
      <c r="E1227" s="2" t="n">
        <v>2</v>
      </c>
      <c r="F1227" s="2" t="n">
        <v>0</v>
      </c>
      <c r="G1227" s="2" t="n">
        <v>56</v>
      </c>
      <c r="H1227" s="2" t="n">
        <v>25</v>
      </c>
      <c r="I1227" s="2" t="n">
        <v>8</v>
      </c>
    </row>
    <row r="1228" customFormat="false" ht="10.2" hidden="false" customHeight="false" outlineLevel="0" collapsed="false">
      <c r="A1228" s="26" t="s">
        <v>2348</v>
      </c>
      <c r="B1228" s="27" t="s">
        <v>2349</v>
      </c>
      <c r="C1228" s="2" t="n">
        <f aca="false">+D1228+E1228+F1228+G1228+H1228+I1228</f>
        <v>96</v>
      </c>
      <c r="D1228" s="2" t="n">
        <v>5</v>
      </c>
      <c r="E1228" s="2" t="n">
        <v>2</v>
      </c>
      <c r="F1228" s="2" t="n">
        <v>0</v>
      </c>
      <c r="G1228" s="2" t="n">
        <v>56</v>
      </c>
      <c r="H1228" s="2" t="n">
        <v>25</v>
      </c>
      <c r="I1228" s="2" t="n">
        <v>8</v>
      </c>
    </row>
    <row r="1229" customFormat="false" ht="10.2" hidden="false" customHeight="false" outlineLevel="0" collapsed="false">
      <c r="A1229" s="26" t="s">
        <v>2350</v>
      </c>
      <c r="B1229" s="27" t="s">
        <v>2351</v>
      </c>
      <c r="C1229" s="2" t="n">
        <f aca="false">+D1229+E1229+F1229+G1229+H1229+I1229</f>
        <v>0</v>
      </c>
      <c r="D1229" s="2" t="n">
        <v>0</v>
      </c>
      <c r="E1229" s="2" t="n">
        <v>0</v>
      </c>
      <c r="F1229" s="2" t="n">
        <v>0</v>
      </c>
      <c r="G1229" s="2" t="n">
        <v>0</v>
      </c>
      <c r="H1229" s="2" t="n">
        <v>0</v>
      </c>
      <c r="I1229" s="2" t="n">
        <v>0</v>
      </c>
    </row>
    <row r="1230" customFormat="false" ht="10.2" hidden="false" customHeight="false" outlineLevel="0" collapsed="false">
      <c r="A1230" s="26" t="s">
        <v>2352</v>
      </c>
      <c r="B1230" s="27" t="s">
        <v>2353</v>
      </c>
      <c r="C1230" s="2" t="n">
        <f aca="false">+D1230+E1230+F1230+G1230+H1230+I1230</f>
        <v>0</v>
      </c>
      <c r="D1230" s="2" t="n">
        <v>0</v>
      </c>
      <c r="E1230" s="2" t="n">
        <v>0</v>
      </c>
      <c r="F1230" s="2" t="n">
        <v>0</v>
      </c>
      <c r="G1230" s="2" t="n">
        <v>0</v>
      </c>
      <c r="H1230" s="2" t="n">
        <v>0</v>
      </c>
      <c r="I1230" s="2" t="n">
        <v>0</v>
      </c>
    </row>
    <row r="1231" customFormat="false" ht="10.2" hidden="false" customHeight="false" outlineLevel="0" collapsed="false">
      <c r="A1231" s="26" t="s">
        <v>2354</v>
      </c>
      <c r="B1231" s="27" t="s">
        <v>2355</v>
      </c>
      <c r="C1231" s="2" t="n">
        <f aca="false">+D1231+E1231+F1231+G1231+H1231+I1231</f>
        <v>16</v>
      </c>
      <c r="D1231" s="2" t="n">
        <v>0</v>
      </c>
      <c r="E1231" s="2" t="n">
        <v>1</v>
      </c>
      <c r="F1231" s="2" t="n">
        <v>0</v>
      </c>
      <c r="G1231" s="2" t="n">
        <v>8</v>
      </c>
      <c r="H1231" s="2" t="n">
        <v>7</v>
      </c>
      <c r="I1231" s="2" t="n">
        <v>0</v>
      </c>
    </row>
    <row r="1232" customFormat="false" ht="10.2" hidden="false" customHeight="false" outlineLevel="0" collapsed="false">
      <c r="A1232" s="26" t="s">
        <v>2356</v>
      </c>
      <c r="B1232" s="27" t="s">
        <v>2357</v>
      </c>
      <c r="C1232" s="2" t="n">
        <f aca="false">+D1232+E1232+F1232+G1232+H1232+I1232</f>
        <v>5</v>
      </c>
      <c r="D1232" s="2" t="n">
        <v>0</v>
      </c>
      <c r="E1232" s="2" t="n">
        <v>1</v>
      </c>
      <c r="F1232" s="2" t="n">
        <v>0</v>
      </c>
      <c r="G1232" s="2" t="n">
        <v>2</v>
      </c>
      <c r="H1232" s="2" t="n">
        <v>2</v>
      </c>
      <c r="I1232" s="2" t="n">
        <v>0</v>
      </c>
    </row>
    <row r="1233" customFormat="false" ht="10.2" hidden="false" customHeight="false" outlineLevel="0" collapsed="false">
      <c r="A1233" s="26" t="s">
        <v>2358</v>
      </c>
      <c r="B1233" s="27" t="s">
        <v>2359</v>
      </c>
      <c r="C1233" s="2" t="n">
        <f aca="false">+D1233+E1233+F1233+G1233+H1233+I1233</f>
        <v>11</v>
      </c>
      <c r="D1233" s="2" t="n">
        <v>0</v>
      </c>
      <c r="E1233" s="2" t="n">
        <v>0</v>
      </c>
      <c r="F1233" s="2" t="n">
        <v>0</v>
      </c>
      <c r="G1233" s="2" t="n">
        <v>6</v>
      </c>
      <c r="H1233" s="2" t="n">
        <v>5</v>
      </c>
      <c r="I1233" s="2" t="n">
        <v>0</v>
      </c>
    </row>
    <row r="1234" customFormat="false" ht="10.2" hidden="false" customHeight="false" outlineLevel="0" collapsed="false">
      <c r="A1234" s="26" t="s">
        <v>2360</v>
      </c>
      <c r="B1234" s="27" t="s">
        <v>2361</v>
      </c>
      <c r="C1234" s="2" t="n">
        <f aca="false">+D1234+E1234+F1234+G1234+H1234+I1234</f>
        <v>0</v>
      </c>
      <c r="D1234" s="2" t="n">
        <v>0</v>
      </c>
      <c r="E1234" s="2" t="n">
        <v>0</v>
      </c>
      <c r="F1234" s="2" t="n">
        <v>0</v>
      </c>
      <c r="G1234" s="2" t="n">
        <v>0</v>
      </c>
      <c r="H1234" s="2" t="n">
        <v>0</v>
      </c>
      <c r="I1234" s="2" t="n">
        <v>0</v>
      </c>
    </row>
    <row r="1235" customFormat="false" ht="10.2" hidden="false" customHeight="false" outlineLevel="0" collapsed="false">
      <c r="A1235" s="26" t="s">
        <v>2362</v>
      </c>
      <c r="B1235" s="27" t="s">
        <v>2363</v>
      </c>
      <c r="C1235" s="2" t="n">
        <f aca="false">+D1235+E1235+F1235+G1235+H1235+I1235</f>
        <v>0</v>
      </c>
      <c r="D1235" s="2" t="n">
        <v>0</v>
      </c>
      <c r="E1235" s="2" t="n">
        <v>0</v>
      </c>
      <c r="F1235" s="2" t="n">
        <v>0</v>
      </c>
      <c r="G1235" s="2" t="n">
        <v>0</v>
      </c>
      <c r="H1235" s="2" t="n">
        <v>0</v>
      </c>
      <c r="I1235" s="2" t="n">
        <v>0</v>
      </c>
    </row>
    <row r="1236" customFormat="false" ht="10.2" hidden="false" customHeight="false" outlineLevel="0" collapsed="false">
      <c r="A1236" s="26" t="s">
        <v>2364</v>
      </c>
      <c r="B1236" s="27" t="s">
        <v>2365</v>
      </c>
      <c r="C1236" s="2" t="n">
        <f aca="false">+D1236+E1236+F1236+G1236+H1236+I1236</f>
        <v>0</v>
      </c>
      <c r="D1236" s="2" t="n">
        <v>0</v>
      </c>
      <c r="E1236" s="2" t="n">
        <v>0</v>
      </c>
      <c r="F1236" s="2" t="n">
        <v>0</v>
      </c>
      <c r="G1236" s="2" t="n">
        <v>0</v>
      </c>
      <c r="H1236" s="2" t="n">
        <v>0</v>
      </c>
      <c r="I1236" s="2" t="n">
        <v>0</v>
      </c>
    </row>
    <row r="1237" customFormat="false" ht="10.2" hidden="false" customHeight="false" outlineLevel="0" collapsed="false">
      <c r="A1237" s="26" t="s">
        <v>2366</v>
      </c>
      <c r="B1237" s="27" t="s">
        <v>2367</v>
      </c>
      <c r="C1237" s="2" t="n">
        <f aca="false">+D1237+E1237+F1237+G1237+H1237+I1237</f>
        <v>0</v>
      </c>
      <c r="D1237" s="2" t="n">
        <v>0</v>
      </c>
      <c r="E1237" s="2" t="n">
        <v>0</v>
      </c>
      <c r="F1237" s="2" t="n">
        <v>0</v>
      </c>
      <c r="G1237" s="2" t="n">
        <v>0</v>
      </c>
      <c r="H1237" s="2" t="n">
        <v>0</v>
      </c>
      <c r="I1237" s="2" t="n">
        <v>0</v>
      </c>
    </row>
    <row r="1238" customFormat="false" ht="10.2" hidden="false" customHeight="false" outlineLevel="0" collapsed="false">
      <c r="A1238" s="26" t="s">
        <v>2368</v>
      </c>
      <c r="B1238" s="27" t="s">
        <v>2369</v>
      </c>
      <c r="C1238" s="2" t="n">
        <f aca="false">+D1238+E1238+F1238+G1238+H1238+I1238</f>
        <v>0</v>
      </c>
      <c r="D1238" s="2" t="n">
        <v>0</v>
      </c>
      <c r="E1238" s="2" t="n">
        <v>0</v>
      </c>
      <c r="F1238" s="2" t="n">
        <v>0</v>
      </c>
      <c r="G1238" s="2" t="n">
        <v>0</v>
      </c>
      <c r="H1238" s="2" t="n">
        <v>0</v>
      </c>
      <c r="I1238" s="2" t="n">
        <v>0</v>
      </c>
    </row>
    <row r="1239" customFormat="false" ht="10.2" hidden="false" customHeight="false" outlineLevel="0" collapsed="false">
      <c r="A1239" s="26" t="s">
        <v>2370</v>
      </c>
      <c r="B1239" s="27" t="s">
        <v>2371</v>
      </c>
      <c r="C1239" s="2" t="n">
        <f aca="false">+D1239+E1239+F1239+G1239+H1239+I1239</f>
        <v>1883</v>
      </c>
      <c r="D1239" s="2" t="n">
        <v>282</v>
      </c>
      <c r="E1239" s="2" t="n">
        <v>42</v>
      </c>
      <c r="F1239" s="2" t="n">
        <v>15</v>
      </c>
      <c r="G1239" s="2" t="n">
        <v>887</v>
      </c>
      <c r="H1239" s="2" t="n">
        <v>470</v>
      </c>
      <c r="I1239" s="2" t="n">
        <v>187</v>
      </c>
    </row>
    <row r="1240" customFormat="false" ht="10.2" hidden="false" customHeight="false" outlineLevel="0" collapsed="false">
      <c r="A1240" s="26" t="s">
        <v>2372</v>
      </c>
      <c r="B1240" s="27" t="s">
        <v>2373</v>
      </c>
      <c r="C1240" s="2" t="n">
        <f aca="false">+D1240+E1240+F1240+G1240+H1240+I1240</f>
        <v>1776</v>
      </c>
      <c r="D1240" s="2" t="n">
        <v>269</v>
      </c>
      <c r="E1240" s="2" t="n">
        <v>39</v>
      </c>
      <c r="F1240" s="2" t="n">
        <v>14</v>
      </c>
      <c r="G1240" s="2" t="n">
        <v>832</v>
      </c>
      <c r="H1240" s="2" t="n">
        <v>444</v>
      </c>
      <c r="I1240" s="2" t="n">
        <v>178</v>
      </c>
    </row>
    <row r="1241" customFormat="false" ht="10.2" hidden="false" customHeight="false" outlineLevel="0" collapsed="false">
      <c r="A1241" s="26" t="s">
        <v>2374</v>
      </c>
      <c r="B1241" s="27" t="s">
        <v>2375</v>
      </c>
      <c r="C1241" s="2" t="n">
        <f aca="false">+D1241+E1241+F1241+G1241+H1241+I1241</f>
        <v>1774</v>
      </c>
      <c r="D1241" s="2" t="n">
        <v>269</v>
      </c>
      <c r="E1241" s="2" t="n">
        <v>39</v>
      </c>
      <c r="F1241" s="2" t="n">
        <v>14</v>
      </c>
      <c r="G1241" s="2" t="n">
        <v>830</v>
      </c>
      <c r="H1241" s="2" t="n">
        <v>444</v>
      </c>
      <c r="I1241" s="2" t="n">
        <v>178</v>
      </c>
    </row>
    <row r="1242" customFormat="false" ht="10.2" hidden="false" customHeight="false" outlineLevel="0" collapsed="false">
      <c r="A1242" s="26" t="s">
        <v>2376</v>
      </c>
      <c r="B1242" s="27" t="s">
        <v>1926</v>
      </c>
      <c r="C1242" s="2" t="n">
        <f aca="false">+D1242+E1242+F1242+G1242+H1242+I1242</f>
        <v>28</v>
      </c>
      <c r="D1242" s="2" t="n">
        <v>4</v>
      </c>
      <c r="E1242" s="2" t="n">
        <v>0</v>
      </c>
      <c r="F1242" s="2" t="n">
        <v>2</v>
      </c>
      <c r="G1242" s="2" t="n">
        <v>14</v>
      </c>
      <c r="H1242" s="2" t="n">
        <v>7</v>
      </c>
      <c r="I1242" s="2" t="n">
        <v>1</v>
      </c>
    </row>
    <row r="1243" customFormat="false" ht="10.2" hidden="false" customHeight="false" outlineLevel="0" collapsed="false">
      <c r="A1243" s="26" t="s">
        <v>2377</v>
      </c>
      <c r="B1243" s="27" t="s">
        <v>2378</v>
      </c>
      <c r="C1243" s="2" t="n">
        <f aca="false">+D1243+E1243+F1243+G1243+H1243+I1243</f>
        <v>42</v>
      </c>
      <c r="D1243" s="2" t="n">
        <v>4</v>
      </c>
      <c r="E1243" s="2" t="n">
        <v>1</v>
      </c>
      <c r="F1243" s="2" t="n">
        <v>0</v>
      </c>
      <c r="G1243" s="2" t="n">
        <v>20</v>
      </c>
      <c r="H1243" s="2" t="n">
        <v>11</v>
      </c>
      <c r="I1243" s="2" t="n">
        <v>6</v>
      </c>
    </row>
    <row r="1244" customFormat="false" ht="10.2" hidden="false" customHeight="false" outlineLevel="0" collapsed="false">
      <c r="A1244" s="26" t="s">
        <v>2379</v>
      </c>
      <c r="B1244" s="27" t="s">
        <v>1598</v>
      </c>
      <c r="C1244" s="2" t="n">
        <f aca="false">+D1244+E1244+F1244+G1244+H1244+I1244</f>
        <v>53</v>
      </c>
      <c r="D1244" s="2" t="n">
        <v>10</v>
      </c>
      <c r="E1244" s="2" t="n">
        <v>0</v>
      </c>
      <c r="F1244" s="2" t="n">
        <v>1</v>
      </c>
      <c r="G1244" s="2" t="n">
        <v>28</v>
      </c>
      <c r="H1244" s="2" t="n">
        <v>11</v>
      </c>
      <c r="I1244" s="2" t="n">
        <v>3</v>
      </c>
    </row>
    <row r="1245" customFormat="false" ht="10.2" hidden="false" customHeight="false" outlineLevel="0" collapsed="false">
      <c r="A1245" s="26" t="s">
        <v>2380</v>
      </c>
      <c r="B1245" s="27" t="s">
        <v>2381</v>
      </c>
      <c r="C1245" s="2" t="n">
        <f aca="false">+D1245+E1245+F1245+G1245+H1245+I1245</f>
        <v>8</v>
      </c>
      <c r="D1245" s="2" t="n">
        <v>1</v>
      </c>
      <c r="E1245" s="2" t="n">
        <v>0</v>
      </c>
      <c r="F1245" s="2" t="n">
        <v>0</v>
      </c>
      <c r="G1245" s="2" t="n">
        <v>4</v>
      </c>
      <c r="H1245" s="2" t="n">
        <v>3</v>
      </c>
      <c r="I1245" s="2" t="n">
        <v>0</v>
      </c>
    </row>
    <row r="1246" customFormat="false" ht="10.2" hidden="false" customHeight="false" outlineLevel="0" collapsed="false">
      <c r="A1246" s="26" t="s">
        <v>2382</v>
      </c>
      <c r="B1246" s="27" t="s">
        <v>27</v>
      </c>
      <c r="C1246" s="2" t="n">
        <f aca="false">+D1246+E1246+F1246+G1246+H1246+I1246</f>
        <v>684</v>
      </c>
      <c r="D1246" s="2" t="n">
        <v>140</v>
      </c>
      <c r="E1246" s="2" t="n">
        <v>22</v>
      </c>
      <c r="F1246" s="2" t="n">
        <v>5</v>
      </c>
      <c r="G1246" s="2" t="n">
        <v>252</v>
      </c>
      <c r="H1246" s="2" t="n">
        <v>206</v>
      </c>
      <c r="I1246" s="2" t="n">
        <v>59</v>
      </c>
    </row>
    <row r="1247" customFormat="false" ht="10.2" hidden="false" customHeight="false" outlineLevel="0" collapsed="false">
      <c r="A1247" s="26" t="s">
        <v>2383</v>
      </c>
      <c r="B1247" s="27" t="s">
        <v>2384</v>
      </c>
      <c r="C1247" s="2" t="n">
        <f aca="false">+D1247+E1247+F1247+G1247+H1247+I1247</f>
        <v>93</v>
      </c>
      <c r="D1247" s="2" t="n">
        <v>16</v>
      </c>
      <c r="E1247" s="2" t="n">
        <v>2</v>
      </c>
      <c r="F1247" s="2" t="n">
        <v>0</v>
      </c>
      <c r="G1247" s="2" t="n">
        <v>37</v>
      </c>
      <c r="H1247" s="2" t="n">
        <v>22</v>
      </c>
      <c r="I1247" s="2" t="n">
        <v>16</v>
      </c>
    </row>
    <row r="1248" customFormat="false" ht="10.2" hidden="false" customHeight="false" outlineLevel="0" collapsed="false">
      <c r="A1248" s="26" t="s">
        <v>2385</v>
      </c>
      <c r="B1248" s="27" t="s">
        <v>1020</v>
      </c>
      <c r="C1248" s="2" t="n">
        <f aca="false">+D1248+E1248+F1248+G1248+H1248+I1248</f>
        <v>19</v>
      </c>
      <c r="D1248" s="2" t="n">
        <v>5</v>
      </c>
      <c r="E1248" s="2" t="n">
        <v>0</v>
      </c>
      <c r="F1248" s="2" t="n">
        <v>0</v>
      </c>
      <c r="G1248" s="2" t="n">
        <v>7</v>
      </c>
      <c r="H1248" s="2" t="n">
        <v>5</v>
      </c>
      <c r="I1248" s="2" t="n">
        <v>2</v>
      </c>
    </row>
    <row r="1249" customFormat="false" ht="10.2" hidden="false" customHeight="false" outlineLevel="0" collapsed="false">
      <c r="A1249" s="26" t="s">
        <v>2386</v>
      </c>
      <c r="B1249" s="27" t="s">
        <v>762</v>
      </c>
      <c r="C1249" s="2" t="n">
        <f aca="false">+D1249+E1249+F1249+G1249+H1249+I1249</f>
        <v>79</v>
      </c>
      <c r="D1249" s="2" t="n">
        <v>12</v>
      </c>
      <c r="E1249" s="2" t="n">
        <v>2</v>
      </c>
      <c r="F1249" s="2" t="n">
        <v>0</v>
      </c>
      <c r="G1249" s="2" t="n">
        <v>34</v>
      </c>
      <c r="H1249" s="2" t="n">
        <v>19</v>
      </c>
      <c r="I1249" s="2" t="n">
        <v>12</v>
      </c>
    </row>
    <row r="1250" customFormat="false" ht="10.2" hidden="false" customHeight="false" outlineLevel="0" collapsed="false">
      <c r="A1250" s="26" t="s">
        <v>2387</v>
      </c>
      <c r="B1250" s="27" t="s">
        <v>2388</v>
      </c>
      <c r="C1250" s="2" t="n">
        <f aca="false">+D1250+E1250+F1250+G1250+H1250+I1250</f>
        <v>37</v>
      </c>
      <c r="D1250" s="2" t="n">
        <v>8</v>
      </c>
      <c r="E1250" s="2" t="n">
        <v>0</v>
      </c>
      <c r="F1250" s="2" t="n">
        <v>0</v>
      </c>
      <c r="G1250" s="2" t="n">
        <v>20</v>
      </c>
      <c r="H1250" s="2" t="n">
        <v>7</v>
      </c>
      <c r="I1250" s="2" t="n">
        <v>2</v>
      </c>
    </row>
    <row r="1251" customFormat="false" ht="10.2" hidden="false" customHeight="false" outlineLevel="0" collapsed="false">
      <c r="A1251" s="26" t="s">
        <v>2389</v>
      </c>
      <c r="B1251" s="27" t="s">
        <v>2241</v>
      </c>
      <c r="C1251" s="2" t="n">
        <f aca="false">+D1251+E1251+F1251+G1251+H1251+I1251</f>
        <v>11</v>
      </c>
      <c r="D1251" s="2" t="n">
        <v>1</v>
      </c>
      <c r="E1251" s="2" t="n">
        <v>0</v>
      </c>
      <c r="F1251" s="2" t="n">
        <v>0</v>
      </c>
      <c r="G1251" s="2" t="n">
        <v>6</v>
      </c>
      <c r="H1251" s="2" t="n">
        <v>2</v>
      </c>
      <c r="I1251" s="2" t="n">
        <v>2</v>
      </c>
    </row>
    <row r="1252" customFormat="false" ht="10.2" hidden="false" customHeight="false" outlineLevel="0" collapsed="false">
      <c r="A1252" s="26" t="s">
        <v>2390</v>
      </c>
      <c r="B1252" s="27" t="s">
        <v>2391</v>
      </c>
      <c r="C1252" s="2" t="n">
        <f aca="false">+D1252+E1252+F1252+G1252+H1252+I1252</f>
        <v>10</v>
      </c>
      <c r="D1252" s="2" t="n">
        <v>1</v>
      </c>
      <c r="E1252" s="2" t="n">
        <v>0</v>
      </c>
      <c r="F1252" s="2" t="n">
        <v>0</v>
      </c>
      <c r="G1252" s="2" t="n">
        <v>6</v>
      </c>
      <c r="H1252" s="2" t="n">
        <v>2</v>
      </c>
      <c r="I1252" s="2" t="n">
        <v>1</v>
      </c>
    </row>
    <row r="1253" customFormat="false" ht="10.2" hidden="false" customHeight="false" outlineLevel="0" collapsed="false">
      <c r="A1253" s="26" t="s">
        <v>2392</v>
      </c>
      <c r="B1253" s="27" t="s">
        <v>2393</v>
      </c>
      <c r="C1253" s="2" t="n">
        <f aca="false">+D1253+E1253+F1253+G1253+H1253+I1253</f>
        <v>63</v>
      </c>
      <c r="D1253" s="2" t="n">
        <v>7</v>
      </c>
      <c r="E1253" s="2" t="n">
        <v>1</v>
      </c>
      <c r="F1253" s="2" t="n">
        <v>2</v>
      </c>
      <c r="G1253" s="2" t="n">
        <v>34</v>
      </c>
      <c r="H1253" s="2" t="n">
        <v>14</v>
      </c>
      <c r="I1253" s="2" t="n">
        <v>5</v>
      </c>
    </row>
    <row r="1254" customFormat="false" ht="10.2" hidden="false" customHeight="false" outlineLevel="0" collapsed="false">
      <c r="A1254" s="26" t="s">
        <v>2394</v>
      </c>
      <c r="B1254" s="27" t="s">
        <v>2395</v>
      </c>
      <c r="C1254" s="2" t="n">
        <f aca="false">+D1254+E1254+F1254+G1254+H1254+I1254</f>
        <v>81</v>
      </c>
      <c r="D1254" s="2" t="n">
        <v>2</v>
      </c>
      <c r="E1254" s="2" t="n">
        <v>1</v>
      </c>
      <c r="F1254" s="2" t="n">
        <v>1</v>
      </c>
      <c r="G1254" s="2" t="n">
        <v>54</v>
      </c>
      <c r="H1254" s="2" t="n">
        <v>14</v>
      </c>
      <c r="I1254" s="2" t="n">
        <v>9</v>
      </c>
    </row>
    <row r="1255" customFormat="false" ht="10.2" hidden="false" customHeight="false" outlineLevel="0" collapsed="false">
      <c r="A1255" s="26" t="s">
        <v>2396</v>
      </c>
      <c r="B1255" s="27" t="s">
        <v>2397</v>
      </c>
      <c r="C1255" s="2" t="n">
        <f aca="false">+D1255+E1255+F1255+G1255+H1255+I1255</f>
        <v>296</v>
      </c>
      <c r="D1255" s="2" t="n">
        <v>15</v>
      </c>
      <c r="E1255" s="2" t="n">
        <v>2</v>
      </c>
      <c r="F1255" s="2" t="n">
        <v>1</v>
      </c>
      <c r="G1255" s="2" t="n">
        <v>183</v>
      </c>
      <c r="H1255" s="2" t="n">
        <v>53</v>
      </c>
      <c r="I1255" s="2" t="n">
        <v>42</v>
      </c>
    </row>
    <row r="1256" customFormat="false" ht="10.2" hidden="false" customHeight="false" outlineLevel="0" collapsed="false">
      <c r="A1256" s="26" t="s">
        <v>2398</v>
      </c>
      <c r="B1256" s="27" t="s">
        <v>934</v>
      </c>
      <c r="C1256" s="2" t="n">
        <f aca="false">+D1256+E1256+F1256+G1256+H1256+I1256</f>
        <v>98</v>
      </c>
      <c r="D1256" s="2" t="n">
        <v>6</v>
      </c>
      <c r="E1256" s="2" t="n">
        <v>5</v>
      </c>
      <c r="F1256" s="2" t="n">
        <v>2</v>
      </c>
      <c r="G1256" s="2" t="n">
        <v>49</v>
      </c>
      <c r="H1256" s="2" t="n">
        <v>30</v>
      </c>
      <c r="I1256" s="2" t="n">
        <v>6</v>
      </c>
    </row>
    <row r="1257" customFormat="false" ht="10.2" hidden="false" customHeight="false" outlineLevel="0" collapsed="false">
      <c r="A1257" s="26" t="s">
        <v>2399</v>
      </c>
      <c r="B1257" s="27" t="s">
        <v>2400</v>
      </c>
      <c r="C1257" s="2" t="n">
        <f aca="false">+D1257+E1257+F1257+G1257+H1257+I1257</f>
        <v>70</v>
      </c>
      <c r="D1257" s="2" t="n">
        <v>27</v>
      </c>
      <c r="E1257" s="2" t="n">
        <v>2</v>
      </c>
      <c r="F1257" s="2" t="n">
        <v>0</v>
      </c>
      <c r="G1257" s="2" t="n">
        <v>23</v>
      </c>
      <c r="H1257" s="2" t="n">
        <v>16</v>
      </c>
      <c r="I1257" s="2" t="n">
        <v>2</v>
      </c>
    </row>
    <row r="1258" customFormat="false" ht="10.2" hidden="false" customHeight="false" outlineLevel="0" collapsed="false">
      <c r="A1258" s="26" t="s">
        <v>2401</v>
      </c>
      <c r="B1258" s="27" t="s">
        <v>2402</v>
      </c>
      <c r="C1258" s="2" t="n">
        <f aca="false">+D1258+E1258+F1258+G1258+H1258+I1258</f>
        <v>9</v>
      </c>
      <c r="D1258" s="2" t="n">
        <v>0</v>
      </c>
      <c r="E1258" s="2" t="n">
        <v>0</v>
      </c>
      <c r="F1258" s="2" t="n">
        <v>0</v>
      </c>
      <c r="G1258" s="2" t="n">
        <v>7</v>
      </c>
      <c r="H1258" s="2" t="n">
        <v>1</v>
      </c>
      <c r="I1258" s="2" t="n">
        <v>1</v>
      </c>
    </row>
    <row r="1259" customFormat="false" ht="10.2" hidden="false" customHeight="false" outlineLevel="0" collapsed="false">
      <c r="A1259" s="26" t="s">
        <v>2403</v>
      </c>
      <c r="B1259" s="27" t="s">
        <v>682</v>
      </c>
      <c r="C1259" s="2" t="n">
        <f aca="false">+D1259+E1259+F1259+G1259+H1259+I1259</f>
        <v>93</v>
      </c>
      <c r="D1259" s="2" t="n">
        <v>10</v>
      </c>
      <c r="E1259" s="2" t="n">
        <v>1</v>
      </c>
      <c r="F1259" s="2" t="n">
        <v>0</v>
      </c>
      <c r="G1259" s="2" t="n">
        <v>52</v>
      </c>
      <c r="H1259" s="2" t="n">
        <v>21</v>
      </c>
      <c r="I1259" s="2" t="n">
        <v>9</v>
      </c>
    </row>
    <row r="1260" customFormat="false" ht="10.2" hidden="false" customHeight="false" outlineLevel="0" collapsed="false">
      <c r="A1260" s="26" t="s">
        <v>2404</v>
      </c>
      <c r="B1260" s="27" t="s">
        <v>2405</v>
      </c>
      <c r="C1260" s="2" t="n">
        <f aca="false">+D1260+E1260+F1260+G1260+H1260+I1260</f>
        <v>2</v>
      </c>
      <c r="D1260" s="2" t="n">
        <v>0</v>
      </c>
      <c r="E1260" s="2" t="n">
        <v>0</v>
      </c>
      <c r="F1260" s="2" t="n">
        <v>0</v>
      </c>
      <c r="G1260" s="2" t="n">
        <v>2</v>
      </c>
      <c r="H1260" s="2" t="n">
        <v>0</v>
      </c>
      <c r="I1260" s="2" t="n">
        <v>0</v>
      </c>
    </row>
    <row r="1261" customFormat="false" ht="10.2" hidden="false" customHeight="false" outlineLevel="0" collapsed="false">
      <c r="A1261" s="26" t="s">
        <v>2406</v>
      </c>
      <c r="B1261" s="27" t="s">
        <v>2407</v>
      </c>
      <c r="C1261" s="2" t="n">
        <f aca="false">+D1261+E1261+F1261+G1261+H1261+I1261</f>
        <v>7</v>
      </c>
      <c r="D1261" s="2" t="n">
        <v>1</v>
      </c>
      <c r="E1261" s="2" t="n">
        <v>0</v>
      </c>
      <c r="F1261" s="2" t="n">
        <v>0</v>
      </c>
      <c r="G1261" s="2" t="n">
        <v>5</v>
      </c>
      <c r="H1261" s="2" t="n">
        <v>1</v>
      </c>
      <c r="I1261" s="2" t="n">
        <v>0</v>
      </c>
    </row>
    <row r="1262" customFormat="false" ht="10.2" hidden="false" customHeight="false" outlineLevel="0" collapsed="false">
      <c r="A1262" s="26" t="s">
        <v>2408</v>
      </c>
      <c r="B1262" s="27" t="s">
        <v>2409</v>
      </c>
      <c r="C1262" s="2" t="n">
        <f aca="false">+D1262+E1262+F1262+G1262+H1262+I1262</f>
        <v>7</v>
      </c>
      <c r="D1262" s="2" t="n">
        <v>1</v>
      </c>
      <c r="E1262" s="2" t="n">
        <v>0</v>
      </c>
      <c r="F1262" s="2" t="n">
        <v>0</v>
      </c>
      <c r="G1262" s="2" t="n">
        <v>5</v>
      </c>
      <c r="H1262" s="2" t="n">
        <v>1</v>
      </c>
      <c r="I1262" s="2" t="n">
        <v>0</v>
      </c>
    </row>
    <row r="1263" customFormat="false" ht="10.2" hidden="false" customHeight="false" outlineLevel="0" collapsed="false">
      <c r="A1263" s="26" t="s">
        <v>2410</v>
      </c>
      <c r="B1263" s="27" t="s">
        <v>2411</v>
      </c>
      <c r="C1263" s="2" t="n">
        <f aca="false">+D1263+E1263+F1263+G1263+H1263+I1263</f>
        <v>7</v>
      </c>
      <c r="D1263" s="2" t="n">
        <v>1</v>
      </c>
      <c r="E1263" s="2" t="n">
        <v>0</v>
      </c>
      <c r="F1263" s="2" t="n">
        <v>0</v>
      </c>
      <c r="G1263" s="2" t="n">
        <v>5</v>
      </c>
      <c r="H1263" s="2" t="n">
        <v>1</v>
      </c>
      <c r="I1263" s="2" t="n">
        <v>0</v>
      </c>
    </row>
    <row r="1264" customFormat="false" ht="10.2" hidden="false" customHeight="false" outlineLevel="0" collapsed="false">
      <c r="A1264" s="26" t="s">
        <v>2412</v>
      </c>
      <c r="B1264" s="27" t="s">
        <v>2413</v>
      </c>
      <c r="C1264" s="2" t="n">
        <f aca="false">+D1264+E1264+F1264+G1264+H1264+I1264</f>
        <v>32</v>
      </c>
      <c r="D1264" s="2" t="n">
        <v>6</v>
      </c>
      <c r="E1264" s="2" t="n">
        <v>0</v>
      </c>
      <c r="F1264" s="2" t="n">
        <v>1</v>
      </c>
      <c r="G1264" s="2" t="n">
        <v>17</v>
      </c>
      <c r="H1264" s="2" t="n">
        <v>8</v>
      </c>
      <c r="I1264" s="2" t="n">
        <v>0</v>
      </c>
    </row>
    <row r="1265" customFormat="false" ht="10.2" hidden="false" customHeight="false" outlineLevel="0" collapsed="false">
      <c r="A1265" s="26" t="s">
        <v>2414</v>
      </c>
      <c r="B1265" s="27" t="s">
        <v>2415</v>
      </c>
      <c r="C1265" s="2" t="n">
        <f aca="false">+D1265+E1265+F1265+G1265+H1265+I1265</f>
        <v>32</v>
      </c>
      <c r="D1265" s="2" t="n">
        <v>6</v>
      </c>
      <c r="E1265" s="2" t="n">
        <v>0</v>
      </c>
      <c r="F1265" s="2" t="n">
        <v>1</v>
      </c>
      <c r="G1265" s="2" t="n">
        <v>17</v>
      </c>
      <c r="H1265" s="2" t="n">
        <v>8</v>
      </c>
      <c r="I1265" s="2" t="n">
        <v>0</v>
      </c>
    </row>
    <row r="1266" customFormat="false" ht="10.2" hidden="false" customHeight="false" outlineLevel="0" collapsed="false">
      <c r="A1266" s="26" t="s">
        <v>2416</v>
      </c>
      <c r="B1266" s="27" t="s">
        <v>2417</v>
      </c>
      <c r="C1266" s="2" t="n">
        <f aca="false">+D1266+E1266+F1266+G1266+H1266+I1266</f>
        <v>32</v>
      </c>
      <c r="D1266" s="2" t="n">
        <v>6</v>
      </c>
      <c r="E1266" s="2" t="n">
        <v>0</v>
      </c>
      <c r="F1266" s="2" t="n">
        <v>1</v>
      </c>
      <c r="G1266" s="2" t="n">
        <v>17</v>
      </c>
      <c r="H1266" s="2" t="n">
        <v>8</v>
      </c>
      <c r="I1266" s="2" t="n">
        <v>0</v>
      </c>
    </row>
    <row r="1267" customFormat="false" ht="10.2" hidden="false" customHeight="false" outlineLevel="0" collapsed="false">
      <c r="A1267" s="26" t="s">
        <v>2418</v>
      </c>
      <c r="B1267" s="27" t="s">
        <v>2419</v>
      </c>
      <c r="C1267" s="2" t="n">
        <f aca="false">+D1267+E1267+F1267+G1267+H1267+I1267</f>
        <v>68</v>
      </c>
      <c r="D1267" s="2" t="n">
        <v>6</v>
      </c>
      <c r="E1267" s="2" t="n">
        <v>3</v>
      </c>
      <c r="F1267" s="2" t="n">
        <v>0</v>
      </c>
      <c r="G1267" s="2" t="n">
        <v>33</v>
      </c>
      <c r="H1267" s="2" t="n">
        <v>17</v>
      </c>
      <c r="I1267" s="2" t="n">
        <v>9</v>
      </c>
    </row>
    <row r="1268" customFormat="false" ht="10.2" hidden="false" customHeight="false" outlineLevel="0" collapsed="false">
      <c r="A1268" s="26" t="s">
        <v>2420</v>
      </c>
      <c r="B1268" s="27" t="s">
        <v>2421</v>
      </c>
      <c r="C1268" s="2" t="n">
        <f aca="false">+D1268+E1268+F1268+G1268+H1268+I1268</f>
        <v>68</v>
      </c>
      <c r="D1268" s="2" t="n">
        <v>6</v>
      </c>
      <c r="E1268" s="2" t="n">
        <v>3</v>
      </c>
      <c r="F1268" s="2" t="n">
        <v>0</v>
      </c>
      <c r="G1268" s="2" t="n">
        <v>33</v>
      </c>
      <c r="H1268" s="2" t="n">
        <v>17</v>
      </c>
      <c r="I1268" s="2" t="n">
        <v>9</v>
      </c>
    </row>
    <row r="1269" customFormat="false" ht="10.2" hidden="false" customHeight="false" outlineLevel="0" collapsed="false">
      <c r="A1269" s="26" t="s">
        <v>2422</v>
      </c>
      <c r="B1269" s="27" t="s">
        <v>2423</v>
      </c>
      <c r="C1269" s="2" t="n">
        <f aca="false">+D1269+E1269+F1269+G1269+H1269+I1269</f>
        <v>28</v>
      </c>
      <c r="D1269" s="2" t="n">
        <v>2</v>
      </c>
      <c r="E1269" s="2" t="n">
        <v>0</v>
      </c>
      <c r="F1269" s="2" t="n">
        <v>0</v>
      </c>
      <c r="G1269" s="2" t="n">
        <v>12</v>
      </c>
      <c r="H1269" s="2" t="n">
        <v>9</v>
      </c>
      <c r="I1269" s="2" t="n">
        <v>5</v>
      </c>
    </row>
    <row r="1270" customFormat="false" ht="10.2" hidden="false" customHeight="false" outlineLevel="0" collapsed="false">
      <c r="A1270" s="26" t="s">
        <v>2424</v>
      </c>
      <c r="B1270" s="27" t="s">
        <v>2425</v>
      </c>
      <c r="C1270" s="2" t="n">
        <f aca="false">+D1270+E1270+F1270+G1270+H1270+I1270</f>
        <v>2</v>
      </c>
      <c r="D1270" s="2" t="n">
        <v>1</v>
      </c>
      <c r="E1270" s="2" t="n">
        <v>0</v>
      </c>
      <c r="F1270" s="2" t="n">
        <v>0</v>
      </c>
      <c r="G1270" s="2" t="n">
        <v>1</v>
      </c>
      <c r="H1270" s="2" t="n">
        <v>0</v>
      </c>
      <c r="I1270" s="2" t="n">
        <v>0</v>
      </c>
    </row>
    <row r="1271" customFormat="false" ht="10.2" hidden="false" customHeight="false" outlineLevel="0" collapsed="false">
      <c r="A1271" s="26" t="s">
        <v>2426</v>
      </c>
      <c r="B1271" s="27" t="s">
        <v>2427</v>
      </c>
      <c r="C1271" s="2" t="n">
        <f aca="false">+D1271+E1271+F1271+G1271+H1271+I1271</f>
        <v>13</v>
      </c>
      <c r="D1271" s="2" t="n">
        <v>1</v>
      </c>
      <c r="E1271" s="2" t="n">
        <v>1</v>
      </c>
      <c r="F1271" s="2" t="n">
        <v>0</v>
      </c>
      <c r="G1271" s="2" t="n">
        <v>8</v>
      </c>
      <c r="H1271" s="2" t="n">
        <v>3</v>
      </c>
      <c r="I1271" s="2" t="n">
        <v>0</v>
      </c>
    </row>
    <row r="1272" customFormat="false" ht="10.2" hidden="false" customHeight="false" outlineLevel="0" collapsed="false">
      <c r="A1272" s="26" t="s">
        <v>2428</v>
      </c>
      <c r="B1272" s="27" t="s">
        <v>2429</v>
      </c>
      <c r="C1272" s="2" t="n">
        <f aca="false">+D1272+E1272+F1272+G1272+H1272+I1272</f>
        <v>25</v>
      </c>
      <c r="D1272" s="2" t="n">
        <v>2</v>
      </c>
      <c r="E1272" s="2" t="n">
        <v>2</v>
      </c>
      <c r="F1272" s="2" t="n">
        <v>0</v>
      </c>
      <c r="G1272" s="2" t="n">
        <v>12</v>
      </c>
      <c r="H1272" s="2" t="n">
        <v>5</v>
      </c>
      <c r="I1272" s="2" t="n">
        <v>4</v>
      </c>
    </row>
    <row r="1273" customFormat="false" ht="10.2" hidden="false" customHeight="false" outlineLevel="0" collapsed="false">
      <c r="A1273" s="26" t="s">
        <v>2430</v>
      </c>
      <c r="B1273" s="27" t="s">
        <v>2431</v>
      </c>
      <c r="C1273" s="2" t="n">
        <f aca="false">+D1273+E1273+F1273+G1273+H1273+I1273</f>
        <v>19909</v>
      </c>
      <c r="D1273" s="2" t="n">
        <v>2457</v>
      </c>
      <c r="E1273" s="2" t="n">
        <v>484</v>
      </c>
      <c r="F1273" s="2" t="n">
        <v>110</v>
      </c>
      <c r="G1273" s="2" t="n">
        <v>9465</v>
      </c>
      <c r="H1273" s="2" t="n">
        <v>5265</v>
      </c>
      <c r="I1273" s="2" t="n">
        <v>2128</v>
      </c>
    </row>
    <row r="1274" customFormat="false" ht="10.2" hidden="false" customHeight="false" outlineLevel="0" collapsed="false">
      <c r="A1274" s="26" t="s">
        <v>2432</v>
      </c>
      <c r="B1274" s="27" t="s">
        <v>2433</v>
      </c>
      <c r="C1274" s="2" t="n">
        <f aca="false">+D1274+E1274+F1274+G1274+H1274+I1274</f>
        <v>2206</v>
      </c>
      <c r="D1274" s="2" t="n">
        <v>223</v>
      </c>
      <c r="E1274" s="2" t="n">
        <v>72</v>
      </c>
      <c r="F1274" s="2" t="n">
        <v>11</v>
      </c>
      <c r="G1274" s="2" t="n">
        <v>1072</v>
      </c>
      <c r="H1274" s="2" t="n">
        <v>537</v>
      </c>
      <c r="I1274" s="2" t="n">
        <v>291</v>
      </c>
    </row>
    <row r="1275" customFormat="false" ht="10.2" hidden="false" customHeight="false" outlineLevel="0" collapsed="false">
      <c r="A1275" s="26" t="s">
        <v>2434</v>
      </c>
      <c r="B1275" s="27" t="s">
        <v>2435</v>
      </c>
      <c r="C1275" s="2" t="n">
        <f aca="false">+D1275+E1275+F1275+G1275+H1275+I1275</f>
        <v>2206</v>
      </c>
      <c r="D1275" s="2" t="n">
        <v>223</v>
      </c>
      <c r="E1275" s="2" t="n">
        <v>72</v>
      </c>
      <c r="F1275" s="2" t="n">
        <v>11</v>
      </c>
      <c r="G1275" s="2" t="n">
        <v>1072</v>
      </c>
      <c r="H1275" s="2" t="n">
        <v>537</v>
      </c>
      <c r="I1275" s="2" t="n">
        <v>291</v>
      </c>
    </row>
    <row r="1276" customFormat="false" ht="10.2" hidden="false" customHeight="false" outlineLevel="0" collapsed="false">
      <c r="A1276" s="26" t="s">
        <v>2436</v>
      </c>
      <c r="B1276" s="27" t="s">
        <v>2437</v>
      </c>
      <c r="C1276" s="2" t="n">
        <f aca="false">+D1276+E1276+F1276+G1276+H1276+I1276</f>
        <v>11</v>
      </c>
      <c r="D1276" s="2" t="n">
        <v>1</v>
      </c>
      <c r="E1276" s="2" t="n">
        <v>0</v>
      </c>
      <c r="F1276" s="2" t="n">
        <v>0</v>
      </c>
      <c r="G1276" s="2" t="n">
        <v>4</v>
      </c>
      <c r="H1276" s="2" t="n">
        <v>5</v>
      </c>
      <c r="I1276" s="2" t="n">
        <v>1</v>
      </c>
    </row>
    <row r="1277" customFormat="false" ht="10.2" hidden="false" customHeight="false" outlineLevel="0" collapsed="false">
      <c r="A1277" s="26" t="s">
        <v>2438</v>
      </c>
      <c r="B1277" s="27" t="s">
        <v>2439</v>
      </c>
      <c r="C1277" s="2" t="n">
        <f aca="false">+D1277+E1277+F1277+G1277+H1277+I1277</f>
        <v>140</v>
      </c>
      <c r="D1277" s="2" t="n">
        <v>5</v>
      </c>
      <c r="E1277" s="2" t="n">
        <v>4</v>
      </c>
      <c r="F1277" s="2" t="n">
        <v>1</v>
      </c>
      <c r="G1277" s="2" t="n">
        <v>71</v>
      </c>
      <c r="H1277" s="2" t="n">
        <v>38</v>
      </c>
      <c r="I1277" s="2" t="n">
        <v>21</v>
      </c>
    </row>
    <row r="1278" customFormat="false" ht="10.2" hidden="false" customHeight="false" outlineLevel="0" collapsed="false">
      <c r="A1278" s="26" t="s">
        <v>2440</v>
      </c>
      <c r="B1278" s="27" t="s">
        <v>2441</v>
      </c>
      <c r="C1278" s="2" t="n">
        <f aca="false">+D1278+E1278+F1278+G1278+H1278+I1278</f>
        <v>73</v>
      </c>
      <c r="D1278" s="2" t="n">
        <v>2</v>
      </c>
      <c r="E1278" s="2" t="n">
        <v>2</v>
      </c>
      <c r="F1278" s="2" t="n">
        <v>0</v>
      </c>
      <c r="G1278" s="2" t="n">
        <v>41</v>
      </c>
      <c r="H1278" s="2" t="n">
        <v>20</v>
      </c>
      <c r="I1278" s="2" t="n">
        <v>8</v>
      </c>
    </row>
    <row r="1279" customFormat="false" ht="10.2" hidden="false" customHeight="false" outlineLevel="0" collapsed="false">
      <c r="A1279" s="26" t="s">
        <v>2442</v>
      </c>
      <c r="B1279" s="27" t="s">
        <v>2443</v>
      </c>
      <c r="C1279" s="2" t="n">
        <f aca="false">+D1279+E1279+F1279+G1279+H1279+I1279</f>
        <v>155</v>
      </c>
      <c r="D1279" s="2" t="n">
        <v>45</v>
      </c>
      <c r="E1279" s="2" t="n">
        <v>9</v>
      </c>
      <c r="F1279" s="2" t="n">
        <v>0</v>
      </c>
      <c r="G1279" s="2" t="n">
        <v>53</v>
      </c>
      <c r="H1279" s="2" t="n">
        <v>35</v>
      </c>
      <c r="I1279" s="2" t="n">
        <v>13</v>
      </c>
    </row>
    <row r="1280" customFormat="false" ht="10.2" hidden="false" customHeight="false" outlineLevel="0" collapsed="false">
      <c r="A1280" s="26" t="s">
        <v>2444</v>
      </c>
      <c r="B1280" s="27" t="s">
        <v>27</v>
      </c>
      <c r="C1280" s="2" t="n">
        <f aca="false">+D1280+E1280+F1280+G1280+H1280+I1280</f>
        <v>0</v>
      </c>
      <c r="D1280" s="2" t="n">
        <v>0</v>
      </c>
      <c r="E1280" s="2" t="n">
        <v>0</v>
      </c>
      <c r="F1280" s="2" t="n">
        <v>0</v>
      </c>
      <c r="G1280" s="2" t="n">
        <v>0</v>
      </c>
      <c r="H1280" s="2" t="n">
        <v>0</v>
      </c>
      <c r="I1280" s="2" t="n">
        <v>0</v>
      </c>
    </row>
    <row r="1281" customFormat="false" ht="10.2" hidden="false" customHeight="false" outlineLevel="0" collapsed="false">
      <c r="A1281" s="26" t="s">
        <v>2445</v>
      </c>
      <c r="B1281" s="27" t="s">
        <v>2446</v>
      </c>
      <c r="C1281" s="2" t="n">
        <f aca="false">+D1281+E1281+F1281+G1281+H1281+I1281</f>
        <v>767</v>
      </c>
      <c r="D1281" s="2" t="n">
        <v>67</v>
      </c>
      <c r="E1281" s="2" t="n">
        <v>39</v>
      </c>
      <c r="F1281" s="2" t="n">
        <v>4</v>
      </c>
      <c r="G1281" s="2" t="n">
        <v>374</v>
      </c>
      <c r="H1281" s="2" t="n">
        <v>169</v>
      </c>
      <c r="I1281" s="2" t="n">
        <v>114</v>
      </c>
    </row>
    <row r="1282" customFormat="false" ht="10.2" hidden="false" customHeight="false" outlineLevel="0" collapsed="false">
      <c r="A1282" s="26" t="s">
        <v>2447</v>
      </c>
      <c r="B1282" s="27" t="s">
        <v>2448</v>
      </c>
      <c r="C1282" s="2" t="n">
        <f aca="false">+D1282+E1282+F1282+G1282+H1282+I1282</f>
        <v>203</v>
      </c>
      <c r="D1282" s="2" t="n">
        <v>14</v>
      </c>
      <c r="E1282" s="2" t="n">
        <v>6</v>
      </c>
      <c r="F1282" s="2" t="n">
        <v>0</v>
      </c>
      <c r="G1282" s="2" t="n">
        <v>106</v>
      </c>
      <c r="H1282" s="2" t="n">
        <v>59</v>
      </c>
      <c r="I1282" s="2" t="n">
        <v>18</v>
      </c>
    </row>
    <row r="1283" customFormat="false" ht="10.2" hidden="false" customHeight="false" outlineLevel="0" collapsed="false">
      <c r="A1283" s="26" t="s">
        <v>2449</v>
      </c>
      <c r="B1283" s="27" t="s">
        <v>2450</v>
      </c>
      <c r="C1283" s="2" t="n">
        <f aca="false">+D1283+E1283+F1283+G1283+H1283+I1283</f>
        <v>0</v>
      </c>
      <c r="D1283" s="2" t="n">
        <v>0</v>
      </c>
      <c r="E1283" s="2" t="n">
        <v>0</v>
      </c>
      <c r="F1283" s="2" t="n">
        <v>0</v>
      </c>
      <c r="G1283" s="2" t="n">
        <v>0</v>
      </c>
      <c r="H1283" s="2" t="n">
        <v>0</v>
      </c>
      <c r="I1283" s="2" t="n">
        <v>0</v>
      </c>
    </row>
    <row r="1284" customFormat="false" ht="10.2" hidden="false" customHeight="false" outlineLevel="0" collapsed="false">
      <c r="A1284" s="26" t="s">
        <v>2451</v>
      </c>
      <c r="B1284" s="27" t="s">
        <v>2452</v>
      </c>
      <c r="C1284" s="2" t="n">
        <f aca="false">+D1284+E1284+F1284+G1284+H1284+I1284</f>
        <v>0</v>
      </c>
      <c r="D1284" s="2" t="n">
        <v>0</v>
      </c>
      <c r="E1284" s="2" t="n">
        <v>0</v>
      </c>
      <c r="F1284" s="2" t="n">
        <v>0</v>
      </c>
      <c r="G1284" s="2" t="n">
        <v>0</v>
      </c>
      <c r="H1284" s="2" t="n">
        <v>0</v>
      </c>
      <c r="I1284" s="2" t="n">
        <v>0</v>
      </c>
    </row>
    <row r="1285" customFormat="false" ht="10.2" hidden="false" customHeight="false" outlineLevel="0" collapsed="false">
      <c r="A1285" s="26" t="s">
        <v>2453</v>
      </c>
      <c r="B1285" s="27" t="s">
        <v>2454</v>
      </c>
      <c r="C1285" s="2" t="n">
        <f aca="false">+D1285+E1285+F1285+G1285+H1285+I1285</f>
        <v>0</v>
      </c>
      <c r="D1285" s="2" t="n">
        <v>0</v>
      </c>
      <c r="E1285" s="2" t="n">
        <v>0</v>
      </c>
      <c r="F1285" s="2" t="n">
        <v>0</v>
      </c>
      <c r="G1285" s="2" t="n">
        <v>0</v>
      </c>
      <c r="H1285" s="2" t="n">
        <v>0</v>
      </c>
      <c r="I1285" s="2" t="n">
        <v>0</v>
      </c>
    </row>
    <row r="1286" customFormat="false" ht="10.2" hidden="false" customHeight="false" outlineLevel="0" collapsed="false">
      <c r="A1286" s="26" t="s">
        <v>2455</v>
      </c>
      <c r="B1286" s="27" t="s">
        <v>2456</v>
      </c>
      <c r="C1286" s="2" t="n">
        <f aca="false">+D1286+E1286+F1286+G1286+H1286+I1286</f>
        <v>0</v>
      </c>
      <c r="D1286" s="2" t="n">
        <v>0</v>
      </c>
      <c r="E1286" s="2" t="n">
        <v>0</v>
      </c>
      <c r="F1286" s="2" t="n">
        <v>0</v>
      </c>
      <c r="G1286" s="2" t="n">
        <v>0</v>
      </c>
      <c r="H1286" s="2" t="n">
        <v>0</v>
      </c>
      <c r="I1286" s="2" t="n">
        <v>0</v>
      </c>
    </row>
    <row r="1287" customFormat="false" ht="10.2" hidden="false" customHeight="false" outlineLevel="0" collapsed="false">
      <c r="A1287" s="26" t="s">
        <v>2457</v>
      </c>
      <c r="B1287" s="27" t="s">
        <v>2458</v>
      </c>
      <c r="C1287" s="2" t="n">
        <f aca="false">+D1287+E1287+F1287+G1287+H1287+I1287</f>
        <v>87</v>
      </c>
      <c r="D1287" s="2" t="n">
        <v>10</v>
      </c>
      <c r="E1287" s="2" t="n">
        <v>2</v>
      </c>
      <c r="F1287" s="2" t="n">
        <v>1</v>
      </c>
      <c r="G1287" s="2" t="n">
        <v>39</v>
      </c>
      <c r="H1287" s="2" t="n">
        <v>23</v>
      </c>
      <c r="I1287" s="2" t="n">
        <v>12</v>
      </c>
    </row>
    <row r="1288" customFormat="false" ht="10.2" hidden="false" customHeight="false" outlineLevel="0" collapsed="false">
      <c r="A1288" s="26" t="s">
        <v>2459</v>
      </c>
      <c r="B1288" s="27" t="s">
        <v>2460</v>
      </c>
      <c r="C1288" s="2" t="n">
        <f aca="false">+D1288+E1288+F1288+G1288+H1288+I1288</f>
        <v>252</v>
      </c>
      <c r="D1288" s="2" t="n">
        <v>31</v>
      </c>
      <c r="E1288" s="2" t="n">
        <v>2</v>
      </c>
      <c r="F1288" s="2" t="n">
        <v>1</v>
      </c>
      <c r="G1288" s="2" t="n">
        <v>119</v>
      </c>
      <c r="H1288" s="2" t="n">
        <v>51</v>
      </c>
      <c r="I1288" s="2" t="n">
        <v>48</v>
      </c>
    </row>
    <row r="1289" customFormat="false" ht="10.2" hidden="false" customHeight="false" outlineLevel="0" collapsed="false">
      <c r="A1289" s="26" t="s">
        <v>2461</v>
      </c>
      <c r="B1289" s="27" t="s">
        <v>2462</v>
      </c>
      <c r="C1289" s="2" t="n">
        <f aca="false">+D1289+E1289+F1289+G1289+H1289+I1289</f>
        <v>36</v>
      </c>
      <c r="D1289" s="2" t="n">
        <v>7</v>
      </c>
      <c r="E1289" s="2" t="n">
        <v>0</v>
      </c>
      <c r="F1289" s="2" t="n">
        <v>1</v>
      </c>
      <c r="G1289" s="2" t="n">
        <v>17</v>
      </c>
      <c r="H1289" s="2" t="n">
        <v>10</v>
      </c>
      <c r="I1289" s="2" t="n">
        <v>1</v>
      </c>
    </row>
    <row r="1290" customFormat="false" ht="10.2" hidden="false" customHeight="false" outlineLevel="0" collapsed="false">
      <c r="A1290" s="26" t="s">
        <v>2463</v>
      </c>
      <c r="B1290" s="27" t="s">
        <v>2464</v>
      </c>
      <c r="C1290" s="2" t="n">
        <f aca="false">+D1290+E1290+F1290+G1290+H1290+I1290</f>
        <v>0</v>
      </c>
      <c r="D1290" s="2" t="n">
        <v>0</v>
      </c>
      <c r="E1290" s="2" t="n">
        <v>0</v>
      </c>
      <c r="F1290" s="2" t="n">
        <v>0</v>
      </c>
      <c r="G1290" s="2" t="n">
        <v>0</v>
      </c>
      <c r="H1290" s="2" t="n">
        <v>0</v>
      </c>
      <c r="I1290" s="2" t="n">
        <v>0</v>
      </c>
    </row>
    <row r="1291" customFormat="false" ht="10.2" hidden="false" customHeight="false" outlineLevel="0" collapsed="false">
      <c r="A1291" s="26" t="s">
        <v>2465</v>
      </c>
      <c r="B1291" s="27" t="s">
        <v>298</v>
      </c>
      <c r="C1291" s="2" t="n">
        <f aca="false">+D1291+E1291+F1291+G1291+H1291+I1291</f>
        <v>172</v>
      </c>
      <c r="D1291" s="2" t="n">
        <v>18</v>
      </c>
      <c r="E1291" s="2" t="n">
        <v>3</v>
      </c>
      <c r="F1291" s="2" t="n">
        <v>1</v>
      </c>
      <c r="G1291" s="2" t="n">
        <v>86</v>
      </c>
      <c r="H1291" s="2" t="n">
        <v>46</v>
      </c>
      <c r="I1291" s="2" t="n">
        <v>18</v>
      </c>
    </row>
    <row r="1292" customFormat="false" ht="10.2" hidden="false" customHeight="false" outlineLevel="0" collapsed="false">
      <c r="A1292" s="26" t="s">
        <v>2466</v>
      </c>
      <c r="B1292" s="27" t="s">
        <v>2467</v>
      </c>
      <c r="C1292" s="2" t="n">
        <f aca="false">+D1292+E1292+F1292+G1292+H1292+I1292</f>
        <v>310</v>
      </c>
      <c r="D1292" s="2" t="n">
        <v>23</v>
      </c>
      <c r="E1292" s="2" t="n">
        <v>5</v>
      </c>
      <c r="F1292" s="2" t="n">
        <v>2</v>
      </c>
      <c r="G1292" s="2" t="n">
        <v>162</v>
      </c>
      <c r="H1292" s="2" t="n">
        <v>81</v>
      </c>
      <c r="I1292" s="2" t="n">
        <v>37</v>
      </c>
    </row>
    <row r="1293" customFormat="false" ht="10.2" hidden="false" customHeight="false" outlineLevel="0" collapsed="false">
      <c r="A1293" s="26" t="s">
        <v>2468</v>
      </c>
      <c r="B1293" s="27" t="s">
        <v>2469</v>
      </c>
      <c r="C1293" s="2" t="n">
        <f aca="false">+D1293+E1293+F1293+G1293+H1293+I1293</f>
        <v>0</v>
      </c>
      <c r="D1293" s="2" t="n">
        <v>0</v>
      </c>
      <c r="E1293" s="2" t="n">
        <v>0</v>
      </c>
      <c r="F1293" s="2" t="n">
        <v>0</v>
      </c>
      <c r="G1293" s="2" t="n">
        <v>0</v>
      </c>
      <c r="H1293" s="2" t="n">
        <v>0</v>
      </c>
      <c r="I1293" s="2" t="n">
        <v>0</v>
      </c>
    </row>
    <row r="1294" customFormat="false" ht="10.2" hidden="false" customHeight="false" outlineLevel="0" collapsed="false">
      <c r="A1294" s="26" t="s">
        <v>2470</v>
      </c>
      <c r="B1294" s="27" t="s">
        <v>2471</v>
      </c>
      <c r="C1294" s="2" t="n">
        <f aca="false">+D1294+E1294+F1294+G1294+H1294+I1294</f>
        <v>0</v>
      </c>
      <c r="D1294" s="2" t="n">
        <v>0</v>
      </c>
      <c r="E1294" s="2" t="n">
        <v>0</v>
      </c>
      <c r="F1294" s="2" t="n">
        <v>0</v>
      </c>
      <c r="G1294" s="2" t="n">
        <v>0</v>
      </c>
      <c r="H1294" s="2" t="n">
        <v>0</v>
      </c>
      <c r="I1294" s="2" t="n">
        <v>0</v>
      </c>
    </row>
    <row r="1295" customFormat="false" ht="10.2" hidden="false" customHeight="false" outlineLevel="0" collapsed="false">
      <c r="A1295" s="26" t="s">
        <v>2472</v>
      </c>
      <c r="B1295" s="27" t="s">
        <v>2473</v>
      </c>
      <c r="C1295" s="2" t="n">
        <f aca="false">+D1295+E1295+F1295+G1295+H1295+I1295</f>
        <v>0</v>
      </c>
      <c r="D1295" s="2" t="n">
        <v>0</v>
      </c>
      <c r="E1295" s="2" t="n">
        <v>0</v>
      </c>
      <c r="F1295" s="2" t="n">
        <v>0</v>
      </c>
      <c r="G1295" s="2" t="n">
        <v>0</v>
      </c>
      <c r="H1295" s="2" t="n">
        <v>0</v>
      </c>
      <c r="I1295" s="2" t="n">
        <v>0</v>
      </c>
    </row>
    <row r="1296" customFormat="false" ht="10.2" hidden="false" customHeight="false" outlineLevel="0" collapsed="false">
      <c r="A1296" s="26" t="s">
        <v>2474</v>
      </c>
      <c r="B1296" s="27" t="s">
        <v>2475</v>
      </c>
      <c r="C1296" s="2" t="n">
        <f aca="false">+D1296+E1296+F1296+G1296+H1296+I1296</f>
        <v>0</v>
      </c>
      <c r="D1296" s="2" t="n">
        <v>0</v>
      </c>
      <c r="E1296" s="2" t="n">
        <v>0</v>
      </c>
      <c r="F1296" s="2" t="n">
        <v>0</v>
      </c>
      <c r="G1296" s="2" t="n">
        <v>0</v>
      </c>
      <c r="H1296" s="2" t="n">
        <v>0</v>
      </c>
      <c r="I1296" s="2" t="n">
        <v>0</v>
      </c>
    </row>
    <row r="1297" customFormat="false" ht="10.2" hidden="false" customHeight="false" outlineLevel="0" collapsed="false">
      <c r="A1297" s="26" t="s">
        <v>2476</v>
      </c>
      <c r="B1297" s="27" t="s">
        <v>2477</v>
      </c>
      <c r="C1297" s="2" t="n">
        <f aca="false">+D1297+E1297+F1297+G1297+H1297+I1297</f>
        <v>17175</v>
      </c>
      <c r="D1297" s="2" t="n">
        <v>2197</v>
      </c>
      <c r="E1297" s="2" t="n">
        <v>401</v>
      </c>
      <c r="F1297" s="2" t="n">
        <v>95</v>
      </c>
      <c r="G1297" s="2" t="n">
        <v>8113</v>
      </c>
      <c r="H1297" s="2" t="n">
        <v>4620</v>
      </c>
      <c r="I1297" s="2" t="n">
        <v>1749</v>
      </c>
    </row>
    <row r="1298" customFormat="false" ht="10.2" hidden="false" customHeight="false" outlineLevel="0" collapsed="false">
      <c r="A1298" s="26" t="s">
        <v>2478</v>
      </c>
      <c r="B1298" s="27" t="s">
        <v>2479</v>
      </c>
      <c r="C1298" s="2" t="n">
        <f aca="false">+D1298+E1298+F1298+G1298+H1298+I1298</f>
        <v>17175</v>
      </c>
      <c r="D1298" s="2" t="n">
        <v>2197</v>
      </c>
      <c r="E1298" s="2" t="n">
        <v>401</v>
      </c>
      <c r="F1298" s="2" t="n">
        <v>95</v>
      </c>
      <c r="G1298" s="2" t="n">
        <v>8113</v>
      </c>
      <c r="H1298" s="2" t="n">
        <v>4620</v>
      </c>
      <c r="I1298" s="2" t="n">
        <v>1749</v>
      </c>
    </row>
    <row r="1299" customFormat="false" ht="10.2" hidden="false" customHeight="false" outlineLevel="0" collapsed="false">
      <c r="A1299" s="26" t="s">
        <v>2480</v>
      </c>
      <c r="B1299" s="27" t="s">
        <v>2481</v>
      </c>
      <c r="C1299" s="2" t="n">
        <f aca="false">+D1299+E1299+F1299+G1299+H1299+I1299</f>
        <v>1554</v>
      </c>
      <c r="D1299" s="2" t="n">
        <v>245</v>
      </c>
      <c r="E1299" s="2" t="n">
        <v>34</v>
      </c>
      <c r="F1299" s="2" t="n">
        <v>8</v>
      </c>
      <c r="G1299" s="2" t="n">
        <v>744</v>
      </c>
      <c r="H1299" s="2" t="n">
        <v>390</v>
      </c>
      <c r="I1299" s="2" t="n">
        <v>133</v>
      </c>
    </row>
    <row r="1300" customFormat="false" ht="10.2" hidden="false" customHeight="false" outlineLevel="0" collapsed="false">
      <c r="A1300" s="26" t="s">
        <v>2482</v>
      </c>
      <c r="B1300" s="27" t="s">
        <v>2483</v>
      </c>
      <c r="C1300" s="2" t="n">
        <f aca="false">+D1300+E1300+F1300+G1300+H1300+I1300</f>
        <v>215</v>
      </c>
      <c r="D1300" s="2" t="n">
        <v>11</v>
      </c>
      <c r="E1300" s="2" t="n">
        <v>3</v>
      </c>
      <c r="F1300" s="2" t="n">
        <v>2</v>
      </c>
      <c r="G1300" s="2" t="n">
        <v>128</v>
      </c>
      <c r="H1300" s="2" t="n">
        <v>54</v>
      </c>
      <c r="I1300" s="2" t="n">
        <v>17</v>
      </c>
    </row>
    <row r="1301" customFormat="false" ht="10.2" hidden="false" customHeight="false" outlineLevel="0" collapsed="false">
      <c r="A1301" s="26" t="s">
        <v>2484</v>
      </c>
      <c r="B1301" s="27" t="s">
        <v>2485</v>
      </c>
      <c r="C1301" s="2" t="n">
        <f aca="false">+D1301+E1301+F1301+G1301+H1301+I1301</f>
        <v>234</v>
      </c>
      <c r="D1301" s="2" t="n">
        <v>24</v>
      </c>
      <c r="E1301" s="2" t="n">
        <v>6</v>
      </c>
      <c r="F1301" s="2" t="n">
        <v>1</v>
      </c>
      <c r="G1301" s="2" t="n">
        <v>120</v>
      </c>
      <c r="H1301" s="2" t="n">
        <v>52</v>
      </c>
      <c r="I1301" s="2" t="n">
        <v>31</v>
      </c>
    </row>
    <row r="1302" customFormat="false" ht="10.2" hidden="false" customHeight="false" outlineLevel="0" collapsed="false">
      <c r="A1302" s="26" t="s">
        <v>2486</v>
      </c>
      <c r="B1302" s="27" t="s">
        <v>2487</v>
      </c>
      <c r="C1302" s="2" t="n">
        <f aca="false">+D1302+E1302+F1302+G1302+H1302+I1302</f>
        <v>225</v>
      </c>
      <c r="D1302" s="2" t="n">
        <v>22</v>
      </c>
      <c r="E1302" s="2" t="n">
        <v>5</v>
      </c>
      <c r="F1302" s="2" t="n">
        <v>0</v>
      </c>
      <c r="G1302" s="2" t="n">
        <v>126</v>
      </c>
      <c r="H1302" s="2" t="n">
        <v>51</v>
      </c>
      <c r="I1302" s="2" t="n">
        <v>21</v>
      </c>
    </row>
    <row r="1303" customFormat="false" ht="10.2" hidden="false" customHeight="false" outlineLevel="0" collapsed="false">
      <c r="A1303" s="26" t="s">
        <v>2488</v>
      </c>
      <c r="B1303" s="27" t="s">
        <v>2489</v>
      </c>
      <c r="C1303" s="2" t="n">
        <f aca="false">+D1303+E1303+F1303+G1303+H1303+I1303</f>
        <v>556</v>
      </c>
      <c r="D1303" s="2" t="n">
        <v>57</v>
      </c>
      <c r="E1303" s="2" t="n">
        <v>6</v>
      </c>
      <c r="F1303" s="2" t="n">
        <v>3</v>
      </c>
      <c r="G1303" s="2" t="n">
        <v>291</v>
      </c>
      <c r="H1303" s="2" t="n">
        <v>140</v>
      </c>
      <c r="I1303" s="2" t="n">
        <v>59</v>
      </c>
    </row>
    <row r="1304" customFormat="false" ht="10.2" hidden="false" customHeight="false" outlineLevel="0" collapsed="false">
      <c r="A1304" s="26" t="s">
        <v>2490</v>
      </c>
      <c r="B1304" s="27" t="s">
        <v>762</v>
      </c>
      <c r="C1304" s="2" t="n">
        <f aca="false">+D1304+E1304+F1304+G1304+H1304+I1304</f>
        <v>4635</v>
      </c>
      <c r="D1304" s="2" t="n">
        <v>819</v>
      </c>
      <c r="E1304" s="2" t="n">
        <v>114</v>
      </c>
      <c r="F1304" s="2" t="n">
        <v>29</v>
      </c>
      <c r="G1304" s="2" t="n">
        <v>1829</v>
      </c>
      <c r="H1304" s="2" t="n">
        <v>1491</v>
      </c>
      <c r="I1304" s="2" t="n">
        <v>353</v>
      </c>
    </row>
    <row r="1305" customFormat="false" ht="10.2" hidden="false" customHeight="false" outlineLevel="0" collapsed="false">
      <c r="A1305" s="26" t="s">
        <v>2491</v>
      </c>
      <c r="B1305" s="27" t="s">
        <v>2492</v>
      </c>
      <c r="C1305" s="2" t="n">
        <f aca="false">+D1305+E1305+F1305+G1305+H1305+I1305</f>
        <v>901</v>
      </c>
      <c r="D1305" s="2" t="n">
        <v>133</v>
      </c>
      <c r="E1305" s="2" t="n">
        <v>27</v>
      </c>
      <c r="F1305" s="2" t="n">
        <v>6</v>
      </c>
      <c r="G1305" s="2" t="n">
        <v>373</v>
      </c>
      <c r="H1305" s="2" t="n">
        <v>287</v>
      </c>
      <c r="I1305" s="2" t="n">
        <v>75</v>
      </c>
    </row>
    <row r="1306" customFormat="false" ht="10.2" hidden="false" customHeight="false" outlineLevel="0" collapsed="false">
      <c r="A1306" s="26" t="s">
        <v>2493</v>
      </c>
      <c r="B1306" s="27" t="s">
        <v>2494</v>
      </c>
      <c r="C1306" s="2" t="n">
        <f aca="false">+D1306+E1306+F1306+G1306+H1306+I1306</f>
        <v>149</v>
      </c>
      <c r="D1306" s="2" t="n">
        <v>21</v>
      </c>
      <c r="E1306" s="2" t="n">
        <v>5</v>
      </c>
      <c r="F1306" s="2" t="n">
        <v>1</v>
      </c>
      <c r="G1306" s="2" t="n">
        <v>71</v>
      </c>
      <c r="H1306" s="2" t="n">
        <v>36</v>
      </c>
      <c r="I1306" s="2" t="n">
        <v>15</v>
      </c>
    </row>
    <row r="1307" customFormat="false" ht="10.2" hidden="false" customHeight="false" outlineLevel="0" collapsed="false">
      <c r="A1307" s="26" t="s">
        <v>2495</v>
      </c>
      <c r="B1307" s="27" t="s">
        <v>426</v>
      </c>
      <c r="C1307" s="2" t="n">
        <f aca="false">+D1307+E1307+F1307+G1307+H1307+I1307</f>
        <v>154</v>
      </c>
      <c r="D1307" s="2" t="n">
        <v>6</v>
      </c>
      <c r="E1307" s="2" t="n">
        <v>3</v>
      </c>
      <c r="F1307" s="2" t="n">
        <v>0</v>
      </c>
      <c r="G1307" s="2" t="n">
        <v>74</v>
      </c>
      <c r="H1307" s="2" t="n">
        <v>44</v>
      </c>
      <c r="I1307" s="2" t="n">
        <v>27</v>
      </c>
    </row>
    <row r="1308" customFormat="false" ht="10.2" hidden="false" customHeight="false" outlineLevel="0" collapsed="false">
      <c r="A1308" s="26" t="s">
        <v>2496</v>
      </c>
      <c r="B1308" s="27" t="s">
        <v>2497</v>
      </c>
      <c r="C1308" s="2" t="n">
        <f aca="false">+D1308+E1308+F1308+G1308+H1308+I1308</f>
        <v>468</v>
      </c>
      <c r="D1308" s="2" t="n">
        <v>25</v>
      </c>
      <c r="E1308" s="2" t="n">
        <v>5</v>
      </c>
      <c r="F1308" s="2" t="n">
        <v>3</v>
      </c>
      <c r="G1308" s="2" t="n">
        <v>298</v>
      </c>
      <c r="H1308" s="2" t="n">
        <v>97</v>
      </c>
      <c r="I1308" s="2" t="n">
        <v>40</v>
      </c>
    </row>
    <row r="1309" customFormat="false" ht="10.2" hidden="false" customHeight="false" outlineLevel="0" collapsed="false">
      <c r="A1309" s="26" t="s">
        <v>2498</v>
      </c>
      <c r="B1309" s="27" t="s">
        <v>660</v>
      </c>
      <c r="C1309" s="2" t="n">
        <f aca="false">+D1309+E1309+F1309+G1309+H1309+I1309</f>
        <v>503</v>
      </c>
      <c r="D1309" s="2" t="n">
        <v>75</v>
      </c>
      <c r="E1309" s="2" t="n">
        <v>11</v>
      </c>
      <c r="F1309" s="2" t="n">
        <v>6</v>
      </c>
      <c r="G1309" s="2" t="n">
        <v>234</v>
      </c>
      <c r="H1309" s="2" t="n">
        <v>144</v>
      </c>
      <c r="I1309" s="2" t="n">
        <v>33</v>
      </c>
    </row>
    <row r="1310" customFormat="false" ht="10.2" hidden="false" customHeight="false" outlineLevel="0" collapsed="false">
      <c r="A1310" s="26" t="s">
        <v>2499</v>
      </c>
      <c r="B1310" s="27" t="s">
        <v>2500</v>
      </c>
      <c r="C1310" s="2" t="n">
        <f aca="false">+D1310+E1310+F1310+G1310+H1310+I1310</f>
        <v>3744</v>
      </c>
      <c r="D1310" s="2" t="n">
        <v>305</v>
      </c>
      <c r="E1310" s="2" t="n">
        <v>76</v>
      </c>
      <c r="F1310" s="2" t="n">
        <v>22</v>
      </c>
      <c r="G1310" s="2" t="n">
        <v>2020</v>
      </c>
      <c r="H1310" s="2" t="n">
        <v>836</v>
      </c>
      <c r="I1310" s="2" t="n">
        <v>485</v>
      </c>
    </row>
    <row r="1311" customFormat="false" ht="10.2" hidden="false" customHeight="false" outlineLevel="0" collapsed="false">
      <c r="A1311" s="26" t="s">
        <v>2501</v>
      </c>
      <c r="B1311" s="27" t="s">
        <v>2502</v>
      </c>
      <c r="C1311" s="2" t="n">
        <f aca="false">+D1311+E1311+F1311+G1311+H1311+I1311</f>
        <v>676</v>
      </c>
      <c r="D1311" s="2" t="n">
        <v>67</v>
      </c>
      <c r="E1311" s="2" t="n">
        <v>18</v>
      </c>
      <c r="F1311" s="2" t="n">
        <v>2</v>
      </c>
      <c r="G1311" s="2" t="n">
        <v>312</v>
      </c>
      <c r="H1311" s="2" t="n">
        <v>188</v>
      </c>
      <c r="I1311" s="2" t="n">
        <v>89</v>
      </c>
    </row>
    <row r="1312" customFormat="false" ht="10.2" hidden="false" customHeight="false" outlineLevel="0" collapsed="false">
      <c r="A1312" s="26" t="s">
        <v>2503</v>
      </c>
      <c r="B1312" s="27" t="s">
        <v>2504</v>
      </c>
      <c r="C1312" s="2" t="n">
        <f aca="false">+D1312+E1312+F1312+G1312+H1312+I1312</f>
        <v>233</v>
      </c>
      <c r="D1312" s="2" t="n">
        <v>32</v>
      </c>
      <c r="E1312" s="2" t="n">
        <v>7</v>
      </c>
      <c r="F1312" s="2" t="n">
        <v>0</v>
      </c>
      <c r="G1312" s="2" t="n">
        <v>110</v>
      </c>
      <c r="H1312" s="2" t="n">
        <v>64</v>
      </c>
      <c r="I1312" s="2" t="n">
        <v>20</v>
      </c>
    </row>
    <row r="1313" customFormat="false" ht="10.2" hidden="false" customHeight="false" outlineLevel="0" collapsed="false">
      <c r="A1313" s="26" t="s">
        <v>2505</v>
      </c>
      <c r="B1313" s="27" t="s">
        <v>2506</v>
      </c>
      <c r="C1313" s="2" t="n">
        <f aca="false">+D1313+E1313+F1313+G1313+H1313+I1313</f>
        <v>13</v>
      </c>
      <c r="D1313" s="2" t="n">
        <v>1</v>
      </c>
      <c r="E1313" s="2" t="n">
        <v>0</v>
      </c>
      <c r="F1313" s="2" t="n">
        <v>0</v>
      </c>
      <c r="G1313" s="2" t="n">
        <v>9</v>
      </c>
      <c r="H1313" s="2" t="n">
        <v>2</v>
      </c>
      <c r="I1313" s="2" t="n">
        <v>1</v>
      </c>
    </row>
    <row r="1314" customFormat="false" ht="10.2" hidden="false" customHeight="false" outlineLevel="0" collapsed="false">
      <c r="A1314" s="26" t="s">
        <v>2507</v>
      </c>
      <c r="B1314" s="27" t="s">
        <v>2508</v>
      </c>
      <c r="C1314" s="2" t="n">
        <f aca="false">+D1314+E1314+F1314+G1314+H1314+I1314</f>
        <v>509</v>
      </c>
      <c r="D1314" s="2" t="n">
        <v>96</v>
      </c>
      <c r="E1314" s="2" t="n">
        <v>23</v>
      </c>
      <c r="F1314" s="2" t="n">
        <v>1</v>
      </c>
      <c r="G1314" s="2" t="n">
        <v>200</v>
      </c>
      <c r="H1314" s="2" t="n">
        <v>164</v>
      </c>
      <c r="I1314" s="2" t="n">
        <v>25</v>
      </c>
    </row>
    <row r="1315" customFormat="false" ht="10.2" hidden="false" customHeight="false" outlineLevel="0" collapsed="false">
      <c r="A1315" s="26" t="s">
        <v>2509</v>
      </c>
      <c r="B1315" s="27" t="s">
        <v>2510</v>
      </c>
      <c r="C1315" s="2" t="n">
        <f aca="false">+D1315+E1315+F1315+G1315+H1315+I1315</f>
        <v>71</v>
      </c>
      <c r="D1315" s="2" t="n">
        <v>7</v>
      </c>
      <c r="E1315" s="2" t="n">
        <v>1</v>
      </c>
      <c r="F1315" s="2" t="n">
        <v>2</v>
      </c>
      <c r="G1315" s="2" t="n">
        <v>31</v>
      </c>
      <c r="H1315" s="2" t="n">
        <v>14</v>
      </c>
      <c r="I1315" s="2" t="n">
        <v>16</v>
      </c>
    </row>
    <row r="1316" customFormat="false" ht="10.2" hidden="false" customHeight="false" outlineLevel="0" collapsed="false">
      <c r="A1316" s="26" t="s">
        <v>2511</v>
      </c>
      <c r="B1316" s="27" t="s">
        <v>1945</v>
      </c>
      <c r="C1316" s="2" t="n">
        <f aca="false">+D1316+E1316+F1316+G1316+H1316+I1316</f>
        <v>166</v>
      </c>
      <c r="D1316" s="2" t="n">
        <v>31</v>
      </c>
      <c r="E1316" s="2" t="n">
        <v>2</v>
      </c>
      <c r="F1316" s="2" t="n">
        <v>1</v>
      </c>
      <c r="G1316" s="2" t="n">
        <v>71</v>
      </c>
      <c r="H1316" s="2" t="n">
        <v>53</v>
      </c>
      <c r="I1316" s="2" t="n">
        <v>8</v>
      </c>
    </row>
    <row r="1317" customFormat="false" ht="10.2" hidden="false" customHeight="false" outlineLevel="0" collapsed="false">
      <c r="A1317" s="26" t="s">
        <v>2512</v>
      </c>
      <c r="B1317" s="27" t="s">
        <v>2513</v>
      </c>
      <c r="C1317" s="2" t="n">
        <f aca="false">+D1317+E1317+F1317+G1317+H1317+I1317</f>
        <v>1446</v>
      </c>
      <c r="D1317" s="2" t="n">
        <v>121</v>
      </c>
      <c r="E1317" s="2" t="n">
        <v>30</v>
      </c>
      <c r="F1317" s="2" t="n">
        <v>4</v>
      </c>
      <c r="G1317" s="2" t="n">
        <v>745</v>
      </c>
      <c r="H1317" s="2" t="n">
        <v>310</v>
      </c>
      <c r="I1317" s="2" t="n">
        <v>236</v>
      </c>
    </row>
    <row r="1318" customFormat="false" ht="10.2" hidden="false" customHeight="false" outlineLevel="0" collapsed="false">
      <c r="A1318" s="26" t="s">
        <v>2514</v>
      </c>
      <c r="B1318" s="27" t="s">
        <v>2515</v>
      </c>
      <c r="C1318" s="2" t="n">
        <f aca="false">+D1318+E1318+F1318+G1318+H1318+I1318</f>
        <v>188</v>
      </c>
      <c r="D1318" s="2" t="n">
        <v>33</v>
      </c>
      <c r="E1318" s="2" t="n">
        <v>8</v>
      </c>
      <c r="F1318" s="2" t="n">
        <v>1</v>
      </c>
      <c r="G1318" s="2" t="n">
        <v>79</v>
      </c>
      <c r="H1318" s="2" t="n">
        <v>49</v>
      </c>
      <c r="I1318" s="2" t="n">
        <v>18</v>
      </c>
    </row>
    <row r="1319" customFormat="false" ht="10.2" hidden="false" customHeight="false" outlineLevel="0" collapsed="false">
      <c r="A1319" s="26" t="s">
        <v>2516</v>
      </c>
      <c r="B1319" s="27" t="s">
        <v>2517</v>
      </c>
      <c r="C1319" s="2" t="n">
        <f aca="false">+D1319+E1319+F1319+G1319+H1319+I1319</f>
        <v>535</v>
      </c>
      <c r="D1319" s="2" t="n">
        <v>66</v>
      </c>
      <c r="E1319" s="2" t="n">
        <v>17</v>
      </c>
      <c r="F1319" s="2" t="n">
        <v>3</v>
      </c>
      <c r="G1319" s="2" t="n">
        <v>248</v>
      </c>
      <c r="H1319" s="2" t="n">
        <v>154</v>
      </c>
      <c r="I1319" s="2" t="n">
        <v>47</v>
      </c>
    </row>
    <row r="1320" customFormat="false" ht="10.2" hidden="false" customHeight="false" outlineLevel="0" collapsed="false">
      <c r="A1320" s="26" t="s">
        <v>2518</v>
      </c>
      <c r="B1320" s="27" t="s">
        <v>2519</v>
      </c>
      <c r="C1320" s="2" t="n">
        <f aca="false">+D1320+E1320+F1320+G1320+H1320+I1320</f>
        <v>0</v>
      </c>
      <c r="D1320" s="2" t="n">
        <v>0</v>
      </c>
      <c r="E1320" s="2" t="n">
        <v>0</v>
      </c>
      <c r="F1320" s="2" t="n">
        <v>0</v>
      </c>
      <c r="G1320" s="2" t="n">
        <v>0</v>
      </c>
      <c r="H1320" s="2" t="n">
        <v>0</v>
      </c>
      <c r="I1320" s="2" t="n">
        <v>0</v>
      </c>
    </row>
    <row r="1321" customFormat="false" ht="10.2" hidden="false" customHeight="false" outlineLevel="0" collapsed="false">
      <c r="A1321" s="26" t="s">
        <v>2520</v>
      </c>
      <c r="B1321" s="27" t="s">
        <v>2521</v>
      </c>
      <c r="C1321" s="2" t="n">
        <f aca="false">+D1321+E1321+F1321+G1321+H1321+I1321</f>
        <v>0</v>
      </c>
      <c r="D1321" s="2" t="n">
        <v>0</v>
      </c>
      <c r="E1321" s="2" t="n">
        <v>0</v>
      </c>
      <c r="F1321" s="2" t="n">
        <v>0</v>
      </c>
      <c r="G1321" s="2" t="n">
        <v>0</v>
      </c>
      <c r="H1321" s="2" t="n">
        <v>0</v>
      </c>
      <c r="I1321" s="2" t="n">
        <v>0</v>
      </c>
    </row>
    <row r="1322" customFormat="false" ht="10.2" hidden="false" customHeight="false" outlineLevel="0" collapsed="false">
      <c r="A1322" s="26" t="s">
        <v>2522</v>
      </c>
      <c r="B1322" s="27" t="s">
        <v>2523</v>
      </c>
      <c r="C1322" s="2" t="n">
        <f aca="false">+D1322+E1322+F1322+G1322+H1322+I1322</f>
        <v>0</v>
      </c>
      <c r="D1322" s="2" t="n">
        <v>0</v>
      </c>
      <c r="E1322" s="2" t="n">
        <v>0</v>
      </c>
      <c r="F1322" s="2" t="n">
        <v>0</v>
      </c>
      <c r="G1322" s="2" t="n">
        <v>0</v>
      </c>
      <c r="H1322" s="2" t="n">
        <v>0</v>
      </c>
      <c r="I1322" s="2" t="n">
        <v>0</v>
      </c>
    </row>
    <row r="1323" customFormat="false" ht="10.2" hidden="false" customHeight="false" outlineLevel="0" collapsed="false">
      <c r="A1323" s="26" t="s">
        <v>2524</v>
      </c>
      <c r="B1323" s="27" t="s">
        <v>2525</v>
      </c>
      <c r="C1323" s="2" t="n">
        <f aca="false">+D1323+E1323+F1323+G1323+H1323+I1323</f>
        <v>1</v>
      </c>
      <c r="D1323" s="2" t="n">
        <v>0</v>
      </c>
      <c r="E1323" s="2" t="n">
        <v>0</v>
      </c>
      <c r="F1323" s="2" t="n">
        <v>0</v>
      </c>
      <c r="G1323" s="2" t="n">
        <v>0</v>
      </c>
      <c r="H1323" s="2" t="n">
        <v>0</v>
      </c>
      <c r="I1323" s="2" t="n">
        <v>1</v>
      </c>
    </row>
    <row r="1324" customFormat="false" ht="10.2" hidden="false" customHeight="false" outlineLevel="0" collapsed="false">
      <c r="A1324" s="26" t="s">
        <v>2526</v>
      </c>
      <c r="B1324" s="27" t="s">
        <v>2527</v>
      </c>
      <c r="C1324" s="2" t="n">
        <f aca="false">+D1324+E1324+F1324+G1324+H1324+I1324</f>
        <v>1</v>
      </c>
      <c r="D1324" s="2" t="n">
        <v>0</v>
      </c>
      <c r="E1324" s="2" t="n">
        <v>0</v>
      </c>
      <c r="F1324" s="2" t="n">
        <v>0</v>
      </c>
      <c r="G1324" s="2" t="n">
        <v>0</v>
      </c>
      <c r="H1324" s="2" t="n">
        <v>0</v>
      </c>
      <c r="I1324" s="2" t="n">
        <v>1</v>
      </c>
    </row>
    <row r="1325" customFormat="false" ht="10.2" hidden="false" customHeight="false" outlineLevel="0" collapsed="false">
      <c r="A1325" s="26" t="s">
        <v>2528</v>
      </c>
      <c r="B1325" s="27" t="s">
        <v>2529</v>
      </c>
      <c r="C1325" s="2" t="n">
        <f aca="false">+D1325+E1325+F1325+G1325+H1325+I1325</f>
        <v>1</v>
      </c>
      <c r="D1325" s="2" t="n">
        <v>0</v>
      </c>
      <c r="E1325" s="2" t="n">
        <v>0</v>
      </c>
      <c r="F1325" s="2" t="n">
        <v>0</v>
      </c>
      <c r="G1325" s="2" t="n">
        <v>0</v>
      </c>
      <c r="H1325" s="2" t="n">
        <v>0</v>
      </c>
      <c r="I1325" s="2" t="n">
        <v>1</v>
      </c>
    </row>
    <row r="1326" customFormat="false" ht="10.2" hidden="false" customHeight="false" outlineLevel="0" collapsed="false">
      <c r="A1326" s="26" t="s">
        <v>2530</v>
      </c>
      <c r="B1326" s="27" t="s">
        <v>2531</v>
      </c>
      <c r="C1326" s="2" t="n">
        <f aca="false">+D1326+E1326+F1326+G1326+H1326+I1326</f>
        <v>527</v>
      </c>
      <c r="D1326" s="2" t="n">
        <v>37</v>
      </c>
      <c r="E1326" s="2" t="n">
        <v>11</v>
      </c>
      <c r="F1326" s="2" t="n">
        <v>4</v>
      </c>
      <c r="G1326" s="2" t="n">
        <v>280</v>
      </c>
      <c r="H1326" s="2" t="n">
        <v>108</v>
      </c>
      <c r="I1326" s="2" t="n">
        <v>87</v>
      </c>
    </row>
    <row r="1327" customFormat="false" ht="10.2" hidden="false" customHeight="false" outlineLevel="0" collapsed="false">
      <c r="A1327" s="26" t="s">
        <v>2532</v>
      </c>
      <c r="B1327" s="27" t="s">
        <v>2533</v>
      </c>
      <c r="C1327" s="2" t="n">
        <f aca="false">+D1327+E1327+F1327+G1327+H1327+I1327</f>
        <v>527</v>
      </c>
      <c r="D1327" s="2" t="n">
        <v>37</v>
      </c>
      <c r="E1327" s="2" t="n">
        <v>11</v>
      </c>
      <c r="F1327" s="2" t="n">
        <v>4</v>
      </c>
      <c r="G1327" s="2" t="n">
        <v>280</v>
      </c>
      <c r="H1327" s="2" t="n">
        <v>108</v>
      </c>
      <c r="I1327" s="2" t="n">
        <v>87</v>
      </c>
    </row>
    <row r="1328" customFormat="false" ht="10.2" hidden="false" customHeight="false" outlineLevel="0" collapsed="false">
      <c r="A1328" s="26" t="s">
        <v>2534</v>
      </c>
      <c r="B1328" s="27" t="s">
        <v>2535</v>
      </c>
      <c r="C1328" s="2" t="n">
        <f aca="false">+D1328+E1328+F1328+G1328+H1328+I1328</f>
        <v>91</v>
      </c>
      <c r="D1328" s="2" t="n">
        <v>13</v>
      </c>
      <c r="E1328" s="2" t="n">
        <v>4</v>
      </c>
      <c r="F1328" s="2" t="n">
        <v>0</v>
      </c>
      <c r="G1328" s="2" t="n">
        <v>43</v>
      </c>
      <c r="H1328" s="2" t="n">
        <v>19</v>
      </c>
      <c r="I1328" s="2" t="n">
        <v>12</v>
      </c>
    </row>
    <row r="1329" customFormat="false" ht="10.2" hidden="false" customHeight="false" outlineLevel="0" collapsed="false">
      <c r="A1329" s="26" t="s">
        <v>2536</v>
      </c>
      <c r="B1329" s="27" t="s">
        <v>2537</v>
      </c>
      <c r="C1329" s="2" t="n">
        <f aca="false">+D1329+E1329+F1329+G1329+H1329+I1329</f>
        <v>0</v>
      </c>
      <c r="D1329" s="2" t="n">
        <v>0</v>
      </c>
      <c r="E1329" s="2" t="n">
        <v>0</v>
      </c>
      <c r="F1329" s="2" t="n">
        <v>0</v>
      </c>
      <c r="G1329" s="2" t="n">
        <v>0</v>
      </c>
      <c r="H1329" s="2" t="n">
        <v>0</v>
      </c>
      <c r="I1329" s="2" t="n">
        <v>0</v>
      </c>
    </row>
    <row r="1330" customFormat="false" ht="10.2" hidden="false" customHeight="false" outlineLevel="0" collapsed="false">
      <c r="A1330" s="26" t="s">
        <v>2538</v>
      </c>
      <c r="B1330" s="27" t="s">
        <v>2539</v>
      </c>
      <c r="C1330" s="2" t="n">
        <f aca="false">+D1330+E1330+F1330+G1330+H1330+I1330</f>
        <v>66</v>
      </c>
      <c r="D1330" s="2" t="n">
        <v>8</v>
      </c>
      <c r="E1330" s="2" t="n">
        <v>1</v>
      </c>
      <c r="F1330" s="2" t="n">
        <v>0</v>
      </c>
      <c r="G1330" s="2" t="n">
        <v>41</v>
      </c>
      <c r="H1330" s="2" t="n">
        <v>12</v>
      </c>
      <c r="I1330" s="2" t="n">
        <v>4</v>
      </c>
    </row>
    <row r="1331" customFormat="false" ht="10.2" hidden="false" customHeight="false" outlineLevel="0" collapsed="false">
      <c r="A1331" s="26" t="s">
        <v>2540</v>
      </c>
      <c r="B1331" s="27" t="s">
        <v>2541</v>
      </c>
      <c r="C1331" s="2" t="n">
        <f aca="false">+D1331+E1331+F1331+G1331+H1331+I1331</f>
        <v>370</v>
      </c>
      <c r="D1331" s="2" t="n">
        <v>16</v>
      </c>
      <c r="E1331" s="2" t="n">
        <v>6</v>
      </c>
      <c r="F1331" s="2" t="n">
        <v>4</v>
      </c>
      <c r="G1331" s="2" t="n">
        <v>196</v>
      </c>
      <c r="H1331" s="2" t="n">
        <v>77</v>
      </c>
      <c r="I1331" s="2" t="n">
        <v>71</v>
      </c>
    </row>
    <row r="1332" customFormat="false" ht="10.2" hidden="false" customHeight="false" outlineLevel="0" collapsed="false">
      <c r="A1332" s="26" t="s">
        <v>2542</v>
      </c>
      <c r="B1332" s="27" t="s">
        <v>2543</v>
      </c>
      <c r="C1332" s="2" t="n">
        <f aca="false">+D1332+E1332+F1332+G1332+H1332+I1332</f>
        <v>0</v>
      </c>
      <c r="D1332" s="2" t="n">
        <v>0</v>
      </c>
      <c r="E1332" s="2" t="n">
        <v>0</v>
      </c>
      <c r="F1332" s="2" t="n">
        <v>0</v>
      </c>
      <c r="G1332" s="2" t="n">
        <v>0</v>
      </c>
      <c r="H1332" s="2" t="n">
        <v>0</v>
      </c>
      <c r="I1332" s="2" t="n">
        <v>0</v>
      </c>
    </row>
    <row r="1333" customFormat="false" ht="10.2" hidden="false" customHeight="false" outlineLevel="0" collapsed="false">
      <c r="A1333" s="26" t="s">
        <v>2544</v>
      </c>
      <c r="B1333" s="27" t="s">
        <v>2545</v>
      </c>
      <c r="C1333" s="2" t="n">
        <f aca="false">+D1333+E1333+F1333+G1333+H1333+I1333</f>
        <v>253</v>
      </c>
      <c r="D1333" s="2" t="n">
        <v>58</v>
      </c>
      <c r="E1333" s="2" t="n">
        <v>7</v>
      </c>
      <c r="F1333" s="2" t="n">
        <v>0</v>
      </c>
      <c r="G1333" s="2" t="n">
        <v>85</v>
      </c>
      <c r="H1333" s="2" t="n">
        <v>95</v>
      </c>
      <c r="I1333" s="2" t="n">
        <v>8</v>
      </c>
    </row>
    <row r="1334" customFormat="false" ht="10.2" hidden="false" customHeight="false" outlineLevel="0" collapsed="false">
      <c r="A1334" s="26" t="s">
        <v>2546</v>
      </c>
      <c r="B1334" s="27" t="s">
        <v>2547</v>
      </c>
      <c r="C1334" s="2" t="n">
        <f aca="false">+D1334+E1334+F1334+G1334+H1334+I1334</f>
        <v>253</v>
      </c>
      <c r="D1334" s="2" t="n">
        <v>58</v>
      </c>
      <c r="E1334" s="2" t="n">
        <v>7</v>
      </c>
      <c r="F1334" s="2" t="n">
        <v>0</v>
      </c>
      <c r="G1334" s="2" t="n">
        <v>85</v>
      </c>
      <c r="H1334" s="2" t="n">
        <v>95</v>
      </c>
      <c r="I1334" s="2" t="n">
        <v>8</v>
      </c>
    </row>
    <row r="1335" customFormat="false" ht="10.2" hidden="false" customHeight="false" outlineLevel="0" collapsed="false">
      <c r="A1335" s="26" t="s">
        <v>2548</v>
      </c>
      <c r="B1335" s="27" t="s">
        <v>2549</v>
      </c>
      <c r="C1335" s="2" t="n">
        <f aca="false">+D1335+E1335+F1335+G1335+H1335+I1335</f>
        <v>251</v>
      </c>
      <c r="D1335" s="2" t="n">
        <v>57</v>
      </c>
      <c r="E1335" s="2" t="n">
        <v>7</v>
      </c>
      <c r="F1335" s="2" t="n">
        <v>0</v>
      </c>
      <c r="G1335" s="2" t="n">
        <v>85</v>
      </c>
      <c r="H1335" s="2" t="n">
        <v>94</v>
      </c>
      <c r="I1335" s="2" t="n">
        <v>8</v>
      </c>
    </row>
    <row r="1336" customFormat="false" ht="10.2" hidden="false" customHeight="false" outlineLevel="0" collapsed="false">
      <c r="A1336" s="26" t="s">
        <v>2550</v>
      </c>
      <c r="B1336" s="27" t="s">
        <v>27</v>
      </c>
      <c r="C1336" s="2" t="n">
        <f aca="false">+D1336+E1336+F1336+G1336+H1336+I1336</f>
        <v>65</v>
      </c>
      <c r="D1336" s="2" t="n">
        <v>15</v>
      </c>
      <c r="E1336" s="2" t="n">
        <v>2</v>
      </c>
      <c r="F1336" s="2" t="n">
        <v>0</v>
      </c>
      <c r="G1336" s="2" t="n">
        <v>18</v>
      </c>
      <c r="H1336" s="2" t="n">
        <v>28</v>
      </c>
      <c r="I1336" s="2" t="n">
        <v>2</v>
      </c>
    </row>
    <row r="1337" customFormat="false" ht="10.2" hidden="false" customHeight="false" outlineLevel="0" collapsed="false">
      <c r="A1337" s="26" t="s">
        <v>2551</v>
      </c>
      <c r="B1337" s="27" t="s">
        <v>538</v>
      </c>
      <c r="C1337" s="2" t="n">
        <f aca="false">+D1337+E1337+F1337+G1337+H1337+I1337</f>
        <v>83</v>
      </c>
      <c r="D1337" s="2" t="n">
        <v>24</v>
      </c>
      <c r="E1337" s="2" t="n">
        <v>2</v>
      </c>
      <c r="F1337" s="2" t="n">
        <v>0</v>
      </c>
      <c r="G1337" s="2" t="n">
        <v>23</v>
      </c>
      <c r="H1337" s="2" t="n">
        <v>31</v>
      </c>
      <c r="I1337" s="2" t="n">
        <v>3</v>
      </c>
    </row>
    <row r="1338" customFormat="false" ht="10.2" hidden="false" customHeight="false" outlineLevel="0" collapsed="false">
      <c r="A1338" s="26" t="s">
        <v>2552</v>
      </c>
      <c r="B1338" s="27" t="s">
        <v>2553</v>
      </c>
      <c r="C1338" s="2" t="n">
        <f aca="false">+D1338+E1338+F1338+G1338+H1338+I1338</f>
        <v>60</v>
      </c>
      <c r="D1338" s="2" t="n">
        <v>7</v>
      </c>
      <c r="E1338" s="2" t="n">
        <v>1</v>
      </c>
      <c r="F1338" s="2" t="n">
        <v>0</v>
      </c>
      <c r="G1338" s="2" t="n">
        <v>28</v>
      </c>
      <c r="H1338" s="2" t="n">
        <v>22</v>
      </c>
      <c r="I1338" s="2" t="n">
        <v>2</v>
      </c>
    </row>
    <row r="1339" customFormat="false" ht="10.2" hidden="false" customHeight="false" outlineLevel="0" collapsed="false">
      <c r="A1339" s="26" t="s">
        <v>2554</v>
      </c>
      <c r="B1339" s="27" t="s">
        <v>1110</v>
      </c>
      <c r="C1339" s="2" t="n">
        <f aca="false">+D1339+E1339+F1339+G1339+H1339+I1339</f>
        <v>43</v>
      </c>
      <c r="D1339" s="2" t="n">
        <v>11</v>
      </c>
      <c r="E1339" s="2" t="n">
        <v>2</v>
      </c>
      <c r="F1339" s="2" t="n">
        <v>0</v>
      </c>
      <c r="G1339" s="2" t="n">
        <v>16</v>
      </c>
      <c r="H1339" s="2" t="n">
        <v>13</v>
      </c>
      <c r="I1339" s="2" t="n">
        <v>1</v>
      </c>
    </row>
    <row r="1340" customFormat="false" ht="10.2" hidden="false" customHeight="false" outlineLevel="0" collapsed="false">
      <c r="A1340" s="26" t="s">
        <v>2555</v>
      </c>
      <c r="B1340" s="27" t="s">
        <v>2556</v>
      </c>
      <c r="C1340" s="2" t="n">
        <f aca="false">+D1340+E1340+F1340+G1340+H1340+I1340</f>
        <v>2</v>
      </c>
      <c r="D1340" s="2" t="n">
        <v>1</v>
      </c>
      <c r="E1340" s="2" t="n">
        <v>0</v>
      </c>
      <c r="F1340" s="2" t="n">
        <v>0</v>
      </c>
      <c r="G1340" s="2" t="n">
        <v>0</v>
      </c>
      <c r="H1340" s="2" t="n">
        <v>1</v>
      </c>
      <c r="I1340" s="2" t="n">
        <v>0</v>
      </c>
    </row>
    <row r="1341" customFormat="false" ht="10.2" hidden="false" customHeight="false" outlineLevel="0" collapsed="false">
      <c r="A1341" s="26" t="s">
        <v>2557</v>
      </c>
      <c r="B1341" s="27" t="s">
        <v>2558</v>
      </c>
      <c r="C1341" s="2" t="n">
        <f aca="false">+D1341+E1341+F1341+G1341+H1341+I1341</f>
        <v>40686</v>
      </c>
      <c r="D1341" s="2" t="n">
        <v>3029</v>
      </c>
      <c r="E1341" s="2" t="n">
        <v>1340</v>
      </c>
      <c r="F1341" s="2" t="n">
        <v>292</v>
      </c>
      <c r="G1341" s="2" t="n">
        <v>21249</v>
      </c>
      <c r="H1341" s="2" t="n">
        <v>11880</v>
      </c>
      <c r="I1341" s="2" t="n">
        <v>2896</v>
      </c>
    </row>
    <row r="1342" customFormat="false" ht="10.2" hidden="false" customHeight="false" outlineLevel="0" collapsed="false">
      <c r="A1342" s="26" t="s">
        <v>2559</v>
      </c>
      <c r="B1342" s="27" t="s">
        <v>2560</v>
      </c>
      <c r="C1342" s="2" t="n">
        <f aca="false">+D1342+E1342+F1342+G1342+H1342+I1342</f>
        <v>40686</v>
      </c>
      <c r="D1342" s="2" t="n">
        <v>3029</v>
      </c>
      <c r="E1342" s="2" t="n">
        <v>1340</v>
      </c>
      <c r="F1342" s="2" t="n">
        <v>292</v>
      </c>
      <c r="G1342" s="2" t="n">
        <v>21249</v>
      </c>
      <c r="H1342" s="2" t="n">
        <v>11880</v>
      </c>
      <c r="I1342" s="2" t="n">
        <v>2896</v>
      </c>
    </row>
    <row r="1343" customFormat="false" ht="10.2" hidden="false" customHeight="false" outlineLevel="0" collapsed="false">
      <c r="A1343" s="26" t="s">
        <v>2561</v>
      </c>
      <c r="B1343" s="27" t="s">
        <v>2562</v>
      </c>
      <c r="C1343" s="2" t="n">
        <f aca="false">+D1343+E1343+F1343+G1343+H1343+I1343</f>
        <v>40600</v>
      </c>
      <c r="D1343" s="2" t="n">
        <v>3028</v>
      </c>
      <c r="E1343" s="2" t="n">
        <v>1339</v>
      </c>
      <c r="F1343" s="2" t="n">
        <v>292</v>
      </c>
      <c r="G1343" s="2" t="n">
        <v>21182</v>
      </c>
      <c r="H1343" s="2" t="n">
        <v>11866</v>
      </c>
      <c r="I1343" s="2" t="n">
        <v>2893</v>
      </c>
    </row>
    <row r="1344" customFormat="false" ht="10.2" hidden="false" customHeight="false" outlineLevel="0" collapsed="false">
      <c r="A1344" s="26" t="s">
        <v>2563</v>
      </c>
      <c r="B1344" s="27" t="s">
        <v>2564</v>
      </c>
      <c r="C1344" s="2" t="n">
        <f aca="false">+D1344+E1344+F1344+G1344+H1344+I1344</f>
        <v>2640</v>
      </c>
      <c r="D1344" s="2" t="n">
        <v>427</v>
      </c>
      <c r="E1344" s="2" t="n">
        <v>189</v>
      </c>
      <c r="F1344" s="2" t="n">
        <v>34</v>
      </c>
      <c r="G1344" s="2" t="n">
        <v>925</v>
      </c>
      <c r="H1344" s="2" t="n">
        <v>933</v>
      </c>
      <c r="I1344" s="2" t="n">
        <v>132</v>
      </c>
    </row>
    <row r="1345" customFormat="false" ht="10.2" hidden="false" customHeight="false" outlineLevel="0" collapsed="false">
      <c r="A1345" s="26" t="s">
        <v>2565</v>
      </c>
      <c r="B1345" s="27" t="s">
        <v>27</v>
      </c>
      <c r="C1345" s="2" t="n">
        <f aca="false">+D1345+E1345+F1345+G1345+H1345+I1345</f>
        <v>1748</v>
      </c>
      <c r="D1345" s="2" t="n">
        <v>213</v>
      </c>
      <c r="E1345" s="2" t="n">
        <v>70</v>
      </c>
      <c r="F1345" s="2" t="n">
        <v>15</v>
      </c>
      <c r="G1345" s="2" t="n">
        <v>737</v>
      </c>
      <c r="H1345" s="2" t="n">
        <v>585</v>
      </c>
      <c r="I1345" s="2" t="n">
        <v>128</v>
      </c>
    </row>
    <row r="1346" customFormat="false" ht="10.2" hidden="false" customHeight="false" outlineLevel="0" collapsed="false">
      <c r="A1346" s="26" t="s">
        <v>2566</v>
      </c>
      <c r="B1346" s="27" t="s">
        <v>2567</v>
      </c>
      <c r="C1346" s="2" t="n">
        <f aca="false">+D1346+E1346+F1346+G1346+H1346+I1346</f>
        <v>55</v>
      </c>
      <c r="D1346" s="2" t="n">
        <v>2</v>
      </c>
      <c r="E1346" s="2" t="n">
        <v>6</v>
      </c>
      <c r="F1346" s="2" t="n">
        <v>0</v>
      </c>
      <c r="G1346" s="2" t="n">
        <v>24</v>
      </c>
      <c r="H1346" s="2" t="n">
        <v>18</v>
      </c>
      <c r="I1346" s="2" t="n">
        <v>5</v>
      </c>
    </row>
    <row r="1347" customFormat="false" ht="10.2" hidden="false" customHeight="false" outlineLevel="0" collapsed="false">
      <c r="A1347" s="26" t="s">
        <v>2568</v>
      </c>
      <c r="B1347" s="27" t="s">
        <v>2569</v>
      </c>
      <c r="C1347" s="2" t="n">
        <f aca="false">+D1347+E1347+F1347+G1347+H1347+I1347</f>
        <v>5538</v>
      </c>
      <c r="D1347" s="2" t="n">
        <v>421</v>
      </c>
      <c r="E1347" s="2" t="n">
        <v>221</v>
      </c>
      <c r="F1347" s="2" t="n">
        <v>37</v>
      </c>
      <c r="G1347" s="2" t="n">
        <v>2674</v>
      </c>
      <c r="H1347" s="2" t="n">
        <v>1740</v>
      </c>
      <c r="I1347" s="2" t="n">
        <v>445</v>
      </c>
    </row>
    <row r="1348" customFormat="false" ht="10.2" hidden="false" customHeight="false" outlineLevel="0" collapsed="false">
      <c r="A1348" s="26" t="s">
        <v>2570</v>
      </c>
      <c r="B1348" s="27" t="s">
        <v>2571</v>
      </c>
      <c r="C1348" s="2" t="n">
        <f aca="false">+D1348+E1348+F1348+G1348+H1348+I1348</f>
        <v>38</v>
      </c>
      <c r="D1348" s="2" t="n">
        <v>6</v>
      </c>
      <c r="E1348" s="2" t="n">
        <v>0</v>
      </c>
      <c r="F1348" s="2" t="n">
        <v>0</v>
      </c>
      <c r="G1348" s="2" t="n">
        <v>15</v>
      </c>
      <c r="H1348" s="2" t="n">
        <v>14</v>
      </c>
      <c r="I1348" s="2" t="n">
        <v>3</v>
      </c>
    </row>
    <row r="1349" customFormat="false" ht="10.2" hidden="false" customHeight="false" outlineLevel="0" collapsed="false">
      <c r="A1349" s="26" t="s">
        <v>2572</v>
      </c>
      <c r="B1349" s="27" t="s">
        <v>2573</v>
      </c>
      <c r="C1349" s="2" t="n">
        <f aca="false">+D1349+E1349+F1349+G1349+H1349+I1349</f>
        <v>1119</v>
      </c>
      <c r="D1349" s="2" t="n">
        <v>29</v>
      </c>
      <c r="E1349" s="2" t="n">
        <v>8</v>
      </c>
      <c r="F1349" s="2" t="n">
        <v>4</v>
      </c>
      <c r="G1349" s="2" t="n">
        <v>712</v>
      </c>
      <c r="H1349" s="2" t="n">
        <v>269</v>
      </c>
      <c r="I1349" s="2" t="n">
        <v>97</v>
      </c>
    </row>
    <row r="1350" customFormat="false" ht="10.2" hidden="false" customHeight="false" outlineLevel="0" collapsed="false">
      <c r="A1350" s="26" t="s">
        <v>2574</v>
      </c>
      <c r="B1350" s="27" t="s">
        <v>2575</v>
      </c>
      <c r="C1350" s="2" t="n">
        <f aca="false">+D1350+E1350+F1350+G1350+H1350+I1350</f>
        <v>740</v>
      </c>
      <c r="D1350" s="2" t="n">
        <v>44</v>
      </c>
      <c r="E1350" s="2" t="n">
        <v>23</v>
      </c>
      <c r="F1350" s="2" t="n">
        <v>5</v>
      </c>
      <c r="G1350" s="2" t="n">
        <v>440</v>
      </c>
      <c r="H1350" s="2" t="n">
        <v>190</v>
      </c>
      <c r="I1350" s="2" t="n">
        <v>38</v>
      </c>
    </row>
    <row r="1351" customFormat="false" ht="10.2" hidden="false" customHeight="false" outlineLevel="0" collapsed="false">
      <c r="A1351" s="26" t="s">
        <v>2576</v>
      </c>
      <c r="B1351" s="27" t="s">
        <v>2577</v>
      </c>
      <c r="C1351" s="2" t="n">
        <f aca="false">+D1351+E1351+F1351+G1351+H1351+I1351</f>
        <v>14</v>
      </c>
      <c r="D1351" s="2" t="n">
        <v>0</v>
      </c>
      <c r="E1351" s="2" t="n">
        <v>1</v>
      </c>
      <c r="F1351" s="2" t="n">
        <v>0</v>
      </c>
      <c r="G1351" s="2" t="n">
        <v>8</v>
      </c>
      <c r="H1351" s="2" t="n">
        <v>5</v>
      </c>
      <c r="I1351" s="2" t="n">
        <v>0</v>
      </c>
    </row>
    <row r="1352" customFormat="false" ht="10.2" hidden="false" customHeight="false" outlineLevel="0" collapsed="false">
      <c r="A1352" s="26" t="s">
        <v>2578</v>
      </c>
      <c r="B1352" s="27" t="s">
        <v>2579</v>
      </c>
      <c r="C1352" s="2" t="n">
        <f aca="false">+D1352+E1352+F1352+G1352+H1352+I1352</f>
        <v>2</v>
      </c>
      <c r="D1352" s="2" t="n">
        <v>1</v>
      </c>
      <c r="E1352" s="2" t="n">
        <v>0</v>
      </c>
      <c r="F1352" s="2" t="n">
        <v>0</v>
      </c>
      <c r="G1352" s="2" t="n">
        <v>0</v>
      </c>
      <c r="H1352" s="2" t="n">
        <v>1</v>
      </c>
      <c r="I1352" s="2" t="n">
        <v>0</v>
      </c>
    </row>
    <row r="1353" customFormat="false" ht="10.2" hidden="false" customHeight="false" outlineLevel="0" collapsed="false">
      <c r="A1353" s="26" t="s">
        <v>2580</v>
      </c>
      <c r="B1353" s="27" t="s">
        <v>2581</v>
      </c>
      <c r="C1353" s="2" t="n">
        <f aca="false">+D1353+E1353+F1353+G1353+H1353+I1353</f>
        <v>3678</v>
      </c>
      <c r="D1353" s="2" t="n">
        <v>406</v>
      </c>
      <c r="E1353" s="2" t="n">
        <v>206</v>
      </c>
      <c r="F1353" s="2" t="n">
        <v>56</v>
      </c>
      <c r="G1353" s="2" t="n">
        <v>1515</v>
      </c>
      <c r="H1353" s="2" t="n">
        <v>1303</v>
      </c>
      <c r="I1353" s="2" t="n">
        <v>192</v>
      </c>
    </row>
    <row r="1354" customFormat="false" ht="10.2" hidden="false" customHeight="false" outlineLevel="0" collapsed="false">
      <c r="A1354" s="26" t="s">
        <v>2582</v>
      </c>
      <c r="B1354" s="27" t="s">
        <v>2583</v>
      </c>
      <c r="C1354" s="2" t="n">
        <f aca="false">+D1354+E1354+F1354+G1354+H1354+I1354</f>
        <v>845</v>
      </c>
      <c r="D1354" s="2" t="n">
        <v>30</v>
      </c>
      <c r="E1354" s="2" t="n">
        <v>3</v>
      </c>
      <c r="F1354" s="2" t="n">
        <v>2</v>
      </c>
      <c r="G1354" s="2" t="n">
        <v>611</v>
      </c>
      <c r="H1354" s="2" t="n">
        <v>175</v>
      </c>
      <c r="I1354" s="2" t="n">
        <v>24</v>
      </c>
    </row>
    <row r="1355" customFormat="false" ht="10.2" hidden="false" customHeight="false" outlineLevel="0" collapsed="false">
      <c r="A1355" s="26" t="s">
        <v>2584</v>
      </c>
      <c r="B1355" s="27" t="s">
        <v>2585</v>
      </c>
      <c r="C1355" s="2" t="n">
        <f aca="false">+D1355+E1355+F1355+G1355+H1355+I1355</f>
        <v>1529</v>
      </c>
      <c r="D1355" s="2" t="n">
        <v>102</v>
      </c>
      <c r="E1355" s="2" t="n">
        <v>56</v>
      </c>
      <c r="F1355" s="2" t="n">
        <v>9</v>
      </c>
      <c r="G1355" s="2" t="n">
        <v>849</v>
      </c>
      <c r="H1355" s="2" t="n">
        <v>428</v>
      </c>
      <c r="I1355" s="2" t="n">
        <v>85</v>
      </c>
    </row>
    <row r="1356" customFormat="false" ht="10.2" hidden="false" customHeight="false" outlineLevel="0" collapsed="false">
      <c r="A1356" s="26" t="s">
        <v>2586</v>
      </c>
      <c r="B1356" s="27" t="s">
        <v>2587</v>
      </c>
      <c r="C1356" s="2" t="n">
        <f aca="false">+D1356+E1356+F1356+G1356+H1356+I1356</f>
        <v>0</v>
      </c>
      <c r="D1356" s="2" t="n">
        <v>0</v>
      </c>
      <c r="E1356" s="2" t="n">
        <v>0</v>
      </c>
      <c r="F1356" s="2" t="n">
        <v>0</v>
      </c>
      <c r="G1356" s="2" t="n">
        <v>0</v>
      </c>
      <c r="H1356" s="2" t="n">
        <v>0</v>
      </c>
      <c r="I1356" s="2" t="n">
        <v>0</v>
      </c>
    </row>
    <row r="1357" customFormat="false" ht="10.2" hidden="false" customHeight="false" outlineLevel="0" collapsed="false">
      <c r="A1357" s="26" t="s">
        <v>2588</v>
      </c>
      <c r="B1357" s="27" t="s">
        <v>762</v>
      </c>
      <c r="C1357" s="2" t="n">
        <f aca="false">+D1357+E1357+F1357+G1357+H1357+I1357</f>
        <v>977</v>
      </c>
      <c r="D1357" s="2" t="n">
        <v>148</v>
      </c>
      <c r="E1357" s="2" t="n">
        <v>20</v>
      </c>
      <c r="F1357" s="2" t="n">
        <v>12</v>
      </c>
      <c r="G1357" s="2" t="n">
        <v>364</v>
      </c>
      <c r="H1357" s="2" t="n">
        <v>366</v>
      </c>
      <c r="I1357" s="2" t="n">
        <v>67</v>
      </c>
    </row>
    <row r="1358" customFormat="false" ht="10.2" hidden="false" customHeight="false" outlineLevel="0" collapsed="false">
      <c r="A1358" s="26" t="s">
        <v>2589</v>
      </c>
      <c r="B1358" s="27" t="s">
        <v>930</v>
      </c>
      <c r="C1358" s="2" t="n">
        <f aca="false">+D1358+E1358+F1358+G1358+H1358+I1358</f>
        <v>1346</v>
      </c>
      <c r="D1358" s="2" t="n">
        <v>94</v>
      </c>
      <c r="E1358" s="2" t="n">
        <v>44</v>
      </c>
      <c r="F1358" s="2" t="n">
        <v>8</v>
      </c>
      <c r="G1358" s="2" t="n">
        <v>639</v>
      </c>
      <c r="H1358" s="2" t="n">
        <v>449</v>
      </c>
      <c r="I1358" s="2" t="n">
        <v>112</v>
      </c>
    </row>
    <row r="1359" customFormat="false" ht="10.2" hidden="false" customHeight="false" outlineLevel="0" collapsed="false">
      <c r="A1359" s="26" t="s">
        <v>2590</v>
      </c>
      <c r="B1359" s="27" t="s">
        <v>2591</v>
      </c>
      <c r="C1359" s="2" t="n">
        <f aca="false">+D1359+E1359+F1359+G1359+H1359+I1359</f>
        <v>978</v>
      </c>
      <c r="D1359" s="2" t="n">
        <v>49</v>
      </c>
      <c r="E1359" s="2" t="n">
        <v>22</v>
      </c>
      <c r="F1359" s="2" t="n">
        <v>1</v>
      </c>
      <c r="G1359" s="2" t="n">
        <v>563</v>
      </c>
      <c r="H1359" s="2" t="n">
        <v>252</v>
      </c>
      <c r="I1359" s="2" t="n">
        <v>91</v>
      </c>
    </row>
    <row r="1360" customFormat="false" ht="10.2" hidden="false" customHeight="false" outlineLevel="0" collapsed="false">
      <c r="A1360" s="26" t="s">
        <v>2592</v>
      </c>
      <c r="B1360" s="27" t="s">
        <v>2593</v>
      </c>
      <c r="C1360" s="2" t="n">
        <f aca="false">+D1360+E1360+F1360+G1360+H1360+I1360</f>
        <v>1584</v>
      </c>
      <c r="D1360" s="2" t="n">
        <v>66</v>
      </c>
      <c r="E1360" s="2" t="n">
        <v>23</v>
      </c>
      <c r="F1360" s="2" t="n">
        <v>7</v>
      </c>
      <c r="G1360" s="2" t="n">
        <v>939</v>
      </c>
      <c r="H1360" s="2" t="n">
        <v>405</v>
      </c>
      <c r="I1360" s="2" t="n">
        <v>144</v>
      </c>
    </row>
    <row r="1361" customFormat="false" ht="10.2" hidden="false" customHeight="false" outlineLevel="0" collapsed="false">
      <c r="A1361" s="26" t="s">
        <v>2594</v>
      </c>
      <c r="B1361" s="27" t="s">
        <v>2595</v>
      </c>
      <c r="C1361" s="2" t="n">
        <f aca="false">+D1361+E1361+F1361+G1361+H1361+I1361</f>
        <v>1800</v>
      </c>
      <c r="D1361" s="2" t="n">
        <v>141</v>
      </c>
      <c r="E1361" s="2" t="n">
        <v>47</v>
      </c>
      <c r="F1361" s="2" t="n">
        <v>10</v>
      </c>
      <c r="G1361" s="2" t="n">
        <v>907</v>
      </c>
      <c r="H1361" s="2" t="n">
        <v>591</v>
      </c>
      <c r="I1361" s="2" t="n">
        <v>104</v>
      </c>
    </row>
    <row r="1362" customFormat="false" ht="10.2" hidden="false" customHeight="false" outlineLevel="0" collapsed="false">
      <c r="A1362" s="26" t="s">
        <v>2596</v>
      </c>
      <c r="B1362" s="27" t="s">
        <v>2597</v>
      </c>
      <c r="C1362" s="2" t="n">
        <f aca="false">+D1362+E1362+F1362+G1362+H1362+I1362</f>
        <v>606</v>
      </c>
      <c r="D1362" s="2" t="n">
        <v>77</v>
      </c>
      <c r="E1362" s="2" t="n">
        <v>66</v>
      </c>
      <c r="F1362" s="2" t="n">
        <v>2</v>
      </c>
      <c r="G1362" s="2" t="n">
        <v>225</v>
      </c>
      <c r="H1362" s="2" t="n">
        <v>169</v>
      </c>
      <c r="I1362" s="2" t="n">
        <v>67</v>
      </c>
    </row>
    <row r="1363" customFormat="false" ht="10.2" hidden="false" customHeight="false" outlineLevel="0" collapsed="false">
      <c r="A1363" s="26" t="s">
        <v>2598</v>
      </c>
      <c r="B1363" s="27" t="s">
        <v>2599</v>
      </c>
      <c r="C1363" s="2" t="n">
        <f aca="false">+D1363+E1363+F1363+G1363+H1363+I1363</f>
        <v>721</v>
      </c>
      <c r="D1363" s="2" t="n">
        <v>61</v>
      </c>
      <c r="E1363" s="2" t="n">
        <v>19</v>
      </c>
      <c r="F1363" s="2" t="n">
        <v>6</v>
      </c>
      <c r="G1363" s="2" t="n">
        <v>374</v>
      </c>
      <c r="H1363" s="2" t="n">
        <v>186</v>
      </c>
      <c r="I1363" s="2" t="n">
        <v>75</v>
      </c>
    </row>
    <row r="1364" customFormat="false" ht="10.2" hidden="false" customHeight="false" outlineLevel="0" collapsed="false">
      <c r="A1364" s="26" t="s">
        <v>2600</v>
      </c>
      <c r="B1364" s="27" t="s">
        <v>2601</v>
      </c>
      <c r="C1364" s="2" t="n">
        <f aca="false">+D1364+E1364+F1364+G1364+H1364+I1364</f>
        <v>143</v>
      </c>
      <c r="D1364" s="2" t="n">
        <v>52</v>
      </c>
      <c r="E1364" s="2" t="n">
        <v>2</v>
      </c>
      <c r="F1364" s="2" t="n">
        <v>1</v>
      </c>
      <c r="G1364" s="2" t="n">
        <v>23</v>
      </c>
      <c r="H1364" s="2" t="n">
        <v>59</v>
      </c>
      <c r="I1364" s="2" t="n">
        <v>6</v>
      </c>
    </row>
    <row r="1365" customFormat="false" ht="10.2" hidden="false" customHeight="false" outlineLevel="0" collapsed="false">
      <c r="A1365" s="26" t="s">
        <v>2602</v>
      </c>
      <c r="B1365" s="27" t="s">
        <v>2603</v>
      </c>
      <c r="C1365" s="2" t="n">
        <f aca="false">+D1365+E1365+F1365+G1365+H1365+I1365</f>
        <v>516</v>
      </c>
      <c r="D1365" s="2" t="n">
        <v>39</v>
      </c>
      <c r="E1365" s="2" t="n">
        <v>10</v>
      </c>
      <c r="F1365" s="2" t="n">
        <v>5</v>
      </c>
      <c r="G1365" s="2" t="n">
        <v>292</v>
      </c>
      <c r="H1365" s="2" t="n">
        <v>140</v>
      </c>
      <c r="I1365" s="2" t="n">
        <v>30</v>
      </c>
    </row>
    <row r="1366" customFormat="false" ht="10.2" hidden="false" customHeight="false" outlineLevel="0" collapsed="false">
      <c r="A1366" s="26" t="s">
        <v>2604</v>
      </c>
      <c r="B1366" s="27" t="s">
        <v>2605</v>
      </c>
      <c r="C1366" s="2" t="n">
        <f aca="false">+D1366+E1366+F1366+G1366+H1366+I1366</f>
        <v>0</v>
      </c>
      <c r="D1366" s="2" t="n">
        <v>0</v>
      </c>
      <c r="E1366" s="2" t="n">
        <v>0</v>
      </c>
      <c r="F1366" s="2" t="n">
        <v>0</v>
      </c>
      <c r="G1366" s="2" t="n">
        <v>0</v>
      </c>
      <c r="H1366" s="2" t="n">
        <v>0</v>
      </c>
      <c r="I1366" s="2" t="n">
        <v>0</v>
      </c>
    </row>
    <row r="1367" customFormat="false" ht="10.2" hidden="false" customHeight="false" outlineLevel="0" collapsed="false">
      <c r="A1367" s="26" t="s">
        <v>2606</v>
      </c>
      <c r="B1367" s="27" t="s">
        <v>2607</v>
      </c>
      <c r="C1367" s="2" t="n">
        <f aca="false">+D1367+E1367+F1367+G1367+H1367+I1367</f>
        <v>12617</v>
      </c>
      <c r="D1367" s="2" t="n">
        <v>513</v>
      </c>
      <c r="E1367" s="2" t="n">
        <v>244</v>
      </c>
      <c r="F1367" s="2" t="n">
        <v>67</v>
      </c>
      <c r="G1367" s="2" t="n">
        <v>7706</v>
      </c>
      <c r="H1367" s="2" t="n">
        <v>3126</v>
      </c>
      <c r="I1367" s="2" t="n">
        <v>961</v>
      </c>
    </row>
    <row r="1368" customFormat="false" ht="10.2" hidden="false" customHeight="false" outlineLevel="0" collapsed="false">
      <c r="A1368" s="26" t="s">
        <v>2608</v>
      </c>
      <c r="B1368" s="27" t="s">
        <v>2609</v>
      </c>
      <c r="C1368" s="2" t="n">
        <f aca="false">+D1368+E1368+F1368+G1368+H1368+I1368</f>
        <v>0</v>
      </c>
      <c r="D1368" s="2" t="n">
        <v>0</v>
      </c>
      <c r="E1368" s="2" t="n">
        <v>0</v>
      </c>
      <c r="F1368" s="2" t="n">
        <v>0</v>
      </c>
      <c r="G1368" s="2" t="n">
        <v>0</v>
      </c>
      <c r="H1368" s="2" t="n">
        <v>0</v>
      </c>
      <c r="I1368" s="2" t="n">
        <v>0</v>
      </c>
    </row>
    <row r="1369" customFormat="false" ht="10.2" hidden="false" customHeight="false" outlineLevel="0" collapsed="false">
      <c r="A1369" s="26" t="s">
        <v>2610</v>
      </c>
      <c r="B1369" s="27" t="s">
        <v>2611</v>
      </c>
      <c r="C1369" s="2" t="n">
        <f aca="false">+D1369+E1369+F1369+G1369+H1369+I1369</f>
        <v>1366</v>
      </c>
      <c r="D1369" s="2" t="n">
        <v>107</v>
      </c>
      <c r="E1369" s="2" t="n">
        <v>59</v>
      </c>
      <c r="F1369" s="2" t="n">
        <v>11</v>
      </c>
      <c r="G1369" s="2" t="n">
        <v>640</v>
      </c>
      <c r="H1369" s="2" t="n">
        <v>462</v>
      </c>
      <c r="I1369" s="2" t="n">
        <v>87</v>
      </c>
    </row>
    <row r="1370" customFormat="false" ht="10.2" hidden="false" customHeight="false" outlineLevel="0" collapsed="false">
      <c r="A1370" s="26" t="s">
        <v>2612</v>
      </c>
      <c r="B1370" s="27" t="s">
        <v>2613</v>
      </c>
      <c r="C1370" s="2" t="n">
        <f aca="false">+D1370+E1370+F1370+G1370+H1370+I1370</f>
        <v>86</v>
      </c>
      <c r="D1370" s="2" t="n">
        <v>1</v>
      </c>
      <c r="E1370" s="2" t="n">
        <v>1</v>
      </c>
      <c r="F1370" s="2" t="n">
        <v>0</v>
      </c>
      <c r="G1370" s="2" t="n">
        <v>67</v>
      </c>
      <c r="H1370" s="2" t="n">
        <v>14</v>
      </c>
      <c r="I1370" s="2" t="n">
        <v>3</v>
      </c>
    </row>
    <row r="1371" customFormat="false" ht="10.2" hidden="false" customHeight="false" outlineLevel="0" collapsed="false">
      <c r="A1371" s="26" t="s">
        <v>2614</v>
      </c>
      <c r="B1371" s="27" t="s">
        <v>2615</v>
      </c>
      <c r="C1371" s="2" t="n">
        <f aca="false">+D1371+E1371+F1371+G1371+H1371+I1371</f>
        <v>685</v>
      </c>
      <c r="D1371" s="2" t="n">
        <v>172</v>
      </c>
      <c r="E1371" s="2" t="n">
        <v>37</v>
      </c>
      <c r="F1371" s="2" t="n">
        <v>5</v>
      </c>
      <c r="G1371" s="2" t="n">
        <v>256</v>
      </c>
      <c r="H1371" s="2" t="n">
        <v>162</v>
      </c>
      <c r="I1371" s="2" t="n">
        <v>53</v>
      </c>
    </row>
    <row r="1372" customFormat="false" ht="10.2" hidden="false" customHeight="false" outlineLevel="0" collapsed="false">
      <c r="A1372" s="26" t="s">
        <v>2616</v>
      </c>
      <c r="B1372" s="27" t="s">
        <v>2617</v>
      </c>
      <c r="C1372" s="2" t="n">
        <f aca="false">+D1372+E1372+F1372+G1372+H1372+I1372</f>
        <v>602</v>
      </c>
      <c r="D1372" s="2" t="n">
        <v>169</v>
      </c>
      <c r="E1372" s="2" t="n">
        <v>35</v>
      </c>
      <c r="F1372" s="2" t="n">
        <v>5</v>
      </c>
      <c r="G1372" s="2" t="n">
        <v>200</v>
      </c>
      <c r="H1372" s="2" t="n">
        <v>147</v>
      </c>
      <c r="I1372" s="2" t="n">
        <v>46</v>
      </c>
    </row>
    <row r="1373" customFormat="false" ht="10.2" hidden="false" customHeight="false" outlineLevel="0" collapsed="false">
      <c r="A1373" s="26" t="s">
        <v>2618</v>
      </c>
      <c r="B1373" s="27" t="s">
        <v>2619</v>
      </c>
      <c r="C1373" s="2" t="n">
        <f aca="false">+D1373+E1373+F1373+G1373+H1373+I1373</f>
        <v>557</v>
      </c>
      <c r="D1373" s="2" t="n">
        <v>162</v>
      </c>
      <c r="E1373" s="2" t="n">
        <v>34</v>
      </c>
      <c r="F1373" s="2" t="n">
        <v>5</v>
      </c>
      <c r="G1373" s="2" t="n">
        <v>181</v>
      </c>
      <c r="H1373" s="2" t="n">
        <v>135</v>
      </c>
      <c r="I1373" s="2" t="n">
        <v>40</v>
      </c>
    </row>
    <row r="1374" customFormat="false" ht="10.2" hidden="false" customHeight="false" outlineLevel="0" collapsed="false">
      <c r="A1374" s="26" t="s">
        <v>2620</v>
      </c>
      <c r="B1374" s="27" t="s">
        <v>1420</v>
      </c>
      <c r="C1374" s="2" t="n">
        <f aca="false">+D1374+E1374+F1374+G1374+H1374+I1374</f>
        <v>14</v>
      </c>
      <c r="D1374" s="2" t="n">
        <v>0</v>
      </c>
      <c r="E1374" s="2" t="n">
        <v>2</v>
      </c>
      <c r="F1374" s="2" t="n">
        <v>0</v>
      </c>
      <c r="G1374" s="2" t="n">
        <v>4</v>
      </c>
      <c r="H1374" s="2" t="n">
        <v>5</v>
      </c>
      <c r="I1374" s="2" t="n">
        <v>3</v>
      </c>
    </row>
    <row r="1375" customFormat="false" ht="10.2" hidden="false" customHeight="false" outlineLevel="0" collapsed="false">
      <c r="A1375" s="26" t="s">
        <v>2621</v>
      </c>
      <c r="B1375" s="27" t="s">
        <v>2622</v>
      </c>
      <c r="C1375" s="2" t="n">
        <f aca="false">+D1375+E1375+F1375+G1375+H1375+I1375</f>
        <v>12</v>
      </c>
      <c r="D1375" s="2" t="n">
        <v>1</v>
      </c>
      <c r="E1375" s="2" t="n">
        <v>1</v>
      </c>
      <c r="F1375" s="2" t="n">
        <v>0</v>
      </c>
      <c r="G1375" s="2" t="n">
        <v>4</v>
      </c>
      <c r="H1375" s="2" t="n">
        <v>4</v>
      </c>
      <c r="I1375" s="2" t="n">
        <v>2</v>
      </c>
    </row>
    <row r="1376" customFormat="false" ht="10.2" hidden="false" customHeight="false" outlineLevel="0" collapsed="false">
      <c r="A1376" s="26" t="s">
        <v>2623</v>
      </c>
      <c r="B1376" s="27" t="s">
        <v>27</v>
      </c>
      <c r="C1376" s="2" t="n">
        <f aca="false">+D1376+E1376+F1376+G1376+H1376+I1376</f>
        <v>420</v>
      </c>
      <c r="D1376" s="2" t="n">
        <v>152</v>
      </c>
      <c r="E1376" s="2" t="n">
        <v>29</v>
      </c>
      <c r="F1376" s="2" t="n">
        <v>5</v>
      </c>
      <c r="G1376" s="2" t="n">
        <v>118</v>
      </c>
      <c r="H1376" s="2" t="n">
        <v>92</v>
      </c>
      <c r="I1376" s="2" t="n">
        <v>24</v>
      </c>
    </row>
    <row r="1377" customFormat="false" ht="10.2" hidden="false" customHeight="false" outlineLevel="0" collapsed="false">
      <c r="A1377" s="26" t="s">
        <v>2624</v>
      </c>
      <c r="B1377" s="27" t="s">
        <v>780</v>
      </c>
      <c r="C1377" s="2" t="n">
        <f aca="false">+D1377+E1377+F1377+G1377+H1377+I1377</f>
        <v>38</v>
      </c>
      <c r="D1377" s="2" t="n">
        <v>2</v>
      </c>
      <c r="E1377" s="2" t="n">
        <v>2</v>
      </c>
      <c r="F1377" s="2" t="n">
        <v>0</v>
      </c>
      <c r="G1377" s="2" t="n">
        <v>18</v>
      </c>
      <c r="H1377" s="2" t="n">
        <v>12</v>
      </c>
      <c r="I1377" s="2" t="n">
        <v>4</v>
      </c>
    </row>
    <row r="1378" customFormat="false" ht="10.2" hidden="false" customHeight="false" outlineLevel="0" collapsed="false">
      <c r="A1378" s="26" t="s">
        <v>2625</v>
      </c>
      <c r="B1378" s="27" t="s">
        <v>99</v>
      </c>
      <c r="C1378" s="2" t="n">
        <f aca="false">+D1378+E1378+F1378+G1378+H1378+I1378</f>
        <v>50</v>
      </c>
      <c r="D1378" s="2" t="n">
        <v>2</v>
      </c>
      <c r="E1378" s="2" t="n">
        <v>0</v>
      </c>
      <c r="F1378" s="2" t="n">
        <v>0</v>
      </c>
      <c r="G1378" s="2" t="n">
        <v>29</v>
      </c>
      <c r="H1378" s="2" t="n">
        <v>15</v>
      </c>
      <c r="I1378" s="2" t="n">
        <v>4</v>
      </c>
    </row>
    <row r="1379" customFormat="false" ht="10.2" hidden="false" customHeight="false" outlineLevel="0" collapsed="false">
      <c r="A1379" s="26" t="s">
        <v>2626</v>
      </c>
      <c r="B1379" s="27" t="s">
        <v>2627</v>
      </c>
      <c r="C1379" s="2" t="n">
        <f aca="false">+D1379+E1379+F1379+G1379+H1379+I1379</f>
        <v>23</v>
      </c>
      <c r="D1379" s="2" t="n">
        <v>5</v>
      </c>
      <c r="E1379" s="2" t="n">
        <v>0</v>
      </c>
      <c r="F1379" s="2" t="n">
        <v>0</v>
      </c>
      <c r="G1379" s="2" t="n">
        <v>8</v>
      </c>
      <c r="H1379" s="2" t="n">
        <v>7</v>
      </c>
      <c r="I1379" s="2" t="n">
        <v>3</v>
      </c>
    </row>
    <row r="1380" customFormat="false" ht="10.2" hidden="false" customHeight="false" outlineLevel="0" collapsed="false">
      <c r="A1380" s="26" t="s">
        <v>2628</v>
      </c>
      <c r="B1380" s="27" t="s">
        <v>2629</v>
      </c>
      <c r="C1380" s="2" t="n">
        <f aca="false">+D1380+E1380+F1380+G1380+H1380+I1380</f>
        <v>45</v>
      </c>
      <c r="D1380" s="2" t="n">
        <v>7</v>
      </c>
      <c r="E1380" s="2" t="n">
        <v>1</v>
      </c>
      <c r="F1380" s="2" t="n">
        <v>0</v>
      </c>
      <c r="G1380" s="2" t="n">
        <v>19</v>
      </c>
      <c r="H1380" s="2" t="n">
        <v>12</v>
      </c>
      <c r="I1380" s="2" t="n">
        <v>6</v>
      </c>
    </row>
    <row r="1381" customFormat="false" ht="10.2" hidden="false" customHeight="false" outlineLevel="0" collapsed="false">
      <c r="A1381" s="26" t="s">
        <v>2630</v>
      </c>
      <c r="B1381" s="27" t="s">
        <v>2631</v>
      </c>
      <c r="C1381" s="2" t="n">
        <f aca="false">+D1381+E1381+F1381+G1381+H1381+I1381</f>
        <v>0</v>
      </c>
      <c r="D1381" s="2" t="n">
        <v>0</v>
      </c>
      <c r="E1381" s="2" t="n">
        <v>0</v>
      </c>
      <c r="F1381" s="2" t="n">
        <v>0</v>
      </c>
      <c r="G1381" s="2" t="n">
        <v>0</v>
      </c>
      <c r="H1381" s="2" t="n">
        <v>0</v>
      </c>
      <c r="I1381" s="2" t="n">
        <v>0</v>
      </c>
    </row>
    <row r="1382" customFormat="false" ht="10.2" hidden="false" customHeight="false" outlineLevel="0" collapsed="false">
      <c r="A1382" s="26" t="s">
        <v>2632</v>
      </c>
      <c r="B1382" s="27" t="s">
        <v>2633</v>
      </c>
      <c r="C1382" s="2" t="n">
        <f aca="false">+D1382+E1382+F1382+G1382+H1382+I1382</f>
        <v>0</v>
      </c>
      <c r="D1382" s="2" t="n">
        <v>0</v>
      </c>
      <c r="E1382" s="2" t="n">
        <v>0</v>
      </c>
      <c r="F1382" s="2" t="n">
        <v>0</v>
      </c>
      <c r="G1382" s="2" t="n">
        <v>0</v>
      </c>
      <c r="H1382" s="2" t="n">
        <v>0</v>
      </c>
      <c r="I1382" s="2" t="n">
        <v>0</v>
      </c>
    </row>
    <row r="1383" customFormat="false" ht="10.2" hidden="false" customHeight="false" outlineLevel="0" collapsed="false">
      <c r="A1383" s="26" t="s">
        <v>2634</v>
      </c>
      <c r="B1383" s="27" t="s">
        <v>2635</v>
      </c>
      <c r="C1383" s="2" t="n">
        <f aca="false">+D1383+E1383+F1383+G1383+H1383+I1383</f>
        <v>0</v>
      </c>
      <c r="D1383" s="2" t="n">
        <v>0</v>
      </c>
      <c r="E1383" s="2" t="n">
        <v>0</v>
      </c>
      <c r="F1383" s="2" t="n">
        <v>0</v>
      </c>
      <c r="G1383" s="2" t="n">
        <v>0</v>
      </c>
      <c r="H1383" s="2" t="n">
        <v>0</v>
      </c>
      <c r="I1383" s="2" t="n">
        <v>0</v>
      </c>
    </row>
    <row r="1384" customFormat="false" ht="10.2" hidden="false" customHeight="false" outlineLevel="0" collapsed="false">
      <c r="A1384" s="26" t="s">
        <v>2636</v>
      </c>
      <c r="B1384" s="27" t="s">
        <v>2637</v>
      </c>
      <c r="C1384" s="2" t="n">
        <f aca="false">+D1384+E1384+F1384+G1384+H1384+I1384</f>
        <v>0</v>
      </c>
      <c r="D1384" s="2" t="n">
        <v>0</v>
      </c>
      <c r="E1384" s="2" t="n">
        <v>0</v>
      </c>
      <c r="F1384" s="2" t="n">
        <v>0</v>
      </c>
      <c r="G1384" s="2" t="n">
        <v>0</v>
      </c>
      <c r="H1384" s="2" t="n">
        <v>0</v>
      </c>
      <c r="I1384" s="2" t="n">
        <v>0</v>
      </c>
    </row>
    <row r="1385" customFormat="false" ht="10.2" hidden="false" customHeight="false" outlineLevel="0" collapsed="false">
      <c r="A1385" s="26" t="s">
        <v>2638</v>
      </c>
      <c r="B1385" s="27" t="s">
        <v>2639</v>
      </c>
      <c r="C1385" s="2" t="n">
        <f aca="false">+D1385+E1385+F1385+G1385+H1385+I1385</f>
        <v>0</v>
      </c>
      <c r="D1385" s="2" t="n">
        <v>0</v>
      </c>
      <c r="E1385" s="2" t="n">
        <v>0</v>
      </c>
      <c r="F1385" s="2" t="n">
        <v>0</v>
      </c>
      <c r="G1385" s="2" t="n">
        <v>0</v>
      </c>
      <c r="H1385" s="2" t="n">
        <v>0</v>
      </c>
      <c r="I1385" s="2" t="n">
        <v>0</v>
      </c>
    </row>
    <row r="1386" customFormat="false" ht="10.2" hidden="false" customHeight="false" outlineLevel="0" collapsed="false">
      <c r="A1386" s="26" t="s">
        <v>2640</v>
      </c>
      <c r="B1386" s="27" t="s">
        <v>2641</v>
      </c>
      <c r="C1386" s="2" t="n">
        <f aca="false">+D1386+E1386+F1386+G1386+H1386+I1386</f>
        <v>0</v>
      </c>
      <c r="D1386" s="2" t="n">
        <v>0</v>
      </c>
      <c r="E1386" s="2" t="n">
        <v>0</v>
      </c>
      <c r="F1386" s="2" t="n">
        <v>0</v>
      </c>
      <c r="G1386" s="2" t="n">
        <v>0</v>
      </c>
      <c r="H1386" s="2" t="n">
        <v>0</v>
      </c>
      <c r="I1386" s="2" t="n">
        <v>0</v>
      </c>
    </row>
    <row r="1387" customFormat="false" ht="10.2" hidden="false" customHeight="false" outlineLevel="0" collapsed="false">
      <c r="A1387" s="26" t="s">
        <v>2642</v>
      </c>
      <c r="B1387" s="27" t="s">
        <v>1479</v>
      </c>
      <c r="C1387" s="2" t="n">
        <f aca="false">+D1387+E1387+F1387+G1387+H1387+I1387</f>
        <v>0</v>
      </c>
      <c r="D1387" s="2" t="n">
        <v>0</v>
      </c>
      <c r="E1387" s="2" t="n">
        <v>0</v>
      </c>
      <c r="F1387" s="2" t="n">
        <v>0</v>
      </c>
      <c r="G1387" s="2" t="n">
        <v>0</v>
      </c>
      <c r="H1387" s="2" t="n">
        <v>0</v>
      </c>
      <c r="I1387" s="2" t="n">
        <v>0</v>
      </c>
    </row>
    <row r="1388" customFormat="false" ht="10.2" hidden="false" customHeight="false" outlineLevel="0" collapsed="false">
      <c r="A1388" s="26" t="s">
        <v>2643</v>
      </c>
      <c r="B1388" s="27" t="s">
        <v>2644</v>
      </c>
      <c r="C1388" s="2" t="n">
        <f aca="false">+D1388+E1388+F1388+G1388+H1388+I1388</f>
        <v>80</v>
      </c>
      <c r="D1388" s="2" t="n">
        <v>3</v>
      </c>
      <c r="E1388" s="2" t="n">
        <v>2</v>
      </c>
      <c r="F1388" s="2" t="n">
        <v>0</v>
      </c>
      <c r="G1388" s="2" t="n">
        <v>55</v>
      </c>
      <c r="H1388" s="2" t="n">
        <v>14</v>
      </c>
      <c r="I1388" s="2" t="n">
        <v>6</v>
      </c>
    </row>
    <row r="1389" customFormat="false" ht="10.2" hidden="false" customHeight="false" outlineLevel="0" collapsed="false">
      <c r="A1389" s="26" t="s">
        <v>2645</v>
      </c>
      <c r="B1389" s="27" t="s">
        <v>2646</v>
      </c>
      <c r="C1389" s="2" t="n">
        <f aca="false">+D1389+E1389+F1389+G1389+H1389+I1389</f>
        <v>80</v>
      </c>
      <c r="D1389" s="2" t="n">
        <v>3</v>
      </c>
      <c r="E1389" s="2" t="n">
        <v>2</v>
      </c>
      <c r="F1389" s="2" t="n">
        <v>0</v>
      </c>
      <c r="G1389" s="2" t="n">
        <v>55</v>
      </c>
      <c r="H1389" s="2" t="n">
        <v>14</v>
      </c>
      <c r="I1389" s="2" t="n">
        <v>6</v>
      </c>
    </row>
    <row r="1390" customFormat="false" ht="10.2" hidden="false" customHeight="false" outlineLevel="0" collapsed="false">
      <c r="A1390" s="26" t="s">
        <v>2647</v>
      </c>
      <c r="B1390" s="27" t="s">
        <v>298</v>
      </c>
      <c r="C1390" s="2" t="n">
        <f aca="false">+D1390+E1390+F1390+G1390+H1390+I1390</f>
        <v>80</v>
      </c>
      <c r="D1390" s="2" t="n">
        <v>3</v>
      </c>
      <c r="E1390" s="2" t="n">
        <v>2</v>
      </c>
      <c r="F1390" s="2" t="n">
        <v>0</v>
      </c>
      <c r="G1390" s="2" t="n">
        <v>55</v>
      </c>
      <c r="H1390" s="2" t="n">
        <v>14</v>
      </c>
      <c r="I1390" s="2" t="n">
        <v>6</v>
      </c>
    </row>
    <row r="1391" customFormat="false" ht="10.2" hidden="false" customHeight="false" outlineLevel="0" collapsed="false">
      <c r="A1391" s="26" t="s">
        <v>2648</v>
      </c>
      <c r="B1391" s="27" t="s">
        <v>2649</v>
      </c>
      <c r="C1391" s="2" t="n">
        <f aca="false">+D1391+E1391+F1391+G1391+H1391+I1391</f>
        <v>0</v>
      </c>
      <c r="D1391" s="2" t="n">
        <v>0</v>
      </c>
      <c r="E1391" s="2" t="n">
        <v>0</v>
      </c>
      <c r="F1391" s="2" t="n">
        <v>0</v>
      </c>
      <c r="G1391" s="2" t="n">
        <v>0</v>
      </c>
      <c r="H1391" s="2" t="n">
        <v>0</v>
      </c>
      <c r="I1391" s="2" t="n">
        <v>0</v>
      </c>
    </row>
    <row r="1392" customFormat="false" ht="10.2" hidden="false" customHeight="false" outlineLevel="0" collapsed="false">
      <c r="A1392" s="26" t="s">
        <v>2650</v>
      </c>
      <c r="B1392" s="27" t="s">
        <v>2651</v>
      </c>
      <c r="C1392" s="2" t="n">
        <f aca="false">+D1392+E1392+F1392+G1392+H1392+I1392</f>
        <v>0</v>
      </c>
      <c r="D1392" s="2" t="n">
        <v>0</v>
      </c>
      <c r="E1392" s="2" t="n">
        <v>0</v>
      </c>
      <c r="F1392" s="2" t="n">
        <v>0</v>
      </c>
      <c r="G1392" s="2" t="n">
        <v>0</v>
      </c>
      <c r="H1392" s="2" t="n">
        <v>0</v>
      </c>
      <c r="I1392" s="2" t="n">
        <v>0</v>
      </c>
    </row>
    <row r="1393" customFormat="false" ht="10.2" hidden="false" customHeight="false" outlineLevel="0" collapsed="false">
      <c r="A1393" s="26" t="s">
        <v>2652</v>
      </c>
      <c r="B1393" s="27" t="s">
        <v>2653</v>
      </c>
      <c r="C1393" s="2" t="n">
        <f aca="false">+D1393+E1393+F1393+G1393+H1393+I1393</f>
        <v>0</v>
      </c>
      <c r="D1393" s="2" t="n">
        <v>0</v>
      </c>
      <c r="E1393" s="2" t="n">
        <v>0</v>
      </c>
      <c r="F1393" s="2" t="n">
        <v>0</v>
      </c>
      <c r="G1393" s="2" t="n">
        <v>0</v>
      </c>
      <c r="H1393" s="2" t="n">
        <v>0</v>
      </c>
      <c r="I1393" s="2" t="n">
        <v>0</v>
      </c>
    </row>
    <row r="1394" customFormat="false" ht="10.2" hidden="false" customHeight="false" outlineLevel="0" collapsed="false">
      <c r="A1394" s="26" t="s">
        <v>2654</v>
      </c>
      <c r="B1394" s="27" t="s">
        <v>2655</v>
      </c>
      <c r="C1394" s="2" t="n">
        <f aca="false">+D1394+E1394+F1394+G1394+H1394+I1394</f>
        <v>0</v>
      </c>
      <c r="D1394" s="2" t="n">
        <v>0</v>
      </c>
      <c r="E1394" s="2" t="n">
        <v>0</v>
      </c>
      <c r="F1394" s="2" t="n">
        <v>0</v>
      </c>
      <c r="G1394" s="2" t="n">
        <v>0</v>
      </c>
      <c r="H1394" s="2" t="n">
        <v>0</v>
      </c>
      <c r="I1394" s="2" t="n">
        <v>0</v>
      </c>
    </row>
    <row r="1395" customFormat="false" ht="10.2" hidden="false" customHeight="false" outlineLevel="0" collapsed="false">
      <c r="A1395" s="26" t="s">
        <v>2656</v>
      </c>
      <c r="B1395" s="27" t="s">
        <v>2657</v>
      </c>
      <c r="C1395" s="2" t="n">
        <f aca="false">+D1395+E1395+F1395+G1395+H1395+I1395</f>
        <v>0</v>
      </c>
      <c r="D1395" s="2" t="n">
        <v>0</v>
      </c>
      <c r="E1395" s="2" t="n">
        <v>0</v>
      </c>
      <c r="F1395" s="2" t="n">
        <v>0</v>
      </c>
      <c r="G1395" s="2" t="n">
        <v>0</v>
      </c>
      <c r="H1395" s="2" t="n">
        <v>0</v>
      </c>
      <c r="I1395" s="2" t="n">
        <v>0</v>
      </c>
    </row>
    <row r="1396" customFormat="false" ht="10.2" hidden="false" customHeight="false" outlineLevel="0" collapsed="false">
      <c r="A1396" s="26" t="s">
        <v>2658</v>
      </c>
      <c r="B1396" s="27" t="s">
        <v>2659</v>
      </c>
      <c r="C1396" s="2" t="n">
        <f aca="false">+D1396+E1396+F1396+G1396+H1396+I1396</f>
        <v>0</v>
      </c>
      <c r="D1396" s="2" t="n">
        <v>0</v>
      </c>
      <c r="E1396" s="2" t="n">
        <v>0</v>
      </c>
      <c r="F1396" s="2" t="n">
        <v>0</v>
      </c>
      <c r="G1396" s="2" t="n">
        <v>0</v>
      </c>
      <c r="H1396" s="2" t="n">
        <v>0</v>
      </c>
      <c r="I1396" s="2" t="n">
        <v>0</v>
      </c>
    </row>
    <row r="1397" customFormat="false" ht="10.2" hidden="false" customHeight="false" outlineLevel="0" collapsed="false">
      <c r="A1397" s="26" t="s">
        <v>2660</v>
      </c>
      <c r="B1397" s="27" t="s">
        <v>105</v>
      </c>
      <c r="C1397" s="2" t="n">
        <f aca="false">+D1397+E1397+F1397+G1397+H1397+I1397</f>
        <v>0</v>
      </c>
      <c r="D1397" s="2" t="n">
        <v>0</v>
      </c>
      <c r="E1397" s="2" t="n">
        <v>0</v>
      </c>
      <c r="F1397" s="2" t="n">
        <v>0</v>
      </c>
      <c r="G1397" s="2" t="n">
        <v>0</v>
      </c>
      <c r="H1397" s="2" t="n">
        <v>0</v>
      </c>
      <c r="I1397" s="2" t="n">
        <v>0</v>
      </c>
    </row>
    <row r="1398" customFormat="false" ht="10.2" hidden="false" customHeight="false" outlineLevel="0" collapsed="false">
      <c r="A1398" s="26" t="s">
        <v>2661</v>
      </c>
      <c r="B1398" s="27" t="s">
        <v>107</v>
      </c>
      <c r="C1398" s="2" t="n">
        <f aca="false">+D1398+E1398+F1398+G1398+H1398+I1398</f>
        <v>0</v>
      </c>
      <c r="D1398" s="2" t="n">
        <v>0</v>
      </c>
      <c r="E1398" s="2" t="n">
        <v>0</v>
      </c>
      <c r="F1398" s="2" t="n">
        <v>0</v>
      </c>
      <c r="G1398" s="2" t="n">
        <v>0</v>
      </c>
      <c r="H1398" s="2" t="n">
        <v>0</v>
      </c>
      <c r="I1398" s="2" t="n">
        <v>0</v>
      </c>
    </row>
    <row r="1399" customFormat="false" ht="10.2" hidden="false" customHeight="false" outlineLevel="0" collapsed="false">
      <c r="A1399" s="26" t="s">
        <v>2662</v>
      </c>
      <c r="B1399" s="27" t="s">
        <v>2663</v>
      </c>
      <c r="C1399" s="2" t="n">
        <f aca="false">+D1399+E1399+F1399+G1399+H1399+I1399</f>
        <v>3</v>
      </c>
      <c r="D1399" s="2" t="n">
        <v>0</v>
      </c>
      <c r="E1399" s="2" t="n">
        <v>0</v>
      </c>
      <c r="F1399" s="2" t="n">
        <v>0</v>
      </c>
      <c r="G1399" s="2" t="n">
        <v>1</v>
      </c>
      <c r="H1399" s="2" t="n">
        <v>1</v>
      </c>
      <c r="I1399" s="2" t="n">
        <v>1</v>
      </c>
    </row>
    <row r="1400" customFormat="false" ht="10.2" hidden="false" customHeight="false" outlineLevel="0" collapsed="false">
      <c r="A1400" s="26" t="s">
        <v>2664</v>
      </c>
      <c r="B1400" s="27" t="s">
        <v>2665</v>
      </c>
      <c r="C1400" s="2" t="n">
        <f aca="false">+D1400+E1400+F1400+G1400+H1400+I1400</f>
        <v>3</v>
      </c>
      <c r="D1400" s="2" t="n">
        <v>0</v>
      </c>
      <c r="E1400" s="2" t="n">
        <v>0</v>
      </c>
      <c r="F1400" s="2" t="n">
        <v>0</v>
      </c>
      <c r="G1400" s="2" t="n">
        <v>1</v>
      </c>
      <c r="H1400" s="2" t="n">
        <v>1</v>
      </c>
      <c r="I1400" s="2" t="n">
        <v>1</v>
      </c>
    </row>
    <row r="1401" customFormat="false" ht="10.2" hidden="false" customHeight="false" outlineLevel="0" collapsed="false">
      <c r="A1401" s="26" t="s">
        <v>2666</v>
      </c>
      <c r="B1401" s="27" t="s">
        <v>2667</v>
      </c>
      <c r="C1401" s="2" t="n">
        <f aca="false">+D1401+E1401+F1401+G1401+H1401+I1401</f>
        <v>3</v>
      </c>
      <c r="D1401" s="2" t="n">
        <v>0</v>
      </c>
      <c r="E1401" s="2" t="n">
        <v>0</v>
      </c>
      <c r="F1401" s="2" t="n">
        <v>0</v>
      </c>
      <c r="G1401" s="2" t="n">
        <v>1</v>
      </c>
      <c r="H1401" s="2" t="n">
        <v>1</v>
      </c>
      <c r="I1401" s="2" t="n">
        <v>1</v>
      </c>
    </row>
    <row r="1402" customFormat="false" ht="10.2" hidden="false" customHeight="false" outlineLevel="0" collapsed="false">
      <c r="A1402" s="26" t="s">
        <v>2668</v>
      </c>
      <c r="B1402" s="27" t="s">
        <v>2669</v>
      </c>
      <c r="C1402" s="2" t="n">
        <f aca="false">+D1402+E1402+F1402+G1402+H1402+I1402</f>
        <v>721</v>
      </c>
      <c r="D1402" s="2" t="n">
        <v>131</v>
      </c>
      <c r="E1402" s="2" t="n">
        <v>55</v>
      </c>
      <c r="F1402" s="2" t="n">
        <v>1</v>
      </c>
      <c r="G1402" s="2" t="n">
        <v>224</v>
      </c>
      <c r="H1402" s="2" t="n">
        <v>233</v>
      </c>
      <c r="I1402" s="2" t="n">
        <v>77</v>
      </c>
    </row>
    <row r="1403" customFormat="false" ht="10.2" hidden="false" customHeight="false" outlineLevel="0" collapsed="false">
      <c r="A1403" s="26" t="s">
        <v>2670</v>
      </c>
      <c r="B1403" s="27" t="s">
        <v>2671</v>
      </c>
      <c r="C1403" s="2" t="n">
        <f aca="false">+D1403+E1403+F1403+G1403+H1403+I1403</f>
        <v>713</v>
      </c>
      <c r="D1403" s="2" t="n">
        <v>127</v>
      </c>
      <c r="E1403" s="2" t="n">
        <v>54</v>
      </c>
      <c r="F1403" s="2" t="n">
        <v>1</v>
      </c>
      <c r="G1403" s="2" t="n">
        <v>224</v>
      </c>
      <c r="H1403" s="2" t="n">
        <v>230</v>
      </c>
      <c r="I1403" s="2" t="n">
        <v>77</v>
      </c>
    </row>
    <row r="1404" customFormat="false" ht="10.2" hidden="false" customHeight="false" outlineLevel="0" collapsed="false">
      <c r="A1404" s="26" t="s">
        <v>2672</v>
      </c>
      <c r="B1404" s="27" t="s">
        <v>2673</v>
      </c>
      <c r="C1404" s="2" t="n">
        <f aca="false">+D1404+E1404+F1404+G1404+H1404+I1404</f>
        <v>703</v>
      </c>
      <c r="D1404" s="2" t="n">
        <v>127</v>
      </c>
      <c r="E1404" s="2" t="n">
        <v>54</v>
      </c>
      <c r="F1404" s="2" t="n">
        <v>1</v>
      </c>
      <c r="G1404" s="2" t="n">
        <v>219</v>
      </c>
      <c r="H1404" s="2" t="n">
        <v>226</v>
      </c>
      <c r="I1404" s="2" t="n">
        <v>76</v>
      </c>
    </row>
    <row r="1405" customFormat="false" ht="10.2" hidden="false" customHeight="false" outlineLevel="0" collapsed="false">
      <c r="A1405" s="26" t="s">
        <v>2674</v>
      </c>
      <c r="B1405" s="27" t="s">
        <v>2675</v>
      </c>
      <c r="C1405" s="2" t="n">
        <f aca="false">+D1405+E1405+F1405+G1405+H1405+I1405</f>
        <v>5</v>
      </c>
      <c r="D1405" s="2" t="n">
        <v>1</v>
      </c>
      <c r="E1405" s="2" t="n">
        <v>0</v>
      </c>
      <c r="F1405" s="2" t="n">
        <v>0</v>
      </c>
      <c r="G1405" s="2" t="n">
        <v>2</v>
      </c>
      <c r="H1405" s="2" t="n">
        <v>2</v>
      </c>
      <c r="I1405" s="2" t="n">
        <v>0</v>
      </c>
    </row>
    <row r="1406" customFormat="false" ht="10.2" hidden="false" customHeight="false" outlineLevel="0" collapsed="false">
      <c r="A1406" s="26" t="s">
        <v>2676</v>
      </c>
      <c r="B1406" s="27" t="s">
        <v>2677</v>
      </c>
      <c r="C1406" s="2" t="n">
        <f aca="false">+D1406+E1406+F1406+G1406+H1406+I1406</f>
        <v>44</v>
      </c>
      <c r="D1406" s="2" t="n">
        <v>6</v>
      </c>
      <c r="E1406" s="2" t="n">
        <v>1</v>
      </c>
      <c r="F1406" s="2" t="n">
        <v>0</v>
      </c>
      <c r="G1406" s="2" t="n">
        <v>18</v>
      </c>
      <c r="H1406" s="2" t="n">
        <v>14</v>
      </c>
      <c r="I1406" s="2" t="n">
        <v>5</v>
      </c>
    </row>
    <row r="1407" customFormat="false" ht="10.2" hidden="false" customHeight="false" outlineLevel="0" collapsed="false">
      <c r="A1407" s="26" t="s">
        <v>2678</v>
      </c>
      <c r="B1407" s="27" t="s">
        <v>2679</v>
      </c>
      <c r="C1407" s="2" t="n">
        <f aca="false">+D1407+E1407+F1407+G1407+H1407+I1407</f>
        <v>2</v>
      </c>
      <c r="D1407" s="2" t="n">
        <v>0</v>
      </c>
      <c r="E1407" s="2" t="n">
        <v>0</v>
      </c>
      <c r="F1407" s="2" t="n">
        <v>0</v>
      </c>
      <c r="G1407" s="2" t="n">
        <v>0</v>
      </c>
      <c r="H1407" s="2" t="n">
        <v>1</v>
      </c>
      <c r="I1407" s="2" t="n">
        <v>1</v>
      </c>
    </row>
    <row r="1408" customFormat="false" ht="10.2" hidden="false" customHeight="false" outlineLevel="0" collapsed="false">
      <c r="A1408" s="26" t="s">
        <v>2680</v>
      </c>
      <c r="B1408" s="27" t="s">
        <v>27</v>
      </c>
      <c r="C1408" s="2" t="n">
        <f aca="false">+D1408+E1408+F1408+G1408+H1408+I1408</f>
        <v>453</v>
      </c>
      <c r="D1408" s="2" t="n">
        <v>93</v>
      </c>
      <c r="E1408" s="2" t="n">
        <v>42</v>
      </c>
      <c r="F1408" s="2" t="n">
        <v>1</v>
      </c>
      <c r="G1408" s="2" t="n">
        <v>127</v>
      </c>
      <c r="H1408" s="2" t="n">
        <v>146</v>
      </c>
      <c r="I1408" s="2" t="n">
        <v>44</v>
      </c>
    </row>
    <row r="1409" customFormat="false" ht="10.2" hidden="false" customHeight="false" outlineLevel="0" collapsed="false">
      <c r="A1409" s="26" t="s">
        <v>2681</v>
      </c>
      <c r="B1409" s="27" t="s">
        <v>2682</v>
      </c>
      <c r="C1409" s="2" t="n">
        <f aca="false">+D1409+E1409+F1409+G1409+H1409+I1409</f>
        <v>72</v>
      </c>
      <c r="D1409" s="2" t="n">
        <v>8</v>
      </c>
      <c r="E1409" s="2" t="n">
        <v>1</v>
      </c>
      <c r="F1409" s="2" t="n">
        <v>0</v>
      </c>
      <c r="G1409" s="2" t="n">
        <v>28</v>
      </c>
      <c r="H1409" s="2" t="n">
        <v>21</v>
      </c>
      <c r="I1409" s="2" t="n">
        <v>14</v>
      </c>
    </row>
    <row r="1410" customFormat="false" ht="10.2" hidden="false" customHeight="false" outlineLevel="0" collapsed="false">
      <c r="A1410" s="26" t="s">
        <v>2683</v>
      </c>
      <c r="B1410" s="27" t="s">
        <v>2684</v>
      </c>
      <c r="C1410" s="2" t="n">
        <f aca="false">+D1410+E1410+F1410+G1410+H1410+I1410</f>
        <v>29</v>
      </c>
      <c r="D1410" s="2" t="n">
        <v>3</v>
      </c>
      <c r="E1410" s="2" t="n">
        <v>0</v>
      </c>
      <c r="F1410" s="2" t="n">
        <v>0</v>
      </c>
      <c r="G1410" s="2" t="n">
        <v>12</v>
      </c>
      <c r="H1410" s="2" t="n">
        <v>10</v>
      </c>
      <c r="I1410" s="2" t="n">
        <v>4</v>
      </c>
    </row>
    <row r="1411" customFormat="false" ht="10.2" hidden="false" customHeight="false" outlineLevel="0" collapsed="false">
      <c r="A1411" s="26" t="s">
        <v>2685</v>
      </c>
      <c r="B1411" s="27" t="s">
        <v>2686</v>
      </c>
      <c r="C1411" s="2" t="n">
        <f aca="false">+D1411+E1411+F1411+G1411+H1411+I1411</f>
        <v>3</v>
      </c>
      <c r="D1411" s="2" t="n">
        <v>0</v>
      </c>
      <c r="E1411" s="2" t="n">
        <v>0</v>
      </c>
      <c r="F1411" s="2" t="n">
        <v>0</v>
      </c>
      <c r="G1411" s="2" t="n">
        <v>2</v>
      </c>
      <c r="H1411" s="2" t="n">
        <v>1</v>
      </c>
      <c r="I1411" s="2" t="n">
        <v>0</v>
      </c>
    </row>
    <row r="1412" customFormat="false" ht="10.2" hidden="false" customHeight="false" outlineLevel="0" collapsed="false">
      <c r="A1412" s="26" t="s">
        <v>2687</v>
      </c>
      <c r="B1412" s="27" t="s">
        <v>424</v>
      </c>
      <c r="C1412" s="2" t="n">
        <f aca="false">+D1412+E1412+F1412+G1412+H1412+I1412</f>
        <v>8</v>
      </c>
      <c r="D1412" s="2" t="n">
        <v>1</v>
      </c>
      <c r="E1412" s="2" t="n">
        <v>0</v>
      </c>
      <c r="F1412" s="2" t="n">
        <v>0</v>
      </c>
      <c r="G1412" s="2" t="n">
        <v>4</v>
      </c>
      <c r="H1412" s="2" t="n">
        <v>3</v>
      </c>
      <c r="I1412" s="2" t="n">
        <v>0</v>
      </c>
    </row>
    <row r="1413" customFormat="false" ht="10.2" hidden="false" customHeight="false" outlineLevel="0" collapsed="false">
      <c r="A1413" s="26" t="s">
        <v>2688</v>
      </c>
      <c r="B1413" s="27" t="s">
        <v>2689</v>
      </c>
      <c r="C1413" s="2" t="n">
        <f aca="false">+D1413+E1413+F1413+G1413+H1413+I1413</f>
        <v>87</v>
      </c>
      <c r="D1413" s="2" t="n">
        <v>15</v>
      </c>
      <c r="E1413" s="2" t="n">
        <v>10</v>
      </c>
      <c r="F1413" s="2" t="n">
        <v>0</v>
      </c>
      <c r="G1413" s="2" t="n">
        <v>26</v>
      </c>
      <c r="H1413" s="2" t="n">
        <v>28</v>
      </c>
      <c r="I1413" s="2" t="n">
        <v>8</v>
      </c>
    </row>
    <row r="1414" customFormat="false" ht="10.2" hidden="false" customHeight="false" outlineLevel="0" collapsed="false">
      <c r="A1414" s="26" t="s">
        <v>2690</v>
      </c>
      <c r="B1414" s="27" t="s">
        <v>2691</v>
      </c>
      <c r="C1414" s="2" t="n">
        <f aca="false">+D1414+E1414+F1414+G1414+H1414+I1414</f>
        <v>10</v>
      </c>
      <c r="D1414" s="2" t="n">
        <v>0</v>
      </c>
      <c r="E1414" s="2" t="n">
        <v>0</v>
      </c>
      <c r="F1414" s="2" t="n">
        <v>0</v>
      </c>
      <c r="G1414" s="2" t="n">
        <v>5</v>
      </c>
      <c r="H1414" s="2" t="n">
        <v>4</v>
      </c>
      <c r="I1414" s="2" t="n">
        <v>1</v>
      </c>
    </row>
    <row r="1415" customFormat="false" ht="10.2" hidden="false" customHeight="false" outlineLevel="0" collapsed="false">
      <c r="A1415" s="26" t="s">
        <v>2692</v>
      </c>
      <c r="B1415" s="27" t="s">
        <v>2693</v>
      </c>
      <c r="C1415" s="2" t="n">
        <f aca="false">+D1415+E1415+F1415+G1415+H1415+I1415</f>
        <v>8</v>
      </c>
      <c r="D1415" s="2" t="n">
        <v>4</v>
      </c>
      <c r="E1415" s="2" t="n">
        <v>1</v>
      </c>
      <c r="F1415" s="2" t="n">
        <v>0</v>
      </c>
      <c r="G1415" s="2" t="n">
        <v>0</v>
      </c>
      <c r="H1415" s="2" t="n">
        <v>3</v>
      </c>
      <c r="I1415" s="2" t="n">
        <v>0</v>
      </c>
    </row>
    <row r="1416" customFormat="false" ht="10.2" hidden="false" customHeight="false" outlineLevel="0" collapsed="false">
      <c r="A1416" s="26" t="s">
        <v>2694</v>
      </c>
      <c r="B1416" s="27" t="s">
        <v>2695</v>
      </c>
      <c r="C1416" s="2" t="n">
        <f aca="false">+D1416+E1416+F1416+G1416+H1416+I1416</f>
        <v>8</v>
      </c>
      <c r="D1416" s="2" t="n">
        <v>4</v>
      </c>
      <c r="E1416" s="2" t="n">
        <v>1</v>
      </c>
      <c r="F1416" s="2" t="n">
        <v>0</v>
      </c>
      <c r="G1416" s="2" t="n">
        <v>0</v>
      </c>
      <c r="H1416" s="2" t="n">
        <v>3</v>
      </c>
      <c r="I1416" s="2" t="n">
        <v>0</v>
      </c>
    </row>
    <row r="1417" customFormat="false" ht="10.2" hidden="false" customHeight="false" outlineLevel="0" collapsed="false">
      <c r="A1417" s="26" t="s">
        <v>2696</v>
      </c>
      <c r="B1417" s="27" t="s">
        <v>2697</v>
      </c>
      <c r="C1417" s="2" t="n">
        <f aca="false">+D1417+E1417+F1417+G1417+H1417+I1417</f>
        <v>8</v>
      </c>
      <c r="D1417" s="2" t="n">
        <v>4</v>
      </c>
      <c r="E1417" s="2" t="n">
        <v>1</v>
      </c>
      <c r="F1417" s="2" t="n">
        <v>0</v>
      </c>
      <c r="G1417" s="2" t="n">
        <v>0</v>
      </c>
      <c r="H1417" s="2" t="n">
        <v>3</v>
      </c>
      <c r="I1417" s="2" t="n">
        <v>0</v>
      </c>
    </row>
    <row r="1418" customFormat="false" ht="10.2" hidden="false" customHeight="false" outlineLevel="0" collapsed="false">
      <c r="A1418" s="26" t="s">
        <v>2698</v>
      </c>
      <c r="B1418" s="27" t="s">
        <v>2699</v>
      </c>
      <c r="C1418" s="2" t="n">
        <f aca="false">+D1418+E1418+F1418+G1418+H1418+I1418</f>
        <v>0</v>
      </c>
      <c r="D1418" s="2" t="n">
        <v>0</v>
      </c>
      <c r="E1418" s="2" t="n">
        <v>0</v>
      </c>
      <c r="F1418" s="2" t="n">
        <v>0</v>
      </c>
      <c r="G1418" s="2" t="n">
        <v>0</v>
      </c>
      <c r="H1418" s="2" t="n">
        <v>0</v>
      </c>
      <c r="I1418" s="2" t="n">
        <v>0</v>
      </c>
    </row>
    <row r="1419" customFormat="false" ht="10.2" hidden="false" customHeight="false" outlineLevel="0" collapsed="false">
      <c r="A1419" s="26" t="s">
        <v>2700</v>
      </c>
      <c r="B1419" s="27" t="s">
        <v>2701</v>
      </c>
      <c r="C1419" s="2" t="n">
        <f aca="false">+D1419+E1419+F1419+G1419+H1419+I1419</f>
        <v>2257</v>
      </c>
      <c r="D1419" s="2" t="n">
        <v>567</v>
      </c>
      <c r="E1419" s="2" t="n">
        <v>124</v>
      </c>
      <c r="F1419" s="2" t="n">
        <v>10</v>
      </c>
      <c r="G1419" s="2" t="n">
        <v>690</v>
      </c>
      <c r="H1419" s="2" t="n">
        <v>688</v>
      </c>
      <c r="I1419" s="2" t="n">
        <v>178</v>
      </c>
    </row>
    <row r="1420" customFormat="false" ht="10.2" hidden="false" customHeight="false" outlineLevel="0" collapsed="false">
      <c r="A1420" s="26" t="s">
        <v>2702</v>
      </c>
      <c r="B1420" s="27" t="s">
        <v>2703</v>
      </c>
      <c r="C1420" s="2" t="n">
        <f aca="false">+D1420+E1420+F1420+G1420+H1420+I1420</f>
        <v>2211</v>
      </c>
      <c r="D1420" s="2" t="n">
        <v>557</v>
      </c>
      <c r="E1420" s="2" t="n">
        <v>123</v>
      </c>
      <c r="F1420" s="2" t="n">
        <v>10</v>
      </c>
      <c r="G1420" s="2" t="n">
        <v>676</v>
      </c>
      <c r="H1420" s="2" t="n">
        <v>674</v>
      </c>
      <c r="I1420" s="2" t="n">
        <v>171</v>
      </c>
    </row>
    <row r="1421" customFormat="false" ht="10.2" hidden="false" customHeight="false" outlineLevel="0" collapsed="false">
      <c r="A1421" s="26" t="s">
        <v>2704</v>
      </c>
      <c r="B1421" s="27" t="s">
        <v>2705</v>
      </c>
      <c r="C1421" s="2" t="n">
        <f aca="false">+D1421+E1421+F1421+G1421+H1421+I1421</f>
        <v>2206</v>
      </c>
      <c r="D1421" s="2" t="n">
        <v>556</v>
      </c>
      <c r="E1421" s="2" t="n">
        <v>123</v>
      </c>
      <c r="F1421" s="2" t="n">
        <v>10</v>
      </c>
      <c r="G1421" s="2" t="n">
        <v>675</v>
      </c>
      <c r="H1421" s="2" t="n">
        <v>671</v>
      </c>
      <c r="I1421" s="2" t="n">
        <v>171</v>
      </c>
    </row>
    <row r="1422" customFormat="false" ht="10.2" hidden="false" customHeight="false" outlineLevel="0" collapsed="false">
      <c r="A1422" s="26" t="s">
        <v>2706</v>
      </c>
      <c r="B1422" s="27" t="s">
        <v>27</v>
      </c>
      <c r="C1422" s="2" t="n">
        <f aca="false">+D1422+E1422+F1422+G1422+H1422+I1422</f>
        <v>1624</v>
      </c>
      <c r="D1422" s="2" t="n">
        <v>450</v>
      </c>
      <c r="E1422" s="2" t="n">
        <v>93</v>
      </c>
      <c r="F1422" s="2" t="n">
        <v>6</v>
      </c>
      <c r="G1422" s="2" t="n">
        <v>458</v>
      </c>
      <c r="H1422" s="2" t="n">
        <v>504</v>
      </c>
      <c r="I1422" s="2" t="n">
        <v>113</v>
      </c>
    </row>
    <row r="1423" customFormat="false" ht="10.2" hidden="false" customHeight="false" outlineLevel="0" collapsed="false">
      <c r="A1423" s="26" t="s">
        <v>2707</v>
      </c>
      <c r="B1423" s="27" t="s">
        <v>2708</v>
      </c>
      <c r="C1423" s="2" t="n">
        <f aca="false">+D1423+E1423+F1423+G1423+H1423+I1423</f>
        <v>582</v>
      </c>
      <c r="D1423" s="2" t="n">
        <v>106</v>
      </c>
      <c r="E1423" s="2" t="n">
        <v>30</v>
      </c>
      <c r="F1423" s="2" t="n">
        <v>4</v>
      </c>
      <c r="G1423" s="2" t="n">
        <v>217</v>
      </c>
      <c r="H1423" s="2" t="n">
        <v>167</v>
      </c>
      <c r="I1423" s="2" t="n">
        <v>58</v>
      </c>
    </row>
    <row r="1424" customFormat="false" ht="10.2" hidden="false" customHeight="false" outlineLevel="0" collapsed="false">
      <c r="A1424" s="26" t="s">
        <v>2709</v>
      </c>
      <c r="B1424" s="27" t="s">
        <v>2710</v>
      </c>
      <c r="C1424" s="2" t="n">
        <f aca="false">+D1424+E1424+F1424+G1424+H1424+I1424</f>
        <v>5</v>
      </c>
      <c r="D1424" s="2" t="n">
        <v>1</v>
      </c>
      <c r="E1424" s="2" t="n">
        <v>0</v>
      </c>
      <c r="F1424" s="2" t="n">
        <v>0</v>
      </c>
      <c r="G1424" s="2" t="n">
        <v>1</v>
      </c>
      <c r="H1424" s="2" t="n">
        <v>3</v>
      </c>
      <c r="I1424" s="2" t="n">
        <v>0</v>
      </c>
    </row>
    <row r="1425" customFormat="false" ht="10.2" hidden="false" customHeight="false" outlineLevel="0" collapsed="false">
      <c r="A1425" s="26" t="s">
        <v>2711</v>
      </c>
      <c r="B1425" s="27" t="s">
        <v>2712</v>
      </c>
      <c r="C1425" s="2" t="n">
        <f aca="false">+D1425+E1425+F1425+G1425+H1425+I1425</f>
        <v>36</v>
      </c>
      <c r="D1425" s="2" t="n">
        <v>8</v>
      </c>
      <c r="E1425" s="2" t="n">
        <v>1</v>
      </c>
      <c r="F1425" s="2" t="n">
        <v>0</v>
      </c>
      <c r="G1425" s="2" t="n">
        <v>11</v>
      </c>
      <c r="H1425" s="2" t="n">
        <v>10</v>
      </c>
      <c r="I1425" s="2" t="n">
        <v>6</v>
      </c>
    </row>
    <row r="1426" customFormat="false" ht="10.2" hidden="false" customHeight="false" outlineLevel="0" collapsed="false">
      <c r="A1426" s="26" t="s">
        <v>2713</v>
      </c>
      <c r="B1426" s="27" t="s">
        <v>2714</v>
      </c>
      <c r="C1426" s="2" t="n">
        <f aca="false">+D1426+E1426+F1426+G1426+H1426+I1426</f>
        <v>36</v>
      </c>
      <c r="D1426" s="2" t="n">
        <v>8</v>
      </c>
      <c r="E1426" s="2" t="n">
        <v>1</v>
      </c>
      <c r="F1426" s="2" t="n">
        <v>0</v>
      </c>
      <c r="G1426" s="2" t="n">
        <v>11</v>
      </c>
      <c r="H1426" s="2" t="n">
        <v>10</v>
      </c>
      <c r="I1426" s="2" t="n">
        <v>6</v>
      </c>
    </row>
    <row r="1427" customFormat="false" ht="10.2" hidden="false" customHeight="false" outlineLevel="0" collapsed="false">
      <c r="A1427" s="26" t="s">
        <v>2715</v>
      </c>
      <c r="B1427" s="27" t="s">
        <v>2716</v>
      </c>
      <c r="C1427" s="2" t="n">
        <f aca="false">+D1427+E1427+F1427+G1427+H1427+I1427</f>
        <v>36</v>
      </c>
      <c r="D1427" s="2" t="n">
        <v>8</v>
      </c>
      <c r="E1427" s="2" t="n">
        <v>1</v>
      </c>
      <c r="F1427" s="2" t="n">
        <v>0</v>
      </c>
      <c r="G1427" s="2" t="n">
        <v>11</v>
      </c>
      <c r="H1427" s="2" t="n">
        <v>10</v>
      </c>
      <c r="I1427" s="2" t="n">
        <v>6</v>
      </c>
    </row>
    <row r="1428" customFormat="false" ht="10.2" hidden="false" customHeight="false" outlineLevel="0" collapsed="false">
      <c r="A1428" s="26" t="s">
        <v>2717</v>
      </c>
      <c r="B1428" s="27" t="s">
        <v>2718</v>
      </c>
      <c r="C1428" s="2" t="n">
        <f aca="false">+D1428+E1428+F1428+G1428+H1428+I1428</f>
        <v>0</v>
      </c>
      <c r="D1428" s="2" t="n">
        <v>0</v>
      </c>
      <c r="E1428" s="2" t="n">
        <v>0</v>
      </c>
      <c r="F1428" s="2" t="n">
        <v>0</v>
      </c>
      <c r="G1428" s="2" t="n">
        <v>0</v>
      </c>
      <c r="H1428" s="2" t="n">
        <v>0</v>
      </c>
      <c r="I1428" s="2" t="n">
        <v>0</v>
      </c>
    </row>
    <row r="1429" customFormat="false" ht="10.2" hidden="false" customHeight="false" outlineLevel="0" collapsed="false">
      <c r="A1429" s="26" t="s">
        <v>2719</v>
      </c>
      <c r="B1429" s="27" t="s">
        <v>2720</v>
      </c>
      <c r="C1429" s="2" t="n">
        <f aca="false">+D1429+E1429+F1429+G1429+H1429+I1429</f>
        <v>0</v>
      </c>
      <c r="D1429" s="2" t="n">
        <v>0</v>
      </c>
      <c r="E1429" s="2" t="n">
        <v>0</v>
      </c>
      <c r="F1429" s="2" t="n">
        <v>0</v>
      </c>
      <c r="G1429" s="2" t="n">
        <v>0</v>
      </c>
      <c r="H1429" s="2" t="n">
        <v>0</v>
      </c>
      <c r="I1429" s="2" t="n">
        <v>0</v>
      </c>
    </row>
    <row r="1430" customFormat="false" ht="10.2" hidden="false" customHeight="false" outlineLevel="0" collapsed="false">
      <c r="A1430" s="26" t="s">
        <v>2721</v>
      </c>
      <c r="B1430" s="27" t="s">
        <v>2722</v>
      </c>
      <c r="C1430" s="2" t="n">
        <f aca="false">+D1430+E1430+F1430+G1430+H1430+I1430</f>
        <v>0</v>
      </c>
      <c r="D1430" s="2" t="n">
        <v>0</v>
      </c>
      <c r="E1430" s="2" t="n">
        <v>0</v>
      </c>
      <c r="F1430" s="2" t="n">
        <v>0</v>
      </c>
      <c r="G1430" s="2" t="n">
        <v>0</v>
      </c>
      <c r="H1430" s="2" t="n">
        <v>0</v>
      </c>
      <c r="I1430" s="2" t="n">
        <v>0</v>
      </c>
    </row>
    <row r="1431" customFormat="false" ht="10.2" hidden="false" customHeight="false" outlineLevel="0" collapsed="false">
      <c r="A1431" s="26" t="s">
        <v>2723</v>
      </c>
      <c r="B1431" s="27" t="s">
        <v>2724</v>
      </c>
      <c r="C1431" s="2" t="n">
        <f aca="false">+D1431+E1431+F1431+G1431+H1431+I1431</f>
        <v>0</v>
      </c>
      <c r="D1431" s="2" t="n">
        <v>0</v>
      </c>
      <c r="E1431" s="2" t="n">
        <v>0</v>
      </c>
      <c r="F1431" s="2" t="n">
        <v>0</v>
      </c>
      <c r="G1431" s="2" t="n">
        <v>0</v>
      </c>
      <c r="H1431" s="2" t="n">
        <v>0</v>
      </c>
      <c r="I1431" s="2" t="n">
        <v>0</v>
      </c>
    </row>
    <row r="1432" customFormat="false" ht="10.2" hidden="false" customHeight="false" outlineLevel="0" collapsed="false">
      <c r="A1432" s="26" t="s">
        <v>2725</v>
      </c>
      <c r="B1432" s="27" t="s">
        <v>2726</v>
      </c>
      <c r="C1432" s="2" t="n">
        <f aca="false">+D1432+E1432+F1432+G1432+H1432+I1432</f>
        <v>0</v>
      </c>
      <c r="D1432" s="2" t="n">
        <v>0</v>
      </c>
      <c r="E1432" s="2" t="n">
        <v>0</v>
      </c>
      <c r="F1432" s="2" t="n">
        <v>0</v>
      </c>
      <c r="G1432" s="2" t="n">
        <v>0</v>
      </c>
      <c r="H1432" s="2" t="n">
        <v>0</v>
      </c>
      <c r="I1432" s="2" t="n">
        <v>0</v>
      </c>
    </row>
    <row r="1433" customFormat="false" ht="10.2" hidden="false" customHeight="false" outlineLevel="0" collapsed="false">
      <c r="A1433" s="26" t="s">
        <v>2727</v>
      </c>
      <c r="B1433" s="27" t="s">
        <v>2728</v>
      </c>
      <c r="C1433" s="2" t="n">
        <f aca="false">+D1433+E1433+F1433+G1433+H1433+I1433</f>
        <v>0</v>
      </c>
      <c r="D1433" s="2" t="n">
        <v>0</v>
      </c>
      <c r="E1433" s="2" t="n">
        <v>0</v>
      </c>
      <c r="F1433" s="2" t="n">
        <v>0</v>
      </c>
      <c r="G1433" s="2" t="n">
        <v>0</v>
      </c>
      <c r="H1433" s="2" t="n">
        <v>0</v>
      </c>
      <c r="I1433" s="2" t="n">
        <v>0</v>
      </c>
    </row>
    <row r="1434" customFormat="false" ht="10.2" hidden="false" customHeight="false" outlineLevel="0" collapsed="false">
      <c r="A1434" s="26" t="s">
        <v>2729</v>
      </c>
      <c r="B1434" s="27" t="s">
        <v>2730</v>
      </c>
      <c r="C1434" s="2" t="n">
        <f aca="false">+D1434+E1434+F1434+G1434+H1434+I1434</f>
        <v>0</v>
      </c>
      <c r="D1434" s="2" t="n">
        <v>0</v>
      </c>
      <c r="E1434" s="2" t="n">
        <v>0</v>
      </c>
      <c r="F1434" s="2" t="n">
        <v>0</v>
      </c>
      <c r="G1434" s="2" t="n">
        <v>0</v>
      </c>
      <c r="H1434" s="2" t="n">
        <v>0</v>
      </c>
      <c r="I1434" s="2" t="n">
        <v>0</v>
      </c>
    </row>
    <row r="1435" customFormat="false" ht="10.2" hidden="false" customHeight="false" outlineLevel="0" collapsed="false">
      <c r="A1435" s="26" t="s">
        <v>2731</v>
      </c>
      <c r="B1435" s="27" t="s">
        <v>2732</v>
      </c>
      <c r="C1435" s="2" t="n">
        <f aca="false">+D1435+E1435+F1435+G1435+H1435+I1435</f>
        <v>0</v>
      </c>
      <c r="D1435" s="2" t="n">
        <v>0</v>
      </c>
      <c r="E1435" s="2" t="n">
        <v>0</v>
      </c>
      <c r="F1435" s="2" t="n">
        <v>0</v>
      </c>
      <c r="G1435" s="2" t="n">
        <v>0</v>
      </c>
      <c r="H1435" s="2" t="n">
        <v>0</v>
      </c>
      <c r="I1435" s="2" t="n">
        <v>0</v>
      </c>
    </row>
    <row r="1436" customFormat="false" ht="10.2" hidden="false" customHeight="false" outlineLevel="0" collapsed="false">
      <c r="A1436" s="26" t="s">
        <v>2733</v>
      </c>
      <c r="B1436" s="27" t="s">
        <v>2734</v>
      </c>
      <c r="C1436" s="2" t="n">
        <f aca="false">+D1436+E1436+F1436+G1436+H1436+I1436</f>
        <v>0</v>
      </c>
      <c r="D1436" s="2" t="n">
        <v>0</v>
      </c>
      <c r="E1436" s="2" t="n">
        <v>0</v>
      </c>
      <c r="F1436" s="2" t="n">
        <v>0</v>
      </c>
      <c r="G1436" s="2" t="n">
        <v>0</v>
      </c>
      <c r="H1436" s="2" t="n">
        <v>0</v>
      </c>
      <c r="I1436" s="2" t="n">
        <v>0</v>
      </c>
    </row>
    <row r="1437" customFormat="false" ht="10.2" hidden="false" customHeight="false" outlineLevel="0" collapsed="false">
      <c r="A1437" s="26" t="s">
        <v>2735</v>
      </c>
      <c r="B1437" s="27" t="s">
        <v>2736</v>
      </c>
      <c r="C1437" s="2" t="n">
        <f aca="false">+D1437+E1437+F1437+G1437+H1437+I1437</f>
        <v>0</v>
      </c>
      <c r="D1437" s="2" t="n">
        <v>0</v>
      </c>
      <c r="E1437" s="2" t="n">
        <v>0</v>
      </c>
      <c r="F1437" s="2" t="n">
        <v>0</v>
      </c>
      <c r="G1437" s="2" t="n">
        <v>0</v>
      </c>
      <c r="H1437" s="2" t="n">
        <v>0</v>
      </c>
      <c r="I1437" s="2" t="n">
        <v>0</v>
      </c>
    </row>
    <row r="1438" customFormat="false" ht="10.2" hidden="false" customHeight="false" outlineLevel="0" collapsed="false">
      <c r="A1438" s="26" t="s">
        <v>2737</v>
      </c>
      <c r="B1438" s="27" t="s">
        <v>2738</v>
      </c>
      <c r="C1438" s="2" t="n">
        <f aca="false">+D1438+E1438+F1438+G1438+H1438+I1438</f>
        <v>0</v>
      </c>
      <c r="D1438" s="2" t="n">
        <v>0</v>
      </c>
      <c r="E1438" s="2" t="n">
        <v>0</v>
      </c>
      <c r="F1438" s="2" t="n">
        <v>0</v>
      </c>
      <c r="G1438" s="2" t="n">
        <v>0</v>
      </c>
      <c r="H1438" s="2" t="n">
        <v>0</v>
      </c>
      <c r="I1438" s="2" t="n">
        <v>0</v>
      </c>
    </row>
    <row r="1439" customFormat="false" ht="10.2" hidden="false" customHeight="false" outlineLevel="0" collapsed="false">
      <c r="A1439" s="26" t="s">
        <v>2739</v>
      </c>
      <c r="B1439" s="27" t="s">
        <v>2740</v>
      </c>
      <c r="C1439" s="2" t="n">
        <f aca="false">+D1439+E1439+F1439+G1439+H1439+I1439</f>
        <v>0</v>
      </c>
      <c r="D1439" s="2" t="n">
        <v>0</v>
      </c>
      <c r="E1439" s="2" t="n">
        <v>0</v>
      </c>
      <c r="F1439" s="2" t="n">
        <v>0</v>
      </c>
      <c r="G1439" s="2" t="n">
        <v>0</v>
      </c>
      <c r="H1439" s="2" t="n">
        <v>0</v>
      </c>
      <c r="I1439" s="2" t="n">
        <v>0</v>
      </c>
    </row>
    <row r="1440" customFormat="false" ht="10.2" hidden="false" customHeight="false" outlineLevel="0" collapsed="false">
      <c r="A1440" s="26" t="s">
        <v>2741</v>
      </c>
      <c r="B1440" s="27" t="s">
        <v>2742</v>
      </c>
      <c r="C1440" s="2" t="n">
        <f aca="false">+D1440+E1440+F1440+G1440+H1440+I1440</f>
        <v>0</v>
      </c>
      <c r="D1440" s="2" t="n">
        <v>0</v>
      </c>
      <c r="E1440" s="2" t="n">
        <v>0</v>
      </c>
      <c r="F1440" s="2" t="n">
        <v>0</v>
      </c>
      <c r="G1440" s="2" t="n">
        <v>0</v>
      </c>
      <c r="H1440" s="2" t="n">
        <v>0</v>
      </c>
      <c r="I1440" s="2" t="n">
        <v>0</v>
      </c>
    </row>
    <row r="1441" customFormat="false" ht="10.2" hidden="false" customHeight="false" outlineLevel="0" collapsed="false">
      <c r="A1441" s="26" t="s">
        <v>2743</v>
      </c>
      <c r="B1441" s="27" t="s">
        <v>2744</v>
      </c>
      <c r="C1441" s="2" t="n">
        <f aca="false">+D1441+E1441+F1441+G1441+H1441+I1441</f>
        <v>0</v>
      </c>
      <c r="D1441" s="2" t="n">
        <v>0</v>
      </c>
      <c r="E1441" s="2" t="n">
        <v>0</v>
      </c>
      <c r="F1441" s="2" t="n">
        <v>0</v>
      </c>
      <c r="G1441" s="2" t="n">
        <v>0</v>
      </c>
      <c r="H1441" s="2" t="n">
        <v>0</v>
      </c>
      <c r="I1441" s="2" t="n">
        <v>0</v>
      </c>
    </row>
    <row r="1442" customFormat="false" ht="10.2" hidden="false" customHeight="false" outlineLevel="0" collapsed="false">
      <c r="A1442" s="26" t="s">
        <v>2745</v>
      </c>
      <c r="B1442" s="27" t="s">
        <v>2746</v>
      </c>
      <c r="C1442" s="2" t="n">
        <f aca="false">+D1442+E1442+F1442+G1442+H1442+I1442</f>
        <v>0</v>
      </c>
      <c r="D1442" s="2" t="n">
        <v>0</v>
      </c>
      <c r="E1442" s="2" t="n">
        <v>0</v>
      </c>
      <c r="F1442" s="2" t="n">
        <v>0</v>
      </c>
      <c r="G1442" s="2" t="n">
        <v>0</v>
      </c>
      <c r="H1442" s="2" t="n">
        <v>0</v>
      </c>
      <c r="I1442" s="2" t="n">
        <v>0</v>
      </c>
    </row>
    <row r="1443" customFormat="false" ht="10.2" hidden="false" customHeight="false" outlineLevel="0" collapsed="false">
      <c r="A1443" s="26" t="s">
        <v>2747</v>
      </c>
      <c r="B1443" s="27" t="s">
        <v>2748</v>
      </c>
      <c r="C1443" s="2" t="n">
        <f aca="false">+D1443+E1443+F1443+G1443+H1443+I1443</f>
        <v>0</v>
      </c>
      <c r="D1443" s="2" t="n">
        <v>0</v>
      </c>
      <c r="E1443" s="2" t="n">
        <v>0</v>
      </c>
      <c r="F1443" s="2" t="n">
        <v>0</v>
      </c>
      <c r="G1443" s="2" t="n">
        <v>0</v>
      </c>
      <c r="H1443" s="2" t="n">
        <v>0</v>
      </c>
      <c r="I1443" s="2" t="n">
        <v>0</v>
      </c>
    </row>
    <row r="1444" customFormat="false" ht="10.2" hidden="false" customHeight="false" outlineLevel="0" collapsed="false">
      <c r="A1444" s="26" t="s">
        <v>2749</v>
      </c>
      <c r="B1444" s="27" t="s">
        <v>2750</v>
      </c>
      <c r="C1444" s="2" t="n">
        <f aca="false">+D1444+E1444+F1444+G1444+H1444+I1444</f>
        <v>0</v>
      </c>
      <c r="D1444" s="2" t="n">
        <v>0</v>
      </c>
      <c r="E1444" s="2" t="n">
        <v>0</v>
      </c>
      <c r="F1444" s="2" t="n">
        <v>0</v>
      </c>
      <c r="G1444" s="2" t="n">
        <v>0</v>
      </c>
      <c r="H1444" s="2" t="n">
        <v>0</v>
      </c>
      <c r="I1444" s="2" t="n">
        <v>0</v>
      </c>
    </row>
    <row r="1445" customFormat="false" ht="10.2" hidden="false" customHeight="false" outlineLevel="0" collapsed="false">
      <c r="A1445" s="26" t="s">
        <v>2751</v>
      </c>
      <c r="B1445" s="27" t="s">
        <v>2752</v>
      </c>
      <c r="C1445" s="2" t="n">
        <f aca="false">+D1445+E1445+F1445+G1445+H1445+I1445</f>
        <v>0</v>
      </c>
      <c r="D1445" s="2" t="n">
        <v>0</v>
      </c>
      <c r="E1445" s="2" t="n">
        <v>0</v>
      </c>
      <c r="F1445" s="2" t="n">
        <v>0</v>
      </c>
      <c r="G1445" s="2" t="n">
        <v>0</v>
      </c>
      <c r="H1445" s="2" t="n">
        <v>0</v>
      </c>
      <c r="I1445" s="2" t="n">
        <v>0</v>
      </c>
    </row>
    <row r="1446" customFormat="false" ht="10.2" hidden="false" customHeight="false" outlineLevel="0" collapsed="false">
      <c r="A1446" s="26" t="s">
        <v>2753</v>
      </c>
      <c r="B1446" s="27" t="s">
        <v>2754</v>
      </c>
      <c r="C1446" s="2" t="n">
        <f aca="false">+D1446+E1446+F1446+G1446+H1446+I1446</f>
        <v>0</v>
      </c>
      <c r="D1446" s="2" t="n">
        <v>0</v>
      </c>
      <c r="E1446" s="2" t="n">
        <v>0</v>
      </c>
      <c r="F1446" s="2" t="n">
        <v>0</v>
      </c>
      <c r="G1446" s="2" t="n">
        <v>0</v>
      </c>
      <c r="H1446" s="2" t="n">
        <v>0</v>
      </c>
      <c r="I1446" s="2" t="n">
        <v>0</v>
      </c>
    </row>
    <row r="1447" customFormat="false" ht="10.2" hidden="false" customHeight="false" outlineLevel="0" collapsed="false">
      <c r="A1447" s="26" t="s">
        <v>2755</v>
      </c>
      <c r="B1447" s="27" t="s">
        <v>2756</v>
      </c>
      <c r="C1447" s="2" t="n">
        <f aca="false">+D1447+E1447+F1447+G1447+H1447+I1447</f>
        <v>0</v>
      </c>
      <c r="D1447" s="2" t="n">
        <v>0</v>
      </c>
      <c r="E1447" s="2" t="n">
        <v>0</v>
      </c>
      <c r="F1447" s="2" t="n">
        <v>0</v>
      </c>
      <c r="G1447" s="2" t="n">
        <v>0</v>
      </c>
      <c r="H1447" s="2" t="n">
        <v>0</v>
      </c>
      <c r="I1447" s="2" t="n">
        <v>0</v>
      </c>
    </row>
    <row r="1448" customFormat="false" ht="10.2" hidden="false" customHeight="false" outlineLevel="0" collapsed="false">
      <c r="A1448" s="26" t="s">
        <v>2757</v>
      </c>
      <c r="B1448" s="27" t="s">
        <v>2758</v>
      </c>
      <c r="C1448" s="2" t="n">
        <f aca="false">+D1448+E1448+F1448+G1448+H1448+I1448</f>
        <v>0</v>
      </c>
      <c r="D1448" s="2" t="n">
        <v>0</v>
      </c>
      <c r="E1448" s="2" t="n">
        <v>0</v>
      </c>
      <c r="F1448" s="2" t="n">
        <v>0</v>
      </c>
      <c r="G1448" s="2" t="n">
        <v>0</v>
      </c>
      <c r="H1448" s="2" t="n">
        <v>0</v>
      </c>
      <c r="I1448" s="2" t="n">
        <v>0</v>
      </c>
    </row>
    <row r="1449" customFormat="false" ht="10.2" hidden="false" customHeight="false" outlineLevel="0" collapsed="false">
      <c r="A1449" s="26" t="s">
        <v>2759</v>
      </c>
      <c r="B1449" s="27" t="s">
        <v>2760</v>
      </c>
      <c r="C1449" s="2" t="n">
        <f aca="false">+D1449+E1449+F1449+G1449+H1449+I1449</f>
        <v>0</v>
      </c>
      <c r="D1449" s="2" t="n">
        <v>0</v>
      </c>
      <c r="E1449" s="2" t="n">
        <v>0</v>
      </c>
      <c r="F1449" s="2" t="n">
        <v>0</v>
      </c>
      <c r="G1449" s="2" t="n">
        <v>0</v>
      </c>
      <c r="H1449" s="2" t="n">
        <v>0</v>
      </c>
      <c r="I1449" s="2" t="n">
        <v>0</v>
      </c>
    </row>
    <row r="1450" customFormat="false" ht="10.2" hidden="false" customHeight="false" outlineLevel="0" collapsed="false">
      <c r="A1450" s="26" t="s">
        <v>2761</v>
      </c>
      <c r="B1450" s="27" t="s">
        <v>2762</v>
      </c>
      <c r="C1450" s="2" t="n">
        <f aca="false">+D1450+E1450+F1450+G1450+H1450+I1450</f>
        <v>0</v>
      </c>
      <c r="D1450" s="2" t="n">
        <v>0</v>
      </c>
      <c r="E1450" s="2" t="n">
        <v>0</v>
      </c>
      <c r="F1450" s="2" t="n">
        <v>0</v>
      </c>
      <c r="G1450" s="2" t="n">
        <v>0</v>
      </c>
      <c r="H1450" s="2" t="n">
        <v>0</v>
      </c>
      <c r="I1450" s="2" t="n">
        <v>0</v>
      </c>
    </row>
    <row r="1451" customFormat="false" ht="10.2" hidden="false" customHeight="false" outlineLevel="0" collapsed="false">
      <c r="A1451" s="26" t="s">
        <v>2763</v>
      </c>
      <c r="B1451" s="27" t="s">
        <v>2764</v>
      </c>
      <c r="C1451" s="2" t="n">
        <f aca="false">+D1451+E1451+F1451+G1451+H1451+I1451</f>
        <v>0</v>
      </c>
      <c r="D1451" s="2" t="n">
        <v>0</v>
      </c>
      <c r="E1451" s="2" t="n">
        <v>0</v>
      </c>
      <c r="F1451" s="2" t="n">
        <v>0</v>
      </c>
      <c r="G1451" s="2" t="n">
        <v>0</v>
      </c>
      <c r="H1451" s="2" t="n">
        <v>0</v>
      </c>
      <c r="I1451" s="2" t="n">
        <v>0</v>
      </c>
    </row>
    <row r="1452" customFormat="false" ht="10.2" hidden="false" customHeight="false" outlineLevel="0" collapsed="false">
      <c r="A1452" s="26" t="s">
        <v>2765</v>
      </c>
      <c r="B1452" s="27" t="s">
        <v>2067</v>
      </c>
      <c r="C1452" s="2" t="n">
        <f aca="false">+D1452+E1452+F1452+G1452+H1452+I1452</f>
        <v>0</v>
      </c>
      <c r="D1452" s="2" t="n">
        <v>0</v>
      </c>
      <c r="E1452" s="2" t="n">
        <v>0</v>
      </c>
      <c r="F1452" s="2" t="n">
        <v>0</v>
      </c>
      <c r="G1452" s="2" t="n">
        <v>0</v>
      </c>
      <c r="H1452" s="2" t="n">
        <v>0</v>
      </c>
      <c r="I1452" s="2" t="n">
        <v>0</v>
      </c>
    </row>
    <row r="1453" customFormat="false" ht="10.2" hidden="false" customHeight="false" outlineLevel="0" collapsed="false">
      <c r="A1453" s="26" t="s">
        <v>2766</v>
      </c>
      <c r="B1453" s="27" t="s">
        <v>2069</v>
      </c>
      <c r="C1453" s="2" t="n">
        <f aca="false">+D1453+E1453+F1453+G1453+H1453+I1453</f>
        <v>0</v>
      </c>
      <c r="D1453" s="2" t="n">
        <v>0</v>
      </c>
      <c r="E1453" s="2" t="n">
        <v>0</v>
      </c>
      <c r="F1453" s="2" t="n">
        <v>0</v>
      </c>
      <c r="G1453" s="2" t="n">
        <v>0</v>
      </c>
      <c r="H1453" s="2" t="n">
        <v>0</v>
      </c>
      <c r="I1453" s="2" t="n">
        <v>0</v>
      </c>
    </row>
    <row r="1454" customFormat="false" ht="10.2" hidden="false" customHeight="false" outlineLevel="0" collapsed="false">
      <c r="A1454" s="26" t="s">
        <v>2767</v>
      </c>
      <c r="B1454" s="27" t="s">
        <v>2768</v>
      </c>
      <c r="C1454" s="2" t="n">
        <f aca="false">+D1454+E1454+F1454+G1454+H1454+I1454</f>
        <v>0</v>
      </c>
      <c r="D1454" s="2" t="n">
        <v>0</v>
      </c>
      <c r="E1454" s="2" t="n">
        <v>0</v>
      </c>
      <c r="F1454" s="2" t="n">
        <v>0</v>
      </c>
      <c r="G1454" s="2" t="n">
        <v>0</v>
      </c>
      <c r="H1454" s="2" t="n">
        <v>0</v>
      </c>
      <c r="I1454" s="2" t="n">
        <v>0</v>
      </c>
    </row>
    <row r="1455" customFormat="false" ht="10.2" hidden="false" customHeight="false" outlineLevel="0" collapsed="false">
      <c r="A1455" s="26" t="s">
        <v>2769</v>
      </c>
      <c r="B1455" s="27" t="s">
        <v>2770</v>
      </c>
      <c r="C1455" s="2" t="n">
        <f aca="false">+D1455+E1455+F1455+G1455+H1455+I1455</f>
        <v>0</v>
      </c>
      <c r="D1455" s="2" t="n">
        <v>0</v>
      </c>
      <c r="E1455" s="2" t="n">
        <v>0</v>
      </c>
      <c r="F1455" s="2" t="n">
        <v>0</v>
      </c>
      <c r="G1455" s="2" t="n">
        <v>0</v>
      </c>
      <c r="H1455" s="2" t="n">
        <v>0</v>
      </c>
      <c r="I1455" s="2" t="n">
        <v>0</v>
      </c>
    </row>
    <row r="1456" customFormat="false" ht="10.2" hidden="false" customHeight="false" outlineLevel="0" collapsed="false">
      <c r="A1456" s="26" t="s">
        <v>2771</v>
      </c>
      <c r="B1456" s="27" t="s">
        <v>2772</v>
      </c>
      <c r="C1456" s="2" t="n">
        <f aca="false">+D1456+E1456+F1456+G1456+H1456+I1456</f>
        <v>0</v>
      </c>
      <c r="D1456" s="2" t="n">
        <v>0</v>
      </c>
      <c r="E1456" s="2" t="n">
        <v>0</v>
      </c>
      <c r="F1456" s="2" t="n">
        <v>0</v>
      </c>
      <c r="G1456" s="2" t="n">
        <v>0</v>
      </c>
      <c r="H1456" s="2" t="n">
        <v>0</v>
      </c>
      <c r="I1456" s="2" t="n">
        <v>0</v>
      </c>
    </row>
    <row r="1457" customFormat="false" ht="10.2" hidden="false" customHeight="false" outlineLevel="0" collapsed="false">
      <c r="A1457" s="26" t="s">
        <v>2773</v>
      </c>
      <c r="B1457" s="27" t="s">
        <v>2774</v>
      </c>
      <c r="C1457" s="2" t="n">
        <f aca="false">+D1457+E1457+F1457+G1457+H1457+I1457</f>
        <v>0</v>
      </c>
      <c r="D1457" s="2" t="n">
        <v>0</v>
      </c>
      <c r="E1457" s="2" t="n">
        <v>0</v>
      </c>
      <c r="F1457" s="2" t="n">
        <v>0</v>
      </c>
      <c r="G1457" s="2" t="n">
        <v>0</v>
      </c>
      <c r="H1457" s="2" t="n">
        <v>0</v>
      </c>
      <c r="I1457" s="2" t="n">
        <v>0</v>
      </c>
    </row>
    <row r="1458" customFormat="false" ht="10.2" hidden="false" customHeight="false" outlineLevel="0" collapsed="false">
      <c r="A1458" s="26" t="s">
        <v>2775</v>
      </c>
      <c r="B1458" s="27" t="s">
        <v>706</v>
      </c>
      <c r="C1458" s="2" t="n">
        <f aca="false">+D1458+E1458+F1458+G1458+H1458+I1458</f>
        <v>10</v>
      </c>
      <c r="D1458" s="2" t="n">
        <v>2</v>
      </c>
      <c r="E1458" s="2" t="n">
        <v>0</v>
      </c>
      <c r="F1458" s="2" t="n">
        <v>0</v>
      </c>
      <c r="G1458" s="2" t="n">
        <v>3</v>
      </c>
      <c r="H1458" s="2" t="n">
        <v>4</v>
      </c>
      <c r="I1458" s="2" t="n">
        <v>1</v>
      </c>
    </row>
    <row r="1459" customFormat="false" ht="10.2" hidden="false" customHeight="false" outlineLevel="0" collapsed="false">
      <c r="A1459" s="26" t="s">
        <v>2776</v>
      </c>
      <c r="B1459" s="27" t="s">
        <v>708</v>
      </c>
      <c r="C1459" s="2" t="n">
        <f aca="false">+D1459+E1459+F1459+G1459+H1459+I1459</f>
        <v>10</v>
      </c>
      <c r="D1459" s="2" t="n">
        <v>2</v>
      </c>
      <c r="E1459" s="2" t="n">
        <v>0</v>
      </c>
      <c r="F1459" s="2" t="n">
        <v>0</v>
      </c>
      <c r="G1459" s="2" t="n">
        <v>3</v>
      </c>
      <c r="H1459" s="2" t="n">
        <v>4</v>
      </c>
      <c r="I1459" s="2" t="n">
        <v>1</v>
      </c>
    </row>
    <row r="1460" customFormat="false" ht="10.2" hidden="false" customHeight="false" outlineLevel="0" collapsed="false">
      <c r="A1460" s="26" t="s">
        <v>2777</v>
      </c>
      <c r="B1460" s="27" t="s">
        <v>2778</v>
      </c>
      <c r="C1460" s="2" t="n">
        <f aca="false">+D1460+E1460+F1460+G1460+H1460+I1460</f>
        <v>1257</v>
      </c>
      <c r="D1460" s="2" t="n">
        <v>147</v>
      </c>
      <c r="E1460" s="2" t="n">
        <v>20</v>
      </c>
      <c r="F1460" s="2" t="n">
        <v>2</v>
      </c>
      <c r="G1460" s="2" t="n">
        <v>627</v>
      </c>
      <c r="H1460" s="2" t="n">
        <v>338</v>
      </c>
      <c r="I1460" s="2" t="n">
        <v>123</v>
      </c>
    </row>
    <row r="1461" customFormat="false" ht="10.2" hidden="false" customHeight="false" outlineLevel="0" collapsed="false">
      <c r="A1461" s="26" t="s">
        <v>2779</v>
      </c>
      <c r="B1461" s="27" t="s">
        <v>2780</v>
      </c>
      <c r="C1461" s="2" t="n">
        <f aca="false">+D1461+E1461+F1461+G1461+H1461+I1461</f>
        <v>1257</v>
      </c>
      <c r="D1461" s="2" t="n">
        <v>147</v>
      </c>
      <c r="E1461" s="2" t="n">
        <v>20</v>
      </c>
      <c r="F1461" s="2" t="n">
        <v>2</v>
      </c>
      <c r="G1461" s="2" t="n">
        <v>627</v>
      </c>
      <c r="H1461" s="2" t="n">
        <v>338</v>
      </c>
      <c r="I1461" s="2" t="n">
        <v>123</v>
      </c>
    </row>
    <row r="1462" customFormat="false" ht="10.2" hidden="false" customHeight="false" outlineLevel="0" collapsed="false">
      <c r="A1462" s="26" t="s">
        <v>2781</v>
      </c>
      <c r="B1462" s="27" t="s">
        <v>2782</v>
      </c>
      <c r="C1462" s="2" t="n">
        <f aca="false">+D1462+E1462+F1462+G1462+H1462+I1462</f>
        <v>1257</v>
      </c>
      <c r="D1462" s="2" t="n">
        <v>147</v>
      </c>
      <c r="E1462" s="2" t="n">
        <v>20</v>
      </c>
      <c r="F1462" s="2" t="n">
        <v>2</v>
      </c>
      <c r="G1462" s="2" t="n">
        <v>627</v>
      </c>
      <c r="H1462" s="2" t="n">
        <v>338</v>
      </c>
      <c r="I1462" s="2" t="n">
        <v>123</v>
      </c>
    </row>
    <row r="1463" customFormat="false" ht="10.2" hidden="false" customHeight="false" outlineLevel="0" collapsed="false">
      <c r="A1463" s="26" t="s">
        <v>2783</v>
      </c>
      <c r="B1463" s="27" t="s">
        <v>2784</v>
      </c>
      <c r="C1463" s="2" t="n">
        <f aca="false">+D1463+E1463+F1463+G1463+H1463+I1463</f>
        <v>129</v>
      </c>
      <c r="D1463" s="2" t="n">
        <v>17</v>
      </c>
      <c r="E1463" s="2" t="n">
        <v>2</v>
      </c>
      <c r="F1463" s="2" t="n">
        <v>0</v>
      </c>
      <c r="G1463" s="2" t="n">
        <v>57</v>
      </c>
      <c r="H1463" s="2" t="n">
        <v>37</v>
      </c>
      <c r="I1463" s="2" t="n">
        <v>16</v>
      </c>
    </row>
    <row r="1464" customFormat="false" ht="10.2" hidden="false" customHeight="false" outlineLevel="0" collapsed="false">
      <c r="A1464" s="26" t="s">
        <v>2785</v>
      </c>
      <c r="B1464" s="27" t="s">
        <v>2786</v>
      </c>
      <c r="C1464" s="2" t="n">
        <f aca="false">+D1464+E1464+F1464+G1464+H1464+I1464</f>
        <v>117</v>
      </c>
      <c r="D1464" s="2" t="n">
        <v>6</v>
      </c>
      <c r="E1464" s="2" t="n">
        <v>0</v>
      </c>
      <c r="F1464" s="2" t="n">
        <v>0</v>
      </c>
      <c r="G1464" s="2" t="n">
        <v>70</v>
      </c>
      <c r="H1464" s="2" t="n">
        <v>30</v>
      </c>
      <c r="I1464" s="2" t="n">
        <v>11</v>
      </c>
    </row>
    <row r="1465" customFormat="false" ht="10.2" hidden="false" customHeight="false" outlineLevel="0" collapsed="false">
      <c r="A1465" s="26" t="s">
        <v>2787</v>
      </c>
      <c r="B1465" s="27" t="s">
        <v>27</v>
      </c>
      <c r="C1465" s="2" t="n">
        <f aca="false">+D1465+E1465+F1465+G1465+H1465+I1465</f>
        <v>322</v>
      </c>
      <c r="D1465" s="2" t="n">
        <v>65</v>
      </c>
      <c r="E1465" s="2" t="n">
        <v>11</v>
      </c>
      <c r="F1465" s="2" t="n">
        <v>2</v>
      </c>
      <c r="G1465" s="2" t="n">
        <v>122</v>
      </c>
      <c r="H1465" s="2" t="n">
        <v>98</v>
      </c>
      <c r="I1465" s="2" t="n">
        <v>24</v>
      </c>
    </row>
    <row r="1466" customFormat="false" ht="10.2" hidden="false" customHeight="false" outlineLevel="0" collapsed="false">
      <c r="A1466" s="26" t="s">
        <v>2788</v>
      </c>
      <c r="B1466" s="27" t="s">
        <v>2789</v>
      </c>
      <c r="C1466" s="2" t="n">
        <f aca="false">+D1466+E1466+F1466+G1466+H1466+I1466</f>
        <v>161</v>
      </c>
      <c r="D1466" s="2" t="n">
        <v>11</v>
      </c>
      <c r="E1466" s="2" t="n">
        <v>1</v>
      </c>
      <c r="F1466" s="2" t="n">
        <v>0</v>
      </c>
      <c r="G1466" s="2" t="n">
        <v>98</v>
      </c>
      <c r="H1466" s="2" t="n">
        <v>34</v>
      </c>
      <c r="I1466" s="2" t="n">
        <v>17</v>
      </c>
    </row>
    <row r="1467" customFormat="false" ht="10.2" hidden="false" customHeight="false" outlineLevel="0" collapsed="false">
      <c r="A1467" s="26" t="s">
        <v>2790</v>
      </c>
      <c r="B1467" s="27" t="s">
        <v>2082</v>
      </c>
      <c r="C1467" s="2" t="n">
        <f aca="false">+D1467+E1467+F1467+G1467+H1467+I1467</f>
        <v>230</v>
      </c>
      <c r="D1467" s="2" t="n">
        <v>17</v>
      </c>
      <c r="E1467" s="2" t="n">
        <v>4</v>
      </c>
      <c r="F1467" s="2" t="n">
        <v>0</v>
      </c>
      <c r="G1467" s="2" t="n">
        <v>124</v>
      </c>
      <c r="H1467" s="2" t="n">
        <v>61</v>
      </c>
      <c r="I1467" s="2" t="n">
        <v>24</v>
      </c>
    </row>
    <row r="1468" customFormat="false" ht="10.2" hidden="false" customHeight="false" outlineLevel="0" collapsed="false">
      <c r="A1468" s="26" t="s">
        <v>2791</v>
      </c>
      <c r="B1468" s="27" t="s">
        <v>2792</v>
      </c>
      <c r="C1468" s="2" t="n">
        <f aca="false">+D1468+E1468+F1468+G1468+H1468+I1468</f>
        <v>66</v>
      </c>
      <c r="D1468" s="2" t="n">
        <v>3</v>
      </c>
      <c r="E1468" s="2" t="n">
        <v>0</v>
      </c>
      <c r="F1468" s="2" t="n">
        <v>0</v>
      </c>
      <c r="G1468" s="2" t="n">
        <v>36</v>
      </c>
      <c r="H1468" s="2" t="n">
        <v>14</v>
      </c>
      <c r="I1468" s="2" t="n">
        <v>13</v>
      </c>
    </row>
    <row r="1469" customFormat="false" ht="10.2" hidden="false" customHeight="false" outlineLevel="0" collapsed="false">
      <c r="A1469" s="26" t="s">
        <v>2793</v>
      </c>
      <c r="B1469" s="27" t="s">
        <v>2794</v>
      </c>
      <c r="C1469" s="2" t="n">
        <f aca="false">+D1469+E1469+F1469+G1469+H1469+I1469</f>
        <v>0</v>
      </c>
      <c r="D1469" s="2" t="n">
        <v>0</v>
      </c>
      <c r="E1469" s="2" t="n">
        <v>0</v>
      </c>
      <c r="F1469" s="2" t="n">
        <v>0</v>
      </c>
      <c r="G1469" s="2" t="n">
        <v>0</v>
      </c>
      <c r="H1469" s="2" t="n">
        <v>0</v>
      </c>
      <c r="I1469" s="2" t="n">
        <v>0</v>
      </c>
    </row>
    <row r="1470" customFormat="false" ht="10.2" hidden="false" customHeight="false" outlineLevel="0" collapsed="false">
      <c r="A1470" s="26" t="s">
        <v>2795</v>
      </c>
      <c r="B1470" s="27" t="s">
        <v>2796</v>
      </c>
      <c r="C1470" s="2" t="n">
        <f aca="false">+D1470+E1470+F1470+G1470+H1470+I1470</f>
        <v>0</v>
      </c>
      <c r="D1470" s="2" t="n">
        <v>0</v>
      </c>
      <c r="E1470" s="2" t="n">
        <v>0</v>
      </c>
      <c r="F1470" s="2" t="n">
        <v>0</v>
      </c>
      <c r="G1470" s="2" t="n">
        <v>0</v>
      </c>
      <c r="H1470" s="2" t="n">
        <v>0</v>
      </c>
      <c r="I1470" s="2" t="n">
        <v>0</v>
      </c>
    </row>
    <row r="1471" customFormat="false" ht="10.2" hidden="false" customHeight="false" outlineLevel="0" collapsed="false">
      <c r="A1471" s="26" t="s">
        <v>2797</v>
      </c>
      <c r="B1471" s="27" t="s">
        <v>2798</v>
      </c>
      <c r="C1471" s="2" t="n">
        <f aca="false">+D1471+E1471+F1471+G1471+H1471+I1471</f>
        <v>226</v>
      </c>
      <c r="D1471" s="2" t="n">
        <v>28</v>
      </c>
      <c r="E1471" s="2" t="n">
        <v>2</v>
      </c>
      <c r="F1471" s="2" t="n">
        <v>0</v>
      </c>
      <c r="G1471" s="2" t="n">
        <v>116</v>
      </c>
      <c r="H1471" s="2" t="n">
        <v>62</v>
      </c>
      <c r="I1471" s="2" t="n">
        <v>18</v>
      </c>
    </row>
    <row r="1472" customFormat="false" ht="10.2" hidden="false" customHeight="false" outlineLevel="0" collapsed="false">
      <c r="A1472" s="26" t="s">
        <v>2799</v>
      </c>
      <c r="B1472" s="27" t="s">
        <v>2800</v>
      </c>
      <c r="C1472" s="2" t="n">
        <f aca="false">+D1472+E1472+F1472+G1472+H1472+I1472</f>
        <v>6</v>
      </c>
      <c r="D1472" s="2" t="n">
        <v>0</v>
      </c>
      <c r="E1472" s="2" t="n">
        <v>0</v>
      </c>
      <c r="F1472" s="2" t="n">
        <v>0</v>
      </c>
      <c r="G1472" s="2" t="n">
        <v>4</v>
      </c>
      <c r="H1472" s="2" t="n">
        <v>2</v>
      </c>
      <c r="I1472" s="2" t="n">
        <v>0</v>
      </c>
    </row>
    <row r="1473" customFormat="false" ht="10.2" hidden="false" customHeight="false" outlineLevel="0" collapsed="false">
      <c r="A1473" s="26" t="s">
        <v>2801</v>
      </c>
      <c r="B1473" s="27" t="s">
        <v>2802</v>
      </c>
      <c r="C1473" s="2" t="n">
        <f aca="false">+D1473+E1473+F1473+G1473+H1473+I1473</f>
        <v>0</v>
      </c>
      <c r="D1473" s="2" t="n">
        <v>0</v>
      </c>
      <c r="E1473" s="2" t="n">
        <v>0</v>
      </c>
      <c r="F1473" s="2" t="n">
        <v>0</v>
      </c>
      <c r="G1473" s="2" t="n">
        <v>0</v>
      </c>
      <c r="H1473" s="2" t="n">
        <v>0</v>
      </c>
      <c r="I1473" s="2" t="n">
        <v>0</v>
      </c>
    </row>
    <row r="1474" customFormat="false" ht="10.2" hidden="false" customHeight="false" outlineLevel="0" collapsed="false">
      <c r="A1474" s="26" t="s">
        <v>2803</v>
      </c>
      <c r="B1474" s="27" t="s">
        <v>2804</v>
      </c>
      <c r="C1474" s="2" t="n">
        <f aca="false">+D1474+E1474+F1474+G1474+H1474+I1474</f>
        <v>0</v>
      </c>
      <c r="D1474" s="2" t="n">
        <v>0</v>
      </c>
      <c r="E1474" s="2" t="n">
        <v>0</v>
      </c>
      <c r="F1474" s="2" t="n">
        <v>0</v>
      </c>
      <c r="G1474" s="2" t="n">
        <v>0</v>
      </c>
      <c r="H1474" s="2" t="n">
        <v>0</v>
      </c>
      <c r="I1474" s="2" t="n">
        <v>0</v>
      </c>
    </row>
    <row r="1475" customFormat="false" ht="10.2" hidden="false" customHeight="false" outlineLevel="0" collapsed="false">
      <c r="A1475" s="26" t="s">
        <v>2805</v>
      </c>
      <c r="B1475" s="27" t="s">
        <v>2806</v>
      </c>
      <c r="C1475" s="2" t="n">
        <f aca="false">+D1475+E1475+F1475+G1475+H1475+I1475</f>
        <v>0</v>
      </c>
      <c r="D1475" s="2" t="n">
        <v>0</v>
      </c>
      <c r="E1475" s="2" t="n">
        <v>0</v>
      </c>
      <c r="F1475" s="2" t="n">
        <v>0</v>
      </c>
      <c r="G1475" s="2" t="n">
        <v>0</v>
      </c>
      <c r="H1475" s="2" t="n">
        <v>0</v>
      </c>
      <c r="I1475" s="2" t="n">
        <v>0</v>
      </c>
    </row>
    <row r="1476" customFormat="false" ht="10.2" hidden="false" customHeight="false" outlineLevel="0" collapsed="false">
      <c r="A1476" s="26" t="s">
        <v>2807</v>
      </c>
      <c r="B1476" s="27" t="s">
        <v>2808</v>
      </c>
      <c r="C1476" s="2" t="n">
        <f aca="false">+D1476+E1476+F1476+G1476+H1476+I1476</f>
        <v>0</v>
      </c>
      <c r="D1476" s="2" t="n">
        <v>0</v>
      </c>
      <c r="E1476" s="2" t="n">
        <v>0</v>
      </c>
      <c r="F1476" s="2" t="n">
        <v>0</v>
      </c>
      <c r="G1476" s="2" t="n">
        <v>0</v>
      </c>
      <c r="H1476" s="2" t="n">
        <v>0</v>
      </c>
      <c r="I1476" s="2" t="n">
        <v>0</v>
      </c>
    </row>
    <row r="1477" customFormat="false" ht="10.2" hidden="false" customHeight="false" outlineLevel="0" collapsed="false">
      <c r="A1477" s="26" t="s">
        <v>2809</v>
      </c>
      <c r="B1477" s="27" t="s">
        <v>2810</v>
      </c>
      <c r="C1477" s="2" t="n">
        <f aca="false">+D1477+E1477+F1477+G1477+H1477+I1477</f>
        <v>0</v>
      </c>
      <c r="D1477" s="2" t="n">
        <v>0</v>
      </c>
      <c r="E1477" s="2" t="n">
        <v>0</v>
      </c>
      <c r="F1477" s="2" t="n">
        <v>0</v>
      </c>
      <c r="G1477" s="2" t="n">
        <v>0</v>
      </c>
      <c r="H1477" s="2" t="n">
        <v>0</v>
      </c>
      <c r="I1477" s="2" t="n">
        <v>0</v>
      </c>
    </row>
    <row r="1478" customFormat="false" ht="10.2" hidden="false" customHeight="false" outlineLevel="0" collapsed="false">
      <c r="A1478" s="26" t="s">
        <v>2811</v>
      </c>
      <c r="B1478" s="27" t="s">
        <v>2812</v>
      </c>
      <c r="C1478" s="2" t="n">
        <f aca="false">+D1478+E1478+F1478+G1478+H1478+I1478</f>
        <v>0</v>
      </c>
      <c r="D1478" s="2" t="n">
        <v>0</v>
      </c>
      <c r="E1478" s="2" t="n">
        <v>0</v>
      </c>
      <c r="F1478" s="2" t="n">
        <v>0</v>
      </c>
      <c r="G1478" s="2" t="n">
        <v>0</v>
      </c>
      <c r="H1478" s="2" t="n">
        <v>0</v>
      </c>
      <c r="I1478" s="2" t="n">
        <v>0</v>
      </c>
    </row>
    <row r="1479" customFormat="false" ht="10.2" hidden="false" customHeight="false" outlineLevel="0" collapsed="false">
      <c r="A1479" s="26" t="s">
        <v>2813</v>
      </c>
      <c r="B1479" s="27" t="s">
        <v>2814</v>
      </c>
      <c r="C1479" s="2" t="n">
        <f aca="false">+D1479+E1479+F1479+G1479+H1479+I1479</f>
        <v>0</v>
      </c>
      <c r="D1479" s="2" t="n">
        <v>0</v>
      </c>
      <c r="E1479" s="2" t="n">
        <v>0</v>
      </c>
      <c r="F1479" s="2" t="n">
        <v>0</v>
      </c>
      <c r="G1479" s="2" t="n">
        <v>0</v>
      </c>
      <c r="H1479" s="2" t="n">
        <v>0</v>
      </c>
      <c r="I1479" s="2" t="n">
        <v>0</v>
      </c>
    </row>
    <row r="1480" customFormat="false" ht="10.2" hidden="false" customHeight="false" outlineLevel="0" collapsed="false">
      <c r="A1480" s="26" t="s">
        <v>2815</v>
      </c>
      <c r="B1480" s="27" t="s">
        <v>2816</v>
      </c>
      <c r="C1480" s="2" t="n">
        <f aca="false">+D1480+E1480+F1480+G1480+H1480+I1480</f>
        <v>4782</v>
      </c>
      <c r="D1480" s="2" t="n">
        <v>856</v>
      </c>
      <c r="E1480" s="2" t="n">
        <v>163</v>
      </c>
      <c r="F1480" s="2" t="n">
        <v>29</v>
      </c>
      <c r="G1480" s="2" t="n">
        <v>2080</v>
      </c>
      <c r="H1480" s="2" t="n">
        <v>1243</v>
      </c>
      <c r="I1480" s="2" t="n">
        <v>411</v>
      </c>
    </row>
    <row r="1481" customFormat="false" ht="10.2" hidden="false" customHeight="false" outlineLevel="0" collapsed="false">
      <c r="A1481" s="26" t="s">
        <v>2817</v>
      </c>
      <c r="B1481" s="27" t="s">
        <v>2818</v>
      </c>
      <c r="C1481" s="2" t="n">
        <f aca="false">+D1481+E1481+F1481+G1481+H1481+I1481</f>
        <v>66</v>
      </c>
      <c r="D1481" s="2" t="n">
        <v>8</v>
      </c>
      <c r="E1481" s="2" t="n">
        <v>0</v>
      </c>
      <c r="F1481" s="2" t="n">
        <v>0</v>
      </c>
      <c r="G1481" s="2" t="n">
        <v>26</v>
      </c>
      <c r="H1481" s="2" t="n">
        <v>21</v>
      </c>
      <c r="I1481" s="2" t="n">
        <v>11</v>
      </c>
    </row>
    <row r="1482" customFormat="false" ht="10.2" hidden="false" customHeight="false" outlineLevel="0" collapsed="false">
      <c r="A1482" s="26" t="s">
        <v>2819</v>
      </c>
      <c r="B1482" s="27" t="s">
        <v>2820</v>
      </c>
      <c r="C1482" s="2" t="n">
        <f aca="false">+D1482+E1482+F1482+G1482+H1482+I1482</f>
        <v>66</v>
      </c>
      <c r="D1482" s="2" t="n">
        <v>8</v>
      </c>
      <c r="E1482" s="2" t="n">
        <v>0</v>
      </c>
      <c r="F1482" s="2" t="n">
        <v>0</v>
      </c>
      <c r="G1482" s="2" t="n">
        <v>26</v>
      </c>
      <c r="H1482" s="2" t="n">
        <v>21</v>
      </c>
      <c r="I1482" s="2" t="n">
        <v>11</v>
      </c>
    </row>
    <row r="1483" customFormat="false" ht="10.2" hidden="false" customHeight="false" outlineLevel="0" collapsed="false">
      <c r="A1483" s="26" t="s">
        <v>2821</v>
      </c>
      <c r="B1483" s="27" t="s">
        <v>2822</v>
      </c>
      <c r="C1483" s="2" t="n">
        <f aca="false">+D1483+E1483+F1483+G1483+H1483+I1483</f>
        <v>33</v>
      </c>
      <c r="D1483" s="2" t="n">
        <v>5</v>
      </c>
      <c r="E1483" s="2" t="n">
        <v>0</v>
      </c>
      <c r="F1483" s="2" t="n">
        <v>0</v>
      </c>
      <c r="G1483" s="2" t="n">
        <v>12</v>
      </c>
      <c r="H1483" s="2" t="n">
        <v>11</v>
      </c>
      <c r="I1483" s="2" t="n">
        <v>5</v>
      </c>
    </row>
    <row r="1484" customFormat="false" ht="10.2" hidden="false" customHeight="false" outlineLevel="0" collapsed="false">
      <c r="A1484" s="26" t="s">
        <v>2823</v>
      </c>
      <c r="B1484" s="27" t="s">
        <v>2824</v>
      </c>
      <c r="C1484" s="2" t="n">
        <f aca="false">+D1484+E1484+F1484+G1484+H1484+I1484</f>
        <v>33</v>
      </c>
      <c r="D1484" s="2" t="n">
        <v>3</v>
      </c>
      <c r="E1484" s="2" t="n">
        <v>0</v>
      </c>
      <c r="F1484" s="2" t="n">
        <v>0</v>
      </c>
      <c r="G1484" s="2" t="n">
        <v>14</v>
      </c>
      <c r="H1484" s="2" t="n">
        <v>10</v>
      </c>
      <c r="I1484" s="2" t="n">
        <v>6</v>
      </c>
    </row>
    <row r="1485" customFormat="false" ht="10.2" hidden="false" customHeight="false" outlineLevel="0" collapsed="false">
      <c r="A1485" s="26" t="s">
        <v>2825</v>
      </c>
      <c r="B1485" s="27" t="s">
        <v>2826</v>
      </c>
      <c r="C1485" s="2" t="n">
        <f aca="false">+D1485+E1485+F1485+G1485+H1485+I1485</f>
        <v>0</v>
      </c>
      <c r="D1485" s="2" t="n">
        <v>0</v>
      </c>
      <c r="E1485" s="2" t="n">
        <v>0</v>
      </c>
      <c r="F1485" s="2" t="n">
        <v>0</v>
      </c>
      <c r="G1485" s="2" t="n">
        <v>0</v>
      </c>
      <c r="H1485" s="2" t="n">
        <v>0</v>
      </c>
      <c r="I1485" s="2" t="n">
        <v>0</v>
      </c>
    </row>
    <row r="1486" customFormat="false" ht="10.2" hidden="false" customHeight="false" outlineLevel="0" collapsed="false">
      <c r="A1486" s="26" t="s">
        <v>2827</v>
      </c>
      <c r="B1486" s="27" t="s">
        <v>997</v>
      </c>
      <c r="C1486" s="2" t="n">
        <f aca="false">+D1486+E1486+F1486+G1486+H1486+I1486</f>
        <v>0</v>
      </c>
      <c r="D1486" s="2" t="n">
        <v>0</v>
      </c>
      <c r="E1486" s="2" t="n">
        <v>0</v>
      </c>
      <c r="F1486" s="2" t="n">
        <v>0</v>
      </c>
      <c r="G1486" s="2" t="n">
        <v>0</v>
      </c>
      <c r="H1486" s="2" t="n">
        <v>0</v>
      </c>
      <c r="I1486" s="2" t="n">
        <v>0</v>
      </c>
    </row>
    <row r="1487" customFormat="false" ht="10.2" hidden="false" customHeight="false" outlineLevel="0" collapsed="false">
      <c r="A1487" s="26" t="s">
        <v>2828</v>
      </c>
      <c r="B1487" s="27" t="s">
        <v>2829</v>
      </c>
      <c r="C1487" s="2" t="n">
        <f aca="false">+D1487+E1487+F1487+G1487+H1487+I1487</f>
        <v>0</v>
      </c>
      <c r="D1487" s="2" t="n">
        <v>0</v>
      </c>
      <c r="E1487" s="2" t="n">
        <v>0</v>
      </c>
      <c r="F1487" s="2" t="n">
        <v>0</v>
      </c>
      <c r="G1487" s="2" t="n">
        <v>0</v>
      </c>
      <c r="H1487" s="2" t="n">
        <v>0</v>
      </c>
      <c r="I1487" s="2" t="n">
        <v>0</v>
      </c>
    </row>
    <row r="1488" customFormat="false" ht="10.2" hidden="false" customHeight="false" outlineLevel="0" collapsed="false">
      <c r="A1488" s="26" t="s">
        <v>2830</v>
      </c>
      <c r="B1488" s="27" t="s">
        <v>2831</v>
      </c>
      <c r="C1488" s="2" t="n">
        <f aca="false">+D1488+E1488+F1488+G1488+H1488+I1488</f>
        <v>0</v>
      </c>
      <c r="D1488" s="2" t="n">
        <v>0</v>
      </c>
      <c r="E1488" s="2" t="n">
        <v>0</v>
      </c>
      <c r="F1488" s="2" t="n">
        <v>0</v>
      </c>
      <c r="G1488" s="2" t="n">
        <v>0</v>
      </c>
      <c r="H1488" s="2" t="n">
        <v>0</v>
      </c>
      <c r="I1488" s="2" t="n">
        <v>0</v>
      </c>
    </row>
    <row r="1489" customFormat="false" ht="10.2" hidden="false" customHeight="false" outlineLevel="0" collapsed="false">
      <c r="A1489" s="26" t="s">
        <v>2832</v>
      </c>
      <c r="B1489" s="27" t="s">
        <v>999</v>
      </c>
      <c r="C1489" s="2" t="n">
        <f aca="false">+D1489+E1489+F1489+G1489+H1489+I1489</f>
        <v>0</v>
      </c>
      <c r="D1489" s="2" t="n">
        <v>0</v>
      </c>
      <c r="E1489" s="2" t="n">
        <v>0</v>
      </c>
      <c r="F1489" s="2" t="n">
        <v>0</v>
      </c>
      <c r="G1489" s="2" t="n">
        <v>0</v>
      </c>
      <c r="H1489" s="2" t="n">
        <v>0</v>
      </c>
      <c r="I1489" s="2" t="n">
        <v>0</v>
      </c>
    </row>
    <row r="1490" customFormat="false" ht="10.2" hidden="false" customHeight="false" outlineLevel="0" collapsed="false">
      <c r="A1490" s="26" t="s">
        <v>2833</v>
      </c>
      <c r="B1490" s="27" t="s">
        <v>2834</v>
      </c>
      <c r="C1490" s="2" t="n">
        <f aca="false">+D1490+E1490+F1490+G1490+H1490+I1490</f>
        <v>3937</v>
      </c>
      <c r="D1490" s="2" t="n">
        <v>744</v>
      </c>
      <c r="E1490" s="2" t="n">
        <v>146</v>
      </c>
      <c r="F1490" s="2" t="n">
        <v>27</v>
      </c>
      <c r="G1490" s="2" t="n">
        <v>1680</v>
      </c>
      <c r="H1490" s="2" t="n">
        <v>1036</v>
      </c>
      <c r="I1490" s="2" t="n">
        <v>304</v>
      </c>
    </row>
    <row r="1491" customFormat="false" ht="10.2" hidden="false" customHeight="false" outlineLevel="0" collapsed="false">
      <c r="A1491" s="26" t="s">
        <v>2835</v>
      </c>
      <c r="B1491" s="27" t="s">
        <v>2836</v>
      </c>
      <c r="C1491" s="2" t="n">
        <f aca="false">+D1491+E1491+F1491+G1491+H1491+I1491</f>
        <v>3788</v>
      </c>
      <c r="D1491" s="2" t="n">
        <v>736</v>
      </c>
      <c r="E1491" s="2" t="n">
        <v>144</v>
      </c>
      <c r="F1491" s="2" t="n">
        <v>27</v>
      </c>
      <c r="G1491" s="2" t="n">
        <v>1597</v>
      </c>
      <c r="H1491" s="2" t="n">
        <v>1003</v>
      </c>
      <c r="I1491" s="2" t="n">
        <v>281</v>
      </c>
    </row>
    <row r="1492" customFormat="false" ht="10.2" hidden="false" customHeight="false" outlineLevel="0" collapsed="false">
      <c r="A1492" s="26" t="s">
        <v>2837</v>
      </c>
      <c r="B1492" s="27" t="s">
        <v>2838</v>
      </c>
      <c r="C1492" s="2" t="n">
        <f aca="false">+D1492+E1492+F1492+G1492+H1492+I1492</f>
        <v>103</v>
      </c>
      <c r="D1492" s="2" t="n">
        <v>18</v>
      </c>
      <c r="E1492" s="2" t="n">
        <v>1</v>
      </c>
      <c r="F1492" s="2" t="n">
        <v>0</v>
      </c>
      <c r="G1492" s="2" t="n">
        <v>53</v>
      </c>
      <c r="H1492" s="2" t="n">
        <v>24</v>
      </c>
      <c r="I1492" s="2" t="n">
        <v>7</v>
      </c>
    </row>
    <row r="1493" customFormat="false" ht="10.2" hidden="false" customHeight="false" outlineLevel="0" collapsed="false">
      <c r="A1493" s="26" t="s">
        <v>2839</v>
      </c>
      <c r="B1493" s="27" t="s">
        <v>27</v>
      </c>
      <c r="C1493" s="2" t="n">
        <f aca="false">+D1493+E1493+F1493+G1493+H1493+I1493</f>
        <v>1773</v>
      </c>
      <c r="D1493" s="2" t="n">
        <v>357</v>
      </c>
      <c r="E1493" s="2" t="n">
        <v>85</v>
      </c>
      <c r="F1493" s="2" t="n">
        <v>13</v>
      </c>
      <c r="G1493" s="2" t="n">
        <v>705</v>
      </c>
      <c r="H1493" s="2" t="n">
        <v>500</v>
      </c>
      <c r="I1493" s="2" t="n">
        <v>113</v>
      </c>
    </row>
    <row r="1494" customFormat="false" ht="10.2" hidden="false" customHeight="false" outlineLevel="0" collapsed="false">
      <c r="A1494" s="26" t="s">
        <v>2840</v>
      </c>
      <c r="B1494" s="27" t="s">
        <v>2841</v>
      </c>
      <c r="C1494" s="2" t="n">
        <f aca="false">+D1494+E1494+F1494+G1494+H1494+I1494</f>
        <v>0</v>
      </c>
      <c r="D1494" s="2" t="n">
        <v>0</v>
      </c>
      <c r="E1494" s="2" t="n">
        <v>0</v>
      </c>
      <c r="F1494" s="2" t="n">
        <v>0</v>
      </c>
      <c r="G1494" s="2" t="n">
        <v>0</v>
      </c>
      <c r="H1494" s="2" t="n">
        <v>0</v>
      </c>
      <c r="I1494" s="2" t="n">
        <v>0</v>
      </c>
    </row>
    <row r="1495" customFormat="false" ht="10.2" hidden="false" customHeight="false" outlineLevel="0" collapsed="false">
      <c r="A1495" s="26" t="s">
        <v>2842</v>
      </c>
      <c r="B1495" s="27" t="s">
        <v>2843</v>
      </c>
      <c r="C1495" s="2" t="n">
        <f aca="false">+D1495+E1495+F1495+G1495+H1495+I1495</f>
        <v>135</v>
      </c>
      <c r="D1495" s="2" t="n">
        <v>13</v>
      </c>
      <c r="E1495" s="2" t="n">
        <v>2</v>
      </c>
      <c r="F1495" s="2" t="n">
        <v>0</v>
      </c>
      <c r="G1495" s="2" t="n">
        <v>75</v>
      </c>
      <c r="H1495" s="2" t="n">
        <v>32</v>
      </c>
      <c r="I1495" s="2" t="n">
        <v>13</v>
      </c>
    </row>
    <row r="1496" customFormat="false" ht="10.2" hidden="false" customHeight="false" outlineLevel="0" collapsed="false">
      <c r="A1496" s="26" t="s">
        <v>2844</v>
      </c>
      <c r="B1496" s="27" t="s">
        <v>1477</v>
      </c>
      <c r="C1496" s="2" t="n">
        <f aca="false">+D1496+E1496+F1496+G1496+H1496+I1496</f>
        <v>275</v>
      </c>
      <c r="D1496" s="2" t="n">
        <v>61</v>
      </c>
      <c r="E1496" s="2" t="n">
        <v>8</v>
      </c>
      <c r="F1496" s="2" t="n">
        <v>1</v>
      </c>
      <c r="G1496" s="2" t="n">
        <v>105</v>
      </c>
      <c r="H1496" s="2" t="n">
        <v>85</v>
      </c>
      <c r="I1496" s="2" t="n">
        <v>15</v>
      </c>
    </row>
    <row r="1497" customFormat="false" ht="10.2" hidden="false" customHeight="false" outlineLevel="0" collapsed="false">
      <c r="A1497" s="26" t="s">
        <v>2845</v>
      </c>
      <c r="B1497" s="27" t="s">
        <v>762</v>
      </c>
      <c r="C1497" s="2" t="n">
        <f aca="false">+D1497+E1497+F1497+G1497+H1497+I1497</f>
        <v>9</v>
      </c>
      <c r="D1497" s="2" t="n">
        <v>2</v>
      </c>
      <c r="E1497" s="2" t="n">
        <v>0</v>
      </c>
      <c r="F1497" s="2" t="n">
        <v>0</v>
      </c>
      <c r="G1497" s="2" t="n">
        <v>4</v>
      </c>
      <c r="H1497" s="2" t="n">
        <v>3</v>
      </c>
      <c r="I1497" s="2" t="n">
        <v>0</v>
      </c>
    </row>
    <row r="1498" customFormat="false" ht="10.2" hidden="false" customHeight="false" outlineLevel="0" collapsed="false">
      <c r="A1498" s="26" t="s">
        <v>2846</v>
      </c>
      <c r="B1498" s="27" t="s">
        <v>2847</v>
      </c>
      <c r="C1498" s="2" t="n">
        <f aca="false">+D1498+E1498+F1498+G1498+H1498+I1498</f>
        <v>109</v>
      </c>
      <c r="D1498" s="2" t="n">
        <v>15</v>
      </c>
      <c r="E1498" s="2" t="n">
        <v>0</v>
      </c>
      <c r="F1498" s="2" t="n">
        <v>2</v>
      </c>
      <c r="G1498" s="2" t="n">
        <v>60</v>
      </c>
      <c r="H1498" s="2" t="n">
        <v>22</v>
      </c>
      <c r="I1498" s="2" t="n">
        <v>10</v>
      </c>
    </row>
    <row r="1499" customFormat="false" ht="10.2" hidden="false" customHeight="false" outlineLevel="0" collapsed="false">
      <c r="A1499" s="26" t="s">
        <v>2848</v>
      </c>
      <c r="B1499" s="27" t="s">
        <v>142</v>
      </c>
      <c r="C1499" s="2" t="n">
        <f aca="false">+D1499+E1499+F1499+G1499+H1499+I1499</f>
        <v>23</v>
      </c>
      <c r="D1499" s="2" t="n">
        <v>5</v>
      </c>
      <c r="E1499" s="2" t="n">
        <v>0</v>
      </c>
      <c r="F1499" s="2" t="n">
        <v>0</v>
      </c>
      <c r="G1499" s="2" t="n">
        <v>8</v>
      </c>
      <c r="H1499" s="2" t="n">
        <v>7</v>
      </c>
      <c r="I1499" s="2" t="n">
        <v>3</v>
      </c>
    </row>
    <row r="1500" customFormat="false" ht="10.2" hidden="false" customHeight="false" outlineLevel="0" collapsed="false">
      <c r="A1500" s="26" t="s">
        <v>2849</v>
      </c>
      <c r="B1500" s="27" t="s">
        <v>2850</v>
      </c>
      <c r="C1500" s="2" t="n">
        <f aca="false">+D1500+E1500+F1500+G1500+H1500+I1500</f>
        <v>202</v>
      </c>
      <c r="D1500" s="2" t="n">
        <v>25</v>
      </c>
      <c r="E1500" s="2" t="n">
        <v>5</v>
      </c>
      <c r="F1500" s="2" t="n">
        <v>1</v>
      </c>
      <c r="G1500" s="2" t="n">
        <v>96</v>
      </c>
      <c r="H1500" s="2" t="n">
        <v>60</v>
      </c>
      <c r="I1500" s="2" t="n">
        <v>15</v>
      </c>
    </row>
    <row r="1501" customFormat="false" ht="10.2" hidden="false" customHeight="false" outlineLevel="0" collapsed="false">
      <c r="A1501" s="26" t="s">
        <v>2851</v>
      </c>
      <c r="B1501" s="27" t="s">
        <v>2852</v>
      </c>
      <c r="C1501" s="2" t="n">
        <f aca="false">+D1501+E1501+F1501+G1501+H1501+I1501</f>
        <v>393</v>
      </c>
      <c r="D1501" s="2" t="n">
        <v>58</v>
      </c>
      <c r="E1501" s="2" t="n">
        <v>9</v>
      </c>
      <c r="F1501" s="2" t="n">
        <v>2</v>
      </c>
      <c r="G1501" s="2" t="n">
        <v>202</v>
      </c>
      <c r="H1501" s="2" t="n">
        <v>82</v>
      </c>
      <c r="I1501" s="2" t="n">
        <v>40</v>
      </c>
    </row>
    <row r="1502" customFormat="false" ht="10.2" hidden="false" customHeight="false" outlineLevel="0" collapsed="false">
      <c r="A1502" s="26" t="s">
        <v>2853</v>
      </c>
      <c r="B1502" s="27" t="s">
        <v>2854</v>
      </c>
      <c r="C1502" s="2" t="n">
        <f aca="false">+D1502+E1502+F1502+G1502+H1502+I1502</f>
        <v>302</v>
      </c>
      <c r="D1502" s="2" t="n">
        <v>82</v>
      </c>
      <c r="E1502" s="2" t="n">
        <v>21</v>
      </c>
      <c r="F1502" s="2" t="n">
        <v>4</v>
      </c>
      <c r="G1502" s="2" t="n">
        <v>84</v>
      </c>
      <c r="H1502" s="2" t="n">
        <v>90</v>
      </c>
      <c r="I1502" s="2" t="n">
        <v>21</v>
      </c>
    </row>
    <row r="1503" customFormat="false" ht="10.2" hidden="false" customHeight="false" outlineLevel="0" collapsed="false">
      <c r="A1503" s="26" t="s">
        <v>2855</v>
      </c>
      <c r="B1503" s="27" t="s">
        <v>2856</v>
      </c>
      <c r="C1503" s="2" t="n">
        <f aca="false">+D1503+E1503+F1503+G1503+H1503+I1503</f>
        <v>114</v>
      </c>
      <c r="D1503" s="2" t="n">
        <v>25</v>
      </c>
      <c r="E1503" s="2" t="n">
        <v>5</v>
      </c>
      <c r="F1503" s="2" t="n">
        <v>1</v>
      </c>
      <c r="G1503" s="2" t="n">
        <v>42</v>
      </c>
      <c r="H1503" s="2" t="n">
        <v>27</v>
      </c>
      <c r="I1503" s="2" t="n">
        <v>14</v>
      </c>
    </row>
    <row r="1504" customFormat="false" ht="10.2" hidden="false" customHeight="false" outlineLevel="0" collapsed="false">
      <c r="A1504" s="26" t="s">
        <v>2857</v>
      </c>
      <c r="B1504" s="27" t="s">
        <v>2858</v>
      </c>
      <c r="C1504" s="2" t="n">
        <f aca="false">+D1504+E1504+F1504+G1504+H1504+I1504</f>
        <v>132</v>
      </c>
      <c r="D1504" s="2" t="n">
        <v>50</v>
      </c>
      <c r="E1504" s="2" t="n">
        <v>6</v>
      </c>
      <c r="F1504" s="2" t="n">
        <v>1</v>
      </c>
      <c r="G1504" s="2" t="n">
        <v>45</v>
      </c>
      <c r="H1504" s="2" t="n">
        <v>19</v>
      </c>
      <c r="I1504" s="2" t="n">
        <v>11</v>
      </c>
    </row>
    <row r="1505" customFormat="false" ht="10.2" hidden="false" customHeight="false" outlineLevel="0" collapsed="false">
      <c r="A1505" s="26" t="s">
        <v>2859</v>
      </c>
      <c r="B1505" s="27" t="s">
        <v>640</v>
      </c>
      <c r="C1505" s="2" t="n">
        <f aca="false">+D1505+E1505+F1505+G1505+H1505+I1505</f>
        <v>0</v>
      </c>
      <c r="D1505" s="2" t="n">
        <v>0</v>
      </c>
      <c r="E1505" s="2" t="n">
        <v>0</v>
      </c>
      <c r="F1505" s="2" t="n">
        <v>0</v>
      </c>
      <c r="G1505" s="2" t="n">
        <v>0</v>
      </c>
      <c r="H1505" s="2" t="n">
        <v>0</v>
      </c>
      <c r="I1505" s="2" t="n">
        <v>0</v>
      </c>
    </row>
    <row r="1506" customFormat="false" ht="10.2" hidden="false" customHeight="false" outlineLevel="0" collapsed="false">
      <c r="A1506" s="26" t="s">
        <v>2860</v>
      </c>
      <c r="B1506" s="27" t="s">
        <v>2861</v>
      </c>
      <c r="C1506" s="2" t="n">
        <f aca="false">+D1506+E1506+F1506+G1506+H1506+I1506</f>
        <v>218</v>
      </c>
      <c r="D1506" s="2" t="n">
        <v>25</v>
      </c>
      <c r="E1506" s="2" t="n">
        <v>2</v>
      </c>
      <c r="F1506" s="2" t="n">
        <v>2</v>
      </c>
      <c r="G1506" s="2" t="n">
        <v>118</v>
      </c>
      <c r="H1506" s="2" t="n">
        <v>52</v>
      </c>
      <c r="I1506" s="2" t="n">
        <v>19</v>
      </c>
    </row>
    <row r="1507" customFormat="false" ht="10.2" hidden="false" customHeight="false" outlineLevel="0" collapsed="false">
      <c r="A1507" s="26" t="s">
        <v>2862</v>
      </c>
      <c r="B1507" s="27" t="s">
        <v>2863</v>
      </c>
      <c r="C1507" s="2" t="n">
        <f aca="false">+D1507+E1507+F1507+G1507+H1507+I1507</f>
        <v>0</v>
      </c>
      <c r="D1507" s="2" t="n">
        <v>0</v>
      </c>
      <c r="E1507" s="2" t="n">
        <v>0</v>
      </c>
      <c r="F1507" s="2" t="n">
        <v>0</v>
      </c>
      <c r="G1507" s="2" t="n">
        <v>0</v>
      </c>
      <c r="H1507" s="2" t="n">
        <v>0</v>
      </c>
      <c r="I1507" s="2" t="n">
        <v>0</v>
      </c>
    </row>
    <row r="1508" customFormat="false" ht="10.2" hidden="false" customHeight="false" outlineLevel="0" collapsed="false">
      <c r="A1508" s="26" t="s">
        <v>2864</v>
      </c>
      <c r="B1508" s="27" t="s">
        <v>2865</v>
      </c>
      <c r="C1508" s="2" t="n">
        <f aca="false">+D1508+E1508+F1508+G1508+H1508+I1508</f>
        <v>149</v>
      </c>
      <c r="D1508" s="2" t="n">
        <v>8</v>
      </c>
      <c r="E1508" s="2" t="n">
        <v>2</v>
      </c>
      <c r="F1508" s="2" t="n">
        <v>0</v>
      </c>
      <c r="G1508" s="2" t="n">
        <v>83</v>
      </c>
      <c r="H1508" s="2" t="n">
        <v>33</v>
      </c>
      <c r="I1508" s="2" t="n">
        <v>23</v>
      </c>
    </row>
    <row r="1509" customFormat="false" ht="10.2" hidden="false" customHeight="false" outlineLevel="0" collapsed="false">
      <c r="A1509" s="26" t="s">
        <v>2866</v>
      </c>
      <c r="B1509" s="27" t="s">
        <v>2867</v>
      </c>
      <c r="C1509" s="2" t="n">
        <f aca="false">+D1509+E1509+F1509+G1509+H1509+I1509</f>
        <v>111</v>
      </c>
      <c r="D1509" s="2" t="n">
        <v>4</v>
      </c>
      <c r="E1509" s="2" t="n">
        <v>1</v>
      </c>
      <c r="F1509" s="2" t="n">
        <v>0</v>
      </c>
      <c r="G1509" s="2" t="n">
        <v>66</v>
      </c>
      <c r="H1509" s="2" t="n">
        <v>19</v>
      </c>
      <c r="I1509" s="2" t="n">
        <v>21</v>
      </c>
    </row>
    <row r="1510" customFormat="false" ht="10.2" hidden="false" customHeight="false" outlineLevel="0" collapsed="false">
      <c r="A1510" s="26" t="s">
        <v>2868</v>
      </c>
      <c r="B1510" s="27" t="s">
        <v>2869</v>
      </c>
      <c r="C1510" s="2" t="n">
        <f aca="false">+D1510+E1510+F1510+G1510+H1510+I1510</f>
        <v>38</v>
      </c>
      <c r="D1510" s="2" t="n">
        <v>4</v>
      </c>
      <c r="E1510" s="2" t="n">
        <v>1</v>
      </c>
      <c r="F1510" s="2" t="n">
        <v>0</v>
      </c>
      <c r="G1510" s="2" t="n">
        <v>17</v>
      </c>
      <c r="H1510" s="2" t="n">
        <v>14</v>
      </c>
      <c r="I1510" s="2" t="n">
        <v>2</v>
      </c>
    </row>
    <row r="1511" customFormat="false" ht="10.2" hidden="false" customHeight="false" outlineLevel="0" collapsed="false">
      <c r="A1511" s="26" t="s">
        <v>2870</v>
      </c>
      <c r="B1511" s="27" t="s">
        <v>2871</v>
      </c>
      <c r="C1511" s="2" t="n">
        <f aca="false">+D1511+E1511+F1511+G1511+H1511+I1511</f>
        <v>0</v>
      </c>
      <c r="D1511" s="2" t="n">
        <v>0</v>
      </c>
      <c r="E1511" s="2" t="n">
        <v>0</v>
      </c>
      <c r="F1511" s="2" t="n">
        <v>0</v>
      </c>
      <c r="G1511" s="2" t="n">
        <v>0</v>
      </c>
      <c r="H1511" s="2" t="n">
        <v>0</v>
      </c>
      <c r="I1511" s="2" t="n">
        <v>0</v>
      </c>
    </row>
    <row r="1512" customFormat="false" ht="10.2" hidden="false" customHeight="false" outlineLevel="0" collapsed="false">
      <c r="A1512" s="26" t="s">
        <v>2872</v>
      </c>
      <c r="B1512" s="27" t="s">
        <v>2873</v>
      </c>
      <c r="C1512" s="2" t="n">
        <f aca="false">+D1512+E1512+F1512+G1512+H1512+I1512</f>
        <v>0</v>
      </c>
      <c r="D1512" s="2" t="n">
        <v>0</v>
      </c>
      <c r="E1512" s="2" t="n">
        <v>0</v>
      </c>
      <c r="F1512" s="2" t="n">
        <v>0</v>
      </c>
      <c r="G1512" s="2" t="n">
        <v>0</v>
      </c>
      <c r="H1512" s="2" t="n">
        <v>0</v>
      </c>
      <c r="I1512" s="2" t="n">
        <v>0</v>
      </c>
    </row>
    <row r="1513" customFormat="false" ht="10.2" hidden="false" customHeight="false" outlineLevel="0" collapsed="false">
      <c r="A1513" s="26" t="s">
        <v>2874</v>
      </c>
      <c r="B1513" s="27" t="s">
        <v>2875</v>
      </c>
      <c r="C1513" s="2" t="n">
        <f aca="false">+D1513+E1513+F1513+G1513+H1513+I1513</f>
        <v>0</v>
      </c>
      <c r="D1513" s="2" t="n">
        <v>0</v>
      </c>
      <c r="E1513" s="2" t="n">
        <v>0</v>
      </c>
      <c r="F1513" s="2" t="n">
        <v>0</v>
      </c>
      <c r="G1513" s="2" t="n">
        <v>0</v>
      </c>
      <c r="H1513" s="2" t="n">
        <v>0</v>
      </c>
      <c r="I1513" s="2" t="n">
        <v>0</v>
      </c>
    </row>
    <row r="1514" customFormat="false" ht="10.2" hidden="false" customHeight="false" outlineLevel="0" collapsed="false">
      <c r="A1514" s="26" t="s">
        <v>2876</v>
      </c>
      <c r="B1514" s="27" t="s">
        <v>2877</v>
      </c>
      <c r="C1514" s="2" t="n">
        <f aca="false">+D1514+E1514+F1514+G1514+H1514+I1514</f>
        <v>668</v>
      </c>
      <c r="D1514" s="2" t="n">
        <v>93</v>
      </c>
      <c r="E1514" s="2" t="n">
        <v>14</v>
      </c>
      <c r="F1514" s="2" t="n">
        <v>2</v>
      </c>
      <c r="G1514" s="2" t="n">
        <v>326</v>
      </c>
      <c r="H1514" s="2" t="n">
        <v>155</v>
      </c>
      <c r="I1514" s="2" t="n">
        <v>78</v>
      </c>
    </row>
    <row r="1515" customFormat="false" ht="10.2" hidden="false" customHeight="false" outlineLevel="0" collapsed="false">
      <c r="A1515" s="26" t="s">
        <v>2878</v>
      </c>
      <c r="B1515" s="27" t="s">
        <v>2879</v>
      </c>
      <c r="C1515" s="2" t="n">
        <f aca="false">+D1515+E1515+F1515+G1515+H1515+I1515</f>
        <v>662</v>
      </c>
      <c r="D1515" s="2" t="n">
        <v>93</v>
      </c>
      <c r="E1515" s="2" t="n">
        <v>14</v>
      </c>
      <c r="F1515" s="2" t="n">
        <v>2</v>
      </c>
      <c r="G1515" s="2" t="n">
        <v>323</v>
      </c>
      <c r="H1515" s="2" t="n">
        <v>152</v>
      </c>
      <c r="I1515" s="2" t="n">
        <v>78</v>
      </c>
    </row>
    <row r="1516" customFormat="false" ht="10.2" hidden="false" customHeight="false" outlineLevel="0" collapsed="false">
      <c r="A1516" s="26" t="s">
        <v>2880</v>
      </c>
      <c r="B1516" s="27" t="s">
        <v>2881</v>
      </c>
      <c r="C1516" s="2" t="n">
        <f aca="false">+D1516+E1516+F1516+G1516+H1516+I1516</f>
        <v>456</v>
      </c>
      <c r="D1516" s="2" t="n">
        <v>52</v>
      </c>
      <c r="E1516" s="2" t="n">
        <v>7</v>
      </c>
      <c r="F1516" s="2" t="n">
        <v>1</v>
      </c>
      <c r="G1516" s="2" t="n">
        <v>231</v>
      </c>
      <c r="H1516" s="2" t="n">
        <v>105</v>
      </c>
      <c r="I1516" s="2" t="n">
        <v>60</v>
      </c>
    </row>
    <row r="1517" customFormat="false" ht="10.2" hidden="false" customHeight="false" outlineLevel="0" collapsed="false">
      <c r="A1517" s="26" t="s">
        <v>2882</v>
      </c>
      <c r="B1517" s="27" t="s">
        <v>2883</v>
      </c>
      <c r="C1517" s="2" t="n">
        <f aca="false">+D1517+E1517+F1517+G1517+H1517+I1517</f>
        <v>68</v>
      </c>
      <c r="D1517" s="2" t="n">
        <v>15</v>
      </c>
      <c r="E1517" s="2" t="n">
        <v>3</v>
      </c>
      <c r="F1517" s="2" t="n">
        <v>1</v>
      </c>
      <c r="G1517" s="2" t="n">
        <v>31</v>
      </c>
      <c r="H1517" s="2" t="n">
        <v>13</v>
      </c>
      <c r="I1517" s="2" t="n">
        <v>5</v>
      </c>
    </row>
    <row r="1518" customFormat="false" ht="10.2" hidden="false" customHeight="false" outlineLevel="0" collapsed="false">
      <c r="A1518" s="26" t="s">
        <v>2884</v>
      </c>
      <c r="B1518" s="27" t="s">
        <v>2885</v>
      </c>
      <c r="C1518" s="2" t="n">
        <f aca="false">+D1518+E1518+F1518+G1518+H1518+I1518</f>
        <v>41</v>
      </c>
      <c r="D1518" s="2" t="n">
        <v>11</v>
      </c>
      <c r="E1518" s="2" t="n">
        <v>2</v>
      </c>
      <c r="F1518" s="2" t="n">
        <v>0</v>
      </c>
      <c r="G1518" s="2" t="n">
        <v>14</v>
      </c>
      <c r="H1518" s="2" t="n">
        <v>11</v>
      </c>
      <c r="I1518" s="2" t="n">
        <v>3</v>
      </c>
    </row>
    <row r="1519" customFormat="false" ht="10.2" hidden="false" customHeight="false" outlineLevel="0" collapsed="false">
      <c r="A1519" s="26" t="s">
        <v>2886</v>
      </c>
      <c r="B1519" s="27" t="s">
        <v>2887</v>
      </c>
      <c r="C1519" s="2" t="n">
        <f aca="false">+D1519+E1519+F1519+G1519+H1519+I1519</f>
        <v>1</v>
      </c>
      <c r="D1519" s="2" t="n">
        <v>0</v>
      </c>
      <c r="E1519" s="2" t="n">
        <v>0</v>
      </c>
      <c r="F1519" s="2" t="n">
        <v>0</v>
      </c>
      <c r="G1519" s="2" t="n">
        <v>0</v>
      </c>
      <c r="H1519" s="2" t="n">
        <v>1</v>
      </c>
      <c r="I1519" s="2" t="n">
        <v>0</v>
      </c>
    </row>
    <row r="1520" customFormat="false" ht="10.2" hidden="false" customHeight="false" outlineLevel="0" collapsed="false">
      <c r="A1520" s="26" t="s">
        <v>2888</v>
      </c>
      <c r="B1520" s="27" t="s">
        <v>2889</v>
      </c>
      <c r="C1520" s="2" t="n">
        <f aca="false">+D1520+E1520+F1520+G1520+H1520+I1520</f>
        <v>45</v>
      </c>
      <c r="D1520" s="2" t="n">
        <v>6</v>
      </c>
      <c r="E1520" s="2" t="n">
        <v>1</v>
      </c>
      <c r="F1520" s="2" t="n">
        <v>0</v>
      </c>
      <c r="G1520" s="2" t="n">
        <v>24</v>
      </c>
      <c r="H1520" s="2" t="n">
        <v>10</v>
      </c>
      <c r="I1520" s="2" t="n">
        <v>4</v>
      </c>
    </row>
    <row r="1521" customFormat="false" ht="10.2" hidden="false" customHeight="false" outlineLevel="0" collapsed="false">
      <c r="A1521" s="26" t="s">
        <v>2890</v>
      </c>
      <c r="B1521" s="27" t="s">
        <v>2513</v>
      </c>
      <c r="C1521" s="2" t="n">
        <f aca="false">+D1521+E1521+F1521+G1521+H1521+I1521</f>
        <v>51</v>
      </c>
      <c r="D1521" s="2" t="n">
        <v>9</v>
      </c>
      <c r="E1521" s="2" t="n">
        <v>1</v>
      </c>
      <c r="F1521" s="2" t="n">
        <v>0</v>
      </c>
      <c r="G1521" s="2" t="n">
        <v>23</v>
      </c>
      <c r="H1521" s="2" t="n">
        <v>12</v>
      </c>
      <c r="I1521" s="2" t="n">
        <v>6</v>
      </c>
    </row>
    <row r="1522" customFormat="false" ht="10.2" hidden="false" customHeight="false" outlineLevel="0" collapsed="false">
      <c r="A1522" s="26" t="s">
        <v>2891</v>
      </c>
      <c r="B1522" s="27" t="s">
        <v>2892</v>
      </c>
      <c r="C1522" s="2" t="n">
        <f aca="false">+D1522+E1522+F1522+G1522+H1522+I1522</f>
        <v>6</v>
      </c>
      <c r="D1522" s="2" t="n">
        <v>0</v>
      </c>
      <c r="E1522" s="2" t="n">
        <v>0</v>
      </c>
      <c r="F1522" s="2" t="n">
        <v>0</v>
      </c>
      <c r="G1522" s="2" t="n">
        <v>3</v>
      </c>
      <c r="H1522" s="2" t="n">
        <v>3</v>
      </c>
      <c r="I1522" s="2" t="n">
        <v>0</v>
      </c>
    </row>
    <row r="1523" customFormat="false" ht="10.2" hidden="false" customHeight="false" outlineLevel="0" collapsed="false">
      <c r="A1523" s="26" t="s">
        <v>2893</v>
      </c>
      <c r="B1523" s="27" t="s">
        <v>2894</v>
      </c>
      <c r="C1523" s="2" t="n">
        <f aca="false">+D1523+E1523+F1523+G1523+H1523+I1523</f>
        <v>62</v>
      </c>
      <c r="D1523" s="2" t="n">
        <v>7</v>
      </c>
      <c r="E1523" s="2" t="n">
        <v>2</v>
      </c>
      <c r="F1523" s="2" t="n">
        <v>0</v>
      </c>
      <c r="G1523" s="2" t="n">
        <v>26</v>
      </c>
      <c r="H1523" s="2" t="n">
        <v>15</v>
      </c>
      <c r="I1523" s="2" t="n">
        <v>12</v>
      </c>
    </row>
    <row r="1524" customFormat="false" ht="10.2" hidden="false" customHeight="false" outlineLevel="0" collapsed="false">
      <c r="A1524" s="26" t="s">
        <v>2895</v>
      </c>
      <c r="B1524" s="27" t="s">
        <v>2896</v>
      </c>
      <c r="C1524" s="2" t="n">
        <f aca="false">+D1524+E1524+F1524+G1524+H1524+I1524</f>
        <v>62</v>
      </c>
      <c r="D1524" s="2" t="n">
        <v>7</v>
      </c>
      <c r="E1524" s="2" t="n">
        <v>2</v>
      </c>
      <c r="F1524" s="2" t="n">
        <v>0</v>
      </c>
      <c r="G1524" s="2" t="n">
        <v>26</v>
      </c>
      <c r="H1524" s="2" t="n">
        <v>15</v>
      </c>
      <c r="I1524" s="2" t="n">
        <v>12</v>
      </c>
    </row>
    <row r="1525" customFormat="false" ht="10.2" hidden="false" customHeight="false" outlineLevel="0" collapsed="false">
      <c r="A1525" s="26" t="s">
        <v>2897</v>
      </c>
      <c r="B1525" s="27" t="s">
        <v>2898</v>
      </c>
      <c r="C1525" s="2" t="n">
        <f aca="false">+D1525+E1525+F1525+G1525+H1525+I1525</f>
        <v>62</v>
      </c>
      <c r="D1525" s="2" t="n">
        <v>7</v>
      </c>
      <c r="E1525" s="2" t="n">
        <v>2</v>
      </c>
      <c r="F1525" s="2" t="n">
        <v>0</v>
      </c>
      <c r="G1525" s="2" t="n">
        <v>26</v>
      </c>
      <c r="H1525" s="2" t="n">
        <v>15</v>
      </c>
      <c r="I1525" s="2" t="n">
        <v>12</v>
      </c>
    </row>
    <row r="1526" customFormat="false" ht="10.2" hidden="false" customHeight="false" outlineLevel="0" collapsed="false">
      <c r="A1526" s="26" t="s">
        <v>2899</v>
      </c>
      <c r="B1526" s="27" t="s">
        <v>2900</v>
      </c>
      <c r="C1526" s="2" t="n">
        <f aca="false">+D1526+E1526+F1526+G1526+H1526+I1526</f>
        <v>49</v>
      </c>
      <c r="D1526" s="2" t="n">
        <v>4</v>
      </c>
      <c r="E1526" s="2" t="n">
        <v>1</v>
      </c>
      <c r="F1526" s="2" t="n">
        <v>0</v>
      </c>
      <c r="G1526" s="2" t="n">
        <v>22</v>
      </c>
      <c r="H1526" s="2" t="n">
        <v>16</v>
      </c>
      <c r="I1526" s="2" t="n">
        <v>6</v>
      </c>
    </row>
    <row r="1527" customFormat="false" ht="10.2" hidden="false" customHeight="false" outlineLevel="0" collapsed="false">
      <c r="A1527" s="26" t="s">
        <v>2901</v>
      </c>
      <c r="B1527" s="27" t="s">
        <v>2902</v>
      </c>
      <c r="C1527" s="2" t="n">
        <f aca="false">+D1527+E1527+F1527+G1527+H1527+I1527</f>
        <v>49</v>
      </c>
      <c r="D1527" s="2" t="n">
        <v>4</v>
      </c>
      <c r="E1527" s="2" t="n">
        <v>1</v>
      </c>
      <c r="F1527" s="2" t="n">
        <v>0</v>
      </c>
      <c r="G1527" s="2" t="n">
        <v>22</v>
      </c>
      <c r="H1527" s="2" t="n">
        <v>16</v>
      </c>
      <c r="I1527" s="2" t="n">
        <v>6</v>
      </c>
    </row>
    <row r="1528" customFormat="false" ht="10.2" hidden="false" customHeight="false" outlineLevel="0" collapsed="false">
      <c r="A1528" s="26" t="s">
        <v>2903</v>
      </c>
      <c r="B1528" s="27" t="s">
        <v>2904</v>
      </c>
      <c r="C1528" s="2" t="n">
        <f aca="false">+D1528+E1528+F1528+G1528+H1528+I1528</f>
        <v>49</v>
      </c>
      <c r="D1528" s="2" t="n">
        <v>4</v>
      </c>
      <c r="E1528" s="2" t="n">
        <v>1</v>
      </c>
      <c r="F1528" s="2" t="n">
        <v>0</v>
      </c>
      <c r="G1528" s="2" t="n">
        <v>22</v>
      </c>
      <c r="H1528" s="2" t="n">
        <v>16</v>
      </c>
      <c r="I1528" s="2" t="n">
        <v>6</v>
      </c>
    </row>
    <row r="1529" customFormat="false" ht="10.2" hidden="false" customHeight="false" outlineLevel="0" collapsed="false">
      <c r="A1529" s="26" t="s">
        <v>2905</v>
      </c>
      <c r="B1529" s="27" t="s">
        <v>2906</v>
      </c>
      <c r="C1529" s="2" t="n">
        <f aca="false">+D1529+E1529+F1529+G1529+H1529+I1529</f>
        <v>0</v>
      </c>
      <c r="D1529" s="2" t="n">
        <v>0</v>
      </c>
      <c r="E1529" s="2" t="n">
        <v>0</v>
      </c>
      <c r="F1529" s="2" t="n">
        <v>0</v>
      </c>
      <c r="G1529" s="2" t="n">
        <v>0</v>
      </c>
      <c r="H1529" s="2" t="n">
        <v>0</v>
      </c>
      <c r="I1529" s="2" t="n">
        <v>0</v>
      </c>
    </row>
    <row r="1530" customFormat="false" ht="10.2" hidden="false" customHeight="false" outlineLevel="0" collapsed="false">
      <c r="A1530" s="26" t="s">
        <v>2907</v>
      </c>
      <c r="B1530" s="27" t="s">
        <v>2908</v>
      </c>
      <c r="C1530" s="2" t="n">
        <f aca="false">+D1530+E1530+F1530+G1530+H1530+I1530</f>
        <v>0</v>
      </c>
      <c r="D1530" s="2" t="n">
        <v>0</v>
      </c>
      <c r="E1530" s="2" t="n">
        <v>0</v>
      </c>
      <c r="F1530" s="2" t="n">
        <v>0</v>
      </c>
      <c r="G1530" s="2" t="n">
        <v>0</v>
      </c>
      <c r="H1530" s="2" t="n">
        <v>0</v>
      </c>
      <c r="I1530" s="2" t="n">
        <v>0</v>
      </c>
    </row>
    <row r="1531" customFormat="false" ht="10.2" hidden="false" customHeight="false" outlineLevel="0" collapsed="false">
      <c r="A1531" s="26" t="s">
        <v>2909</v>
      </c>
      <c r="B1531" s="27" t="s">
        <v>2910</v>
      </c>
      <c r="C1531" s="2" t="n">
        <f aca="false">+D1531+E1531+F1531+G1531+H1531+I1531</f>
        <v>0</v>
      </c>
      <c r="D1531" s="2" t="n">
        <v>0</v>
      </c>
      <c r="E1531" s="2" t="n">
        <v>0</v>
      </c>
      <c r="F1531" s="2" t="n">
        <v>0</v>
      </c>
      <c r="G1531" s="2" t="n">
        <v>0</v>
      </c>
      <c r="H1531" s="2" t="n">
        <v>0</v>
      </c>
      <c r="I1531" s="2" t="n">
        <v>0</v>
      </c>
    </row>
    <row r="1532" customFormat="false" ht="10.2" hidden="false" customHeight="false" outlineLevel="0" collapsed="false">
      <c r="A1532" s="26" t="s">
        <v>2911</v>
      </c>
      <c r="B1532" s="27" t="s">
        <v>2912</v>
      </c>
      <c r="C1532" s="2" t="n">
        <f aca="false">+D1532+E1532+F1532+G1532+H1532+I1532</f>
        <v>696</v>
      </c>
      <c r="D1532" s="2" t="n">
        <v>191</v>
      </c>
      <c r="E1532" s="2" t="n">
        <v>8</v>
      </c>
      <c r="F1532" s="2" t="n">
        <v>4</v>
      </c>
      <c r="G1532" s="2" t="n">
        <v>211</v>
      </c>
      <c r="H1532" s="2" t="n">
        <v>238</v>
      </c>
      <c r="I1532" s="2" t="n">
        <v>44</v>
      </c>
    </row>
    <row r="1533" customFormat="false" ht="10.2" hidden="false" customHeight="false" outlineLevel="0" collapsed="false">
      <c r="A1533" s="26" t="s">
        <v>2913</v>
      </c>
      <c r="B1533" s="27" t="s">
        <v>2914</v>
      </c>
      <c r="C1533" s="2" t="n">
        <f aca="false">+D1533+E1533+F1533+G1533+H1533+I1533</f>
        <v>670</v>
      </c>
      <c r="D1533" s="2" t="n">
        <v>185</v>
      </c>
      <c r="E1533" s="2" t="n">
        <v>8</v>
      </c>
      <c r="F1533" s="2" t="n">
        <v>4</v>
      </c>
      <c r="G1533" s="2" t="n">
        <v>205</v>
      </c>
      <c r="H1533" s="2" t="n">
        <v>228</v>
      </c>
      <c r="I1533" s="2" t="n">
        <v>40</v>
      </c>
    </row>
    <row r="1534" customFormat="false" ht="10.2" hidden="false" customHeight="false" outlineLevel="0" collapsed="false">
      <c r="A1534" s="26" t="s">
        <v>2915</v>
      </c>
      <c r="B1534" s="27" t="s">
        <v>2916</v>
      </c>
      <c r="C1534" s="2" t="n">
        <f aca="false">+D1534+E1534+F1534+G1534+H1534+I1534</f>
        <v>21</v>
      </c>
      <c r="D1534" s="2" t="n">
        <v>4</v>
      </c>
      <c r="E1534" s="2" t="n">
        <v>1</v>
      </c>
      <c r="F1534" s="2" t="n">
        <v>0</v>
      </c>
      <c r="G1534" s="2" t="n">
        <v>6</v>
      </c>
      <c r="H1534" s="2" t="n">
        <v>8</v>
      </c>
      <c r="I1534" s="2" t="n">
        <v>2</v>
      </c>
    </row>
    <row r="1535" customFormat="false" ht="10.2" hidden="false" customHeight="false" outlineLevel="0" collapsed="false">
      <c r="A1535" s="26" t="s">
        <v>2917</v>
      </c>
      <c r="B1535" s="27" t="s">
        <v>1673</v>
      </c>
      <c r="C1535" s="2" t="n">
        <f aca="false">+D1535+E1535+F1535+G1535+H1535+I1535</f>
        <v>21</v>
      </c>
      <c r="D1535" s="2" t="n">
        <v>4</v>
      </c>
      <c r="E1535" s="2" t="n">
        <v>1</v>
      </c>
      <c r="F1535" s="2" t="n">
        <v>0</v>
      </c>
      <c r="G1535" s="2" t="n">
        <v>6</v>
      </c>
      <c r="H1535" s="2" t="n">
        <v>8</v>
      </c>
      <c r="I1535" s="2" t="n">
        <v>2</v>
      </c>
    </row>
    <row r="1536" customFormat="false" ht="10.2" hidden="false" customHeight="false" outlineLevel="0" collapsed="false">
      <c r="A1536" s="26" t="s">
        <v>2918</v>
      </c>
      <c r="B1536" s="27" t="s">
        <v>2919</v>
      </c>
      <c r="C1536" s="2" t="n">
        <f aca="false">+D1536+E1536+F1536+G1536+H1536+I1536</f>
        <v>649</v>
      </c>
      <c r="D1536" s="2" t="n">
        <v>181</v>
      </c>
      <c r="E1536" s="2" t="n">
        <v>7</v>
      </c>
      <c r="F1536" s="2" t="n">
        <v>4</v>
      </c>
      <c r="G1536" s="2" t="n">
        <v>199</v>
      </c>
      <c r="H1536" s="2" t="n">
        <v>220</v>
      </c>
      <c r="I1536" s="2" t="n">
        <v>38</v>
      </c>
    </row>
    <row r="1537" customFormat="false" ht="10.2" hidden="false" customHeight="false" outlineLevel="0" collapsed="false">
      <c r="A1537" s="26" t="s">
        <v>2920</v>
      </c>
      <c r="B1537" s="27" t="s">
        <v>27</v>
      </c>
      <c r="C1537" s="2" t="n">
        <f aca="false">+D1537+E1537+F1537+G1537+H1537+I1537</f>
        <v>516</v>
      </c>
      <c r="D1537" s="2" t="n">
        <v>163</v>
      </c>
      <c r="E1537" s="2" t="n">
        <v>5</v>
      </c>
      <c r="F1537" s="2" t="n">
        <v>4</v>
      </c>
      <c r="G1537" s="2" t="n">
        <v>145</v>
      </c>
      <c r="H1537" s="2" t="n">
        <v>173</v>
      </c>
      <c r="I1537" s="2" t="n">
        <v>26</v>
      </c>
    </row>
    <row r="1538" customFormat="false" ht="10.2" hidden="false" customHeight="false" outlineLevel="0" collapsed="false">
      <c r="A1538" s="26" t="s">
        <v>2921</v>
      </c>
      <c r="B1538" s="27" t="s">
        <v>2922</v>
      </c>
      <c r="C1538" s="2" t="n">
        <f aca="false">+D1538+E1538+F1538+G1538+H1538+I1538</f>
        <v>79</v>
      </c>
      <c r="D1538" s="2" t="n">
        <v>14</v>
      </c>
      <c r="E1538" s="2" t="n">
        <v>2</v>
      </c>
      <c r="F1538" s="2" t="n">
        <v>0</v>
      </c>
      <c r="G1538" s="2" t="n">
        <v>28</v>
      </c>
      <c r="H1538" s="2" t="n">
        <v>30</v>
      </c>
      <c r="I1538" s="2" t="n">
        <v>5</v>
      </c>
    </row>
    <row r="1539" customFormat="false" ht="10.2" hidden="false" customHeight="false" outlineLevel="0" collapsed="false">
      <c r="A1539" s="26" t="s">
        <v>2923</v>
      </c>
      <c r="B1539" s="27" t="s">
        <v>2924</v>
      </c>
      <c r="C1539" s="2" t="n">
        <f aca="false">+D1539+E1539+F1539+G1539+H1539+I1539</f>
        <v>0</v>
      </c>
      <c r="D1539" s="2" t="n">
        <v>0</v>
      </c>
      <c r="E1539" s="2" t="n">
        <v>0</v>
      </c>
      <c r="F1539" s="2" t="n">
        <v>0</v>
      </c>
      <c r="G1539" s="2" t="n">
        <v>0</v>
      </c>
      <c r="H1539" s="2" t="n">
        <v>0</v>
      </c>
      <c r="I1539" s="2" t="n">
        <v>0</v>
      </c>
    </row>
    <row r="1540" customFormat="false" ht="10.2" hidden="false" customHeight="false" outlineLevel="0" collapsed="false">
      <c r="A1540" s="26" t="s">
        <v>2925</v>
      </c>
      <c r="B1540" s="27" t="s">
        <v>2926</v>
      </c>
      <c r="C1540" s="2" t="n">
        <f aca="false">+D1540+E1540+F1540+G1540+H1540+I1540</f>
        <v>44</v>
      </c>
      <c r="D1540" s="2" t="n">
        <v>0</v>
      </c>
      <c r="E1540" s="2" t="n">
        <v>0</v>
      </c>
      <c r="F1540" s="2" t="n">
        <v>0</v>
      </c>
      <c r="G1540" s="2" t="n">
        <v>22</v>
      </c>
      <c r="H1540" s="2" t="n">
        <v>15</v>
      </c>
      <c r="I1540" s="2" t="n">
        <v>7</v>
      </c>
    </row>
    <row r="1541" customFormat="false" ht="10.2" hidden="false" customHeight="false" outlineLevel="0" collapsed="false">
      <c r="A1541" s="26" t="s">
        <v>2927</v>
      </c>
      <c r="B1541" s="27" t="s">
        <v>2928</v>
      </c>
      <c r="C1541" s="2" t="n">
        <f aca="false">+D1541+E1541+F1541+G1541+H1541+I1541</f>
        <v>10</v>
      </c>
      <c r="D1541" s="2" t="n">
        <v>4</v>
      </c>
      <c r="E1541" s="2" t="n">
        <v>0</v>
      </c>
      <c r="F1541" s="2" t="n">
        <v>0</v>
      </c>
      <c r="G1541" s="2" t="n">
        <v>4</v>
      </c>
      <c r="H1541" s="2" t="n">
        <v>2</v>
      </c>
      <c r="I1541" s="2" t="n">
        <v>0</v>
      </c>
    </row>
    <row r="1542" customFormat="false" ht="10.2" hidden="false" customHeight="false" outlineLevel="0" collapsed="false">
      <c r="A1542" s="26" t="s">
        <v>2929</v>
      </c>
      <c r="B1542" s="27" t="s">
        <v>2930</v>
      </c>
      <c r="C1542" s="2" t="n">
        <f aca="false">+D1542+E1542+F1542+G1542+H1542+I1542</f>
        <v>0</v>
      </c>
      <c r="D1542" s="2" t="n">
        <v>0</v>
      </c>
      <c r="E1542" s="2" t="n">
        <v>0</v>
      </c>
      <c r="F1542" s="2" t="n">
        <v>0</v>
      </c>
      <c r="G1542" s="2" t="n">
        <v>0</v>
      </c>
      <c r="H1542" s="2" t="n">
        <v>0</v>
      </c>
      <c r="I1542" s="2" t="n">
        <v>0</v>
      </c>
    </row>
    <row r="1543" customFormat="false" ht="10.2" hidden="false" customHeight="false" outlineLevel="0" collapsed="false">
      <c r="A1543" s="26" t="s">
        <v>2931</v>
      </c>
      <c r="B1543" s="27" t="s">
        <v>706</v>
      </c>
      <c r="C1543" s="2" t="n">
        <f aca="false">+D1543+E1543+F1543+G1543+H1543+I1543</f>
        <v>17</v>
      </c>
      <c r="D1543" s="2" t="n">
        <v>6</v>
      </c>
      <c r="E1543" s="2" t="n">
        <v>0</v>
      </c>
      <c r="F1543" s="2" t="n">
        <v>0</v>
      </c>
      <c r="G1543" s="2" t="n">
        <v>2</v>
      </c>
      <c r="H1543" s="2" t="n">
        <v>7</v>
      </c>
      <c r="I1543" s="2" t="n">
        <v>2</v>
      </c>
    </row>
    <row r="1544" customFormat="false" ht="10.2" hidden="false" customHeight="false" outlineLevel="0" collapsed="false">
      <c r="A1544" s="26" t="s">
        <v>2932</v>
      </c>
      <c r="B1544" s="27" t="s">
        <v>2933</v>
      </c>
      <c r="C1544" s="2" t="n">
        <f aca="false">+D1544+E1544+F1544+G1544+H1544+I1544</f>
        <v>7</v>
      </c>
      <c r="D1544" s="2" t="n">
        <v>2</v>
      </c>
      <c r="E1544" s="2" t="n">
        <v>0</v>
      </c>
      <c r="F1544" s="2" t="n">
        <v>0</v>
      </c>
      <c r="G1544" s="2" t="n">
        <v>1</v>
      </c>
      <c r="H1544" s="2" t="n">
        <v>3</v>
      </c>
      <c r="I1544" s="2" t="n">
        <v>1</v>
      </c>
    </row>
    <row r="1545" customFormat="false" ht="10.2" hidden="false" customHeight="false" outlineLevel="0" collapsed="false">
      <c r="A1545" s="26" t="s">
        <v>2934</v>
      </c>
      <c r="B1545" s="27" t="s">
        <v>2935</v>
      </c>
      <c r="C1545" s="2" t="n">
        <f aca="false">+D1545+E1545+F1545+G1545+H1545+I1545</f>
        <v>7</v>
      </c>
      <c r="D1545" s="2" t="n">
        <v>2</v>
      </c>
      <c r="E1545" s="2" t="n">
        <v>0</v>
      </c>
      <c r="F1545" s="2" t="n">
        <v>0</v>
      </c>
      <c r="G1545" s="2" t="n">
        <v>1</v>
      </c>
      <c r="H1545" s="2" t="n">
        <v>3</v>
      </c>
      <c r="I1545" s="2" t="n">
        <v>1</v>
      </c>
    </row>
    <row r="1546" customFormat="false" ht="10.2" hidden="false" customHeight="false" outlineLevel="0" collapsed="false">
      <c r="A1546" s="26" t="s">
        <v>2936</v>
      </c>
      <c r="B1546" s="27" t="s">
        <v>2937</v>
      </c>
      <c r="C1546" s="2" t="n">
        <f aca="false">+D1546+E1546+F1546+G1546+H1546+I1546</f>
        <v>2</v>
      </c>
      <c r="D1546" s="2" t="n">
        <v>2</v>
      </c>
      <c r="E1546" s="2" t="n">
        <v>0</v>
      </c>
      <c r="F1546" s="2" t="n">
        <v>0</v>
      </c>
      <c r="G1546" s="2" t="n">
        <v>0</v>
      </c>
      <c r="H1546" s="2" t="n">
        <v>0</v>
      </c>
      <c r="I1546" s="2" t="n">
        <v>0</v>
      </c>
    </row>
    <row r="1547" customFormat="false" ht="10.2" hidden="false" customHeight="false" outlineLevel="0" collapsed="false">
      <c r="A1547" s="26" t="s">
        <v>2938</v>
      </c>
      <c r="B1547" s="27" t="s">
        <v>2939</v>
      </c>
      <c r="C1547" s="2" t="n">
        <f aca="false">+D1547+E1547+F1547+G1547+H1547+I1547</f>
        <v>0</v>
      </c>
      <c r="D1547" s="2" t="n">
        <v>0</v>
      </c>
      <c r="E1547" s="2" t="n">
        <v>0</v>
      </c>
      <c r="F1547" s="2" t="n">
        <v>0</v>
      </c>
      <c r="G1547" s="2" t="n">
        <v>0</v>
      </c>
      <c r="H1547" s="2" t="n">
        <v>0</v>
      </c>
      <c r="I1547" s="2" t="n">
        <v>0</v>
      </c>
    </row>
    <row r="1548" customFormat="false" ht="10.2" hidden="false" customHeight="false" outlineLevel="0" collapsed="false">
      <c r="A1548" s="26" t="s">
        <v>2940</v>
      </c>
      <c r="B1548" s="27" t="s">
        <v>2941</v>
      </c>
      <c r="C1548" s="2" t="n">
        <f aca="false">+D1548+E1548+F1548+G1548+H1548+I1548</f>
        <v>2</v>
      </c>
      <c r="D1548" s="2" t="n">
        <v>2</v>
      </c>
      <c r="E1548" s="2" t="n">
        <v>0</v>
      </c>
      <c r="F1548" s="2" t="n">
        <v>0</v>
      </c>
      <c r="G1548" s="2" t="n">
        <v>0</v>
      </c>
      <c r="H1548" s="2" t="n">
        <v>0</v>
      </c>
      <c r="I1548" s="2" t="n">
        <v>0</v>
      </c>
    </row>
    <row r="1549" customFormat="false" ht="10.2" hidden="false" customHeight="false" outlineLevel="0" collapsed="false">
      <c r="A1549" s="26" t="s">
        <v>2942</v>
      </c>
      <c r="B1549" s="27" t="s">
        <v>2943</v>
      </c>
      <c r="C1549" s="2" t="n">
        <f aca="false">+D1549+E1549+F1549+G1549+H1549+I1549</f>
        <v>0</v>
      </c>
      <c r="D1549" s="2" t="n">
        <v>0</v>
      </c>
      <c r="E1549" s="2" t="n">
        <v>0</v>
      </c>
      <c r="F1549" s="2" t="n">
        <v>0</v>
      </c>
      <c r="G1549" s="2" t="n">
        <v>0</v>
      </c>
      <c r="H1549" s="2" t="n">
        <v>0</v>
      </c>
      <c r="I1549" s="2" t="n">
        <v>0</v>
      </c>
    </row>
    <row r="1550" customFormat="false" ht="10.2" hidden="false" customHeight="false" outlineLevel="0" collapsed="false">
      <c r="A1550" s="26" t="s">
        <v>2944</v>
      </c>
      <c r="B1550" s="27" t="s">
        <v>2945</v>
      </c>
      <c r="C1550" s="2" t="n">
        <f aca="false">+D1550+E1550+F1550+G1550+H1550+I1550</f>
        <v>0</v>
      </c>
      <c r="D1550" s="2" t="n">
        <v>0</v>
      </c>
      <c r="E1550" s="2" t="n">
        <v>0</v>
      </c>
      <c r="F1550" s="2" t="n">
        <v>0</v>
      </c>
      <c r="G1550" s="2" t="n">
        <v>0</v>
      </c>
      <c r="H1550" s="2" t="n">
        <v>0</v>
      </c>
      <c r="I1550" s="2" t="n">
        <v>0</v>
      </c>
    </row>
    <row r="1551" customFormat="false" ht="10.2" hidden="false" customHeight="false" outlineLevel="0" collapsed="false">
      <c r="A1551" s="26" t="s">
        <v>2946</v>
      </c>
      <c r="B1551" s="27" t="s">
        <v>1007</v>
      </c>
      <c r="C1551" s="2" t="n">
        <f aca="false">+D1551+E1551+F1551+G1551+H1551+I1551</f>
        <v>0</v>
      </c>
      <c r="D1551" s="2" t="n">
        <v>0</v>
      </c>
      <c r="E1551" s="2" t="n">
        <v>0</v>
      </c>
      <c r="F1551" s="2" t="n">
        <v>0</v>
      </c>
      <c r="G1551" s="2" t="n">
        <v>0</v>
      </c>
      <c r="H1551" s="2" t="n">
        <v>0</v>
      </c>
      <c r="I1551" s="2" t="n">
        <v>0</v>
      </c>
    </row>
    <row r="1552" customFormat="false" ht="10.2" hidden="false" customHeight="false" outlineLevel="0" collapsed="false">
      <c r="A1552" s="26" t="s">
        <v>2947</v>
      </c>
      <c r="B1552" s="27" t="s">
        <v>1009</v>
      </c>
      <c r="C1552" s="2" t="n">
        <f aca="false">+D1552+E1552+F1552+G1552+H1552+I1552</f>
        <v>0</v>
      </c>
      <c r="D1552" s="2" t="n">
        <v>0</v>
      </c>
      <c r="E1552" s="2" t="n">
        <v>0</v>
      </c>
      <c r="F1552" s="2" t="n">
        <v>0</v>
      </c>
      <c r="G1552" s="2" t="n">
        <v>0</v>
      </c>
      <c r="H1552" s="2" t="n">
        <v>0</v>
      </c>
      <c r="I1552" s="2" t="n">
        <v>0</v>
      </c>
    </row>
    <row r="1553" customFormat="false" ht="10.2" hidden="false" customHeight="false" outlineLevel="0" collapsed="false">
      <c r="A1553" s="26" t="s">
        <v>2948</v>
      </c>
      <c r="B1553" s="27" t="s">
        <v>708</v>
      </c>
      <c r="C1553" s="2" t="n">
        <f aca="false">+D1553+E1553+F1553+G1553+H1553+I1553</f>
        <v>8</v>
      </c>
      <c r="D1553" s="2" t="n">
        <v>2</v>
      </c>
      <c r="E1553" s="2" t="n">
        <v>0</v>
      </c>
      <c r="F1553" s="2" t="n">
        <v>0</v>
      </c>
      <c r="G1553" s="2" t="n">
        <v>1</v>
      </c>
      <c r="H1553" s="2" t="n">
        <v>4</v>
      </c>
      <c r="I1553" s="2" t="n">
        <v>1</v>
      </c>
    </row>
    <row r="1554" customFormat="false" ht="10.2" hidden="false" customHeight="false" outlineLevel="0" collapsed="false">
      <c r="A1554" s="26" t="s">
        <v>2949</v>
      </c>
      <c r="B1554" s="27" t="s">
        <v>2950</v>
      </c>
      <c r="C1554" s="2" t="n">
        <f aca="false">+D1554+E1554+F1554+G1554+H1554+I1554</f>
        <v>9</v>
      </c>
      <c r="D1554" s="2" t="n">
        <v>0</v>
      </c>
      <c r="E1554" s="2" t="n">
        <v>0</v>
      </c>
      <c r="F1554" s="2" t="n">
        <v>0</v>
      </c>
      <c r="G1554" s="2" t="n">
        <v>4</v>
      </c>
      <c r="H1554" s="2" t="n">
        <v>3</v>
      </c>
      <c r="I1554" s="2" t="n">
        <v>2</v>
      </c>
    </row>
    <row r="1555" customFormat="false" ht="10.2" hidden="false" customHeight="false" outlineLevel="0" collapsed="false">
      <c r="A1555" s="26" t="s">
        <v>2951</v>
      </c>
      <c r="B1555" s="27" t="s">
        <v>2952</v>
      </c>
      <c r="C1555" s="2" t="n">
        <f aca="false">+D1555+E1555+F1555+G1555+H1555+I1555</f>
        <v>9</v>
      </c>
      <c r="D1555" s="2" t="n">
        <v>0</v>
      </c>
      <c r="E1555" s="2" t="n">
        <v>0</v>
      </c>
      <c r="F1555" s="2" t="n">
        <v>0</v>
      </c>
      <c r="G1555" s="2" t="n">
        <v>4</v>
      </c>
      <c r="H1555" s="2" t="n">
        <v>3</v>
      </c>
      <c r="I1555" s="2" t="n">
        <v>2</v>
      </c>
    </row>
    <row r="1556" customFormat="false" ht="10.2" hidden="false" customHeight="false" outlineLevel="0" collapsed="false">
      <c r="A1556" s="26" t="s">
        <v>2953</v>
      </c>
      <c r="B1556" s="27" t="s">
        <v>2954</v>
      </c>
      <c r="C1556" s="2" t="n">
        <f aca="false">+D1556+E1556+F1556+G1556+H1556+I1556</f>
        <v>375</v>
      </c>
      <c r="D1556" s="2" t="n">
        <v>62</v>
      </c>
      <c r="E1556" s="2" t="n">
        <v>2</v>
      </c>
      <c r="F1556" s="2" t="n">
        <v>1</v>
      </c>
      <c r="G1556" s="2" t="n">
        <v>140</v>
      </c>
      <c r="H1556" s="2" t="n">
        <v>135</v>
      </c>
      <c r="I1556" s="2" t="n">
        <v>35</v>
      </c>
    </row>
    <row r="1557" customFormat="false" ht="10.2" hidden="false" customHeight="false" outlineLevel="0" collapsed="false">
      <c r="A1557" s="26" t="s">
        <v>2955</v>
      </c>
      <c r="B1557" s="27" t="s">
        <v>2956</v>
      </c>
      <c r="C1557" s="2" t="n">
        <f aca="false">+D1557+E1557+F1557+G1557+H1557+I1557</f>
        <v>375</v>
      </c>
      <c r="D1557" s="2" t="n">
        <v>62</v>
      </c>
      <c r="E1557" s="2" t="n">
        <v>2</v>
      </c>
      <c r="F1557" s="2" t="n">
        <v>1</v>
      </c>
      <c r="G1557" s="2" t="n">
        <v>140</v>
      </c>
      <c r="H1557" s="2" t="n">
        <v>135</v>
      </c>
      <c r="I1557" s="2" t="n">
        <v>35</v>
      </c>
    </row>
    <row r="1558" customFormat="false" ht="10.2" hidden="false" customHeight="false" outlineLevel="0" collapsed="false">
      <c r="A1558" s="26" t="s">
        <v>2957</v>
      </c>
      <c r="B1558" s="27" t="s">
        <v>2958</v>
      </c>
      <c r="C1558" s="2" t="n">
        <f aca="false">+D1558+E1558+F1558+G1558+H1558+I1558</f>
        <v>362</v>
      </c>
      <c r="D1558" s="2" t="n">
        <v>62</v>
      </c>
      <c r="E1558" s="2" t="n">
        <v>2</v>
      </c>
      <c r="F1558" s="2" t="n">
        <v>1</v>
      </c>
      <c r="G1558" s="2" t="n">
        <v>136</v>
      </c>
      <c r="H1558" s="2" t="n">
        <v>130</v>
      </c>
      <c r="I1558" s="2" t="n">
        <v>31</v>
      </c>
    </row>
    <row r="1559" customFormat="false" ht="10.2" hidden="false" customHeight="false" outlineLevel="0" collapsed="false">
      <c r="A1559" s="26" t="s">
        <v>2959</v>
      </c>
      <c r="B1559" s="27" t="s">
        <v>1598</v>
      </c>
      <c r="C1559" s="2" t="n">
        <f aca="false">+D1559+E1559+F1559+G1559+H1559+I1559</f>
        <v>0</v>
      </c>
      <c r="D1559" s="2" t="n">
        <v>0</v>
      </c>
      <c r="E1559" s="2" t="n">
        <v>0</v>
      </c>
      <c r="F1559" s="2" t="n">
        <v>0</v>
      </c>
      <c r="G1559" s="2" t="n">
        <v>0</v>
      </c>
      <c r="H1559" s="2" t="n">
        <v>0</v>
      </c>
      <c r="I1559" s="2" t="n">
        <v>0</v>
      </c>
    </row>
    <row r="1560" customFormat="false" ht="10.2" hidden="false" customHeight="false" outlineLevel="0" collapsed="false">
      <c r="A1560" s="26" t="s">
        <v>2960</v>
      </c>
      <c r="B1560" s="27" t="s">
        <v>2961</v>
      </c>
      <c r="C1560" s="2" t="n">
        <f aca="false">+D1560+E1560+F1560+G1560+H1560+I1560</f>
        <v>6</v>
      </c>
      <c r="D1560" s="2" t="n">
        <v>0</v>
      </c>
      <c r="E1560" s="2" t="n">
        <v>0</v>
      </c>
      <c r="F1560" s="2" t="n">
        <v>0</v>
      </c>
      <c r="G1560" s="2" t="n">
        <v>3</v>
      </c>
      <c r="H1560" s="2" t="n">
        <v>1</v>
      </c>
      <c r="I1560" s="2" t="n">
        <v>2</v>
      </c>
    </row>
    <row r="1561" customFormat="false" ht="10.2" hidden="false" customHeight="false" outlineLevel="0" collapsed="false">
      <c r="A1561" s="26" t="s">
        <v>2962</v>
      </c>
      <c r="B1561" s="27" t="s">
        <v>2963</v>
      </c>
      <c r="C1561" s="2" t="n">
        <f aca="false">+D1561+E1561+F1561+G1561+H1561+I1561</f>
        <v>5</v>
      </c>
      <c r="D1561" s="2" t="n">
        <v>2</v>
      </c>
      <c r="E1561" s="2" t="n">
        <v>0</v>
      </c>
      <c r="F1561" s="2" t="n">
        <v>0</v>
      </c>
      <c r="G1561" s="2" t="n">
        <v>1</v>
      </c>
      <c r="H1561" s="2" t="n">
        <v>1</v>
      </c>
      <c r="I1561" s="2" t="n">
        <v>1</v>
      </c>
    </row>
    <row r="1562" customFormat="false" ht="10.2" hidden="false" customHeight="false" outlineLevel="0" collapsed="false">
      <c r="A1562" s="26" t="s">
        <v>2964</v>
      </c>
      <c r="B1562" s="27" t="s">
        <v>2228</v>
      </c>
      <c r="C1562" s="2" t="n">
        <f aca="false">+D1562+E1562+F1562+G1562+H1562+I1562</f>
        <v>1</v>
      </c>
      <c r="D1562" s="2" t="n">
        <v>0</v>
      </c>
      <c r="E1562" s="2" t="n">
        <v>0</v>
      </c>
      <c r="F1562" s="2" t="n">
        <v>0</v>
      </c>
      <c r="G1562" s="2" t="n">
        <v>1</v>
      </c>
      <c r="H1562" s="2" t="n">
        <v>0</v>
      </c>
      <c r="I1562" s="2" t="n">
        <v>0</v>
      </c>
    </row>
    <row r="1563" customFormat="false" ht="10.2" hidden="false" customHeight="false" outlineLevel="0" collapsed="false">
      <c r="A1563" s="26" t="s">
        <v>2965</v>
      </c>
      <c r="B1563" s="27" t="s">
        <v>27</v>
      </c>
      <c r="C1563" s="2" t="n">
        <f aca="false">+D1563+E1563+F1563+G1563+H1563+I1563</f>
        <v>330</v>
      </c>
      <c r="D1563" s="2" t="n">
        <v>56</v>
      </c>
      <c r="E1563" s="2" t="n">
        <v>2</v>
      </c>
      <c r="F1563" s="2" t="n">
        <v>1</v>
      </c>
      <c r="G1563" s="2" t="n">
        <v>129</v>
      </c>
      <c r="H1563" s="2" t="n">
        <v>120</v>
      </c>
      <c r="I1563" s="2" t="n">
        <v>22</v>
      </c>
    </row>
    <row r="1564" customFormat="false" ht="10.2" hidden="false" customHeight="false" outlineLevel="0" collapsed="false">
      <c r="A1564" s="26" t="s">
        <v>2966</v>
      </c>
      <c r="B1564" s="27" t="s">
        <v>2967</v>
      </c>
      <c r="C1564" s="2" t="n">
        <f aca="false">+D1564+E1564+F1564+G1564+H1564+I1564</f>
        <v>0</v>
      </c>
      <c r="D1564" s="2" t="n">
        <v>0</v>
      </c>
      <c r="E1564" s="2" t="n">
        <v>0</v>
      </c>
      <c r="F1564" s="2" t="n">
        <v>0</v>
      </c>
      <c r="G1564" s="2" t="n">
        <v>0</v>
      </c>
      <c r="H1564" s="2" t="n">
        <v>0</v>
      </c>
      <c r="I1564" s="2" t="n">
        <v>0</v>
      </c>
    </row>
    <row r="1565" customFormat="false" ht="10.2" hidden="false" customHeight="false" outlineLevel="0" collapsed="false">
      <c r="A1565" s="26" t="s">
        <v>2968</v>
      </c>
      <c r="B1565" s="27" t="s">
        <v>2969</v>
      </c>
      <c r="C1565" s="2" t="n">
        <f aca="false">+D1565+E1565+F1565+G1565+H1565+I1565</f>
        <v>2</v>
      </c>
      <c r="D1565" s="2" t="n">
        <v>1</v>
      </c>
      <c r="E1565" s="2" t="n">
        <v>0</v>
      </c>
      <c r="F1565" s="2" t="n">
        <v>0</v>
      </c>
      <c r="G1565" s="2" t="n">
        <v>1</v>
      </c>
      <c r="H1565" s="2" t="n">
        <v>0</v>
      </c>
      <c r="I1565" s="2" t="n">
        <v>0</v>
      </c>
    </row>
    <row r="1566" customFormat="false" ht="10.2" hidden="false" customHeight="false" outlineLevel="0" collapsed="false">
      <c r="A1566" s="26" t="s">
        <v>2970</v>
      </c>
      <c r="B1566" s="27" t="s">
        <v>2971</v>
      </c>
      <c r="C1566" s="2" t="n">
        <f aca="false">+D1566+E1566+F1566+G1566+H1566+I1566</f>
        <v>0</v>
      </c>
      <c r="D1566" s="2" t="n">
        <v>0</v>
      </c>
      <c r="E1566" s="2" t="n">
        <v>0</v>
      </c>
      <c r="F1566" s="2" t="n">
        <v>0</v>
      </c>
      <c r="G1566" s="2" t="n">
        <v>0</v>
      </c>
      <c r="H1566" s="2" t="n">
        <v>0</v>
      </c>
      <c r="I1566" s="2" t="n">
        <v>0</v>
      </c>
    </row>
    <row r="1567" customFormat="false" ht="10.2" hidden="false" customHeight="false" outlineLevel="0" collapsed="false">
      <c r="A1567" s="26" t="s">
        <v>2972</v>
      </c>
      <c r="B1567" s="27" t="s">
        <v>2973</v>
      </c>
      <c r="C1567" s="2" t="n">
        <f aca="false">+D1567+E1567+F1567+G1567+H1567+I1567</f>
        <v>3</v>
      </c>
      <c r="D1567" s="2" t="n">
        <v>0</v>
      </c>
      <c r="E1567" s="2" t="n">
        <v>0</v>
      </c>
      <c r="F1567" s="2" t="n">
        <v>0</v>
      </c>
      <c r="G1567" s="2" t="n">
        <v>0</v>
      </c>
      <c r="H1567" s="2" t="n">
        <v>2</v>
      </c>
      <c r="I1567" s="2" t="n">
        <v>1</v>
      </c>
    </row>
    <row r="1568" customFormat="false" ht="10.2" hidden="false" customHeight="false" outlineLevel="0" collapsed="false">
      <c r="A1568" s="26" t="s">
        <v>2974</v>
      </c>
      <c r="B1568" s="27" t="s">
        <v>2975</v>
      </c>
      <c r="C1568" s="2" t="n">
        <f aca="false">+D1568+E1568+F1568+G1568+H1568+I1568</f>
        <v>0</v>
      </c>
      <c r="D1568" s="2" t="n">
        <v>0</v>
      </c>
      <c r="E1568" s="2" t="n">
        <v>0</v>
      </c>
      <c r="F1568" s="2" t="n">
        <v>0</v>
      </c>
      <c r="G1568" s="2" t="n">
        <v>0</v>
      </c>
      <c r="H1568" s="2" t="n">
        <v>0</v>
      </c>
      <c r="I1568" s="2" t="n">
        <v>0</v>
      </c>
    </row>
    <row r="1569" customFormat="false" ht="10.2" hidden="false" customHeight="false" outlineLevel="0" collapsed="false">
      <c r="A1569" s="26" t="s">
        <v>2976</v>
      </c>
      <c r="B1569" s="27" t="s">
        <v>2977</v>
      </c>
      <c r="C1569" s="2" t="n">
        <f aca="false">+D1569+E1569+F1569+G1569+H1569+I1569</f>
        <v>12</v>
      </c>
      <c r="D1569" s="2" t="n">
        <v>3</v>
      </c>
      <c r="E1569" s="2" t="n">
        <v>0</v>
      </c>
      <c r="F1569" s="2" t="n">
        <v>0</v>
      </c>
      <c r="G1569" s="2" t="n">
        <v>0</v>
      </c>
      <c r="H1569" s="2" t="n">
        <v>5</v>
      </c>
      <c r="I1569" s="2" t="n">
        <v>4</v>
      </c>
    </row>
    <row r="1570" customFormat="false" ht="10.2" hidden="false" customHeight="false" outlineLevel="0" collapsed="false">
      <c r="A1570" s="26" t="s">
        <v>2978</v>
      </c>
      <c r="B1570" s="27" t="s">
        <v>2979</v>
      </c>
      <c r="C1570" s="2" t="n">
        <f aca="false">+D1570+E1570+F1570+G1570+H1570+I1570</f>
        <v>2</v>
      </c>
      <c r="D1570" s="2" t="n">
        <v>0</v>
      </c>
      <c r="E1570" s="2" t="n">
        <v>0</v>
      </c>
      <c r="F1570" s="2" t="n">
        <v>0</v>
      </c>
      <c r="G1570" s="2" t="n">
        <v>1</v>
      </c>
      <c r="H1570" s="2" t="n">
        <v>0</v>
      </c>
      <c r="I1570" s="2" t="n">
        <v>1</v>
      </c>
    </row>
    <row r="1571" customFormat="false" ht="10.2" hidden="false" customHeight="false" outlineLevel="0" collapsed="false">
      <c r="A1571" s="26" t="s">
        <v>2980</v>
      </c>
      <c r="B1571" s="27" t="s">
        <v>2981</v>
      </c>
      <c r="C1571" s="2" t="n">
        <f aca="false">+D1571+E1571+F1571+G1571+H1571+I1571</f>
        <v>1</v>
      </c>
      <c r="D1571" s="2" t="n">
        <v>0</v>
      </c>
      <c r="E1571" s="2" t="n">
        <v>0</v>
      </c>
      <c r="F1571" s="2" t="n">
        <v>0</v>
      </c>
      <c r="G1571" s="2" t="n">
        <v>0</v>
      </c>
      <c r="H1571" s="2" t="n">
        <v>1</v>
      </c>
      <c r="I1571" s="2" t="n">
        <v>0</v>
      </c>
    </row>
    <row r="1572" customFormat="false" ht="10.2" hidden="false" customHeight="false" outlineLevel="0" collapsed="false">
      <c r="A1572" s="26" t="s">
        <v>2982</v>
      </c>
      <c r="B1572" s="27" t="s">
        <v>2983</v>
      </c>
      <c r="C1572" s="2" t="n">
        <f aca="false">+D1572+E1572+F1572+G1572+H1572+I1572</f>
        <v>0</v>
      </c>
      <c r="D1572" s="2" t="n">
        <v>0</v>
      </c>
      <c r="E1572" s="2" t="n">
        <v>0</v>
      </c>
      <c r="F1572" s="2" t="n">
        <v>0</v>
      </c>
      <c r="G1572" s="2" t="n">
        <v>0</v>
      </c>
      <c r="H1572" s="2" t="n">
        <v>0</v>
      </c>
      <c r="I1572" s="2" t="n">
        <v>0</v>
      </c>
    </row>
    <row r="1573" customFormat="false" ht="10.2" hidden="false" customHeight="false" outlineLevel="0" collapsed="false">
      <c r="A1573" s="26" t="s">
        <v>2984</v>
      </c>
      <c r="B1573" s="27" t="s">
        <v>2985</v>
      </c>
      <c r="C1573" s="2" t="n">
        <f aca="false">+D1573+E1573+F1573+G1573+H1573+I1573</f>
        <v>13</v>
      </c>
      <c r="D1573" s="2" t="n">
        <v>0</v>
      </c>
      <c r="E1573" s="2" t="n">
        <v>0</v>
      </c>
      <c r="F1573" s="2" t="n">
        <v>0</v>
      </c>
      <c r="G1573" s="2" t="n">
        <v>4</v>
      </c>
      <c r="H1573" s="2" t="n">
        <v>5</v>
      </c>
      <c r="I1573" s="2" t="n">
        <v>4</v>
      </c>
    </row>
    <row r="1574" customFormat="false" ht="10.2" hidden="false" customHeight="false" outlineLevel="0" collapsed="false">
      <c r="A1574" s="26" t="s">
        <v>2986</v>
      </c>
      <c r="B1574" s="27" t="s">
        <v>2987</v>
      </c>
      <c r="C1574" s="2" t="n">
        <f aca="false">+D1574+E1574+F1574+G1574+H1574+I1574</f>
        <v>269</v>
      </c>
      <c r="D1574" s="2" t="n">
        <v>32</v>
      </c>
      <c r="E1574" s="2" t="n">
        <v>8</v>
      </c>
      <c r="F1574" s="2" t="n">
        <v>5</v>
      </c>
      <c r="G1574" s="2" t="n">
        <v>93</v>
      </c>
      <c r="H1574" s="2" t="n">
        <v>110</v>
      </c>
      <c r="I1574" s="2" t="n">
        <v>21</v>
      </c>
    </row>
    <row r="1575" customFormat="false" ht="10.2" hidden="false" customHeight="false" outlineLevel="0" collapsed="false">
      <c r="A1575" s="26" t="s">
        <v>2988</v>
      </c>
      <c r="B1575" s="27" t="s">
        <v>2989</v>
      </c>
      <c r="C1575" s="2" t="n">
        <f aca="false">+D1575+E1575+F1575+G1575+H1575+I1575</f>
        <v>28</v>
      </c>
      <c r="D1575" s="2" t="n">
        <v>4</v>
      </c>
      <c r="E1575" s="2" t="n">
        <v>0</v>
      </c>
      <c r="F1575" s="2" t="n">
        <v>0</v>
      </c>
      <c r="G1575" s="2" t="n">
        <v>12</v>
      </c>
      <c r="H1575" s="2" t="n">
        <v>12</v>
      </c>
      <c r="I1575" s="2" t="n">
        <v>0</v>
      </c>
    </row>
    <row r="1576" customFormat="false" ht="10.2" hidden="false" customHeight="false" outlineLevel="0" collapsed="false">
      <c r="A1576" s="26" t="s">
        <v>2990</v>
      </c>
      <c r="B1576" s="27" t="s">
        <v>2991</v>
      </c>
      <c r="C1576" s="2" t="n">
        <f aca="false">+D1576+E1576+F1576+G1576+H1576+I1576</f>
        <v>23</v>
      </c>
      <c r="D1576" s="2" t="n">
        <v>3</v>
      </c>
      <c r="E1576" s="2" t="n">
        <v>0</v>
      </c>
      <c r="F1576" s="2" t="n">
        <v>0</v>
      </c>
      <c r="G1576" s="2" t="n">
        <v>11</v>
      </c>
      <c r="H1576" s="2" t="n">
        <v>9</v>
      </c>
      <c r="I1576" s="2" t="n">
        <v>0</v>
      </c>
    </row>
    <row r="1577" customFormat="false" ht="10.2" hidden="false" customHeight="false" outlineLevel="0" collapsed="false">
      <c r="A1577" s="26" t="s">
        <v>2992</v>
      </c>
      <c r="B1577" s="27" t="s">
        <v>27</v>
      </c>
      <c r="C1577" s="2" t="n">
        <f aca="false">+D1577+E1577+F1577+G1577+H1577+I1577</f>
        <v>23</v>
      </c>
      <c r="D1577" s="2" t="n">
        <v>3</v>
      </c>
      <c r="E1577" s="2" t="n">
        <v>0</v>
      </c>
      <c r="F1577" s="2" t="n">
        <v>0</v>
      </c>
      <c r="G1577" s="2" t="n">
        <v>11</v>
      </c>
      <c r="H1577" s="2" t="n">
        <v>9</v>
      </c>
      <c r="I1577" s="2" t="n">
        <v>0</v>
      </c>
    </row>
    <row r="1578" customFormat="false" ht="10.2" hidden="false" customHeight="false" outlineLevel="0" collapsed="false">
      <c r="A1578" s="26" t="s">
        <v>2993</v>
      </c>
      <c r="B1578" s="27" t="s">
        <v>2994</v>
      </c>
      <c r="C1578" s="2" t="n">
        <f aca="false">+D1578+E1578+F1578+G1578+H1578+I1578</f>
        <v>5</v>
      </c>
      <c r="D1578" s="2" t="n">
        <v>1</v>
      </c>
      <c r="E1578" s="2" t="n">
        <v>0</v>
      </c>
      <c r="F1578" s="2" t="n">
        <v>0</v>
      </c>
      <c r="G1578" s="2" t="n">
        <v>1</v>
      </c>
      <c r="H1578" s="2" t="n">
        <v>3</v>
      </c>
      <c r="I1578" s="2" t="n">
        <v>0</v>
      </c>
    </row>
    <row r="1579" customFormat="false" ht="10.2" hidden="false" customHeight="false" outlineLevel="0" collapsed="false">
      <c r="A1579" s="26" t="s">
        <v>2995</v>
      </c>
      <c r="B1579" s="27" t="s">
        <v>2996</v>
      </c>
      <c r="C1579" s="2" t="n">
        <f aca="false">+D1579+E1579+F1579+G1579+H1579+I1579</f>
        <v>134</v>
      </c>
      <c r="D1579" s="2" t="n">
        <v>15</v>
      </c>
      <c r="E1579" s="2" t="n">
        <v>2</v>
      </c>
      <c r="F1579" s="2" t="n">
        <v>1</v>
      </c>
      <c r="G1579" s="2" t="n">
        <v>55</v>
      </c>
      <c r="H1579" s="2" t="n">
        <v>48</v>
      </c>
      <c r="I1579" s="2" t="n">
        <v>13</v>
      </c>
    </row>
    <row r="1580" customFormat="false" ht="10.2" hidden="false" customHeight="false" outlineLevel="0" collapsed="false">
      <c r="A1580" s="26" t="s">
        <v>2997</v>
      </c>
      <c r="B1580" s="27" t="s">
        <v>2998</v>
      </c>
      <c r="C1580" s="2" t="n">
        <f aca="false">+D1580+E1580+F1580+G1580+H1580+I1580</f>
        <v>122</v>
      </c>
      <c r="D1580" s="2" t="n">
        <v>14</v>
      </c>
      <c r="E1580" s="2" t="n">
        <v>2</v>
      </c>
      <c r="F1580" s="2" t="n">
        <v>1</v>
      </c>
      <c r="G1580" s="2" t="n">
        <v>51</v>
      </c>
      <c r="H1580" s="2" t="n">
        <v>43</v>
      </c>
      <c r="I1580" s="2" t="n">
        <v>11</v>
      </c>
    </row>
    <row r="1581" customFormat="false" ht="10.2" hidden="false" customHeight="false" outlineLevel="0" collapsed="false">
      <c r="A1581" s="26" t="s">
        <v>2999</v>
      </c>
      <c r="B1581" s="27" t="s">
        <v>27</v>
      </c>
      <c r="C1581" s="2" t="n">
        <f aca="false">+D1581+E1581+F1581+G1581+H1581+I1581</f>
        <v>38</v>
      </c>
      <c r="D1581" s="2" t="n">
        <v>2</v>
      </c>
      <c r="E1581" s="2" t="n">
        <v>0</v>
      </c>
      <c r="F1581" s="2" t="n">
        <v>0</v>
      </c>
      <c r="G1581" s="2" t="n">
        <v>23</v>
      </c>
      <c r="H1581" s="2" t="n">
        <v>8</v>
      </c>
      <c r="I1581" s="2" t="n">
        <v>5</v>
      </c>
    </row>
    <row r="1582" customFormat="false" ht="10.2" hidden="false" customHeight="false" outlineLevel="0" collapsed="false">
      <c r="A1582" s="26" t="s">
        <v>3000</v>
      </c>
      <c r="B1582" s="27" t="s">
        <v>3001</v>
      </c>
      <c r="C1582" s="2" t="n">
        <f aca="false">+D1582+E1582+F1582+G1582+H1582+I1582</f>
        <v>22</v>
      </c>
      <c r="D1582" s="2" t="n">
        <v>3</v>
      </c>
      <c r="E1582" s="2" t="n">
        <v>0</v>
      </c>
      <c r="F1582" s="2" t="n">
        <v>1</v>
      </c>
      <c r="G1582" s="2" t="n">
        <v>9</v>
      </c>
      <c r="H1582" s="2" t="n">
        <v>8</v>
      </c>
      <c r="I1582" s="2" t="n">
        <v>1</v>
      </c>
    </row>
    <row r="1583" customFormat="false" ht="10.2" hidden="false" customHeight="false" outlineLevel="0" collapsed="false">
      <c r="A1583" s="26" t="s">
        <v>3002</v>
      </c>
      <c r="B1583" s="27" t="s">
        <v>1020</v>
      </c>
      <c r="C1583" s="2" t="n">
        <f aca="false">+D1583+E1583+F1583+G1583+H1583+I1583</f>
        <v>3</v>
      </c>
      <c r="D1583" s="2" t="n">
        <v>0</v>
      </c>
      <c r="E1583" s="2" t="n">
        <v>1</v>
      </c>
      <c r="F1583" s="2" t="n">
        <v>0</v>
      </c>
      <c r="G1583" s="2" t="n">
        <v>0</v>
      </c>
      <c r="H1583" s="2" t="n">
        <v>2</v>
      </c>
      <c r="I1583" s="2" t="n">
        <v>0</v>
      </c>
    </row>
    <row r="1584" customFormat="false" ht="10.2" hidden="false" customHeight="false" outlineLevel="0" collapsed="false">
      <c r="A1584" s="26" t="s">
        <v>3003</v>
      </c>
      <c r="B1584" s="27" t="s">
        <v>3004</v>
      </c>
      <c r="C1584" s="2" t="n">
        <f aca="false">+D1584+E1584+F1584+G1584+H1584+I1584</f>
        <v>0</v>
      </c>
      <c r="D1584" s="2" t="n">
        <v>0</v>
      </c>
      <c r="E1584" s="2" t="n">
        <v>0</v>
      </c>
      <c r="F1584" s="2" t="n">
        <v>0</v>
      </c>
      <c r="G1584" s="2" t="n">
        <v>0</v>
      </c>
      <c r="H1584" s="2" t="n">
        <v>0</v>
      </c>
      <c r="I1584" s="2" t="n">
        <v>0</v>
      </c>
    </row>
    <row r="1585" customFormat="false" ht="10.2" hidden="false" customHeight="false" outlineLevel="0" collapsed="false">
      <c r="A1585" s="26" t="s">
        <v>3005</v>
      </c>
      <c r="B1585" s="27" t="s">
        <v>3006</v>
      </c>
      <c r="C1585" s="2" t="n">
        <f aca="false">+D1585+E1585+F1585+G1585+H1585+I1585</f>
        <v>26</v>
      </c>
      <c r="D1585" s="2" t="n">
        <v>4</v>
      </c>
      <c r="E1585" s="2" t="n">
        <v>1</v>
      </c>
      <c r="F1585" s="2" t="n">
        <v>0</v>
      </c>
      <c r="G1585" s="2" t="n">
        <v>6</v>
      </c>
      <c r="H1585" s="2" t="n">
        <v>11</v>
      </c>
      <c r="I1585" s="2" t="n">
        <v>4</v>
      </c>
    </row>
    <row r="1586" customFormat="false" ht="10.2" hidden="false" customHeight="false" outlineLevel="0" collapsed="false">
      <c r="A1586" s="26" t="s">
        <v>3007</v>
      </c>
      <c r="B1586" s="27" t="s">
        <v>3008</v>
      </c>
      <c r="C1586" s="2" t="n">
        <f aca="false">+D1586+E1586+F1586+G1586+H1586+I1586</f>
        <v>1</v>
      </c>
      <c r="D1586" s="2" t="n">
        <v>1</v>
      </c>
      <c r="E1586" s="2" t="n">
        <v>0</v>
      </c>
      <c r="F1586" s="2" t="n">
        <v>0</v>
      </c>
      <c r="G1586" s="2" t="n">
        <v>0</v>
      </c>
      <c r="H1586" s="2" t="n">
        <v>0</v>
      </c>
      <c r="I1586" s="2" t="n">
        <v>0</v>
      </c>
    </row>
    <row r="1587" customFormat="false" ht="10.2" hidden="false" customHeight="false" outlineLevel="0" collapsed="false">
      <c r="A1587" s="26" t="s">
        <v>3009</v>
      </c>
      <c r="B1587" s="27" t="s">
        <v>3010</v>
      </c>
      <c r="C1587" s="2" t="n">
        <f aca="false">+D1587+E1587+F1587+G1587+H1587+I1587</f>
        <v>32</v>
      </c>
      <c r="D1587" s="2" t="n">
        <v>4</v>
      </c>
      <c r="E1587" s="2" t="n">
        <v>0</v>
      </c>
      <c r="F1587" s="2" t="n">
        <v>0</v>
      </c>
      <c r="G1587" s="2" t="n">
        <v>13</v>
      </c>
      <c r="H1587" s="2" t="n">
        <v>14</v>
      </c>
      <c r="I1587" s="2" t="n">
        <v>1</v>
      </c>
    </row>
    <row r="1588" customFormat="false" ht="10.2" hidden="false" customHeight="false" outlineLevel="0" collapsed="false">
      <c r="A1588" s="26" t="s">
        <v>3011</v>
      </c>
      <c r="B1588" s="27" t="s">
        <v>3012</v>
      </c>
      <c r="C1588" s="2" t="n">
        <f aca="false">+D1588+E1588+F1588+G1588+H1588+I1588</f>
        <v>0</v>
      </c>
      <c r="D1588" s="2" t="n">
        <v>0</v>
      </c>
      <c r="E1588" s="2" t="n">
        <v>0</v>
      </c>
      <c r="F1588" s="2" t="n">
        <v>0</v>
      </c>
      <c r="G1588" s="2" t="n">
        <v>0</v>
      </c>
      <c r="H1588" s="2" t="n">
        <v>0</v>
      </c>
      <c r="I1588" s="2" t="n">
        <v>0</v>
      </c>
    </row>
    <row r="1589" customFormat="false" ht="10.2" hidden="false" customHeight="false" outlineLevel="0" collapsed="false">
      <c r="A1589" s="26" t="s">
        <v>3013</v>
      </c>
      <c r="B1589" s="27" t="s">
        <v>3014</v>
      </c>
      <c r="C1589" s="2" t="n">
        <f aca="false">+D1589+E1589+F1589+G1589+H1589+I1589</f>
        <v>0</v>
      </c>
      <c r="D1589" s="2" t="n">
        <v>0</v>
      </c>
      <c r="E1589" s="2" t="n">
        <v>0</v>
      </c>
      <c r="F1589" s="2" t="n">
        <v>0</v>
      </c>
      <c r="G1589" s="2" t="n">
        <v>0</v>
      </c>
      <c r="H1589" s="2" t="n">
        <v>0</v>
      </c>
      <c r="I1589" s="2" t="n">
        <v>0</v>
      </c>
    </row>
    <row r="1590" customFormat="false" ht="10.2" hidden="false" customHeight="false" outlineLevel="0" collapsed="false">
      <c r="A1590" s="26" t="s">
        <v>3015</v>
      </c>
      <c r="B1590" s="27" t="s">
        <v>3016</v>
      </c>
      <c r="C1590" s="2" t="n">
        <f aca="false">+D1590+E1590+F1590+G1590+H1590+I1590</f>
        <v>12</v>
      </c>
      <c r="D1590" s="2" t="n">
        <v>1</v>
      </c>
      <c r="E1590" s="2" t="n">
        <v>0</v>
      </c>
      <c r="F1590" s="2" t="n">
        <v>0</v>
      </c>
      <c r="G1590" s="2" t="n">
        <v>4</v>
      </c>
      <c r="H1590" s="2" t="n">
        <v>5</v>
      </c>
      <c r="I1590" s="2" t="n">
        <v>2</v>
      </c>
    </row>
    <row r="1591" customFormat="false" ht="10.2" hidden="false" customHeight="false" outlineLevel="0" collapsed="false">
      <c r="A1591" s="26" t="s">
        <v>3017</v>
      </c>
      <c r="B1591" s="27" t="s">
        <v>3018</v>
      </c>
      <c r="C1591" s="2" t="n">
        <f aca="false">+D1591+E1591+F1591+G1591+H1591+I1591</f>
        <v>107</v>
      </c>
      <c r="D1591" s="2" t="n">
        <v>13</v>
      </c>
      <c r="E1591" s="2" t="n">
        <v>6</v>
      </c>
      <c r="F1591" s="2" t="n">
        <v>4</v>
      </c>
      <c r="G1591" s="2" t="n">
        <v>26</v>
      </c>
      <c r="H1591" s="2" t="n">
        <v>50</v>
      </c>
      <c r="I1591" s="2" t="n">
        <v>8</v>
      </c>
    </row>
    <row r="1592" customFormat="false" ht="10.2" hidden="false" customHeight="false" outlineLevel="0" collapsed="false">
      <c r="A1592" s="26" t="s">
        <v>3019</v>
      </c>
      <c r="B1592" s="27" t="s">
        <v>3020</v>
      </c>
      <c r="C1592" s="2" t="n">
        <f aca="false">+D1592+E1592+F1592+G1592+H1592+I1592</f>
        <v>107</v>
      </c>
      <c r="D1592" s="2" t="n">
        <v>13</v>
      </c>
      <c r="E1592" s="2" t="n">
        <v>6</v>
      </c>
      <c r="F1592" s="2" t="n">
        <v>4</v>
      </c>
      <c r="G1592" s="2" t="n">
        <v>26</v>
      </c>
      <c r="H1592" s="2" t="n">
        <v>50</v>
      </c>
      <c r="I1592" s="2" t="n">
        <v>8</v>
      </c>
    </row>
    <row r="1593" customFormat="false" ht="10.2" hidden="false" customHeight="false" outlineLevel="0" collapsed="false">
      <c r="A1593" s="26" t="s">
        <v>3021</v>
      </c>
      <c r="B1593" s="27" t="s">
        <v>3022</v>
      </c>
      <c r="C1593" s="2" t="n">
        <f aca="false">+D1593+E1593+F1593+G1593+H1593+I1593</f>
        <v>107</v>
      </c>
      <c r="D1593" s="2" t="n">
        <v>13</v>
      </c>
      <c r="E1593" s="2" t="n">
        <v>6</v>
      </c>
      <c r="F1593" s="2" t="n">
        <v>4</v>
      </c>
      <c r="G1593" s="2" t="n">
        <v>26</v>
      </c>
      <c r="H1593" s="2" t="n">
        <v>50</v>
      </c>
      <c r="I1593" s="2" t="n">
        <v>8</v>
      </c>
    </row>
    <row r="1594" customFormat="false" ht="10.2" hidden="false" customHeight="false" outlineLevel="0" collapsed="false">
      <c r="A1594" s="26" t="s">
        <v>3023</v>
      </c>
      <c r="B1594" s="27" t="s">
        <v>3024</v>
      </c>
      <c r="C1594" s="2" t="n">
        <f aca="false">+D1594+E1594+F1594+G1594+H1594+I1594</f>
        <v>90463</v>
      </c>
      <c r="D1594" s="2" t="n">
        <v>4831</v>
      </c>
      <c r="E1594" s="2" t="n">
        <v>1914</v>
      </c>
      <c r="F1594" s="2" t="n">
        <v>452</v>
      </c>
      <c r="G1594" s="2" t="n">
        <v>47711</v>
      </c>
      <c r="H1594" s="2" t="n">
        <v>27312</v>
      </c>
      <c r="I1594" s="2" t="n">
        <v>8243</v>
      </c>
    </row>
    <row r="1595" customFormat="false" ht="10.2" hidden="false" customHeight="false" outlineLevel="0" collapsed="false">
      <c r="A1595" s="26" t="s">
        <v>3025</v>
      </c>
      <c r="B1595" s="27" t="s">
        <v>3026</v>
      </c>
      <c r="C1595" s="2" t="n">
        <f aca="false">+D1595+E1595+F1595+G1595+H1595+I1595</f>
        <v>88739</v>
      </c>
      <c r="D1595" s="2" t="n">
        <v>4765</v>
      </c>
      <c r="E1595" s="2" t="n">
        <v>1885</v>
      </c>
      <c r="F1595" s="2" t="n">
        <v>449</v>
      </c>
      <c r="G1595" s="2" t="n">
        <v>46796</v>
      </c>
      <c r="H1595" s="2" t="n">
        <v>26835</v>
      </c>
      <c r="I1595" s="2" t="n">
        <v>8009</v>
      </c>
    </row>
    <row r="1596" customFormat="false" ht="10.2" hidden="false" customHeight="false" outlineLevel="0" collapsed="false">
      <c r="A1596" s="26" t="s">
        <v>3027</v>
      </c>
      <c r="B1596" s="27" t="s">
        <v>3028</v>
      </c>
      <c r="C1596" s="2" t="n">
        <f aca="false">+D1596+E1596+F1596+G1596+H1596+I1596</f>
        <v>200</v>
      </c>
      <c r="D1596" s="2" t="n">
        <v>15</v>
      </c>
      <c r="E1596" s="2" t="n">
        <v>4</v>
      </c>
      <c r="F1596" s="2" t="n">
        <v>1</v>
      </c>
      <c r="G1596" s="2" t="n">
        <v>107</v>
      </c>
      <c r="H1596" s="2" t="n">
        <v>56</v>
      </c>
      <c r="I1596" s="2" t="n">
        <v>17</v>
      </c>
    </row>
    <row r="1597" customFormat="false" ht="10.2" hidden="false" customHeight="false" outlineLevel="0" collapsed="false">
      <c r="A1597" s="26" t="s">
        <v>3029</v>
      </c>
      <c r="B1597" s="27" t="s">
        <v>3030</v>
      </c>
      <c r="C1597" s="2" t="n">
        <f aca="false">+D1597+E1597+F1597+G1597+H1597+I1597</f>
        <v>200</v>
      </c>
      <c r="D1597" s="2" t="n">
        <v>15</v>
      </c>
      <c r="E1597" s="2" t="n">
        <v>4</v>
      </c>
      <c r="F1597" s="2" t="n">
        <v>1</v>
      </c>
      <c r="G1597" s="2" t="n">
        <v>107</v>
      </c>
      <c r="H1597" s="2" t="n">
        <v>56</v>
      </c>
      <c r="I1597" s="2" t="n">
        <v>17</v>
      </c>
    </row>
    <row r="1598" customFormat="false" ht="10.2" hidden="false" customHeight="false" outlineLevel="0" collapsed="false">
      <c r="A1598" s="26" t="s">
        <v>3031</v>
      </c>
      <c r="B1598" s="27" t="s">
        <v>3032</v>
      </c>
      <c r="C1598" s="2" t="n">
        <f aca="false">+D1598+E1598+F1598+G1598+H1598+I1598</f>
        <v>87412</v>
      </c>
      <c r="D1598" s="2" t="n">
        <v>4711</v>
      </c>
      <c r="E1598" s="2" t="n">
        <v>1872</v>
      </c>
      <c r="F1598" s="2" t="n">
        <v>443</v>
      </c>
      <c r="G1598" s="2" t="n">
        <v>46067</v>
      </c>
      <c r="H1598" s="2" t="n">
        <v>26469</v>
      </c>
      <c r="I1598" s="2" t="n">
        <v>7850</v>
      </c>
    </row>
    <row r="1599" customFormat="false" ht="10.2" hidden="false" customHeight="false" outlineLevel="0" collapsed="false">
      <c r="A1599" s="26" t="s">
        <v>3033</v>
      </c>
      <c r="B1599" s="27" t="s">
        <v>3034</v>
      </c>
      <c r="C1599" s="2" t="n">
        <f aca="false">+D1599+E1599+F1599+G1599+H1599+I1599</f>
        <v>0</v>
      </c>
      <c r="D1599" s="2" t="n">
        <v>0</v>
      </c>
      <c r="E1599" s="2" t="n">
        <v>0</v>
      </c>
      <c r="F1599" s="2" t="n">
        <v>0</v>
      </c>
      <c r="G1599" s="2" t="n">
        <v>0</v>
      </c>
      <c r="H1599" s="2" t="n">
        <v>0</v>
      </c>
      <c r="I1599" s="2" t="n">
        <v>0</v>
      </c>
    </row>
    <row r="1600" customFormat="false" ht="10.2" hidden="false" customHeight="false" outlineLevel="0" collapsed="false">
      <c r="A1600" s="26" t="s">
        <v>3035</v>
      </c>
      <c r="B1600" s="27" t="s">
        <v>3036</v>
      </c>
      <c r="C1600" s="2" t="n">
        <f aca="false">+D1600+E1600+F1600+G1600+H1600+I1600</f>
        <v>0</v>
      </c>
      <c r="D1600" s="2" t="n">
        <v>0</v>
      </c>
      <c r="E1600" s="2" t="n">
        <v>0</v>
      </c>
      <c r="F1600" s="2" t="n">
        <v>0</v>
      </c>
      <c r="G1600" s="2" t="n">
        <v>0</v>
      </c>
      <c r="H1600" s="2" t="n">
        <v>0</v>
      </c>
      <c r="I1600" s="2" t="n">
        <v>0</v>
      </c>
    </row>
    <row r="1601" customFormat="false" ht="10.2" hidden="false" customHeight="false" outlineLevel="0" collapsed="false">
      <c r="A1601" s="26" t="s">
        <v>3037</v>
      </c>
      <c r="B1601" s="27" t="s">
        <v>86</v>
      </c>
      <c r="C1601" s="2" t="n">
        <f aca="false">+D1601+E1601+F1601+G1601+H1601+I1601</f>
        <v>5101</v>
      </c>
      <c r="D1601" s="2" t="n">
        <v>277</v>
      </c>
      <c r="E1601" s="2" t="n">
        <v>83</v>
      </c>
      <c r="F1601" s="2" t="n">
        <v>23</v>
      </c>
      <c r="G1601" s="2" t="n">
        <v>2725</v>
      </c>
      <c r="H1601" s="2" t="n">
        <v>1547</v>
      </c>
      <c r="I1601" s="2" t="n">
        <v>446</v>
      </c>
    </row>
    <row r="1602" customFormat="false" ht="10.2" hidden="false" customHeight="false" outlineLevel="0" collapsed="false">
      <c r="A1602" s="26" t="s">
        <v>3038</v>
      </c>
      <c r="B1602" s="27" t="s">
        <v>3039</v>
      </c>
      <c r="C1602" s="2" t="n">
        <f aca="false">+D1602+E1602+F1602+G1602+H1602+I1602</f>
        <v>5103</v>
      </c>
      <c r="D1602" s="2" t="n">
        <v>266</v>
      </c>
      <c r="E1602" s="2" t="n">
        <v>110</v>
      </c>
      <c r="F1602" s="2" t="n">
        <v>38</v>
      </c>
      <c r="G1602" s="2" t="n">
        <v>2735</v>
      </c>
      <c r="H1602" s="2" t="n">
        <v>1578</v>
      </c>
      <c r="I1602" s="2" t="n">
        <v>376</v>
      </c>
    </row>
    <row r="1603" customFormat="false" ht="10.2" hidden="false" customHeight="false" outlineLevel="0" collapsed="false">
      <c r="A1603" s="26" t="s">
        <v>3040</v>
      </c>
      <c r="B1603" s="27" t="s">
        <v>2008</v>
      </c>
      <c r="C1603" s="2" t="n">
        <f aca="false">+D1603+E1603+F1603+G1603+H1603+I1603</f>
        <v>2707</v>
      </c>
      <c r="D1603" s="2" t="n">
        <v>231</v>
      </c>
      <c r="E1603" s="2" t="n">
        <v>86</v>
      </c>
      <c r="F1603" s="2" t="n">
        <v>28</v>
      </c>
      <c r="G1603" s="2" t="n">
        <v>1205</v>
      </c>
      <c r="H1603" s="2" t="n">
        <v>953</v>
      </c>
      <c r="I1603" s="2" t="n">
        <v>204</v>
      </c>
    </row>
    <row r="1604" customFormat="false" ht="10.2" hidden="false" customHeight="false" outlineLevel="0" collapsed="false">
      <c r="A1604" s="26" t="s">
        <v>3041</v>
      </c>
      <c r="B1604" s="27" t="s">
        <v>3042</v>
      </c>
      <c r="C1604" s="2" t="n">
        <f aca="false">+D1604+E1604+F1604+G1604+H1604+I1604</f>
        <v>5326</v>
      </c>
      <c r="D1604" s="2" t="n">
        <v>262</v>
      </c>
      <c r="E1604" s="2" t="n">
        <v>106</v>
      </c>
      <c r="F1604" s="2" t="n">
        <v>21</v>
      </c>
      <c r="G1604" s="2" t="n">
        <v>2933</v>
      </c>
      <c r="H1604" s="2" t="n">
        <v>1553</v>
      </c>
      <c r="I1604" s="2" t="n">
        <v>451</v>
      </c>
    </row>
    <row r="1605" customFormat="false" ht="10.2" hidden="false" customHeight="false" outlineLevel="0" collapsed="false">
      <c r="A1605" s="26" t="s">
        <v>3043</v>
      </c>
      <c r="B1605" s="27" t="s">
        <v>3044</v>
      </c>
      <c r="C1605" s="2" t="n">
        <f aca="false">+D1605+E1605+F1605+G1605+H1605+I1605</f>
        <v>0</v>
      </c>
      <c r="D1605" s="2" t="n">
        <v>0</v>
      </c>
      <c r="E1605" s="2" t="n">
        <v>0</v>
      </c>
      <c r="F1605" s="2" t="n">
        <v>0</v>
      </c>
      <c r="G1605" s="2" t="n">
        <v>0</v>
      </c>
      <c r="H1605" s="2" t="n">
        <v>0</v>
      </c>
      <c r="I1605" s="2" t="n">
        <v>0</v>
      </c>
    </row>
    <row r="1606" customFormat="false" ht="10.2" hidden="false" customHeight="false" outlineLevel="0" collapsed="false">
      <c r="A1606" s="26" t="s">
        <v>3045</v>
      </c>
      <c r="B1606" s="27" t="s">
        <v>27</v>
      </c>
      <c r="C1606" s="2" t="n">
        <f aca="false">+D1606+E1606+F1606+G1606+H1606+I1606</f>
        <v>5521</v>
      </c>
      <c r="D1606" s="2" t="n">
        <v>656</v>
      </c>
      <c r="E1606" s="2" t="n">
        <v>225</v>
      </c>
      <c r="F1606" s="2" t="n">
        <v>44</v>
      </c>
      <c r="G1606" s="2" t="n">
        <v>2244</v>
      </c>
      <c r="H1606" s="2" t="n">
        <v>1987</v>
      </c>
      <c r="I1606" s="2" t="n">
        <v>365</v>
      </c>
    </row>
    <row r="1607" customFormat="false" ht="10.2" hidden="false" customHeight="false" outlineLevel="0" collapsed="false">
      <c r="A1607" s="26" t="s">
        <v>3046</v>
      </c>
      <c r="B1607" s="27" t="s">
        <v>3047</v>
      </c>
      <c r="C1607" s="2" t="n">
        <f aca="false">+D1607+E1607+F1607+G1607+H1607+I1607</f>
        <v>2</v>
      </c>
      <c r="D1607" s="2" t="n">
        <v>0</v>
      </c>
      <c r="E1607" s="2" t="n">
        <v>1</v>
      </c>
      <c r="F1607" s="2" t="n">
        <v>0</v>
      </c>
      <c r="G1607" s="2" t="n">
        <v>0</v>
      </c>
      <c r="H1607" s="2" t="n">
        <v>1</v>
      </c>
      <c r="I1607" s="2" t="n">
        <v>0</v>
      </c>
    </row>
    <row r="1608" customFormat="false" ht="10.2" hidden="false" customHeight="false" outlineLevel="0" collapsed="false">
      <c r="A1608" s="26" t="s">
        <v>3048</v>
      </c>
      <c r="B1608" s="27" t="s">
        <v>3049</v>
      </c>
      <c r="C1608" s="2" t="n">
        <f aca="false">+D1608+E1608+F1608+G1608+H1608+I1608</f>
        <v>8</v>
      </c>
      <c r="D1608" s="2" t="n">
        <v>2</v>
      </c>
      <c r="E1608" s="2" t="n">
        <v>1</v>
      </c>
      <c r="F1608" s="2" t="n">
        <v>0</v>
      </c>
      <c r="G1608" s="2" t="n">
        <v>0</v>
      </c>
      <c r="H1608" s="2" t="n">
        <v>5</v>
      </c>
      <c r="I1608" s="2" t="n">
        <v>0</v>
      </c>
    </row>
    <row r="1609" customFormat="false" ht="10.2" hidden="false" customHeight="false" outlineLevel="0" collapsed="false">
      <c r="A1609" s="26" t="s">
        <v>3050</v>
      </c>
      <c r="B1609" s="27" t="s">
        <v>3051</v>
      </c>
      <c r="C1609" s="2" t="n">
        <f aca="false">+D1609+E1609+F1609+G1609+H1609+I1609</f>
        <v>1</v>
      </c>
      <c r="D1609" s="2" t="n">
        <v>0</v>
      </c>
      <c r="E1609" s="2" t="n">
        <v>0</v>
      </c>
      <c r="F1609" s="2" t="n">
        <v>0</v>
      </c>
      <c r="G1609" s="2" t="n">
        <v>0</v>
      </c>
      <c r="H1609" s="2" t="n">
        <v>1</v>
      </c>
      <c r="I1609" s="2" t="n">
        <v>0</v>
      </c>
    </row>
    <row r="1610" customFormat="false" ht="10.2" hidden="false" customHeight="false" outlineLevel="0" collapsed="false">
      <c r="A1610" s="26" t="s">
        <v>3052</v>
      </c>
      <c r="B1610" s="27" t="s">
        <v>3053</v>
      </c>
      <c r="C1610" s="2" t="n">
        <f aca="false">+D1610+E1610+F1610+G1610+H1610+I1610</f>
        <v>3</v>
      </c>
      <c r="D1610" s="2" t="n">
        <v>0</v>
      </c>
      <c r="E1610" s="2" t="n">
        <v>0</v>
      </c>
      <c r="F1610" s="2" t="n">
        <v>0</v>
      </c>
      <c r="G1610" s="2" t="n">
        <v>2</v>
      </c>
      <c r="H1610" s="2" t="n">
        <v>1</v>
      </c>
      <c r="I1610" s="2" t="n">
        <v>0</v>
      </c>
    </row>
    <row r="1611" customFormat="false" ht="10.2" hidden="false" customHeight="false" outlineLevel="0" collapsed="false">
      <c r="A1611" s="26" t="s">
        <v>3054</v>
      </c>
      <c r="B1611" s="27" t="s">
        <v>3055</v>
      </c>
      <c r="C1611" s="2" t="n">
        <f aca="false">+D1611+E1611+F1611+G1611+H1611+I1611</f>
        <v>6650</v>
      </c>
      <c r="D1611" s="2" t="n">
        <v>317</v>
      </c>
      <c r="E1611" s="2" t="n">
        <v>117</v>
      </c>
      <c r="F1611" s="2" t="n">
        <v>27</v>
      </c>
      <c r="G1611" s="2" t="n">
        <v>3696</v>
      </c>
      <c r="H1611" s="2" t="n">
        <v>2042</v>
      </c>
      <c r="I1611" s="2" t="n">
        <v>451</v>
      </c>
    </row>
    <row r="1612" customFormat="false" ht="10.2" hidden="false" customHeight="false" outlineLevel="0" collapsed="false">
      <c r="A1612" s="26" t="s">
        <v>3056</v>
      </c>
      <c r="B1612" s="27" t="s">
        <v>762</v>
      </c>
      <c r="C1612" s="2" t="n">
        <f aca="false">+D1612+E1612+F1612+G1612+H1612+I1612</f>
        <v>26</v>
      </c>
      <c r="D1612" s="2" t="n">
        <v>2</v>
      </c>
      <c r="E1612" s="2" t="n">
        <v>0</v>
      </c>
      <c r="F1612" s="2" t="n">
        <v>1</v>
      </c>
      <c r="G1612" s="2" t="n">
        <v>13</v>
      </c>
      <c r="H1612" s="2" t="n">
        <v>9</v>
      </c>
      <c r="I1612" s="2" t="n">
        <v>1</v>
      </c>
    </row>
    <row r="1613" customFormat="false" ht="10.2" hidden="false" customHeight="false" outlineLevel="0" collapsed="false">
      <c r="A1613" s="26" t="s">
        <v>3057</v>
      </c>
      <c r="B1613" s="27" t="s">
        <v>3058</v>
      </c>
      <c r="C1613" s="2" t="n">
        <f aca="false">+D1613+E1613+F1613+G1613+H1613+I1613</f>
        <v>10742</v>
      </c>
      <c r="D1613" s="2" t="n">
        <v>485</v>
      </c>
      <c r="E1613" s="2" t="n">
        <v>224</v>
      </c>
      <c r="F1613" s="2" t="n">
        <v>36</v>
      </c>
      <c r="G1613" s="2" t="n">
        <v>5973</v>
      </c>
      <c r="H1613" s="2" t="n">
        <v>3126</v>
      </c>
      <c r="I1613" s="2" t="n">
        <v>898</v>
      </c>
    </row>
    <row r="1614" customFormat="false" ht="10.2" hidden="false" customHeight="false" outlineLevel="0" collapsed="false">
      <c r="A1614" s="26" t="s">
        <v>3059</v>
      </c>
      <c r="B1614" s="27" t="s">
        <v>2388</v>
      </c>
      <c r="C1614" s="2" t="n">
        <f aca="false">+D1614+E1614+F1614+G1614+H1614+I1614</f>
        <v>910</v>
      </c>
      <c r="D1614" s="2" t="n">
        <v>40</v>
      </c>
      <c r="E1614" s="2" t="n">
        <v>10</v>
      </c>
      <c r="F1614" s="2" t="n">
        <v>3</v>
      </c>
      <c r="G1614" s="2" t="n">
        <v>449</v>
      </c>
      <c r="H1614" s="2" t="n">
        <v>282</v>
      </c>
      <c r="I1614" s="2" t="n">
        <v>126</v>
      </c>
    </row>
    <row r="1615" customFormat="false" ht="10.2" hidden="false" customHeight="false" outlineLevel="0" collapsed="false">
      <c r="A1615" s="26" t="s">
        <v>3060</v>
      </c>
      <c r="B1615" s="27" t="s">
        <v>3061</v>
      </c>
      <c r="C1615" s="2" t="n">
        <f aca="false">+D1615+E1615+F1615+G1615+H1615+I1615</f>
        <v>5</v>
      </c>
      <c r="D1615" s="2" t="n">
        <v>1</v>
      </c>
      <c r="E1615" s="2" t="n">
        <v>0</v>
      </c>
      <c r="F1615" s="2" t="n">
        <v>0</v>
      </c>
      <c r="G1615" s="2" t="n">
        <v>2</v>
      </c>
      <c r="H1615" s="2" t="n">
        <v>2</v>
      </c>
      <c r="I1615" s="2" t="n">
        <v>0</v>
      </c>
    </row>
    <row r="1616" customFormat="false" ht="10.2" hidden="false" customHeight="false" outlineLevel="0" collapsed="false">
      <c r="A1616" s="26" t="s">
        <v>3062</v>
      </c>
      <c r="B1616" s="27" t="s">
        <v>3063</v>
      </c>
      <c r="C1616" s="2" t="n">
        <f aca="false">+D1616+E1616+F1616+G1616+H1616+I1616</f>
        <v>0</v>
      </c>
      <c r="D1616" s="2" t="n">
        <v>0</v>
      </c>
      <c r="E1616" s="2" t="n">
        <v>0</v>
      </c>
      <c r="F1616" s="2" t="n">
        <v>0</v>
      </c>
      <c r="G1616" s="2" t="n">
        <v>0</v>
      </c>
      <c r="H1616" s="2" t="n">
        <v>0</v>
      </c>
      <c r="I1616" s="2" t="n">
        <v>0</v>
      </c>
    </row>
    <row r="1617" customFormat="false" ht="10.2" hidden="false" customHeight="false" outlineLevel="0" collapsed="false">
      <c r="A1617" s="26" t="s">
        <v>3064</v>
      </c>
      <c r="B1617" s="27" t="s">
        <v>676</v>
      </c>
      <c r="C1617" s="2" t="n">
        <f aca="false">+D1617+E1617+F1617+G1617+H1617+I1617</f>
        <v>12369</v>
      </c>
      <c r="D1617" s="2" t="n">
        <v>505</v>
      </c>
      <c r="E1617" s="2" t="n">
        <v>196</v>
      </c>
      <c r="F1617" s="2" t="n">
        <v>64</v>
      </c>
      <c r="G1617" s="2" t="n">
        <v>6740</v>
      </c>
      <c r="H1617" s="2" t="n">
        <v>3635</v>
      </c>
      <c r="I1617" s="2" t="n">
        <v>1229</v>
      </c>
    </row>
    <row r="1618" customFormat="false" ht="10.2" hidden="false" customHeight="false" outlineLevel="0" collapsed="false">
      <c r="A1618" s="26" t="s">
        <v>3065</v>
      </c>
      <c r="B1618" s="27" t="s">
        <v>3066</v>
      </c>
      <c r="C1618" s="2" t="n">
        <f aca="false">+D1618+E1618+F1618+G1618+H1618+I1618</f>
        <v>6524</v>
      </c>
      <c r="D1618" s="2" t="n">
        <v>310</v>
      </c>
      <c r="E1618" s="2" t="n">
        <v>119</v>
      </c>
      <c r="F1618" s="2" t="n">
        <v>18</v>
      </c>
      <c r="G1618" s="2" t="n">
        <v>3533</v>
      </c>
      <c r="H1618" s="2" t="n">
        <v>1919</v>
      </c>
      <c r="I1618" s="2" t="n">
        <v>625</v>
      </c>
    </row>
    <row r="1619" customFormat="false" ht="10.2" hidden="false" customHeight="false" outlineLevel="0" collapsed="false">
      <c r="A1619" s="26" t="s">
        <v>3067</v>
      </c>
      <c r="B1619" s="27" t="s">
        <v>3068</v>
      </c>
      <c r="C1619" s="2" t="n">
        <f aca="false">+D1619+E1619+F1619+G1619+H1619+I1619</f>
        <v>0</v>
      </c>
      <c r="D1619" s="2" t="n">
        <v>0</v>
      </c>
      <c r="E1619" s="2" t="n">
        <v>0</v>
      </c>
      <c r="F1619" s="2" t="n">
        <v>0</v>
      </c>
      <c r="G1619" s="2" t="n">
        <v>0</v>
      </c>
      <c r="H1619" s="2" t="n">
        <v>0</v>
      </c>
      <c r="I1619" s="2" t="n">
        <v>0</v>
      </c>
    </row>
    <row r="1620" customFormat="false" ht="10.2" hidden="false" customHeight="false" outlineLevel="0" collapsed="false">
      <c r="A1620" s="26" t="s">
        <v>3069</v>
      </c>
      <c r="B1620" s="27" t="s">
        <v>3070</v>
      </c>
      <c r="C1620" s="2" t="n">
        <f aca="false">+D1620+E1620+F1620+G1620+H1620+I1620</f>
        <v>58</v>
      </c>
      <c r="D1620" s="2" t="n">
        <v>5</v>
      </c>
      <c r="E1620" s="2" t="n">
        <v>0</v>
      </c>
      <c r="F1620" s="2" t="n">
        <v>1</v>
      </c>
      <c r="G1620" s="2" t="n">
        <v>31</v>
      </c>
      <c r="H1620" s="2" t="n">
        <v>17</v>
      </c>
      <c r="I1620" s="2" t="n">
        <v>4</v>
      </c>
    </row>
    <row r="1621" customFormat="false" ht="10.2" hidden="false" customHeight="false" outlineLevel="0" collapsed="false">
      <c r="A1621" s="26" t="s">
        <v>3071</v>
      </c>
      <c r="B1621" s="27" t="s">
        <v>1065</v>
      </c>
      <c r="C1621" s="2" t="n">
        <f aca="false">+D1621+E1621+F1621+G1621+H1621+I1621</f>
        <v>0</v>
      </c>
      <c r="D1621" s="2" t="n">
        <v>0</v>
      </c>
      <c r="E1621" s="2" t="n">
        <v>0</v>
      </c>
      <c r="F1621" s="2" t="n">
        <v>0</v>
      </c>
      <c r="G1621" s="2" t="n">
        <v>0</v>
      </c>
      <c r="H1621" s="2" t="n">
        <v>0</v>
      </c>
      <c r="I1621" s="2" t="n">
        <v>0</v>
      </c>
    </row>
    <row r="1622" customFormat="false" ht="10.2" hidden="false" customHeight="false" outlineLevel="0" collapsed="false">
      <c r="A1622" s="26" t="s">
        <v>3072</v>
      </c>
      <c r="B1622" s="27" t="s">
        <v>3073</v>
      </c>
      <c r="C1622" s="2" t="n">
        <f aca="false">+D1622+E1622+F1622+G1622+H1622+I1622</f>
        <v>4</v>
      </c>
      <c r="D1622" s="2" t="n">
        <v>1</v>
      </c>
      <c r="E1622" s="2" t="n">
        <v>0</v>
      </c>
      <c r="F1622" s="2" t="n">
        <v>0</v>
      </c>
      <c r="G1622" s="2" t="n">
        <v>1</v>
      </c>
      <c r="H1622" s="2" t="n">
        <v>1</v>
      </c>
      <c r="I1622" s="2" t="n">
        <v>1</v>
      </c>
    </row>
    <row r="1623" customFormat="false" ht="10.2" hidden="false" customHeight="false" outlineLevel="0" collapsed="false">
      <c r="A1623" s="26" t="s">
        <v>3074</v>
      </c>
      <c r="B1623" s="27" t="s">
        <v>1479</v>
      </c>
      <c r="C1623" s="2" t="n">
        <f aca="false">+D1623+E1623+F1623+G1623+H1623+I1623</f>
        <v>1418</v>
      </c>
      <c r="D1623" s="2" t="n">
        <v>108</v>
      </c>
      <c r="E1623" s="2" t="n">
        <v>33</v>
      </c>
      <c r="F1623" s="2" t="n">
        <v>9</v>
      </c>
      <c r="G1623" s="2" t="n">
        <v>664</v>
      </c>
      <c r="H1623" s="2" t="n">
        <v>484</v>
      </c>
      <c r="I1623" s="2" t="n">
        <v>120</v>
      </c>
    </row>
    <row r="1624" customFormat="false" ht="10.2" hidden="false" customHeight="false" outlineLevel="0" collapsed="false">
      <c r="A1624" s="26" t="s">
        <v>3075</v>
      </c>
      <c r="B1624" s="27" t="s">
        <v>286</v>
      </c>
      <c r="C1624" s="2" t="n">
        <f aca="false">+D1624+E1624+F1624+G1624+H1624+I1624</f>
        <v>1</v>
      </c>
      <c r="D1624" s="2" t="n">
        <v>0</v>
      </c>
      <c r="E1624" s="2" t="n">
        <v>0</v>
      </c>
      <c r="F1624" s="2" t="n">
        <v>0</v>
      </c>
      <c r="G1624" s="2" t="n">
        <v>0</v>
      </c>
      <c r="H1624" s="2" t="n">
        <v>1</v>
      </c>
      <c r="I1624" s="2" t="n">
        <v>0</v>
      </c>
    </row>
    <row r="1625" customFormat="false" ht="10.2" hidden="false" customHeight="false" outlineLevel="0" collapsed="false">
      <c r="A1625" s="26" t="s">
        <v>3076</v>
      </c>
      <c r="B1625" s="27" t="s">
        <v>3077</v>
      </c>
      <c r="C1625" s="2" t="n">
        <f aca="false">+D1625+E1625+F1625+G1625+H1625+I1625</f>
        <v>8537</v>
      </c>
      <c r="D1625" s="2" t="n">
        <v>568</v>
      </c>
      <c r="E1625" s="2" t="n">
        <v>291</v>
      </c>
      <c r="F1625" s="2" t="n">
        <v>67</v>
      </c>
      <c r="G1625" s="2" t="n">
        <v>4332</v>
      </c>
      <c r="H1625" s="2" t="n">
        <v>2718</v>
      </c>
      <c r="I1625" s="2" t="n">
        <v>561</v>
      </c>
    </row>
    <row r="1626" customFormat="false" ht="10.2" hidden="false" customHeight="false" outlineLevel="0" collapsed="false">
      <c r="A1626" s="26" t="s">
        <v>3078</v>
      </c>
      <c r="B1626" s="27" t="s">
        <v>3079</v>
      </c>
      <c r="C1626" s="2" t="n">
        <f aca="false">+D1626+E1626+F1626+G1626+H1626+I1626</f>
        <v>4564</v>
      </c>
      <c r="D1626" s="2" t="n">
        <v>207</v>
      </c>
      <c r="E1626" s="2" t="n">
        <v>69</v>
      </c>
      <c r="F1626" s="2" t="n">
        <v>24</v>
      </c>
      <c r="G1626" s="2" t="n">
        <v>2376</v>
      </c>
      <c r="H1626" s="2" t="n">
        <v>1350</v>
      </c>
      <c r="I1626" s="2" t="n">
        <v>538</v>
      </c>
    </row>
    <row r="1627" customFormat="false" ht="10.2" hidden="false" customHeight="false" outlineLevel="0" collapsed="false">
      <c r="A1627" s="26" t="s">
        <v>3080</v>
      </c>
      <c r="B1627" s="27" t="s">
        <v>3081</v>
      </c>
      <c r="C1627" s="2" t="n">
        <f aca="false">+D1627+E1627+F1627+G1627+H1627+I1627</f>
        <v>11829</v>
      </c>
      <c r="D1627" s="2" t="n">
        <v>468</v>
      </c>
      <c r="E1627" s="2" t="n">
        <v>201</v>
      </c>
      <c r="F1627" s="2" t="n">
        <v>39</v>
      </c>
      <c r="G1627" s="2" t="n">
        <v>6411</v>
      </c>
      <c r="H1627" s="2" t="n">
        <v>3256</v>
      </c>
      <c r="I1627" s="2" t="n">
        <v>1454</v>
      </c>
    </row>
    <row r="1628" customFormat="false" ht="10.2" hidden="false" customHeight="false" outlineLevel="0" collapsed="false">
      <c r="A1628" s="26" t="s">
        <v>3082</v>
      </c>
      <c r="B1628" s="27" t="s">
        <v>3083</v>
      </c>
      <c r="C1628" s="2" t="n">
        <f aca="false">+D1628+E1628+F1628+G1628+H1628+I1628</f>
        <v>0</v>
      </c>
      <c r="D1628" s="2" t="n">
        <v>0</v>
      </c>
      <c r="E1628" s="2" t="n">
        <v>0</v>
      </c>
      <c r="F1628" s="2" t="n">
        <v>0</v>
      </c>
      <c r="G1628" s="2" t="n">
        <v>0</v>
      </c>
      <c r="H1628" s="2" t="n">
        <v>0</v>
      </c>
      <c r="I1628" s="2" t="n">
        <v>0</v>
      </c>
    </row>
    <row r="1629" customFormat="false" ht="10.2" hidden="false" customHeight="false" outlineLevel="0" collapsed="false">
      <c r="A1629" s="26" t="s">
        <v>3084</v>
      </c>
      <c r="B1629" s="27" t="s">
        <v>3085</v>
      </c>
      <c r="C1629" s="2" t="n">
        <f aca="false">+D1629+E1629+F1629+G1629+H1629+I1629</f>
        <v>0</v>
      </c>
      <c r="D1629" s="2" t="n">
        <v>0</v>
      </c>
      <c r="E1629" s="2" t="n">
        <v>0</v>
      </c>
      <c r="F1629" s="2" t="n">
        <v>0</v>
      </c>
      <c r="G1629" s="2" t="n">
        <v>0</v>
      </c>
      <c r="H1629" s="2" t="n">
        <v>0</v>
      </c>
      <c r="I1629" s="2" t="n">
        <v>0</v>
      </c>
    </row>
    <row r="1630" customFormat="false" ht="10.2" hidden="false" customHeight="false" outlineLevel="0" collapsed="false">
      <c r="A1630" s="26" t="s">
        <v>3086</v>
      </c>
      <c r="B1630" s="27" t="s">
        <v>3087</v>
      </c>
      <c r="C1630" s="2" t="n">
        <f aca="false">+D1630+E1630+F1630+G1630+H1630+I1630</f>
        <v>0</v>
      </c>
      <c r="D1630" s="2" t="n">
        <v>0</v>
      </c>
      <c r="E1630" s="2" t="n">
        <v>0</v>
      </c>
      <c r="F1630" s="2" t="n">
        <v>0</v>
      </c>
      <c r="G1630" s="2" t="n">
        <v>0</v>
      </c>
      <c r="H1630" s="2" t="n">
        <v>0</v>
      </c>
      <c r="I1630" s="2" t="n">
        <v>0</v>
      </c>
    </row>
    <row r="1631" customFormat="false" ht="10.2" hidden="false" customHeight="false" outlineLevel="0" collapsed="false">
      <c r="A1631" s="26" t="s">
        <v>3088</v>
      </c>
      <c r="B1631" s="27" t="s">
        <v>3089</v>
      </c>
      <c r="C1631" s="2" t="n">
        <f aca="false">+D1631+E1631+F1631+G1631+H1631+I1631</f>
        <v>0</v>
      </c>
      <c r="D1631" s="2" t="n">
        <v>0</v>
      </c>
      <c r="E1631" s="2" t="n">
        <v>0</v>
      </c>
      <c r="F1631" s="2" t="n">
        <v>0</v>
      </c>
      <c r="G1631" s="2" t="n">
        <v>0</v>
      </c>
      <c r="H1631" s="2" t="n">
        <v>0</v>
      </c>
      <c r="I1631" s="2" t="n">
        <v>0</v>
      </c>
    </row>
    <row r="1632" customFormat="false" ht="10.2" hidden="false" customHeight="false" outlineLevel="0" collapsed="false">
      <c r="A1632" s="26" t="s">
        <v>3090</v>
      </c>
      <c r="B1632" s="27" t="s">
        <v>3091</v>
      </c>
      <c r="C1632" s="2" t="n">
        <f aca="false">+D1632+E1632+F1632+G1632+H1632+I1632</f>
        <v>3</v>
      </c>
      <c r="D1632" s="2" t="n">
        <v>0</v>
      </c>
      <c r="E1632" s="2" t="n">
        <v>0</v>
      </c>
      <c r="F1632" s="2" t="n">
        <v>0</v>
      </c>
      <c r="G1632" s="2" t="n">
        <v>2</v>
      </c>
      <c r="H1632" s="2" t="n">
        <v>1</v>
      </c>
      <c r="I1632" s="2" t="n">
        <v>0</v>
      </c>
    </row>
    <row r="1633" customFormat="false" ht="10.2" hidden="false" customHeight="false" outlineLevel="0" collapsed="false">
      <c r="A1633" s="26" t="s">
        <v>3092</v>
      </c>
      <c r="B1633" s="27" t="s">
        <v>3093</v>
      </c>
      <c r="C1633" s="2" t="n">
        <f aca="false">+D1633+E1633+F1633+G1633+H1633+I1633</f>
        <v>0</v>
      </c>
      <c r="D1633" s="2" t="n">
        <v>0</v>
      </c>
      <c r="E1633" s="2" t="n">
        <v>0</v>
      </c>
      <c r="F1633" s="2" t="n">
        <v>0</v>
      </c>
      <c r="G1633" s="2" t="n">
        <v>0</v>
      </c>
      <c r="H1633" s="2" t="n">
        <v>0</v>
      </c>
      <c r="I1633" s="2" t="n">
        <v>0</v>
      </c>
    </row>
    <row r="1634" customFormat="false" ht="10.2" hidden="false" customHeight="false" outlineLevel="0" collapsed="false">
      <c r="A1634" s="26" t="s">
        <v>3094</v>
      </c>
      <c r="B1634" s="27" t="s">
        <v>3095</v>
      </c>
      <c r="C1634" s="2" t="n">
        <f aca="false">+D1634+E1634+F1634+G1634+H1634+I1634</f>
        <v>146</v>
      </c>
      <c r="D1634" s="2" t="n">
        <v>5</v>
      </c>
      <c r="E1634" s="2" t="n">
        <v>2</v>
      </c>
      <c r="F1634" s="2" t="n">
        <v>2</v>
      </c>
      <c r="G1634" s="2" t="n">
        <v>62</v>
      </c>
      <c r="H1634" s="2" t="n">
        <v>38</v>
      </c>
      <c r="I1634" s="2" t="n">
        <v>37</v>
      </c>
    </row>
    <row r="1635" customFormat="false" ht="10.2" hidden="false" customHeight="false" outlineLevel="0" collapsed="false">
      <c r="A1635" s="26" t="s">
        <v>3096</v>
      </c>
      <c r="B1635" s="27" t="s">
        <v>3097</v>
      </c>
      <c r="C1635" s="2" t="n">
        <f aca="false">+D1635+E1635+F1635+G1635+H1635+I1635</f>
        <v>146</v>
      </c>
      <c r="D1635" s="2" t="n">
        <v>5</v>
      </c>
      <c r="E1635" s="2" t="n">
        <v>2</v>
      </c>
      <c r="F1635" s="2" t="n">
        <v>2</v>
      </c>
      <c r="G1635" s="2" t="n">
        <v>62</v>
      </c>
      <c r="H1635" s="2" t="n">
        <v>38</v>
      </c>
      <c r="I1635" s="2" t="n">
        <v>37</v>
      </c>
    </row>
    <row r="1636" customFormat="false" ht="10.2" hidden="false" customHeight="false" outlineLevel="0" collapsed="false">
      <c r="A1636" s="26" t="s">
        <v>3098</v>
      </c>
      <c r="B1636" s="27" t="s">
        <v>3099</v>
      </c>
      <c r="C1636" s="2" t="n">
        <f aca="false">+D1636+E1636+F1636+G1636+H1636+I1636</f>
        <v>0</v>
      </c>
      <c r="D1636" s="2" t="n">
        <v>0</v>
      </c>
      <c r="E1636" s="2" t="n">
        <v>0</v>
      </c>
      <c r="F1636" s="2" t="n">
        <v>0</v>
      </c>
      <c r="G1636" s="2" t="n">
        <v>0</v>
      </c>
      <c r="H1636" s="2" t="n">
        <v>0</v>
      </c>
      <c r="I1636" s="2" t="n">
        <v>0</v>
      </c>
    </row>
    <row r="1637" customFormat="false" ht="10.2" hidden="false" customHeight="false" outlineLevel="0" collapsed="false">
      <c r="A1637" s="26" t="s">
        <v>3100</v>
      </c>
      <c r="B1637" s="27" t="s">
        <v>3101</v>
      </c>
      <c r="C1637" s="2" t="n">
        <f aca="false">+D1637+E1637+F1637+G1637+H1637+I1637</f>
        <v>0</v>
      </c>
      <c r="D1637" s="2" t="n">
        <v>0</v>
      </c>
      <c r="E1637" s="2" t="n">
        <v>0</v>
      </c>
      <c r="F1637" s="2" t="n">
        <v>0</v>
      </c>
      <c r="G1637" s="2" t="n">
        <v>0</v>
      </c>
      <c r="H1637" s="2" t="n">
        <v>0</v>
      </c>
      <c r="I1637" s="2" t="n">
        <v>0</v>
      </c>
    </row>
    <row r="1638" customFormat="false" ht="10.2" hidden="false" customHeight="false" outlineLevel="0" collapsed="false">
      <c r="A1638" s="26" t="s">
        <v>3102</v>
      </c>
      <c r="B1638" s="27" t="s">
        <v>3103</v>
      </c>
      <c r="C1638" s="2" t="n">
        <f aca="false">+D1638+E1638+F1638+G1638+H1638+I1638</f>
        <v>0</v>
      </c>
      <c r="D1638" s="2" t="n">
        <v>0</v>
      </c>
      <c r="E1638" s="2" t="n">
        <v>0</v>
      </c>
      <c r="F1638" s="2" t="n">
        <v>0</v>
      </c>
      <c r="G1638" s="2" t="n">
        <v>0</v>
      </c>
      <c r="H1638" s="2" t="n">
        <v>0</v>
      </c>
      <c r="I1638" s="2" t="n">
        <v>0</v>
      </c>
    </row>
    <row r="1639" customFormat="false" ht="10.2" hidden="false" customHeight="false" outlineLevel="0" collapsed="false">
      <c r="A1639" s="26" t="s">
        <v>3104</v>
      </c>
      <c r="B1639" s="27" t="s">
        <v>3105</v>
      </c>
      <c r="C1639" s="2" t="n">
        <f aca="false">+D1639+E1639+F1639+G1639+H1639+I1639</f>
        <v>981</v>
      </c>
      <c r="D1639" s="2" t="n">
        <v>34</v>
      </c>
      <c r="E1639" s="2" t="n">
        <v>7</v>
      </c>
      <c r="F1639" s="2" t="n">
        <v>3</v>
      </c>
      <c r="G1639" s="2" t="n">
        <v>560</v>
      </c>
      <c r="H1639" s="2" t="n">
        <v>272</v>
      </c>
      <c r="I1639" s="2" t="n">
        <v>105</v>
      </c>
    </row>
    <row r="1640" customFormat="false" ht="10.2" hidden="false" customHeight="false" outlineLevel="0" collapsed="false">
      <c r="A1640" s="26" t="s">
        <v>3106</v>
      </c>
      <c r="B1640" s="27" t="s">
        <v>3107</v>
      </c>
      <c r="C1640" s="2" t="n">
        <f aca="false">+D1640+E1640+F1640+G1640+H1640+I1640</f>
        <v>0</v>
      </c>
      <c r="D1640" s="2" t="n">
        <v>0</v>
      </c>
      <c r="E1640" s="2" t="n">
        <v>0</v>
      </c>
      <c r="F1640" s="2" t="n">
        <v>0</v>
      </c>
      <c r="G1640" s="2" t="n">
        <v>0</v>
      </c>
      <c r="H1640" s="2" t="n">
        <v>0</v>
      </c>
      <c r="I1640" s="2" t="n">
        <v>0</v>
      </c>
    </row>
    <row r="1641" customFormat="false" ht="10.2" hidden="false" customHeight="false" outlineLevel="0" collapsed="false">
      <c r="A1641" s="26" t="s">
        <v>3108</v>
      </c>
      <c r="B1641" s="27" t="s">
        <v>3109</v>
      </c>
      <c r="C1641" s="2" t="n">
        <f aca="false">+D1641+E1641+F1641+G1641+H1641+I1641</f>
        <v>0</v>
      </c>
      <c r="D1641" s="2" t="n">
        <v>0</v>
      </c>
      <c r="E1641" s="2" t="n">
        <v>0</v>
      </c>
      <c r="F1641" s="2" t="n">
        <v>0</v>
      </c>
      <c r="G1641" s="2" t="n">
        <v>0</v>
      </c>
      <c r="H1641" s="2" t="n">
        <v>0</v>
      </c>
      <c r="I1641" s="2" t="n">
        <v>0</v>
      </c>
    </row>
    <row r="1642" customFormat="false" ht="10.2" hidden="false" customHeight="false" outlineLevel="0" collapsed="false">
      <c r="A1642" s="26" t="s">
        <v>3110</v>
      </c>
      <c r="B1642" s="27" t="s">
        <v>3111</v>
      </c>
      <c r="C1642" s="2" t="n">
        <f aca="false">+D1642+E1642+F1642+G1642+H1642+I1642</f>
        <v>0</v>
      </c>
      <c r="D1642" s="2" t="n">
        <v>0</v>
      </c>
      <c r="E1642" s="2" t="n">
        <v>0</v>
      </c>
      <c r="F1642" s="2" t="n">
        <v>0</v>
      </c>
      <c r="G1642" s="2" t="n">
        <v>0</v>
      </c>
      <c r="H1642" s="2" t="n">
        <v>0</v>
      </c>
      <c r="I1642" s="2" t="n">
        <v>0</v>
      </c>
    </row>
    <row r="1643" customFormat="false" ht="10.2" hidden="false" customHeight="false" outlineLevel="0" collapsed="false">
      <c r="A1643" s="26" t="s">
        <v>3112</v>
      </c>
      <c r="B1643" s="27" t="s">
        <v>3113</v>
      </c>
      <c r="C1643" s="2" t="n">
        <f aca="false">+D1643+E1643+F1643+G1643+H1643+I1643</f>
        <v>1724</v>
      </c>
      <c r="D1643" s="2" t="n">
        <v>66</v>
      </c>
      <c r="E1643" s="2" t="n">
        <v>29</v>
      </c>
      <c r="F1643" s="2" t="n">
        <v>3</v>
      </c>
      <c r="G1643" s="2" t="n">
        <v>915</v>
      </c>
      <c r="H1643" s="2" t="n">
        <v>477</v>
      </c>
      <c r="I1643" s="2" t="n">
        <v>234</v>
      </c>
    </row>
    <row r="1644" customFormat="false" ht="10.2" hidden="false" customHeight="false" outlineLevel="0" collapsed="false">
      <c r="A1644" s="26" t="s">
        <v>3114</v>
      </c>
      <c r="B1644" s="27" t="s">
        <v>3115</v>
      </c>
      <c r="C1644" s="2" t="n">
        <f aca="false">+D1644+E1644+F1644+G1644+H1644+I1644</f>
        <v>1724</v>
      </c>
      <c r="D1644" s="2" t="n">
        <v>66</v>
      </c>
      <c r="E1644" s="2" t="n">
        <v>29</v>
      </c>
      <c r="F1644" s="2" t="n">
        <v>3</v>
      </c>
      <c r="G1644" s="2" t="n">
        <v>915</v>
      </c>
      <c r="H1644" s="2" t="n">
        <v>477</v>
      </c>
      <c r="I1644" s="2" t="n">
        <v>234</v>
      </c>
    </row>
    <row r="1645" customFormat="false" ht="10.2" hidden="false" customHeight="false" outlineLevel="0" collapsed="false">
      <c r="A1645" s="26" t="s">
        <v>3116</v>
      </c>
      <c r="B1645" s="27" t="s">
        <v>3117</v>
      </c>
      <c r="C1645" s="2" t="n">
        <f aca="false">+D1645+E1645+F1645+G1645+H1645+I1645</f>
        <v>1724</v>
      </c>
      <c r="D1645" s="2" t="n">
        <v>66</v>
      </c>
      <c r="E1645" s="2" t="n">
        <v>29</v>
      </c>
      <c r="F1645" s="2" t="n">
        <v>3</v>
      </c>
      <c r="G1645" s="2" t="n">
        <v>915</v>
      </c>
      <c r="H1645" s="2" t="n">
        <v>477</v>
      </c>
      <c r="I1645" s="2" t="n">
        <v>234</v>
      </c>
    </row>
    <row r="1646" customFormat="false" ht="10.2" hidden="false" customHeight="false" outlineLevel="0" collapsed="false">
      <c r="A1646" s="26" t="s">
        <v>3118</v>
      </c>
      <c r="B1646" s="27" t="s">
        <v>3119</v>
      </c>
      <c r="C1646" s="2" t="n">
        <f aca="false">+D1646+E1646+F1646+G1646+H1646+I1646</f>
        <v>1801</v>
      </c>
      <c r="D1646" s="2" t="n">
        <v>210</v>
      </c>
      <c r="E1646" s="2" t="n">
        <v>76</v>
      </c>
      <c r="F1646" s="2" t="n">
        <v>8</v>
      </c>
      <c r="G1646" s="2" t="n">
        <v>781</v>
      </c>
      <c r="H1646" s="2" t="n">
        <v>553</v>
      </c>
      <c r="I1646" s="2" t="n">
        <v>173</v>
      </c>
    </row>
    <row r="1647" customFormat="false" ht="10.2" hidden="false" customHeight="false" outlineLevel="0" collapsed="false">
      <c r="A1647" s="26" t="s">
        <v>3120</v>
      </c>
      <c r="B1647" s="27" t="s">
        <v>3121</v>
      </c>
      <c r="C1647" s="2" t="n">
        <f aca="false">+D1647+E1647+F1647+G1647+H1647+I1647</f>
        <v>1702</v>
      </c>
      <c r="D1647" s="2" t="n">
        <v>195</v>
      </c>
      <c r="E1647" s="2" t="n">
        <v>73</v>
      </c>
      <c r="F1647" s="2" t="n">
        <v>8</v>
      </c>
      <c r="G1647" s="2" t="n">
        <v>741</v>
      </c>
      <c r="H1647" s="2" t="n">
        <v>518</v>
      </c>
      <c r="I1647" s="2" t="n">
        <v>167</v>
      </c>
    </row>
    <row r="1648" customFormat="false" ht="10.2" hidden="false" customHeight="false" outlineLevel="0" collapsed="false">
      <c r="A1648" s="26" t="s">
        <v>3122</v>
      </c>
      <c r="B1648" s="27" t="s">
        <v>3123</v>
      </c>
      <c r="C1648" s="2" t="n">
        <f aca="false">+D1648+E1648+F1648+G1648+H1648+I1648</f>
        <v>1687</v>
      </c>
      <c r="D1648" s="2" t="n">
        <v>195</v>
      </c>
      <c r="E1648" s="2" t="n">
        <v>73</v>
      </c>
      <c r="F1648" s="2" t="n">
        <v>8</v>
      </c>
      <c r="G1648" s="2" t="n">
        <v>732</v>
      </c>
      <c r="H1648" s="2" t="n">
        <v>514</v>
      </c>
      <c r="I1648" s="2" t="n">
        <v>165</v>
      </c>
    </row>
    <row r="1649" customFormat="false" ht="10.2" hidden="false" customHeight="false" outlineLevel="0" collapsed="false">
      <c r="A1649" s="26" t="s">
        <v>3124</v>
      </c>
      <c r="B1649" s="27" t="s">
        <v>3125</v>
      </c>
      <c r="C1649" s="2" t="n">
        <f aca="false">+D1649+E1649+F1649+G1649+H1649+I1649</f>
        <v>0</v>
      </c>
      <c r="D1649" s="2" t="n">
        <v>0</v>
      </c>
      <c r="E1649" s="2" t="n">
        <v>0</v>
      </c>
      <c r="F1649" s="2" t="n">
        <v>0</v>
      </c>
      <c r="G1649" s="2" t="n">
        <v>0</v>
      </c>
      <c r="H1649" s="2" t="n">
        <v>0</v>
      </c>
      <c r="I1649" s="2" t="n">
        <v>0</v>
      </c>
    </row>
    <row r="1650" customFormat="false" ht="10.2" hidden="false" customHeight="false" outlineLevel="0" collapsed="false">
      <c r="A1650" s="26" t="s">
        <v>3126</v>
      </c>
      <c r="B1650" s="27" t="s">
        <v>27</v>
      </c>
      <c r="C1650" s="2" t="n">
        <f aca="false">+D1650+E1650+F1650+G1650+H1650+I1650</f>
        <v>941</v>
      </c>
      <c r="D1650" s="2" t="n">
        <v>127</v>
      </c>
      <c r="E1650" s="2" t="n">
        <v>49</v>
      </c>
      <c r="F1650" s="2" t="n">
        <v>7</v>
      </c>
      <c r="G1650" s="2" t="n">
        <v>363</v>
      </c>
      <c r="H1650" s="2" t="n">
        <v>297</v>
      </c>
      <c r="I1650" s="2" t="n">
        <v>98</v>
      </c>
    </row>
    <row r="1651" customFormat="false" ht="10.2" hidden="false" customHeight="false" outlineLevel="0" collapsed="false">
      <c r="A1651" s="26" t="s">
        <v>3127</v>
      </c>
      <c r="B1651" s="27" t="s">
        <v>3128</v>
      </c>
      <c r="C1651" s="2" t="n">
        <f aca="false">+D1651+E1651+F1651+G1651+H1651+I1651</f>
        <v>11</v>
      </c>
      <c r="D1651" s="2" t="n">
        <v>0</v>
      </c>
      <c r="E1651" s="2" t="n">
        <v>0</v>
      </c>
      <c r="F1651" s="2" t="n">
        <v>0</v>
      </c>
      <c r="G1651" s="2" t="n">
        <v>7</v>
      </c>
      <c r="H1651" s="2" t="n">
        <v>3</v>
      </c>
      <c r="I1651" s="2" t="n">
        <v>1</v>
      </c>
    </row>
    <row r="1652" customFormat="false" ht="10.2" hidden="false" customHeight="false" outlineLevel="0" collapsed="false">
      <c r="A1652" s="26" t="s">
        <v>3129</v>
      </c>
      <c r="B1652" s="27" t="s">
        <v>3130</v>
      </c>
      <c r="C1652" s="2" t="n">
        <f aca="false">+D1652+E1652+F1652+G1652+H1652+I1652</f>
        <v>188</v>
      </c>
      <c r="D1652" s="2" t="n">
        <v>33</v>
      </c>
      <c r="E1652" s="2" t="n">
        <v>14</v>
      </c>
      <c r="F1652" s="2" t="n">
        <v>1</v>
      </c>
      <c r="G1652" s="2" t="n">
        <v>60</v>
      </c>
      <c r="H1652" s="2" t="n">
        <v>66</v>
      </c>
      <c r="I1652" s="2" t="n">
        <v>14</v>
      </c>
    </row>
    <row r="1653" customFormat="false" ht="10.2" hidden="false" customHeight="false" outlineLevel="0" collapsed="false">
      <c r="A1653" s="26" t="s">
        <v>3131</v>
      </c>
      <c r="B1653" s="27" t="s">
        <v>3132</v>
      </c>
      <c r="C1653" s="2" t="n">
        <f aca="false">+D1653+E1653+F1653+G1653+H1653+I1653</f>
        <v>0</v>
      </c>
      <c r="D1653" s="2" t="n">
        <v>0</v>
      </c>
      <c r="E1653" s="2" t="n">
        <v>0</v>
      </c>
      <c r="F1653" s="2" t="n">
        <v>0</v>
      </c>
      <c r="G1653" s="2" t="n">
        <v>0</v>
      </c>
      <c r="H1653" s="2" t="n">
        <v>0</v>
      </c>
      <c r="I1653" s="2" t="n">
        <v>0</v>
      </c>
    </row>
    <row r="1654" customFormat="false" ht="10.2" hidden="false" customHeight="false" outlineLevel="0" collapsed="false">
      <c r="A1654" s="26" t="s">
        <v>3133</v>
      </c>
      <c r="B1654" s="27" t="s">
        <v>3053</v>
      </c>
      <c r="C1654" s="2" t="n">
        <f aca="false">+D1654+E1654+F1654+G1654+H1654+I1654</f>
        <v>23</v>
      </c>
      <c r="D1654" s="2" t="n">
        <v>1</v>
      </c>
      <c r="E1654" s="2" t="n">
        <v>0</v>
      </c>
      <c r="F1654" s="2" t="n">
        <v>0</v>
      </c>
      <c r="G1654" s="2" t="n">
        <v>12</v>
      </c>
      <c r="H1654" s="2" t="n">
        <v>8</v>
      </c>
      <c r="I1654" s="2" t="n">
        <v>2</v>
      </c>
    </row>
    <row r="1655" customFormat="false" ht="10.2" hidden="false" customHeight="false" outlineLevel="0" collapsed="false">
      <c r="A1655" s="26" t="s">
        <v>3134</v>
      </c>
      <c r="B1655" s="27" t="s">
        <v>725</v>
      </c>
      <c r="C1655" s="2" t="n">
        <f aca="false">+D1655+E1655+F1655+G1655+H1655+I1655</f>
        <v>0</v>
      </c>
      <c r="D1655" s="2" t="n">
        <v>0</v>
      </c>
      <c r="E1655" s="2" t="n">
        <v>0</v>
      </c>
      <c r="F1655" s="2" t="n">
        <v>0</v>
      </c>
      <c r="G1655" s="2" t="n">
        <v>0</v>
      </c>
      <c r="H1655" s="2" t="n">
        <v>0</v>
      </c>
      <c r="I1655" s="2" t="n">
        <v>0</v>
      </c>
    </row>
    <row r="1656" customFormat="false" ht="10.2" hidden="false" customHeight="false" outlineLevel="0" collapsed="false">
      <c r="A1656" s="26" t="s">
        <v>3135</v>
      </c>
      <c r="B1656" s="27" t="s">
        <v>3136</v>
      </c>
      <c r="C1656" s="2" t="n">
        <f aca="false">+D1656+E1656+F1656+G1656+H1656+I1656</f>
        <v>38</v>
      </c>
      <c r="D1656" s="2" t="n">
        <v>2</v>
      </c>
      <c r="E1656" s="2" t="n">
        <v>0</v>
      </c>
      <c r="F1656" s="2" t="n">
        <v>0</v>
      </c>
      <c r="G1656" s="2" t="n">
        <v>21</v>
      </c>
      <c r="H1656" s="2" t="n">
        <v>10</v>
      </c>
      <c r="I1656" s="2" t="n">
        <v>5</v>
      </c>
    </row>
    <row r="1657" customFormat="false" ht="10.2" hidden="false" customHeight="false" outlineLevel="0" collapsed="false">
      <c r="A1657" s="26" t="s">
        <v>3137</v>
      </c>
      <c r="B1657" s="27" t="s">
        <v>3138</v>
      </c>
      <c r="C1657" s="2" t="n">
        <f aca="false">+D1657+E1657+F1657+G1657+H1657+I1657</f>
        <v>22</v>
      </c>
      <c r="D1657" s="2" t="n">
        <v>5</v>
      </c>
      <c r="E1657" s="2" t="n">
        <v>0</v>
      </c>
      <c r="F1657" s="2" t="n">
        <v>0</v>
      </c>
      <c r="G1657" s="2" t="n">
        <v>7</v>
      </c>
      <c r="H1657" s="2" t="n">
        <v>8</v>
      </c>
      <c r="I1657" s="2" t="n">
        <v>2</v>
      </c>
    </row>
    <row r="1658" customFormat="false" ht="10.2" hidden="false" customHeight="false" outlineLevel="0" collapsed="false">
      <c r="A1658" s="26" t="s">
        <v>3139</v>
      </c>
      <c r="B1658" s="27" t="s">
        <v>3140</v>
      </c>
      <c r="C1658" s="2" t="n">
        <f aca="false">+D1658+E1658+F1658+G1658+H1658+I1658</f>
        <v>18</v>
      </c>
      <c r="D1658" s="2" t="n">
        <v>2</v>
      </c>
      <c r="E1658" s="2" t="n">
        <v>1</v>
      </c>
      <c r="F1658" s="2" t="n">
        <v>0</v>
      </c>
      <c r="G1658" s="2" t="n">
        <v>10</v>
      </c>
      <c r="H1658" s="2" t="n">
        <v>4</v>
      </c>
      <c r="I1658" s="2" t="n">
        <v>1</v>
      </c>
    </row>
    <row r="1659" customFormat="false" ht="10.2" hidden="false" customHeight="false" outlineLevel="0" collapsed="false">
      <c r="A1659" s="26" t="s">
        <v>3141</v>
      </c>
      <c r="B1659" s="27" t="s">
        <v>3142</v>
      </c>
      <c r="C1659" s="2" t="n">
        <f aca="false">+D1659+E1659+F1659+G1659+H1659+I1659</f>
        <v>67</v>
      </c>
      <c r="D1659" s="2" t="n">
        <v>2</v>
      </c>
      <c r="E1659" s="2" t="n">
        <v>2</v>
      </c>
      <c r="F1659" s="2" t="n">
        <v>0</v>
      </c>
      <c r="G1659" s="2" t="n">
        <v>40</v>
      </c>
      <c r="H1659" s="2" t="n">
        <v>17</v>
      </c>
      <c r="I1659" s="2" t="n">
        <v>6</v>
      </c>
    </row>
    <row r="1660" customFormat="false" ht="10.2" hidden="false" customHeight="false" outlineLevel="0" collapsed="false">
      <c r="A1660" s="26" t="s">
        <v>3143</v>
      </c>
      <c r="B1660" s="27" t="s">
        <v>3144</v>
      </c>
      <c r="C1660" s="2" t="n">
        <f aca="false">+D1660+E1660+F1660+G1660+H1660+I1660</f>
        <v>5</v>
      </c>
      <c r="D1660" s="2" t="n">
        <v>1</v>
      </c>
      <c r="E1660" s="2" t="n">
        <v>0</v>
      </c>
      <c r="F1660" s="2" t="n">
        <v>0</v>
      </c>
      <c r="G1660" s="2" t="n">
        <v>0</v>
      </c>
      <c r="H1660" s="2" t="n">
        <v>2</v>
      </c>
      <c r="I1660" s="2" t="n">
        <v>2</v>
      </c>
    </row>
    <row r="1661" customFormat="false" ht="10.2" hidden="false" customHeight="false" outlineLevel="0" collapsed="false">
      <c r="A1661" s="26" t="s">
        <v>3145</v>
      </c>
      <c r="B1661" s="27" t="s">
        <v>3146</v>
      </c>
      <c r="C1661" s="2" t="n">
        <f aca="false">+D1661+E1661+F1661+G1661+H1661+I1661</f>
        <v>353</v>
      </c>
      <c r="D1661" s="2" t="n">
        <v>20</v>
      </c>
      <c r="E1661" s="2" t="n">
        <v>6</v>
      </c>
      <c r="F1661" s="2" t="n">
        <v>0</v>
      </c>
      <c r="G1661" s="2" t="n">
        <v>205</v>
      </c>
      <c r="H1661" s="2" t="n">
        <v>90</v>
      </c>
      <c r="I1661" s="2" t="n">
        <v>32</v>
      </c>
    </row>
    <row r="1662" customFormat="false" ht="10.2" hidden="false" customHeight="false" outlineLevel="0" collapsed="false">
      <c r="A1662" s="26" t="s">
        <v>3147</v>
      </c>
      <c r="B1662" s="27" t="s">
        <v>54</v>
      </c>
      <c r="C1662" s="2" t="n">
        <f aca="false">+D1662+E1662+F1662+G1662+H1662+I1662</f>
        <v>21</v>
      </c>
      <c r="D1662" s="2" t="n">
        <v>2</v>
      </c>
      <c r="E1662" s="2" t="n">
        <v>1</v>
      </c>
      <c r="F1662" s="2" t="n">
        <v>0</v>
      </c>
      <c r="G1662" s="2" t="n">
        <v>7</v>
      </c>
      <c r="H1662" s="2" t="n">
        <v>9</v>
      </c>
      <c r="I1662" s="2" t="n">
        <v>2</v>
      </c>
    </row>
    <row r="1663" customFormat="false" ht="10.2" hidden="false" customHeight="false" outlineLevel="0" collapsed="false">
      <c r="A1663" s="26" t="s">
        <v>3148</v>
      </c>
      <c r="B1663" s="27" t="s">
        <v>3149</v>
      </c>
      <c r="C1663" s="2" t="n">
        <f aca="false">+D1663+E1663+F1663+G1663+H1663+I1663</f>
        <v>15</v>
      </c>
      <c r="D1663" s="2" t="n">
        <v>0</v>
      </c>
      <c r="E1663" s="2" t="n">
        <v>0</v>
      </c>
      <c r="F1663" s="2" t="n">
        <v>0</v>
      </c>
      <c r="G1663" s="2" t="n">
        <v>9</v>
      </c>
      <c r="H1663" s="2" t="n">
        <v>4</v>
      </c>
      <c r="I1663" s="2" t="n">
        <v>2</v>
      </c>
    </row>
    <row r="1664" customFormat="false" ht="10.2" hidden="false" customHeight="false" outlineLevel="0" collapsed="false">
      <c r="A1664" s="26" t="s">
        <v>3150</v>
      </c>
      <c r="B1664" s="27" t="s">
        <v>3151</v>
      </c>
      <c r="C1664" s="2" t="n">
        <f aca="false">+D1664+E1664+F1664+G1664+H1664+I1664</f>
        <v>49</v>
      </c>
      <c r="D1664" s="2" t="n">
        <v>8</v>
      </c>
      <c r="E1664" s="2" t="n">
        <v>1</v>
      </c>
      <c r="F1664" s="2" t="n">
        <v>0</v>
      </c>
      <c r="G1664" s="2" t="n">
        <v>24</v>
      </c>
      <c r="H1664" s="2" t="n">
        <v>15</v>
      </c>
      <c r="I1664" s="2" t="n">
        <v>1</v>
      </c>
    </row>
    <row r="1665" customFormat="false" ht="10.2" hidden="false" customHeight="false" outlineLevel="0" collapsed="false">
      <c r="A1665" s="26" t="s">
        <v>3152</v>
      </c>
      <c r="B1665" s="27" t="s">
        <v>3153</v>
      </c>
      <c r="C1665" s="2" t="n">
        <f aca="false">+D1665+E1665+F1665+G1665+H1665+I1665</f>
        <v>49</v>
      </c>
      <c r="D1665" s="2" t="n">
        <v>8</v>
      </c>
      <c r="E1665" s="2" t="n">
        <v>1</v>
      </c>
      <c r="F1665" s="2" t="n">
        <v>0</v>
      </c>
      <c r="G1665" s="2" t="n">
        <v>24</v>
      </c>
      <c r="H1665" s="2" t="n">
        <v>15</v>
      </c>
      <c r="I1665" s="2" t="n">
        <v>1</v>
      </c>
    </row>
    <row r="1666" customFormat="false" ht="10.2" hidden="false" customHeight="false" outlineLevel="0" collapsed="false">
      <c r="A1666" s="26" t="s">
        <v>3154</v>
      </c>
      <c r="B1666" s="27" t="s">
        <v>3155</v>
      </c>
      <c r="C1666" s="2" t="n">
        <f aca="false">+D1666+E1666+F1666+G1666+H1666+I1666</f>
        <v>0</v>
      </c>
      <c r="D1666" s="2" t="n">
        <v>0</v>
      </c>
      <c r="E1666" s="2" t="n">
        <v>0</v>
      </c>
      <c r="F1666" s="2" t="n">
        <v>0</v>
      </c>
      <c r="G1666" s="2" t="n">
        <v>0</v>
      </c>
      <c r="H1666" s="2" t="n">
        <v>0</v>
      </c>
      <c r="I1666" s="2" t="n">
        <v>0</v>
      </c>
    </row>
    <row r="1667" customFormat="false" ht="10.2" hidden="false" customHeight="false" outlineLevel="0" collapsed="false">
      <c r="A1667" s="26" t="s">
        <v>3156</v>
      </c>
      <c r="B1667" s="27" t="s">
        <v>3157</v>
      </c>
      <c r="C1667" s="2" t="n">
        <f aca="false">+D1667+E1667+F1667+G1667+H1667+I1667</f>
        <v>0</v>
      </c>
      <c r="D1667" s="2" t="n">
        <v>0</v>
      </c>
      <c r="E1667" s="2" t="n">
        <v>0</v>
      </c>
      <c r="F1667" s="2" t="n">
        <v>0</v>
      </c>
      <c r="G1667" s="2" t="n">
        <v>0</v>
      </c>
      <c r="H1667" s="2" t="n">
        <v>0</v>
      </c>
      <c r="I1667" s="2" t="n">
        <v>0</v>
      </c>
    </row>
    <row r="1668" customFormat="false" ht="10.2" hidden="false" customHeight="false" outlineLevel="0" collapsed="false">
      <c r="A1668" s="26" t="s">
        <v>3158</v>
      </c>
      <c r="B1668" s="27" t="s">
        <v>3159</v>
      </c>
      <c r="C1668" s="2" t="n">
        <f aca="false">+D1668+E1668+F1668+G1668+H1668+I1668</f>
        <v>39</v>
      </c>
      <c r="D1668" s="2" t="n">
        <v>5</v>
      </c>
      <c r="E1668" s="2" t="n">
        <v>1</v>
      </c>
      <c r="F1668" s="2" t="n">
        <v>0</v>
      </c>
      <c r="G1668" s="2" t="n">
        <v>14</v>
      </c>
      <c r="H1668" s="2" t="n">
        <v>15</v>
      </c>
      <c r="I1668" s="2" t="n">
        <v>4</v>
      </c>
    </row>
    <row r="1669" customFormat="false" ht="10.2" hidden="false" customHeight="false" outlineLevel="0" collapsed="false">
      <c r="A1669" s="26" t="s">
        <v>3160</v>
      </c>
      <c r="B1669" s="27" t="s">
        <v>3161</v>
      </c>
      <c r="C1669" s="2" t="n">
        <f aca="false">+D1669+E1669+F1669+G1669+H1669+I1669</f>
        <v>39</v>
      </c>
      <c r="D1669" s="2" t="n">
        <v>5</v>
      </c>
      <c r="E1669" s="2" t="n">
        <v>1</v>
      </c>
      <c r="F1669" s="2" t="n">
        <v>0</v>
      </c>
      <c r="G1669" s="2" t="n">
        <v>14</v>
      </c>
      <c r="H1669" s="2" t="n">
        <v>15</v>
      </c>
      <c r="I1669" s="2" t="n">
        <v>4</v>
      </c>
    </row>
    <row r="1670" customFormat="false" ht="10.2" hidden="false" customHeight="false" outlineLevel="0" collapsed="false">
      <c r="A1670" s="26" t="s">
        <v>3162</v>
      </c>
      <c r="B1670" s="27" t="s">
        <v>3163</v>
      </c>
      <c r="C1670" s="2" t="n">
        <f aca="false">+D1670+E1670+F1670+G1670+H1670+I1670</f>
        <v>11</v>
      </c>
      <c r="D1670" s="2" t="n">
        <v>2</v>
      </c>
      <c r="E1670" s="2" t="n">
        <v>1</v>
      </c>
      <c r="F1670" s="2" t="n">
        <v>0</v>
      </c>
      <c r="G1670" s="2" t="n">
        <v>2</v>
      </c>
      <c r="H1670" s="2" t="n">
        <v>5</v>
      </c>
      <c r="I1670" s="2" t="n">
        <v>1</v>
      </c>
    </row>
    <row r="1671" customFormat="false" ht="10.2" hidden="false" customHeight="false" outlineLevel="0" collapsed="false">
      <c r="A1671" s="26" t="s">
        <v>3164</v>
      </c>
      <c r="B1671" s="27" t="s">
        <v>3165</v>
      </c>
      <c r="C1671" s="2" t="n">
        <f aca="false">+D1671+E1671+F1671+G1671+H1671+I1671</f>
        <v>11</v>
      </c>
      <c r="D1671" s="2" t="n">
        <v>2</v>
      </c>
      <c r="E1671" s="2" t="n">
        <v>1</v>
      </c>
      <c r="F1671" s="2" t="n">
        <v>0</v>
      </c>
      <c r="G1671" s="2" t="n">
        <v>2</v>
      </c>
      <c r="H1671" s="2" t="n">
        <v>5</v>
      </c>
      <c r="I1671" s="2" t="n">
        <v>1</v>
      </c>
    </row>
    <row r="1672" customFormat="false" ht="10.2" hidden="false" customHeight="false" outlineLevel="0" collapsed="false">
      <c r="A1672" s="26" t="s">
        <v>3166</v>
      </c>
      <c r="B1672" s="27" t="s">
        <v>3167</v>
      </c>
      <c r="C1672" s="2" t="n">
        <f aca="false">+D1672+E1672+F1672+G1672+H1672+I1672</f>
        <v>907</v>
      </c>
      <c r="D1672" s="2" t="n">
        <v>152</v>
      </c>
      <c r="E1672" s="2" t="n">
        <v>1</v>
      </c>
      <c r="F1672" s="2" t="n">
        <v>5</v>
      </c>
      <c r="G1672" s="2" t="n">
        <v>266</v>
      </c>
      <c r="H1672" s="2" t="n">
        <v>420</v>
      </c>
      <c r="I1672" s="2" t="n">
        <v>63</v>
      </c>
    </row>
    <row r="1673" customFormat="false" ht="10.2" hidden="false" customHeight="false" outlineLevel="0" collapsed="false">
      <c r="A1673" s="26" t="s">
        <v>3168</v>
      </c>
      <c r="B1673" s="27" t="s">
        <v>3169</v>
      </c>
      <c r="C1673" s="2" t="n">
        <f aca="false">+D1673+E1673+F1673+G1673+H1673+I1673</f>
        <v>891</v>
      </c>
      <c r="D1673" s="2" t="n">
        <v>148</v>
      </c>
      <c r="E1673" s="2" t="n">
        <v>1</v>
      </c>
      <c r="F1673" s="2" t="n">
        <v>5</v>
      </c>
      <c r="G1673" s="2" t="n">
        <v>263</v>
      </c>
      <c r="H1673" s="2" t="n">
        <v>412</v>
      </c>
      <c r="I1673" s="2" t="n">
        <v>62</v>
      </c>
    </row>
    <row r="1674" customFormat="false" ht="10.2" hidden="false" customHeight="false" outlineLevel="0" collapsed="false">
      <c r="A1674" s="26" t="s">
        <v>3170</v>
      </c>
      <c r="B1674" s="27" t="s">
        <v>3171</v>
      </c>
      <c r="C1674" s="2" t="n">
        <f aca="false">+D1674+E1674+F1674+G1674+H1674+I1674</f>
        <v>891</v>
      </c>
      <c r="D1674" s="2" t="n">
        <v>148</v>
      </c>
      <c r="E1674" s="2" t="n">
        <v>1</v>
      </c>
      <c r="F1674" s="2" t="n">
        <v>5</v>
      </c>
      <c r="G1674" s="2" t="n">
        <v>263</v>
      </c>
      <c r="H1674" s="2" t="n">
        <v>412</v>
      </c>
      <c r="I1674" s="2" t="n">
        <v>62</v>
      </c>
    </row>
    <row r="1675" customFormat="false" ht="10.2" hidden="false" customHeight="false" outlineLevel="0" collapsed="false">
      <c r="A1675" s="26" t="s">
        <v>3172</v>
      </c>
      <c r="B1675" s="27" t="s">
        <v>3173</v>
      </c>
      <c r="C1675" s="2" t="n">
        <f aca="false">+D1675+E1675+F1675+G1675+H1675+I1675</f>
        <v>53</v>
      </c>
      <c r="D1675" s="2" t="n">
        <v>2</v>
      </c>
      <c r="E1675" s="2" t="n">
        <v>0</v>
      </c>
      <c r="F1675" s="2" t="n">
        <v>0</v>
      </c>
      <c r="G1675" s="2" t="n">
        <v>20</v>
      </c>
      <c r="H1675" s="2" t="n">
        <v>25</v>
      </c>
      <c r="I1675" s="2" t="n">
        <v>6</v>
      </c>
    </row>
    <row r="1676" customFormat="false" ht="10.2" hidden="false" customHeight="false" outlineLevel="0" collapsed="false">
      <c r="A1676" s="26" t="s">
        <v>3174</v>
      </c>
      <c r="B1676" s="27" t="s">
        <v>27</v>
      </c>
      <c r="C1676" s="2" t="n">
        <f aca="false">+D1676+E1676+F1676+G1676+H1676+I1676</f>
        <v>464</v>
      </c>
      <c r="D1676" s="2" t="n">
        <v>81</v>
      </c>
      <c r="E1676" s="2" t="n">
        <v>0</v>
      </c>
      <c r="F1676" s="2" t="n">
        <v>4</v>
      </c>
      <c r="G1676" s="2" t="n">
        <v>134</v>
      </c>
      <c r="H1676" s="2" t="n">
        <v>214</v>
      </c>
      <c r="I1676" s="2" t="n">
        <v>31</v>
      </c>
    </row>
    <row r="1677" customFormat="false" ht="10.2" hidden="false" customHeight="false" outlineLevel="0" collapsed="false">
      <c r="A1677" s="26" t="s">
        <v>3175</v>
      </c>
      <c r="B1677" s="27" t="s">
        <v>538</v>
      </c>
      <c r="C1677" s="2" t="n">
        <f aca="false">+D1677+E1677+F1677+G1677+H1677+I1677</f>
        <v>16</v>
      </c>
      <c r="D1677" s="2" t="n">
        <v>5</v>
      </c>
      <c r="E1677" s="2" t="n">
        <v>0</v>
      </c>
      <c r="F1677" s="2" t="n">
        <v>0</v>
      </c>
      <c r="G1677" s="2" t="n">
        <v>2</v>
      </c>
      <c r="H1677" s="2" t="n">
        <v>8</v>
      </c>
      <c r="I1677" s="2" t="n">
        <v>1</v>
      </c>
    </row>
    <row r="1678" customFormat="false" ht="10.2" hidden="false" customHeight="false" outlineLevel="0" collapsed="false">
      <c r="A1678" s="26" t="s">
        <v>3176</v>
      </c>
      <c r="B1678" s="27" t="s">
        <v>1328</v>
      </c>
      <c r="C1678" s="2" t="n">
        <f aca="false">+D1678+E1678+F1678+G1678+H1678+I1678</f>
        <v>38</v>
      </c>
      <c r="D1678" s="2" t="n">
        <v>2</v>
      </c>
      <c r="E1678" s="2" t="n">
        <v>0</v>
      </c>
      <c r="F1678" s="2" t="n">
        <v>0</v>
      </c>
      <c r="G1678" s="2" t="n">
        <v>14</v>
      </c>
      <c r="H1678" s="2" t="n">
        <v>16</v>
      </c>
      <c r="I1678" s="2" t="n">
        <v>6</v>
      </c>
    </row>
    <row r="1679" customFormat="false" ht="10.2" hidden="false" customHeight="false" outlineLevel="0" collapsed="false">
      <c r="A1679" s="26" t="s">
        <v>3177</v>
      </c>
      <c r="B1679" s="27" t="s">
        <v>1477</v>
      </c>
      <c r="C1679" s="2" t="n">
        <f aca="false">+D1679+E1679+F1679+G1679+H1679+I1679</f>
        <v>59</v>
      </c>
      <c r="D1679" s="2" t="n">
        <v>11</v>
      </c>
      <c r="E1679" s="2" t="n">
        <v>0</v>
      </c>
      <c r="F1679" s="2" t="n">
        <v>0</v>
      </c>
      <c r="G1679" s="2" t="n">
        <v>17</v>
      </c>
      <c r="H1679" s="2" t="n">
        <v>30</v>
      </c>
      <c r="I1679" s="2" t="n">
        <v>1</v>
      </c>
    </row>
    <row r="1680" customFormat="false" ht="10.2" hidden="false" customHeight="false" outlineLevel="0" collapsed="false">
      <c r="A1680" s="26" t="s">
        <v>3178</v>
      </c>
      <c r="B1680" s="27" t="s">
        <v>3179</v>
      </c>
      <c r="C1680" s="2" t="n">
        <f aca="false">+D1680+E1680+F1680+G1680+H1680+I1680</f>
        <v>32</v>
      </c>
      <c r="D1680" s="2" t="n">
        <v>8</v>
      </c>
      <c r="E1680" s="2" t="n">
        <v>0</v>
      </c>
      <c r="F1680" s="2" t="n">
        <v>0</v>
      </c>
      <c r="G1680" s="2" t="n">
        <v>11</v>
      </c>
      <c r="H1680" s="2" t="n">
        <v>13</v>
      </c>
      <c r="I1680" s="2" t="n">
        <v>0</v>
      </c>
    </row>
    <row r="1681" customFormat="false" ht="10.2" hidden="false" customHeight="false" outlineLevel="0" collapsed="false">
      <c r="A1681" s="26" t="s">
        <v>3180</v>
      </c>
      <c r="B1681" s="27" t="s">
        <v>3181</v>
      </c>
      <c r="C1681" s="2" t="n">
        <f aca="false">+D1681+E1681+F1681+G1681+H1681+I1681</f>
        <v>81</v>
      </c>
      <c r="D1681" s="2" t="n">
        <v>20</v>
      </c>
      <c r="E1681" s="2" t="n">
        <v>0</v>
      </c>
      <c r="F1681" s="2" t="n">
        <v>0</v>
      </c>
      <c r="G1681" s="2" t="n">
        <v>11</v>
      </c>
      <c r="H1681" s="2" t="n">
        <v>45</v>
      </c>
      <c r="I1681" s="2" t="n">
        <v>5</v>
      </c>
    </row>
    <row r="1682" customFormat="false" ht="10.2" hidden="false" customHeight="false" outlineLevel="0" collapsed="false">
      <c r="A1682" s="26" t="s">
        <v>3182</v>
      </c>
      <c r="B1682" s="27" t="s">
        <v>3183</v>
      </c>
      <c r="C1682" s="2" t="n">
        <f aca="false">+D1682+E1682+F1682+G1682+H1682+I1682</f>
        <v>72</v>
      </c>
      <c r="D1682" s="2" t="n">
        <v>7</v>
      </c>
      <c r="E1682" s="2" t="n">
        <v>1</v>
      </c>
      <c r="F1682" s="2" t="n">
        <v>0</v>
      </c>
      <c r="G1682" s="2" t="n">
        <v>30</v>
      </c>
      <c r="H1682" s="2" t="n">
        <v>27</v>
      </c>
      <c r="I1682" s="2" t="n">
        <v>7</v>
      </c>
    </row>
    <row r="1683" customFormat="false" ht="10.2" hidden="false" customHeight="false" outlineLevel="0" collapsed="false">
      <c r="A1683" s="26" t="s">
        <v>3184</v>
      </c>
      <c r="B1683" s="27" t="s">
        <v>957</v>
      </c>
      <c r="C1683" s="2" t="n">
        <f aca="false">+D1683+E1683+F1683+G1683+H1683+I1683</f>
        <v>43</v>
      </c>
      <c r="D1683" s="2" t="n">
        <v>10</v>
      </c>
      <c r="E1683" s="2" t="n">
        <v>0</v>
      </c>
      <c r="F1683" s="2" t="n">
        <v>1</v>
      </c>
      <c r="G1683" s="2" t="n">
        <v>6</v>
      </c>
      <c r="H1683" s="2" t="n">
        <v>21</v>
      </c>
      <c r="I1683" s="2" t="n">
        <v>5</v>
      </c>
    </row>
    <row r="1684" customFormat="false" ht="10.2" hidden="false" customHeight="false" outlineLevel="0" collapsed="false">
      <c r="A1684" s="26" t="s">
        <v>3185</v>
      </c>
      <c r="B1684" s="27" t="s">
        <v>3186</v>
      </c>
      <c r="C1684" s="2" t="n">
        <f aca="false">+D1684+E1684+F1684+G1684+H1684+I1684</f>
        <v>33</v>
      </c>
      <c r="D1684" s="2" t="n">
        <v>2</v>
      </c>
      <c r="E1684" s="2" t="n">
        <v>0</v>
      </c>
      <c r="F1684" s="2" t="n">
        <v>0</v>
      </c>
      <c r="G1684" s="2" t="n">
        <v>18</v>
      </c>
      <c r="H1684" s="2" t="n">
        <v>13</v>
      </c>
      <c r="I1684" s="2" t="n">
        <v>0</v>
      </c>
    </row>
    <row r="1685" customFormat="false" ht="10.2" hidden="false" customHeight="false" outlineLevel="0" collapsed="false">
      <c r="A1685" s="26" t="s">
        <v>3187</v>
      </c>
      <c r="B1685" s="27" t="s">
        <v>3188</v>
      </c>
      <c r="C1685" s="2" t="n">
        <f aca="false">+D1685+E1685+F1685+G1685+H1685+I1685</f>
        <v>0</v>
      </c>
      <c r="D1685" s="2" t="n">
        <v>0</v>
      </c>
      <c r="E1685" s="2" t="n">
        <v>0</v>
      </c>
      <c r="F1685" s="2" t="n">
        <v>0</v>
      </c>
      <c r="G1685" s="2" t="n">
        <v>0</v>
      </c>
      <c r="H1685" s="2" t="n">
        <v>0</v>
      </c>
      <c r="I1685" s="2" t="n">
        <v>0</v>
      </c>
    </row>
    <row r="1686" customFormat="false" ht="10.2" hidden="false" customHeight="false" outlineLevel="0" collapsed="false">
      <c r="A1686" s="26" t="s">
        <v>3189</v>
      </c>
      <c r="B1686" s="27" t="s">
        <v>3190</v>
      </c>
      <c r="C1686" s="2" t="n">
        <f aca="false">+D1686+E1686+F1686+G1686+H1686+I1686</f>
        <v>9</v>
      </c>
      <c r="D1686" s="2" t="n">
        <v>3</v>
      </c>
      <c r="E1686" s="2" t="n">
        <v>0</v>
      </c>
      <c r="F1686" s="2" t="n">
        <v>0</v>
      </c>
      <c r="G1686" s="2" t="n">
        <v>0</v>
      </c>
      <c r="H1686" s="2" t="n">
        <v>5</v>
      </c>
      <c r="I1686" s="2" t="n">
        <v>1</v>
      </c>
    </row>
    <row r="1687" customFormat="false" ht="10.2" hidden="false" customHeight="false" outlineLevel="0" collapsed="false">
      <c r="A1687" s="26" t="s">
        <v>3191</v>
      </c>
      <c r="B1687" s="27" t="s">
        <v>3192</v>
      </c>
      <c r="C1687" s="2" t="n">
        <f aca="false">+D1687+E1687+F1687+G1687+H1687+I1687</f>
        <v>9</v>
      </c>
      <c r="D1687" s="2" t="n">
        <v>3</v>
      </c>
      <c r="E1687" s="2" t="n">
        <v>0</v>
      </c>
      <c r="F1687" s="2" t="n">
        <v>0</v>
      </c>
      <c r="G1687" s="2" t="n">
        <v>0</v>
      </c>
      <c r="H1687" s="2" t="n">
        <v>5</v>
      </c>
      <c r="I1687" s="2" t="n">
        <v>1</v>
      </c>
    </row>
    <row r="1688" customFormat="false" ht="10.2" hidden="false" customHeight="false" outlineLevel="0" collapsed="false">
      <c r="A1688" s="26" t="s">
        <v>3193</v>
      </c>
      <c r="B1688" s="27" t="s">
        <v>3194</v>
      </c>
      <c r="C1688" s="2" t="n">
        <f aca="false">+D1688+E1688+F1688+G1688+H1688+I1688</f>
        <v>9</v>
      </c>
      <c r="D1688" s="2" t="n">
        <v>3</v>
      </c>
      <c r="E1688" s="2" t="n">
        <v>0</v>
      </c>
      <c r="F1688" s="2" t="n">
        <v>0</v>
      </c>
      <c r="G1688" s="2" t="n">
        <v>0</v>
      </c>
      <c r="H1688" s="2" t="n">
        <v>5</v>
      </c>
      <c r="I1688" s="2" t="n">
        <v>1</v>
      </c>
    </row>
    <row r="1689" customFormat="false" ht="10.2" hidden="false" customHeight="false" outlineLevel="0" collapsed="false">
      <c r="A1689" s="26" t="s">
        <v>3195</v>
      </c>
      <c r="B1689" s="27" t="s">
        <v>3196</v>
      </c>
      <c r="C1689" s="2" t="n">
        <f aca="false">+D1689+E1689+F1689+G1689+H1689+I1689</f>
        <v>0</v>
      </c>
      <c r="D1689" s="2" t="n">
        <v>0</v>
      </c>
      <c r="E1689" s="2" t="n">
        <v>0</v>
      </c>
      <c r="F1689" s="2" t="n">
        <v>0</v>
      </c>
      <c r="G1689" s="2" t="n">
        <v>0</v>
      </c>
      <c r="H1689" s="2" t="n">
        <v>0</v>
      </c>
      <c r="I1689" s="2" t="n">
        <v>0</v>
      </c>
    </row>
    <row r="1690" customFormat="false" ht="10.2" hidden="false" customHeight="false" outlineLevel="0" collapsed="false">
      <c r="A1690" s="26" t="s">
        <v>3197</v>
      </c>
      <c r="B1690" s="27" t="s">
        <v>3198</v>
      </c>
      <c r="C1690" s="2" t="n">
        <f aca="false">+D1690+E1690+F1690+G1690+H1690+I1690</f>
        <v>7</v>
      </c>
      <c r="D1690" s="2" t="n">
        <v>1</v>
      </c>
      <c r="E1690" s="2" t="n">
        <v>0</v>
      </c>
      <c r="F1690" s="2" t="n">
        <v>0</v>
      </c>
      <c r="G1690" s="2" t="n">
        <v>3</v>
      </c>
      <c r="H1690" s="2" t="n">
        <v>3</v>
      </c>
      <c r="I1690" s="2" t="n">
        <v>0</v>
      </c>
    </row>
    <row r="1691" customFormat="false" ht="10.2" hidden="false" customHeight="false" outlineLevel="0" collapsed="false">
      <c r="A1691" s="26" t="s">
        <v>3199</v>
      </c>
      <c r="B1691" s="27" t="s">
        <v>3200</v>
      </c>
      <c r="C1691" s="2" t="n">
        <f aca="false">+D1691+E1691+F1691+G1691+H1691+I1691</f>
        <v>7</v>
      </c>
      <c r="D1691" s="2" t="n">
        <v>1</v>
      </c>
      <c r="E1691" s="2" t="n">
        <v>0</v>
      </c>
      <c r="F1691" s="2" t="n">
        <v>0</v>
      </c>
      <c r="G1691" s="2" t="n">
        <v>3</v>
      </c>
      <c r="H1691" s="2" t="n">
        <v>3</v>
      </c>
      <c r="I1691" s="2" t="n">
        <v>0</v>
      </c>
    </row>
    <row r="1692" customFormat="false" ht="10.2" hidden="false" customHeight="false" outlineLevel="0" collapsed="false">
      <c r="A1692" s="26" t="s">
        <v>3201</v>
      </c>
      <c r="B1692" s="27" t="s">
        <v>3202</v>
      </c>
      <c r="C1692" s="2" t="n">
        <f aca="false">+D1692+E1692+F1692+G1692+H1692+I1692</f>
        <v>0</v>
      </c>
      <c r="D1692" s="2" t="n">
        <v>0</v>
      </c>
      <c r="E1692" s="2" t="n">
        <v>0</v>
      </c>
      <c r="F1692" s="2" t="n">
        <v>0</v>
      </c>
      <c r="G1692" s="2" t="n">
        <v>0</v>
      </c>
      <c r="H1692" s="2" t="n">
        <v>0</v>
      </c>
      <c r="I1692" s="2" t="n">
        <v>0</v>
      </c>
    </row>
    <row r="1693" customFormat="false" ht="10.2" hidden="false" customHeight="false" outlineLevel="0" collapsed="false">
      <c r="A1693" s="26" t="s">
        <v>3203</v>
      </c>
      <c r="B1693" s="27" t="s">
        <v>3204</v>
      </c>
      <c r="C1693" s="2" t="n">
        <f aca="false">+D1693+E1693+F1693+G1693+H1693+I1693</f>
        <v>0</v>
      </c>
      <c r="D1693" s="2" t="n">
        <v>0</v>
      </c>
      <c r="E1693" s="2" t="n">
        <v>0</v>
      </c>
      <c r="F1693" s="2" t="n">
        <v>0</v>
      </c>
      <c r="G1693" s="2" t="n">
        <v>0</v>
      </c>
      <c r="H1693" s="2" t="n">
        <v>0</v>
      </c>
      <c r="I1693" s="2" t="n">
        <v>0</v>
      </c>
    </row>
    <row r="1694" customFormat="false" ht="10.2" hidden="false" customHeight="false" outlineLevel="0" collapsed="false">
      <c r="A1694" s="26" t="s">
        <v>3205</v>
      </c>
      <c r="B1694" s="27" t="s">
        <v>3206</v>
      </c>
      <c r="C1694" s="2" t="n">
        <f aca="false">+D1694+E1694+F1694+G1694+H1694+I1694</f>
        <v>8691</v>
      </c>
      <c r="D1694" s="2" t="n">
        <v>843</v>
      </c>
      <c r="E1694" s="2" t="n">
        <v>293</v>
      </c>
      <c r="F1694" s="2" t="n">
        <v>54</v>
      </c>
      <c r="G1694" s="2" t="n">
        <v>4089</v>
      </c>
      <c r="H1694" s="2" t="n">
        <v>2218</v>
      </c>
      <c r="I1694" s="2" t="n">
        <v>1194</v>
      </c>
    </row>
    <row r="1695" customFormat="false" ht="10.2" hidden="false" customHeight="false" outlineLevel="0" collapsed="false">
      <c r="A1695" s="26" t="s">
        <v>3207</v>
      </c>
      <c r="B1695" s="27" t="s">
        <v>3208</v>
      </c>
      <c r="C1695" s="2" t="n">
        <f aca="false">+D1695+E1695+F1695+G1695+H1695+I1695</f>
        <v>15</v>
      </c>
      <c r="D1695" s="2" t="n">
        <v>1</v>
      </c>
      <c r="E1695" s="2" t="n">
        <v>0</v>
      </c>
      <c r="F1695" s="2" t="n">
        <v>0</v>
      </c>
      <c r="G1695" s="2" t="n">
        <v>7</v>
      </c>
      <c r="H1695" s="2" t="n">
        <v>3</v>
      </c>
      <c r="I1695" s="2" t="n">
        <v>4</v>
      </c>
    </row>
    <row r="1696" customFormat="false" ht="10.2" hidden="false" customHeight="false" outlineLevel="0" collapsed="false">
      <c r="A1696" s="26" t="s">
        <v>3209</v>
      </c>
      <c r="B1696" s="27" t="s">
        <v>3210</v>
      </c>
      <c r="C1696" s="2" t="n">
        <f aca="false">+D1696+E1696+F1696+G1696+H1696+I1696</f>
        <v>15</v>
      </c>
      <c r="D1696" s="2" t="n">
        <v>1</v>
      </c>
      <c r="E1696" s="2" t="n">
        <v>0</v>
      </c>
      <c r="F1696" s="2" t="n">
        <v>0</v>
      </c>
      <c r="G1696" s="2" t="n">
        <v>7</v>
      </c>
      <c r="H1696" s="2" t="n">
        <v>3</v>
      </c>
      <c r="I1696" s="2" t="n">
        <v>4</v>
      </c>
    </row>
    <row r="1697" customFormat="false" ht="10.2" hidden="false" customHeight="false" outlineLevel="0" collapsed="false">
      <c r="A1697" s="26" t="s">
        <v>3211</v>
      </c>
      <c r="B1697" s="27" t="s">
        <v>3212</v>
      </c>
      <c r="C1697" s="2" t="n">
        <f aca="false">+D1697+E1697+F1697+G1697+H1697+I1697</f>
        <v>15</v>
      </c>
      <c r="D1697" s="2" t="n">
        <v>1</v>
      </c>
      <c r="E1697" s="2" t="n">
        <v>0</v>
      </c>
      <c r="F1697" s="2" t="n">
        <v>0</v>
      </c>
      <c r="G1697" s="2" t="n">
        <v>7</v>
      </c>
      <c r="H1697" s="2" t="n">
        <v>3</v>
      </c>
      <c r="I1697" s="2" t="n">
        <v>4</v>
      </c>
    </row>
    <row r="1698" customFormat="false" ht="10.2" hidden="false" customHeight="false" outlineLevel="0" collapsed="false">
      <c r="A1698" s="26" t="s">
        <v>3213</v>
      </c>
      <c r="B1698" s="27" t="s">
        <v>3214</v>
      </c>
      <c r="C1698" s="2" t="n">
        <f aca="false">+D1698+E1698+F1698+G1698+H1698+I1698</f>
        <v>17</v>
      </c>
      <c r="D1698" s="2" t="n">
        <v>1</v>
      </c>
      <c r="E1698" s="2" t="n">
        <v>0</v>
      </c>
      <c r="F1698" s="2" t="n">
        <v>1</v>
      </c>
      <c r="G1698" s="2" t="n">
        <v>9</v>
      </c>
      <c r="H1698" s="2" t="n">
        <v>5</v>
      </c>
      <c r="I1698" s="2" t="n">
        <v>1</v>
      </c>
    </row>
    <row r="1699" customFormat="false" ht="10.2" hidden="false" customHeight="false" outlineLevel="0" collapsed="false">
      <c r="A1699" s="26" t="s">
        <v>3215</v>
      </c>
      <c r="B1699" s="27" t="s">
        <v>3216</v>
      </c>
      <c r="C1699" s="2" t="n">
        <f aca="false">+D1699+E1699+F1699+G1699+H1699+I1699</f>
        <v>17</v>
      </c>
      <c r="D1699" s="2" t="n">
        <v>1</v>
      </c>
      <c r="E1699" s="2" t="n">
        <v>0</v>
      </c>
      <c r="F1699" s="2" t="n">
        <v>1</v>
      </c>
      <c r="G1699" s="2" t="n">
        <v>9</v>
      </c>
      <c r="H1699" s="2" t="n">
        <v>5</v>
      </c>
      <c r="I1699" s="2" t="n">
        <v>1</v>
      </c>
    </row>
    <row r="1700" customFormat="false" ht="10.2" hidden="false" customHeight="false" outlineLevel="0" collapsed="false">
      <c r="A1700" s="26" t="s">
        <v>3217</v>
      </c>
      <c r="B1700" s="27" t="s">
        <v>3218</v>
      </c>
      <c r="C1700" s="2" t="n">
        <f aca="false">+D1700+E1700+F1700+G1700+H1700+I1700</f>
        <v>17</v>
      </c>
      <c r="D1700" s="2" t="n">
        <v>1</v>
      </c>
      <c r="E1700" s="2" t="n">
        <v>0</v>
      </c>
      <c r="F1700" s="2" t="n">
        <v>1</v>
      </c>
      <c r="G1700" s="2" t="n">
        <v>9</v>
      </c>
      <c r="H1700" s="2" t="n">
        <v>5</v>
      </c>
      <c r="I1700" s="2" t="n">
        <v>1</v>
      </c>
    </row>
    <row r="1701" customFormat="false" ht="10.2" hidden="false" customHeight="false" outlineLevel="0" collapsed="false">
      <c r="A1701" s="26" t="s">
        <v>3219</v>
      </c>
      <c r="B1701" s="27" t="s">
        <v>3220</v>
      </c>
      <c r="C1701" s="2" t="n">
        <f aca="false">+D1701+E1701+F1701+G1701+H1701+I1701</f>
        <v>0</v>
      </c>
      <c r="D1701" s="2" t="n">
        <v>0</v>
      </c>
      <c r="E1701" s="2" t="n">
        <v>0</v>
      </c>
      <c r="F1701" s="2" t="n">
        <v>0</v>
      </c>
      <c r="G1701" s="2" t="n">
        <v>0</v>
      </c>
      <c r="H1701" s="2" t="n">
        <v>0</v>
      </c>
      <c r="I1701" s="2" t="n">
        <v>0</v>
      </c>
    </row>
    <row r="1702" customFormat="false" ht="10.2" hidden="false" customHeight="false" outlineLevel="0" collapsed="false">
      <c r="A1702" s="26" t="s">
        <v>3221</v>
      </c>
      <c r="B1702" s="27" t="s">
        <v>3222</v>
      </c>
      <c r="C1702" s="2" t="n">
        <f aca="false">+D1702+E1702+F1702+G1702+H1702+I1702</f>
        <v>193</v>
      </c>
      <c r="D1702" s="2" t="n">
        <v>38</v>
      </c>
      <c r="E1702" s="2" t="n">
        <v>8</v>
      </c>
      <c r="F1702" s="2" t="n">
        <v>0</v>
      </c>
      <c r="G1702" s="2" t="n">
        <v>72</v>
      </c>
      <c r="H1702" s="2" t="n">
        <v>56</v>
      </c>
      <c r="I1702" s="2" t="n">
        <v>19</v>
      </c>
    </row>
    <row r="1703" customFormat="false" ht="10.2" hidden="false" customHeight="false" outlineLevel="0" collapsed="false">
      <c r="A1703" s="26" t="s">
        <v>3223</v>
      </c>
      <c r="B1703" s="27" t="s">
        <v>3224</v>
      </c>
      <c r="C1703" s="2" t="n">
        <f aca="false">+D1703+E1703+F1703+G1703+H1703+I1703</f>
        <v>193</v>
      </c>
      <c r="D1703" s="2" t="n">
        <v>38</v>
      </c>
      <c r="E1703" s="2" t="n">
        <v>8</v>
      </c>
      <c r="F1703" s="2" t="n">
        <v>0</v>
      </c>
      <c r="G1703" s="2" t="n">
        <v>72</v>
      </c>
      <c r="H1703" s="2" t="n">
        <v>56</v>
      </c>
      <c r="I1703" s="2" t="n">
        <v>19</v>
      </c>
    </row>
    <row r="1704" customFormat="false" ht="10.2" hidden="false" customHeight="false" outlineLevel="0" collapsed="false">
      <c r="A1704" s="26" t="s">
        <v>3225</v>
      </c>
      <c r="B1704" s="27" t="s">
        <v>3226</v>
      </c>
      <c r="C1704" s="2" t="n">
        <f aca="false">+D1704+E1704+F1704+G1704+H1704+I1704</f>
        <v>193</v>
      </c>
      <c r="D1704" s="2" t="n">
        <v>38</v>
      </c>
      <c r="E1704" s="2" t="n">
        <v>8</v>
      </c>
      <c r="F1704" s="2" t="n">
        <v>0</v>
      </c>
      <c r="G1704" s="2" t="n">
        <v>72</v>
      </c>
      <c r="H1704" s="2" t="n">
        <v>56</v>
      </c>
      <c r="I1704" s="2" t="n">
        <v>19</v>
      </c>
    </row>
    <row r="1705" customFormat="false" ht="10.2" hidden="false" customHeight="false" outlineLevel="0" collapsed="false">
      <c r="A1705" s="26" t="s">
        <v>3227</v>
      </c>
      <c r="B1705" s="27" t="s">
        <v>3228</v>
      </c>
      <c r="C1705" s="2" t="n">
        <f aca="false">+D1705+E1705+F1705+G1705+H1705+I1705</f>
        <v>250</v>
      </c>
      <c r="D1705" s="2" t="n">
        <v>34</v>
      </c>
      <c r="E1705" s="2" t="n">
        <v>15</v>
      </c>
      <c r="F1705" s="2" t="n">
        <v>0</v>
      </c>
      <c r="G1705" s="2" t="n">
        <v>111</v>
      </c>
      <c r="H1705" s="2" t="n">
        <v>63</v>
      </c>
      <c r="I1705" s="2" t="n">
        <v>27</v>
      </c>
    </row>
    <row r="1706" customFormat="false" ht="10.2" hidden="false" customHeight="false" outlineLevel="0" collapsed="false">
      <c r="A1706" s="26" t="s">
        <v>3229</v>
      </c>
      <c r="B1706" s="27" t="s">
        <v>3230</v>
      </c>
      <c r="C1706" s="2" t="n">
        <f aca="false">+D1706+E1706+F1706+G1706+H1706+I1706</f>
        <v>250</v>
      </c>
      <c r="D1706" s="2" t="n">
        <v>34</v>
      </c>
      <c r="E1706" s="2" t="n">
        <v>15</v>
      </c>
      <c r="F1706" s="2" t="n">
        <v>0</v>
      </c>
      <c r="G1706" s="2" t="n">
        <v>111</v>
      </c>
      <c r="H1706" s="2" t="n">
        <v>63</v>
      </c>
      <c r="I1706" s="2" t="n">
        <v>27</v>
      </c>
    </row>
    <row r="1707" customFormat="false" ht="10.2" hidden="false" customHeight="false" outlineLevel="0" collapsed="false">
      <c r="A1707" s="26" t="s">
        <v>3231</v>
      </c>
      <c r="B1707" s="27" t="s">
        <v>3232</v>
      </c>
      <c r="C1707" s="2" t="n">
        <f aca="false">+D1707+E1707+F1707+G1707+H1707+I1707</f>
        <v>60</v>
      </c>
      <c r="D1707" s="2" t="n">
        <v>16</v>
      </c>
      <c r="E1707" s="2" t="n">
        <v>4</v>
      </c>
      <c r="F1707" s="2" t="n">
        <v>0</v>
      </c>
      <c r="G1707" s="2" t="n">
        <v>20</v>
      </c>
      <c r="H1707" s="2" t="n">
        <v>18</v>
      </c>
      <c r="I1707" s="2" t="n">
        <v>2</v>
      </c>
    </row>
    <row r="1708" customFormat="false" ht="10.2" hidden="false" customHeight="false" outlineLevel="0" collapsed="false">
      <c r="A1708" s="26" t="s">
        <v>3233</v>
      </c>
      <c r="B1708" s="27" t="s">
        <v>1787</v>
      </c>
      <c r="C1708" s="2" t="n">
        <f aca="false">+D1708+E1708+F1708+G1708+H1708+I1708</f>
        <v>190</v>
      </c>
      <c r="D1708" s="2" t="n">
        <v>18</v>
      </c>
      <c r="E1708" s="2" t="n">
        <v>11</v>
      </c>
      <c r="F1708" s="2" t="n">
        <v>0</v>
      </c>
      <c r="G1708" s="2" t="n">
        <v>91</v>
      </c>
      <c r="H1708" s="2" t="n">
        <v>45</v>
      </c>
      <c r="I1708" s="2" t="n">
        <v>25</v>
      </c>
    </row>
    <row r="1709" customFormat="false" ht="10.2" hidden="false" customHeight="false" outlineLevel="0" collapsed="false">
      <c r="A1709" s="26" t="s">
        <v>3234</v>
      </c>
      <c r="B1709" s="27" t="s">
        <v>1124</v>
      </c>
      <c r="C1709" s="2" t="n">
        <f aca="false">+D1709+E1709+F1709+G1709+H1709+I1709</f>
        <v>0</v>
      </c>
      <c r="D1709" s="2" t="n">
        <v>0</v>
      </c>
      <c r="E1709" s="2" t="n">
        <v>0</v>
      </c>
      <c r="F1709" s="2" t="n">
        <v>0</v>
      </c>
      <c r="G1709" s="2" t="n">
        <v>0</v>
      </c>
      <c r="H1709" s="2" t="n">
        <v>0</v>
      </c>
      <c r="I1709" s="2" t="n">
        <v>0</v>
      </c>
    </row>
    <row r="1710" customFormat="false" ht="10.2" hidden="false" customHeight="false" outlineLevel="0" collapsed="false">
      <c r="A1710" s="26" t="s">
        <v>3235</v>
      </c>
      <c r="B1710" s="27" t="s">
        <v>3236</v>
      </c>
      <c r="C1710" s="2" t="n">
        <f aca="false">+D1710+E1710+F1710+G1710+H1710+I1710</f>
        <v>7151</v>
      </c>
      <c r="D1710" s="2" t="n">
        <v>682</v>
      </c>
      <c r="E1710" s="2" t="n">
        <v>246</v>
      </c>
      <c r="F1710" s="2" t="n">
        <v>50</v>
      </c>
      <c r="G1710" s="2" t="n">
        <v>3322</v>
      </c>
      <c r="H1710" s="2" t="n">
        <v>1869</v>
      </c>
      <c r="I1710" s="2" t="n">
        <v>982</v>
      </c>
    </row>
    <row r="1711" customFormat="false" ht="10.2" hidden="false" customHeight="false" outlineLevel="0" collapsed="false">
      <c r="A1711" s="26" t="s">
        <v>3237</v>
      </c>
      <c r="B1711" s="27" t="s">
        <v>3238</v>
      </c>
      <c r="C1711" s="2" t="n">
        <f aca="false">+D1711+E1711+F1711+G1711+H1711+I1711</f>
        <v>7075</v>
      </c>
      <c r="D1711" s="2" t="n">
        <v>678</v>
      </c>
      <c r="E1711" s="2" t="n">
        <v>246</v>
      </c>
      <c r="F1711" s="2" t="n">
        <v>47</v>
      </c>
      <c r="G1711" s="2" t="n">
        <v>3287</v>
      </c>
      <c r="H1711" s="2" t="n">
        <v>1843</v>
      </c>
      <c r="I1711" s="2" t="n">
        <v>974</v>
      </c>
    </row>
    <row r="1712" customFormat="false" ht="10.2" hidden="false" customHeight="false" outlineLevel="0" collapsed="false">
      <c r="A1712" s="26" t="s">
        <v>3239</v>
      </c>
      <c r="B1712" s="27" t="s">
        <v>871</v>
      </c>
      <c r="C1712" s="2" t="n">
        <f aca="false">+D1712+E1712+F1712+G1712+H1712+I1712</f>
        <v>269</v>
      </c>
      <c r="D1712" s="2" t="n">
        <v>15</v>
      </c>
      <c r="E1712" s="2" t="n">
        <v>7</v>
      </c>
      <c r="F1712" s="2" t="n">
        <v>2</v>
      </c>
      <c r="G1712" s="2" t="n">
        <v>164</v>
      </c>
      <c r="H1712" s="2" t="n">
        <v>48</v>
      </c>
      <c r="I1712" s="2" t="n">
        <v>33</v>
      </c>
    </row>
    <row r="1713" customFormat="false" ht="10.2" hidden="false" customHeight="false" outlineLevel="0" collapsed="false">
      <c r="A1713" s="26" t="s">
        <v>3240</v>
      </c>
      <c r="B1713" s="27" t="s">
        <v>3241</v>
      </c>
      <c r="C1713" s="2" t="n">
        <f aca="false">+D1713+E1713+F1713+G1713+H1713+I1713</f>
        <v>234</v>
      </c>
      <c r="D1713" s="2" t="n">
        <v>14</v>
      </c>
      <c r="E1713" s="2" t="n">
        <v>7</v>
      </c>
      <c r="F1713" s="2" t="n">
        <v>2</v>
      </c>
      <c r="G1713" s="2" t="n">
        <v>137</v>
      </c>
      <c r="H1713" s="2" t="n">
        <v>47</v>
      </c>
      <c r="I1713" s="2" t="n">
        <v>27</v>
      </c>
    </row>
    <row r="1714" customFormat="false" ht="10.2" hidden="false" customHeight="false" outlineLevel="0" collapsed="false">
      <c r="A1714" s="26" t="s">
        <v>3242</v>
      </c>
      <c r="B1714" s="27" t="s">
        <v>3243</v>
      </c>
      <c r="C1714" s="2" t="n">
        <f aca="false">+D1714+E1714+F1714+G1714+H1714+I1714</f>
        <v>131</v>
      </c>
      <c r="D1714" s="2" t="n">
        <v>16</v>
      </c>
      <c r="E1714" s="2" t="n">
        <v>6</v>
      </c>
      <c r="F1714" s="2" t="n">
        <v>0</v>
      </c>
      <c r="G1714" s="2" t="n">
        <v>55</v>
      </c>
      <c r="H1714" s="2" t="n">
        <v>45</v>
      </c>
      <c r="I1714" s="2" t="n">
        <v>9</v>
      </c>
    </row>
    <row r="1715" customFormat="false" ht="10.2" hidden="false" customHeight="false" outlineLevel="0" collapsed="false">
      <c r="A1715" s="26" t="s">
        <v>3244</v>
      </c>
      <c r="B1715" s="27" t="s">
        <v>3245</v>
      </c>
      <c r="C1715" s="2" t="n">
        <f aca="false">+D1715+E1715+F1715+G1715+H1715+I1715</f>
        <v>12</v>
      </c>
      <c r="D1715" s="2" t="n">
        <v>1</v>
      </c>
      <c r="E1715" s="2" t="n">
        <v>1</v>
      </c>
      <c r="F1715" s="2" t="n">
        <v>0</v>
      </c>
      <c r="G1715" s="2" t="n">
        <v>4</v>
      </c>
      <c r="H1715" s="2" t="n">
        <v>3</v>
      </c>
      <c r="I1715" s="2" t="n">
        <v>3</v>
      </c>
    </row>
    <row r="1716" customFormat="false" ht="10.2" hidden="false" customHeight="false" outlineLevel="0" collapsed="false">
      <c r="A1716" s="26" t="s">
        <v>3246</v>
      </c>
      <c r="B1716" s="27" t="s">
        <v>3247</v>
      </c>
      <c r="C1716" s="2" t="n">
        <f aca="false">+D1716+E1716+F1716+G1716+H1716+I1716</f>
        <v>33</v>
      </c>
      <c r="D1716" s="2" t="n">
        <v>5</v>
      </c>
      <c r="E1716" s="2" t="n">
        <v>0</v>
      </c>
      <c r="F1716" s="2" t="n">
        <v>0</v>
      </c>
      <c r="G1716" s="2" t="n">
        <v>12</v>
      </c>
      <c r="H1716" s="2" t="n">
        <v>9</v>
      </c>
      <c r="I1716" s="2" t="n">
        <v>7</v>
      </c>
    </row>
    <row r="1717" customFormat="false" ht="10.2" hidden="false" customHeight="false" outlineLevel="0" collapsed="false">
      <c r="A1717" s="26" t="s">
        <v>3248</v>
      </c>
      <c r="B1717" s="27" t="s">
        <v>3249</v>
      </c>
      <c r="C1717" s="2" t="n">
        <f aca="false">+D1717+E1717+F1717+G1717+H1717+I1717</f>
        <v>865</v>
      </c>
      <c r="D1717" s="2" t="n">
        <v>73</v>
      </c>
      <c r="E1717" s="2" t="n">
        <v>22</v>
      </c>
      <c r="F1717" s="2" t="n">
        <v>5</v>
      </c>
      <c r="G1717" s="2" t="n">
        <v>381</v>
      </c>
      <c r="H1717" s="2" t="n">
        <v>225</v>
      </c>
      <c r="I1717" s="2" t="n">
        <v>159</v>
      </c>
    </row>
    <row r="1718" customFormat="false" ht="10.2" hidden="false" customHeight="false" outlineLevel="0" collapsed="false">
      <c r="A1718" s="26" t="s">
        <v>3250</v>
      </c>
      <c r="B1718" s="27" t="s">
        <v>27</v>
      </c>
      <c r="C1718" s="2" t="n">
        <f aca="false">+D1718+E1718+F1718+G1718+H1718+I1718</f>
        <v>2274</v>
      </c>
      <c r="D1718" s="2" t="n">
        <v>239</v>
      </c>
      <c r="E1718" s="2" t="n">
        <v>89</v>
      </c>
      <c r="F1718" s="2" t="n">
        <v>20</v>
      </c>
      <c r="G1718" s="2" t="n">
        <v>991</v>
      </c>
      <c r="H1718" s="2" t="n">
        <v>670</v>
      </c>
      <c r="I1718" s="2" t="n">
        <v>265</v>
      </c>
    </row>
    <row r="1719" customFormat="false" ht="10.2" hidden="false" customHeight="false" outlineLevel="0" collapsed="false">
      <c r="A1719" s="26" t="s">
        <v>3251</v>
      </c>
      <c r="B1719" s="27" t="s">
        <v>3252</v>
      </c>
      <c r="C1719" s="2" t="n">
        <f aca="false">+D1719+E1719+F1719+G1719+H1719+I1719</f>
        <v>11</v>
      </c>
      <c r="D1719" s="2" t="n">
        <v>1</v>
      </c>
      <c r="E1719" s="2" t="n">
        <v>1</v>
      </c>
      <c r="F1719" s="2" t="n">
        <v>0</v>
      </c>
      <c r="G1719" s="2" t="n">
        <v>6</v>
      </c>
      <c r="H1719" s="2" t="n">
        <v>2</v>
      </c>
      <c r="I1719" s="2" t="n">
        <v>1</v>
      </c>
    </row>
    <row r="1720" customFormat="false" ht="10.2" hidden="false" customHeight="false" outlineLevel="0" collapsed="false">
      <c r="A1720" s="26" t="s">
        <v>3253</v>
      </c>
      <c r="B1720" s="27" t="s">
        <v>3254</v>
      </c>
      <c r="C1720" s="2" t="n">
        <f aca="false">+D1720+E1720+F1720+G1720+H1720+I1720</f>
        <v>50</v>
      </c>
      <c r="D1720" s="2" t="n">
        <v>2</v>
      </c>
      <c r="E1720" s="2" t="n">
        <v>1</v>
      </c>
      <c r="F1720" s="2" t="n">
        <v>0</v>
      </c>
      <c r="G1720" s="2" t="n">
        <v>29</v>
      </c>
      <c r="H1720" s="2" t="n">
        <v>14</v>
      </c>
      <c r="I1720" s="2" t="n">
        <v>4</v>
      </c>
    </row>
    <row r="1721" customFormat="false" ht="10.2" hidden="false" customHeight="false" outlineLevel="0" collapsed="false">
      <c r="A1721" s="26" t="s">
        <v>3255</v>
      </c>
      <c r="B1721" s="27" t="s">
        <v>3256</v>
      </c>
      <c r="C1721" s="2" t="n">
        <f aca="false">+D1721+E1721+F1721+G1721+H1721+I1721</f>
        <v>58</v>
      </c>
      <c r="D1721" s="2" t="n">
        <v>23</v>
      </c>
      <c r="E1721" s="2" t="n">
        <v>0</v>
      </c>
      <c r="F1721" s="2" t="n">
        <v>0</v>
      </c>
      <c r="G1721" s="2" t="n">
        <v>22</v>
      </c>
      <c r="H1721" s="2" t="n">
        <v>12</v>
      </c>
      <c r="I1721" s="2" t="n">
        <v>1</v>
      </c>
    </row>
    <row r="1722" customFormat="false" ht="10.2" hidden="false" customHeight="false" outlineLevel="0" collapsed="false">
      <c r="A1722" s="26" t="s">
        <v>3257</v>
      </c>
      <c r="B1722" s="27" t="s">
        <v>3258</v>
      </c>
      <c r="C1722" s="2" t="n">
        <f aca="false">+D1722+E1722+F1722+G1722+H1722+I1722</f>
        <v>46</v>
      </c>
      <c r="D1722" s="2" t="n">
        <v>5</v>
      </c>
      <c r="E1722" s="2" t="n">
        <v>1</v>
      </c>
      <c r="F1722" s="2" t="n">
        <v>0</v>
      </c>
      <c r="G1722" s="2" t="n">
        <v>24</v>
      </c>
      <c r="H1722" s="2" t="n">
        <v>11</v>
      </c>
      <c r="I1722" s="2" t="n">
        <v>5</v>
      </c>
    </row>
    <row r="1723" customFormat="false" ht="10.2" hidden="false" customHeight="false" outlineLevel="0" collapsed="false">
      <c r="A1723" s="26" t="s">
        <v>3259</v>
      </c>
      <c r="B1723" s="27" t="s">
        <v>3260</v>
      </c>
      <c r="C1723" s="2" t="n">
        <f aca="false">+D1723+E1723+F1723+G1723+H1723+I1723</f>
        <v>53</v>
      </c>
      <c r="D1723" s="2" t="n">
        <v>6</v>
      </c>
      <c r="E1723" s="2" t="n">
        <v>2</v>
      </c>
      <c r="F1723" s="2" t="n">
        <v>0</v>
      </c>
      <c r="G1723" s="2" t="n">
        <v>20</v>
      </c>
      <c r="H1723" s="2" t="n">
        <v>19</v>
      </c>
      <c r="I1723" s="2" t="n">
        <v>6</v>
      </c>
    </row>
    <row r="1724" customFormat="false" ht="10.2" hidden="false" customHeight="false" outlineLevel="0" collapsed="false">
      <c r="A1724" s="26" t="s">
        <v>3261</v>
      </c>
      <c r="B1724" s="27" t="s">
        <v>3262</v>
      </c>
      <c r="C1724" s="2" t="n">
        <f aca="false">+D1724+E1724+F1724+G1724+H1724+I1724</f>
        <v>0</v>
      </c>
      <c r="D1724" s="2" t="n">
        <v>0</v>
      </c>
      <c r="E1724" s="2" t="n">
        <v>0</v>
      </c>
      <c r="F1724" s="2" t="n">
        <v>0</v>
      </c>
      <c r="G1724" s="2" t="n">
        <v>0</v>
      </c>
      <c r="H1724" s="2" t="n">
        <v>0</v>
      </c>
      <c r="I1724" s="2" t="n">
        <v>0</v>
      </c>
    </row>
    <row r="1725" customFormat="false" ht="10.2" hidden="false" customHeight="false" outlineLevel="0" collapsed="false">
      <c r="A1725" s="26" t="s">
        <v>3263</v>
      </c>
      <c r="B1725" s="27" t="s">
        <v>3264</v>
      </c>
      <c r="C1725" s="2" t="n">
        <f aca="false">+D1725+E1725+F1725+G1725+H1725+I1725</f>
        <v>234</v>
      </c>
      <c r="D1725" s="2" t="n">
        <v>17</v>
      </c>
      <c r="E1725" s="2" t="n">
        <v>6</v>
      </c>
      <c r="F1725" s="2" t="n">
        <v>2</v>
      </c>
      <c r="G1725" s="2" t="n">
        <v>132</v>
      </c>
      <c r="H1725" s="2" t="n">
        <v>51</v>
      </c>
      <c r="I1725" s="2" t="n">
        <v>26</v>
      </c>
    </row>
    <row r="1726" customFormat="false" ht="10.2" hidden="false" customHeight="false" outlineLevel="0" collapsed="false">
      <c r="A1726" s="26" t="s">
        <v>3265</v>
      </c>
      <c r="B1726" s="27" t="s">
        <v>2487</v>
      </c>
      <c r="C1726" s="2" t="n">
        <f aca="false">+D1726+E1726+F1726+G1726+H1726+I1726</f>
        <v>32</v>
      </c>
      <c r="D1726" s="2" t="n">
        <v>5</v>
      </c>
      <c r="E1726" s="2" t="n">
        <v>0</v>
      </c>
      <c r="F1726" s="2" t="n">
        <v>0</v>
      </c>
      <c r="G1726" s="2" t="n">
        <v>15</v>
      </c>
      <c r="H1726" s="2" t="n">
        <v>8</v>
      </c>
      <c r="I1726" s="2" t="n">
        <v>4</v>
      </c>
    </row>
    <row r="1727" customFormat="false" ht="10.2" hidden="false" customHeight="false" outlineLevel="0" collapsed="false">
      <c r="A1727" s="26" t="s">
        <v>3266</v>
      </c>
      <c r="B1727" s="27" t="s">
        <v>3267</v>
      </c>
      <c r="C1727" s="2" t="n">
        <f aca="false">+D1727+E1727+F1727+G1727+H1727+I1727</f>
        <v>326</v>
      </c>
      <c r="D1727" s="2" t="n">
        <v>30</v>
      </c>
      <c r="E1727" s="2" t="n">
        <v>11</v>
      </c>
      <c r="F1727" s="2" t="n">
        <v>3</v>
      </c>
      <c r="G1727" s="2" t="n">
        <v>109</v>
      </c>
      <c r="H1727" s="2" t="n">
        <v>69</v>
      </c>
      <c r="I1727" s="2" t="n">
        <v>104</v>
      </c>
    </row>
    <row r="1728" customFormat="false" ht="10.2" hidden="false" customHeight="false" outlineLevel="0" collapsed="false">
      <c r="A1728" s="26" t="s">
        <v>3268</v>
      </c>
      <c r="B1728" s="27" t="s">
        <v>3269</v>
      </c>
      <c r="C1728" s="2" t="n">
        <f aca="false">+D1728+E1728+F1728+G1728+H1728+I1728</f>
        <v>48</v>
      </c>
      <c r="D1728" s="2" t="n">
        <v>8</v>
      </c>
      <c r="E1728" s="2" t="n">
        <v>0</v>
      </c>
      <c r="F1728" s="2" t="n">
        <v>0</v>
      </c>
      <c r="G1728" s="2" t="n">
        <v>16</v>
      </c>
      <c r="H1728" s="2" t="n">
        <v>11</v>
      </c>
      <c r="I1728" s="2" t="n">
        <v>13</v>
      </c>
    </row>
    <row r="1729" customFormat="false" ht="10.2" hidden="false" customHeight="false" outlineLevel="0" collapsed="false">
      <c r="A1729" s="26" t="s">
        <v>3270</v>
      </c>
      <c r="B1729" s="27" t="s">
        <v>3271</v>
      </c>
      <c r="C1729" s="2" t="n">
        <f aca="false">+D1729+E1729+F1729+G1729+H1729+I1729</f>
        <v>14</v>
      </c>
      <c r="D1729" s="2" t="n">
        <v>0</v>
      </c>
      <c r="E1729" s="2" t="n">
        <v>0</v>
      </c>
      <c r="F1729" s="2" t="n">
        <v>1</v>
      </c>
      <c r="G1729" s="2" t="n">
        <v>9</v>
      </c>
      <c r="H1729" s="2" t="n">
        <v>3</v>
      </c>
      <c r="I1729" s="2" t="n">
        <v>1</v>
      </c>
    </row>
    <row r="1730" customFormat="false" ht="10.2" hidden="false" customHeight="false" outlineLevel="0" collapsed="false">
      <c r="A1730" s="26" t="s">
        <v>3272</v>
      </c>
      <c r="B1730" s="27" t="s">
        <v>3273</v>
      </c>
      <c r="C1730" s="2" t="n">
        <f aca="false">+D1730+E1730+F1730+G1730+H1730+I1730</f>
        <v>103</v>
      </c>
      <c r="D1730" s="2" t="n">
        <v>7</v>
      </c>
      <c r="E1730" s="2" t="n">
        <v>3</v>
      </c>
      <c r="F1730" s="2" t="n">
        <v>0</v>
      </c>
      <c r="G1730" s="2" t="n">
        <v>48</v>
      </c>
      <c r="H1730" s="2" t="n">
        <v>24</v>
      </c>
      <c r="I1730" s="2" t="n">
        <v>21</v>
      </c>
    </row>
    <row r="1731" customFormat="false" ht="10.2" hidden="false" customHeight="false" outlineLevel="0" collapsed="false">
      <c r="A1731" s="26" t="s">
        <v>3274</v>
      </c>
      <c r="B1731" s="27" t="s">
        <v>3275</v>
      </c>
      <c r="C1731" s="2" t="n">
        <f aca="false">+D1731+E1731+F1731+G1731+H1731+I1731</f>
        <v>18</v>
      </c>
      <c r="D1731" s="2" t="n">
        <v>2</v>
      </c>
      <c r="E1731" s="2" t="n">
        <v>0</v>
      </c>
      <c r="F1731" s="2" t="n">
        <v>0</v>
      </c>
      <c r="G1731" s="2" t="n">
        <v>7</v>
      </c>
      <c r="H1731" s="2" t="n">
        <v>6</v>
      </c>
      <c r="I1731" s="2" t="n">
        <v>3</v>
      </c>
    </row>
    <row r="1732" customFormat="false" ht="10.2" hidden="false" customHeight="false" outlineLevel="0" collapsed="false">
      <c r="A1732" s="26" t="s">
        <v>3276</v>
      </c>
      <c r="B1732" s="27" t="s">
        <v>3277</v>
      </c>
      <c r="C1732" s="2" t="n">
        <f aca="false">+D1732+E1732+F1732+G1732+H1732+I1732</f>
        <v>542</v>
      </c>
      <c r="D1732" s="2" t="n">
        <v>46</v>
      </c>
      <c r="E1732" s="2" t="n">
        <v>12</v>
      </c>
      <c r="F1732" s="2" t="n">
        <v>1</v>
      </c>
      <c r="G1732" s="2" t="n">
        <v>293</v>
      </c>
      <c r="H1732" s="2" t="n">
        <v>110</v>
      </c>
      <c r="I1732" s="2" t="n">
        <v>80</v>
      </c>
    </row>
    <row r="1733" customFormat="false" ht="10.2" hidden="false" customHeight="false" outlineLevel="0" collapsed="false">
      <c r="A1733" s="26" t="s">
        <v>3278</v>
      </c>
      <c r="B1733" s="27" t="s">
        <v>3279</v>
      </c>
      <c r="C1733" s="2" t="n">
        <f aca="false">+D1733+E1733+F1733+G1733+H1733+I1733</f>
        <v>95</v>
      </c>
      <c r="D1733" s="2" t="n">
        <v>10</v>
      </c>
      <c r="E1733" s="2" t="n">
        <v>1</v>
      </c>
      <c r="F1733" s="2" t="n">
        <v>1</v>
      </c>
      <c r="G1733" s="2" t="n">
        <v>51</v>
      </c>
      <c r="H1733" s="2" t="n">
        <v>17</v>
      </c>
      <c r="I1733" s="2" t="n">
        <v>15</v>
      </c>
    </row>
    <row r="1734" customFormat="false" ht="10.2" hidden="false" customHeight="false" outlineLevel="0" collapsed="false">
      <c r="A1734" s="26" t="s">
        <v>3280</v>
      </c>
      <c r="B1734" s="27" t="s">
        <v>3281</v>
      </c>
      <c r="C1734" s="2" t="n">
        <f aca="false">+D1734+E1734+F1734+G1734+H1734+I1734</f>
        <v>98</v>
      </c>
      <c r="D1734" s="2" t="n">
        <v>10</v>
      </c>
      <c r="E1734" s="2" t="n">
        <v>2</v>
      </c>
      <c r="F1734" s="2" t="n">
        <v>1</v>
      </c>
      <c r="G1734" s="2" t="n">
        <v>54</v>
      </c>
      <c r="H1734" s="2" t="n">
        <v>24</v>
      </c>
      <c r="I1734" s="2" t="n">
        <v>7</v>
      </c>
    </row>
    <row r="1735" customFormat="false" ht="10.2" hidden="false" customHeight="false" outlineLevel="0" collapsed="false">
      <c r="A1735" s="26" t="s">
        <v>3282</v>
      </c>
      <c r="B1735" s="27" t="s">
        <v>3283</v>
      </c>
      <c r="C1735" s="2" t="n">
        <f aca="false">+D1735+E1735+F1735+G1735+H1735+I1735</f>
        <v>0</v>
      </c>
      <c r="D1735" s="2" t="n">
        <v>0</v>
      </c>
      <c r="E1735" s="2" t="n">
        <v>0</v>
      </c>
      <c r="F1735" s="2" t="n">
        <v>0</v>
      </c>
      <c r="G1735" s="2" t="n">
        <v>0</v>
      </c>
      <c r="H1735" s="2" t="n">
        <v>0</v>
      </c>
      <c r="I1735" s="2" t="n">
        <v>0</v>
      </c>
    </row>
    <row r="1736" customFormat="false" ht="10.2" hidden="false" customHeight="false" outlineLevel="0" collapsed="false">
      <c r="A1736" s="26" t="s">
        <v>3284</v>
      </c>
      <c r="B1736" s="27" t="s">
        <v>3285</v>
      </c>
      <c r="C1736" s="2" t="n">
        <f aca="false">+D1736+E1736+F1736+G1736+H1736+I1736</f>
        <v>486</v>
      </c>
      <c r="D1736" s="2" t="n">
        <v>32</v>
      </c>
      <c r="E1736" s="2" t="n">
        <v>29</v>
      </c>
      <c r="F1736" s="2" t="n">
        <v>3</v>
      </c>
      <c r="G1736" s="2" t="n">
        <v>253</v>
      </c>
      <c r="H1736" s="2" t="n">
        <v>104</v>
      </c>
      <c r="I1736" s="2" t="n">
        <v>65</v>
      </c>
    </row>
    <row r="1737" customFormat="false" ht="10.2" hidden="false" customHeight="false" outlineLevel="0" collapsed="false">
      <c r="A1737" s="26" t="s">
        <v>3286</v>
      </c>
      <c r="B1737" s="27" t="s">
        <v>3287</v>
      </c>
      <c r="C1737" s="2" t="n">
        <f aca="false">+D1737+E1737+F1737+G1737+H1737+I1737</f>
        <v>42</v>
      </c>
      <c r="D1737" s="2" t="n">
        <v>9</v>
      </c>
      <c r="E1737" s="2" t="n">
        <v>0</v>
      </c>
      <c r="F1737" s="2" t="n">
        <v>1</v>
      </c>
      <c r="G1737" s="2" t="n">
        <v>21</v>
      </c>
      <c r="H1737" s="2" t="n">
        <v>8</v>
      </c>
      <c r="I1737" s="2" t="n">
        <v>3</v>
      </c>
    </row>
    <row r="1738" customFormat="false" ht="10.2" hidden="false" customHeight="false" outlineLevel="0" collapsed="false">
      <c r="A1738" s="26" t="s">
        <v>3288</v>
      </c>
      <c r="B1738" s="27" t="s">
        <v>498</v>
      </c>
      <c r="C1738" s="2" t="n">
        <f aca="false">+D1738+E1738+F1738+G1738+H1738+I1738</f>
        <v>103</v>
      </c>
      <c r="D1738" s="2" t="n">
        <v>9</v>
      </c>
      <c r="E1738" s="2" t="n">
        <v>2</v>
      </c>
      <c r="F1738" s="2" t="n">
        <v>1</v>
      </c>
      <c r="G1738" s="2" t="n">
        <v>51</v>
      </c>
      <c r="H1738" s="2" t="n">
        <v>21</v>
      </c>
      <c r="I1738" s="2" t="n">
        <v>19</v>
      </c>
    </row>
    <row r="1739" customFormat="false" ht="10.2" hidden="false" customHeight="false" outlineLevel="0" collapsed="false">
      <c r="A1739" s="26" t="s">
        <v>3289</v>
      </c>
      <c r="B1739" s="27" t="s">
        <v>3290</v>
      </c>
      <c r="C1739" s="2" t="n">
        <f aca="false">+D1739+E1739+F1739+G1739+H1739+I1739</f>
        <v>88</v>
      </c>
      <c r="D1739" s="2" t="n">
        <v>7</v>
      </c>
      <c r="E1739" s="2" t="n">
        <v>1</v>
      </c>
      <c r="F1739" s="2" t="n">
        <v>1</v>
      </c>
      <c r="G1739" s="2" t="n">
        <v>52</v>
      </c>
      <c r="H1739" s="2" t="n">
        <v>24</v>
      </c>
      <c r="I1739" s="2" t="n">
        <v>3</v>
      </c>
    </row>
    <row r="1740" customFormat="false" ht="10.2" hidden="false" customHeight="false" outlineLevel="0" collapsed="false">
      <c r="A1740" s="26" t="s">
        <v>3291</v>
      </c>
      <c r="B1740" s="27" t="s">
        <v>3079</v>
      </c>
      <c r="C1740" s="2" t="n">
        <f aca="false">+D1740+E1740+F1740+G1740+H1740+I1740</f>
        <v>309</v>
      </c>
      <c r="D1740" s="2" t="n">
        <v>35</v>
      </c>
      <c r="E1740" s="2" t="n">
        <v>11</v>
      </c>
      <c r="F1740" s="2" t="n">
        <v>2</v>
      </c>
      <c r="G1740" s="2" t="n">
        <v>107</v>
      </c>
      <c r="H1740" s="2" t="n">
        <v>115</v>
      </c>
      <c r="I1740" s="2" t="n">
        <v>39</v>
      </c>
    </row>
    <row r="1741" customFormat="false" ht="10.2" hidden="false" customHeight="false" outlineLevel="0" collapsed="false">
      <c r="A1741" s="26" t="s">
        <v>3292</v>
      </c>
      <c r="B1741" s="27" t="s">
        <v>3293</v>
      </c>
      <c r="C1741" s="2" t="n">
        <f aca="false">+D1741+E1741+F1741+G1741+H1741+I1741</f>
        <v>501</v>
      </c>
      <c r="D1741" s="2" t="n">
        <v>51</v>
      </c>
      <c r="E1741" s="2" t="n">
        <v>31</v>
      </c>
      <c r="F1741" s="2" t="n">
        <v>1</v>
      </c>
      <c r="G1741" s="2" t="n">
        <v>224</v>
      </c>
      <c r="H1741" s="2" t="n">
        <v>143</v>
      </c>
      <c r="I1741" s="2" t="n">
        <v>51</v>
      </c>
    </row>
    <row r="1742" customFormat="false" ht="10.2" hidden="false" customHeight="false" outlineLevel="0" collapsed="false">
      <c r="A1742" s="26" t="s">
        <v>3294</v>
      </c>
      <c r="B1742" s="27" t="s">
        <v>3295</v>
      </c>
      <c r="C1742" s="2" t="n">
        <f aca="false">+D1742+E1742+F1742+G1742+H1742+I1742</f>
        <v>76</v>
      </c>
      <c r="D1742" s="2" t="n">
        <v>4</v>
      </c>
      <c r="E1742" s="2" t="n">
        <v>0</v>
      </c>
      <c r="F1742" s="2" t="n">
        <v>3</v>
      </c>
      <c r="G1742" s="2" t="n">
        <v>35</v>
      </c>
      <c r="H1742" s="2" t="n">
        <v>26</v>
      </c>
      <c r="I1742" s="2" t="n">
        <v>8</v>
      </c>
    </row>
    <row r="1743" customFormat="false" ht="10.2" hidden="false" customHeight="false" outlineLevel="0" collapsed="false">
      <c r="A1743" s="26" t="s">
        <v>3296</v>
      </c>
      <c r="B1743" s="27" t="s">
        <v>3297</v>
      </c>
      <c r="C1743" s="2" t="n">
        <f aca="false">+D1743+E1743+F1743+G1743+H1743+I1743</f>
        <v>434</v>
      </c>
      <c r="D1743" s="2" t="n">
        <v>25</v>
      </c>
      <c r="E1743" s="2" t="n">
        <v>10</v>
      </c>
      <c r="F1743" s="2" t="n">
        <v>0</v>
      </c>
      <c r="G1743" s="2" t="n">
        <v>234</v>
      </c>
      <c r="H1743" s="2" t="n">
        <v>82</v>
      </c>
      <c r="I1743" s="2" t="n">
        <v>83</v>
      </c>
    </row>
    <row r="1744" customFormat="false" ht="10.2" hidden="false" customHeight="false" outlineLevel="0" collapsed="false">
      <c r="A1744" s="26" t="s">
        <v>3298</v>
      </c>
      <c r="B1744" s="27" t="s">
        <v>3299</v>
      </c>
      <c r="C1744" s="2" t="n">
        <f aca="false">+D1744+E1744+F1744+G1744+H1744+I1744</f>
        <v>434</v>
      </c>
      <c r="D1744" s="2" t="n">
        <v>25</v>
      </c>
      <c r="E1744" s="2" t="n">
        <v>10</v>
      </c>
      <c r="F1744" s="2" t="n">
        <v>0</v>
      </c>
      <c r="G1744" s="2" t="n">
        <v>234</v>
      </c>
      <c r="H1744" s="2" t="n">
        <v>82</v>
      </c>
      <c r="I1744" s="2" t="n">
        <v>83</v>
      </c>
    </row>
    <row r="1745" customFormat="false" ht="10.2" hidden="false" customHeight="false" outlineLevel="0" collapsed="false">
      <c r="A1745" s="26" t="s">
        <v>3300</v>
      </c>
      <c r="B1745" s="27" t="s">
        <v>3301</v>
      </c>
      <c r="C1745" s="2" t="n">
        <f aca="false">+D1745+E1745+F1745+G1745+H1745+I1745</f>
        <v>434</v>
      </c>
      <c r="D1745" s="2" t="n">
        <v>25</v>
      </c>
      <c r="E1745" s="2" t="n">
        <v>10</v>
      </c>
      <c r="F1745" s="2" t="n">
        <v>0</v>
      </c>
      <c r="G1745" s="2" t="n">
        <v>234</v>
      </c>
      <c r="H1745" s="2" t="n">
        <v>82</v>
      </c>
      <c r="I1745" s="2" t="n">
        <v>83</v>
      </c>
    </row>
    <row r="1746" customFormat="false" ht="10.2" hidden="false" customHeight="false" outlineLevel="0" collapsed="false">
      <c r="A1746" s="26" t="s">
        <v>3302</v>
      </c>
      <c r="B1746" s="27" t="s">
        <v>3303</v>
      </c>
      <c r="C1746" s="2" t="n">
        <f aca="false">+D1746+E1746+F1746+G1746+H1746+I1746</f>
        <v>7</v>
      </c>
      <c r="D1746" s="2" t="n">
        <v>1</v>
      </c>
      <c r="E1746" s="2" t="n">
        <v>0</v>
      </c>
      <c r="F1746" s="2" t="n">
        <v>0</v>
      </c>
      <c r="G1746" s="2" t="n">
        <v>2</v>
      </c>
      <c r="H1746" s="2" t="n">
        <v>2</v>
      </c>
      <c r="I1746" s="2" t="n">
        <v>2</v>
      </c>
    </row>
    <row r="1747" customFormat="false" ht="10.2" hidden="false" customHeight="false" outlineLevel="0" collapsed="false">
      <c r="A1747" s="26" t="s">
        <v>3304</v>
      </c>
      <c r="B1747" s="27" t="s">
        <v>3305</v>
      </c>
      <c r="C1747" s="2" t="n">
        <f aca="false">+D1747+E1747+F1747+G1747+H1747+I1747</f>
        <v>7</v>
      </c>
      <c r="D1747" s="2" t="n">
        <v>1</v>
      </c>
      <c r="E1747" s="2" t="n">
        <v>0</v>
      </c>
      <c r="F1747" s="2" t="n">
        <v>0</v>
      </c>
      <c r="G1747" s="2" t="n">
        <v>2</v>
      </c>
      <c r="H1747" s="2" t="n">
        <v>2</v>
      </c>
      <c r="I1747" s="2" t="n">
        <v>2</v>
      </c>
    </row>
    <row r="1748" customFormat="false" ht="10.2" hidden="false" customHeight="false" outlineLevel="0" collapsed="false">
      <c r="A1748" s="26" t="s">
        <v>3306</v>
      </c>
      <c r="B1748" s="27" t="s">
        <v>3307</v>
      </c>
      <c r="C1748" s="2" t="n">
        <f aca="false">+D1748+E1748+F1748+G1748+H1748+I1748</f>
        <v>7</v>
      </c>
      <c r="D1748" s="2" t="n">
        <v>1</v>
      </c>
      <c r="E1748" s="2" t="n">
        <v>0</v>
      </c>
      <c r="F1748" s="2" t="n">
        <v>0</v>
      </c>
      <c r="G1748" s="2" t="n">
        <v>2</v>
      </c>
      <c r="H1748" s="2" t="n">
        <v>2</v>
      </c>
      <c r="I1748" s="2" t="n">
        <v>2</v>
      </c>
    </row>
    <row r="1749" customFormat="false" ht="10.2" hidden="false" customHeight="false" outlineLevel="0" collapsed="false">
      <c r="A1749" s="26" t="s">
        <v>3308</v>
      </c>
      <c r="B1749" s="27" t="s">
        <v>3309</v>
      </c>
      <c r="C1749" s="2" t="n">
        <f aca="false">+D1749+E1749+F1749+G1749+H1749+I1749</f>
        <v>18</v>
      </c>
      <c r="D1749" s="2" t="n">
        <v>2</v>
      </c>
      <c r="E1749" s="2" t="n">
        <v>1</v>
      </c>
      <c r="F1749" s="2" t="n">
        <v>0</v>
      </c>
      <c r="G1749" s="2" t="n">
        <v>12</v>
      </c>
      <c r="H1749" s="2" t="n">
        <v>0</v>
      </c>
      <c r="I1749" s="2" t="n">
        <v>3</v>
      </c>
    </row>
    <row r="1750" customFormat="false" ht="10.2" hidden="false" customHeight="false" outlineLevel="0" collapsed="false">
      <c r="A1750" s="26" t="s">
        <v>3310</v>
      </c>
      <c r="B1750" s="27" t="s">
        <v>3311</v>
      </c>
      <c r="C1750" s="2" t="n">
        <f aca="false">+D1750+E1750+F1750+G1750+H1750+I1750</f>
        <v>18</v>
      </c>
      <c r="D1750" s="2" t="n">
        <v>2</v>
      </c>
      <c r="E1750" s="2" t="n">
        <v>1</v>
      </c>
      <c r="F1750" s="2" t="n">
        <v>0</v>
      </c>
      <c r="G1750" s="2" t="n">
        <v>12</v>
      </c>
      <c r="H1750" s="2" t="n">
        <v>0</v>
      </c>
      <c r="I1750" s="2" t="n">
        <v>3</v>
      </c>
    </row>
    <row r="1751" customFormat="false" ht="10.2" hidden="false" customHeight="false" outlineLevel="0" collapsed="false">
      <c r="A1751" s="26" t="s">
        <v>3312</v>
      </c>
      <c r="B1751" s="27" t="s">
        <v>3313</v>
      </c>
      <c r="C1751" s="2" t="n">
        <f aca="false">+D1751+E1751+F1751+G1751+H1751+I1751</f>
        <v>5</v>
      </c>
      <c r="D1751" s="2" t="n">
        <v>1</v>
      </c>
      <c r="E1751" s="2" t="n">
        <v>0</v>
      </c>
      <c r="F1751" s="2" t="n">
        <v>0</v>
      </c>
      <c r="G1751" s="2" t="n">
        <v>3</v>
      </c>
      <c r="H1751" s="2" t="n">
        <v>0</v>
      </c>
      <c r="I1751" s="2" t="n">
        <v>1</v>
      </c>
    </row>
    <row r="1752" customFormat="false" ht="10.2" hidden="false" customHeight="false" outlineLevel="0" collapsed="false">
      <c r="A1752" s="26" t="s">
        <v>3314</v>
      </c>
      <c r="B1752" s="27" t="s">
        <v>3315</v>
      </c>
      <c r="C1752" s="2" t="n">
        <f aca="false">+D1752+E1752+F1752+G1752+H1752+I1752</f>
        <v>13</v>
      </c>
      <c r="D1752" s="2" t="n">
        <v>1</v>
      </c>
      <c r="E1752" s="2" t="n">
        <v>1</v>
      </c>
      <c r="F1752" s="2" t="n">
        <v>0</v>
      </c>
      <c r="G1752" s="2" t="n">
        <v>9</v>
      </c>
      <c r="H1752" s="2" t="n">
        <v>0</v>
      </c>
      <c r="I1752" s="2" t="n">
        <v>2</v>
      </c>
    </row>
    <row r="1753" customFormat="false" ht="10.2" hidden="false" customHeight="false" outlineLevel="0" collapsed="false">
      <c r="A1753" s="26" t="s">
        <v>3316</v>
      </c>
      <c r="B1753" s="27" t="s">
        <v>3317</v>
      </c>
      <c r="C1753" s="2" t="n">
        <f aca="false">+D1753+E1753+F1753+G1753+H1753+I1753</f>
        <v>73</v>
      </c>
      <c r="D1753" s="2" t="n">
        <v>16</v>
      </c>
      <c r="E1753" s="2" t="n">
        <v>0</v>
      </c>
      <c r="F1753" s="2" t="n">
        <v>2</v>
      </c>
      <c r="G1753" s="2" t="n">
        <v>37</v>
      </c>
      <c r="H1753" s="2" t="n">
        <v>16</v>
      </c>
      <c r="I1753" s="2" t="n">
        <v>2</v>
      </c>
    </row>
    <row r="1754" customFormat="false" ht="10.2" hidden="false" customHeight="false" outlineLevel="0" collapsed="false">
      <c r="A1754" s="26" t="s">
        <v>3318</v>
      </c>
      <c r="B1754" s="27" t="s">
        <v>3319</v>
      </c>
      <c r="C1754" s="2" t="n">
        <f aca="false">+D1754+E1754+F1754+G1754+H1754+I1754</f>
        <v>73</v>
      </c>
      <c r="D1754" s="2" t="n">
        <v>16</v>
      </c>
      <c r="E1754" s="2" t="n">
        <v>0</v>
      </c>
      <c r="F1754" s="2" t="n">
        <v>2</v>
      </c>
      <c r="G1754" s="2" t="n">
        <v>37</v>
      </c>
      <c r="H1754" s="2" t="n">
        <v>16</v>
      </c>
      <c r="I1754" s="2" t="n">
        <v>2</v>
      </c>
    </row>
    <row r="1755" customFormat="false" ht="10.2" hidden="false" customHeight="false" outlineLevel="0" collapsed="false">
      <c r="A1755" s="26" t="s">
        <v>3320</v>
      </c>
      <c r="B1755" s="27" t="s">
        <v>3144</v>
      </c>
      <c r="C1755" s="2" t="n">
        <f aca="false">+D1755+E1755+F1755+G1755+H1755+I1755</f>
        <v>41</v>
      </c>
      <c r="D1755" s="2" t="n">
        <v>3</v>
      </c>
      <c r="E1755" s="2" t="n">
        <v>0</v>
      </c>
      <c r="F1755" s="2" t="n">
        <v>1</v>
      </c>
      <c r="G1755" s="2" t="n">
        <v>26</v>
      </c>
      <c r="H1755" s="2" t="n">
        <v>10</v>
      </c>
      <c r="I1755" s="2" t="n">
        <v>1</v>
      </c>
    </row>
    <row r="1756" customFormat="false" ht="10.2" hidden="false" customHeight="false" outlineLevel="0" collapsed="false">
      <c r="A1756" s="26" t="s">
        <v>3321</v>
      </c>
      <c r="B1756" s="27" t="s">
        <v>1945</v>
      </c>
      <c r="C1756" s="2" t="n">
        <f aca="false">+D1756+E1756+F1756+G1756+H1756+I1756</f>
        <v>32</v>
      </c>
      <c r="D1756" s="2" t="n">
        <v>13</v>
      </c>
      <c r="E1756" s="2" t="n">
        <v>0</v>
      </c>
      <c r="F1756" s="2" t="n">
        <v>1</v>
      </c>
      <c r="G1756" s="2" t="n">
        <v>11</v>
      </c>
      <c r="H1756" s="2" t="n">
        <v>6</v>
      </c>
      <c r="I1756" s="2" t="n">
        <v>1</v>
      </c>
    </row>
    <row r="1757" customFormat="false" ht="10.2" hidden="false" customHeight="false" outlineLevel="0" collapsed="false">
      <c r="A1757" s="26" t="s">
        <v>3322</v>
      </c>
      <c r="B1757" s="27" t="s">
        <v>3323</v>
      </c>
      <c r="C1757" s="2" t="n">
        <f aca="false">+D1757+E1757+F1757+G1757+H1757+I1757</f>
        <v>2</v>
      </c>
      <c r="D1757" s="2" t="n">
        <v>0</v>
      </c>
      <c r="E1757" s="2" t="n">
        <v>0</v>
      </c>
      <c r="F1757" s="2" t="n">
        <v>0</v>
      </c>
      <c r="G1757" s="2" t="n">
        <v>1</v>
      </c>
      <c r="H1757" s="2" t="n">
        <v>1</v>
      </c>
      <c r="I1757" s="2" t="n">
        <v>0</v>
      </c>
    </row>
    <row r="1758" customFormat="false" ht="10.2" hidden="false" customHeight="false" outlineLevel="0" collapsed="false">
      <c r="A1758" s="26" t="s">
        <v>3324</v>
      </c>
      <c r="B1758" s="27" t="s">
        <v>3325</v>
      </c>
      <c r="C1758" s="2" t="n">
        <f aca="false">+D1758+E1758+F1758+G1758+H1758+I1758</f>
        <v>2</v>
      </c>
      <c r="D1758" s="2" t="n">
        <v>0</v>
      </c>
      <c r="E1758" s="2" t="n">
        <v>0</v>
      </c>
      <c r="F1758" s="2" t="n">
        <v>0</v>
      </c>
      <c r="G1758" s="2" t="n">
        <v>1</v>
      </c>
      <c r="H1758" s="2" t="n">
        <v>1</v>
      </c>
      <c r="I1758" s="2" t="n">
        <v>0</v>
      </c>
    </row>
    <row r="1759" customFormat="false" ht="10.2" hidden="false" customHeight="false" outlineLevel="0" collapsed="false">
      <c r="A1759" s="26" t="s">
        <v>3326</v>
      </c>
      <c r="B1759" s="27" t="s">
        <v>1376</v>
      </c>
      <c r="C1759" s="2" t="n">
        <f aca="false">+D1759+E1759+F1759+G1759+H1759+I1759</f>
        <v>11</v>
      </c>
      <c r="D1759" s="2" t="n">
        <v>1</v>
      </c>
      <c r="E1759" s="2" t="n">
        <v>0</v>
      </c>
      <c r="F1759" s="2" t="n">
        <v>0</v>
      </c>
      <c r="G1759" s="2" t="n">
        <v>6</v>
      </c>
      <c r="H1759" s="2" t="n">
        <v>4</v>
      </c>
      <c r="I1759" s="2" t="n">
        <v>0</v>
      </c>
    </row>
    <row r="1760" customFormat="false" ht="10.2" hidden="false" customHeight="false" outlineLevel="0" collapsed="false">
      <c r="A1760" s="26" t="s">
        <v>3327</v>
      </c>
      <c r="B1760" s="27" t="s">
        <v>1378</v>
      </c>
      <c r="C1760" s="2" t="n">
        <f aca="false">+D1760+E1760+F1760+G1760+H1760+I1760</f>
        <v>11</v>
      </c>
      <c r="D1760" s="2" t="n">
        <v>1</v>
      </c>
      <c r="E1760" s="2" t="n">
        <v>0</v>
      </c>
      <c r="F1760" s="2" t="n">
        <v>0</v>
      </c>
      <c r="G1760" s="2" t="n">
        <v>6</v>
      </c>
      <c r="H1760" s="2" t="n">
        <v>4</v>
      </c>
      <c r="I1760" s="2" t="n">
        <v>0</v>
      </c>
    </row>
    <row r="1761" customFormat="false" ht="10.2" hidden="false" customHeight="false" outlineLevel="0" collapsed="false">
      <c r="A1761" s="26" t="s">
        <v>3328</v>
      </c>
      <c r="B1761" s="27" t="s">
        <v>3329</v>
      </c>
      <c r="C1761" s="2" t="n">
        <f aca="false">+D1761+E1761+F1761+G1761+H1761+I1761</f>
        <v>520</v>
      </c>
      <c r="D1761" s="2" t="n">
        <v>42</v>
      </c>
      <c r="E1761" s="2" t="n">
        <v>13</v>
      </c>
      <c r="F1761" s="2" t="n">
        <v>1</v>
      </c>
      <c r="G1761" s="2" t="n">
        <v>276</v>
      </c>
      <c r="H1761" s="2" t="n">
        <v>117</v>
      </c>
      <c r="I1761" s="2" t="n">
        <v>71</v>
      </c>
    </row>
    <row r="1762" customFormat="false" ht="10.2" hidden="false" customHeight="false" outlineLevel="0" collapsed="false">
      <c r="A1762" s="26" t="s">
        <v>3330</v>
      </c>
      <c r="B1762" s="27" t="s">
        <v>3331</v>
      </c>
      <c r="C1762" s="2" t="n">
        <f aca="false">+D1762+E1762+F1762+G1762+H1762+I1762</f>
        <v>520</v>
      </c>
      <c r="D1762" s="2" t="n">
        <v>42</v>
      </c>
      <c r="E1762" s="2" t="n">
        <v>13</v>
      </c>
      <c r="F1762" s="2" t="n">
        <v>1</v>
      </c>
      <c r="G1762" s="2" t="n">
        <v>276</v>
      </c>
      <c r="H1762" s="2" t="n">
        <v>117</v>
      </c>
      <c r="I1762" s="2" t="n">
        <v>71</v>
      </c>
    </row>
    <row r="1763" customFormat="false" ht="10.2" hidden="false" customHeight="false" outlineLevel="0" collapsed="false">
      <c r="A1763" s="26" t="s">
        <v>3332</v>
      </c>
      <c r="B1763" s="27" t="s">
        <v>3333</v>
      </c>
      <c r="C1763" s="2" t="n">
        <f aca="false">+D1763+E1763+F1763+G1763+H1763+I1763</f>
        <v>520</v>
      </c>
      <c r="D1763" s="2" t="n">
        <v>42</v>
      </c>
      <c r="E1763" s="2" t="n">
        <v>13</v>
      </c>
      <c r="F1763" s="2" t="n">
        <v>1</v>
      </c>
      <c r="G1763" s="2" t="n">
        <v>276</v>
      </c>
      <c r="H1763" s="2" t="n">
        <v>117</v>
      </c>
      <c r="I1763" s="2" t="n">
        <v>71</v>
      </c>
    </row>
    <row r="1764" customFormat="false" ht="10.2" hidden="false" customHeight="false" outlineLevel="0" collapsed="false">
      <c r="A1764" s="26" t="s">
        <v>3334</v>
      </c>
      <c r="B1764" s="27" t="s">
        <v>3335</v>
      </c>
      <c r="C1764" s="2" t="n">
        <f aca="false">+D1764+E1764+F1764+G1764+H1764+I1764</f>
        <v>0</v>
      </c>
      <c r="D1764" s="2" t="n">
        <v>0</v>
      </c>
      <c r="E1764" s="2" t="n">
        <v>0</v>
      </c>
      <c r="F1764" s="2" t="n">
        <v>0</v>
      </c>
      <c r="G1764" s="2" t="n">
        <v>0</v>
      </c>
      <c r="H1764" s="2" t="n">
        <v>0</v>
      </c>
      <c r="I1764" s="2" t="n">
        <v>0</v>
      </c>
    </row>
    <row r="1765" customFormat="false" ht="10.2" hidden="false" customHeight="false" outlineLevel="0" collapsed="false">
      <c r="A1765" s="26" t="s">
        <v>3336</v>
      </c>
      <c r="B1765" s="27" t="s">
        <v>3337</v>
      </c>
      <c r="C1765" s="2" t="n">
        <f aca="false">+D1765+E1765+F1765+G1765+H1765+I1765</f>
        <v>213</v>
      </c>
      <c r="D1765" s="2" t="n">
        <v>55</v>
      </c>
      <c r="E1765" s="2" t="n">
        <v>10</v>
      </c>
      <c r="F1765" s="2" t="n">
        <v>3</v>
      </c>
      <c r="G1765" s="2" t="n">
        <v>57</v>
      </c>
      <c r="H1765" s="2" t="n">
        <v>80</v>
      </c>
      <c r="I1765" s="2" t="n">
        <v>8</v>
      </c>
    </row>
    <row r="1766" customFormat="false" ht="10.2" hidden="false" customHeight="false" outlineLevel="0" collapsed="false">
      <c r="A1766" s="26" t="s">
        <v>3338</v>
      </c>
      <c r="B1766" s="27" t="s">
        <v>3339</v>
      </c>
      <c r="C1766" s="2" t="n">
        <f aca="false">+D1766+E1766+F1766+G1766+H1766+I1766</f>
        <v>35</v>
      </c>
      <c r="D1766" s="2" t="n">
        <v>9</v>
      </c>
      <c r="E1766" s="2" t="n">
        <v>3</v>
      </c>
      <c r="F1766" s="2" t="n">
        <v>1</v>
      </c>
      <c r="G1766" s="2" t="n">
        <v>7</v>
      </c>
      <c r="H1766" s="2" t="n">
        <v>14</v>
      </c>
      <c r="I1766" s="2" t="n">
        <v>1</v>
      </c>
    </row>
    <row r="1767" customFormat="false" ht="10.2" hidden="false" customHeight="false" outlineLevel="0" collapsed="false">
      <c r="A1767" s="26" t="s">
        <v>3340</v>
      </c>
      <c r="B1767" s="27" t="s">
        <v>3341</v>
      </c>
      <c r="C1767" s="2" t="n">
        <f aca="false">+D1767+E1767+F1767+G1767+H1767+I1767</f>
        <v>29</v>
      </c>
      <c r="D1767" s="2" t="n">
        <v>8</v>
      </c>
      <c r="E1767" s="2" t="n">
        <v>3</v>
      </c>
      <c r="F1767" s="2" t="n">
        <v>1</v>
      </c>
      <c r="G1767" s="2" t="n">
        <v>5</v>
      </c>
      <c r="H1767" s="2" t="n">
        <v>11</v>
      </c>
      <c r="I1767" s="2" t="n">
        <v>1</v>
      </c>
    </row>
    <row r="1768" customFormat="false" ht="10.2" hidden="false" customHeight="false" outlineLevel="0" collapsed="false">
      <c r="A1768" s="26" t="s">
        <v>3342</v>
      </c>
      <c r="B1768" s="27" t="s">
        <v>27</v>
      </c>
      <c r="C1768" s="2" t="n">
        <f aca="false">+D1768+E1768+F1768+G1768+H1768+I1768</f>
        <v>29</v>
      </c>
      <c r="D1768" s="2" t="n">
        <v>8</v>
      </c>
      <c r="E1768" s="2" t="n">
        <v>3</v>
      </c>
      <c r="F1768" s="2" t="n">
        <v>1</v>
      </c>
      <c r="G1768" s="2" t="n">
        <v>5</v>
      </c>
      <c r="H1768" s="2" t="n">
        <v>11</v>
      </c>
      <c r="I1768" s="2" t="n">
        <v>1</v>
      </c>
    </row>
    <row r="1769" customFormat="false" ht="10.2" hidden="false" customHeight="false" outlineLevel="0" collapsed="false">
      <c r="A1769" s="26" t="s">
        <v>3343</v>
      </c>
      <c r="B1769" s="27" t="s">
        <v>3344</v>
      </c>
      <c r="C1769" s="2" t="n">
        <f aca="false">+D1769+E1769+F1769+G1769+H1769+I1769</f>
        <v>0</v>
      </c>
      <c r="D1769" s="2" t="n">
        <v>0</v>
      </c>
      <c r="E1769" s="2" t="n">
        <v>0</v>
      </c>
      <c r="F1769" s="2" t="n">
        <v>0</v>
      </c>
      <c r="G1769" s="2" t="n">
        <v>0</v>
      </c>
      <c r="H1769" s="2" t="n">
        <v>0</v>
      </c>
      <c r="I1769" s="2" t="n">
        <v>0</v>
      </c>
    </row>
    <row r="1770" customFormat="false" ht="10.2" hidden="false" customHeight="false" outlineLevel="0" collapsed="false">
      <c r="A1770" s="26" t="s">
        <v>3345</v>
      </c>
      <c r="B1770" s="27" t="s">
        <v>3346</v>
      </c>
      <c r="C1770" s="2" t="n">
        <f aca="false">+D1770+E1770+F1770+G1770+H1770+I1770</f>
        <v>0</v>
      </c>
      <c r="D1770" s="2" t="n">
        <v>0</v>
      </c>
      <c r="E1770" s="2" t="n">
        <v>0</v>
      </c>
      <c r="F1770" s="2" t="n">
        <v>0</v>
      </c>
      <c r="G1770" s="2" t="n">
        <v>0</v>
      </c>
      <c r="H1770" s="2" t="n">
        <v>0</v>
      </c>
      <c r="I1770" s="2" t="n">
        <v>0</v>
      </c>
    </row>
    <row r="1771" customFormat="false" ht="10.2" hidden="false" customHeight="false" outlineLevel="0" collapsed="false">
      <c r="A1771" s="26" t="s">
        <v>3347</v>
      </c>
      <c r="B1771" s="27" t="s">
        <v>3348</v>
      </c>
      <c r="C1771" s="2" t="n">
        <f aca="false">+D1771+E1771+F1771+G1771+H1771+I1771</f>
        <v>6</v>
      </c>
      <c r="D1771" s="2" t="n">
        <v>1</v>
      </c>
      <c r="E1771" s="2" t="n">
        <v>0</v>
      </c>
      <c r="F1771" s="2" t="n">
        <v>0</v>
      </c>
      <c r="G1771" s="2" t="n">
        <v>2</v>
      </c>
      <c r="H1771" s="2" t="n">
        <v>3</v>
      </c>
      <c r="I1771" s="2" t="n">
        <v>0</v>
      </c>
    </row>
    <row r="1772" customFormat="false" ht="10.2" hidden="false" customHeight="false" outlineLevel="0" collapsed="false">
      <c r="A1772" s="26" t="s">
        <v>3349</v>
      </c>
      <c r="B1772" s="27" t="s">
        <v>3350</v>
      </c>
      <c r="C1772" s="2" t="n">
        <f aca="false">+D1772+E1772+F1772+G1772+H1772+I1772</f>
        <v>170</v>
      </c>
      <c r="D1772" s="2" t="n">
        <v>46</v>
      </c>
      <c r="E1772" s="2" t="n">
        <v>6</v>
      </c>
      <c r="F1772" s="2" t="n">
        <v>2</v>
      </c>
      <c r="G1772" s="2" t="n">
        <v>46</v>
      </c>
      <c r="H1772" s="2" t="n">
        <v>63</v>
      </c>
      <c r="I1772" s="2" t="n">
        <v>7</v>
      </c>
    </row>
    <row r="1773" customFormat="false" ht="10.2" hidden="false" customHeight="false" outlineLevel="0" collapsed="false">
      <c r="A1773" s="26" t="s">
        <v>3351</v>
      </c>
      <c r="B1773" s="27" t="s">
        <v>3352</v>
      </c>
      <c r="C1773" s="2" t="n">
        <f aca="false">+D1773+E1773+F1773+G1773+H1773+I1773</f>
        <v>158</v>
      </c>
      <c r="D1773" s="2" t="n">
        <v>44</v>
      </c>
      <c r="E1773" s="2" t="n">
        <v>6</v>
      </c>
      <c r="F1773" s="2" t="n">
        <v>2</v>
      </c>
      <c r="G1773" s="2" t="n">
        <v>41</v>
      </c>
      <c r="H1773" s="2" t="n">
        <v>58</v>
      </c>
      <c r="I1773" s="2" t="n">
        <v>7</v>
      </c>
    </row>
    <row r="1774" customFormat="false" ht="10.2" hidden="false" customHeight="false" outlineLevel="0" collapsed="false">
      <c r="A1774" s="26" t="s">
        <v>3353</v>
      </c>
      <c r="B1774" s="27" t="s">
        <v>27</v>
      </c>
      <c r="C1774" s="2" t="n">
        <f aca="false">+D1774+E1774+F1774+G1774+H1774+I1774</f>
        <v>158</v>
      </c>
      <c r="D1774" s="2" t="n">
        <v>44</v>
      </c>
      <c r="E1774" s="2" t="n">
        <v>6</v>
      </c>
      <c r="F1774" s="2" t="n">
        <v>2</v>
      </c>
      <c r="G1774" s="2" t="n">
        <v>41</v>
      </c>
      <c r="H1774" s="2" t="n">
        <v>58</v>
      </c>
      <c r="I1774" s="2" t="n">
        <v>7</v>
      </c>
    </row>
    <row r="1775" customFormat="false" ht="10.2" hidden="false" customHeight="false" outlineLevel="0" collapsed="false">
      <c r="A1775" s="26" t="s">
        <v>3354</v>
      </c>
      <c r="B1775" s="27" t="s">
        <v>3355</v>
      </c>
      <c r="C1775" s="2" t="n">
        <f aca="false">+D1775+E1775+F1775+G1775+H1775+I1775</f>
        <v>0</v>
      </c>
      <c r="D1775" s="2" t="n">
        <v>0</v>
      </c>
      <c r="E1775" s="2" t="n">
        <v>0</v>
      </c>
      <c r="F1775" s="2" t="n">
        <v>0</v>
      </c>
      <c r="G1775" s="2" t="n">
        <v>0</v>
      </c>
      <c r="H1775" s="2" t="n">
        <v>0</v>
      </c>
      <c r="I1775" s="2" t="n">
        <v>0</v>
      </c>
    </row>
    <row r="1776" customFormat="false" ht="10.2" hidden="false" customHeight="false" outlineLevel="0" collapsed="false">
      <c r="A1776" s="26" t="s">
        <v>3356</v>
      </c>
      <c r="B1776" s="27" t="s">
        <v>3357</v>
      </c>
      <c r="C1776" s="2" t="n">
        <f aca="false">+D1776+E1776+F1776+G1776+H1776+I1776</f>
        <v>12</v>
      </c>
      <c r="D1776" s="2" t="n">
        <v>2</v>
      </c>
      <c r="E1776" s="2" t="n">
        <v>0</v>
      </c>
      <c r="F1776" s="2" t="n">
        <v>0</v>
      </c>
      <c r="G1776" s="2" t="n">
        <v>5</v>
      </c>
      <c r="H1776" s="2" t="n">
        <v>5</v>
      </c>
      <c r="I1776" s="2" t="n">
        <v>0</v>
      </c>
    </row>
    <row r="1777" customFormat="false" ht="10.2" hidden="false" customHeight="false" outlineLevel="0" collapsed="false">
      <c r="A1777" s="26" t="s">
        <v>3358</v>
      </c>
      <c r="B1777" s="27" t="s">
        <v>3359</v>
      </c>
      <c r="C1777" s="2" t="n">
        <f aca="false">+D1777+E1777+F1777+G1777+H1777+I1777</f>
        <v>0</v>
      </c>
      <c r="D1777" s="2" t="n">
        <v>0</v>
      </c>
      <c r="E1777" s="2" t="n">
        <v>0</v>
      </c>
      <c r="F1777" s="2" t="n">
        <v>0</v>
      </c>
      <c r="G1777" s="2" t="n">
        <v>0</v>
      </c>
      <c r="H1777" s="2" t="n">
        <v>0</v>
      </c>
      <c r="I1777" s="2" t="n">
        <v>0</v>
      </c>
    </row>
    <row r="1778" customFormat="false" ht="10.2" hidden="false" customHeight="false" outlineLevel="0" collapsed="false">
      <c r="A1778" s="26" t="s">
        <v>3360</v>
      </c>
      <c r="B1778" s="27" t="s">
        <v>3361</v>
      </c>
      <c r="C1778" s="2" t="n">
        <f aca="false">+D1778+E1778+F1778+G1778+H1778+I1778</f>
        <v>0</v>
      </c>
      <c r="D1778" s="2" t="n">
        <v>0</v>
      </c>
      <c r="E1778" s="2" t="n">
        <v>0</v>
      </c>
      <c r="F1778" s="2" t="n">
        <v>0</v>
      </c>
      <c r="G1778" s="2" t="n">
        <v>0</v>
      </c>
      <c r="H1778" s="2" t="n">
        <v>0</v>
      </c>
      <c r="I1778" s="2" t="n">
        <v>0</v>
      </c>
    </row>
    <row r="1779" customFormat="false" ht="10.2" hidden="false" customHeight="false" outlineLevel="0" collapsed="false">
      <c r="A1779" s="26" t="s">
        <v>3362</v>
      </c>
      <c r="B1779" s="27" t="s">
        <v>3363</v>
      </c>
      <c r="C1779" s="2" t="n">
        <f aca="false">+D1779+E1779+F1779+G1779+H1779+I1779</f>
        <v>0</v>
      </c>
      <c r="D1779" s="2" t="n">
        <v>0</v>
      </c>
      <c r="E1779" s="2" t="n">
        <v>0</v>
      </c>
      <c r="F1779" s="2" t="n">
        <v>0</v>
      </c>
      <c r="G1779" s="2" t="n">
        <v>0</v>
      </c>
      <c r="H1779" s="2" t="n">
        <v>0</v>
      </c>
      <c r="I1779" s="2" t="n">
        <v>0</v>
      </c>
    </row>
    <row r="1780" customFormat="false" ht="10.2" hidden="false" customHeight="false" outlineLevel="0" collapsed="false">
      <c r="A1780" s="26" t="s">
        <v>3364</v>
      </c>
      <c r="B1780" s="27" t="s">
        <v>3365</v>
      </c>
      <c r="C1780" s="2" t="n">
        <f aca="false">+D1780+E1780+F1780+G1780+H1780+I1780</f>
        <v>0</v>
      </c>
      <c r="D1780" s="2" t="n">
        <v>0</v>
      </c>
      <c r="E1780" s="2" t="n">
        <v>0</v>
      </c>
      <c r="F1780" s="2" t="n">
        <v>0</v>
      </c>
      <c r="G1780" s="2" t="n">
        <v>0</v>
      </c>
      <c r="H1780" s="2" t="n">
        <v>0</v>
      </c>
      <c r="I1780" s="2" t="n">
        <v>0</v>
      </c>
    </row>
    <row r="1781" customFormat="false" ht="10.2" hidden="false" customHeight="false" outlineLevel="0" collapsed="false">
      <c r="A1781" s="26" t="s">
        <v>3366</v>
      </c>
      <c r="B1781" s="27" t="s">
        <v>3367</v>
      </c>
      <c r="C1781" s="2" t="n">
        <f aca="false">+D1781+E1781+F1781+G1781+H1781+I1781</f>
        <v>0</v>
      </c>
      <c r="D1781" s="2" t="n">
        <v>0</v>
      </c>
      <c r="E1781" s="2" t="n">
        <v>0</v>
      </c>
      <c r="F1781" s="2" t="n">
        <v>0</v>
      </c>
      <c r="G1781" s="2" t="n">
        <v>0</v>
      </c>
      <c r="H1781" s="2" t="n">
        <v>0</v>
      </c>
      <c r="I1781" s="2" t="n">
        <v>0</v>
      </c>
    </row>
    <row r="1782" customFormat="false" ht="10.2" hidden="false" customHeight="false" outlineLevel="0" collapsed="false">
      <c r="A1782" s="26" t="s">
        <v>3368</v>
      </c>
      <c r="B1782" s="27" t="s">
        <v>3369</v>
      </c>
      <c r="C1782" s="2" t="n">
        <f aca="false">+D1782+E1782+F1782+G1782+H1782+I1782</f>
        <v>0</v>
      </c>
      <c r="D1782" s="2" t="n">
        <v>0</v>
      </c>
      <c r="E1782" s="2" t="n">
        <v>0</v>
      </c>
      <c r="F1782" s="2" t="n">
        <v>0</v>
      </c>
      <c r="G1782" s="2" t="n">
        <v>0</v>
      </c>
      <c r="H1782" s="2" t="n">
        <v>0</v>
      </c>
      <c r="I1782" s="2" t="n">
        <v>0</v>
      </c>
    </row>
    <row r="1783" customFormat="false" ht="10.2" hidden="false" customHeight="false" outlineLevel="0" collapsed="false">
      <c r="A1783" s="26" t="s">
        <v>3370</v>
      </c>
      <c r="B1783" s="27" t="s">
        <v>3371</v>
      </c>
      <c r="C1783" s="2" t="n">
        <f aca="false">+D1783+E1783+F1783+G1783+H1783+I1783</f>
        <v>0</v>
      </c>
      <c r="D1783" s="2" t="n">
        <v>0</v>
      </c>
      <c r="E1783" s="2" t="n">
        <v>0</v>
      </c>
      <c r="F1783" s="2" t="n">
        <v>0</v>
      </c>
      <c r="G1783" s="2" t="n">
        <v>0</v>
      </c>
      <c r="H1783" s="2" t="n">
        <v>0</v>
      </c>
      <c r="I1783" s="2" t="n">
        <v>0</v>
      </c>
    </row>
    <row r="1784" customFormat="false" ht="10.2" hidden="false" customHeight="false" outlineLevel="0" collapsed="false">
      <c r="A1784" s="26" t="s">
        <v>3372</v>
      </c>
      <c r="B1784" s="27" t="s">
        <v>3373</v>
      </c>
      <c r="C1784" s="2" t="n">
        <f aca="false">+D1784+E1784+F1784+G1784+H1784+I1784</f>
        <v>8</v>
      </c>
      <c r="D1784" s="2" t="n">
        <v>0</v>
      </c>
      <c r="E1784" s="2" t="n">
        <v>1</v>
      </c>
      <c r="F1784" s="2" t="n">
        <v>0</v>
      </c>
      <c r="G1784" s="2" t="n">
        <v>4</v>
      </c>
      <c r="H1784" s="2" t="n">
        <v>3</v>
      </c>
      <c r="I1784" s="2" t="n">
        <v>0</v>
      </c>
    </row>
    <row r="1785" customFormat="false" ht="10.2" hidden="false" customHeight="false" outlineLevel="0" collapsed="false">
      <c r="A1785" s="26" t="s">
        <v>3374</v>
      </c>
      <c r="B1785" s="27" t="s">
        <v>3375</v>
      </c>
      <c r="C1785" s="2" t="n">
        <f aca="false">+D1785+E1785+F1785+G1785+H1785+I1785</f>
        <v>7</v>
      </c>
      <c r="D1785" s="2" t="n">
        <v>0</v>
      </c>
      <c r="E1785" s="2" t="n">
        <v>1</v>
      </c>
      <c r="F1785" s="2" t="n">
        <v>0</v>
      </c>
      <c r="G1785" s="2" t="n">
        <v>4</v>
      </c>
      <c r="H1785" s="2" t="n">
        <v>2</v>
      </c>
      <c r="I1785" s="2" t="n">
        <v>0</v>
      </c>
    </row>
    <row r="1786" customFormat="false" ht="10.2" hidden="false" customHeight="false" outlineLevel="0" collapsed="false">
      <c r="A1786" s="26" t="s">
        <v>3376</v>
      </c>
      <c r="B1786" s="27" t="s">
        <v>3377</v>
      </c>
      <c r="C1786" s="2" t="n">
        <f aca="false">+D1786+E1786+F1786+G1786+H1786+I1786</f>
        <v>7</v>
      </c>
      <c r="D1786" s="2" t="n">
        <v>0</v>
      </c>
      <c r="E1786" s="2" t="n">
        <v>1</v>
      </c>
      <c r="F1786" s="2" t="n">
        <v>0</v>
      </c>
      <c r="G1786" s="2" t="n">
        <v>4</v>
      </c>
      <c r="H1786" s="2" t="n">
        <v>2</v>
      </c>
      <c r="I1786" s="2" t="n">
        <v>0</v>
      </c>
    </row>
    <row r="1787" customFormat="false" ht="10.2" hidden="false" customHeight="false" outlineLevel="0" collapsed="false">
      <c r="A1787" s="26" t="s">
        <v>3378</v>
      </c>
      <c r="B1787" s="27" t="s">
        <v>3379</v>
      </c>
      <c r="C1787" s="2" t="n">
        <f aca="false">+D1787+E1787+F1787+G1787+H1787+I1787</f>
        <v>1</v>
      </c>
      <c r="D1787" s="2" t="n">
        <v>0</v>
      </c>
      <c r="E1787" s="2" t="n">
        <v>0</v>
      </c>
      <c r="F1787" s="2" t="n">
        <v>0</v>
      </c>
      <c r="G1787" s="2" t="n">
        <v>0</v>
      </c>
      <c r="H1787" s="2" t="n">
        <v>1</v>
      </c>
      <c r="I1787" s="2" t="n">
        <v>0</v>
      </c>
    </row>
    <row r="1788" customFormat="false" ht="10.2" hidden="false" customHeight="false" outlineLevel="0" collapsed="false">
      <c r="A1788" s="26" t="s">
        <v>3380</v>
      </c>
      <c r="B1788" s="27" t="s">
        <v>3381</v>
      </c>
      <c r="C1788" s="2" t="n">
        <f aca="false">+D1788+E1788+F1788+G1788+H1788+I1788</f>
        <v>0</v>
      </c>
      <c r="D1788" s="2" t="n">
        <v>0</v>
      </c>
      <c r="E1788" s="2" t="n">
        <v>0</v>
      </c>
      <c r="F1788" s="2" t="n">
        <v>0</v>
      </c>
      <c r="G1788" s="2" t="n">
        <v>0</v>
      </c>
      <c r="H1788" s="2" t="n">
        <v>0</v>
      </c>
      <c r="I1788" s="2" t="n">
        <v>0</v>
      </c>
    </row>
    <row r="1789" customFormat="false" ht="10.2" hidden="false" customHeight="false" outlineLevel="0" collapsed="false">
      <c r="A1789" s="26" t="s">
        <v>3382</v>
      </c>
      <c r="B1789" s="27" t="s">
        <v>3383</v>
      </c>
      <c r="C1789" s="2" t="n">
        <f aca="false">+D1789+E1789+F1789+G1789+H1789+I1789</f>
        <v>0</v>
      </c>
      <c r="D1789" s="2" t="n">
        <v>0</v>
      </c>
      <c r="E1789" s="2" t="n">
        <v>0</v>
      </c>
      <c r="F1789" s="2" t="n">
        <v>0</v>
      </c>
      <c r="G1789" s="2" t="n">
        <v>0</v>
      </c>
      <c r="H1789" s="2" t="n">
        <v>0</v>
      </c>
      <c r="I1789" s="2" t="n">
        <v>0</v>
      </c>
    </row>
    <row r="1790" customFormat="false" ht="10.2" hidden="false" customHeight="false" outlineLevel="0" collapsed="false">
      <c r="A1790" s="26" t="s">
        <v>3384</v>
      </c>
      <c r="B1790" s="27" t="s">
        <v>3385</v>
      </c>
      <c r="C1790" s="2" t="n">
        <f aca="false">+D1790+E1790+F1790+G1790+H1790+I1790</f>
        <v>0</v>
      </c>
      <c r="D1790" s="2" t="n">
        <v>0</v>
      </c>
      <c r="E1790" s="2" t="n">
        <v>0</v>
      </c>
      <c r="F1790" s="2" t="n">
        <v>0</v>
      </c>
      <c r="G1790" s="2" t="n">
        <v>0</v>
      </c>
      <c r="H1790" s="2" t="n">
        <v>0</v>
      </c>
      <c r="I1790" s="2" t="n">
        <v>0</v>
      </c>
    </row>
    <row r="1791" customFormat="false" ht="10.2" hidden="false" customHeight="false" outlineLevel="0" collapsed="false">
      <c r="A1791" s="26" t="s">
        <v>3386</v>
      </c>
      <c r="B1791" s="27" t="s">
        <v>3387</v>
      </c>
      <c r="C1791" s="2" t="n">
        <f aca="false">+D1791+E1791+F1791+G1791+H1791+I1791</f>
        <v>0</v>
      </c>
      <c r="D1791" s="2" t="n">
        <v>0</v>
      </c>
      <c r="E1791" s="2" t="n">
        <v>0</v>
      </c>
      <c r="F1791" s="2" t="n">
        <v>0</v>
      </c>
      <c r="G1791" s="2" t="n">
        <v>0</v>
      </c>
      <c r="H1791" s="2" t="n">
        <v>0</v>
      </c>
      <c r="I1791" s="2" t="n">
        <v>0</v>
      </c>
    </row>
    <row r="1792" customFormat="false" ht="10.2" hidden="false" customHeight="false" outlineLevel="0" collapsed="false">
      <c r="A1792" s="26" t="s">
        <v>3388</v>
      </c>
      <c r="B1792" s="27" t="s">
        <v>3389</v>
      </c>
      <c r="C1792" s="2" t="n">
        <f aca="false">+D1792+E1792+F1792+G1792+H1792+I1792</f>
        <v>123</v>
      </c>
      <c r="D1792" s="2" t="n">
        <v>57</v>
      </c>
      <c r="E1792" s="2" t="n">
        <v>2</v>
      </c>
      <c r="F1792" s="2" t="n">
        <v>3</v>
      </c>
      <c r="G1792" s="2" t="n">
        <v>15</v>
      </c>
      <c r="H1792" s="2" t="n">
        <v>46</v>
      </c>
      <c r="I1792" s="2" t="n">
        <v>0</v>
      </c>
    </row>
    <row r="1793" customFormat="false" ht="10.2" hidden="false" customHeight="false" outlineLevel="0" collapsed="false">
      <c r="A1793" s="26" t="s">
        <v>3390</v>
      </c>
      <c r="B1793" s="27" t="s">
        <v>3391</v>
      </c>
      <c r="C1793" s="2" t="n">
        <f aca="false">+D1793+E1793+F1793+G1793+H1793+I1793</f>
        <v>76</v>
      </c>
      <c r="D1793" s="2" t="n">
        <v>28</v>
      </c>
      <c r="E1793" s="2" t="n">
        <v>1</v>
      </c>
      <c r="F1793" s="2" t="n">
        <v>1</v>
      </c>
      <c r="G1793" s="2" t="n">
        <v>14</v>
      </c>
      <c r="H1793" s="2" t="n">
        <v>32</v>
      </c>
      <c r="I1793" s="2" t="n">
        <v>0</v>
      </c>
    </row>
    <row r="1794" customFormat="false" ht="10.2" hidden="false" customHeight="false" outlineLevel="0" collapsed="false">
      <c r="A1794" s="26" t="s">
        <v>3392</v>
      </c>
      <c r="B1794" s="27" t="s">
        <v>3393</v>
      </c>
      <c r="C1794" s="2" t="n">
        <f aca="false">+D1794+E1794+F1794+G1794+H1794+I1794</f>
        <v>76</v>
      </c>
      <c r="D1794" s="2" t="n">
        <v>28</v>
      </c>
      <c r="E1794" s="2" t="n">
        <v>1</v>
      </c>
      <c r="F1794" s="2" t="n">
        <v>1</v>
      </c>
      <c r="G1794" s="2" t="n">
        <v>14</v>
      </c>
      <c r="H1794" s="2" t="n">
        <v>32</v>
      </c>
      <c r="I1794" s="2" t="n">
        <v>0</v>
      </c>
    </row>
    <row r="1795" customFormat="false" ht="10.2" hidden="false" customHeight="false" outlineLevel="0" collapsed="false">
      <c r="A1795" s="26" t="s">
        <v>3394</v>
      </c>
      <c r="B1795" s="27" t="s">
        <v>27</v>
      </c>
      <c r="C1795" s="2" t="n">
        <f aca="false">+D1795+E1795+F1795+G1795+H1795+I1795</f>
        <v>72</v>
      </c>
      <c r="D1795" s="2" t="n">
        <v>25</v>
      </c>
      <c r="E1795" s="2" t="n">
        <v>1</v>
      </c>
      <c r="F1795" s="2" t="n">
        <v>1</v>
      </c>
      <c r="G1795" s="2" t="n">
        <v>14</v>
      </c>
      <c r="H1795" s="2" t="n">
        <v>31</v>
      </c>
      <c r="I1795" s="2" t="n">
        <v>0</v>
      </c>
    </row>
    <row r="1796" customFormat="false" ht="10.2" hidden="false" customHeight="false" outlineLevel="0" collapsed="false">
      <c r="A1796" s="26" t="s">
        <v>3395</v>
      </c>
      <c r="B1796" s="27" t="s">
        <v>1020</v>
      </c>
      <c r="C1796" s="2" t="n">
        <f aca="false">+D1796+E1796+F1796+G1796+H1796+I1796</f>
        <v>4</v>
      </c>
      <c r="D1796" s="2" t="n">
        <v>3</v>
      </c>
      <c r="E1796" s="2" t="n">
        <v>0</v>
      </c>
      <c r="F1796" s="2" t="n">
        <v>0</v>
      </c>
      <c r="G1796" s="2" t="n">
        <v>0</v>
      </c>
      <c r="H1796" s="2" t="n">
        <v>1</v>
      </c>
      <c r="I1796" s="2" t="n">
        <v>0</v>
      </c>
    </row>
    <row r="1797" customFormat="false" ht="10.2" hidden="false" customHeight="false" outlineLevel="0" collapsed="false">
      <c r="A1797" s="26" t="s">
        <v>3396</v>
      </c>
      <c r="B1797" s="27" t="s">
        <v>1477</v>
      </c>
      <c r="C1797" s="2" t="n">
        <f aca="false">+D1797+E1797+F1797+G1797+H1797+I1797</f>
        <v>0</v>
      </c>
      <c r="D1797" s="2" t="n">
        <v>0</v>
      </c>
      <c r="E1797" s="2" t="n">
        <v>0</v>
      </c>
      <c r="F1797" s="2" t="n">
        <v>0</v>
      </c>
      <c r="G1797" s="2" t="n">
        <v>0</v>
      </c>
      <c r="H1797" s="2" t="n">
        <v>0</v>
      </c>
      <c r="I1797" s="2" t="n">
        <v>0</v>
      </c>
    </row>
    <row r="1798" customFormat="false" ht="10.2" hidden="false" customHeight="false" outlineLevel="0" collapsed="false">
      <c r="A1798" s="26" t="s">
        <v>3397</v>
      </c>
      <c r="B1798" s="27" t="s">
        <v>3398</v>
      </c>
      <c r="C1798" s="2" t="n">
        <f aca="false">+D1798+E1798+F1798+G1798+H1798+I1798</f>
        <v>0</v>
      </c>
      <c r="D1798" s="2" t="n">
        <v>0</v>
      </c>
      <c r="E1798" s="2" t="n">
        <v>0</v>
      </c>
      <c r="F1798" s="2" t="n">
        <v>0</v>
      </c>
      <c r="G1798" s="2" t="n">
        <v>0</v>
      </c>
      <c r="H1798" s="2" t="n">
        <v>0</v>
      </c>
      <c r="I1798" s="2" t="n">
        <v>0</v>
      </c>
    </row>
    <row r="1799" customFormat="false" ht="10.2" hidden="false" customHeight="false" outlineLevel="0" collapsed="false">
      <c r="A1799" s="26" t="s">
        <v>3399</v>
      </c>
      <c r="B1799" s="27" t="s">
        <v>3400</v>
      </c>
      <c r="C1799" s="2" t="n">
        <f aca="false">+D1799+E1799+F1799+G1799+H1799+I1799</f>
        <v>44</v>
      </c>
      <c r="D1799" s="2" t="n">
        <v>28</v>
      </c>
      <c r="E1799" s="2" t="n">
        <v>0</v>
      </c>
      <c r="F1799" s="2" t="n">
        <v>1</v>
      </c>
      <c r="G1799" s="2" t="n">
        <v>1</v>
      </c>
      <c r="H1799" s="2" t="n">
        <v>14</v>
      </c>
      <c r="I1799" s="2" t="n">
        <v>0</v>
      </c>
    </row>
    <row r="1800" customFormat="false" ht="10.2" hidden="false" customHeight="false" outlineLevel="0" collapsed="false">
      <c r="A1800" s="26" t="s">
        <v>3401</v>
      </c>
      <c r="B1800" s="27" t="s">
        <v>3402</v>
      </c>
      <c r="C1800" s="2" t="n">
        <f aca="false">+D1800+E1800+F1800+G1800+H1800+I1800</f>
        <v>44</v>
      </c>
      <c r="D1800" s="2" t="n">
        <v>28</v>
      </c>
      <c r="E1800" s="2" t="n">
        <v>0</v>
      </c>
      <c r="F1800" s="2" t="n">
        <v>1</v>
      </c>
      <c r="G1800" s="2" t="n">
        <v>1</v>
      </c>
      <c r="H1800" s="2" t="n">
        <v>14</v>
      </c>
      <c r="I1800" s="2" t="n">
        <v>0</v>
      </c>
    </row>
    <row r="1801" customFormat="false" ht="10.2" hidden="false" customHeight="false" outlineLevel="0" collapsed="false">
      <c r="A1801" s="26" t="s">
        <v>3403</v>
      </c>
      <c r="B1801" s="27" t="s">
        <v>27</v>
      </c>
      <c r="C1801" s="2" t="n">
        <f aca="false">+D1801+E1801+F1801+G1801+H1801+I1801</f>
        <v>44</v>
      </c>
      <c r="D1801" s="2" t="n">
        <v>28</v>
      </c>
      <c r="E1801" s="2" t="n">
        <v>0</v>
      </c>
      <c r="F1801" s="2" t="n">
        <v>1</v>
      </c>
      <c r="G1801" s="2" t="n">
        <v>1</v>
      </c>
      <c r="H1801" s="2" t="n">
        <v>14</v>
      </c>
      <c r="I1801" s="2" t="n">
        <v>0</v>
      </c>
    </row>
    <row r="1802" customFormat="false" ht="10.2" hidden="false" customHeight="false" outlineLevel="0" collapsed="false">
      <c r="A1802" s="26" t="s">
        <v>3404</v>
      </c>
      <c r="B1802" s="27" t="s">
        <v>3405</v>
      </c>
      <c r="C1802" s="2" t="n">
        <f aca="false">+D1802+E1802+F1802+G1802+H1802+I1802</f>
        <v>0</v>
      </c>
      <c r="D1802" s="2" t="n">
        <v>0</v>
      </c>
      <c r="E1802" s="2" t="n">
        <v>0</v>
      </c>
      <c r="F1802" s="2" t="n">
        <v>0</v>
      </c>
      <c r="G1802" s="2" t="n">
        <v>0</v>
      </c>
      <c r="H1802" s="2" t="n">
        <v>0</v>
      </c>
      <c r="I1802" s="2" t="n">
        <v>0</v>
      </c>
    </row>
    <row r="1803" customFormat="false" ht="10.2" hidden="false" customHeight="false" outlineLevel="0" collapsed="false">
      <c r="A1803" s="26" t="s">
        <v>3406</v>
      </c>
      <c r="B1803" s="27" t="s">
        <v>2521</v>
      </c>
      <c r="C1803" s="2" t="n">
        <f aca="false">+D1803+E1803+F1803+G1803+H1803+I1803</f>
        <v>0</v>
      </c>
      <c r="D1803" s="2" t="n">
        <v>0</v>
      </c>
      <c r="E1803" s="2" t="n">
        <v>0</v>
      </c>
      <c r="F1803" s="2" t="n">
        <v>0</v>
      </c>
      <c r="G1803" s="2" t="n">
        <v>0</v>
      </c>
      <c r="H1803" s="2" t="n">
        <v>0</v>
      </c>
      <c r="I1803" s="2" t="n">
        <v>0</v>
      </c>
    </row>
    <row r="1804" customFormat="false" ht="10.2" hidden="false" customHeight="false" outlineLevel="0" collapsed="false">
      <c r="A1804" s="26" t="s">
        <v>3407</v>
      </c>
      <c r="B1804" s="27" t="s">
        <v>2523</v>
      </c>
      <c r="C1804" s="2" t="n">
        <f aca="false">+D1804+E1804+F1804+G1804+H1804+I1804</f>
        <v>0</v>
      </c>
      <c r="D1804" s="2" t="n">
        <v>0</v>
      </c>
      <c r="E1804" s="2" t="n">
        <v>0</v>
      </c>
      <c r="F1804" s="2" t="n">
        <v>0</v>
      </c>
      <c r="G1804" s="2" t="n">
        <v>0</v>
      </c>
      <c r="H1804" s="2" t="n">
        <v>0</v>
      </c>
      <c r="I1804" s="2" t="n">
        <v>0</v>
      </c>
    </row>
    <row r="1805" customFormat="false" ht="10.2" hidden="false" customHeight="false" outlineLevel="0" collapsed="false">
      <c r="A1805" s="26" t="s">
        <v>3408</v>
      </c>
      <c r="B1805" s="27" t="s">
        <v>3409</v>
      </c>
      <c r="C1805" s="2" t="n">
        <f aca="false">+D1805+E1805+F1805+G1805+H1805+I1805</f>
        <v>0</v>
      </c>
      <c r="D1805" s="2" t="n">
        <v>0</v>
      </c>
      <c r="E1805" s="2" t="n">
        <v>0</v>
      </c>
      <c r="F1805" s="2" t="n">
        <v>0</v>
      </c>
      <c r="G1805" s="2" t="n">
        <v>0</v>
      </c>
      <c r="H1805" s="2" t="n">
        <v>0</v>
      </c>
      <c r="I1805" s="2" t="n">
        <v>0</v>
      </c>
    </row>
    <row r="1806" customFormat="false" ht="10.2" hidden="false" customHeight="false" outlineLevel="0" collapsed="false">
      <c r="A1806" s="26" t="s">
        <v>3410</v>
      </c>
      <c r="B1806" s="27" t="s">
        <v>3411</v>
      </c>
      <c r="C1806" s="2" t="n">
        <f aca="false">+D1806+E1806+F1806+G1806+H1806+I1806</f>
        <v>0</v>
      </c>
      <c r="D1806" s="2" t="n">
        <v>0</v>
      </c>
      <c r="E1806" s="2" t="n">
        <v>0</v>
      </c>
      <c r="F1806" s="2" t="n">
        <v>0</v>
      </c>
      <c r="G1806" s="2" t="n">
        <v>0</v>
      </c>
      <c r="H1806" s="2" t="n">
        <v>0</v>
      </c>
      <c r="I1806" s="2" t="n">
        <v>0</v>
      </c>
    </row>
    <row r="1807" customFormat="false" ht="10.2" hidden="false" customHeight="false" outlineLevel="0" collapsed="false">
      <c r="A1807" s="26" t="s">
        <v>3412</v>
      </c>
      <c r="B1807" s="27" t="s">
        <v>3413</v>
      </c>
      <c r="C1807" s="2" t="n">
        <f aca="false">+D1807+E1807+F1807+G1807+H1807+I1807</f>
        <v>3</v>
      </c>
      <c r="D1807" s="2" t="n">
        <v>1</v>
      </c>
      <c r="E1807" s="2" t="n">
        <v>1</v>
      </c>
      <c r="F1807" s="2" t="n">
        <v>1</v>
      </c>
      <c r="G1807" s="2" t="n">
        <v>0</v>
      </c>
      <c r="H1807" s="2" t="n">
        <v>0</v>
      </c>
      <c r="I1807" s="2" t="n">
        <v>0</v>
      </c>
    </row>
    <row r="1808" customFormat="false" ht="10.2" hidden="false" customHeight="false" outlineLevel="0" collapsed="false">
      <c r="A1808" s="26" t="s">
        <v>3414</v>
      </c>
      <c r="B1808" s="27" t="s">
        <v>3415</v>
      </c>
      <c r="C1808" s="2" t="n">
        <f aca="false">+D1808+E1808+F1808+G1808+H1808+I1808</f>
        <v>3</v>
      </c>
      <c r="D1808" s="2" t="n">
        <v>1</v>
      </c>
      <c r="E1808" s="2" t="n">
        <v>1</v>
      </c>
      <c r="F1808" s="2" t="n">
        <v>1</v>
      </c>
      <c r="G1808" s="2" t="n">
        <v>0</v>
      </c>
      <c r="H1808" s="2" t="n">
        <v>0</v>
      </c>
      <c r="I1808" s="2" t="n">
        <v>0</v>
      </c>
    </row>
    <row r="1809" customFormat="false" ht="10.2" hidden="false" customHeight="false" outlineLevel="0" collapsed="false">
      <c r="A1809" s="26" t="s">
        <v>3416</v>
      </c>
      <c r="B1809" s="27" t="s">
        <v>3417</v>
      </c>
      <c r="C1809" s="2" t="n">
        <f aca="false">+D1809+E1809+F1809+G1809+H1809+I1809</f>
        <v>0</v>
      </c>
      <c r="D1809" s="2" t="n">
        <v>0</v>
      </c>
      <c r="E1809" s="2" t="n">
        <v>0</v>
      </c>
      <c r="F1809" s="2" t="n">
        <v>0</v>
      </c>
      <c r="G1809" s="2" t="n">
        <v>0</v>
      </c>
      <c r="H1809" s="2" t="n">
        <v>0</v>
      </c>
      <c r="I1809" s="2" t="n">
        <v>0</v>
      </c>
    </row>
    <row r="1810" customFormat="false" ht="10.2" hidden="false" customHeight="false" outlineLevel="0" collapsed="false">
      <c r="A1810" s="26" t="s">
        <v>3418</v>
      </c>
      <c r="B1810" s="27" t="s">
        <v>3419</v>
      </c>
      <c r="C1810" s="2" t="n">
        <f aca="false">+D1810+E1810+F1810+G1810+H1810+I1810</f>
        <v>0</v>
      </c>
      <c r="D1810" s="2" t="n">
        <v>0</v>
      </c>
      <c r="E1810" s="2" t="n">
        <v>0</v>
      </c>
      <c r="F1810" s="2" t="n">
        <v>0</v>
      </c>
      <c r="G1810" s="2" t="n">
        <v>0</v>
      </c>
      <c r="H1810" s="2" t="n">
        <v>0</v>
      </c>
      <c r="I1810" s="2" t="n">
        <v>0</v>
      </c>
    </row>
    <row r="1811" customFormat="false" ht="10.2" hidden="false" customHeight="false" outlineLevel="0" collapsed="false">
      <c r="A1811" s="26" t="s">
        <v>3420</v>
      </c>
      <c r="B1811" s="27" t="s">
        <v>3421</v>
      </c>
      <c r="C1811" s="2" t="n">
        <f aca="false">+D1811+E1811+F1811+G1811+H1811+I1811</f>
        <v>0</v>
      </c>
      <c r="D1811" s="2" t="n">
        <v>0</v>
      </c>
      <c r="E1811" s="2" t="n">
        <v>0</v>
      </c>
      <c r="F1811" s="2" t="n">
        <v>0</v>
      </c>
      <c r="G1811" s="2" t="n">
        <v>0</v>
      </c>
      <c r="H1811" s="2" t="n">
        <v>0</v>
      </c>
      <c r="I1811" s="2" t="n">
        <v>0</v>
      </c>
    </row>
    <row r="1812" customFormat="false" ht="10.2" hidden="false" customHeight="false" outlineLevel="0" collapsed="false">
      <c r="A1812" s="26" t="s">
        <v>3422</v>
      </c>
      <c r="B1812" s="27" t="s">
        <v>3423</v>
      </c>
      <c r="C1812" s="2" t="n">
        <f aca="false">+D1812+E1812+F1812+G1812+H1812+I1812</f>
        <v>0</v>
      </c>
      <c r="D1812" s="2" t="n">
        <v>0</v>
      </c>
      <c r="E1812" s="2" t="n">
        <v>0</v>
      </c>
      <c r="F1812" s="2" t="n">
        <v>0</v>
      </c>
      <c r="G1812" s="2" t="n">
        <v>0</v>
      </c>
      <c r="H1812" s="2" t="n">
        <v>0</v>
      </c>
      <c r="I1812" s="2" t="n">
        <v>0</v>
      </c>
    </row>
    <row r="1813" customFormat="false" ht="10.2" hidden="false" customHeight="false" outlineLevel="0" collapsed="false">
      <c r="A1813" s="26" t="s">
        <v>3424</v>
      </c>
      <c r="B1813" s="27" t="s">
        <v>3381</v>
      </c>
      <c r="C1813" s="2" t="n">
        <f aca="false">+D1813+E1813+F1813+G1813+H1813+I1813</f>
        <v>0</v>
      </c>
      <c r="D1813" s="2" t="n">
        <v>0</v>
      </c>
      <c r="E1813" s="2" t="n">
        <v>0</v>
      </c>
      <c r="F1813" s="2" t="n">
        <v>0</v>
      </c>
      <c r="G1813" s="2" t="n">
        <v>0</v>
      </c>
      <c r="H1813" s="2" t="n">
        <v>0</v>
      </c>
      <c r="I1813" s="2" t="n">
        <v>0</v>
      </c>
    </row>
    <row r="1814" customFormat="false" ht="10.2" hidden="false" customHeight="false" outlineLevel="0" collapsed="false">
      <c r="A1814" s="26" t="s">
        <v>3425</v>
      </c>
      <c r="B1814" s="27" t="s">
        <v>3383</v>
      </c>
      <c r="C1814" s="2" t="n">
        <f aca="false">+D1814+E1814+F1814+G1814+H1814+I1814</f>
        <v>0</v>
      </c>
      <c r="D1814" s="2" t="n">
        <v>0</v>
      </c>
      <c r="E1814" s="2" t="n">
        <v>0</v>
      </c>
      <c r="F1814" s="2" t="n">
        <v>0</v>
      </c>
      <c r="G1814" s="2" t="n">
        <v>0</v>
      </c>
      <c r="H1814" s="2" t="n">
        <v>0</v>
      </c>
      <c r="I1814" s="2" t="n">
        <v>0</v>
      </c>
    </row>
    <row r="1815" customFormat="false" ht="10.2" hidden="false" customHeight="false" outlineLevel="0" collapsed="false">
      <c r="A1815" s="26" t="s">
        <v>3426</v>
      </c>
      <c r="B1815" s="27" t="s">
        <v>2477</v>
      </c>
      <c r="C1815" s="2" t="n">
        <f aca="false">+D1815+E1815+F1815+G1815+H1815+I1815</f>
        <v>0</v>
      </c>
      <c r="D1815" s="2" t="n">
        <v>0</v>
      </c>
      <c r="E1815" s="2" t="n">
        <v>0</v>
      </c>
      <c r="F1815" s="2" t="n">
        <v>0</v>
      </c>
      <c r="G1815" s="2" t="n">
        <v>0</v>
      </c>
      <c r="H1815" s="2" t="n">
        <v>0</v>
      </c>
      <c r="I1815" s="2" t="n">
        <v>0</v>
      </c>
    </row>
    <row r="1816" customFormat="false" ht="10.2" hidden="false" customHeight="false" outlineLevel="0" collapsed="false">
      <c r="A1816" s="26" t="s">
        <v>3427</v>
      </c>
      <c r="B1816" s="27" t="s">
        <v>2519</v>
      </c>
      <c r="C1816" s="2" t="n">
        <f aca="false">+D1816+E1816+F1816+G1816+H1816+I1816</f>
        <v>0</v>
      </c>
      <c r="D1816" s="2" t="n">
        <v>0</v>
      </c>
      <c r="E1816" s="2" t="n">
        <v>0</v>
      </c>
      <c r="F1816" s="2" t="n">
        <v>0</v>
      </c>
      <c r="G1816" s="2" t="n">
        <v>0</v>
      </c>
      <c r="H1816" s="2" t="n">
        <v>0</v>
      </c>
      <c r="I1816" s="2" t="n">
        <v>0</v>
      </c>
    </row>
    <row r="1817" customFormat="false" ht="10.2" hidden="false" customHeight="false" outlineLevel="0" collapsed="false">
      <c r="A1817" s="26" t="s">
        <v>3428</v>
      </c>
      <c r="B1817" s="27" t="s">
        <v>3429</v>
      </c>
      <c r="C1817" s="2" t="n">
        <f aca="false">+D1817+E1817+F1817+G1817+H1817+I1817</f>
        <v>58</v>
      </c>
      <c r="D1817" s="2" t="n">
        <v>21</v>
      </c>
      <c r="E1817" s="2" t="n">
        <v>2</v>
      </c>
      <c r="F1817" s="2" t="n">
        <v>0</v>
      </c>
      <c r="G1817" s="2" t="n">
        <v>21</v>
      </c>
      <c r="H1817" s="2" t="n">
        <v>13</v>
      </c>
      <c r="I1817" s="2" t="n">
        <v>1</v>
      </c>
    </row>
    <row r="1818" customFormat="false" ht="10.2" hidden="false" customHeight="false" outlineLevel="0" collapsed="false">
      <c r="A1818" s="26" t="s">
        <v>3430</v>
      </c>
      <c r="B1818" s="27" t="s">
        <v>3431</v>
      </c>
      <c r="C1818" s="2" t="n">
        <f aca="false">+D1818+E1818+F1818+G1818+H1818+I1818</f>
        <v>0</v>
      </c>
      <c r="D1818" s="2" t="n">
        <v>0</v>
      </c>
      <c r="E1818" s="2" t="n">
        <v>0</v>
      </c>
      <c r="F1818" s="2" t="n">
        <v>0</v>
      </c>
      <c r="G1818" s="2" t="n">
        <v>0</v>
      </c>
      <c r="H1818" s="2" t="n">
        <v>0</v>
      </c>
      <c r="I1818" s="2" t="n">
        <v>0</v>
      </c>
    </row>
    <row r="1819" customFormat="false" ht="10.2" hidden="false" customHeight="false" outlineLevel="0" collapsed="false">
      <c r="A1819" s="26" t="s">
        <v>3432</v>
      </c>
      <c r="B1819" s="27" t="s">
        <v>3433</v>
      </c>
      <c r="C1819" s="2" t="n">
        <f aca="false">+D1819+E1819+F1819+G1819+H1819+I1819</f>
        <v>0</v>
      </c>
      <c r="D1819" s="2" t="n">
        <v>0</v>
      </c>
      <c r="E1819" s="2" t="n">
        <v>0</v>
      </c>
      <c r="F1819" s="2" t="n">
        <v>0</v>
      </c>
      <c r="G1819" s="2" t="n">
        <v>0</v>
      </c>
      <c r="H1819" s="2" t="n">
        <v>0</v>
      </c>
      <c r="I1819" s="2" t="n">
        <v>0</v>
      </c>
    </row>
    <row r="1820" customFormat="false" ht="10.2" hidden="false" customHeight="false" outlineLevel="0" collapsed="false">
      <c r="A1820" s="26" t="s">
        <v>3434</v>
      </c>
      <c r="B1820" s="27" t="s">
        <v>3435</v>
      </c>
      <c r="C1820" s="2" t="n">
        <f aca="false">+D1820+E1820+F1820+G1820+H1820+I1820</f>
        <v>0</v>
      </c>
      <c r="D1820" s="2" t="n">
        <v>0</v>
      </c>
      <c r="E1820" s="2" t="n">
        <v>0</v>
      </c>
      <c r="F1820" s="2" t="n">
        <v>0</v>
      </c>
      <c r="G1820" s="2" t="n">
        <v>0</v>
      </c>
      <c r="H1820" s="2" t="n">
        <v>0</v>
      </c>
      <c r="I1820" s="2" t="n">
        <v>0</v>
      </c>
    </row>
    <row r="1821" customFormat="false" ht="10.2" hidden="false" customHeight="false" outlineLevel="0" collapsed="false">
      <c r="A1821" s="26" t="s">
        <v>3436</v>
      </c>
      <c r="B1821" s="27" t="s">
        <v>3437</v>
      </c>
      <c r="C1821" s="2" t="n">
        <f aca="false">+D1821+E1821+F1821+G1821+H1821+I1821</f>
        <v>58</v>
      </c>
      <c r="D1821" s="2" t="n">
        <v>21</v>
      </c>
      <c r="E1821" s="2" t="n">
        <v>2</v>
      </c>
      <c r="F1821" s="2" t="n">
        <v>0</v>
      </c>
      <c r="G1821" s="2" t="n">
        <v>21</v>
      </c>
      <c r="H1821" s="2" t="n">
        <v>13</v>
      </c>
      <c r="I1821" s="2" t="n">
        <v>1</v>
      </c>
    </row>
    <row r="1822" customFormat="false" ht="10.2" hidden="false" customHeight="false" outlineLevel="0" collapsed="false">
      <c r="A1822" s="26" t="s">
        <v>3438</v>
      </c>
      <c r="B1822" s="27" t="s">
        <v>3439</v>
      </c>
      <c r="C1822" s="2" t="n">
        <f aca="false">+D1822+E1822+F1822+G1822+H1822+I1822</f>
        <v>52</v>
      </c>
      <c r="D1822" s="2" t="n">
        <v>18</v>
      </c>
      <c r="E1822" s="2" t="n">
        <v>2</v>
      </c>
      <c r="F1822" s="2" t="n">
        <v>0</v>
      </c>
      <c r="G1822" s="2" t="n">
        <v>19</v>
      </c>
      <c r="H1822" s="2" t="n">
        <v>12</v>
      </c>
      <c r="I1822" s="2" t="n">
        <v>1</v>
      </c>
    </row>
    <row r="1823" customFormat="false" ht="10.2" hidden="false" customHeight="false" outlineLevel="0" collapsed="false">
      <c r="A1823" s="26" t="s">
        <v>3440</v>
      </c>
      <c r="B1823" s="27" t="s">
        <v>27</v>
      </c>
      <c r="C1823" s="2" t="n">
        <f aca="false">+D1823+E1823+F1823+G1823+H1823+I1823</f>
        <v>52</v>
      </c>
      <c r="D1823" s="2" t="n">
        <v>18</v>
      </c>
      <c r="E1823" s="2" t="n">
        <v>2</v>
      </c>
      <c r="F1823" s="2" t="n">
        <v>0</v>
      </c>
      <c r="G1823" s="2" t="n">
        <v>19</v>
      </c>
      <c r="H1823" s="2" t="n">
        <v>12</v>
      </c>
      <c r="I1823" s="2" t="n">
        <v>1</v>
      </c>
    </row>
    <row r="1824" customFormat="false" ht="10.2" hidden="false" customHeight="false" outlineLevel="0" collapsed="false">
      <c r="A1824" s="26" t="s">
        <v>3441</v>
      </c>
      <c r="B1824" s="27" t="s">
        <v>3442</v>
      </c>
      <c r="C1824" s="2" t="n">
        <f aca="false">+D1824+E1824+F1824+G1824+H1824+I1824</f>
        <v>6</v>
      </c>
      <c r="D1824" s="2" t="n">
        <v>3</v>
      </c>
      <c r="E1824" s="2" t="n">
        <v>0</v>
      </c>
      <c r="F1824" s="2" t="n">
        <v>0</v>
      </c>
      <c r="G1824" s="2" t="n">
        <v>2</v>
      </c>
      <c r="H1824" s="2" t="n">
        <v>1</v>
      </c>
      <c r="I1824" s="2" t="n">
        <v>0</v>
      </c>
    </row>
    <row r="1825" customFormat="false" ht="10.2" hidden="false" customHeight="false" outlineLevel="0" collapsed="false">
      <c r="A1825" s="26" t="s">
        <v>3443</v>
      </c>
      <c r="B1825" s="27" t="s">
        <v>3444</v>
      </c>
      <c r="C1825" s="2" t="n">
        <f aca="false">+D1825+E1825+F1825+G1825+H1825+I1825</f>
        <v>0</v>
      </c>
      <c r="D1825" s="2" t="n">
        <v>0</v>
      </c>
      <c r="E1825" s="2" t="n">
        <v>0</v>
      </c>
      <c r="F1825" s="2" t="n">
        <v>0</v>
      </c>
      <c r="G1825" s="2" t="n">
        <v>0</v>
      </c>
      <c r="H1825" s="2" t="n">
        <v>0</v>
      </c>
      <c r="I1825" s="2" t="n">
        <v>0</v>
      </c>
    </row>
    <row r="1826" customFormat="false" ht="10.2" hidden="false" customHeight="false" outlineLevel="0" collapsed="false">
      <c r="A1826" s="26" t="s">
        <v>3445</v>
      </c>
      <c r="B1826" s="27" t="s">
        <v>3446</v>
      </c>
      <c r="C1826" s="2" t="n">
        <f aca="false">+D1826+E1826+F1826+G1826+H1826+I1826</f>
        <v>0</v>
      </c>
      <c r="D1826" s="2" t="n">
        <v>0</v>
      </c>
      <c r="E1826" s="2" t="n">
        <v>0</v>
      </c>
      <c r="F1826" s="2" t="n">
        <v>0</v>
      </c>
      <c r="G1826" s="2" t="n">
        <v>0</v>
      </c>
      <c r="H1826" s="2" t="n">
        <v>0</v>
      </c>
      <c r="I1826" s="2" t="n">
        <v>0</v>
      </c>
    </row>
    <row r="1827" customFormat="false" ht="10.2" hidden="false" customHeight="false" outlineLevel="0" collapsed="false">
      <c r="A1827" s="26" t="s">
        <v>3447</v>
      </c>
      <c r="B1827" s="27" t="s">
        <v>3448</v>
      </c>
      <c r="C1827" s="2" t="n">
        <f aca="false">+D1827+E1827+F1827+G1827+H1827+I1827</f>
        <v>0</v>
      </c>
      <c r="D1827" s="2" t="n">
        <v>0</v>
      </c>
      <c r="E1827" s="2" t="n">
        <v>0</v>
      </c>
      <c r="F1827" s="2" t="n">
        <v>0</v>
      </c>
      <c r="G1827" s="2" t="n">
        <v>0</v>
      </c>
      <c r="H1827" s="2" t="n">
        <v>0</v>
      </c>
      <c r="I1827" s="2" t="n">
        <v>0</v>
      </c>
    </row>
    <row r="1828" customFormat="false" ht="10.2" hidden="false" customHeight="false" outlineLevel="0" collapsed="false">
      <c r="A1828" s="26" t="s">
        <v>3449</v>
      </c>
      <c r="B1828" s="27" t="s">
        <v>3450</v>
      </c>
      <c r="C1828" s="2" t="n">
        <f aca="false">+D1828+E1828+F1828+G1828+H1828+I1828</f>
        <v>0</v>
      </c>
      <c r="D1828" s="2" t="n">
        <v>0</v>
      </c>
      <c r="E1828" s="2" t="n">
        <v>0</v>
      </c>
      <c r="F1828" s="2" t="n">
        <v>0</v>
      </c>
      <c r="G1828" s="2" t="n">
        <v>0</v>
      </c>
      <c r="H1828" s="2" t="n">
        <v>0</v>
      </c>
      <c r="I1828" s="2" t="n">
        <v>0</v>
      </c>
    </row>
    <row r="1829" customFormat="false" ht="10.2" hidden="false" customHeight="false" outlineLevel="0" collapsed="false">
      <c r="A1829" s="26" t="s">
        <v>3451</v>
      </c>
      <c r="B1829" s="27" t="s">
        <v>3452</v>
      </c>
      <c r="C1829" s="2" t="n">
        <f aca="false">+D1829+E1829+F1829+G1829+H1829+I1829</f>
        <v>0</v>
      </c>
      <c r="D1829" s="2" t="n">
        <v>0</v>
      </c>
      <c r="E1829" s="2" t="n">
        <v>0</v>
      </c>
      <c r="F1829" s="2" t="n">
        <v>0</v>
      </c>
      <c r="G1829" s="2" t="n">
        <v>0</v>
      </c>
      <c r="H1829" s="2" t="n">
        <v>0</v>
      </c>
      <c r="I1829" s="2" t="n">
        <v>0</v>
      </c>
    </row>
    <row r="1830" customFormat="false" ht="10.2" hidden="false" customHeight="false" outlineLevel="0" collapsed="false">
      <c r="A1830" s="26" t="s">
        <v>3453</v>
      </c>
      <c r="B1830" s="27" t="s">
        <v>3454</v>
      </c>
      <c r="C1830" s="2" t="n">
        <f aca="false">+D1830+E1830+F1830+G1830+H1830+I1830</f>
        <v>0</v>
      </c>
      <c r="D1830" s="2" t="n">
        <v>0</v>
      </c>
      <c r="E1830" s="2" t="n">
        <v>0</v>
      </c>
      <c r="F1830" s="2" t="n">
        <v>0</v>
      </c>
      <c r="G1830" s="2" t="n">
        <v>0</v>
      </c>
      <c r="H1830" s="2" t="n">
        <v>0</v>
      </c>
      <c r="I1830" s="2" t="n">
        <v>0</v>
      </c>
    </row>
    <row r="1831" customFormat="false" ht="10.2" hidden="false" customHeight="false" outlineLevel="0" collapsed="false">
      <c r="A1831" s="26" t="s">
        <v>3455</v>
      </c>
      <c r="B1831" s="27" t="s">
        <v>3456</v>
      </c>
      <c r="C1831" s="2" t="n">
        <f aca="false">+D1831+E1831+F1831+G1831+H1831+I1831</f>
        <v>0</v>
      </c>
      <c r="D1831" s="2" t="n">
        <v>0</v>
      </c>
      <c r="E1831" s="2" t="n">
        <v>0</v>
      </c>
      <c r="F1831" s="2" t="n">
        <v>0</v>
      </c>
      <c r="G1831" s="2" t="n">
        <v>0</v>
      </c>
      <c r="H1831" s="2" t="n">
        <v>0</v>
      </c>
      <c r="I1831" s="2" t="n">
        <v>0</v>
      </c>
    </row>
    <row r="1832" customFormat="false" ht="10.2" hidden="false" customHeight="false" outlineLevel="0" collapsed="false">
      <c r="A1832" s="26" t="s">
        <v>3457</v>
      </c>
      <c r="B1832" s="27" t="s">
        <v>3458</v>
      </c>
      <c r="C1832" s="2" t="n">
        <f aca="false">+D1832+E1832+F1832+G1832+H1832+I1832</f>
        <v>0</v>
      </c>
      <c r="D1832" s="2" t="n">
        <v>0</v>
      </c>
      <c r="E1832" s="2" t="n">
        <v>0</v>
      </c>
      <c r="F1832" s="2" t="n">
        <v>0</v>
      </c>
      <c r="G1832" s="2" t="n">
        <v>0</v>
      </c>
      <c r="H1832" s="2" t="n">
        <v>0</v>
      </c>
      <c r="I1832" s="2" t="n">
        <v>0</v>
      </c>
    </row>
    <row r="1833" customFormat="false" ht="10.2" hidden="false" customHeight="false" outlineLevel="0" collapsed="false">
      <c r="A1833" s="26" t="s">
        <v>3459</v>
      </c>
      <c r="B1833" s="27" t="s">
        <v>3460</v>
      </c>
      <c r="C1833" s="2" t="n">
        <f aca="false">+D1833+E1833+F1833+G1833+H1833+I1833</f>
        <v>0</v>
      </c>
      <c r="D1833" s="2" t="n">
        <v>0</v>
      </c>
      <c r="E1833" s="2" t="n">
        <v>0</v>
      </c>
      <c r="F1833" s="2" t="n">
        <v>0</v>
      </c>
      <c r="G1833" s="2" t="n">
        <v>0</v>
      </c>
      <c r="H1833" s="2" t="n">
        <v>0</v>
      </c>
      <c r="I1833" s="2" t="n">
        <v>0</v>
      </c>
    </row>
    <row r="1834" customFormat="false" ht="10.2" hidden="false" customHeight="false" outlineLevel="0" collapsed="false">
      <c r="A1834" s="26" t="s">
        <v>3461</v>
      </c>
      <c r="B1834" s="27" t="s">
        <v>3462</v>
      </c>
      <c r="C1834" s="2" t="n">
        <f aca="false">+D1834+E1834+F1834+G1834+H1834+I1834</f>
        <v>0</v>
      </c>
      <c r="D1834" s="2" t="n">
        <v>0</v>
      </c>
      <c r="E1834" s="2" t="n">
        <v>0</v>
      </c>
      <c r="F1834" s="2" t="n">
        <v>0</v>
      </c>
      <c r="G1834" s="2" t="n">
        <v>0</v>
      </c>
      <c r="H1834" s="2" t="n">
        <v>0</v>
      </c>
      <c r="I1834" s="2" t="n">
        <v>0</v>
      </c>
    </row>
    <row r="1835" customFormat="false" ht="10.2" hidden="false" customHeight="false" outlineLevel="0" collapsed="false">
      <c r="A1835" s="26" t="s">
        <v>3463</v>
      </c>
      <c r="B1835" s="27" t="s">
        <v>3464</v>
      </c>
      <c r="C1835" s="2" t="n">
        <f aca="false">+D1835+E1835+F1835+G1835+H1835+I1835</f>
        <v>76381</v>
      </c>
      <c r="D1835" s="2" t="n">
        <v>9505</v>
      </c>
      <c r="E1835" s="2" t="n">
        <v>3935</v>
      </c>
      <c r="F1835" s="2" t="n">
        <v>699</v>
      </c>
      <c r="G1835" s="2" t="n">
        <v>32332</v>
      </c>
      <c r="H1835" s="2" t="n">
        <v>25362</v>
      </c>
      <c r="I1835" s="2" t="n">
        <v>4548</v>
      </c>
    </row>
    <row r="1836" customFormat="false" ht="10.2" hidden="false" customHeight="false" outlineLevel="0" collapsed="false">
      <c r="A1836" s="26" t="s">
        <v>3465</v>
      </c>
      <c r="B1836" s="27" t="s">
        <v>3466</v>
      </c>
      <c r="C1836" s="2" t="n">
        <f aca="false">+D1836+E1836+F1836+G1836+H1836+I1836</f>
        <v>37</v>
      </c>
      <c r="D1836" s="2" t="n">
        <v>4</v>
      </c>
      <c r="E1836" s="2" t="n">
        <v>0</v>
      </c>
      <c r="F1836" s="2" t="n">
        <v>1</v>
      </c>
      <c r="G1836" s="2" t="n">
        <v>7</v>
      </c>
      <c r="H1836" s="2" t="n">
        <v>9</v>
      </c>
      <c r="I1836" s="2" t="n">
        <v>16</v>
      </c>
    </row>
    <row r="1837" customFormat="false" ht="10.2" hidden="false" customHeight="false" outlineLevel="0" collapsed="false">
      <c r="A1837" s="26" t="s">
        <v>3467</v>
      </c>
      <c r="B1837" s="27" t="s">
        <v>3468</v>
      </c>
      <c r="C1837" s="2" t="n">
        <f aca="false">+D1837+E1837+F1837+G1837+H1837+I1837</f>
        <v>37</v>
      </c>
      <c r="D1837" s="2" t="n">
        <v>4</v>
      </c>
      <c r="E1837" s="2" t="n">
        <v>0</v>
      </c>
      <c r="F1837" s="2" t="n">
        <v>1</v>
      </c>
      <c r="G1837" s="2" t="n">
        <v>7</v>
      </c>
      <c r="H1837" s="2" t="n">
        <v>9</v>
      </c>
      <c r="I1837" s="2" t="n">
        <v>16</v>
      </c>
    </row>
    <row r="1838" customFormat="false" ht="10.2" hidden="false" customHeight="false" outlineLevel="0" collapsed="false">
      <c r="A1838" s="26" t="s">
        <v>3469</v>
      </c>
      <c r="B1838" s="27" t="s">
        <v>3470</v>
      </c>
      <c r="C1838" s="2" t="n">
        <f aca="false">+D1838+E1838+F1838+G1838+H1838+I1838</f>
        <v>29</v>
      </c>
      <c r="D1838" s="2" t="n">
        <v>1</v>
      </c>
      <c r="E1838" s="2" t="n">
        <v>0</v>
      </c>
      <c r="F1838" s="2" t="n">
        <v>0</v>
      </c>
      <c r="G1838" s="2" t="n">
        <v>3</v>
      </c>
      <c r="H1838" s="2" t="n">
        <v>3</v>
      </c>
      <c r="I1838" s="2" t="n">
        <v>22</v>
      </c>
    </row>
    <row r="1839" customFormat="false" ht="10.2" hidden="false" customHeight="false" outlineLevel="0" collapsed="false">
      <c r="A1839" s="26" t="s">
        <v>3471</v>
      </c>
      <c r="B1839" s="27" t="s">
        <v>3472</v>
      </c>
      <c r="C1839" s="2" t="n">
        <f aca="false">+D1839+E1839+F1839+G1839+H1839+I1839</f>
        <v>29</v>
      </c>
      <c r="D1839" s="2" t="n">
        <v>1</v>
      </c>
      <c r="E1839" s="2" t="n">
        <v>0</v>
      </c>
      <c r="F1839" s="2" t="n">
        <v>0</v>
      </c>
      <c r="G1839" s="2" t="n">
        <v>3</v>
      </c>
      <c r="H1839" s="2" t="n">
        <v>3</v>
      </c>
      <c r="I1839" s="2" t="n">
        <v>22</v>
      </c>
    </row>
    <row r="1840" customFormat="false" ht="10.2" hidden="false" customHeight="false" outlineLevel="0" collapsed="false">
      <c r="A1840" s="26" t="s">
        <v>3473</v>
      </c>
      <c r="B1840" s="27" t="s">
        <v>3474</v>
      </c>
      <c r="C1840" s="2" t="n">
        <f aca="false">+D1840+E1840+F1840+G1840+H1840+I1840</f>
        <v>71105</v>
      </c>
      <c r="D1840" s="2" t="n">
        <v>9054</v>
      </c>
      <c r="E1840" s="2" t="n">
        <v>3724</v>
      </c>
      <c r="F1840" s="2" t="n">
        <v>653</v>
      </c>
      <c r="G1840" s="2" t="n">
        <v>29804</v>
      </c>
      <c r="H1840" s="2" t="n">
        <v>23839</v>
      </c>
      <c r="I1840" s="2" t="n">
        <v>4031</v>
      </c>
    </row>
    <row r="1841" customFormat="false" ht="10.2" hidden="false" customHeight="false" outlineLevel="0" collapsed="false">
      <c r="A1841" s="26" t="s">
        <v>3475</v>
      </c>
      <c r="B1841" s="27" t="s">
        <v>3476</v>
      </c>
      <c r="C1841" s="2" t="n">
        <f aca="false">+D1841+E1841+F1841+G1841+H1841+I1841</f>
        <v>71094</v>
      </c>
      <c r="D1841" s="2" t="n">
        <v>9054</v>
      </c>
      <c r="E1841" s="2" t="n">
        <v>3723</v>
      </c>
      <c r="F1841" s="2" t="n">
        <v>653</v>
      </c>
      <c r="G1841" s="2" t="n">
        <v>29802</v>
      </c>
      <c r="H1841" s="2" t="n">
        <v>23834</v>
      </c>
      <c r="I1841" s="2" t="n">
        <v>4028</v>
      </c>
    </row>
    <row r="1842" customFormat="false" ht="10.2" hidden="false" customHeight="false" outlineLevel="0" collapsed="false">
      <c r="A1842" s="26" t="s">
        <v>3477</v>
      </c>
      <c r="B1842" s="27" t="s">
        <v>3478</v>
      </c>
      <c r="C1842" s="2" t="n">
        <f aca="false">+D1842+E1842+F1842+G1842+H1842+I1842</f>
        <v>1699</v>
      </c>
      <c r="D1842" s="2" t="n">
        <v>99</v>
      </c>
      <c r="E1842" s="2" t="n">
        <v>49</v>
      </c>
      <c r="F1842" s="2" t="n">
        <v>7</v>
      </c>
      <c r="G1842" s="2" t="n">
        <v>1016</v>
      </c>
      <c r="H1842" s="2" t="n">
        <v>446</v>
      </c>
      <c r="I1842" s="2" t="n">
        <v>82</v>
      </c>
    </row>
    <row r="1843" customFormat="false" ht="10.2" hidden="false" customHeight="false" outlineLevel="0" collapsed="false">
      <c r="A1843" s="26" t="s">
        <v>3479</v>
      </c>
      <c r="B1843" s="27" t="s">
        <v>3480</v>
      </c>
      <c r="C1843" s="2" t="n">
        <f aca="false">+D1843+E1843+F1843+G1843+H1843+I1843</f>
        <v>6469</v>
      </c>
      <c r="D1843" s="2" t="n">
        <v>1085</v>
      </c>
      <c r="E1843" s="2" t="n">
        <v>468</v>
      </c>
      <c r="F1843" s="2" t="n">
        <v>56</v>
      </c>
      <c r="G1843" s="2" t="n">
        <v>2255</v>
      </c>
      <c r="H1843" s="2" t="n">
        <v>2288</v>
      </c>
      <c r="I1843" s="2" t="n">
        <v>317</v>
      </c>
    </row>
    <row r="1844" customFormat="false" ht="10.2" hidden="false" customHeight="false" outlineLevel="0" collapsed="false">
      <c r="A1844" s="26" t="s">
        <v>3481</v>
      </c>
      <c r="B1844" s="27" t="s">
        <v>3482</v>
      </c>
      <c r="C1844" s="2" t="n">
        <f aca="false">+D1844+E1844+F1844+G1844+H1844+I1844</f>
        <v>25</v>
      </c>
      <c r="D1844" s="2" t="n">
        <v>2</v>
      </c>
      <c r="E1844" s="2" t="n">
        <v>3</v>
      </c>
      <c r="F1844" s="2" t="n">
        <v>0</v>
      </c>
      <c r="G1844" s="2" t="n">
        <v>9</v>
      </c>
      <c r="H1844" s="2" t="n">
        <v>10</v>
      </c>
      <c r="I1844" s="2" t="n">
        <v>1</v>
      </c>
    </row>
    <row r="1845" customFormat="false" ht="10.2" hidden="false" customHeight="false" outlineLevel="0" collapsed="false">
      <c r="A1845" s="26" t="s">
        <v>3483</v>
      </c>
      <c r="B1845" s="27" t="s">
        <v>3484</v>
      </c>
      <c r="C1845" s="2" t="n">
        <f aca="false">+D1845+E1845+F1845+G1845+H1845+I1845</f>
        <v>325</v>
      </c>
      <c r="D1845" s="2" t="n">
        <v>20</v>
      </c>
      <c r="E1845" s="2" t="n">
        <v>7</v>
      </c>
      <c r="F1845" s="2" t="n">
        <v>6</v>
      </c>
      <c r="G1845" s="2" t="n">
        <v>173</v>
      </c>
      <c r="H1845" s="2" t="n">
        <v>111</v>
      </c>
      <c r="I1845" s="2" t="n">
        <v>8</v>
      </c>
    </row>
    <row r="1846" customFormat="false" ht="10.2" hidden="false" customHeight="false" outlineLevel="0" collapsed="false">
      <c r="A1846" s="26" t="s">
        <v>3485</v>
      </c>
      <c r="B1846" s="27" t="s">
        <v>3486</v>
      </c>
      <c r="C1846" s="2" t="n">
        <f aca="false">+D1846+E1846+F1846+G1846+H1846+I1846</f>
        <v>2</v>
      </c>
      <c r="D1846" s="2" t="n">
        <v>1</v>
      </c>
      <c r="E1846" s="2" t="n">
        <v>0</v>
      </c>
      <c r="F1846" s="2" t="n">
        <v>0</v>
      </c>
      <c r="G1846" s="2" t="n">
        <v>0</v>
      </c>
      <c r="H1846" s="2" t="n">
        <v>1</v>
      </c>
      <c r="I1846" s="2" t="n">
        <v>0</v>
      </c>
    </row>
    <row r="1847" customFormat="false" ht="10.2" hidden="false" customHeight="false" outlineLevel="0" collapsed="false">
      <c r="A1847" s="26" t="s">
        <v>3487</v>
      </c>
      <c r="B1847" s="27" t="s">
        <v>3488</v>
      </c>
      <c r="C1847" s="2" t="n">
        <f aca="false">+D1847+E1847+F1847+G1847+H1847+I1847</f>
        <v>397</v>
      </c>
      <c r="D1847" s="2" t="n">
        <v>21</v>
      </c>
      <c r="E1847" s="2" t="n">
        <v>2</v>
      </c>
      <c r="F1847" s="2" t="n">
        <v>3</v>
      </c>
      <c r="G1847" s="2" t="n">
        <v>239</v>
      </c>
      <c r="H1847" s="2" t="n">
        <v>110</v>
      </c>
      <c r="I1847" s="2" t="n">
        <v>22</v>
      </c>
    </row>
    <row r="1848" customFormat="false" ht="10.2" hidden="false" customHeight="false" outlineLevel="0" collapsed="false">
      <c r="A1848" s="26" t="s">
        <v>3489</v>
      </c>
      <c r="B1848" s="27" t="s">
        <v>3490</v>
      </c>
      <c r="C1848" s="2" t="n">
        <f aca="false">+D1848+E1848+F1848+G1848+H1848+I1848</f>
        <v>14</v>
      </c>
      <c r="D1848" s="2" t="n">
        <v>2</v>
      </c>
      <c r="E1848" s="2" t="n">
        <v>0</v>
      </c>
      <c r="F1848" s="2" t="n">
        <v>0</v>
      </c>
      <c r="G1848" s="2" t="n">
        <v>5</v>
      </c>
      <c r="H1848" s="2" t="n">
        <v>6</v>
      </c>
      <c r="I1848" s="2" t="n">
        <v>1</v>
      </c>
    </row>
    <row r="1849" customFormat="false" ht="10.2" hidden="false" customHeight="false" outlineLevel="0" collapsed="false">
      <c r="A1849" s="26" t="s">
        <v>3491</v>
      </c>
      <c r="B1849" s="27" t="s">
        <v>3492</v>
      </c>
      <c r="C1849" s="2" t="n">
        <f aca="false">+D1849+E1849+F1849+G1849+H1849+I1849</f>
        <v>3275</v>
      </c>
      <c r="D1849" s="2" t="n">
        <v>123</v>
      </c>
      <c r="E1849" s="2" t="n">
        <v>69</v>
      </c>
      <c r="F1849" s="2" t="n">
        <v>14</v>
      </c>
      <c r="G1849" s="2" t="n">
        <v>2003</v>
      </c>
      <c r="H1849" s="2" t="n">
        <v>783</v>
      </c>
      <c r="I1849" s="2" t="n">
        <v>283</v>
      </c>
    </row>
    <row r="1850" customFormat="false" ht="10.2" hidden="false" customHeight="false" outlineLevel="0" collapsed="false">
      <c r="A1850" s="26" t="s">
        <v>3493</v>
      </c>
      <c r="B1850" s="27" t="s">
        <v>3494</v>
      </c>
      <c r="C1850" s="2" t="n">
        <f aca="false">+D1850+E1850+F1850+G1850+H1850+I1850</f>
        <v>1</v>
      </c>
      <c r="D1850" s="2" t="n">
        <v>0</v>
      </c>
      <c r="E1850" s="2" t="n">
        <v>0</v>
      </c>
      <c r="F1850" s="2" t="n">
        <v>0</v>
      </c>
      <c r="G1850" s="2" t="n">
        <v>0</v>
      </c>
      <c r="H1850" s="2" t="n">
        <v>0</v>
      </c>
      <c r="I1850" s="2" t="n">
        <v>1</v>
      </c>
    </row>
    <row r="1851" customFormat="false" ht="10.2" hidden="false" customHeight="false" outlineLevel="0" collapsed="false">
      <c r="A1851" s="26" t="s">
        <v>3495</v>
      </c>
      <c r="B1851" s="27" t="s">
        <v>3496</v>
      </c>
      <c r="C1851" s="2" t="n">
        <f aca="false">+D1851+E1851+F1851+G1851+H1851+I1851</f>
        <v>0</v>
      </c>
      <c r="D1851" s="2" t="n">
        <v>0</v>
      </c>
      <c r="E1851" s="2" t="n">
        <v>0</v>
      </c>
      <c r="F1851" s="2" t="n">
        <v>0</v>
      </c>
      <c r="G1851" s="2" t="n">
        <v>0</v>
      </c>
      <c r="H1851" s="2" t="n">
        <v>0</v>
      </c>
      <c r="I1851" s="2" t="n">
        <v>0</v>
      </c>
    </row>
    <row r="1852" customFormat="false" ht="10.2" hidden="false" customHeight="false" outlineLevel="0" collapsed="false">
      <c r="A1852" s="26" t="s">
        <v>3497</v>
      </c>
      <c r="B1852" s="27" t="s">
        <v>3498</v>
      </c>
      <c r="C1852" s="2" t="n">
        <f aca="false">+D1852+E1852+F1852+G1852+H1852+I1852</f>
        <v>384</v>
      </c>
      <c r="D1852" s="2" t="n">
        <v>17</v>
      </c>
      <c r="E1852" s="2" t="n">
        <v>5</v>
      </c>
      <c r="F1852" s="2" t="n">
        <v>2</v>
      </c>
      <c r="G1852" s="2" t="n">
        <v>211</v>
      </c>
      <c r="H1852" s="2" t="n">
        <v>104</v>
      </c>
      <c r="I1852" s="2" t="n">
        <v>45</v>
      </c>
    </row>
    <row r="1853" customFormat="false" ht="10.2" hidden="false" customHeight="false" outlineLevel="0" collapsed="false">
      <c r="A1853" s="26" t="s">
        <v>3499</v>
      </c>
      <c r="B1853" s="27" t="s">
        <v>27</v>
      </c>
      <c r="C1853" s="2" t="n">
        <f aca="false">+D1853+E1853+F1853+G1853+H1853+I1853</f>
        <v>19184</v>
      </c>
      <c r="D1853" s="2" t="n">
        <v>3110</v>
      </c>
      <c r="E1853" s="2" t="n">
        <v>1168</v>
      </c>
      <c r="F1853" s="2" t="n">
        <v>171</v>
      </c>
      <c r="G1853" s="2" t="n">
        <v>7357</v>
      </c>
      <c r="H1853" s="2" t="n">
        <v>6347</v>
      </c>
      <c r="I1853" s="2" t="n">
        <v>1031</v>
      </c>
    </row>
    <row r="1854" customFormat="false" ht="10.2" hidden="false" customHeight="false" outlineLevel="0" collapsed="false">
      <c r="A1854" s="26" t="s">
        <v>3500</v>
      </c>
      <c r="B1854" s="27" t="s">
        <v>3501</v>
      </c>
      <c r="C1854" s="2" t="n">
        <f aca="false">+D1854+E1854+F1854+G1854+H1854+I1854</f>
        <v>197</v>
      </c>
      <c r="D1854" s="2" t="n">
        <v>17</v>
      </c>
      <c r="E1854" s="2" t="n">
        <v>3</v>
      </c>
      <c r="F1854" s="2" t="n">
        <v>0</v>
      </c>
      <c r="G1854" s="2" t="n">
        <v>121</v>
      </c>
      <c r="H1854" s="2" t="n">
        <v>44</v>
      </c>
      <c r="I1854" s="2" t="n">
        <v>12</v>
      </c>
    </row>
    <row r="1855" customFormat="false" ht="10.2" hidden="false" customHeight="false" outlineLevel="0" collapsed="false">
      <c r="A1855" s="26" t="s">
        <v>3502</v>
      </c>
      <c r="B1855" s="27" t="s">
        <v>3503</v>
      </c>
      <c r="C1855" s="2" t="n">
        <f aca="false">+D1855+E1855+F1855+G1855+H1855+I1855</f>
        <v>1</v>
      </c>
      <c r="D1855" s="2" t="n">
        <v>0</v>
      </c>
      <c r="E1855" s="2" t="n">
        <v>0</v>
      </c>
      <c r="F1855" s="2" t="n">
        <v>0</v>
      </c>
      <c r="G1855" s="2" t="n">
        <v>1</v>
      </c>
      <c r="H1855" s="2" t="n">
        <v>0</v>
      </c>
      <c r="I1855" s="2" t="n">
        <v>0</v>
      </c>
    </row>
    <row r="1856" customFormat="false" ht="10.2" hidden="false" customHeight="false" outlineLevel="0" collapsed="false">
      <c r="A1856" s="26" t="s">
        <v>3504</v>
      </c>
      <c r="B1856" s="27" t="s">
        <v>758</v>
      </c>
      <c r="C1856" s="2" t="n">
        <f aca="false">+D1856+E1856+F1856+G1856+H1856+I1856</f>
        <v>249</v>
      </c>
      <c r="D1856" s="2" t="n">
        <v>22</v>
      </c>
      <c r="E1856" s="2" t="n">
        <v>16</v>
      </c>
      <c r="F1856" s="2" t="n">
        <v>0</v>
      </c>
      <c r="G1856" s="2" t="n">
        <v>111</v>
      </c>
      <c r="H1856" s="2" t="n">
        <v>85</v>
      </c>
      <c r="I1856" s="2" t="n">
        <v>15</v>
      </c>
    </row>
    <row r="1857" customFormat="false" ht="10.2" hidden="false" customHeight="false" outlineLevel="0" collapsed="false">
      <c r="A1857" s="26" t="s">
        <v>3505</v>
      </c>
      <c r="B1857" s="27" t="s">
        <v>3506</v>
      </c>
      <c r="C1857" s="2" t="n">
        <f aca="false">+D1857+E1857+F1857+G1857+H1857+I1857</f>
        <v>0</v>
      </c>
      <c r="D1857" s="2" t="n">
        <v>0</v>
      </c>
      <c r="E1857" s="2" t="n">
        <v>0</v>
      </c>
      <c r="F1857" s="2" t="n">
        <v>0</v>
      </c>
      <c r="G1857" s="2" t="n">
        <v>0</v>
      </c>
      <c r="H1857" s="2" t="n">
        <v>0</v>
      </c>
      <c r="I1857" s="2" t="n">
        <v>0</v>
      </c>
    </row>
    <row r="1858" customFormat="false" ht="10.2" hidden="false" customHeight="false" outlineLevel="0" collapsed="false">
      <c r="A1858" s="26" t="s">
        <v>3507</v>
      </c>
      <c r="B1858" s="27" t="s">
        <v>3508</v>
      </c>
      <c r="C1858" s="2" t="n">
        <f aca="false">+D1858+E1858+F1858+G1858+H1858+I1858</f>
        <v>4361</v>
      </c>
      <c r="D1858" s="2" t="n">
        <v>637</v>
      </c>
      <c r="E1858" s="2" t="n">
        <v>280</v>
      </c>
      <c r="F1858" s="2" t="n">
        <v>44</v>
      </c>
      <c r="G1858" s="2" t="n">
        <v>1554</v>
      </c>
      <c r="H1858" s="2" t="n">
        <v>1646</v>
      </c>
      <c r="I1858" s="2" t="n">
        <v>200</v>
      </c>
    </row>
    <row r="1859" customFormat="false" ht="10.2" hidden="false" customHeight="false" outlineLevel="0" collapsed="false">
      <c r="A1859" s="26" t="s">
        <v>3509</v>
      </c>
      <c r="B1859" s="27" t="s">
        <v>3510</v>
      </c>
      <c r="C1859" s="2" t="n">
        <f aca="false">+D1859+E1859+F1859+G1859+H1859+I1859</f>
        <v>607</v>
      </c>
      <c r="D1859" s="2" t="n">
        <v>36</v>
      </c>
      <c r="E1859" s="2" t="n">
        <v>12</v>
      </c>
      <c r="F1859" s="2" t="n">
        <v>2</v>
      </c>
      <c r="G1859" s="2" t="n">
        <v>364</v>
      </c>
      <c r="H1859" s="2" t="n">
        <v>158</v>
      </c>
      <c r="I1859" s="2" t="n">
        <v>35</v>
      </c>
    </row>
    <row r="1860" customFormat="false" ht="10.2" hidden="false" customHeight="false" outlineLevel="0" collapsed="false">
      <c r="A1860" s="26" t="s">
        <v>3511</v>
      </c>
      <c r="B1860" s="27" t="s">
        <v>3512</v>
      </c>
      <c r="C1860" s="2" t="n">
        <f aca="false">+D1860+E1860+F1860+G1860+H1860+I1860</f>
        <v>376</v>
      </c>
      <c r="D1860" s="2" t="n">
        <v>24</v>
      </c>
      <c r="E1860" s="2" t="n">
        <v>0</v>
      </c>
      <c r="F1860" s="2" t="n">
        <v>3</v>
      </c>
      <c r="G1860" s="2" t="n">
        <v>225</v>
      </c>
      <c r="H1860" s="2" t="n">
        <v>109</v>
      </c>
      <c r="I1860" s="2" t="n">
        <v>15</v>
      </c>
    </row>
    <row r="1861" customFormat="false" ht="10.2" hidden="false" customHeight="false" outlineLevel="0" collapsed="false">
      <c r="A1861" s="26" t="s">
        <v>3513</v>
      </c>
      <c r="B1861" s="27" t="s">
        <v>3514</v>
      </c>
      <c r="C1861" s="2" t="n">
        <f aca="false">+D1861+E1861+F1861+G1861+H1861+I1861</f>
        <v>2</v>
      </c>
      <c r="D1861" s="2" t="n">
        <v>0</v>
      </c>
      <c r="E1861" s="2" t="n">
        <v>0</v>
      </c>
      <c r="F1861" s="2" t="n">
        <v>0</v>
      </c>
      <c r="G1861" s="2" t="n">
        <v>1</v>
      </c>
      <c r="H1861" s="2" t="n">
        <v>1</v>
      </c>
      <c r="I1861" s="2" t="n">
        <v>0</v>
      </c>
    </row>
    <row r="1862" customFormat="false" ht="10.2" hidden="false" customHeight="false" outlineLevel="0" collapsed="false">
      <c r="A1862" s="26" t="s">
        <v>3515</v>
      </c>
      <c r="B1862" s="27" t="s">
        <v>3516</v>
      </c>
      <c r="C1862" s="2" t="n">
        <f aca="false">+D1862+E1862+F1862+G1862+H1862+I1862</f>
        <v>389</v>
      </c>
      <c r="D1862" s="2" t="n">
        <v>11</v>
      </c>
      <c r="E1862" s="2" t="n">
        <v>5</v>
      </c>
      <c r="F1862" s="2" t="n">
        <v>1</v>
      </c>
      <c r="G1862" s="2" t="n">
        <v>226</v>
      </c>
      <c r="H1862" s="2" t="n">
        <v>90</v>
      </c>
      <c r="I1862" s="2" t="n">
        <v>56</v>
      </c>
    </row>
    <row r="1863" customFormat="false" ht="10.2" hidden="false" customHeight="false" outlineLevel="0" collapsed="false">
      <c r="A1863" s="26" t="s">
        <v>3517</v>
      </c>
      <c r="B1863" s="27" t="s">
        <v>3518</v>
      </c>
      <c r="C1863" s="2" t="n">
        <f aca="false">+D1863+E1863+F1863+G1863+H1863+I1863</f>
        <v>86</v>
      </c>
      <c r="D1863" s="2" t="n">
        <v>20</v>
      </c>
      <c r="E1863" s="2" t="n">
        <v>8</v>
      </c>
      <c r="F1863" s="2" t="n">
        <v>0</v>
      </c>
      <c r="G1863" s="2" t="n">
        <v>19</v>
      </c>
      <c r="H1863" s="2" t="n">
        <v>37</v>
      </c>
      <c r="I1863" s="2" t="n">
        <v>2</v>
      </c>
    </row>
    <row r="1864" customFormat="false" ht="10.2" hidden="false" customHeight="false" outlineLevel="0" collapsed="false">
      <c r="A1864" s="26" t="s">
        <v>3519</v>
      </c>
      <c r="B1864" s="27" t="s">
        <v>3520</v>
      </c>
      <c r="C1864" s="2" t="n">
        <f aca="false">+D1864+E1864+F1864+G1864+H1864+I1864</f>
        <v>18857</v>
      </c>
      <c r="D1864" s="2" t="n">
        <v>2169</v>
      </c>
      <c r="E1864" s="2" t="n">
        <v>969</v>
      </c>
      <c r="F1864" s="2" t="n">
        <v>168</v>
      </c>
      <c r="G1864" s="2" t="n">
        <v>7675</v>
      </c>
      <c r="H1864" s="2" t="n">
        <v>6833</v>
      </c>
      <c r="I1864" s="2" t="n">
        <v>1043</v>
      </c>
    </row>
    <row r="1865" customFormat="false" ht="10.2" hidden="false" customHeight="false" outlineLevel="0" collapsed="false">
      <c r="A1865" s="26" t="s">
        <v>3521</v>
      </c>
      <c r="B1865" s="27" t="s">
        <v>3522</v>
      </c>
      <c r="C1865" s="2" t="n">
        <f aca="false">+D1865+E1865+F1865+G1865+H1865+I1865</f>
        <v>0</v>
      </c>
      <c r="D1865" s="2" t="n">
        <v>0</v>
      </c>
      <c r="E1865" s="2" t="n">
        <v>0</v>
      </c>
      <c r="F1865" s="2" t="n">
        <v>0</v>
      </c>
      <c r="G1865" s="2" t="n">
        <v>0</v>
      </c>
      <c r="H1865" s="2" t="n">
        <v>0</v>
      </c>
      <c r="I1865" s="2" t="n">
        <v>0</v>
      </c>
    </row>
    <row r="1866" customFormat="false" ht="10.2" hidden="false" customHeight="false" outlineLevel="0" collapsed="false">
      <c r="A1866" s="26" t="s">
        <v>3523</v>
      </c>
      <c r="B1866" s="27" t="s">
        <v>3524</v>
      </c>
      <c r="C1866" s="2" t="n">
        <f aca="false">+D1866+E1866+F1866+G1866+H1866+I1866</f>
        <v>3499</v>
      </c>
      <c r="D1866" s="2" t="n">
        <v>529</v>
      </c>
      <c r="E1866" s="2" t="n">
        <v>222</v>
      </c>
      <c r="F1866" s="2" t="n">
        <v>39</v>
      </c>
      <c r="G1866" s="2" t="n">
        <v>1227</v>
      </c>
      <c r="H1866" s="2" t="n">
        <v>1310</v>
      </c>
      <c r="I1866" s="2" t="n">
        <v>172</v>
      </c>
    </row>
    <row r="1867" customFormat="false" ht="10.2" hidden="false" customHeight="false" outlineLevel="0" collapsed="false">
      <c r="A1867" s="26" t="s">
        <v>3525</v>
      </c>
      <c r="B1867" s="27" t="s">
        <v>3526</v>
      </c>
      <c r="C1867" s="2" t="n">
        <f aca="false">+D1867+E1867+F1867+G1867+H1867+I1867</f>
        <v>7</v>
      </c>
      <c r="D1867" s="2" t="n">
        <v>0</v>
      </c>
      <c r="E1867" s="2" t="n">
        <v>0</v>
      </c>
      <c r="F1867" s="2" t="n">
        <v>0</v>
      </c>
      <c r="G1867" s="2" t="n">
        <v>7</v>
      </c>
      <c r="H1867" s="2" t="n">
        <v>0</v>
      </c>
      <c r="I1867" s="2" t="n">
        <v>0</v>
      </c>
    </row>
    <row r="1868" customFormat="false" ht="10.2" hidden="false" customHeight="false" outlineLevel="0" collapsed="false">
      <c r="A1868" s="26" t="s">
        <v>3527</v>
      </c>
      <c r="B1868" s="27" t="s">
        <v>3528</v>
      </c>
      <c r="C1868" s="2" t="n">
        <f aca="false">+D1868+E1868+F1868+G1868+H1868+I1868</f>
        <v>1</v>
      </c>
      <c r="D1868" s="2" t="n">
        <v>0</v>
      </c>
      <c r="E1868" s="2" t="n">
        <v>0</v>
      </c>
      <c r="F1868" s="2" t="n">
        <v>0</v>
      </c>
      <c r="G1868" s="2" t="n">
        <v>1</v>
      </c>
      <c r="H1868" s="2" t="n">
        <v>0</v>
      </c>
      <c r="I1868" s="2" t="n">
        <v>0</v>
      </c>
    </row>
    <row r="1869" customFormat="false" ht="10.2" hidden="false" customHeight="false" outlineLevel="0" collapsed="false">
      <c r="A1869" s="26" t="s">
        <v>3529</v>
      </c>
      <c r="B1869" s="27" t="s">
        <v>3530</v>
      </c>
      <c r="C1869" s="2" t="n">
        <f aca="false">+D1869+E1869+F1869+G1869+H1869+I1869</f>
        <v>3185</v>
      </c>
      <c r="D1869" s="2" t="n">
        <v>217</v>
      </c>
      <c r="E1869" s="2" t="n">
        <v>132</v>
      </c>
      <c r="F1869" s="2" t="n">
        <v>98</v>
      </c>
      <c r="G1869" s="2" t="n">
        <v>1771</v>
      </c>
      <c r="H1869" s="2" t="n">
        <v>874</v>
      </c>
      <c r="I1869" s="2" t="n">
        <v>93</v>
      </c>
    </row>
    <row r="1870" customFormat="false" ht="10.2" hidden="false" customHeight="false" outlineLevel="0" collapsed="false">
      <c r="A1870" s="26" t="s">
        <v>3531</v>
      </c>
      <c r="B1870" s="27" t="s">
        <v>3532</v>
      </c>
      <c r="C1870" s="2" t="n">
        <f aca="false">+D1870+E1870+F1870+G1870+H1870+I1870</f>
        <v>415</v>
      </c>
      <c r="D1870" s="2" t="n">
        <v>9</v>
      </c>
      <c r="E1870" s="2" t="n">
        <v>8</v>
      </c>
      <c r="F1870" s="2" t="n">
        <v>3</v>
      </c>
      <c r="G1870" s="2" t="n">
        <v>293</v>
      </c>
      <c r="H1870" s="2" t="n">
        <v>88</v>
      </c>
      <c r="I1870" s="2" t="n">
        <v>14</v>
      </c>
    </row>
    <row r="1871" customFormat="false" ht="10.2" hidden="false" customHeight="false" outlineLevel="0" collapsed="false">
      <c r="A1871" s="26" t="s">
        <v>3533</v>
      </c>
      <c r="B1871" s="27" t="s">
        <v>3534</v>
      </c>
      <c r="C1871" s="2" t="n">
        <f aca="false">+D1871+E1871+F1871+G1871+H1871+I1871</f>
        <v>606</v>
      </c>
      <c r="D1871" s="2" t="n">
        <v>14</v>
      </c>
      <c r="E1871" s="2" t="n">
        <v>9</v>
      </c>
      <c r="F1871" s="2" t="n">
        <v>4</v>
      </c>
      <c r="G1871" s="2" t="n">
        <v>326</v>
      </c>
      <c r="H1871" s="2" t="n">
        <v>186</v>
      </c>
      <c r="I1871" s="2" t="n">
        <v>67</v>
      </c>
    </row>
    <row r="1872" customFormat="false" ht="10.2" hidden="false" customHeight="false" outlineLevel="0" collapsed="false">
      <c r="A1872" s="26" t="s">
        <v>3535</v>
      </c>
      <c r="B1872" s="27" t="s">
        <v>3536</v>
      </c>
      <c r="C1872" s="2" t="n">
        <f aca="false">+D1872+E1872+F1872+G1872+H1872+I1872</f>
        <v>85</v>
      </c>
      <c r="D1872" s="2" t="n">
        <v>13</v>
      </c>
      <c r="E1872" s="2" t="n">
        <v>2</v>
      </c>
      <c r="F1872" s="2" t="n">
        <v>0</v>
      </c>
      <c r="G1872" s="2" t="n">
        <v>38</v>
      </c>
      <c r="H1872" s="2" t="n">
        <v>23</v>
      </c>
      <c r="I1872" s="2" t="n">
        <v>9</v>
      </c>
    </row>
    <row r="1873" customFormat="false" ht="10.2" hidden="false" customHeight="false" outlineLevel="0" collapsed="false">
      <c r="A1873" s="26" t="s">
        <v>3537</v>
      </c>
      <c r="B1873" s="27" t="s">
        <v>3538</v>
      </c>
      <c r="C1873" s="2" t="n">
        <f aca="false">+D1873+E1873+F1873+G1873+H1873+I1873</f>
        <v>894</v>
      </c>
      <c r="D1873" s="2" t="n">
        <v>62</v>
      </c>
      <c r="E1873" s="2" t="n">
        <v>30</v>
      </c>
      <c r="F1873" s="2" t="n">
        <v>2</v>
      </c>
      <c r="G1873" s="2" t="n">
        <v>501</v>
      </c>
      <c r="H1873" s="2" t="n">
        <v>265</v>
      </c>
      <c r="I1873" s="2" t="n">
        <v>34</v>
      </c>
    </row>
    <row r="1874" customFormat="false" ht="10.2" hidden="false" customHeight="false" outlineLevel="0" collapsed="false">
      <c r="A1874" s="26" t="s">
        <v>3539</v>
      </c>
      <c r="B1874" s="27" t="s">
        <v>170</v>
      </c>
      <c r="C1874" s="2" t="n">
        <f aca="false">+D1874+E1874+F1874+G1874+H1874+I1874</f>
        <v>4747</v>
      </c>
      <c r="D1874" s="2" t="n">
        <v>732</v>
      </c>
      <c r="E1874" s="2" t="n">
        <v>232</v>
      </c>
      <c r="F1874" s="2" t="n">
        <v>24</v>
      </c>
      <c r="G1874" s="2" t="n">
        <v>1670</v>
      </c>
      <c r="H1874" s="2" t="n">
        <v>1667</v>
      </c>
      <c r="I1874" s="2" t="n">
        <v>422</v>
      </c>
    </row>
    <row r="1875" customFormat="false" ht="10.2" hidden="false" customHeight="false" outlineLevel="0" collapsed="false">
      <c r="A1875" s="26" t="s">
        <v>3540</v>
      </c>
      <c r="B1875" s="27" t="s">
        <v>1176</v>
      </c>
      <c r="C1875" s="2" t="n">
        <f aca="false">+D1875+E1875+F1875+G1875+H1875+I1875</f>
        <v>0</v>
      </c>
      <c r="D1875" s="2" t="n">
        <v>0</v>
      </c>
      <c r="E1875" s="2" t="n">
        <v>0</v>
      </c>
      <c r="F1875" s="2" t="n">
        <v>0</v>
      </c>
      <c r="G1875" s="2" t="n">
        <v>0</v>
      </c>
      <c r="H1875" s="2" t="n">
        <v>0</v>
      </c>
      <c r="I1875" s="2" t="n">
        <v>0</v>
      </c>
    </row>
    <row r="1876" customFormat="false" ht="10.2" hidden="false" customHeight="false" outlineLevel="0" collapsed="false">
      <c r="A1876" s="26" t="s">
        <v>3541</v>
      </c>
      <c r="B1876" s="27" t="s">
        <v>3542</v>
      </c>
      <c r="C1876" s="2" t="n">
        <f aca="false">+D1876+E1876+F1876+G1876+H1876+I1876</f>
        <v>257</v>
      </c>
      <c r="D1876" s="2" t="n">
        <v>25</v>
      </c>
      <c r="E1876" s="2" t="n">
        <v>8</v>
      </c>
      <c r="F1876" s="2" t="n">
        <v>2</v>
      </c>
      <c r="G1876" s="2" t="n">
        <v>151</v>
      </c>
      <c r="H1876" s="2" t="n">
        <v>69</v>
      </c>
      <c r="I1876" s="2" t="n">
        <v>2</v>
      </c>
    </row>
    <row r="1877" customFormat="false" ht="10.2" hidden="false" customHeight="false" outlineLevel="0" collapsed="false">
      <c r="A1877" s="26" t="s">
        <v>3543</v>
      </c>
      <c r="B1877" s="27" t="s">
        <v>3544</v>
      </c>
      <c r="C1877" s="2" t="n">
        <f aca="false">+D1877+E1877+F1877+G1877+H1877+I1877</f>
        <v>498</v>
      </c>
      <c r="D1877" s="2" t="n">
        <v>37</v>
      </c>
      <c r="E1877" s="2" t="n">
        <v>16</v>
      </c>
      <c r="F1877" s="2" t="n">
        <v>4</v>
      </c>
      <c r="G1877" s="2" t="n">
        <v>252</v>
      </c>
      <c r="H1877" s="2" t="n">
        <v>143</v>
      </c>
      <c r="I1877" s="2" t="n">
        <v>46</v>
      </c>
    </row>
    <row r="1878" customFormat="false" ht="10.2" hidden="false" customHeight="false" outlineLevel="0" collapsed="false">
      <c r="A1878" s="26" t="s">
        <v>3545</v>
      </c>
      <c r="B1878" s="27" t="s">
        <v>3546</v>
      </c>
      <c r="C1878" s="2" t="n">
        <f aca="false">+D1878+E1878+F1878+G1878+H1878+I1878</f>
        <v>11</v>
      </c>
      <c r="D1878" s="2" t="n">
        <v>0</v>
      </c>
      <c r="E1878" s="2" t="n">
        <v>1</v>
      </c>
      <c r="F1878" s="2" t="n">
        <v>0</v>
      </c>
      <c r="G1878" s="2" t="n">
        <v>2</v>
      </c>
      <c r="H1878" s="2" t="n">
        <v>5</v>
      </c>
      <c r="I1878" s="2" t="n">
        <v>3</v>
      </c>
    </row>
    <row r="1879" customFormat="false" ht="10.2" hidden="false" customHeight="false" outlineLevel="0" collapsed="false">
      <c r="A1879" s="26" t="s">
        <v>3547</v>
      </c>
      <c r="B1879" s="27" t="s">
        <v>3548</v>
      </c>
      <c r="C1879" s="2" t="n">
        <f aca="false">+D1879+E1879+F1879+G1879+H1879+I1879</f>
        <v>2378</v>
      </c>
      <c r="D1879" s="2" t="n">
        <v>160</v>
      </c>
      <c r="E1879" s="2" t="n">
        <v>82</v>
      </c>
      <c r="F1879" s="2" t="n">
        <v>13</v>
      </c>
      <c r="G1879" s="2" t="n">
        <v>1218</v>
      </c>
      <c r="H1879" s="2" t="n">
        <v>609</v>
      </c>
      <c r="I1879" s="2" t="n">
        <v>296</v>
      </c>
    </row>
    <row r="1880" customFormat="false" ht="10.2" hidden="false" customHeight="false" outlineLevel="0" collapsed="false">
      <c r="A1880" s="26" t="s">
        <v>3549</v>
      </c>
      <c r="B1880" s="27" t="s">
        <v>3550</v>
      </c>
      <c r="C1880" s="2" t="n">
        <f aca="false">+D1880+E1880+F1880+G1880+H1880+I1880</f>
        <v>61</v>
      </c>
      <c r="D1880" s="2" t="n">
        <v>13</v>
      </c>
      <c r="E1880" s="2" t="n">
        <v>2</v>
      </c>
      <c r="F1880" s="2" t="n">
        <v>0</v>
      </c>
      <c r="G1880" s="2" t="n">
        <v>22</v>
      </c>
      <c r="H1880" s="2" t="n">
        <v>16</v>
      </c>
      <c r="I1880" s="2" t="n">
        <v>8</v>
      </c>
    </row>
    <row r="1881" customFormat="false" ht="10.2" hidden="false" customHeight="false" outlineLevel="0" collapsed="false">
      <c r="A1881" s="26" t="s">
        <v>3551</v>
      </c>
      <c r="B1881" s="27" t="s">
        <v>3552</v>
      </c>
      <c r="C1881" s="2" t="n">
        <f aca="false">+D1881+E1881+F1881+G1881+H1881+I1881</f>
        <v>61</v>
      </c>
      <c r="D1881" s="2" t="n">
        <v>13</v>
      </c>
      <c r="E1881" s="2" t="n">
        <v>2</v>
      </c>
      <c r="F1881" s="2" t="n">
        <v>0</v>
      </c>
      <c r="G1881" s="2" t="n">
        <v>22</v>
      </c>
      <c r="H1881" s="2" t="n">
        <v>16</v>
      </c>
      <c r="I1881" s="2" t="n">
        <v>8</v>
      </c>
    </row>
    <row r="1882" customFormat="false" ht="10.2" hidden="false" customHeight="false" outlineLevel="0" collapsed="false">
      <c r="A1882" s="26" t="s">
        <v>3553</v>
      </c>
      <c r="B1882" s="27" t="s">
        <v>3554</v>
      </c>
      <c r="C1882" s="2" t="n">
        <f aca="false">+D1882+E1882+F1882+G1882+H1882+I1882</f>
        <v>1922</v>
      </c>
      <c r="D1882" s="2" t="n">
        <v>136</v>
      </c>
      <c r="E1882" s="2" t="n">
        <v>69</v>
      </c>
      <c r="F1882" s="2" t="n">
        <v>10</v>
      </c>
      <c r="G1882" s="2" t="n">
        <v>1004</v>
      </c>
      <c r="H1882" s="2" t="n">
        <v>498</v>
      </c>
      <c r="I1882" s="2" t="n">
        <v>205</v>
      </c>
    </row>
    <row r="1883" customFormat="false" ht="10.2" hidden="false" customHeight="false" outlineLevel="0" collapsed="false">
      <c r="A1883" s="26" t="s">
        <v>3555</v>
      </c>
      <c r="B1883" s="27" t="s">
        <v>3556</v>
      </c>
      <c r="C1883" s="2" t="n">
        <f aca="false">+D1883+E1883+F1883+G1883+H1883+I1883</f>
        <v>673</v>
      </c>
      <c r="D1883" s="2" t="n">
        <v>41</v>
      </c>
      <c r="E1883" s="2" t="n">
        <v>21</v>
      </c>
      <c r="F1883" s="2" t="n">
        <v>1</v>
      </c>
      <c r="G1883" s="2" t="n">
        <v>360</v>
      </c>
      <c r="H1883" s="2" t="n">
        <v>179</v>
      </c>
      <c r="I1883" s="2" t="n">
        <v>71</v>
      </c>
    </row>
    <row r="1884" customFormat="false" ht="10.2" hidden="false" customHeight="false" outlineLevel="0" collapsed="false">
      <c r="A1884" s="26" t="s">
        <v>3557</v>
      </c>
      <c r="B1884" s="27" t="s">
        <v>3558</v>
      </c>
      <c r="C1884" s="2" t="n">
        <f aca="false">+D1884+E1884+F1884+G1884+H1884+I1884</f>
        <v>588</v>
      </c>
      <c r="D1884" s="2" t="n">
        <v>69</v>
      </c>
      <c r="E1884" s="2" t="n">
        <v>41</v>
      </c>
      <c r="F1884" s="2" t="n">
        <v>3</v>
      </c>
      <c r="G1884" s="2" t="n">
        <v>253</v>
      </c>
      <c r="H1884" s="2" t="n">
        <v>177</v>
      </c>
      <c r="I1884" s="2" t="n">
        <v>45</v>
      </c>
    </row>
    <row r="1885" customFormat="false" ht="10.2" hidden="false" customHeight="false" outlineLevel="0" collapsed="false">
      <c r="A1885" s="26" t="s">
        <v>3559</v>
      </c>
      <c r="B1885" s="27" t="s">
        <v>426</v>
      </c>
      <c r="C1885" s="2" t="n">
        <f aca="false">+D1885+E1885+F1885+G1885+H1885+I1885</f>
        <v>661</v>
      </c>
      <c r="D1885" s="2" t="n">
        <v>26</v>
      </c>
      <c r="E1885" s="2" t="n">
        <v>7</v>
      </c>
      <c r="F1885" s="2" t="n">
        <v>6</v>
      </c>
      <c r="G1885" s="2" t="n">
        <v>391</v>
      </c>
      <c r="H1885" s="2" t="n">
        <v>142</v>
      </c>
      <c r="I1885" s="2" t="n">
        <v>89</v>
      </c>
    </row>
    <row r="1886" customFormat="false" ht="10.2" hidden="false" customHeight="false" outlineLevel="0" collapsed="false">
      <c r="A1886" s="26" t="s">
        <v>3560</v>
      </c>
      <c r="B1886" s="27" t="s">
        <v>3561</v>
      </c>
      <c r="C1886" s="2" t="n">
        <f aca="false">+D1886+E1886+F1886+G1886+H1886+I1886</f>
        <v>392</v>
      </c>
      <c r="D1886" s="2" t="n">
        <v>10</v>
      </c>
      <c r="E1886" s="2" t="n">
        <v>10</v>
      </c>
      <c r="F1886" s="2" t="n">
        <v>3</v>
      </c>
      <c r="G1886" s="2" t="n">
        <v>192</v>
      </c>
      <c r="H1886" s="2" t="n">
        <v>94</v>
      </c>
      <c r="I1886" s="2" t="n">
        <v>83</v>
      </c>
    </row>
    <row r="1887" customFormat="false" ht="10.2" hidden="false" customHeight="false" outlineLevel="0" collapsed="false">
      <c r="A1887" s="26" t="s">
        <v>3562</v>
      </c>
      <c r="B1887" s="27" t="s">
        <v>3563</v>
      </c>
      <c r="C1887" s="2" t="n">
        <f aca="false">+D1887+E1887+F1887+G1887+H1887+I1887</f>
        <v>392</v>
      </c>
      <c r="D1887" s="2" t="n">
        <v>10</v>
      </c>
      <c r="E1887" s="2" t="n">
        <v>10</v>
      </c>
      <c r="F1887" s="2" t="n">
        <v>3</v>
      </c>
      <c r="G1887" s="2" t="n">
        <v>192</v>
      </c>
      <c r="H1887" s="2" t="n">
        <v>94</v>
      </c>
      <c r="I1887" s="2" t="n">
        <v>83</v>
      </c>
    </row>
    <row r="1888" customFormat="false" ht="10.2" hidden="false" customHeight="false" outlineLevel="0" collapsed="false">
      <c r="A1888" s="26" t="s">
        <v>3564</v>
      </c>
      <c r="B1888" s="27" t="s">
        <v>3565</v>
      </c>
      <c r="C1888" s="2" t="n">
        <f aca="false">+D1888+E1888+F1888+G1888+H1888+I1888</f>
        <v>3</v>
      </c>
      <c r="D1888" s="2" t="n">
        <v>1</v>
      </c>
      <c r="E1888" s="2" t="n">
        <v>1</v>
      </c>
      <c r="F1888" s="2" t="n">
        <v>0</v>
      </c>
      <c r="G1888" s="2" t="n">
        <v>0</v>
      </c>
      <c r="H1888" s="2" t="n">
        <v>1</v>
      </c>
      <c r="I1888" s="2" t="n">
        <v>0</v>
      </c>
    </row>
    <row r="1889" customFormat="false" ht="10.2" hidden="false" customHeight="false" outlineLevel="0" collapsed="false">
      <c r="A1889" s="26" t="s">
        <v>3566</v>
      </c>
      <c r="B1889" s="27" t="s">
        <v>3567</v>
      </c>
      <c r="C1889" s="2" t="n">
        <f aca="false">+D1889+E1889+F1889+G1889+H1889+I1889</f>
        <v>0</v>
      </c>
      <c r="D1889" s="2" t="n">
        <v>0</v>
      </c>
      <c r="E1889" s="2" t="n">
        <v>0</v>
      </c>
      <c r="F1889" s="2" t="n">
        <v>0</v>
      </c>
      <c r="G1889" s="2" t="n">
        <v>0</v>
      </c>
      <c r="H1889" s="2" t="n">
        <v>0</v>
      </c>
      <c r="I1889" s="2" t="n">
        <v>0</v>
      </c>
    </row>
    <row r="1890" customFormat="false" ht="10.2" hidden="false" customHeight="false" outlineLevel="0" collapsed="false">
      <c r="A1890" s="26" t="s">
        <v>3568</v>
      </c>
      <c r="B1890" s="27" t="s">
        <v>3569</v>
      </c>
      <c r="C1890" s="2" t="n">
        <f aca="false">+D1890+E1890+F1890+G1890+H1890+I1890</f>
        <v>0</v>
      </c>
      <c r="D1890" s="2" t="n">
        <v>0</v>
      </c>
      <c r="E1890" s="2" t="n">
        <v>0</v>
      </c>
      <c r="F1890" s="2" t="n">
        <v>0</v>
      </c>
      <c r="G1890" s="2" t="n">
        <v>0</v>
      </c>
      <c r="H1890" s="2" t="n">
        <v>0</v>
      </c>
      <c r="I1890" s="2" t="n">
        <v>0</v>
      </c>
    </row>
    <row r="1891" customFormat="false" ht="10.2" hidden="false" customHeight="false" outlineLevel="0" collapsed="false">
      <c r="A1891" s="26" t="s">
        <v>3570</v>
      </c>
      <c r="B1891" s="27" t="s">
        <v>3034</v>
      </c>
      <c r="C1891" s="2" t="n">
        <f aca="false">+D1891+E1891+F1891+G1891+H1891+I1891</f>
        <v>0</v>
      </c>
      <c r="D1891" s="2" t="n">
        <v>0</v>
      </c>
      <c r="E1891" s="2" t="n">
        <v>0</v>
      </c>
      <c r="F1891" s="2" t="n">
        <v>0</v>
      </c>
      <c r="G1891" s="2" t="n">
        <v>0</v>
      </c>
      <c r="H1891" s="2" t="n">
        <v>0</v>
      </c>
      <c r="I1891" s="2" t="n">
        <v>0</v>
      </c>
    </row>
    <row r="1892" customFormat="false" ht="10.2" hidden="false" customHeight="false" outlineLevel="0" collapsed="false">
      <c r="A1892" s="26" t="s">
        <v>3571</v>
      </c>
      <c r="B1892" s="27" t="s">
        <v>3572</v>
      </c>
      <c r="C1892" s="2" t="n">
        <f aca="false">+D1892+E1892+F1892+G1892+H1892+I1892</f>
        <v>0</v>
      </c>
      <c r="D1892" s="2" t="n">
        <v>0</v>
      </c>
      <c r="E1892" s="2" t="n">
        <v>0</v>
      </c>
      <c r="F1892" s="2" t="n">
        <v>0</v>
      </c>
      <c r="G1892" s="2" t="n">
        <v>0</v>
      </c>
      <c r="H1892" s="2" t="n">
        <v>0</v>
      </c>
      <c r="I1892" s="2" t="n">
        <v>0</v>
      </c>
    </row>
    <row r="1893" customFormat="false" ht="10.2" hidden="false" customHeight="false" outlineLevel="0" collapsed="false">
      <c r="A1893" s="26" t="s">
        <v>3573</v>
      </c>
      <c r="B1893" s="27" t="s">
        <v>3574</v>
      </c>
      <c r="C1893" s="2" t="n">
        <f aca="false">+D1893+E1893+F1893+G1893+H1893+I1893</f>
        <v>0</v>
      </c>
      <c r="D1893" s="2" t="n">
        <v>0</v>
      </c>
      <c r="E1893" s="2" t="n">
        <v>0</v>
      </c>
      <c r="F1893" s="2" t="n">
        <v>0</v>
      </c>
      <c r="G1893" s="2" t="n">
        <v>0</v>
      </c>
      <c r="H1893" s="2" t="n">
        <v>0</v>
      </c>
      <c r="I1893" s="2" t="n">
        <v>0</v>
      </c>
    </row>
    <row r="1894" customFormat="false" ht="10.2" hidden="false" customHeight="false" outlineLevel="0" collapsed="false">
      <c r="A1894" s="26" t="s">
        <v>3575</v>
      </c>
      <c r="B1894" s="27" t="s">
        <v>3576</v>
      </c>
      <c r="C1894" s="2" t="n">
        <f aca="false">+D1894+E1894+F1894+G1894+H1894+I1894</f>
        <v>0</v>
      </c>
      <c r="D1894" s="2" t="n">
        <v>0</v>
      </c>
      <c r="E1894" s="2" t="n">
        <v>0</v>
      </c>
      <c r="F1894" s="2" t="n">
        <v>0</v>
      </c>
      <c r="G1894" s="2" t="n">
        <v>0</v>
      </c>
      <c r="H1894" s="2" t="n">
        <v>0</v>
      </c>
      <c r="I1894" s="2" t="n">
        <v>0</v>
      </c>
    </row>
    <row r="1895" customFormat="false" ht="10.2" hidden="false" customHeight="false" outlineLevel="0" collapsed="false">
      <c r="A1895" s="26" t="s">
        <v>3577</v>
      </c>
      <c r="B1895" s="27" t="s">
        <v>3578</v>
      </c>
      <c r="C1895" s="2" t="n">
        <f aca="false">+D1895+E1895+F1895+G1895+H1895+I1895</f>
        <v>2768</v>
      </c>
      <c r="D1895" s="2" t="n">
        <v>285</v>
      </c>
      <c r="E1895" s="2" t="n">
        <v>129</v>
      </c>
      <c r="F1895" s="2" t="n">
        <v>30</v>
      </c>
      <c r="G1895" s="2" t="n">
        <v>1273</v>
      </c>
      <c r="H1895" s="2" t="n">
        <v>884</v>
      </c>
      <c r="I1895" s="2" t="n">
        <v>167</v>
      </c>
    </row>
    <row r="1896" customFormat="false" ht="10.2" hidden="false" customHeight="false" outlineLevel="0" collapsed="false">
      <c r="A1896" s="26" t="s">
        <v>3579</v>
      </c>
      <c r="B1896" s="27" t="s">
        <v>3580</v>
      </c>
      <c r="C1896" s="2" t="n">
        <f aca="false">+D1896+E1896+F1896+G1896+H1896+I1896</f>
        <v>2765</v>
      </c>
      <c r="D1896" s="2" t="n">
        <v>285</v>
      </c>
      <c r="E1896" s="2" t="n">
        <v>129</v>
      </c>
      <c r="F1896" s="2" t="n">
        <v>30</v>
      </c>
      <c r="G1896" s="2" t="n">
        <v>1273</v>
      </c>
      <c r="H1896" s="2" t="n">
        <v>882</v>
      </c>
      <c r="I1896" s="2" t="n">
        <v>166</v>
      </c>
    </row>
    <row r="1897" customFormat="false" ht="10.2" hidden="false" customHeight="false" outlineLevel="0" collapsed="false">
      <c r="A1897" s="26" t="s">
        <v>3581</v>
      </c>
      <c r="B1897" s="27" t="s">
        <v>3582</v>
      </c>
      <c r="C1897" s="2" t="n">
        <f aca="false">+D1897+E1897+F1897+G1897+H1897+I1897</f>
        <v>2765</v>
      </c>
      <c r="D1897" s="2" t="n">
        <v>285</v>
      </c>
      <c r="E1897" s="2" t="n">
        <v>129</v>
      </c>
      <c r="F1897" s="2" t="n">
        <v>30</v>
      </c>
      <c r="G1897" s="2" t="n">
        <v>1273</v>
      </c>
      <c r="H1897" s="2" t="n">
        <v>882</v>
      </c>
      <c r="I1897" s="2" t="n">
        <v>166</v>
      </c>
    </row>
    <row r="1898" customFormat="false" ht="10.2" hidden="false" customHeight="false" outlineLevel="0" collapsed="false">
      <c r="A1898" s="26" t="s">
        <v>3583</v>
      </c>
      <c r="B1898" s="27" t="s">
        <v>3584</v>
      </c>
      <c r="C1898" s="2" t="n">
        <f aca="false">+D1898+E1898+F1898+G1898+H1898+I1898</f>
        <v>3</v>
      </c>
      <c r="D1898" s="2" t="n">
        <v>0</v>
      </c>
      <c r="E1898" s="2" t="n">
        <v>0</v>
      </c>
      <c r="F1898" s="2" t="n">
        <v>0</v>
      </c>
      <c r="G1898" s="2" t="n">
        <v>0</v>
      </c>
      <c r="H1898" s="2" t="n">
        <v>2</v>
      </c>
      <c r="I1898" s="2" t="n">
        <v>1</v>
      </c>
    </row>
    <row r="1899" customFormat="false" ht="10.2" hidden="false" customHeight="false" outlineLevel="0" collapsed="false">
      <c r="A1899" s="26" t="s">
        <v>3585</v>
      </c>
      <c r="B1899" s="27" t="s">
        <v>3586</v>
      </c>
      <c r="C1899" s="2" t="n">
        <f aca="false">+D1899+E1899+F1899+G1899+H1899+I1899</f>
        <v>0</v>
      </c>
      <c r="D1899" s="2" t="n">
        <v>0</v>
      </c>
      <c r="E1899" s="2" t="n">
        <v>0</v>
      </c>
      <c r="F1899" s="2" t="n">
        <v>0</v>
      </c>
      <c r="G1899" s="2" t="n">
        <v>0</v>
      </c>
      <c r="H1899" s="2" t="n">
        <v>0</v>
      </c>
      <c r="I1899" s="2" t="n">
        <v>0</v>
      </c>
    </row>
    <row r="1900" customFormat="false" ht="10.2" hidden="false" customHeight="false" outlineLevel="0" collapsed="false">
      <c r="A1900" s="26" t="s">
        <v>3587</v>
      </c>
      <c r="B1900" s="27" t="s">
        <v>3588</v>
      </c>
      <c r="C1900" s="2" t="n">
        <f aca="false">+D1900+E1900+F1900+G1900+H1900+I1900</f>
        <v>0</v>
      </c>
      <c r="D1900" s="2" t="n">
        <v>0</v>
      </c>
      <c r="E1900" s="2" t="n">
        <v>0</v>
      </c>
      <c r="F1900" s="2" t="n">
        <v>0</v>
      </c>
      <c r="G1900" s="2" t="n">
        <v>0</v>
      </c>
      <c r="H1900" s="2" t="n">
        <v>0</v>
      </c>
      <c r="I1900" s="2" t="n">
        <v>0</v>
      </c>
    </row>
    <row r="1901" customFormat="false" ht="10.2" hidden="false" customHeight="false" outlineLevel="0" collapsed="false">
      <c r="A1901" s="26" t="s">
        <v>3589</v>
      </c>
      <c r="B1901" s="27" t="s">
        <v>3590</v>
      </c>
      <c r="C1901" s="2" t="n">
        <f aca="false">+D1901+E1901+F1901+G1901+H1901+I1901</f>
        <v>64</v>
      </c>
      <c r="D1901" s="2" t="n">
        <v>1</v>
      </c>
      <c r="E1901" s="2" t="n">
        <v>0</v>
      </c>
      <c r="F1901" s="2" t="n">
        <v>2</v>
      </c>
      <c r="G1901" s="2" t="n">
        <v>27</v>
      </c>
      <c r="H1901" s="2" t="n">
        <v>18</v>
      </c>
      <c r="I1901" s="2" t="n">
        <v>16</v>
      </c>
    </row>
    <row r="1902" customFormat="false" ht="10.2" hidden="false" customHeight="false" outlineLevel="0" collapsed="false">
      <c r="A1902" s="26" t="s">
        <v>3591</v>
      </c>
      <c r="B1902" s="27" t="s">
        <v>3592</v>
      </c>
      <c r="C1902" s="2" t="n">
        <f aca="false">+D1902+E1902+F1902+G1902+H1902+I1902</f>
        <v>14</v>
      </c>
      <c r="D1902" s="2" t="n">
        <v>0</v>
      </c>
      <c r="E1902" s="2" t="n">
        <v>0</v>
      </c>
      <c r="F1902" s="2" t="n">
        <v>1</v>
      </c>
      <c r="G1902" s="2" t="n">
        <v>5</v>
      </c>
      <c r="H1902" s="2" t="n">
        <v>6</v>
      </c>
      <c r="I1902" s="2" t="n">
        <v>2</v>
      </c>
    </row>
    <row r="1903" customFormat="false" ht="10.2" hidden="false" customHeight="false" outlineLevel="0" collapsed="false">
      <c r="A1903" s="26" t="s">
        <v>3593</v>
      </c>
      <c r="B1903" s="27" t="s">
        <v>3594</v>
      </c>
      <c r="C1903" s="2" t="n">
        <f aca="false">+D1903+E1903+F1903+G1903+H1903+I1903</f>
        <v>8</v>
      </c>
      <c r="D1903" s="2" t="n">
        <v>0</v>
      </c>
      <c r="E1903" s="2" t="n">
        <v>0</v>
      </c>
      <c r="F1903" s="2" t="n">
        <v>1</v>
      </c>
      <c r="G1903" s="2" t="n">
        <v>2</v>
      </c>
      <c r="H1903" s="2" t="n">
        <v>3</v>
      </c>
      <c r="I1903" s="2" t="n">
        <v>2</v>
      </c>
    </row>
    <row r="1904" customFormat="false" ht="10.2" hidden="false" customHeight="false" outlineLevel="0" collapsed="false">
      <c r="A1904" s="26" t="s">
        <v>3595</v>
      </c>
      <c r="B1904" s="27" t="s">
        <v>3596</v>
      </c>
      <c r="C1904" s="2" t="n">
        <f aca="false">+D1904+E1904+F1904+G1904+H1904+I1904</f>
        <v>6</v>
      </c>
      <c r="D1904" s="2" t="n">
        <v>0</v>
      </c>
      <c r="E1904" s="2" t="n">
        <v>0</v>
      </c>
      <c r="F1904" s="2" t="n">
        <v>0</v>
      </c>
      <c r="G1904" s="2" t="n">
        <v>3</v>
      </c>
      <c r="H1904" s="2" t="n">
        <v>3</v>
      </c>
      <c r="I1904" s="2" t="n">
        <v>0</v>
      </c>
    </row>
    <row r="1905" customFormat="false" ht="10.2" hidden="false" customHeight="false" outlineLevel="0" collapsed="false">
      <c r="A1905" s="26" t="s">
        <v>3597</v>
      </c>
      <c r="B1905" s="27" t="s">
        <v>930</v>
      </c>
      <c r="C1905" s="2" t="n">
        <f aca="false">+D1905+E1905+F1905+G1905+H1905+I1905</f>
        <v>0</v>
      </c>
      <c r="D1905" s="2" t="n">
        <v>0</v>
      </c>
      <c r="E1905" s="2" t="n">
        <v>0</v>
      </c>
      <c r="F1905" s="2" t="n">
        <v>0</v>
      </c>
      <c r="G1905" s="2" t="n">
        <v>0</v>
      </c>
      <c r="H1905" s="2" t="n">
        <v>0</v>
      </c>
      <c r="I1905" s="2" t="n">
        <v>0</v>
      </c>
    </row>
    <row r="1906" customFormat="false" ht="10.2" hidden="false" customHeight="false" outlineLevel="0" collapsed="false">
      <c r="A1906" s="26" t="s">
        <v>3598</v>
      </c>
      <c r="B1906" s="27" t="s">
        <v>3599</v>
      </c>
      <c r="C1906" s="2" t="n">
        <f aca="false">+D1906+E1906+F1906+G1906+H1906+I1906</f>
        <v>50</v>
      </c>
      <c r="D1906" s="2" t="n">
        <v>1</v>
      </c>
      <c r="E1906" s="2" t="n">
        <v>0</v>
      </c>
      <c r="F1906" s="2" t="n">
        <v>1</v>
      </c>
      <c r="G1906" s="2" t="n">
        <v>22</v>
      </c>
      <c r="H1906" s="2" t="n">
        <v>12</v>
      </c>
      <c r="I1906" s="2" t="n">
        <v>14</v>
      </c>
    </row>
    <row r="1907" customFormat="false" ht="10.2" hidden="false" customHeight="false" outlineLevel="0" collapsed="false">
      <c r="A1907" s="26" t="s">
        <v>3600</v>
      </c>
      <c r="B1907" s="27" t="s">
        <v>3601</v>
      </c>
      <c r="C1907" s="2" t="n">
        <f aca="false">+D1907+E1907+F1907+G1907+H1907+I1907</f>
        <v>2077</v>
      </c>
      <c r="D1907" s="2" t="n">
        <v>252</v>
      </c>
      <c r="E1907" s="2" t="n">
        <v>64</v>
      </c>
      <c r="F1907" s="2" t="n">
        <v>14</v>
      </c>
      <c r="G1907" s="2" t="n">
        <v>1026</v>
      </c>
      <c r="H1907" s="2" t="n">
        <v>581</v>
      </c>
      <c r="I1907" s="2" t="n">
        <v>140</v>
      </c>
    </row>
    <row r="1908" customFormat="false" ht="10.2" hidden="false" customHeight="false" outlineLevel="0" collapsed="false">
      <c r="A1908" s="26" t="s">
        <v>3602</v>
      </c>
      <c r="B1908" s="27" t="s">
        <v>3603</v>
      </c>
      <c r="C1908" s="2" t="n">
        <f aca="false">+D1908+E1908+F1908+G1908+H1908+I1908</f>
        <v>2077</v>
      </c>
      <c r="D1908" s="2" t="n">
        <v>252</v>
      </c>
      <c r="E1908" s="2" t="n">
        <v>64</v>
      </c>
      <c r="F1908" s="2" t="n">
        <v>14</v>
      </c>
      <c r="G1908" s="2" t="n">
        <v>1026</v>
      </c>
      <c r="H1908" s="2" t="n">
        <v>581</v>
      </c>
      <c r="I1908" s="2" t="n">
        <v>140</v>
      </c>
    </row>
    <row r="1909" customFormat="false" ht="10.2" hidden="false" customHeight="false" outlineLevel="0" collapsed="false">
      <c r="A1909" s="26" t="s">
        <v>3604</v>
      </c>
      <c r="B1909" s="27" t="s">
        <v>3605</v>
      </c>
      <c r="C1909" s="2" t="n">
        <f aca="false">+D1909+E1909+F1909+G1909+H1909+I1909</f>
        <v>2077</v>
      </c>
      <c r="D1909" s="2" t="n">
        <v>252</v>
      </c>
      <c r="E1909" s="2" t="n">
        <v>64</v>
      </c>
      <c r="F1909" s="2" t="n">
        <v>14</v>
      </c>
      <c r="G1909" s="2" t="n">
        <v>1026</v>
      </c>
      <c r="H1909" s="2" t="n">
        <v>581</v>
      </c>
      <c r="I1909" s="2" t="n">
        <v>140</v>
      </c>
    </row>
    <row r="1910" customFormat="false" ht="10.2" hidden="false" customHeight="false" outlineLevel="0" collapsed="false">
      <c r="A1910" s="26" t="s">
        <v>3606</v>
      </c>
      <c r="B1910" s="27" t="s">
        <v>3607</v>
      </c>
      <c r="C1910" s="2" t="n">
        <f aca="false">+D1910+E1910+F1910+G1910+H1910+I1910</f>
        <v>0</v>
      </c>
      <c r="D1910" s="2" t="n">
        <v>0</v>
      </c>
      <c r="E1910" s="2" t="n">
        <v>0</v>
      </c>
      <c r="F1910" s="2" t="n">
        <v>0</v>
      </c>
      <c r="G1910" s="2" t="n">
        <v>0</v>
      </c>
      <c r="H1910" s="2" t="n">
        <v>0</v>
      </c>
      <c r="I1910" s="2" t="n">
        <v>0</v>
      </c>
    </row>
    <row r="1911" customFormat="false" ht="10.2" hidden="false" customHeight="false" outlineLevel="0" collapsed="false">
      <c r="A1911" s="26" t="s">
        <v>3608</v>
      </c>
      <c r="B1911" s="27" t="s">
        <v>3609</v>
      </c>
      <c r="C1911" s="2" t="n">
        <f aca="false">+D1911+E1911+F1911+G1911+H1911+I1911</f>
        <v>27</v>
      </c>
      <c r="D1911" s="2" t="n">
        <v>0</v>
      </c>
      <c r="E1911" s="2" t="n">
        <v>0</v>
      </c>
      <c r="F1911" s="2" t="n">
        <v>0</v>
      </c>
      <c r="G1911" s="2" t="n">
        <v>15</v>
      </c>
      <c r="H1911" s="2" t="n">
        <v>10</v>
      </c>
      <c r="I1911" s="2" t="n">
        <v>2</v>
      </c>
    </row>
    <row r="1912" customFormat="false" ht="10.2" hidden="false" customHeight="false" outlineLevel="0" collapsed="false">
      <c r="A1912" s="26" t="s">
        <v>3610</v>
      </c>
      <c r="B1912" s="27" t="s">
        <v>3611</v>
      </c>
      <c r="C1912" s="2" t="n">
        <f aca="false">+D1912+E1912+F1912+G1912+H1912+I1912</f>
        <v>40</v>
      </c>
      <c r="D1912" s="2" t="n">
        <v>4</v>
      </c>
      <c r="E1912" s="2" t="n">
        <v>0</v>
      </c>
      <c r="F1912" s="2" t="n">
        <v>0</v>
      </c>
      <c r="G1912" s="2" t="n">
        <v>19</v>
      </c>
      <c r="H1912" s="2" t="n">
        <v>15</v>
      </c>
      <c r="I1912" s="2" t="n">
        <v>2</v>
      </c>
    </row>
    <row r="1913" customFormat="false" ht="10.2" hidden="false" customHeight="false" outlineLevel="0" collapsed="false">
      <c r="A1913" s="26" t="s">
        <v>3612</v>
      </c>
      <c r="B1913" s="27" t="s">
        <v>3613</v>
      </c>
      <c r="C1913" s="2" t="n">
        <f aca="false">+D1913+E1913+F1913+G1913+H1913+I1913</f>
        <v>0</v>
      </c>
      <c r="D1913" s="2" t="n">
        <v>0</v>
      </c>
      <c r="E1913" s="2" t="n">
        <v>0</v>
      </c>
      <c r="F1913" s="2" t="n">
        <v>0</v>
      </c>
      <c r="G1913" s="2" t="n">
        <v>0</v>
      </c>
      <c r="H1913" s="2" t="n">
        <v>0</v>
      </c>
      <c r="I1913" s="2" t="n">
        <v>0</v>
      </c>
    </row>
    <row r="1914" customFormat="false" ht="10.2" hidden="false" customHeight="false" outlineLevel="0" collapsed="false">
      <c r="A1914" s="26" t="s">
        <v>3614</v>
      </c>
      <c r="B1914" s="27" t="s">
        <v>3615</v>
      </c>
      <c r="C1914" s="2" t="n">
        <f aca="false">+D1914+E1914+F1914+G1914+H1914+I1914</f>
        <v>7</v>
      </c>
      <c r="D1914" s="2" t="n">
        <v>1</v>
      </c>
      <c r="E1914" s="2" t="n">
        <v>0</v>
      </c>
      <c r="F1914" s="2" t="n">
        <v>0</v>
      </c>
      <c r="G1914" s="2" t="n">
        <v>2</v>
      </c>
      <c r="H1914" s="2" t="n">
        <v>4</v>
      </c>
      <c r="I1914" s="2" t="n">
        <v>0</v>
      </c>
    </row>
    <row r="1915" customFormat="false" ht="10.2" hidden="false" customHeight="false" outlineLevel="0" collapsed="false">
      <c r="A1915" s="26" t="s">
        <v>3616</v>
      </c>
      <c r="B1915" s="27" t="s">
        <v>3617</v>
      </c>
      <c r="C1915" s="2" t="n">
        <f aca="false">+D1915+E1915+F1915+G1915+H1915+I1915</f>
        <v>4</v>
      </c>
      <c r="D1915" s="2" t="n">
        <v>0</v>
      </c>
      <c r="E1915" s="2" t="n">
        <v>0</v>
      </c>
      <c r="F1915" s="2" t="n">
        <v>0</v>
      </c>
      <c r="G1915" s="2" t="n">
        <v>3</v>
      </c>
      <c r="H1915" s="2" t="n">
        <v>1</v>
      </c>
      <c r="I1915" s="2" t="n">
        <v>0</v>
      </c>
    </row>
    <row r="1916" customFormat="false" ht="10.2" hidden="false" customHeight="false" outlineLevel="0" collapsed="false">
      <c r="A1916" s="26" t="s">
        <v>3618</v>
      </c>
      <c r="B1916" s="27" t="s">
        <v>27</v>
      </c>
      <c r="C1916" s="2" t="n">
        <f aca="false">+D1916+E1916+F1916+G1916+H1916+I1916</f>
        <v>596</v>
      </c>
      <c r="D1916" s="2" t="n">
        <v>118</v>
      </c>
      <c r="E1916" s="2" t="n">
        <v>26</v>
      </c>
      <c r="F1916" s="2" t="n">
        <v>3</v>
      </c>
      <c r="G1916" s="2" t="n">
        <v>247</v>
      </c>
      <c r="H1916" s="2" t="n">
        <v>164</v>
      </c>
      <c r="I1916" s="2" t="n">
        <v>38</v>
      </c>
    </row>
    <row r="1917" customFormat="false" ht="10.2" hidden="false" customHeight="false" outlineLevel="0" collapsed="false">
      <c r="A1917" s="26" t="s">
        <v>3619</v>
      </c>
      <c r="B1917" s="27" t="s">
        <v>3620</v>
      </c>
      <c r="C1917" s="2" t="n">
        <f aca="false">+D1917+E1917+F1917+G1917+H1917+I1917</f>
        <v>86</v>
      </c>
      <c r="D1917" s="2" t="n">
        <v>1</v>
      </c>
      <c r="E1917" s="2" t="n">
        <v>2</v>
      </c>
      <c r="F1917" s="2" t="n">
        <v>0</v>
      </c>
      <c r="G1917" s="2" t="n">
        <v>54</v>
      </c>
      <c r="H1917" s="2" t="n">
        <v>24</v>
      </c>
      <c r="I1917" s="2" t="n">
        <v>5</v>
      </c>
    </row>
    <row r="1918" customFormat="false" ht="10.2" hidden="false" customHeight="false" outlineLevel="0" collapsed="false">
      <c r="A1918" s="26" t="s">
        <v>3621</v>
      </c>
      <c r="B1918" s="27" t="s">
        <v>762</v>
      </c>
      <c r="C1918" s="2" t="n">
        <f aca="false">+D1918+E1918+F1918+G1918+H1918+I1918</f>
        <v>7</v>
      </c>
      <c r="D1918" s="2" t="n">
        <v>1</v>
      </c>
      <c r="E1918" s="2" t="n">
        <v>0</v>
      </c>
      <c r="F1918" s="2" t="n">
        <v>0</v>
      </c>
      <c r="G1918" s="2" t="n">
        <v>4</v>
      </c>
      <c r="H1918" s="2" t="n">
        <v>2</v>
      </c>
      <c r="I1918" s="2" t="n">
        <v>0</v>
      </c>
    </row>
    <row r="1919" customFormat="false" ht="10.2" hidden="false" customHeight="false" outlineLevel="0" collapsed="false">
      <c r="A1919" s="26" t="s">
        <v>3622</v>
      </c>
      <c r="B1919" s="27" t="s">
        <v>3623</v>
      </c>
      <c r="C1919" s="2" t="n">
        <f aca="false">+D1919+E1919+F1919+G1919+H1919+I1919</f>
        <v>24</v>
      </c>
      <c r="D1919" s="2" t="n">
        <v>0</v>
      </c>
      <c r="E1919" s="2" t="n">
        <v>0</v>
      </c>
      <c r="F1919" s="2" t="n">
        <v>1</v>
      </c>
      <c r="G1919" s="2" t="n">
        <v>14</v>
      </c>
      <c r="H1919" s="2" t="n">
        <v>8</v>
      </c>
      <c r="I1919" s="2" t="n">
        <v>1</v>
      </c>
    </row>
    <row r="1920" customFormat="false" ht="10.2" hidden="false" customHeight="false" outlineLevel="0" collapsed="false">
      <c r="A1920" s="26" t="s">
        <v>3624</v>
      </c>
      <c r="B1920" s="27" t="s">
        <v>3625</v>
      </c>
      <c r="C1920" s="2" t="n">
        <f aca="false">+D1920+E1920+F1920+G1920+H1920+I1920</f>
        <v>92</v>
      </c>
      <c r="D1920" s="2" t="n">
        <v>7</v>
      </c>
      <c r="E1920" s="2" t="n">
        <v>2</v>
      </c>
      <c r="F1920" s="2" t="n">
        <v>4</v>
      </c>
      <c r="G1920" s="2" t="n">
        <v>48</v>
      </c>
      <c r="H1920" s="2" t="n">
        <v>27</v>
      </c>
      <c r="I1920" s="2" t="n">
        <v>4</v>
      </c>
    </row>
    <row r="1921" customFormat="false" ht="10.2" hidden="false" customHeight="false" outlineLevel="0" collapsed="false">
      <c r="A1921" s="26" t="s">
        <v>3626</v>
      </c>
      <c r="B1921" s="27" t="s">
        <v>3627</v>
      </c>
      <c r="C1921" s="2" t="n">
        <f aca="false">+D1921+E1921+F1921+G1921+H1921+I1921</f>
        <v>11</v>
      </c>
      <c r="D1921" s="2" t="n">
        <v>3</v>
      </c>
      <c r="E1921" s="2" t="n">
        <v>0</v>
      </c>
      <c r="F1921" s="2" t="n">
        <v>1</v>
      </c>
      <c r="G1921" s="2" t="n">
        <v>3</v>
      </c>
      <c r="H1921" s="2" t="n">
        <v>3</v>
      </c>
      <c r="I1921" s="2" t="n">
        <v>1</v>
      </c>
    </row>
    <row r="1922" customFormat="false" ht="10.2" hidden="false" customHeight="false" outlineLevel="0" collapsed="false">
      <c r="A1922" s="26" t="s">
        <v>3628</v>
      </c>
      <c r="B1922" s="27" t="s">
        <v>3629</v>
      </c>
      <c r="C1922" s="2" t="n">
        <f aca="false">+D1922+E1922+F1922+G1922+H1922+I1922</f>
        <v>188</v>
      </c>
      <c r="D1922" s="2" t="n">
        <v>21</v>
      </c>
      <c r="E1922" s="2" t="n">
        <v>3</v>
      </c>
      <c r="F1922" s="2" t="n">
        <v>1</v>
      </c>
      <c r="G1922" s="2" t="n">
        <v>90</v>
      </c>
      <c r="H1922" s="2" t="n">
        <v>61</v>
      </c>
      <c r="I1922" s="2" t="n">
        <v>12</v>
      </c>
    </row>
    <row r="1923" customFormat="false" ht="10.2" hidden="false" customHeight="false" outlineLevel="0" collapsed="false">
      <c r="A1923" s="26" t="s">
        <v>3630</v>
      </c>
      <c r="B1923" s="27" t="s">
        <v>3631</v>
      </c>
      <c r="C1923" s="2" t="n">
        <f aca="false">+D1923+E1923+F1923+G1923+H1923+I1923</f>
        <v>129</v>
      </c>
      <c r="D1923" s="2" t="n">
        <v>8</v>
      </c>
      <c r="E1923" s="2" t="n">
        <v>3</v>
      </c>
      <c r="F1923" s="2" t="n">
        <v>1</v>
      </c>
      <c r="G1923" s="2" t="n">
        <v>66</v>
      </c>
      <c r="H1923" s="2" t="n">
        <v>33</v>
      </c>
      <c r="I1923" s="2" t="n">
        <v>18</v>
      </c>
    </row>
    <row r="1924" customFormat="false" ht="10.2" hidden="false" customHeight="false" outlineLevel="0" collapsed="false">
      <c r="A1924" s="26" t="s">
        <v>3632</v>
      </c>
      <c r="B1924" s="27" t="s">
        <v>3633</v>
      </c>
      <c r="C1924" s="2" t="n">
        <f aca="false">+D1924+E1924+F1924+G1924+H1924+I1924</f>
        <v>23</v>
      </c>
      <c r="D1924" s="2" t="n">
        <v>2</v>
      </c>
      <c r="E1924" s="2" t="n">
        <v>0</v>
      </c>
      <c r="F1924" s="2" t="n">
        <v>0</v>
      </c>
      <c r="G1924" s="2" t="n">
        <v>10</v>
      </c>
      <c r="H1924" s="2" t="n">
        <v>10</v>
      </c>
      <c r="I1924" s="2" t="n">
        <v>1</v>
      </c>
    </row>
    <row r="1925" customFormat="false" ht="10.2" hidden="false" customHeight="false" outlineLevel="0" collapsed="false">
      <c r="A1925" s="26" t="s">
        <v>3634</v>
      </c>
      <c r="B1925" s="27" t="s">
        <v>3635</v>
      </c>
      <c r="C1925" s="2" t="n">
        <f aca="false">+D1925+E1925+F1925+G1925+H1925+I1925</f>
        <v>241</v>
      </c>
      <c r="D1925" s="2" t="n">
        <v>15</v>
      </c>
      <c r="E1925" s="2" t="n">
        <v>2</v>
      </c>
      <c r="F1925" s="2" t="n">
        <v>1</v>
      </c>
      <c r="G1925" s="2" t="n">
        <v>141</v>
      </c>
      <c r="H1925" s="2" t="n">
        <v>59</v>
      </c>
      <c r="I1925" s="2" t="n">
        <v>23</v>
      </c>
    </row>
    <row r="1926" customFormat="false" ht="10.2" hidden="false" customHeight="false" outlineLevel="0" collapsed="false">
      <c r="A1926" s="26" t="s">
        <v>3636</v>
      </c>
      <c r="B1926" s="27" t="s">
        <v>3637</v>
      </c>
      <c r="C1926" s="2" t="n">
        <f aca="false">+D1926+E1926+F1926+G1926+H1926+I1926</f>
        <v>289</v>
      </c>
      <c r="D1926" s="2" t="n">
        <v>52</v>
      </c>
      <c r="E1926" s="2" t="n">
        <v>21</v>
      </c>
      <c r="F1926" s="2" t="n">
        <v>1</v>
      </c>
      <c r="G1926" s="2" t="n">
        <v>140</v>
      </c>
      <c r="H1926" s="2" t="n">
        <v>60</v>
      </c>
      <c r="I1926" s="2" t="n">
        <v>15</v>
      </c>
    </row>
    <row r="1927" customFormat="false" ht="10.2" hidden="false" customHeight="false" outlineLevel="0" collapsed="false">
      <c r="A1927" s="26" t="s">
        <v>3638</v>
      </c>
      <c r="B1927" s="27" t="s">
        <v>1758</v>
      </c>
      <c r="C1927" s="2" t="n">
        <f aca="false">+D1927+E1927+F1927+G1927+H1927+I1927</f>
        <v>167</v>
      </c>
      <c r="D1927" s="2" t="n">
        <v>11</v>
      </c>
      <c r="E1927" s="2" t="n">
        <v>3</v>
      </c>
      <c r="F1927" s="2" t="n">
        <v>1</v>
      </c>
      <c r="G1927" s="2" t="n">
        <v>89</v>
      </c>
      <c r="H1927" s="2" t="n">
        <v>54</v>
      </c>
      <c r="I1927" s="2" t="n">
        <v>9</v>
      </c>
    </row>
    <row r="1928" customFormat="false" ht="10.2" hidden="false" customHeight="false" outlineLevel="0" collapsed="false">
      <c r="A1928" s="26" t="s">
        <v>3639</v>
      </c>
      <c r="B1928" s="27" t="s">
        <v>3640</v>
      </c>
      <c r="C1928" s="2" t="n">
        <f aca="false">+D1928+E1928+F1928+G1928+H1928+I1928</f>
        <v>129</v>
      </c>
      <c r="D1928" s="2" t="n">
        <v>7</v>
      </c>
      <c r="E1928" s="2" t="n">
        <v>2</v>
      </c>
      <c r="F1928" s="2" t="n">
        <v>0</v>
      </c>
      <c r="G1928" s="2" t="n">
        <v>73</v>
      </c>
      <c r="H1928" s="2" t="n">
        <v>41</v>
      </c>
      <c r="I1928" s="2" t="n">
        <v>6</v>
      </c>
    </row>
    <row r="1929" customFormat="false" ht="10.2" hidden="false" customHeight="false" outlineLevel="0" collapsed="false">
      <c r="A1929" s="26" t="s">
        <v>3641</v>
      </c>
      <c r="B1929" s="27" t="s">
        <v>682</v>
      </c>
      <c r="C1929" s="2" t="n">
        <f aca="false">+D1929+E1929+F1929+G1929+H1929+I1929</f>
        <v>17</v>
      </c>
      <c r="D1929" s="2" t="n">
        <v>1</v>
      </c>
      <c r="E1929" s="2" t="n">
        <v>0</v>
      </c>
      <c r="F1929" s="2" t="n">
        <v>0</v>
      </c>
      <c r="G1929" s="2" t="n">
        <v>8</v>
      </c>
      <c r="H1929" s="2" t="n">
        <v>5</v>
      </c>
      <c r="I1929" s="2" t="n">
        <v>3</v>
      </c>
    </row>
    <row r="1930" customFormat="false" ht="10.2" hidden="false" customHeight="false" outlineLevel="0" collapsed="false">
      <c r="A1930" s="26" t="s">
        <v>3642</v>
      </c>
      <c r="B1930" s="27" t="s">
        <v>3643</v>
      </c>
      <c r="C1930" s="2" t="n">
        <f aca="false">+D1930+E1930+F1930+G1930+H1930+I1930</f>
        <v>0</v>
      </c>
      <c r="D1930" s="2" t="n">
        <v>0</v>
      </c>
      <c r="E1930" s="2" t="n">
        <v>0</v>
      </c>
      <c r="F1930" s="2" t="n">
        <v>0</v>
      </c>
      <c r="G1930" s="2" t="n">
        <v>0</v>
      </c>
      <c r="H1930" s="2" t="n">
        <v>0</v>
      </c>
      <c r="I1930" s="2" t="n">
        <v>0</v>
      </c>
    </row>
    <row r="1931" customFormat="false" ht="10.2" hidden="false" customHeight="false" outlineLevel="0" collapsed="false">
      <c r="A1931" s="26" t="s">
        <v>3644</v>
      </c>
      <c r="B1931" s="27" t="s">
        <v>3645</v>
      </c>
      <c r="C1931" s="2" t="n">
        <f aca="false">+D1931+E1931+F1931+G1931+H1931+I1931</f>
        <v>0</v>
      </c>
      <c r="D1931" s="2" t="n">
        <v>0</v>
      </c>
      <c r="E1931" s="2" t="n">
        <v>0</v>
      </c>
      <c r="F1931" s="2" t="n">
        <v>0</v>
      </c>
      <c r="G1931" s="2" t="n">
        <v>0</v>
      </c>
      <c r="H1931" s="2" t="n">
        <v>0</v>
      </c>
      <c r="I1931" s="2" t="n">
        <v>0</v>
      </c>
    </row>
    <row r="1932" customFormat="false" ht="10.2" hidden="false" customHeight="false" outlineLevel="0" collapsed="false">
      <c r="A1932" s="26" t="s">
        <v>3646</v>
      </c>
      <c r="B1932" s="27" t="s">
        <v>3647</v>
      </c>
      <c r="C1932" s="2" t="n">
        <f aca="false">+D1932+E1932+F1932+G1932+H1932+I1932</f>
        <v>0</v>
      </c>
      <c r="D1932" s="2" t="n">
        <v>0</v>
      </c>
      <c r="E1932" s="2" t="n">
        <v>0</v>
      </c>
      <c r="F1932" s="2" t="n">
        <v>0</v>
      </c>
      <c r="G1932" s="2" t="n">
        <v>0</v>
      </c>
      <c r="H1932" s="2" t="n">
        <v>0</v>
      </c>
      <c r="I1932" s="2" t="n">
        <v>0</v>
      </c>
    </row>
    <row r="1933" customFormat="false" ht="10.2" hidden="false" customHeight="false" outlineLevel="0" collapsed="false">
      <c r="A1933" s="26" t="s">
        <v>3648</v>
      </c>
      <c r="B1933" s="27" t="s">
        <v>3649</v>
      </c>
      <c r="C1933" s="2" t="n">
        <f aca="false">+D1933+E1933+F1933+G1933+H1933+I1933</f>
        <v>1422</v>
      </c>
      <c r="D1933" s="2" t="n">
        <v>292</v>
      </c>
      <c r="E1933" s="2" t="n">
        <v>35</v>
      </c>
      <c r="F1933" s="2" t="n">
        <v>6</v>
      </c>
      <c r="G1933" s="2" t="n">
        <v>557</v>
      </c>
      <c r="H1933" s="2" t="n">
        <v>393</v>
      </c>
      <c r="I1933" s="2" t="n">
        <v>139</v>
      </c>
    </row>
    <row r="1934" customFormat="false" ht="10.2" hidden="false" customHeight="false" outlineLevel="0" collapsed="false">
      <c r="A1934" s="26" t="s">
        <v>3650</v>
      </c>
      <c r="B1934" s="27" t="s">
        <v>3651</v>
      </c>
      <c r="C1934" s="2" t="n">
        <f aca="false">+D1934+E1934+F1934+G1934+H1934+I1934</f>
        <v>1422</v>
      </c>
      <c r="D1934" s="2" t="n">
        <v>292</v>
      </c>
      <c r="E1934" s="2" t="n">
        <v>35</v>
      </c>
      <c r="F1934" s="2" t="n">
        <v>6</v>
      </c>
      <c r="G1934" s="2" t="n">
        <v>557</v>
      </c>
      <c r="H1934" s="2" t="n">
        <v>393</v>
      </c>
      <c r="I1934" s="2" t="n">
        <v>139</v>
      </c>
    </row>
    <row r="1935" customFormat="false" ht="10.2" hidden="false" customHeight="false" outlineLevel="0" collapsed="false">
      <c r="A1935" s="26" t="s">
        <v>3652</v>
      </c>
      <c r="B1935" s="27" t="s">
        <v>3653</v>
      </c>
      <c r="C1935" s="2" t="n">
        <f aca="false">+D1935+E1935+F1935+G1935+H1935+I1935</f>
        <v>1408</v>
      </c>
      <c r="D1935" s="2" t="n">
        <v>292</v>
      </c>
      <c r="E1935" s="2" t="n">
        <v>35</v>
      </c>
      <c r="F1935" s="2" t="n">
        <v>6</v>
      </c>
      <c r="G1935" s="2" t="n">
        <v>548</v>
      </c>
      <c r="H1935" s="2" t="n">
        <v>389</v>
      </c>
      <c r="I1935" s="2" t="n">
        <v>138</v>
      </c>
    </row>
    <row r="1936" customFormat="false" ht="10.2" hidden="false" customHeight="false" outlineLevel="0" collapsed="false">
      <c r="A1936" s="26" t="s">
        <v>3654</v>
      </c>
      <c r="B1936" s="27" t="s">
        <v>3655</v>
      </c>
      <c r="C1936" s="2" t="n">
        <f aca="false">+D1936+E1936+F1936+G1936+H1936+I1936</f>
        <v>38</v>
      </c>
      <c r="D1936" s="2" t="n">
        <v>6</v>
      </c>
      <c r="E1936" s="2" t="n">
        <v>1</v>
      </c>
      <c r="F1936" s="2" t="n">
        <v>0</v>
      </c>
      <c r="G1936" s="2" t="n">
        <v>14</v>
      </c>
      <c r="H1936" s="2" t="n">
        <v>11</v>
      </c>
      <c r="I1936" s="2" t="n">
        <v>6</v>
      </c>
    </row>
    <row r="1937" customFormat="false" ht="10.2" hidden="false" customHeight="false" outlineLevel="0" collapsed="false">
      <c r="A1937" s="26" t="s">
        <v>3656</v>
      </c>
      <c r="B1937" s="27" t="s">
        <v>3657</v>
      </c>
      <c r="C1937" s="2" t="n">
        <f aca="false">+D1937+E1937+F1937+G1937+H1937+I1937</f>
        <v>84</v>
      </c>
      <c r="D1937" s="2" t="n">
        <v>10</v>
      </c>
      <c r="E1937" s="2" t="n">
        <v>0</v>
      </c>
      <c r="F1937" s="2" t="n">
        <v>1</v>
      </c>
      <c r="G1937" s="2" t="n">
        <v>41</v>
      </c>
      <c r="H1937" s="2" t="n">
        <v>21</v>
      </c>
      <c r="I1937" s="2" t="n">
        <v>11</v>
      </c>
    </row>
    <row r="1938" customFormat="false" ht="10.2" hidden="false" customHeight="false" outlineLevel="0" collapsed="false">
      <c r="A1938" s="26" t="s">
        <v>3658</v>
      </c>
      <c r="B1938" s="27" t="s">
        <v>27</v>
      </c>
      <c r="C1938" s="2" t="n">
        <f aca="false">+D1938+E1938+F1938+G1938+H1938+I1938</f>
        <v>791</v>
      </c>
      <c r="D1938" s="2" t="n">
        <v>201</v>
      </c>
      <c r="E1938" s="2" t="n">
        <v>28</v>
      </c>
      <c r="F1938" s="2" t="n">
        <v>4</v>
      </c>
      <c r="G1938" s="2" t="n">
        <v>280</v>
      </c>
      <c r="H1938" s="2" t="n">
        <v>225</v>
      </c>
      <c r="I1938" s="2" t="n">
        <v>53</v>
      </c>
    </row>
    <row r="1939" customFormat="false" ht="10.2" hidden="false" customHeight="false" outlineLevel="0" collapsed="false">
      <c r="A1939" s="26" t="s">
        <v>3659</v>
      </c>
      <c r="B1939" s="27" t="s">
        <v>3660</v>
      </c>
      <c r="C1939" s="2" t="n">
        <f aca="false">+D1939+E1939+F1939+G1939+H1939+I1939</f>
        <v>36</v>
      </c>
      <c r="D1939" s="2" t="n">
        <v>7</v>
      </c>
      <c r="E1939" s="2" t="n">
        <v>0</v>
      </c>
      <c r="F1939" s="2" t="n">
        <v>0</v>
      </c>
      <c r="G1939" s="2" t="n">
        <v>16</v>
      </c>
      <c r="H1939" s="2" t="n">
        <v>8</v>
      </c>
      <c r="I1939" s="2" t="n">
        <v>5</v>
      </c>
    </row>
    <row r="1940" customFormat="false" ht="10.2" hidden="false" customHeight="false" outlineLevel="0" collapsed="false">
      <c r="A1940" s="26" t="s">
        <v>3661</v>
      </c>
      <c r="B1940" s="27" t="s">
        <v>3662</v>
      </c>
      <c r="C1940" s="2" t="n">
        <f aca="false">+D1940+E1940+F1940+G1940+H1940+I1940</f>
        <v>0</v>
      </c>
      <c r="D1940" s="2" t="n">
        <v>0</v>
      </c>
      <c r="E1940" s="2" t="n">
        <v>0</v>
      </c>
      <c r="F1940" s="2" t="n">
        <v>0</v>
      </c>
      <c r="G1940" s="2" t="n">
        <v>0</v>
      </c>
      <c r="H1940" s="2" t="n">
        <v>0</v>
      </c>
      <c r="I1940" s="2" t="n">
        <v>0</v>
      </c>
    </row>
    <row r="1941" customFormat="false" ht="10.2" hidden="false" customHeight="false" outlineLevel="0" collapsed="false">
      <c r="A1941" s="26" t="s">
        <v>3663</v>
      </c>
      <c r="B1941" s="27" t="s">
        <v>3664</v>
      </c>
      <c r="C1941" s="2" t="n">
        <f aca="false">+D1941+E1941+F1941+G1941+H1941+I1941</f>
        <v>22</v>
      </c>
      <c r="D1941" s="2" t="n">
        <v>4</v>
      </c>
      <c r="E1941" s="2" t="n">
        <v>0</v>
      </c>
      <c r="F1941" s="2" t="n">
        <v>0</v>
      </c>
      <c r="G1941" s="2" t="n">
        <v>12</v>
      </c>
      <c r="H1941" s="2" t="n">
        <v>6</v>
      </c>
      <c r="I1941" s="2" t="n">
        <v>0</v>
      </c>
    </row>
    <row r="1942" customFormat="false" ht="10.2" hidden="false" customHeight="false" outlineLevel="0" collapsed="false">
      <c r="A1942" s="26" t="s">
        <v>3665</v>
      </c>
      <c r="B1942" s="27" t="s">
        <v>3666</v>
      </c>
      <c r="C1942" s="2" t="n">
        <f aca="false">+D1942+E1942+F1942+G1942+H1942+I1942</f>
        <v>12</v>
      </c>
      <c r="D1942" s="2" t="n">
        <v>1</v>
      </c>
      <c r="E1942" s="2" t="n">
        <v>0</v>
      </c>
      <c r="F1942" s="2" t="n">
        <v>0</v>
      </c>
      <c r="G1942" s="2" t="n">
        <v>7</v>
      </c>
      <c r="H1942" s="2" t="n">
        <v>2</v>
      </c>
      <c r="I1942" s="2" t="n">
        <v>2</v>
      </c>
    </row>
    <row r="1943" customFormat="false" ht="10.2" hidden="false" customHeight="false" outlineLevel="0" collapsed="false">
      <c r="A1943" s="26" t="s">
        <v>3667</v>
      </c>
      <c r="B1943" s="27" t="s">
        <v>2084</v>
      </c>
      <c r="C1943" s="2" t="n">
        <f aca="false">+D1943+E1943+F1943+G1943+H1943+I1943</f>
        <v>117</v>
      </c>
      <c r="D1943" s="2" t="n">
        <v>16</v>
      </c>
      <c r="E1943" s="2" t="n">
        <v>2</v>
      </c>
      <c r="F1943" s="2" t="n">
        <v>0</v>
      </c>
      <c r="G1943" s="2" t="n">
        <v>41</v>
      </c>
      <c r="H1943" s="2" t="n">
        <v>33</v>
      </c>
      <c r="I1943" s="2" t="n">
        <v>25</v>
      </c>
    </row>
    <row r="1944" customFormat="false" ht="10.2" hidden="false" customHeight="false" outlineLevel="0" collapsed="false">
      <c r="A1944" s="26" t="s">
        <v>3668</v>
      </c>
      <c r="B1944" s="27" t="s">
        <v>3669</v>
      </c>
      <c r="C1944" s="2" t="n">
        <f aca="false">+D1944+E1944+F1944+G1944+H1944+I1944</f>
        <v>194</v>
      </c>
      <c r="D1944" s="2" t="n">
        <v>23</v>
      </c>
      <c r="E1944" s="2" t="n">
        <v>2</v>
      </c>
      <c r="F1944" s="2" t="n">
        <v>0</v>
      </c>
      <c r="G1944" s="2" t="n">
        <v>91</v>
      </c>
      <c r="H1944" s="2" t="n">
        <v>54</v>
      </c>
      <c r="I1944" s="2" t="n">
        <v>24</v>
      </c>
    </row>
    <row r="1945" customFormat="false" ht="10.2" hidden="false" customHeight="false" outlineLevel="0" collapsed="false">
      <c r="A1945" s="26" t="s">
        <v>3670</v>
      </c>
      <c r="B1945" s="27" t="s">
        <v>3671</v>
      </c>
      <c r="C1945" s="2" t="n">
        <f aca="false">+D1945+E1945+F1945+G1945+H1945+I1945</f>
        <v>12</v>
      </c>
      <c r="D1945" s="2" t="n">
        <v>2</v>
      </c>
      <c r="E1945" s="2" t="n">
        <v>1</v>
      </c>
      <c r="F1945" s="2" t="n">
        <v>0</v>
      </c>
      <c r="G1945" s="2" t="n">
        <v>5</v>
      </c>
      <c r="H1945" s="2" t="n">
        <v>2</v>
      </c>
      <c r="I1945" s="2" t="n">
        <v>2</v>
      </c>
    </row>
    <row r="1946" customFormat="false" ht="10.2" hidden="false" customHeight="false" outlineLevel="0" collapsed="false">
      <c r="A1946" s="26" t="s">
        <v>3672</v>
      </c>
      <c r="B1946" s="27" t="s">
        <v>3673</v>
      </c>
      <c r="C1946" s="2" t="n">
        <f aca="false">+D1946+E1946+F1946+G1946+H1946+I1946</f>
        <v>41</v>
      </c>
      <c r="D1946" s="2" t="n">
        <v>11</v>
      </c>
      <c r="E1946" s="2" t="n">
        <v>0</v>
      </c>
      <c r="F1946" s="2" t="n">
        <v>1</v>
      </c>
      <c r="G1946" s="2" t="n">
        <v>14</v>
      </c>
      <c r="H1946" s="2" t="n">
        <v>12</v>
      </c>
      <c r="I1946" s="2" t="n">
        <v>3</v>
      </c>
    </row>
    <row r="1947" customFormat="false" ht="10.2" hidden="false" customHeight="false" outlineLevel="0" collapsed="false">
      <c r="A1947" s="26" t="s">
        <v>3674</v>
      </c>
      <c r="B1947" s="27" t="s">
        <v>3675</v>
      </c>
      <c r="C1947" s="2" t="n">
        <f aca="false">+D1947+E1947+F1947+G1947+H1947+I1947</f>
        <v>24</v>
      </c>
      <c r="D1947" s="2" t="n">
        <v>7</v>
      </c>
      <c r="E1947" s="2" t="n">
        <v>0</v>
      </c>
      <c r="F1947" s="2" t="n">
        <v>0</v>
      </c>
      <c r="G1947" s="2" t="n">
        <v>9</v>
      </c>
      <c r="H1947" s="2" t="n">
        <v>6</v>
      </c>
      <c r="I1947" s="2" t="n">
        <v>2</v>
      </c>
    </row>
    <row r="1948" customFormat="false" ht="10.2" hidden="false" customHeight="false" outlineLevel="0" collapsed="false">
      <c r="A1948" s="26" t="s">
        <v>3676</v>
      </c>
      <c r="B1948" s="27" t="s">
        <v>3677</v>
      </c>
      <c r="C1948" s="2" t="n">
        <f aca="false">+D1948+E1948+F1948+G1948+H1948+I1948</f>
        <v>4</v>
      </c>
      <c r="D1948" s="2" t="n">
        <v>1</v>
      </c>
      <c r="E1948" s="2" t="n">
        <v>0</v>
      </c>
      <c r="F1948" s="2" t="n">
        <v>0</v>
      </c>
      <c r="G1948" s="2" t="n">
        <v>1</v>
      </c>
      <c r="H1948" s="2" t="n">
        <v>2</v>
      </c>
      <c r="I1948" s="2" t="n">
        <v>0</v>
      </c>
    </row>
    <row r="1949" customFormat="false" ht="10.2" hidden="false" customHeight="false" outlineLevel="0" collapsed="false">
      <c r="A1949" s="26" t="s">
        <v>3678</v>
      </c>
      <c r="B1949" s="27" t="s">
        <v>1124</v>
      </c>
      <c r="C1949" s="2" t="n">
        <f aca="false">+D1949+E1949+F1949+G1949+H1949+I1949</f>
        <v>33</v>
      </c>
      <c r="D1949" s="2" t="n">
        <v>3</v>
      </c>
      <c r="E1949" s="2" t="n">
        <v>1</v>
      </c>
      <c r="F1949" s="2" t="n">
        <v>0</v>
      </c>
      <c r="G1949" s="2" t="n">
        <v>17</v>
      </c>
      <c r="H1949" s="2" t="n">
        <v>7</v>
      </c>
      <c r="I1949" s="2" t="n">
        <v>5</v>
      </c>
    </row>
    <row r="1950" customFormat="false" ht="10.2" hidden="false" customHeight="false" outlineLevel="0" collapsed="false">
      <c r="A1950" s="26" t="s">
        <v>3679</v>
      </c>
      <c r="B1950" s="27" t="s">
        <v>3680</v>
      </c>
      <c r="C1950" s="2" t="n">
        <f aca="false">+D1950+E1950+F1950+G1950+H1950+I1950</f>
        <v>14</v>
      </c>
      <c r="D1950" s="2" t="n">
        <v>0</v>
      </c>
      <c r="E1950" s="2" t="n">
        <v>0</v>
      </c>
      <c r="F1950" s="2" t="n">
        <v>0</v>
      </c>
      <c r="G1950" s="2" t="n">
        <v>9</v>
      </c>
      <c r="H1950" s="2" t="n">
        <v>4</v>
      </c>
      <c r="I1950" s="2" t="n">
        <v>1</v>
      </c>
    </row>
    <row r="1951" customFormat="false" ht="10.2" hidden="false" customHeight="false" outlineLevel="0" collapsed="false">
      <c r="A1951" s="26" t="s">
        <v>3681</v>
      </c>
      <c r="B1951" s="27" t="s">
        <v>3682</v>
      </c>
      <c r="C1951" s="2" t="n">
        <f aca="false">+D1951+E1951+F1951+G1951+H1951+I1951</f>
        <v>0</v>
      </c>
      <c r="D1951" s="2" t="n">
        <v>0</v>
      </c>
      <c r="E1951" s="2" t="n">
        <v>0</v>
      </c>
      <c r="F1951" s="2" t="n">
        <v>0</v>
      </c>
      <c r="G1951" s="2" t="n">
        <v>0</v>
      </c>
      <c r="H1951" s="2" t="n">
        <v>0</v>
      </c>
      <c r="I1951" s="2" t="n">
        <v>0</v>
      </c>
    </row>
    <row r="1952" customFormat="false" ht="10.2" hidden="false" customHeight="false" outlineLevel="0" collapsed="false">
      <c r="A1952" s="26" t="s">
        <v>3683</v>
      </c>
      <c r="B1952" s="27" t="s">
        <v>3684</v>
      </c>
      <c r="C1952" s="2" t="n">
        <f aca="false">+D1952+E1952+F1952+G1952+H1952+I1952</f>
        <v>0</v>
      </c>
      <c r="D1952" s="2" t="n">
        <v>0</v>
      </c>
      <c r="E1952" s="2" t="n">
        <v>0</v>
      </c>
      <c r="F1952" s="2" t="n">
        <v>0</v>
      </c>
      <c r="G1952" s="2" t="n">
        <v>0</v>
      </c>
      <c r="H1952" s="2" t="n">
        <v>0</v>
      </c>
      <c r="I1952" s="2" t="n">
        <v>0</v>
      </c>
    </row>
    <row r="1953" customFormat="false" ht="10.2" hidden="false" customHeight="false" outlineLevel="0" collapsed="false">
      <c r="A1953" s="26" t="s">
        <v>3685</v>
      </c>
      <c r="B1953" s="27" t="s">
        <v>3686</v>
      </c>
      <c r="C1953" s="2" t="n">
        <f aca="false">+D1953+E1953+F1953+G1953+H1953+I1953</f>
        <v>4129</v>
      </c>
      <c r="D1953" s="2" t="n">
        <v>805</v>
      </c>
      <c r="E1953" s="2" t="n">
        <v>101</v>
      </c>
      <c r="F1953" s="2" t="n">
        <v>29</v>
      </c>
      <c r="G1953" s="2" t="n">
        <v>1806</v>
      </c>
      <c r="H1953" s="2" t="n">
        <v>1044</v>
      </c>
      <c r="I1953" s="2" t="n">
        <v>344</v>
      </c>
    </row>
    <row r="1954" customFormat="false" ht="10.2" hidden="false" customHeight="false" outlineLevel="0" collapsed="false">
      <c r="A1954" s="26" t="s">
        <v>3687</v>
      </c>
      <c r="B1954" s="27" t="s">
        <v>3688</v>
      </c>
      <c r="C1954" s="2" t="n">
        <f aca="false">+D1954+E1954+F1954+G1954+H1954+I1954</f>
        <v>248</v>
      </c>
      <c r="D1954" s="2" t="n">
        <v>64</v>
      </c>
      <c r="E1954" s="2" t="n">
        <v>6</v>
      </c>
      <c r="F1954" s="2" t="n">
        <v>0</v>
      </c>
      <c r="G1954" s="2" t="n">
        <v>87</v>
      </c>
      <c r="H1954" s="2" t="n">
        <v>65</v>
      </c>
      <c r="I1954" s="2" t="n">
        <v>26</v>
      </c>
    </row>
    <row r="1955" customFormat="false" ht="10.2" hidden="false" customHeight="false" outlineLevel="0" collapsed="false">
      <c r="A1955" s="26" t="s">
        <v>3689</v>
      </c>
      <c r="B1955" s="27" t="s">
        <v>3690</v>
      </c>
      <c r="C1955" s="2" t="n">
        <f aca="false">+D1955+E1955+F1955+G1955+H1955+I1955</f>
        <v>247</v>
      </c>
      <c r="D1955" s="2" t="n">
        <v>64</v>
      </c>
      <c r="E1955" s="2" t="n">
        <v>6</v>
      </c>
      <c r="F1955" s="2" t="n">
        <v>0</v>
      </c>
      <c r="G1955" s="2" t="n">
        <v>87</v>
      </c>
      <c r="H1955" s="2" t="n">
        <v>64</v>
      </c>
      <c r="I1955" s="2" t="n">
        <v>26</v>
      </c>
    </row>
    <row r="1956" customFormat="false" ht="10.2" hidden="false" customHeight="false" outlineLevel="0" collapsed="false">
      <c r="A1956" s="26" t="s">
        <v>3691</v>
      </c>
      <c r="B1956" s="27" t="s">
        <v>3692</v>
      </c>
      <c r="C1956" s="2" t="n">
        <f aca="false">+D1956+E1956+F1956+G1956+H1956+I1956</f>
        <v>152</v>
      </c>
      <c r="D1956" s="2" t="n">
        <v>42</v>
      </c>
      <c r="E1956" s="2" t="n">
        <v>5</v>
      </c>
      <c r="F1956" s="2" t="n">
        <v>0</v>
      </c>
      <c r="G1956" s="2" t="n">
        <v>47</v>
      </c>
      <c r="H1956" s="2" t="n">
        <v>41</v>
      </c>
      <c r="I1956" s="2" t="n">
        <v>17</v>
      </c>
    </row>
    <row r="1957" customFormat="false" ht="10.2" hidden="false" customHeight="false" outlineLevel="0" collapsed="false">
      <c r="A1957" s="26" t="s">
        <v>3693</v>
      </c>
      <c r="B1957" s="27" t="s">
        <v>3694</v>
      </c>
      <c r="C1957" s="2" t="n">
        <f aca="false">+D1957+E1957+F1957+G1957+H1957+I1957</f>
        <v>34</v>
      </c>
      <c r="D1957" s="2" t="n">
        <v>2</v>
      </c>
      <c r="E1957" s="2" t="n">
        <v>0</v>
      </c>
      <c r="F1957" s="2" t="n">
        <v>0</v>
      </c>
      <c r="G1957" s="2" t="n">
        <v>18</v>
      </c>
      <c r="H1957" s="2" t="n">
        <v>11</v>
      </c>
      <c r="I1957" s="2" t="n">
        <v>3</v>
      </c>
    </row>
    <row r="1958" customFormat="false" ht="10.2" hidden="false" customHeight="false" outlineLevel="0" collapsed="false">
      <c r="A1958" s="26" t="s">
        <v>3695</v>
      </c>
      <c r="B1958" s="27" t="s">
        <v>3696</v>
      </c>
      <c r="C1958" s="2" t="n">
        <f aca="false">+D1958+E1958+F1958+G1958+H1958+I1958</f>
        <v>61</v>
      </c>
      <c r="D1958" s="2" t="n">
        <v>20</v>
      </c>
      <c r="E1958" s="2" t="n">
        <v>1</v>
      </c>
      <c r="F1958" s="2" t="n">
        <v>0</v>
      </c>
      <c r="G1958" s="2" t="n">
        <v>22</v>
      </c>
      <c r="H1958" s="2" t="n">
        <v>12</v>
      </c>
      <c r="I1958" s="2" t="n">
        <v>6</v>
      </c>
    </row>
    <row r="1959" customFormat="false" ht="10.2" hidden="false" customHeight="false" outlineLevel="0" collapsed="false">
      <c r="A1959" s="26" t="s">
        <v>3697</v>
      </c>
      <c r="B1959" s="27" t="s">
        <v>3698</v>
      </c>
      <c r="C1959" s="2" t="n">
        <f aca="false">+D1959+E1959+F1959+G1959+H1959+I1959</f>
        <v>1</v>
      </c>
      <c r="D1959" s="2" t="n">
        <v>0</v>
      </c>
      <c r="E1959" s="2" t="n">
        <v>0</v>
      </c>
      <c r="F1959" s="2" t="n">
        <v>0</v>
      </c>
      <c r="G1959" s="2" t="n">
        <v>0</v>
      </c>
      <c r="H1959" s="2" t="n">
        <v>1</v>
      </c>
      <c r="I1959" s="2" t="n">
        <v>0</v>
      </c>
    </row>
    <row r="1960" customFormat="false" ht="10.2" hidden="false" customHeight="false" outlineLevel="0" collapsed="false">
      <c r="A1960" s="26" t="s">
        <v>3699</v>
      </c>
      <c r="B1960" s="27" t="s">
        <v>3700</v>
      </c>
      <c r="C1960" s="2" t="n">
        <f aca="false">+D1960+E1960+F1960+G1960+H1960+I1960</f>
        <v>3655</v>
      </c>
      <c r="D1960" s="2" t="n">
        <v>676</v>
      </c>
      <c r="E1960" s="2" t="n">
        <v>87</v>
      </c>
      <c r="F1960" s="2" t="n">
        <v>29</v>
      </c>
      <c r="G1960" s="2" t="n">
        <v>1619</v>
      </c>
      <c r="H1960" s="2" t="n">
        <v>939</v>
      </c>
      <c r="I1960" s="2" t="n">
        <v>305</v>
      </c>
    </row>
    <row r="1961" customFormat="false" ht="10.2" hidden="false" customHeight="false" outlineLevel="0" collapsed="false">
      <c r="A1961" s="26" t="s">
        <v>3701</v>
      </c>
      <c r="B1961" s="27" t="s">
        <v>3702</v>
      </c>
      <c r="C1961" s="2" t="n">
        <f aca="false">+D1961+E1961+F1961+G1961+H1961+I1961</f>
        <v>3548</v>
      </c>
      <c r="D1961" s="2" t="n">
        <v>671</v>
      </c>
      <c r="E1961" s="2" t="n">
        <v>86</v>
      </c>
      <c r="F1961" s="2" t="n">
        <v>27</v>
      </c>
      <c r="G1961" s="2" t="n">
        <v>1552</v>
      </c>
      <c r="H1961" s="2" t="n">
        <v>918</v>
      </c>
      <c r="I1961" s="2" t="n">
        <v>294</v>
      </c>
    </row>
    <row r="1962" customFormat="false" ht="10.2" hidden="false" customHeight="false" outlineLevel="0" collapsed="false">
      <c r="A1962" s="26" t="s">
        <v>3703</v>
      </c>
      <c r="B1962" s="27" t="s">
        <v>3704</v>
      </c>
      <c r="C1962" s="2" t="n">
        <f aca="false">+D1962+E1962+F1962+G1962+H1962+I1962</f>
        <v>103</v>
      </c>
      <c r="D1962" s="2" t="n">
        <v>17</v>
      </c>
      <c r="E1962" s="2" t="n">
        <v>1</v>
      </c>
      <c r="F1962" s="2" t="n">
        <v>1</v>
      </c>
      <c r="G1962" s="2" t="n">
        <v>47</v>
      </c>
      <c r="H1962" s="2" t="n">
        <v>29</v>
      </c>
      <c r="I1962" s="2" t="n">
        <v>8</v>
      </c>
    </row>
    <row r="1963" customFormat="false" ht="10.2" hidden="false" customHeight="false" outlineLevel="0" collapsed="false">
      <c r="A1963" s="26" t="s">
        <v>3705</v>
      </c>
      <c r="B1963" s="27" t="s">
        <v>320</v>
      </c>
      <c r="C1963" s="2" t="n">
        <f aca="false">+D1963+E1963+F1963+G1963+H1963+I1963</f>
        <v>4</v>
      </c>
      <c r="D1963" s="2" t="n">
        <v>1</v>
      </c>
      <c r="E1963" s="2" t="n">
        <v>0</v>
      </c>
      <c r="F1963" s="2" t="n">
        <v>0</v>
      </c>
      <c r="G1963" s="2" t="n">
        <v>1</v>
      </c>
      <c r="H1963" s="2" t="n">
        <v>2</v>
      </c>
      <c r="I1963" s="2" t="n">
        <v>0</v>
      </c>
    </row>
    <row r="1964" customFormat="false" ht="10.2" hidden="false" customHeight="false" outlineLevel="0" collapsed="false">
      <c r="A1964" s="26" t="s">
        <v>3706</v>
      </c>
      <c r="B1964" s="27" t="s">
        <v>27</v>
      </c>
      <c r="C1964" s="2" t="n">
        <f aca="false">+D1964+E1964+F1964+G1964+H1964+I1964</f>
        <v>1700</v>
      </c>
      <c r="D1964" s="2" t="n">
        <v>408</v>
      </c>
      <c r="E1964" s="2" t="n">
        <v>48</v>
      </c>
      <c r="F1964" s="2" t="n">
        <v>14</v>
      </c>
      <c r="G1964" s="2" t="n">
        <v>654</v>
      </c>
      <c r="H1964" s="2" t="n">
        <v>464</v>
      </c>
      <c r="I1964" s="2" t="n">
        <v>112</v>
      </c>
    </row>
    <row r="1965" customFormat="false" ht="10.2" hidden="false" customHeight="false" outlineLevel="0" collapsed="false">
      <c r="A1965" s="26" t="s">
        <v>3707</v>
      </c>
      <c r="B1965" s="27" t="s">
        <v>3708</v>
      </c>
      <c r="C1965" s="2" t="n">
        <f aca="false">+D1965+E1965+F1965+G1965+H1965+I1965</f>
        <v>127</v>
      </c>
      <c r="D1965" s="2" t="n">
        <v>6</v>
      </c>
      <c r="E1965" s="2" t="n">
        <v>2</v>
      </c>
      <c r="F1965" s="2" t="n">
        <v>0</v>
      </c>
      <c r="G1965" s="2" t="n">
        <v>75</v>
      </c>
      <c r="H1965" s="2" t="n">
        <v>36</v>
      </c>
      <c r="I1965" s="2" t="n">
        <v>8</v>
      </c>
    </row>
    <row r="1966" customFormat="false" ht="10.2" hidden="false" customHeight="false" outlineLevel="0" collapsed="false">
      <c r="A1966" s="26" t="s">
        <v>3709</v>
      </c>
      <c r="B1966" s="27" t="s">
        <v>3710</v>
      </c>
      <c r="C1966" s="2" t="n">
        <f aca="false">+D1966+E1966+F1966+G1966+H1966+I1966</f>
        <v>27</v>
      </c>
      <c r="D1966" s="2" t="n">
        <v>3</v>
      </c>
      <c r="E1966" s="2" t="n">
        <v>0</v>
      </c>
      <c r="F1966" s="2" t="n">
        <v>0</v>
      </c>
      <c r="G1966" s="2" t="n">
        <v>17</v>
      </c>
      <c r="H1966" s="2" t="n">
        <v>6</v>
      </c>
      <c r="I1966" s="2" t="n">
        <v>1</v>
      </c>
    </row>
    <row r="1967" customFormat="false" ht="10.2" hidden="false" customHeight="false" outlineLevel="0" collapsed="false">
      <c r="A1967" s="26" t="s">
        <v>3711</v>
      </c>
      <c r="B1967" s="27" t="s">
        <v>3712</v>
      </c>
      <c r="C1967" s="2" t="n">
        <f aca="false">+D1967+E1967+F1967+G1967+H1967+I1967</f>
        <v>18</v>
      </c>
      <c r="D1967" s="2" t="n">
        <v>7</v>
      </c>
      <c r="E1967" s="2" t="n">
        <v>0</v>
      </c>
      <c r="F1967" s="2" t="n">
        <v>0</v>
      </c>
      <c r="G1967" s="2" t="n">
        <v>4</v>
      </c>
      <c r="H1967" s="2" t="n">
        <v>7</v>
      </c>
      <c r="I1967" s="2" t="n">
        <v>0</v>
      </c>
    </row>
    <row r="1968" customFormat="false" ht="10.2" hidden="false" customHeight="false" outlineLevel="0" collapsed="false">
      <c r="A1968" s="26" t="s">
        <v>3713</v>
      </c>
      <c r="B1968" s="27" t="s">
        <v>3714</v>
      </c>
      <c r="C1968" s="2" t="n">
        <f aca="false">+D1968+E1968+F1968+G1968+H1968+I1968</f>
        <v>54</v>
      </c>
      <c r="D1968" s="2" t="n">
        <v>11</v>
      </c>
      <c r="E1968" s="2" t="n">
        <v>2</v>
      </c>
      <c r="F1968" s="2" t="n">
        <v>0</v>
      </c>
      <c r="G1968" s="2" t="n">
        <v>16</v>
      </c>
      <c r="H1968" s="2" t="n">
        <v>18</v>
      </c>
      <c r="I1968" s="2" t="n">
        <v>7</v>
      </c>
    </row>
    <row r="1969" customFormat="false" ht="10.2" hidden="false" customHeight="false" outlineLevel="0" collapsed="false">
      <c r="A1969" s="26" t="s">
        <v>3715</v>
      </c>
      <c r="B1969" s="27" t="s">
        <v>3716</v>
      </c>
      <c r="C1969" s="2" t="n">
        <f aca="false">+D1969+E1969+F1969+G1969+H1969+I1969</f>
        <v>245</v>
      </c>
      <c r="D1969" s="2" t="n">
        <v>40</v>
      </c>
      <c r="E1969" s="2" t="n">
        <v>5</v>
      </c>
      <c r="F1969" s="2" t="n">
        <v>2</v>
      </c>
      <c r="G1969" s="2" t="n">
        <v>107</v>
      </c>
      <c r="H1969" s="2" t="n">
        <v>46</v>
      </c>
      <c r="I1969" s="2" t="n">
        <v>45</v>
      </c>
    </row>
    <row r="1970" customFormat="false" ht="10.2" hidden="false" customHeight="false" outlineLevel="0" collapsed="false">
      <c r="A1970" s="26" t="s">
        <v>3717</v>
      </c>
      <c r="B1970" s="27" t="s">
        <v>3718</v>
      </c>
      <c r="C1970" s="2" t="n">
        <f aca="false">+D1970+E1970+F1970+G1970+H1970+I1970</f>
        <v>28</v>
      </c>
      <c r="D1970" s="2" t="n">
        <v>3</v>
      </c>
      <c r="E1970" s="2" t="n">
        <v>1</v>
      </c>
      <c r="F1970" s="2" t="n">
        <v>0</v>
      </c>
      <c r="G1970" s="2" t="n">
        <v>12</v>
      </c>
      <c r="H1970" s="2" t="n">
        <v>8</v>
      </c>
      <c r="I1970" s="2" t="n">
        <v>4</v>
      </c>
    </row>
    <row r="1971" customFormat="false" ht="10.2" hidden="false" customHeight="false" outlineLevel="0" collapsed="false">
      <c r="A1971" s="26" t="s">
        <v>3719</v>
      </c>
      <c r="B1971" s="27" t="s">
        <v>3720</v>
      </c>
      <c r="C1971" s="2" t="n">
        <f aca="false">+D1971+E1971+F1971+G1971+H1971+I1971</f>
        <v>45</v>
      </c>
      <c r="D1971" s="2" t="n">
        <v>3</v>
      </c>
      <c r="E1971" s="2" t="n">
        <v>0</v>
      </c>
      <c r="F1971" s="2" t="n">
        <v>0</v>
      </c>
      <c r="G1971" s="2" t="n">
        <v>33</v>
      </c>
      <c r="H1971" s="2" t="n">
        <v>6</v>
      </c>
      <c r="I1971" s="2" t="n">
        <v>3</v>
      </c>
    </row>
    <row r="1972" customFormat="false" ht="10.2" hidden="false" customHeight="false" outlineLevel="0" collapsed="false">
      <c r="A1972" s="26" t="s">
        <v>3721</v>
      </c>
      <c r="B1972" s="27" t="s">
        <v>3722</v>
      </c>
      <c r="C1972" s="2" t="n">
        <f aca="false">+D1972+E1972+F1972+G1972+H1972+I1972</f>
        <v>73</v>
      </c>
      <c r="D1972" s="2" t="n">
        <v>4</v>
      </c>
      <c r="E1972" s="2" t="n">
        <v>0</v>
      </c>
      <c r="F1972" s="2" t="n">
        <v>1</v>
      </c>
      <c r="G1972" s="2" t="n">
        <v>42</v>
      </c>
      <c r="H1972" s="2" t="n">
        <v>20</v>
      </c>
      <c r="I1972" s="2" t="n">
        <v>6</v>
      </c>
    </row>
    <row r="1973" customFormat="false" ht="10.2" hidden="false" customHeight="false" outlineLevel="0" collapsed="false">
      <c r="A1973" s="26" t="s">
        <v>3723</v>
      </c>
      <c r="B1973" s="27" t="s">
        <v>3724</v>
      </c>
      <c r="C1973" s="2" t="n">
        <f aca="false">+D1973+E1973+F1973+G1973+H1973+I1973</f>
        <v>119</v>
      </c>
      <c r="D1973" s="2" t="n">
        <v>12</v>
      </c>
      <c r="E1973" s="2" t="n">
        <v>4</v>
      </c>
      <c r="F1973" s="2" t="n">
        <v>1</v>
      </c>
      <c r="G1973" s="2" t="n">
        <v>55</v>
      </c>
      <c r="H1973" s="2" t="n">
        <v>29</v>
      </c>
      <c r="I1973" s="2" t="n">
        <v>18</v>
      </c>
    </row>
    <row r="1974" customFormat="false" ht="10.2" hidden="false" customHeight="false" outlineLevel="0" collapsed="false">
      <c r="A1974" s="26" t="s">
        <v>3725</v>
      </c>
      <c r="B1974" s="27" t="s">
        <v>3726</v>
      </c>
      <c r="C1974" s="2" t="n">
        <f aca="false">+D1974+E1974+F1974+G1974+H1974+I1974</f>
        <v>23</v>
      </c>
      <c r="D1974" s="2" t="n">
        <v>4</v>
      </c>
      <c r="E1974" s="2" t="n">
        <v>0</v>
      </c>
      <c r="F1974" s="2" t="n">
        <v>0</v>
      </c>
      <c r="G1974" s="2" t="n">
        <v>10</v>
      </c>
      <c r="H1974" s="2" t="n">
        <v>8</v>
      </c>
      <c r="I1974" s="2" t="n">
        <v>1</v>
      </c>
    </row>
    <row r="1975" customFormat="false" ht="10.2" hidden="false" customHeight="false" outlineLevel="0" collapsed="false">
      <c r="A1975" s="26" t="s">
        <v>3727</v>
      </c>
      <c r="B1975" s="27" t="s">
        <v>3728</v>
      </c>
      <c r="C1975" s="2" t="n">
        <f aca="false">+D1975+E1975+F1975+G1975+H1975+I1975</f>
        <v>0</v>
      </c>
      <c r="D1975" s="2" t="n">
        <v>0</v>
      </c>
      <c r="E1975" s="2" t="n">
        <v>0</v>
      </c>
      <c r="F1975" s="2" t="n">
        <v>0</v>
      </c>
      <c r="G1975" s="2" t="n">
        <v>0</v>
      </c>
      <c r="H1975" s="2" t="n">
        <v>0</v>
      </c>
      <c r="I1975" s="2" t="n">
        <v>0</v>
      </c>
    </row>
    <row r="1976" customFormat="false" ht="10.2" hidden="false" customHeight="false" outlineLevel="0" collapsed="false">
      <c r="A1976" s="26" t="s">
        <v>3729</v>
      </c>
      <c r="B1976" s="27" t="s">
        <v>3730</v>
      </c>
      <c r="C1976" s="2" t="n">
        <f aca="false">+D1976+E1976+F1976+G1976+H1976+I1976</f>
        <v>170</v>
      </c>
      <c r="D1976" s="2" t="n">
        <v>22</v>
      </c>
      <c r="E1976" s="2" t="n">
        <v>4</v>
      </c>
      <c r="F1976" s="2" t="n">
        <v>3</v>
      </c>
      <c r="G1976" s="2" t="n">
        <v>87</v>
      </c>
      <c r="H1976" s="2" t="n">
        <v>33</v>
      </c>
      <c r="I1976" s="2" t="n">
        <v>21</v>
      </c>
    </row>
    <row r="1977" customFormat="false" ht="10.2" hidden="false" customHeight="false" outlineLevel="0" collapsed="false">
      <c r="A1977" s="26" t="s">
        <v>3731</v>
      </c>
      <c r="B1977" s="27" t="s">
        <v>3732</v>
      </c>
      <c r="C1977" s="2" t="n">
        <f aca="false">+D1977+E1977+F1977+G1977+H1977+I1977</f>
        <v>29</v>
      </c>
      <c r="D1977" s="2" t="n">
        <v>4</v>
      </c>
      <c r="E1977" s="2" t="n">
        <v>0</v>
      </c>
      <c r="F1977" s="2" t="n">
        <v>0</v>
      </c>
      <c r="G1977" s="2" t="n">
        <v>16</v>
      </c>
      <c r="H1977" s="2" t="n">
        <v>7</v>
      </c>
      <c r="I1977" s="2" t="n">
        <v>2</v>
      </c>
    </row>
    <row r="1978" customFormat="false" ht="10.2" hidden="false" customHeight="false" outlineLevel="0" collapsed="false">
      <c r="A1978" s="26" t="s">
        <v>3733</v>
      </c>
      <c r="B1978" s="27" t="s">
        <v>3734</v>
      </c>
      <c r="C1978" s="2" t="n">
        <f aca="false">+D1978+E1978+F1978+G1978+H1978+I1978</f>
        <v>69</v>
      </c>
      <c r="D1978" s="2" t="n">
        <v>12</v>
      </c>
      <c r="E1978" s="2" t="n">
        <v>1</v>
      </c>
      <c r="F1978" s="2" t="n">
        <v>0</v>
      </c>
      <c r="G1978" s="2" t="n">
        <v>31</v>
      </c>
      <c r="H1978" s="2" t="n">
        <v>20</v>
      </c>
      <c r="I1978" s="2" t="n">
        <v>5</v>
      </c>
    </row>
    <row r="1979" customFormat="false" ht="10.2" hidden="false" customHeight="false" outlineLevel="0" collapsed="false">
      <c r="A1979" s="26" t="s">
        <v>3735</v>
      </c>
      <c r="B1979" s="27" t="s">
        <v>2299</v>
      </c>
      <c r="C1979" s="2" t="n">
        <f aca="false">+D1979+E1979+F1979+G1979+H1979+I1979</f>
        <v>309</v>
      </c>
      <c r="D1979" s="2" t="n">
        <v>17</v>
      </c>
      <c r="E1979" s="2" t="n">
        <v>8</v>
      </c>
      <c r="F1979" s="2" t="n">
        <v>1</v>
      </c>
      <c r="G1979" s="2" t="n">
        <v>187</v>
      </c>
      <c r="H1979" s="2" t="n">
        <v>72</v>
      </c>
      <c r="I1979" s="2" t="n">
        <v>24</v>
      </c>
    </row>
    <row r="1980" customFormat="false" ht="10.2" hidden="false" customHeight="false" outlineLevel="0" collapsed="false">
      <c r="A1980" s="26" t="s">
        <v>3736</v>
      </c>
      <c r="B1980" s="27" t="s">
        <v>3737</v>
      </c>
      <c r="C1980" s="2" t="n">
        <f aca="false">+D1980+E1980+F1980+G1980+H1980+I1980</f>
        <v>104</v>
      </c>
      <c r="D1980" s="2" t="n">
        <v>36</v>
      </c>
      <c r="E1980" s="2" t="n">
        <v>6</v>
      </c>
      <c r="F1980" s="2" t="n">
        <v>2</v>
      </c>
      <c r="G1980" s="2" t="n">
        <v>30</v>
      </c>
      <c r="H1980" s="2" t="n">
        <v>26</v>
      </c>
      <c r="I1980" s="2" t="n">
        <v>4</v>
      </c>
    </row>
    <row r="1981" customFormat="false" ht="10.2" hidden="false" customHeight="false" outlineLevel="0" collapsed="false">
      <c r="A1981" s="26" t="s">
        <v>3738</v>
      </c>
      <c r="B1981" s="27" t="s">
        <v>54</v>
      </c>
      <c r="C1981" s="2" t="n">
        <f aca="false">+D1981+E1981+F1981+G1981+H1981+I1981</f>
        <v>301</v>
      </c>
      <c r="D1981" s="2" t="n">
        <v>61</v>
      </c>
      <c r="E1981" s="2" t="n">
        <v>4</v>
      </c>
      <c r="F1981" s="2" t="n">
        <v>2</v>
      </c>
      <c r="G1981" s="2" t="n">
        <v>128</v>
      </c>
      <c r="H1981" s="2" t="n">
        <v>81</v>
      </c>
      <c r="I1981" s="2" t="n">
        <v>25</v>
      </c>
    </row>
    <row r="1982" customFormat="false" ht="10.2" hidden="false" customHeight="false" outlineLevel="0" collapsed="false">
      <c r="A1982" s="26" t="s">
        <v>3739</v>
      </c>
      <c r="B1982" s="27" t="s">
        <v>3740</v>
      </c>
      <c r="C1982" s="2" t="n">
        <f aca="false">+D1982+E1982+F1982+G1982+H1982+I1982</f>
        <v>107</v>
      </c>
      <c r="D1982" s="2" t="n">
        <v>5</v>
      </c>
      <c r="E1982" s="2" t="n">
        <v>1</v>
      </c>
      <c r="F1982" s="2" t="n">
        <v>2</v>
      </c>
      <c r="G1982" s="2" t="n">
        <v>67</v>
      </c>
      <c r="H1982" s="2" t="n">
        <v>21</v>
      </c>
      <c r="I1982" s="2" t="n">
        <v>11</v>
      </c>
    </row>
    <row r="1983" customFormat="false" ht="10.2" hidden="false" customHeight="false" outlineLevel="0" collapsed="false">
      <c r="A1983" s="26" t="s">
        <v>3741</v>
      </c>
      <c r="B1983" s="27" t="s">
        <v>3742</v>
      </c>
      <c r="C1983" s="2" t="n">
        <f aca="false">+D1983+E1983+F1983+G1983+H1983+I1983</f>
        <v>71</v>
      </c>
      <c r="D1983" s="2" t="n">
        <v>48</v>
      </c>
      <c r="E1983" s="2" t="n">
        <v>3</v>
      </c>
      <c r="F1983" s="2" t="n">
        <v>0</v>
      </c>
      <c r="G1983" s="2" t="n">
        <v>14</v>
      </c>
      <c r="H1983" s="2" t="n">
        <v>4</v>
      </c>
      <c r="I1983" s="2" t="n">
        <v>2</v>
      </c>
    </row>
    <row r="1984" customFormat="false" ht="10.2" hidden="false" customHeight="false" outlineLevel="0" collapsed="false">
      <c r="A1984" s="26" t="s">
        <v>3743</v>
      </c>
      <c r="B1984" s="27" t="s">
        <v>3744</v>
      </c>
      <c r="C1984" s="2" t="n">
        <f aca="false">+D1984+E1984+F1984+G1984+H1984+I1984</f>
        <v>71</v>
      </c>
      <c r="D1984" s="2" t="n">
        <v>48</v>
      </c>
      <c r="E1984" s="2" t="n">
        <v>3</v>
      </c>
      <c r="F1984" s="2" t="n">
        <v>0</v>
      </c>
      <c r="G1984" s="2" t="n">
        <v>14</v>
      </c>
      <c r="H1984" s="2" t="n">
        <v>4</v>
      </c>
      <c r="I1984" s="2" t="n">
        <v>2</v>
      </c>
    </row>
    <row r="1985" customFormat="false" ht="10.2" hidden="false" customHeight="false" outlineLevel="0" collapsed="false">
      <c r="A1985" s="26" t="s">
        <v>3745</v>
      </c>
      <c r="B1985" s="27" t="s">
        <v>3746</v>
      </c>
      <c r="C1985" s="2" t="n">
        <f aca="false">+D1985+E1985+F1985+G1985+H1985+I1985</f>
        <v>71</v>
      </c>
      <c r="D1985" s="2" t="n">
        <v>48</v>
      </c>
      <c r="E1985" s="2" t="n">
        <v>3</v>
      </c>
      <c r="F1985" s="2" t="n">
        <v>0</v>
      </c>
      <c r="G1985" s="2" t="n">
        <v>14</v>
      </c>
      <c r="H1985" s="2" t="n">
        <v>4</v>
      </c>
      <c r="I1985" s="2" t="n">
        <v>2</v>
      </c>
    </row>
    <row r="1986" customFormat="false" ht="10.2" hidden="false" customHeight="false" outlineLevel="0" collapsed="false">
      <c r="A1986" s="26" t="s">
        <v>3747</v>
      </c>
      <c r="B1986" s="27" t="s">
        <v>3748</v>
      </c>
      <c r="C1986" s="2" t="n">
        <f aca="false">+D1986+E1986+F1986+G1986+H1986+I1986</f>
        <v>0</v>
      </c>
      <c r="D1986" s="2" t="n">
        <v>0</v>
      </c>
      <c r="E1986" s="2" t="n">
        <v>0</v>
      </c>
      <c r="F1986" s="2" t="n">
        <v>0</v>
      </c>
      <c r="G1986" s="2" t="n">
        <v>0</v>
      </c>
      <c r="H1986" s="2" t="n">
        <v>0</v>
      </c>
      <c r="I1986" s="2" t="n">
        <v>0</v>
      </c>
    </row>
    <row r="1987" customFormat="false" ht="10.2" hidden="false" customHeight="false" outlineLevel="0" collapsed="false">
      <c r="A1987" s="26" t="s">
        <v>3749</v>
      </c>
      <c r="B1987" s="27" t="s">
        <v>3750</v>
      </c>
      <c r="C1987" s="2" t="n">
        <f aca="false">+D1987+E1987+F1987+G1987+H1987+I1987</f>
        <v>10</v>
      </c>
      <c r="D1987" s="2" t="n">
        <v>1</v>
      </c>
      <c r="E1987" s="2" t="n">
        <v>2</v>
      </c>
      <c r="F1987" s="2" t="n">
        <v>0</v>
      </c>
      <c r="G1987" s="2" t="n">
        <v>3</v>
      </c>
      <c r="H1987" s="2" t="n">
        <v>4</v>
      </c>
      <c r="I1987" s="2" t="n">
        <v>0</v>
      </c>
    </row>
    <row r="1988" customFormat="false" ht="10.2" hidden="false" customHeight="false" outlineLevel="0" collapsed="false">
      <c r="A1988" s="26" t="s">
        <v>3751</v>
      </c>
      <c r="B1988" s="27" t="s">
        <v>3752</v>
      </c>
      <c r="C1988" s="2" t="n">
        <f aca="false">+D1988+E1988+F1988+G1988+H1988+I1988</f>
        <v>10</v>
      </c>
      <c r="D1988" s="2" t="n">
        <v>1</v>
      </c>
      <c r="E1988" s="2" t="n">
        <v>2</v>
      </c>
      <c r="F1988" s="2" t="n">
        <v>0</v>
      </c>
      <c r="G1988" s="2" t="n">
        <v>3</v>
      </c>
      <c r="H1988" s="2" t="n">
        <v>4</v>
      </c>
      <c r="I1988" s="2" t="n">
        <v>0</v>
      </c>
    </row>
    <row r="1989" customFormat="false" ht="10.2" hidden="false" customHeight="false" outlineLevel="0" collapsed="false">
      <c r="A1989" s="26" t="s">
        <v>3753</v>
      </c>
      <c r="B1989" s="27" t="s">
        <v>3754</v>
      </c>
      <c r="C1989" s="2" t="n">
        <f aca="false">+D1989+E1989+F1989+G1989+H1989+I1989</f>
        <v>7</v>
      </c>
      <c r="D1989" s="2" t="n">
        <v>0</v>
      </c>
      <c r="E1989" s="2" t="n">
        <v>0</v>
      </c>
      <c r="F1989" s="2" t="n">
        <v>0</v>
      </c>
      <c r="G1989" s="2" t="n">
        <v>2</v>
      </c>
      <c r="H1989" s="2" t="n">
        <v>5</v>
      </c>
      <c r="I1989" s="2" t="n">
        <v>0</v>
      </c>
    </row>
    <row r="1990" customFormat="false" ht="10.2" hidden="false" customHeight="false" outlineLevel="0" collapsed="false">
      <c r="A1990" s="26" t="s">
        <v>3755</v>
      </c>
      <c r="B1990" s="27" t="s">
        <v>3756</v>
      </c>
      <c r="C1990" s="2" t="n">
        <f aca="false">+D1990+E1990+F1990+G1990+H1990+I1990</f>
        <v>3</v>
      </c>
      <c r="D1990" s="2" t="n">
        <v>0</v>
      </c>
      <c r="E1990" s="2" t="n">
        <v>0</v>
      </c>
      <c r="F1990" s="2" t="n">
        <v>0</v>
      </c>
      <c r="G1990" s="2" t="n">
        <v>1</v>
      </c>
      <c r="H1990" s="2" t="n">
        <v>2</v>
      </c>
      <c r="I1990" s="2" t="n">
        <v>0</v>
      </c>
    </row>
    <row r="1991" customFormat="false" ht="10.2" hidden="false" customHeight="false" outlineLevel="0" collapsed="false">
      <c r="A1991" s="26" t="s">
        <v>3757</v>
      </c>
      <c r="B1991" s="27" t="s">
        <v>3758</v>
      </c>
      <c r="C1991" s="2" t="n">
        <f aca="false">+D1991+E1991+F1991+G1991+H1991+I1991</f>
        <v>3</v>
      </c>
      <c r="D1991" s="2" t="n">
        <v>0</v>
      </c>
      <c r="E1991" s="2" t="n">
        <v>0</v>
      </c>
      <c r="F1991" s="2" t="n">
        <v>0</v>
      </c>
      <c r="G1991" s="2" t="n">
        <v>1</v>
      </c>
      <c r="H1991" s="2" t="n">
        <v>2</v>
      </c>
      <c r="I1991" s="2" t="n">
        <v>0</v>
      </c>
    </row>
    <row r="1992" customFormat="false" ht="10.2" hidden="false" customHeight="false" outlineLevel="0" collapsed="false">
      <c r="A1992" s="26" t="s">
        <v>3759</v>
      </c>
      <c r="B1992" s="27" t="s">
        <v>3760</v>
      </c>
      <c r="C1992" s="2" t="n">
        <f aca="false">+D1992+E1992+F1992+G1992+H1992+I1992</f>
        <v>4</v>
      </c>
      <c r="D1992" s="2" t="n">
        <v>0</v>
      </c>
      <c r="E1992" s="2" t="n">
        <v>0</v>
      </c>
      <c r="F1992" s="2" t="n">
        <v>0</v>
      </c>
      <c r="G1992" s="2" t="n">
        <v>1</v>
      </c>
      <c r="H1992" s="2" t="n">
        <v>3</v>
      </c>
      <c r="I1992" s="2" t="n">
        <v>0</v>
      </c>
    </row>
    <row r="1993" customFormat="false" ht="10.2" hidden="false" customHeight="false" outlineLevel="0" collapsed="false">
      <c r="A1993" s="26" t="s">
        <v>3761</v>
      </c>
      <c r="B1993" s="27" t="s">
        <v>3762</v>
      </c>
      <c r="C1993" s="2" t="n">
        <f aca="false">+D1993+E1993+F1993+G1993+H1993+I1993</f>
        <v>109</v>
      </c>
      <c r="D1993" s="2" t="n">
        <v>13</v>
      </c>
      <c r="E1993" s="2" t="n">
        <v>3</v>
      </c>
      <c r="F1993" s="2" t="n">
        <v>0</v>
      </c>
      <c r="G1993" s="2" t="n">
        <v>61</v>
      </c>
      <c r="H1993" s="2" t="n">
        <v>22</v>
      </c>
      <c r="I1993" s="2" t="n">
        <v>10</v>
      </c>
    </row>
    <row r="1994" customFormat="false" ht="10.2" hidden="false" customHeight="false" outlineLevel="0" collapsed="false">
      <c r="A1994" s="26" t="s">
        <v>3763</v>
      </c>
      <c r="B1994" s="27" t="s">
        <v>3764</v>
      </c>
      <c r="C1994" s="2" t="n">
        <f aca="false">+D1994+E1994+F1994+G1994+H1994+I1994</f>
        <v>0</v>
      </c>
      <c r="D1994" s="2" t="n">
        <v>0</v>
      </c>
      <c r="E1994" s="2" t="n">
        <v>0</v>
      </c>
      <c r="F1994" s="2" t="n">
        <v>0</v>
      </c>
      <c r="G1994" s="2" t="n">
        <v>0</v>
      </c>
      <c r="H1994" s="2" t="n">
        <v>0</v>
      </c>
      <c r="I1994" s="2" t="n">
        <v>0</v>
      </c>
    </row>
    <row r="1995" customFormat="false" ht="10.2" hidden="false" customHeight="false" outlineLevel="0" collapsed="false">
      <c r="A1995" s="26" t="s">
        <v>3765</v>
      </c>
      <c r="B1995" s="27" t="s">
        <v>3766</v>
      </c>
      <c r="C1995" s="2" t="n">
        <f aca="false">+D1995+E1995+F1995+G1995+H1995+I1995</f>
        <v>0</v>
      </c>
      <c r="D1995" s="2" t="n">
        <v>0</v>
      </c>
      <c r="E1995" s="2" t="n">
        <v>0</v>
      </c>
      <c r="F1995" s="2" t="n">
        <v>0</v>
      </c>
      <c r="G1995" s="2" t="n">
        <v>0</v>
      </c>
      <c r="H1995" s="2" t="n">
        <v>0</v>
      </c>
      <c r="I1995" s="2" t="n">
        <v>0</v>
      </c>
    </row>
    <row r="1996" customFormat="false" ht="10.2" hidden="false" customHeight="false" outlineLevel="0" collapsed="false">
      <c r="A1996" s="26" t="s">
        <v>3767</v>
      </c>
      <c r="B1996" s="27" t="s">
        <v>3768</v>
      </c>
      <c r="C1996" s="2" t="n">
        <f aca="false">+D1996+E1996+F1996+G1996+H1996+I1996</f>
        <v>12</v>
      </c>
      <c r="D1996" s="2" t="n">
        <v>0</v>
      </c>
      <c r="E1996" s="2" t="n">
        <v>0</v>
      </c>
      <c r="F1996" s="2" t="n">
        <v>0</v>
      </c>
      <c r="G1996" s="2" t="n">
        <v>8</v>
      </c>
      <c r="H1996" s="2" t="n">
        <v>3</v>
      </c>
      <c r="I1996" s="2" t="n">
        <v>1</v>
      </c>
    </row>
    <row r="1997" customFormat="false" ht="10.2" hidden="false" customHeight="false" outlineLevel="0" collapsed="false">
      <c r="A1997" s="26" t="s">
        <v>3769</v>
      </c>
      <c r="B1997" s="27" t="s">
        <v>3770</v>
      </c>
      <c r="C1997" s="2" t="n">
        <f aca="false">+D1997+E1997+F1997+G1997+H1997+I1997</f>
        <v>12</v>
      </c>
      <c r="D1997" s="2" t="n">
        <v>0</v>
      </c>
      <c r="E1997" s="2" t="n">
        <v>0</v>
      </c>
      <c r="F1997" s="2" t="n">
        <v>0</v>
      </c>
      <c r="G1997" s="2" t="n">
        <v>8</v>
      </c>
      <c r="H1997" s="2" t="n">
        <v>3</v>
      </c>
      <c r="I1997" s="2" t="n">
        <v>1</v>
      </c>
    </row>
    <row r="1998" customFormat="false" ht="10.2" hidden="false" customHeight="false" outlineLevel="0" collapsed="false">
      <c r="A1998" s="26" t="s">
        <v>3771</v>
      </c>
      <c r="B1998" s="27" t="s">
        <v>3772</v>
      </c>
      <c r="C1998" s="2" t="n">
        <f aca="false">+D1998+E1998+F1998+G1998+H1998+I1998</f>
        <v>97</v>
      </c>
      <c r="D1998" s="2" t="n">
        <v>13</v>
      </c>
      <c r="E1998" s="2" t="n">
        <v>3</v>
      </c>
      <c r="F1998" s="2" t="n">
        <v>0</v>
      </c>
      <c r="G1998" s="2" t="n">
        <v>53</v>
      </c>
      <c r="H1998" s="2" t="n">
        <v>19</v>
      </c>
      <c r="I1998" s="2" t="n">
        <v>9</v>
      </c>
    </row>
    <row r="1999" customFormat="false" ht="10.2" hidden="false" customHeight="false" outlineLevel="0" collapsed="false">
      <c r="A1999" s="26" t="s">
        <v>3773</v>
      </c>
      <c r="B1999" s="27" t="s">
        <v>3774</v>
      </c>
      <c r="C1999" s="2" t="n">
        <f aca="false">+D1999+E1999+F1999+G1999+H1999+I1999</f>
        <v>13</v>
      </c>
      <c r="D1999" s="2" t="n">
        <v>2</v>
      </c>
      <c r="E1999" s="2" t="n">
        <v>0</v>
      </c>
      <c r="F1999" s="2" t="n">
        <v>0</v>
      </c>
      <c r="G1999" s="2" t="n">
        <v>4</v>
      </c>
      <c r="H1999" s="2" t="n">
        <v>2</v>
      </c>
      <c r="I1999" s="2" t="n">
        <v>5</v>
      </c>
    </row>
    <row r="2000" customFormat="false" ht="10.2" hidden="false" customHeight="false" outlineLevel="0" collapsed="false">
      <c r="A2000" s="26" t="s">
        <v>3775</v>
      </c>
      <c r="B2000" s="27" t="s">
        <v>3776</v>
      </c>
      <c r="C2000" s="2" t="n">
        <f aca="false">+D2000+E2000+F2000+G2000+H2000+I2000</f>
        <v>84</v>
      </c>
      <c r="D2000" s="2" t="n">
        <v>11</v>
      </c>
      <c r="E2000" s="2" t="n">
        <v>3</v>
      </c>
      <c r="F2000" s="2" t="n">
        <v>0</v>
      </c>
      <c r="G2000" s="2" t="n">
        <v>49</v>
      </c>
      <c r="H2000" s="2" t="n">
        <v>17</v>
      </c>
      <c r="I2000" s="2" t="n">
        <v>4</v>
      </c>
    </row>
    <row r="2001" customFormat="false" ht="10.2" hidden="false" customHeight="false" outlineLevel="0" collapsed="false">
      <c r="A2001" s="26" t="s">
        <v>3777</v>
      </c>
      <c r="B2001" s="27" t="s">
        <v>3778</v>
      </c>
      <c r="C2001" s="2" t="n">
        <f aca="false">+D2001+E2001+F2001+G2001+H2001+I2001</f>
        <v>0</v>
      </c>
      <c r="D2001" s="2" t="n">
        <v>0</v>
      </c>
      <c r="E2001" s="2" t="n">
        <v>0</v>
      </c>
      <c r="F2001" s="2" t="n">
        <v>0</v>
      </c>
      <c r="G2001" s="2" t="n">
        <v>0</v>
      </c>
      <c r="H2001" s="2" t="n">
        <v>0</v>
      </c>
      <c r="I2001" s="2" t="n">
        <v>0</v>
      </c>
    </row>
    <row r="2002" customFormat="false" ht="10.2" hidden="false" customHeight="false" outlineLevel="0" collapsed="false">
      <c r="A2002" s="26" t="s">
        <v>3779</v>
      </c>
      <c r="B2002" s="27" t="s">
        <v>3780</v>
      </c>
      <c r="C2002" s="2" t="n">
        <f aca="false">+D2002+E2002+F2002+G2002+H2002+I2002</f>
        <v>29</v>
      </c>
      <c r="D2002" s="2" t="n">
        <v>3</v>
      </c>
      <c r="E2002" s="2" t="n">
        <v>0</v>
      </c>
      <c r="F2002" s="2" t="n">
        <v>0</v>
      </c>
      <c r="G2002" s="2" t="n">
        <v>20</v>
      </c>
      <c r="H2002" s="2" t="n">
        <v>5</v>
      </c>
      <c r="I2002" s="2" t="n">
        <v>1</v>
      </c>
    </row>
    <row r="2003" customFormat="false" ht="10.2" hidden="false" customHeight="false" outlineLevel="0" collapsed="false">
      <c r="A2003" s="26" t="s">
        <v>3781</v>
      </c>
      <c r="B2003" s="27" t="s">
        <v>3782</v>
      </c>
      <c r="C2003" s="2" t="n">
        <f aca="false">+D2003+E2003+F2003+G2003+H2003+I2003</f>
        <v>29</v>
      </c>
      <c r="D2003" s="2" t="n">
        <v>3</v>
      </c>
      <c r="E2003" s="2" t="n">
        <v>0</v>
      </c>
      <c r="F2003" s="2" t="n">
        <v>0</v>
      </c>
      <c r="G2003" s="2" t="n">
        <v>20</v>
      </c>
      <c r="H2003" s="2" t="n">
        <v>5</v>
      </c>
      <c r="I2003" s="2" t="n">
        <v>1</v>
      </c>
    </row>
    <row r="2004" customFormat="false" ht="10.2" hidden="false" customHeight="false" outlineLevel="0" collapsed="false">
      <c r="A2004" s="26" t="s">
        <v>3783</v>
      </c>
      <c r="B2004" s="27" t="s">
        <v>3784</v>
      </c>
      <c r="C2004" s="2" t="n">
        <f aca="false">+D2004+E2004+F2004+G2004+H2004+I2004</f>
        <v>28</v>
      </c>
      <c r="D2004" s="2" t="n">
        <v>3</v>
      </c>
      <c r="E2004" s="2" t="n">
        <v>0</v>
      </c>
      <c r="F2004" s="2" t="n">
        <v>0</v>
      </c>
      <c r="G2004" s="2" t="n">
        <v>19</v>
      </c>
      <c r="H2004" s="2" t="n">
        <v>5</v>
      </c>
      <c r="I2004" s="2" t="n">
        <v>1</v>
      </c>
    </row>
    <row r="2005" customFormat="false" ht="10.2" hidden="false" customHeight="false" outlineLevel="0" collapsed="false">
      <c r="A2005" s="26" t="s">
        <v>3785</v>
      </c>
      <c r="B2005" s="27" t="s">
        <v>660</v>
      </c>
      <c r="C2005" s="2" t="n">
        <f aca="false">+D2005+E2005+F2005+G2005+H2005+I2005</f>
        <v>1</v>
      </c>
      <c r="D2005" s="2" t="n">
        <v>0</v>
      </c>
      <c r="E2005" s="2" t="n">
        <v>0</v>
      </c>
      <c r="F2005" s="2" t="n">
        <v>0</v>
      </c>
      <c r="G2005" s="2" t="n">
        <v>1</v>
      </c>
      <c r="H2005" s="2" t="n">
        <v>0</v>
      </c>
      <c r="I2005" s="2" t="n">
        <v>0</v>
      </c>
    </row>
    <row r="2006" customFormat="false" ht="10.2" hidden="false" customHeight="false" outlineLevel="0" collapsed="false">
      <c r="A2006" s="26" t="s">
        <v>3786</v>
      </c>
      <c r="B2006" s="27" t="s">
        <v>3787</v>
      </c>
      <c r="C2006" s="2" t="n">
        <f aca="false">+D2006+E2006+F2006+G2006+H2006+I2006</f>
        <v>39</v>
      </c>
      <c r="D2006" s="2" t="n">
        <v>12</v>
      </c>
      <c r="E2006" s="2" t="n">
        <v>6</v>
      </c>
      <c r="F2006" s="2" t="n">
        <v>0</v>
      </c>
      <c r="G2006" s="2" t="n">
        <v>6</v>
      </c>
      <c r="H2006" s="2" t="n">
        <v>14</v>
      </c>
      <c r="I2006" s="2" t="n">
        <v>1</v>
      </c>
    </row>
    <row r="2007" customFormat="false" ht="10.2" hidden="false" customHeight="false" outlineLevel="0" collapsed="false">
      <c r="A2007" s="26" t="s">
        <v>3788</v>
      </c>
      <c r="B2007" s="27" t="s">
        <v>3789</v>
      </c>
      <c r="C2007" s="2" t="n">
        <f aca="false">+D2007+E2007+F2007+G2007+H2007+I2007</f>
        <v>39</v>
      </c>
      <c r="D2007" s="2" t="n">
        <v>12</v>
      </c>
      <c r="E2007" s="2" t="n">
        <v>6</v>
      </c>
      <c r="F2007" s="2" t="n">
        <v>0</v>
      </c>
      <c r="G2007" s="2" t="n">
        <v>6</v>
      </c>
      <c r="H2007" s="2" t="n">
        <v>14</v>
      </c>
      <c r="I2007" s="2" t="n">
        <v>1</v>
      </c>
    </row>
    <row r="2008" customFormat="false" ht="10.2" hidden="false" customHeight="false" outlineLevel="0" collapsed="false">
      <c r="A2008" s="26" t="s">
        <v>3790</v>
      </c>
      <c r="B2008" s="27" t="s">
        <v>3791</v>
      </c>
      <c r="C2008" s="2" t="n">
        <f aca="false">+D2008+E2008+F2008+G2008+H2008+I2008</f>
        <v>38</v>
      </c>
      <c r="D2008" s="2" t="n">
        <v>12</v>
      </c>
      <c r="E2008" s="2" t="n">
        <v>5</v>
      </c>
      <c r="F2008" s="2" t="n">
        <v>0</v>
      </c>
      <c r="G2008" s="2" t="n">
        <v>6</v>
      </c>
      <c r="H2008" s="2" t="n">
        <v>14</v>
      </c>
      <c r="I2008" s="2" t="n">
        <v>1</v>
      </c>
    </row>
    <row r="2009" customFormat="false" ht="10.2" hidden="false" customHeight="false" outlineLevel="0" collapsed="false">
      <c r="A2009" s="26" t="s">
        <v>3792</v>
      </c>
      <c r="B2009" s="27" t="s">
        <v>27</v>
      </c>
      <c r="C2009" s="2" t="n">
        <f aca="false">+D2009+E2009+F2009+G2009+H2009+I2009</f>
        <v>38</v>
      </c>
      <c r="D2009" s="2" t="n">
        <v>12</v>
      </c>
      <c r="E2009" s="2" t="n">
        <v>5</v>
      </c>
      <c r="F2009" s="2" t="n">
        <v>0</v>
      </c>
      <c r="G2009" s="2" t="n">
        <v>6</v>
      </c>
      <c r="H2009" s="2" t="n">
        <v>14</v>
      </c>
      <c r="I2009" s="2" t="n">
        <v>1</v>
      </c>
    </row>
    <row r="2010" customFormat="false" ht="10.2" hidden="false" customHeight="false" outlineLevel="0" collapsed="false">
      <c r="A2010" s="26" t="s">
        <v>3793</v>
      </c>
      <c r="B2010" s="27" t="s">
        <v>3794</v>
      </c>
      <c r="C2010" s="2" t="n">
        <f aca="false">+D2010+E2010+F2010+G2010+H2010+I2010</f>
        <v>1</v>
      </c>
      <c r="D2010" s="2" t="n">
        <v>0</v>
      </c>
      <c r="E2010" s="2" t="n">
        <v>1</v>
      </c>
      <c r="F2010" s="2" t="n">
        <v>0</v>
      </c>
      <c r="G2010" s="2" t="n">
        <v>0</v>
      </c>
      <c r="H2010" s="2" t="n">
        <v>0</v>
      </c>
      <c r="I2010" s="2" t="n">
        <v>0</v>
      </c>
    </row>
    <row r="2011" customFormat="false" ht="10.2" hidden="false" customHeight="false" outlineLevel="0" collapsed="false">
      <c r="A2011" s="26" t="s">
        <v>3795</v>
      </c>
      <c r="B2011" s="27" t="s">
        <v>3796</v>
      </c>
      <c r="C2011" s="2" t="n">
        <f aca="false">+D2011+E2011+F2011+G2011+H2011+I2011</f>
        <v>81</v>
      </c>
      <c r="D2011" s="2" t="n">
        <v>38</v>
      </c>
      <c r="E2011" s="2" t="n">
        <v>3</v>
      </c>
      <c r="F2011" s="2" t="n">
        <v>1</v>
      </c>
      <c r="G2011" s="2" t="n">
        <v>10</v>
      </c>
      <c r="H2011" s="2" t="n">
        <v>25</v>
      </c>
      <c r="I2011" s="2" t="n">
        <v>4</v>
      </c>
    </row>
    <row r="2012" customFormat="false" ht="10.2" hidden="false" customHeight="false" outlineLevel="0" collapsed="false">
      <c r="A2012" s="26" t="s">
        <v>3797</v>
      </c>
      <c r="B2012" s="27" t="s">
        <v>3798</v>
      </c>
      <c r="C2012" s="2" t="n">
        <f aca="false">+D2012+E2012+F2012+G2012+H2012+I2012</f>
        <v>56</v>
      </c>
      <c r="D2012" s="2" t="n">
        <v>27</v>
      </c>
      <c r="E2012" s="2" t="n">
        <v>2</v>
      </c>
      <c r="F2012" s="2" t="n">
        <v>1</v>
      </c>
      <c r="G2012" s="2" t="n">
        <v>7</v>
      </c>
      <c r="H2012" s="2" t="n">
        <v>15</v>
      </c>
      <c r="I2012" s="2" t="n">
        <v>4</v>
      </c>
    </row>
    <row r="2013" customFormat="false" ht="10.2" hidden="false" customHeight="false" outlineLevel="0" collapsed="false">
      <c r="A2013" s="26" t="s">
        <v>3799</v>
      </c>
      <c r="B2013" s="27" t="s">
        <v>3800</v>
      </c>
      <c r="C2013" s="2" t="n">
        <f aca="false">+D2013+E2013+F2013+G2013+H2013+I2013</f>
        <v>54</v>
      </c>
      <c r="D2013" s="2" t="n">
        <v>26</v>
      </c>
      <c r="E2013" s="2" t="n">
        <v>2</v>
      </c>
      <c r="F2013" s="2" t="n">
        <v>1</v>
      </c>
      <c r="G2013" s="2" t="n">
        <v>7</v>
      </c>
      <c r="H2013" s="2" t="n">
        <v>14</v>
      </c>
      <c r="I2013" s="2" t="n">
        <v>4</v>
      </c>
    </row>
    <row r="2014" customFormat="false" ht="10.2" hidden="false" customHeight="false" outlineLevel="0" collapsed="false">
      <c r="A2014" s="26" t="s">
        <v>3801</v>
      </c>
      <c r="B2014" s="27" t="s">
        <v>27</v>
      </c>
      <c r="C2014" s="2" t="n">
        <f aca="false">+D2014+E2014+F2014+G2014+H2014+I2014</f>
        <v>54</v>
      </c>
      <c r="D2014" s="2" t="n">
        <v>26</v>
      </c>
      <c r="E2014" s="2" t="n">
        <v>2</v>
      </c>
      <c r="F2014" s="2" t="n">
        <v>1</v>
      </c>
      <c r="G2014" s="2" t="n">
        <v>7</v>
      </c>
      <c r="H2014" s="2" t="n">
        <v>14</v>
      </c>
      <c r="I2014" s="2" t="n">
        <v>4</v>
      </c>
    </row>
    <row r="2015" customFormat="false" ht="10.2" hidden="false" customHeight="false" outlineLevel="0" collapsed="false">
      <c r="A2015" s="26" t="s">
        <v>3802</v>
      </c>
      <c r="B2015" s="27" t="s">
        <v>3803</v>
      </c>
      <c r="C2015" s="2" t="n">
        <f aca="false">+D2015+E2015+F2015+G2015+H2015+I2015</f>
        <v>2</v>
      </c>
      <c r="D2015" s="2" t="n">
        <v>1</v>
      </c>
      <c r="E2015" s="2" t="n">
        <v>0</v>
      </c>
      <c r="F2015" s="2" t="n">
        <v>0</v>
      </c>
      <c r="G2015" s="2" t="n">
        <v>0</v>
      </c>
      <c r="H2015" s="2" t="n">
        <v>1</v>
      </c>
      <c r="I2015" s="2" t="n">
        <v>0</v>
      </c>
    </row>
    <row r="2016" customFormat="false" ht="10.2" hidden="false" customHeight="false" outlineLevel="0" collapsed="false">
      <c r="A2016" s="26" t="s">
        <v>3804</v>
      </c>
      <c r="B2016" s="27" t="s">
        <v>3805</v>
      </c>
      <c r="C2016" s="2" t="n">
        <f aca="false">+D2016+E2016+F2016+G2016+H2016+I2016</f>
        <v>25</v>
      </c>
      <c r="D2016" s="2" t="n">
        <v>11</v>
      </c>
      <c r="E2016" s="2" t="n">
        <v>1</v>
      </c>
      <c r="F2016" s="2" t="n">
        <v>0</v>
      </c>
      <c r="G2016" s="2" t="n">
        <v>3</v>
      </c>
      <c r="H2016" s="2" t="n">
        <v>10</v>
      </c>
      <c r="I2016" s="2" t="n">
        <v>0</v>
      </c>
    </row>
    <row r="2017" customFormat="false" ht="10.2" hidden="false" customHeight="false" outlineLevel="0" collapsed="false">
      <c r="A2017" s="26" t="s">
        <v>3806</v>
      </c>
      <c r="B2017" s="27" t="s">
        <v>3807</v>
      </c>
      <c r="C2017" s="2" t="n">
        <f aca="false">+D2017+E2017+F2017+G2017+H2017+I2017</f>
        <v>25</v>
      </c>
      <c r="D2017" s="2" t="n">
        <v>11</v>
      </c>
      <c r="E2017" s="2" t="n">
        <v>1</v>
      </c>
      <c r="F2017" s="2" t="n">
        <v>0</v>
      </c>
      <c r="G2017" s="2" t="n">
        <v>3</v>
      </c>
      <c r="H2017" s="2" t="n">
        <v>10</v>
      </c>
      <c r="I2017" s="2" t="n">
        <v>0</v>
      </c>
    </row>
    <row r="2018" customFormat="false" ht="10.2" hidden="false" customHeight="false" outlineLevel="0" collapsed="false">
      <c r="A2018" s="26" t="s">
        <v>3808</v>
      </c>
      <c r="B2018" s="27" t="s">
        <v>27</v>
      </c>
      <c r="C2018" s="2" t="n">
        <f aca="false">+D2018+E2018+F2018+G2018+H2018+I2018</f>
        <v>25</v>
      </c>
      <c r="D2018" s="2" t="n">
        <v>11</v>
      </c>
      <c r="E2018" s="2" t="n">
        <v>1</v>
      </c>
      <c r="F2018" s="2" t="n">
        <v>0</v>
      </c>
      <c r="G2018" s="2" t="n">
        <v>3</v>
      </c>
      <c r="H2018" s="2" t="n">
        <v>10</v>
      </c>
      <c r="I2018" s="2" t="n">
        <v>0</v>
      </c>
    </row>
    <row r="2019" customFormat="false" ht="10.2" hidden="false" customHeight="false" outlineLevel="0" collapsed="false">
      <c r="A2019" s="26" t="s">
        <v>3809</v>
      </c>
      <c r="B2019" s="27" t="s">
        <v>3810</v>
      </c>
      <c r="C2019" s="2" t="n">
        <f aca="false">+D2019+E2019+F2019+G2019+H2019+I2019</f>
        <v>0</v>
      </c>
      <c r="D2019" s="2" t="n">
        <v>0</v>
      </c>
      <c r="E2019" s="2" t="n">
        <v>0</v>
      </c>
      <c r="F2019" s="2" t="n">
        <v>0</v>
      </c>
      <c r="G2019" s="2" t="n">
        <v>0</v>
      </c>
      <c r="H2019" s="2" t="n">
        <v>0</v>
      </c>
      <c r="I2019" s="2" t="n">
        <v>0</v>
      </c>
    </row>
    <row r="2020" customFormat="false" ht="10.2" hidden="false" customHeight="false" outlineLevel="0" collapsed="false">
      <c r="A2020" s="26" t="s">
        <v>3811</v>
      </c>
      <c r="B2020" s="27" t="s">
        <v>3812</v>
      </c>
      <c r="C2020" s="2" t="n">
        <f aca="false">+D2020+E2020+F2020+G2020+H2020+I2020</f>
        <v>0</v>
      </c>
      <c r="D2020" s="2" t="n">
        <v>0</v>
      </c>
      <c r="E2020" s="2" t="n">
        <v>0</v>
      </c>
      <c r="F2020" s="2" t="n">
        <v>0</v>
      </c>
      <c r="G2020" s="2" t="n">
        <v>0</v>
      </c>
      <c r="H2020" s="2" t="n">
        <v>0</v>
      </c>
      <c r="I2020" s="2" t="n">
        <v>0</v>
      </c>
    </row>
    <row r="2021" customFormat="false" ht="10.2" hidden="false" customHeight="false" outlineLevel="0" collapsed="false">
      <c r="A2021" s="26" t="s">
        <v>3813</v>
      </c>
      <c r="B2021" s="27" t="s">
        <v>3814</v>
      </c>
      <c r="C2021" s="2" t="n">
        <f aca="false">+D2021+E2021+F2021+G2021+H2021+I2021</f>
        <v>0</v>
      </c>
      <c r="D2021" s="2" t="n">
        <v>0</v>
      </c>
      <c r="E2021" s="2" t="n">
        <v>0</v>
      </c>
      <c r="F2021" s="2" t="n">
        <v>0</v>
      </c>
      <c r="G2021" s="2" t="n">
        <v>0</v>
      </c>
      <c r="H2021" s="2" t="n">
        <v>0</v>
      </c>
      <c r="I2021" s="2" t="n">
        <v>0</v>
      </c>
    </row>
    <row r="2022" customFormat="false" ht="10.2" hidden="false" customHeight="false" outlineLevel="0" collapsed="false">
      <c r="A2022" s="26" t="s">
        <v>3815</v>
      </c>
      <c r="B2022" s="27" t="s">
        <v>3816</v>
      </c>
      <c r="C2022" s="2" t="n">
        <f aca="false">+D2022+E2022+F2022+G2022+H2022+I2022</f>
        <v>50</v>
      </c>
      <c r="D2022" s="2" t="n">
        <v>18</v>
      </c>
      <c r="E2022" s="2" t="n">
        <v>10</v>
      </c>
      <c r="F2022" s="2" t="n">
        <v>0</v>
      </c>
      <c r="G2022" s="2" t="n">
        <v>12</v>
      </c>
      <c r="H2022" s="2" t="n">
        <v>7</v>
      </c>
      <c r="I2022" s="2" t="n">
        <v>3</v>
      </c>
    </row>
    <row r="2023" customFormat="false" ht="10.2" hidden="false" customHeight="false" outlineLevel="0" collapsed="false">
      <c r="A2023" s="26" t="s">
        <v>3817</v>
      </c>
      <c r="B2023" s="27" t="s">
        <v>3818</v>
      </c>
      <c r="C2023" s="2" t="n">
        <f aca="false">+D2023+E2023+F2023+G2023+H2023+I2023</f>
        <v>50</v>
      </c>
      <c r="D2023" s="2" t="n">
        <v>18</v>
      </c>
      <c r="E2023" s="2" t="n">
        <v>10</v>
      </c>
      <c r="F2023" s="2" t="n">
        <v>0</v>
      </c>
      <c r="G2023" s="2" t="n">
        <v>12</v>
      </c>
      <c r="H2023" s="2" t="n">
        <v>7</v>
      </c>
      <c r="I2023" s="2" t="n">
        <v>3</v>
      </c>
    </row>
    <row r="2024" customFormat="false" ht="10.2" hidden="false" customHeight="false" outlineLevel="0" collapsed="false">
      <c r="A2024" s="26" t="s">
        <v>3819</v>
      </c>
      <c r="B2024" s="27" t="s">
        <v>3820</v>
      </c>
      <c r="C2024" s="2" t="n">
        <f aca="false">+D2024+E2024+F2024+G2024+H2024+I2024</f>
        <v>50</v>
      </c>
      <c r="D2024" s="2" t="n">
        <v>18</v>
      </c>
      <c r="E2024" s="2" t="n">
        <v>10</v>
      </c>
      <c r="F2024" s="2" t="n">
        <v>0</v>
      </c>
      <c r="G2024" s="2" t="n">
        <v>12</v>
      </c>
      <c r="H2024" s="2" t="n">
        <v>7</v>
      </c>
      <c r="I2024" s="2" t="n">
        <v>3</v>
      </c>
    </row>
    <row r="2025" customFormat="false" ht="10.2" hidden="false" customHeight="false" outlineLevel="0" collapsed="false">
      <c r="A2025" s="26" t="s">
        <v>3821</v>
      </c>
      <c r="B2025" s="27" t="s">
        <v>27</v>
      </c>
      <c r="C2025" s="2" t="n">
        <f aca="false">+D2025+E2025+F2025+G2025+H2025+I2025</f>
        <v>50</v>
      </c>
      <c r="D2025" s="2" t="n">
        <v>18</v>
      </c>
      <c r="E2025" s="2" t="n">
        <v>10</v>
      </c>
      <c r="F2025" s="2" t="n">
        <v>0</v>
      </c>
      <c r="G2025" s="2" t="n">
        <v>12</v>
      </c>
      <c r="H2025" s="2" t="n">
        <v>7</v>
      </c>
      <c r="I2025" s="2" t="n">
        <v>3</v>
      </c>
    </row>
    <row r="2026" customFormat="false" ht="10.2" hidden="false" customHeight="false" outlineLevel="0" collapsed="false">
      <c r="A2026" s="26" t="s">
        <v>3822</v>
      </c>
      <c r="B2026" s="27" t="s">
        <v>3823</v>
      </c>
      <c r="C2026" s="2" t="n">
        <f aca="false">+D2026+E2026+F2026+G2026+H2026+I2026</f>
        <v>0</v>
      </c>
      <c r="D2026" s="2" t="n">
        <v>0</v>
      </c>
      <c r="E2026" s="2" t="n">
        <v>0</v>
      </c>
      <c r="F2026" s="2" t="n">
        <v>0</v>
      </c>
      <c r="G2026" s="2" t="n">
        <v>0</v>
      </c>
      <c r="H2026" s="2" t="n">
        <v>0</v>
      </c>
      <c r="I2026" s="2" t="n">
        <v>0</v>
      </c>
    </row>
    <row r="2027" customFormat="false" ht="10.2" hidden="false" customHeight="false" outlineLevel="0" collapsed="false">
      <c r="A2027" s="26" t="s">
        <v>3824</v>
      </c>
      <c r="B2027" s="27" t="s">
        <v>3825</v>
      </c>
      <c r="C2027" s="2" t="n">
        <f aca="false">+D2027+E2027+F2027+G2027+H2027+I2027</f>
        <v>2760</v>
      </c>
      <c r="D2027" s="2" t="n">
        <v>396</v>
      </c>
      <c r="E2027" s="2" t="n">
        <v>68</v>
      </c>
      <c r="F2027" s="2" t="n">
        <v>8</v>
      </c>
      <c r="G2027" s="2" t="n">
        <v>1298</v>
      </c>
      <c r="H2027" s="2" t="n">
        <v>645</v>
      </c>
      <c r="I2027" s="2" t="n">
        <v>345</v>
      </c>
    </row>
    <row r="2028" customFormat="false" ht="10.2" hidden="false" customHeight="false" outlineLevel="0" collapsed="false">
      <c r="A2028" s="26" t="s">
        <v>3826</v>
      </c>
      <c r="B2028" s="27" t="s">
        <v>3827</v>
      </c>
      <c r="C2028" s="2" t="n">
        <f aca="false">+D2028+E2028+F2028+G2028+H2028+I2028</f>
        <v>8</v>
      </c>
      <c r="D2028" s="2" t="n">
        <v>3</v>
      </c>
      <c r="E2028" s="2" t="n">
        <v>0</v>
      </c>
      <c r="F2028" s="2" t="n">
        <v>0</v>
      </c>
      <c r="G2028" s="2" t="n">
        <v>3</v>
      </c>
      <c r="H2028" s="2" t="n">
        <v>0</v>
      </c>
      <c r="I2028" s="2" t="n">
        <v>2</v>
      </c>
    </row>
    <row r="2029" customFormat="false" ht="10.2" hidden="false" customHeight="false" outlineLevel="0" collapsed="false">
      <c r="A2029" s="26" t="s">
        <v>3828</v>
      </c>
      <c r="B2029" s="27" t="s">
        <v>3829</v>
      </c>
      <c r="C2029" s="2" t="n">
        <f aca="false">+D2029+E2029+F2029+G2029+H2029+I2029</f>
        <v>8</v>
      </c>
      <c r="D2029" s="2" t="n">
        <v>3</v>
      </c>
      <c r="E2029" s="2" t="n">
        <v>0</v>
      </c>
      <c r="F2029" s="2" t="n">
        <v>0</v>
      </c>
      <c r="G2029" s="2" t="n">
        <v>3</v>
      </c>
      <c r="H2029" s="2" t="n">
        <v>0</v>
      </c>
      <c r="I2029" s="2" t="n">
        <v>2</v>
      </c>
    </row>
    <row r="2030" customFormat="false" ht="10.2" hidden="false" customHeight="false" outlineLevel="0" collapsed="false">
      <c r="A2030" s="26" t="s">
        <v>3830</v>
      </c>
      <c r="B2030" s="27" t="s">
        <v>3831</v>
      </c>
      <c r="C2030" s="2" t="n">
        <f aca="false">+D2030+E2030+F2030+G2030+H2030+I2030</f>
        <v>8</v>
      </c>
      <c r="D2030" s="2" t="n">
        <v>3</v>
      </c>
      <c r="E2030" s="2" t="n">
        <v>0</v>
      </c>
      <c r="F2030" s="2" t="n">
        <v>0</v>
      </c>
      <c r="G2030" s="2" t="n">
        <v>3</v>
      </c>
      <c r="H2030" s="2" t="n">
        <v>0</v>
      </c>
      <c r="I2030" s="2" t="n">
        <v>2</v>
      </c>
    </row>
    <row r="2031" customFormat="false" ht="10.2" hidden="false" customHeight="false" outlineLevel="0" collapsed="false">
      <c r="A2031" s="26" t="s">
        <v>3832</v>
      </c>
      <c r="B2031" s="27" t="s">
        <v>3833</v>
      </c>
      <c r="C2031" s="2" t="n">
        <f aca="false">+D2031+E2031+F2031+G2031+H2031+I2031</f>
        <v>603</v>
      </c>
      <c r="D2031" s="2" t="n">
        <v>86</v>
      </c>
      <c r="E2031" s="2" t="n">
        <v>12</v>
      </c>
      <c r="F2031" s="2" t="n">
        <v>3</v>
      </c>
      <c r="G2031" s="2" t="n">
        <v>305</v>
      </c>
      <c r="H2031" s="2" t="n">
        <v>115</v>
      </c>
      <c r="I2031" s="2" t="n">
        <v>82</v>
      </c>
    </row>
    <row r="2032" customFormat="false" ht="10.2" hidden="false" customHeight="false" outlineLevel="0" collapsed="false">
      <c r="A2032" s="26" t="s">
        <v>3834</v>
      </c>
      <c r="B2032" s="27" t="s">
        <v>3835</v>
      </c>
      <c r="C2032" s="2" t="n">
        <f aca="false">+D2032+E2032+F2032+G2032+H2032+I2032</f>
        <v>603</v>
      </c>
      <c r="D2032" s="2" t="n">
        <v>86</v>
      </c>
      <c r="E2032" s="2" t="n">
        <v>12</v>
      </c>
      <c r="F2032" s="2" t="n">
        <v>3</v>
      </c>
      <c r="G2032" s="2" t="n">
        <v>305</v>
      </c>
      <c r="H2032" s="2" t="n">
        <v>115</v>
      </c>
      <c r="I2032" s="2" t="n">
        <v>82</v>
      </c>
    </row>
    <row r="2033" customFormat="false" ht="10.2" hidden="false" customHeight="false" outlineLevel="0" collapsed="false">
      <c r="A2033" s="26" t="s">
        <v>3836</v>
      </c>
      <c r="B2033" s="27" t="s">
        <v>3837</v>
      </c>
      <c r="C2033" s="2" t="n">
        <f aca="false">+D2033+E2033+F2033+G2033+H2033+I2033</f>
        <v>579</v>
      </c>
      <c r="D2033" s="2" t="n">
        <v>80</v>
      </c>
      <c r="E2033" s="2" t="n">
        <v>11</v>
      </c>
      <c r="F2033" s="2" t="n">
        <v>3</v>
      </c>
      <c r="G2033" s="2" t="n">
        <v>293</v>
      </c>
      <c r="H2033" s="2" t="n">
        <v>110</v>
      </c>
      <c r="I2033" s="2" t="n">
        <v>82</v>
      </c>
    </row>
    <row r="2034" customFormat="false" ht="10.2" hidden="false" customHeight="false" outlineLevel="0" collapsed="false">
      <c r="A2034" s="26" t="s">
        <v>3838</v>
      </c>
      <c r="B2034" s="27" t="s">
        <v>3839</v>
      </c>
      <c r="C2034" s="2" t="n">
        <f aca="false">+D2034+E2034+F2034+G2034+H2034+I2034</f>
        <v>24</v>
      </c>
      <c r="D2034" s="2" t="n">
        <v>6</v>
      </c>
      <c r="E2034" s="2" t="n">
        <v>1</v>
      </c>
      <c r="F2034" s="2" t="n">
        <v>0</v>
      </c>
      <c r="G2034" s="2" t="n">
        <v>12</v>
      </c>
      <c r="H2034" s="2" t="n">
        <v>5</v>
      </c>
      <c r="I2034" s="2" t="n">
        <v>0</v>
      </c>
    </row>
    <row r="2035" customFormat="false" ht="10.2" hidden="false" customHeight="false" outlineLevel="0" collapsed="false">
      <c r="A2035" s="26" t="s">
        <v>3840</v>
      </c>
      <c r="B2035" s="27" t="s">
        <v>3841</v>
      </c>
      <c r="C2035" s="2" t="n">
        <f aca="false">+D2035+E2035+F2035+G2035+H2035+I2035</f>
        <v>0</v>
      </c>
      <c r="D2035" s="2" t="n">
        <v>0</v>
      </c>
      <c r="E2035" s="2" t="n">
        <v>0</v>
      </c>
      <c r="F2035" s="2" t="n">
        <v>0</v>
      </c>
      <c r="G2035" s="2" t="n">
        <v>0</v>
      </c>
      <c r="H2035" s="2" t="n">
        <v>0</v>
      </c>
      <c r="I2035" s="2" t="n">
        <v>0</v>
      </c>
    </row>
    <row r="2036" customFormat="false" ht="10.2" hidden="false" customHeight="false" outlineLevel="0" collapsed="false">
      <c r="A2036" s="26" t="s">
        <v>3842</v>
      </c>
      <c r="B2036" s="27" t="s">
        <v>3843</v>
      </c>
      <c r="C2036" s="2" t="n">
        <f aca="false">+D2036+E2036+F2036+G2036+H2036+I2036</f>
        <v>2149</v>
      </c>
      <c r="D2036" s="2" t="n">
        <v>307</v>
      </c>
      <c r="E2036" s="2" t="n">
        <v>56</v>
      </c>
      <c r="F2036" s="2" t="n">
        <v>5</v>
      </c>
      <c r="G2036" s="2" t="n">
        <v>990</v>
      </c>
      <c r="H2036" s="2" t="n">
        <v>530</v>
      </c>
      <c r="I2036" s="2" t="n">
        <v>261</v>
      </c>
    </row>
    <row r="2037" customFormat="false" ht="10.2" hidden="false" customHeight="false" outlineLevel="0" collapsed="false">
      <c r="A2037" s="26" t="s">
        <v>3844</v>
      </c>
      <c r="B2037" s="27" t="s">
        <v>3845</v>
      </c>
      <c r="C2037" s="2" t="n">
        <f aca="false">+D2037+E2037+F2037+G2037+H2037+I2037</f>
        <v>2074</v>
      </c>
      <c r="D2037" s="2" t="n">
        <v>302</v>
      </c>
      <c r="E2037" s="2" t="n">
        <v>56</v>
      </c>
      <c r="F2037" s="2" t="n">
        <v>4</v>
      </c>
      <c r="G2037" s="2" t="n">
        <v>950</v>
      </c>
      <c r="H2037" s="2" t="n">
        <v>515</v>
      </c>
      <c r="I2037" s="2" t="n">
        <v>247</v>
      </c>
    </row>
    <row r="2038" customFormat="false" ht="10.2" hidden="false" customHeight="false" outlineLevel="0" collapsed="false">
      <c r="A2038" s="26" t="s">
        <v>3846</v>
      </c>
      <c r="B2038" s="27" t="s">
        <v>3482</v>
      </c>
      <c r="C2038" s="2" t="n">
        <f aca="false">+D2038+E2038+F2038+G2038+H2038+I2038</f>
        <v>23</v>
      </c>
      <c r="D2038" s="2" t="n">
        <v>2</v>
      </c>
      <c r="E2038" s="2" t="n">
        <v>0</v>
      </c>
      <c r="F2038" s="2" t="n">
        <v>0</v>
      </c>
      <c r="G2038" s="2" t="n">
        <v>14</v>
      </c>
      <c r="H2038" s="2" t="n">
        <v>6</v>
      </c>
      <c r="I2038" s="2" t="n">
        <v>1</v>
      </c>
    </row>
    <row r="2039" customFormat="false" ht="10.2" hidden="false" customHeight="false" outlineLevel="0" collapsed="false">
      <c r="A2039" s="26" t="s">
        <v>3847</v>
      </c>
      <c r="B2039" s="27" t="s">
        <v>1136</v>
      </c>
      <c r="C2039" s="2" t="n">
        <f aca="false">+D2039+E2039+F2039+G2039+H2039+I2039</f>
        <v>13</v>
      </c>
      <c r="D2039" s="2" t="n">
        <v>3</v>
      </c>
      <c r="E2039" s="2" t="n">
        <v>1</v>
      </c>
      <c r="F2039" s="2" t="n">
        <v>0</v>
      </c>
      <c r="G2039" s="2" t="n">
        <v>2</v>
      </c>
      <c r="H2039" s="2" t="n">
        <v>5</v>
      </c>
      <c r="I2039" s="2" t="n">
        <v>2</v>
      </c>
    </row>
    <row r="2040" customFormat="false" ht="10.2" hidden="false" customHeight="false" outlineLevel="0" collapsed="false">
      <c r="A2040" s="26" t="s">
        <v>3848</v>
      </c>
      <c r="B2040" s="27" t="s">
        <v>3849</v>
      </c>
      <c r="C2040" s="2" t="n">
        <f aca="false">+D2040+E2040+F2040+G2040+H2040+I2040</f>
        <v>22</v>
      </c>
      <c r="D2040" s="2" t="n">
        <v>2</v>
      </c>
      <c r="E2040" s="2" t="n">
        <v>1</v>
      </c>
      <c r="F2040" s="2" t="n">
        <v>0</v>
      </c>
      <c r="G2040" s="2" t="n">
        <v>9</v>
      </c>
      <c r="H2040" s="2" t="n">
        <v>6</v>
      </c>
      <c r="I2040" s="2" t="n">
        <v>4</v>
      </c>
    </row>
    <row r="2041" customFormat="false" ht="10.2" hidden="false" customHeight="false" outlineLevel="0" collapsed="false">
      <c r="A2041" s="26" t="s">
        <v>3850</v>
      </c>
      <c r="B2041" s="27" t="s">
        <v>3851</v>
      </c>
      <c r="C2041" s="2" t="n">
        <f aca="false">+D2041+E2041+F2041+G2041+H2041+I2041</f>
        <v>183</v>
      </c>
      <c r="D2041" s="2" t="n">
        <v>30</v>
      </c>
      <c r="E2041" s="2" t="n">
        <v>4</v>
      </c>
      <c r="F2041" s="2" t="n">
        <v>0</v>
      </c>
      <c r="G2041" s="2" t="n">
        <v>68</v>
      </c>
      <c r="H2041" s="2" t="n">
        <v>58</v>
      </c>
      <c r="I2041" s="2" t="n">
        <v>23</v>
      </c>
    </row>
    <row r="2042" customFormat="false" ht="10.2" hidden="false" customHeight="false" outlineLevel="0" collapsed="false">
      <c r="A2042" s="26" t="s">
        <v>3852</v>
      </c>
      <c r="B2042" s="27" t="s">
        <v>3853</v>
      </c>
      <c r="C2042" s="2" t="n">
        <f aca="false">+D2042+E2042+F2042+G2042+H2042+I2042</f>
        <v>0</v>
      </c>
      <c r="D2042" s="2" t="n">
        <v>0</v>
      </c>
      <c r="E2042" s="2" t="n">
        <v>0</v>
      </c>
      <c r="F2042" s="2" t="n">
        <v>0</v>
      </c>
      <c r="G2042" s="2" t="n">
        <v>0</v>
      </c>
      <c r="H2042" s="2" t="n">
        <v>0</v>
      </c>
      <c r="I2042" s="2" t="n">
        <v>0</v>
      </c>
    </row>
    <row r="2043" customFormat="false" ht="10.2" hidden="false" customHeight="false" outlineLevel="0" collapsed="false">
      <c r="A2043" s="26" t="s">
        <v>3854</v>
      </c>
      <c r="B2043" s="27" t="s">
        <v>27</v>
      </c>
      <c r="C2043" s="2" t="n">
        <f aca="false">+D2043+E2043+F2043+G2043+H2043+I2043</f>
        <v>612</v>
      </c>
      <c r="D2043" s="2" t="n">
        <v>142</v>
      </c>
      <c r="E2043" s="2" t="n">
        <v>26</v>
      </c>
      <c r="F2043" s="2" t="n">
        <v>2</v>
      </c>
      <c r="G2043" s="2" t="n">
        <v>226</v>
      </c>
      <c r="H2043" s="2" t="n">
        <v>166</v>
      </c>
      <c r="I2043" s="2" t="n">
        <v>50</v>
      </c>
    </row>
    <row r="2044" customFormat="false" ht="10.2" hidden="false" customHeight="false" outlineLevel="0" collapsed="false">
      <c r="A2044" s="26" t="s">
        <v>3855</v>
      </c>
      <c r="B2044" s="27" t="s">
        <v>3856</v>
      </c>
      <c r="C2044" s="2" t="n">
        <f aca="false">+D2044+E2044+F2044+G2044+H2044+I2044</f>
        <v>21</v>
      </c>
      <c r="D2044" s="2" t="n">
        <v>2</v>
      </c>
      <c r="E2044" s="2" t="n">
        <v>1</v>
      </c>
      <c r="F2044" s="2" t="n">
        <v>0</v>
      </c>
      <c r="G2044" s="2" t="n">
        <v>10</v>
      </c>
      <c r="H2044" s="2" t="n">
        <v>7</v>
      </c>
      <c r="I2044" s="2" t="n">
        <v>1</v>
      </c>
    </row>
    <row r="2045" customFormat="false" ht="10.2" hidden="false" customHeight="false" outlineLevel="0" collapsed="false">
      <c r="A2045" s="26" t="s">
        <v>3857</v>
      </c>
      <c r="B2045" s="27" t="s">
        <v>192</v>
      </c>
      <c r="C2045" s="2" t="n">
        <f aca="false">+D2045+E2045+F2045+G2045+H2045+I2045</f>
        <v>54</v>
      </c>
      <c r="D2045" s="2" t="n">
        <v>9</v>
      </c>
      <c r="E2045" s="2" t="n">
        <v>4</v>
      </c>
      <c r="F2045" s="2" t="n">
        <v>0</v>
      </c>
      <c r="G2045" s="2" t="n">
        <v>20</v>
      </c>
      <c r="H2045" s="2" t="n">
        <v>14</v>
      </c>
      <c r="I2045" s="2" t="n">
        <v>7</v>
      </c>
    </row>
    <row r="2046" customFormat="false" ht="10.2" hidden="false" customHeight="false" outlineLevel="0" collapsed="false">
      <c r="A2046" s="26" t="s">
        <v>3858</v>
      </c>
      <c r="B2046" s="27" t="s">
        <v>3859</v>
      </c>
      <c r="C2046" s="2" t="n">
        <f aca="false">+D2046+E2046+F2046+G2046+H2046+I2046</f>
        <v>86</v>
      </c>
      <c r="D2046" s="2" t="n">
        <v>14</v>
      </c>
      <c r="E2046" s="2" t="n">
        <v>2</v>
      </c>
      <c r="F2046" s="2" t="n">
        <v>0</v>
      </c>
      <c r="G2046" s="2" t="n">
        <v>36</v>
      </c>
      <c r="H2046" s="2" t="n">
        <v>22</v>
      </c>
      <c r="I2046" s="2" t="n">
        <v>12</v>
      </c>
    </row>
    <row r="2047" customFormat="false" ht="10.2" hidden="false" customHeight="false" outlineLevel="0" collapsed="false">
      <c r="A2047" s="26" t="s">
        <v>3860</v>
      </c>
      <c r="B2047" s="27" t="s">
        <v>3708</v>
      </c>
      <c r="C2047" s="2" t="n">
        <f aca="false">+D2047+E2047+F2047+G2047+H2047+I2047</f>
        <v>166</v>
      </c>
      <c r="D2047" s="2" t="n">
        <v>2</v>
      </c>
      <c r="E2047" s="2" t="n">
        <v>2</v>
      </c>
      <c r="F2047" s="2" t="n">
        <v>1</v>
      </c>
      <c r="G2047" s="2" t="n">
        <v>114</v>
      </c>
      <c r="H2047" s="2" t="n">
        <v>27</v>
      </c>
      <c r="I2047" s="2" t="n">
        <v>20</v>
      </c>
    </row>
    <row r="2048" customFormat="false" ht="10.2" hidden="false" customHeight="false" outlineLevel="0" collapsed="false">
      <c r="A2048" s="26" t="s">
        <v>3861</v>
      </c>
      <c r="B2048" s="27" t="s">
        <v>3862</v>
      </c>
      <c r="C2048" s="2" t="n">
        <f aca="false">+D2048+E2048+F2048+G2048+H2048+I2048</f>
        <v>42</v>
      </c>
      <c r="D2048" s="2" t="n">
        <v>8</v>
      </c>
      <c r="E2048" s="2" t="n">
        <v>1</v>
      </c>
      <c r="F2048" s="2" t="n">
        <v>0</v>
      </c>
      <c r="G2048" s="2" t="n">
        <v>17</v>
      </c>
      <c r="H2048" s="2" t="n">
        <v>11</v>
      </c>
      <c r="I2048" s="2" t="n">
        <v>5</v>
      </c>
    </row>
    <row r="2049" customFormat="false" ht="10.2" hidden="false" customHeight="false" outlineLevel="0" collapsed="false">
      <c r="A2049" s="26" t="s">
        <v>3863</v>
      </c>
      <c r="B2049" s="27" t="s">
        <v>3864</v>
      </c>
      <c r="C2049" s="2" t="n">
        <f aca="false">+D2049+E2049+F2049+G2049+H2049+I2049</f>
        <v>81</v>
      </c>
      <c r="D2049" s="2" t="n">
        <v>14</v>
      </c>
      <c r="E2049" s="2" t="n">
        <v>1</v>
      </c>
      <c r="F2049" s="2" t="n">
        <v>0</v>
      </c>
      <c r="G2049" s="2" t="n">
        <v>37</v>
      </c>
      <c r="H2049" s="2" t="n">
        <v>18</v>
      </c>
      <c r="I2049" s="2" t="n">
        <v>11</v>
      </c>
    </row>
    <row r="2050" customFormat="false" ht="10.2" hidden="false" customHeight="false" outlineLevel="0" collapsed="false">
      <c r="A2050" s="26" t="s">
        <v>3865</v>
      </c>
      <c r="B2050" s="27" t="s">
        <v>3136</v>
      </c>
      <c r="C2050" s="2" t="n">
        <f aca="false">+D2050+E2050+F2050+G2050+H2050+I2050</f>
        <v>36</v>
      </c>
      <c r="D2050" s="2" t="n">
        <v>4</v>
      </c>
      <c r="E2050" s="2" t="n">
        <v>1</v>
      </c>
      <c r="F2050" s="2" t="n">
        <v>0</v>
      </c>
      <c r="G2050" s="2" t="n">
        <v>15</v>
      </c>
      <c r="H2050" s="2" t="n">
        <v>10</v>
      </c>
      <c r="I2050" s="2" t="n">
        <v>6</v>
      </c>
    </row>
    <row r="2051" customFormat="false" ht="10.2" hidden="false" customHeight="false" outlineLevel="0" collapsed="false">
      <c r="A2051" s="26" t="s">
        <v>3866</v>
      </c>
      <c r="B2051" s="27" t="s">
        <v>3867</v>
      </c>
      <c r="C2051" s="2" t="n">
        <f aca="false">+D2051+E2051+F2051+G2051+H2051+I2051</f>
        <v>95</v>
      </c>
      <c r="D2051" s="2" t="n">
        <v>8</v>
      </c>
      <c r="E2051" s="2" t="n">
        <v>3</v>
      </c>
      <c r="F2051" s="2" t="n">
        <v>0</v>
      </c>
      <c r="G2051" s="2" t="n">
        <v>61</v>
      </c>
      <c r="H2051" s="2" t="n">
        <v>14</v>
      </c>
      <c r="I2051" s="2" t="n">
        <v>9</v>
      </c>
    </row>
    <row r="2052" customFormat="false" ht="10.2" hidden="false" customHeight="false" outlineLevel="0" collapsed="false">
      <c r="A2052" s="26" t="s">
        <v>3868</v>
      </c>
      <c r="B2052" s="27" t="s">
        <v>3869</v>
      </c>
      <c r="C2052" s="2" t="n">
        <f aca="false">+D2052+E2052+F2052+G2052+H2052+I2052</f>
        <v>38</v>
      </c>
      <c r="D2052" s="2" t="n">
        <v>9</v>
      </c>
      <c r="E2052" s="2" t="n">
        <v>0</v>
      </c>
      <c r="F2052" s="2" t="n">
        <v>0</v>
      </c>
      <c r="G2052" s="2" t="n">
        <v>18</v>
      </c>
      <c r="H2052" s="2" t="n">
        <v>7</v>
      </c>
      <c r="I2052" s="2" t="n">
        <v>4</v>
      </c>
    </row>
    <row r="2053" customFormat="false" ht="10.2" hidden="false" customHeight="false" outlineLevel="0" collapsed="false">
      <c r="A2053" s="26" t="s">
        <v>3870</v>
      </c>
      <c r="B2053" s="27" t="s">
        <v>3871</v>
      </c>
      <c r="C2053" s="2" t="n">
        <f aca="false">+D2053+E2053+F2053+G2053+H2053+I2053</f>
        <v>123</v>
      </c>
      <c r="D2053" s="2" t="n">
        <v>12</v>
      </c>
      <c r="E2053" s="2" t="n">
        <v>4</v>
      </c>
      <c r="F2053" s="2" t="n">
        <v>0</v>
      </c>
      <c r="G2053" s="2" t="n">
        <v>57</v>
      </c>
      <c r="H2053" s="2" t="n">
        <v>31</v>
      </c>
      <c r="I2053" s="2" t="n">
        <v>19</v>
      </c>
    </row>
    <row r="2054" customFormat="false" ht="10.2" hidden="false" customHeight="false" outlineLevel="0" collapsed="false">
      <c r="A2054" s="26" t="s">
        <v>3872</v>
      </c>
      <c r="B2054" s="27" t="s">
        <v>3873</v>
      </c>
      <c r="C2054" s="2" t="n">
        <f aca="false">+D2054+E2054+F2054+G2054+H2054+I2054</f>
        <v>7</v>
      </c>
      <c r="D2054" s="2" t="n">
        <v>2</v>
      </c>
      <c r="E2054" s="2" t="n">
        <v>0</v>
      </c>
      <c r="F2054" s="2" t="n">
        <v>0</v>
      </c>
      <c r="G2054" s="2" t="n">
        <v>1</v>
      </c>
      <c r="H2054" s="2" t="n">
        <v>4</v>
      </c>
      <c r="I2054" s="2" t="n">
        <v>0</v>
      </c>
    </row>
    <row r="2055" customFormat="false" ht="10.2" hidden="false" customHeight="false" outlineLevel="0" collapsed="false">
      <c r="A2055" s="26" t="s">
        <v>3874</v>
      </c>
      <c r="B2055" s="27" t="s">
        <v>3875</v>
      </c>
      <c r="C2055" s="2" t="n">
        <f aca="false">+D2055+E2055+F2055+G2055+H2055+I2055</f>
        <v>141</v>
      </c>
      <c r="D2055" s="2" t="n">
        <v>13</v>
      </c>
      <c r="E2055" s="2" t="n">
        <v>3</v>
      </c>
      <c r="F2055" s="2" t="n">
        <v>0</v>
      </c>
      <c r="G2055" s="2" t="n">
        <v>72</v>
      </c>
      <c r="H2055" s="2" t="n">
        <v>35</v>
      </c>
      <c r="I2055" s="2" t="n">
        <v>18</v>
      </c>
    </row>
    <row r="2056" customFormat="false" ht="10.2" hidden="false" customHeight="false" outlineLevel="0" collapsed="false">
      <c r="A2056" s="26" t="s">
        <v>3876</v>
      </c>
      <c r="B2056" s="27" t="s">
        <v>3877</v>
      </c>
      <c r="C2056" s="2" t="n">
        <f aca="false">+D2056+E2056+F2056+G2056+H2056+I2056</f>
        <v>192</v>
      </c>
      <c r="D2056" s="2" t="n">
        <v>12</v>
      </c>
      <c r="E2056" s="2" t="n">
        <v>2</v>
      </c>
      <c r="F2056" s="2" t="n">
        <v>1</v>
      </c>
      <c r="G2056" s="2" t="n">
        <v>102</v>
      </c>
      <c r="H2056" s="2" t="n">
        <v>42</v>
      </c>
      <c r="I2056" s="2" t="n">
        <v>33</v>
      </c>
    </row>
    <row r="2057" customFormat="false" ht="10.2" hidden="false" customHeight="false" outlineLevel="0" collapsed="false">
      <c r="A2057" s="26" t="s">
        <v>3878</v>
      </c>
      <c r="B2057" s="27" t="s">
        <v>638</v>
      </c>
      <c r="C2057" s="2" t="n">
        <f aca="false">+D2057+E2057+F2057+G2057+H2057+I2057</f>
        <v>46</v>
      </c>
      <c r="D2057" s="2" t="n">
        <v>9</v>
      </c>
      <c r="E2057" s="2" t="n">
        <v>0</v>
      </c>
      <c r="F2057" s="2" t="n">
        <v>0</v>
      </c>
      <c r="G2057" s="2" t="n">
        <v>20</v>
      </c>
      <c r="H2057" s="2" t="n">
        <v>12</v>
      </c>
      <c r="I2057" s="2" t="n">
        <v>5</v>
      </c>
    </row>
    <row r="2058" customFormat="false" ht="10.2" hidden="false" customHeight="false" outlineLevel="0" collapsed="false">
      <c r="A2058" s="26" t="s">
        <v>3879</v>
      </c>
      <c r="B2058" s="27" t="s">
        <v>3880</v>
      </c>
      <c r="C2058" s="2" t="n">
        <f aca="false">+D2058+E2058+F2058+G2058+H2058+I2058</f>
        <v>17</v>
      </c>
      <c r="D2058" s="2" t="n">
        <v>3</v>
      </c>
      <c r="E2058" s="2" t="n">
        <v>0</v>
      </c>
      <c r="F2058" s="2" t="n">
        <v>0</v>
      </c>
      <c r="G2058" s="2" t="n">
        <v>11</v>
      </c>
      <c r="H2058" s="2" t="n">
        <v>2</v>
      </c>
      <c r="I2058" s="2" t="n">
        <v>1</v>
      </c>
    </row>
    <row r="2059" customFormat="false" ht="10.2" hidden="false" customHeight="false" outlineLevel="0" collapsed="false">
      <c r="A2059" s="26" t="s">
        <v>3881</v>
      </c>
      <c r="B2059" s="27" t="s">
        <v>3882</v>
      </c>
      <c r="C2059" s="2" t="n">
        <f aca="false">+D2059+E2059+F2059+G2059+H2059+I2059</f>
        <v>76</v>
      </c>
      <c r="D2059" s="2" t="n">
        <v>2</v>
      </c>
      <c r="E2059" s="2" t="n">
        <v>0</v>
      </c>
      <c r="F2059" s="2" t="n">
        <v>0</v>
      </c>
      <c r="G2059" s="2" t="n">
        <v>40</v>
      </c>
      <c r="H2059" s="2" t="n">
        <v>18</v>
      </c>
      <c r="I2059" s="2" t="n">
        <v>16</v>
      </c>
    </row>
    <row r="2060" customFormat="false" ht="10.2" hidden="false" customHeight="false" outlineLevel="0" collapsed="false">
      <c r="A2060" s="26" t="s">
        <v>3883</v>
      </c>
      <c r="B2060" s="27" t="s">
        <v>3884</v>
      </c>
      <c r="C2060" s="2" t="n">
        <f aca="false">+D2060+E2060+F2060+G2060+H2060+I2060</f>
        <v>75</v>
      </c>
      <c r="D2060" s="2" t="n">
        <v>5</v>
      </c>
      <c r="E2060" s="2" t="n">
        <v>0</v>
      </c>
      <c r="F2060" s="2" t="n">
        <v>1</v>
      </c>
      <c r="G2060" s="2" t="n">
        <v>40</v>
      </c>
      <c r="H2060" s="2" t="n">
        <v>15</v>
      </c>
      <c r="I2060" s="2" t="n">
        <v>14</v>
      </c>
    </row>
    <row r="2061" customFormat="false" ht="10.2" hidden="false" customHeight="false" outlineLevel="0" collapsed="false">
      <c r="A2061" s="26" t="s">
        <v>3885</v>
      </c>
      <c r="B2061" s="27" t="s">
        <v>3886</v>
      </c>
      <c r="C2061" s="2" t="n">
        <f aca="false">+D2061+E2061+F2061+G2061+H2061+I2061</f>
        <v>0</v>
      </c>
      <c r="D2061" s="2" t="n">
        <v>0</v>
      </c>
      <c r="E2061" s="2" t="n">
        <v>0</v>
      </c>
      <c r="F2061" s="2" t="n">
        <v>0</v>
      </c>
      <c r="G2061" s="2" t="n">
        <v>0</v>
      </c>
      <c r="H2061" s="2" t="n">
        <v>0</v>
      </c>
      <c r="I2061" s="2" t="n">
        <v>0</v>
      </c>
    </row>
    <row r="2062" customFormat="false" ht="10.2" hidden="false" customHeight="false" outlineLevel="0" collapsed="false">
      <c r="A2062" s="26" t="s">
        <v>3887</v>
      </c>
      <c r="B2062" s="27" t="s">
        <v>3888</v>
      </c>
      <c r="C2062" s="2" t="n">
        <f aca="false">+D2062+E2062+F2062+G2062+H2062+I2062</f>
        <v>0</v>
      </c>
      <c r="D2062" s="2" t="n">
        <v>0</v>
      </c>
      <c r="E2062" s="2" t="n">
        <v>0</v>
      </c>
      <c r="F2062" s="2" t="n">
        <v>0</v>
      </c>
      <c r="G2062" s="2" t="n">
        <v>0</v>
      </c>
      <c r="H2062" s="2" t="n">
        <v>0</v>
      </c>
      <c r="I2062" s="2" t="n">
        <v>0</v>
      </c>
    </row>
    <row r="2063" customFormat="false" ht="10.2" hidden="false" customHeight="false" outlineLevel="0" collapsed="false">
      <c r="A2063" s="26" t="s">
        <v>3889</v>
      </c>
      <c r="B2063" s="27" t="s">
        <v>3890</v>
      </c>
      <c r="C2063" s="2" t="n">
        <f aca="false">+D2063+E2063+F2063+G2063+H2063+I2063</f>
        <v>0</v>
      </c>
      <c r="D2063" s="2" t="n">
        <v>0</v>
      </c>
      <c r="E2063" s="2" t="n">
        <v>0</v>
      </c>
      <c r="F2063" s="2" t="n">
        <v>0</v>
      </c>
      <c r="G2063" s="2" t="n">
        <v>0</v>
      </c>
      <c r="H2063" s="2" t="n">
        <v>0</v>
      </c>
      <c r="I2063" s="2" t="n">
        <v>0</v>
      </c>
    </row>
    <row r="2064" customFormat="false" ht="10.2" hidden="false" customHeight="false" outlineLevel="0" collapsed="false">
      <c r="A2064" s="26" t="s">
        <v>3891</v>
      </c>
      <c r="B2064" s="27" t="s">
        <v>3892</v>
      </c>
      <c r="C2064" s="2" t="n">
        <f aca="false">+D2064+E2064+F2064+G2064+H2064+I2064</f>
        <v>0</v>
      </c>
      <c r="D2064" s="2" t="n">
        <v>0</v>
      </c>
      <c r="E2064" s="2" t="n">
        <v>0</v>
      </c>
      <c r="F2064" s="2" t="n">
        <v>0</v>
      </c>
      <c r="G2064" s="2" t="n">
        <v>0</v>
      </c>
      <c r="H2064" s="2" t="n">
        <v>0</v>
      </c>
      <c r="I2064" s="2" t="n">
        <v>0</v>
      </c>
    </row>
    <row r="2065" customFormat="false" ht="10.2" hidden="false" customHeight="false" outlineLevel="0" collapsed="false">
      <c r="A2065" s="26" t="s">
        <v>3893</v>
      </c>
      <c r="B2065" s="27" t="s">
        <v>3894</v>
      </c>
      <c r="C2065" s="2" t="n">
        <f aca="false">+D2065+E2065+F2065+G2065+H2065+I2065</f>
        <v>0</v>
      </c>
      <c r="D2065" s="2" t="n">
        <v>0</v>
      </c>
      <c r="E2065" s="2" t="n">
        <v>0</v>
      </c>
      <c r="F2065" s="2" t="n">
        <v>0</v>
      </c>
      <c r="G2065" s="2" t="n">
        <v>0</v>
      </c>
      <c r="H2065" s="2" t="n">
        <v>0</v>
      </c>
      <c r="I2065" s="2" t="n">
        <v>0</v>
      </c>
    </row>
    <row r="2066" customFormat="false" ht="10.2" hidden="false" customHeight="false" outlineLevel="0" collapsed="false">
      <c r="A2066" s="26" t="s">
        <v>3895</v>
      </c>
      <c r="B2066" s="27" t="s">
        <v>3896</v>
      </c>
      <c r="C2066" s="2" t="n">
        <f aca="false">+D2066+E2066+F2066+G2066+H2066+I2066</f>
        <v>0</v>
      </c>
      <c r="D2066" s="2" t="n">
        <v>0</v>
      </c>
      <c r="E2066" s="2" t="n">
        <v>0</v>
      </c>
      <c r="F2066" s="2" t="n">
        <v>0</v>
      </c>
      <c r="G2066" s="2" t="n">
        <v>0</v>
      </c>
      <c r="H2066" s="2" t="n">
        <v>0</v>
      </c>
      <c r="I2066" s="2" t="n">
        <v>0</v>
      </c>
    </row>
    <row r="2067" customFormat="false" ht="10.2" hidden="false" customHeight="false" outlineLevel="0" collapsed="false">
      <c r="A2067" s="26" t="s">
        <v>3897</v>
      </c>
      <c r="B2067" s="27" t="s">
        <v>3898</v>
      </c>
      <c r="C2067" s="2" t="n">
        <f aca="false">+D2067+E2067+F2067+G2067+H2067+I2067</f>
        <v>0</v>
      </c>
      <c r="D2067" s="2" t="n">
        <v>0</v>
      </c>
      <c r="E2067" s="2" t="n">
        <v>0</v>
      </c>
      <c r="F2067" s="2" t="n">
        <v>0</v>
      </c>
      <c r="G2067" s="2" t="n">
        <v>0</v>
      </c>
      <c r="H2067" s="2" t="n">
        <v>0</v>
      </c>
      <c r="I2067" s="2" t="n">
        <v>0</v>
      </c>
    </row>
    <row r="2068" customFormat="false" ht="10.2" hidden="false" customHeight="false" outlineLevel="0" collapsed="false">
      <c r="A2068" s="26" t="s">
        <v>3899</v>
      </c>
      <c r="B2068" s="27" t="s">
        <v>3900</v>
      </c>
      <c r="C2068" s="2" t="n">
        <f aca="false">+D2068+E2068+F2068+G2068+H2068+I2068</f>
        <v>0</v>
      </c>
      <c r="D2068" s="2" t="n">
        <v>0</v>
      </c>
      <c r="E2068" s="2" t="n">
        <v>0</v>
      </c>
      <c r="F2068" s="2" t="n">
        <v>0</v>
      </c>
      <c r="G2068" s="2" t="n">
        <v>0</v>
      </c>
      <c r="H2068" s="2" t="n">
        <v>0</v>
      </c>
      <c r="I2068" s="2" t="n">
        <v>0</v>
      </c>
    </row>
    <row r="2069" customFormat="false" ht="10.2" hidden="false" customHeight="false" outlineLevel="0" collapsed="false">
      <c r="A2069" s="26" t="s">
        <v>3901</v>
      </c>
      <c r="B2069" s="27" t="s">
        <v>3902</v>
      </c>
      <c r="C2069" s="2" t="n">
        <f aca="false">+D2069+E2069+F2069+G2069+H2069+I2069</f>
        <v>0</v>
      </c>
      <c r="D2069" s="2" t="n">
        <v>0</v>
      </c>
      <c r="E2069" s="2" t="n">
        <v>0</v>
      </c>
      <c r="F2069" s="2" t="n">
        <v>0</v>
      </c>
      <c r="G2069" s="2" t="n">
        <v>0</v>
      </c>
      <c r="H2069" s="2" t="n">
        <v>0</v>
      </c>
      <c r="I2069" s="2" t="n">
        <v>0</v>
      </c>
    </row>
    <row r="2070" customFormat="false" ht="10.2" hidden="false" customHeight="false" outlineLevel="0" collapsed="false">
      <c r="A2070" s="26" t="s">
        <v>3903</v>
      </c>
      <c r="B2070" s="27" t="s">
        <v>3904</v>
      </c>
      <c r="C2070" s="2" t="n">
        <f aca="false">+D2070+E2070+F2070+G2070+H2070+I2070</f>
        <v>4574</v>
      </c>
      <c r="D2070" s="2" t="n">
        <v>321</v>
      </c>
      <c r="E2070" s="2" t="n">
        <v>146</v>
      </c>
      <c r="F2070" s="2" t="n">
        <v>30</v>
      </c>
      <c r="G2070" s="2" t="n">
        <v>2025</v>
      </c>
      <c r="H2070" s="2" t="n">
        <v>1457</v>
      </c>
      <c r="I2070" s="2" t="n">
        <v>595</v>
      </c>
    </row>
    <row r="2071" customFormat="false" ht="10.2" hidden="false" customHeight="false" outlineLevel="0" collapsed="false">
      <c r="A2071" s="26" t="s">
        <v>3905</v>
      </c>
      <c r="B2071" s="27" t="s">
        <v>3906</v>
      </c>
      <c r="C2071" s="2" t="n">
        <f aca="false">+D2071+E2071+F2071+G2071+H2071+I2071</f>
        <v>4573</v>
      </c>
      <c r="D2071" s="2" t="n">
        <v>320</v>
      </c>
      <c r="E2071" s="2" t="n">
        <v>146</v>
      </c>
      <c r="F2071" s="2" t="n">
        <v>30</v>
      </c>
      <c r="G2071" s="2" t="n">
        <v>2025</v>
      </c>
      <c r="H2071" s="2" t="n">
        <v>1457</v>
      </c>
      <c r="I2071" s="2" t="n">
        <v>595</v>
      </c>
    </row>
    <row r="2072" customFormat="false" ht="10.2" hidden="false" customHeight="false" outlineLevel="0" collapsed="false">
      <c r="A2072" s="26" t="s">
        <v>3907</v>
      </c>
      <c r="B2072" s="27" t="s">
        <v>3908</v>
      </c>
      <c r="C2072" s="2" t="n">
        <f aca="false">+D2072+E2072+F2072+G2072+H2072+I2072</f>
        <v>4566</v>
      </c>
      <c r="D2072" s="2" t="n">
        <v>319</v>
      </c>
      <c r="E2072" s="2" t="n">
        <v>146</v>
      </c>
      <c r="F2072" s="2" t="n">
        <v>30</v>
      </c>
      <c r="G2072" s="2" t="n">
        <v>2023</v>
      </c>
      <c r="H2072" s="2" t="n">
        <v>1453</v>
      </c>
      <c r="I2072" s="2" t="n">
        <v>595</v>
      </c>
    </row>
    <row r="2073" customFormat="false" ht="10.2" hidden="false" customHeight="false" outlineLevel="0" collapsed="false">
      <c r="A2073" s="26" t="s">
        <v>3909</v>
      </c>
      <c r="B2073" s="27" t="s">
        <v>3036</v>
      </c>
      <c r="C2073" s="2" t="n">
        <f aca="false">+D2073+E2073+F2073+G2073+H2073+I2073</f>
        <v>0</v>
      </c>
      <c r="D2073" s="2" t="n">
        <v>0</v>
      </c>
      <c r="E2073" s="2" t="n">
        <v>0</v>
      </c>
      <c r="F2073" s="2" t="n">
        <v>0</v>
      </c>
      <c r="G2073" s="2" t="n">
        <v>0</v>
      </c>
      <c r="H2073" s="2" t="n">
        <v>0</v>
      </c>
      <c r="I2073" s="2" t="n">
        <v>0</v>
      </c>
    </row>
    <row r="2074" customFormat="false" ht="10.2" hidden="false" customHeight="false" outlineLevel="0" collapsed="false">
      <c r="A2074" s="26" t="s">
        <v>3910</v>
      </c>
      <c r="B2074" s="27" t="s">
        <v>3911</v>
      </c>
      <c r="C2074" s="2" t="n">
        <f aca="false">+D2074+E2074+F2074+G2074+H2074+I2074</f>
        <v>9</v>
      </c>
      <c r="D2074" s="2" t="n">
        <v>1</v>
      </c>
      <c r="E2074" s="2" t="n">
        <v>1</v>
      </c>
      <c r="F2074" s="2" t="n">
        <v>0</v>
      </c>
      <c r="G2074" s="2" t="n">
        <v>4</v>
      </c>
      <c r="H2074" s="2" t="n">
        <v>3</v>
      </c>
      <c r="I2074" s="2" t="n">
        <v>0</v>
      </c>
    </row>
    <row r="2075" customFormat="false" ht="10.2" hidden="false" customHeight="false" outlineLevel="0" collapsed="false">
      <c r="A2075" s="26" t="s">
        <v>3912</v>
      </c>
      <c r="B2075" s="27" t="s">
        <v>3913</v>
      </c>
      <c r="C2075" s="2" t="n">
        <f aca="false">+D2075+E2075+F2075+G2075+H2075+I2075</f>
        <v>1778</v>
      </c>
      <c r="D2075" s="2" t="n">
        <v>68</v>
      </c>
      <c r="E2075" s="2" t="n">
        <v>69</v>
      </c>
      <c r="F2075" s="2" t="n">
        <v>10</v>
      </c>
      <c r="G2075" s="2" t="n">
        <v>790</v>
      </c>
      <c r="H2075" s="2" t="n">
        <v>543</v>
      </c>
      <c r="I2075" s="2" t="n">
        <v>298</v>
      </c>
    </row>
    <row r="2076" customFormat="false" ht="10.2" hidden="false" customHeight="false" outlineLevel="0" collapsed="false">
      <c r="A2076" s="26" t="s">
        <v>3914</v>
      </c>
      <c r="B2076" s="27" t="s">
        <v>3915</v>
      </c>
      <c r="C2076" s="2" t="n">
        <f aca="false">+D2076+E2076+F2076+G2076+H2076+I2076</f>
        <v>647</v>
      </c>
      <c r="D2076" s="2" t="n">
        <v>42</v>
      </c>
      <c r="E2076" s="2" t="n">
        <v>16</v>
      </c>
      <c r="F2076" s="2" t="n">
        <v>5</v>
      </c>
      <c r="G2076" s="2" t="n">
        <v>327</v>
      </c>
      <c r="H2076" s="2" t="n">
        <v>195</v>
      </c>
      <c r="I2076" s="2" t="n">
        <v>62</v>
      </c>
    </row>
    <row r="2077" customFormat="false" ht="10.2" hidden="false" customHeight="false" outlineLevel="0" collapsed="false">
      <c r="A2077" s="26" t="s">
        <v>3916</v>
      </c>
      <c r="B2077" s="27" t="s">
        <v>3917</v>
      </c>
      <c r="C2077" s="2" t="n">
        <f aca="false">+D2077+E2077+F2077+G2077+H2077+I2077</f>
        <v>6</v>
      </c>
      <c r="D2077" s="2" t="n">
        <v>0</v>
      </c>
      <c r="E2077" s="2" t="n">
        <v>0</v>
      </c>
      <c r="F2077" s="2" t="n">
        <v>1</v>
      </c>
      <c r="G2077" s="2" t="n">
        <v>2</v>
      </c>
      <c r="H2077" s="2" t="n">
        <v>3</v>
      </c>
      <c r="I2077" s="2" t="n">
        <v>0</v>
      </c>
    </row>
    <row r="2078" customFormat="false" ht="10.2" hidden="false" customHeight="false" outlineLevel="0" collapsed="false">
      <c r="A2078" s="26" t="s">
        <v>3918</v>
      </c>
      <c r="B2078" s="27" t="s">
        <v>3919</v>
      </c>
      <c r="C2078" s="2" t="n">
        <f aca="false">+D2078+E2078+F2078+G2078+H2078+I2078</f>
        <v>0</v>
      </c>
      <c r="D2078" s="2" t="n">
        <v>0</v>
      </c>
      <c r="E2078" s="2" t="n">
        <v>0</v>
      </c>
      <c r="F2078" s="2" t="n">
        <v>0</v>
      </c>
      <c r="G2078" s="2" t="n">
        <v>0</v>
      </c>
      <c r="H2078" s="2" t="n">
        <v>0</v>
      </c>
      <c r="I2078" s="2" t="n">
        <v>0</v>
      </c>
    </row>
    <row r="2079" customFormat="false" ht="10.2" hidden="false" customHeight="false" outlineLevel="0" collapsed="false">
      <c r="A2079" s="26" t="s">
        <v>3920</v>
      </c>
      <c r="B2079" s="27" t="s">
        <v>3921</v>
      </c>
      <c r="C2079" s="2" t="n">
        <f aca="false">+D2079+E2079+F2079+G2079+H2079+I2079</f>
        <v>59</v>
      </c>
      <c r="D2079" s="2" t="n">
        <v>15</v>
      </c>
      <c r="E2079" s="2" t="n">
        <v>0</v>
      </c>
      <c r="F2079" s="2" t="n">
        <v>1</v>
      </c>
      <c r="G2079" s="2" t="n">
        <v>16</v>
      </c>
      <c r="H2079" s="2" t="n">
        <v>24</v>
      </c>
      <c r="I2079" s="2" t="n">
        <v>3</v>
      </c>
    </row>
    <row r="2080" customFormat="false" ht="10.2" hidden="false" customHeight="false" outlineLevel="0" collapsed="false">
      <c r="A2080" s="26" t="s">
        <v>3922</v>
      </c>
      <c r="B2080" s="27" t="s">
        <v>3923</v>
      </c>
      <c r="C2080" s="2" t="n">
        <f aca="false">+D2080+E2080+F2080+G2080+H2080+I2080</f>
        <v>708</v>
      </c>
      <c r="D2080" s="2" t="n">
        <v>26</v>
      </c>
      <c r="E2080" s="2" t="n">
        <v>8</v>
      </c>
      <c r="F2080" s="2" t="n">
        <v>3</v>
      </c>
      <c r="G2080" s="2" t="n">
        <v>358</v>
      </c>
      <c r="H2080" s="2" t="n">
        <v>212</v>
      </c>
      <c r="I2080" s="2" t="n">
        <v>101</v>
      </c>
    </row>
    <row r="2081" customFormat="false" ht="10.2" hidden="false" customHeight="false" outlineLevel="0" collapsed="false">
      <c r="A2081" s="26" t="s">
        <v>3924</v>
      </c>
      <c r="B2081" s="27" t="s">
        <v>27</v>
      </c>
      <c r="C2081" s="2" t="n">
        <f aca="false">+D2081+E2081+F2081+G2081+H2081+I2081</f>
        <v>865</v>
      </c>
      <c r="D2081" s="2" t="n">
        <v>133</v>
      </c>
      <c r="E2081" s="2" t="n">
        <v>28</v>
      </c>
      <c r="F2081" s="2" t="n">
        <v>7</v>
      </c>
      <c r="G2081" s="2" t="n">
        <v>317</v>
      </c>
      <c r="H2081" s="2" t="n">
        <v>303</v>
      </c>
      <c r="I2081" s="2" t="n">
        <v>77</v>
      </c>
    </row>
    <row r="2082" customFormat="false" ht="10.2" hidden="false" customHeight="false" outlineLevel="0" collapsed="false">
      <c r="A2082" s="26" t="s">
        <v>3925</v>
      </c>
      <c r="B2082" s="27" t="s">
        <v>3926</v>
      </c>
      <c r="C2082" s="2" t="n">
        <f aca="false">+D2082+E2082+F2082+G2082+H2082+I2082</f>
        <v>0</v>
      </c>
      <c r="D2082" s="2" t="n">
        <v>0</v>
      </c>
      <c r="E2082" s="2" t="n">
        <v>0</v>
      </c>
      <c r="F2082" s="2" t="n">
        <v>0</v>
      </c>
      <c r="G2082" s="2" t="n">
        <v>0</v>
      </c>
      <c r="H2082" s="2" t="n">
        <v>0</v>
      </c>
      <c r="I2082" s="2" t="n">
        <v>0</v>
      </c>
    </row>
    <row r="2083" customFormat="false" ht="10.2" hidden="false" customHeight="false" outlineLevel="0" collapsed="false">
      <c r="A2083" s="26" t="s">
        <v>3927</v>
      </c>
      <c r="B2083" s="27" t="s">
        <v>762</v>
      </c>
      <c r="C2083" s="2" t="n">
        <f aca="false">+D2083+E2083+F2083+G2083+H2083+I2083</f>
        <v>93</v>
      </c>
      <c r="D2083" s="2" t="n">
        <v>0</v>
      </c>
      <c r="E2083" s="2" t="n">
        <v>1</v>
      </c>
      <c r="F2083" s="2" t="n">
        <v>0</v>
      </c>
      <c r="G2083" s="2" t="n">
        <v>47</v>
      </c>
      <c r="H2083" s="2" t="n">
        <v>30</v>
      </c>
      <c r="I2083" s="2" t="n">
        <v>15</v>
      </c>
    </row>
    <row r="2084" customFormat="false" ht="10.2" hidden="false" customHeight="false" outlineLevel="0" collapsed="false">
      <c r="A2084" s="26" t="s">
        <v>3928</v>
      </c>
      <c r="B2084" s="27" t="s">
        <v>3929</v>
      </c>
      <c r="C2084" s="2" t="n">
        <f aca="false">+D2084+E2084+F2084+G2084+H2084+I2084</f>
        <v>0</v>
      </c>
      <c r="D2084" s="2" t="n">
        <v>0</v>
      </c>
      <c r="E2084" s="2" t="n">
        <v>0</v>
      </c>
      <c r="F2084" s="2" t="n">
        <v>0</v>
      </c>
      <c r="G2084" s="2" t="n">
        <v>0</v>
      </c>
      <c r="H2084" s="2" t="n">
        <v>0</v>
      </c>
      <c r="I2084" s="2" t="n">
        <v>0</v>
      </c>
    </row>
    <row r="2085" customFormat="false" ht="10.2" hidden="false" customHeight="false" outlineLevel="0" collapsed="false">
      <c r="A2085" s="26" t="s">
        <v>3930</v>
      </c>
      <c r="B2085" s="27" t="s">
        <v>3931</v>
      </c>
      <c r="C2085" s="2" t="n">
        <f aca="false">+D2085+E2085+F2085+G2085+H2085+I2085</f>
        <v>7</v>
      </c>
      <c r="D2085" s="2" t="n">
        <v>0</v>
      </c>
      <c r="E2085" s="2" t="n">
        <v>1</v>
      </c>
      <c r="F2085" s="2" t="n">
        <v>0</v>
      </c>
      <c r="G2085" s="2" t="n">
        <v>1</v>
      </c>
      <c r="H2085" s="2" t="n">
        <v>4</v>
      </c>
      <c r="I2085" s="2" t="n">
        <v>1</v>
      </c>
    </row>
    <row r="2086" customFormat="false" ht="10.2" hidden="false" customHeight="false" outlineLevel="0" collapsed="false">
      <c r="A2086" s="26" t="s">
        <v>3932</v>
      </c>
      <c r="B2086" s="27" t="s">
        <v>1938</v>
      </c>
      <c r="C2086" s="2" t="n">
        <f aca="false">+D2086+E2086+F2086+G2086+H2086+I2086</f>
        <v>0</v>
      </c>
      <c r="D2086" s="2" t="n">
        <v>0</v>
      </c>
      <c r="E2086" s="2" t="n">
        <v>0</v>
      </c>
      <c r="F2086" s="2" t="n">
        <v>0</v>
      </c>
      <c r="G2086" s="2" t="n">
        <v>0</v>
      </c>
      <c r="H2086" s="2" t="n">
        <v>0</v>
      </c>
      <c r="I2086" s="2" t="n">
        <v>0</v>
      </c>
    </row>
    <row r="2087" customFormat="false" ht="10.2" hidden="false" customHeight="false" outlineLevel="0" collapsed="false">
      <c r="A2087" s="26" t="s">
        <v>3933</v>
      </c>
      <c r="B2087" s="27" t="s">
        <v>3522</v>
      </c>
      <c r="C2087" s="2" t="n">
        <f aca="false">+D2087+E2087+F2087+G2087+H2087+I2087</f>
        <v>4</v>
      </c>
      <c r="D2087" s="2" t="n">
        <v>0</v>
      </c>
      <c r="E2087" s="2" t="n">
        <v>0</v>
      </c>
      <c r="F2087" s="2" t="n">
        <v>0</v>
      </c>
      <c r="G2087" s="2" t="n">
        <v>3</v>
      </c>
      <c r="H2087" s="2" t="n">
        <v>1</v>
      </c>
      <c r="I2087" s="2" t="n">
        <v>0</v>
      </c>
    </row>
    <row r="2088" customFormat="false" ht="10.2" hidden="false" customHeight="false" outlineLevel="0" collapsed="false">
      <c r="A2088" s="26" t="s">
        <v>3934</v>
      </c>
      <c r="B2088" s="27" t="s">
        <v>426</v>
      </c>
      <c r="C2088" s="2" t="n">
        <f aca="false">+D2088+E2088+F2088+G2088+H2088+I2088</f>
        <v>0</v>
      </c>
      <c r="D2088" s="2" t="n">
        <v>0</v>
      </c>
      <c r="E2088" s="2" t="n">
        <v>0</v>
      </c>
      <c r="F2088" s="2" t="n">
        <v>0</v>
      </c>
      <c r="G2088" s="2" t="n">
        <v>0</v>
      </c>
      <c r="H2088" s="2" t="n">
        <v>0</v>
      </c>
      <c r="I2088" s="2" t="n">
        <v>0</v>
      </c>
    </row>
    <row r="2089" customFormat="false" ht="10.2" hidden="false" customHeight="false" outlineLevel="0" collapsed="false">
      <c r="A2089" s="26" t="s">
        <v>3935</v>
      </c>
      <c r="B2089" s="27" t="s">
        <v>3936</v>
      </c>
      <c r="C2089" s="2" t="n">
        <f aca="false">+D2089+E2089+F2089+G2089+H2089+I2089</f>
        <v>0</v>
      </c>
      <c r="D2089" s="2" t="n">
        <v>0</v>
      </c>
      <c r="E2089" s="2" t="n">
        <v>0</v>
      </c>
      <c r="F2089" s="2" t="n">
        <v>0</v>
      </c>
      <c r="G2089" s="2" t="n">
        <v>0</v>
      </c>
      <c r="H2089" s="2" t="n">
        <v>0</v>
      </c>
      <c r="I2089" s="2" t="n">
        <v>0</v>
      </c>
    </row>
    <row r="2090" customFormat="false" ht="10.2" hidden="false" customHeight="false" outlineLevel="0" collapsed="false">
      <c r="A2090" s="26" t="s">
        <v>3937</v>
      </c>
      <c r="B2090" s="27" t="s">
        <v>3938</v>
      </c>
      <c r="C2090" s="2" t="n">
        <f aca="false">+D2090+E2090+F2090+G2090+H2090+I2090</f>
        <v>0</v>
      </c>
      <c r="D2090" s="2" t="n">
        <v>0</v>
      </c>
      <c r="E2090" s="2" t="n">
        <v>0</v>
      </c>
      <c r="F2090" s="2" t="n">
        <v>0</v>
      </c>
      <c r="G2090" s="2" t="n">
        <v>0</v>
      </c>
      <c r="H2090" s="2" t="n">
        <v>0</v>
      </c>
      <c r="I2090" s="2" t="n">
        <v>0</v>
      </c>
    </row>
    <row r="2091" customFormat="false" ht="10.2" hidden="false" customHeight="false" outlineLevel="0" collapsed="false">
      <c r="A2091" s="26" t="s">
        <v>3939</v>
      </c>
      <c r="B2091" s="27" t="s">
        <v>3940</v>
      </c>
      <c r="C2091" s="2" t="n">
        <f aca="false">+D2091+E2091+F2091+G2091+H2091+I2091</f>
        <v>0</v>
      </c>
      <c r="D2091" s="2" t="n">
        <v>0</v>
      </c>
      <c r="E2091" s="2" t="n">
        <v>0</v>
      </c>
      <c r="F2091" s="2" t="n">
        <v>0</v>
      </c>
      <c r="G2091" s="2" t="n">
        <v>0</v>
      </c>
      <c r="H2091" s="2" t="n">
        <v>0</v>
      </c>
      <c r="I2091" s="2" t="n">
        <v>0</v>
      </c>
    </row>
    <row r="2092" customFormat="false" ht="10.2" hidden="false" customHeight="false" outlineLevel="0" collapsed="false">
      <c r="A2092" s="26" t="s">
        <v>3941</v>
      </c>
      <c r="B2092" s="27" t="s">
        <v>3942</v>
      </c>
      <c r="C2092" s="2" t="n">
        <f aca="false">+D2092+E2092+F2092+G2092+H2092+I2092</f>
        <v>0</v>
      </c>
      <c r="D2092" s="2" t="n">
        <v>0</v>
      </c>
      <c r="E2092" s="2" t="n">
        <v>0</v>
      </c>
      <c r="F2092" s="2" t="n">
        <v>0</v>
      </c>
      <c r="G2092" s="2" t="n">
        <v>0</v>
      </c>
      <c r="H2092" s="2" t="n">
        <v>0</v>
      </c>
      <c r="I2092" s="2" t="n">
        <v>0</v>
      </c>
    </row>
    <row r="2093" customFormat="false" ht="10.2" hidden="false" customHeight="false" outlineLevel="0" collapsed="false">
      <c r="A2093" s="26" t="s">
        <v>3943</v>
      </c>
      <c r="B2093" s="27" t="s">
        <v>3944</v>
      </c>
      <c r="C2093" s="2" t="n">
        <f aca="false">+D2093+E2093+F2093+G2093+H2093+I2093</f>
        <v>0</v>
      </c>
      <c r="D2093" s="2" t="n">
        <v>0</v>
      </c>
      <c r="E2093" s="2" t="n">
        <v>0</v>
      </c>
      <c r="F2093" s="2" t="n">
        <v>0</v>
      </c>
      <c r="G2093" s="2" t="n">
        <v>0</v>
      </c>
      <c r="H2093" s="2" t="n">
        <v>0</v>
      </c>
      <c r="I2093" s="2" t="n">
        <v>0</v>
      </c>
    </row>
    <row r="2094" customFormat="false" ht="10.2" hidden="false" customHeight="false" outlineLevel="0" collapsed="false">
      <c r="A2094" s="26" t="s">
        <v>3945</v>
      </c>
      <c r="B2094" s="27" t="s">
        <v>2367</v>
      </c>
      <c r="C2094" s="2" t="n">
        <f aca="false">+D2094+E2094+F2094+G2094+H2094+I2094</f>
        <v>381</v>
      </c>
      <c r="D2094" s="2" t="n">
        <v>32</v>
      </c>
      <c r="E2094" s="2" t="n">
        <v>21</v>
      </c>
      <c r="F2094" s="2" t="n">
        <v>3</v>
      </c>
      <c r="G2094" s="2" t="n">
        <v>154</v>
      </c>
      <c r="H2094" s="2" t="n">
        <v>133</v>
      </c>
      <c r="I2094" s="2" t="n">
        <v>38</v>
      </c>
    </row>
    <row r="2095" customFormat="false" ht="10.2" hidden="false" customHeight="false" outlineLevel="0" collapsed="false">
      <c r="A2095" s="26" t="s">
        <v>3946</v>
      </c>
      <c r="B2095" s="27" t="s">
        <v>3947</v>
      </c>
      <c r="C2095" s="2" t="n">
        <f aca="false">+D2095+E2095+F2095+G2095+H2095+I2095</f>
        <v>3</v>
      </c>
      <c r="D2095" s="2" t="n">
        <v>1</v>
      </c>
      <c r="E2095" s="2" t="n">
        <v>0</v>
      </c>
      <c r="F2095" s="2" t="n">
        <v>0</v>
      </c>
      <c r="G2095" s="2" t="n">
        <v>2</v>
      </c>
      <c r="H2095" s="2" t="n">
        <v>0</v>
      </c>
      <c r="I2095" s="2" t="n">
        <v>0</v>
      </c>
    </row>
    <row r="2096" customFormat="false" ht="10.2" hidden="false" customHeight="false" outlineLevel="0" collapsed="false">
      <c r="A2096" s="26" t="s">
        <v>3948</v>
      </c>
      <c r="B2096" s="27" t="s">
        <v>3949</v>
      </c>
      <c r="C2096" s="2" t="n">
        <f aca="false">+D2096+E2096+F2096+G2096+H2096+I2096</f>
        <v>0</v>
      </c>
      <c r="D2096" s="2" t="n">
        <v>0</v>
      </c>
      <c r="E2096" s="2" t="n">
        <v>0</v>
      </c>
      <c r="F2096" s="2" t="n">
        <v>0</v>
      </c>
      <c r="G2096" s="2" t="n">
        <v>0</v>
      </c>
      <c r="H2096" s="2" t="n">
        <v>0</v>
      </c>
      <c r="I2096" s="2" t="n">
        <v>0</v>
      </c>
    </row>
    <row r="2097" customFormat="false" ht="10.2" hidden="false" customHeight="false" outlineLevel="0" collapsed="false">
      <c r="A2097" s="26" t="s">
        <v>3950</v>
      </c>
      <c r="B2097" s="27" t="s">
        <v>3951</v>
      </c>
      <c r="C2097" s="2" t="n">
        <f aca="false">+D2097+E2097+F2097+G2097+H2097+I2097</f>
        <v>0</v>
      </c>
      <c r="D2097" s="2" t="n">
        <v>0</v>
      </c>
      <c r="E2097" s="2" t="n">
        <v>0</v>
      </c>
      <c r="F2097" s="2" t="n">
        <v>0</v>
      </c>
      <c r="G2097" s="2" t="n">
        <v>0</v>
      </c>
      <c r="H2097" s="2" t="n">
        <v>0</v>
      </c>
      <c r="I2097" s="2" t="n">
        <v>0</v>
      </c>
    </row>
    <row r="2098" customFormat="false" ht="10.2" hidden="false" customHeight="false" outlineLevel="0" collapsed="false">
      <c r="A2098" s="26" t="s">
        <v>3952</v>
      </c>
      <c r="B2098" s="27" t="s">
        <v>3953</v>
      </c>
      <c r="C2098" s="2" t="n">
        <f aca="false">+D2098+E2098+F2098+G2098+H2098+I2098</f>
        <v>6</v>
      </c>
      <c r="D2098" s="2" t="n">
        <v>1</v>
      </c>
      <c r="E2098" s="2" t="n">
        <v>1</v>
      </c>
      <c r="F2098" s="2" t="n">
        <v>0</v>
      </c>
      <c r="G2098" s="2" t="n">
        <v>2</v>
      </c>
      <c r="H2098" s="2" t="n">
        <v>2</v>
      </c>
      <c r="I2098" s="2" t="n">
        <v>0</v>
      </c>
    </row>
    <row r="2099" customFormat="false" ht="10.2" hidden="false" customHeight="false" outlineLevel="0" collapsed="false">
      <c r="A2099" s="26" t="s">
        <v>3954</v>
      </c>
      <c r="B2099" s="27" t="s">
        <v>3955</v>
      </c>
      <c r="C2099" s="2" t="n">
        <f aca="false">+D2099+E2099+F2099+G2099+H2099+I2099</f>
        <v>0</v>
      </c>
      <c r="D2099" s="2" t="n">
        <v>0</v>
      </c>
      <c r="E2099" s="2" t="n">
        <v>0</v>
      </c>
      <c r="F2099" s="2" t="n">
        <v>0</v>
      </c>
      <c r="G2099" s="2" t="n">
        <v>0</v>
      </c>
      <c r="H2099" s="2" t="n">
        <v>0</v>
      </c>
      <c r="I2099" s="2" t="n">
        <v>0</v>
      </c>
    </row>
    <row r="2100" customFormat="false" ht="10.2" hidden="false" customHeight="false" outlineLevel="0" collapsed="false">
      <c r="A2100" s="26" t="s">
        <v>3956</v>
      </c>
      <c r="B2100" s="27" t="s">
        <v>3957</v>
      </c>
      <c r="C2100" s="2" t="n">
        <f aca="false">+D2100+E2100+F2100+G2100+H2100+I2100</f>
        <v>7</v>
      </c>
      <c r="D2100" s="2" t="n">
        <v>1</v>
      </c>
      <c r="E2100" s="2" t="n">
        <v>0</v>
      </c>
      <c r="F2100" s="2" t="n">
        <v>0</v>
      </c>
      <c r="G2100" s="2" t="n">
        <v>2</v>
      </c>
      <c r="H2100" s="2" t="n">
        <v>4</v>
      </c>
      <c r="I2100" s="2" t="n">
        <v>0</v>
      </c>
    </row>
    <row r="2101" customFormat="false" ht="10.2" hidden="false" customHeight="false" outlineLevel="0" collapsed="false">
      <c r="A2101" s="26" t="s">
        <v>3958</v>
      </c>
      <c r="B2101" s="27" t="s">
        <v>3959</v>
      </c>
      <c r="C2101" s="2" t="n">
        <f aca="false">+D2101+E2101+F2101+G2101+H2101+I2101</f>
        <v>1</v>
      </c>
      <c r="D2101" s="2" t="n">
        <v>1</v>
      </c>
      <c r="E2101" s="2" t="n">
        <v>0</v>
      </c>
      <c r="F2101" s="2" t="n">
        <v>0</v>
      </c>
      <c r="G2101" s="2" t="n">
        <v>0</v>
      </c>
      <c r="H2101" s="2" t="n">
        <v>0</v>
      </c>
      <c r="I2101" s="2" t="n">
        <v>0</v>
      </c>
    </row>
    <row r="2102" customFormat="false" ht="10.2" hidden="false" customHeight="false" outlineLevel="0" collapsed="false">
      <c r="A2102" s="26" t="s">
        <v>3960</v>
      </c>
      <c r="B2102" s="27" t="s">
        <v>3961</v>
      </c>
      <c r="C2102" s="2" t="n">
        <f aca="false">+D2102+E2102+F2102+G2102+H2102+I2102</f>
        <v>1</v>
      </c>
      <c r="D2102" s="2" t="n">
        <v>1</v>
      </c>
      <c r="E2102" s="2" t="n">
        <v>0</v>
      </c>
      <c r="F2102" s="2" t="n">
        <v>0</v>
      </c>
      <c r="G2102" s="2" t="n">
        <v>0</v>
      </c>
      <c r="H2102" s="2" t="n">
        <v>0</v>
      </c>
      <c r="I2102" s="2" t="n">
        <v>0</v>
      </c>
    </row>
    <row r="2103" customFormat="false" ht="10.2" hidden="false" customHeight="false" outlineLevel="0" collapsed="false">
      <c r="A2103" s="26" t="s">
        <v>3962</v>
      </c>
      <c r="B2103" s="27" t="s">
        <v>3963</v>
      </c>
      <c r="C2103" s="2" t="n">
        <f aca="false">+D2103+E2103+F2103+G2103+H2103+I2103</f>
        <v>92336</v>
      </c>
      <c r="D2103" s="2" t="n">
        <v>10703</v>
      </c>
      <c r="E2103" s="2" t="n">
        <v>4041</v>
      </c>
      <c r="F2103" s="2" t="n">
        <v>857</v>
      </c>
      <c r="G2103" s="2" t="n">
        <v>40087</v>
      </c>
      <c r="H2103" s="2" t="n">
        <v>30694</v>
      </c>
      <c r="I2103" s="2" t="n">
        <v>5954</v>
      </c>
    </row>
    <row r="2104" customFormat="false" ht="10.2" hidden="false" customHeight="false" outlineLevel="0" collapsed="false">
      <c r="A2104" s="26" t="s">
        <v>3964</v>
      </c>
      <c r="B2104" s="27" t="s">
        <v>3965</v>
      </c>
      <c r="C2104" s="2" t="n">
        <f aca="false">+D2104+E2104+F2104+G2104+H2104+I2104</f>
        <v>5460</v>
      </c>
      <c r="D2104" s="2" t="n">
        <v>741</v>
      </c>
      <c r="E2104" s="2" t="n">
        <v>271</v>
      </c>
      <c r="F2104" s="2" t="n">
        <v>77</v>
      </c>
      <c r="G2104" s="2" t="n">
        <v>1961</v>
      </c>
      <c r="H2104" s="2" t="n">
        <v>2024</v>
      </c>
      <c r="I2104" s="2" t="n">
        <v>386</v>
      </c>
    </row>
    <row r="2105" customFormat="false" ht="10.2" hidden="false" customHeight="false" outlineLevel="0" collapsed="false">
      <c r="A2105" s="26" t="s">
        <v>3966</v>
      </c>
      <c r="B2105" s="27" t="s">
        <v>3967</v>
      </c>
      <c r="C2105" s="2" t="n">
        <f aca="false">+D2105+E2105+F2105+G2105+H2105+I2105</f>
        <v>5426</v>
      </c>
      <c r="D2105" s="2" t="n">
        <v>738</v>
      </c>
      <c r="E2105" s="2" t="n">
        <v>271</v>
      </c>
      <c r="F2105" s="2" t="n">
        <v>77</v>
      </c>
      <c r="G2105" s="2" t="n">
        <v>1950</v>
      </c>
      <c r="H2105" s="2" t="n">
        <v>2009</v>
      </c>
      <c r="I2105" s="2" t="n">
        <v>381</v>
      </c>
    </row>
    <row r="2106" customFormat="false" ht="10.2" hidden="false" customHeight="false" outlineLevel="0" collapsed="false">
      <c r="A2106" s="26" t="s">
        <v>3968</v>
      </c>
      <c r="B2106" s="27" t="s">
        <v>3969</v>
      </c>
      <c r="C2106" s="2" t="n">
        <f aca="false">+D2106+E2106+F2106+G2106+H2106+I2106</f>
        <v>5426</v>
      </c>
      <c r="D2106" s="2" t="n">
        <v>738</v>
      </c>
      <c r="E2106" s="2" t="n">
        <v>271</v>
      </c>
      <c r="F2106" s="2" t="n">
        <v>77</v>
      </c>
      <c r="G2106" s="2" t="n">
        <v>1950</v>
      </c>
      <c r="H2106" s="2" t="n">
        <v>2009</v>
      </c>
      <c r="I2106" s="2" t="n">
        <v>381</v>
      </c>
    </row>
    <row r="2107" customFormat="false" ht="10.2" hidden="false" customHeight="false" outlineLevel="0" collapsed="false">
      <c r="A2107" s="26" t="s">
        <v>3970</v>
      </c>
      <c r="B2107" s="27" t="s">
        <v>3971</v>
      </c>
      <c r="C2107" s="2" t="n">
        <f aca="false">+D2107+E2107+F2107+G2107+H2107+I2107</f>
        <v>34</v>
      </c>
      <c r="D2107" s="2" t="n">
        <v>3</v>
      </c>
      <c r="E2107" s="2" t="n">
        <v>0</v>
      </c>
      <c r="F2107" s="2" t="n">
        <v>0</v>
      </c>
      <c r="G2107" s="2" t="n">
        <v>11</v>
      </c>
      <c r="H2107" s="2" t="n">
        <v>15</v>
      </c>
      <c r="I2107" s="2" t="n">
        <v>5</v>
      </c>
    </row>
    <row r="2108" customFormat="false" ht="10.2" hidden="false" customHeight="false" outlineLevel="0" collapsed="false">
      <c r="A2108" s="26" t="s">
        <v>3972</v>
      </c>
      <c r="B2108" s="27" t="s">
        <v>3973</v>
      </c>
      <c r="C2108" s="2" t="n">
        <f aca="false">+D2108+E2108+F2108+G2108+H2108+I2108</f>
        <v>85731</v>
      </c>
      <c r="D2108" s="2" t="n">
        <v>9865</v>
      </c>
      <c r="E2108" s="2" t="n">
        <v>3724</v>
      </c>
      <c r="F2108" s="2" t="n">
        <v>774</v>
      </c>
      <c r="G2108" s="2" t="n">
        <v>37614</v>
      </c>
      <c r="H2108" s="2" t="n">
        <v>28276</v>
      </c>
      <c r="I2108" s="2" t="n">
        <v>5478</v>
      </c>
    </row>
    <row r="2109" customFormat="false" ht="10.2" hidden="false" customHeight="false" outlineLevel="0" collapsed="false">
      <c r="A2109" s="26" t="s">
        <v>3974</v>
      </c>
      <c r="B2109" s="27" t="s">
        <v>3975</v>
      </c>
      <c r="C2109" s="2" t="n">
        <f aca="false">+D2109+E2109+F2109+G2109+H2109+I2109</f>
        <v>85455</v>
      </c>
      <c r="D2109" s="2" t="n">
        <v>9845</v>
      </c>
      <c r="E2109" s="2" t="n">
        <v>3715</v>
      </c>
      <c r="F2109" s="2" t="n">
        <v>679</v>
      </c>
      <c r="G2109" s="2" t="n">
        <v>37527</v>
      </c>
      <c r="H2109" s="2" t="n">
        <v>28225</v>
      </c>
      <c r="I2109" s="2" t="n">
        <v>5464</v>
      </c>
    </row>
    <row r="2110" customFormat="false" ht="10.2" hidden="false" customHeight="false" outlineLevel="0" collapsed="false">
      <c r="A2110" s="26" t="s">
        <v>3976</v>
      </c>
      <c r="B2110" s="27" t="s">
        <v>3977</v>
      </c>
      <c r="C2110" s="2" t="n">
        <f aca="false">+D2110+E2110+F2110+G2110+H2110+I2110</f>
        <v>2326</v>
      </c>
      <c r="D2110" s="2" t="n">
        <v>353</v>
      </c>
      <c r="E2110" s="2" t="n">
        <v>163</v>
      </c>
      <c r="F2110" s="2" t="n">
        <v>29</v>
      </c>
      <c r="G2110" s="2" t="n">
        <v>735</v>
      </c>
      <c r="H2110" s="2" t="n">
        <v>923</v>
      </c>
      <c r="I2110" s="2" t="n">
        <v>123</v>
      </c>
    </row>
    <row r="2111" customFormat="false" ht="10.2" hidden="false" customHeight="false" outlineLevel="0" collapsed="false">
      <c r="A2111" s="26" t="s">
        <v>3978</v>
      </c>
      <c r="B2111" s="27" t="s">
        <v>3979</v>
      </c>
      <c r="C2111" s="2" t="n">
        <f aca="false">+D2111+E2111+F2111+G2111+H2111+I2111</f>
        <v>1892</v>
      </c>
      <c r="D2111" s="2" t="n">
        <v>80</v>
      </c>
      <c r="E2111" s="2" t="n">
        <v>33</v>
      </c>
      <c r="F2111" s="2" t="n">
        <v>27</v>
      </c>
      <c r="G2111" s="2" t="n">
        <v>1055</v>
      </c>
      <c r="H2111" s="2" t="n">
        <v>479</v>
      </c>
      <c r="I2111" s="2" t="n">
        <v>218</v>
      </c>
    </row>
    <row r="2112" customFormat="false" ht="10.2" hidden="false" customHeight="false" outlineLevel="0" collapsed="false">
      <c r="A2112" s="26" t="s">
        <v>3980</v>
      </c>
      <c r="B2112" s="27" t="s">
        <v>3981</v>
      </c>
      <c r="C2112" s="2" t="n">
        <f aca="false">+D2112+E2112+F2112+G2112+H2112+I2112</f>
        <v>8627</v>
      </c>
      <c r="D2112" s="2" t="n">
        <v>373</v>
      </c>
      <c r="E2112" s="2" t="n">
        <v>96</v>
      </c>
      <c r="F2112" s="2" t="n">
        <v>47</v>
      </c>
      <c r="G2112" s="2" t="n">
        <v>5087</v>
      </c>
      <c r="H2112" s="2" t="n">
        <v>2086</v>
      </c>
      <c r="I2112" s="2" t="n">
        <v>938</v>
      </c>
    </row>
    <row r="2113" customFormat="false" ht="10.2" hidden="false" customHeight="false" outlineLevel="0" collapsed="false">
      <c r="A2113" s="26" t="s">
        <v>3982</v>
      </c>
      <c r="B2113" s="27" t="s">
        <v>3983</v>
      </c>
      <c r="C2113" s="2" t="n">
        <f aca="false">+D2113+E2113+F2113+G2113+H2113+I2113</f>
        <v>0</v>
      </c>
      <c r="D2113" s="2" t="n">
        <v>0</v>
      </c>
      <c r="E2113" s="2" t="n">
        <v>0</v>
      </c>
      <c r="F2113" s="2" t="n">
        <v>0</v>
      </c>
      <c r="G2113" s="2" t="n">
        <v>0</v>
      </c>
      <c r="H2113" s="2" t="n">
        <v>0</v>
      </c>
      <c r="I2113" s="2" t="n">
        <v>0</v>
      </c>
    </row>
    <row r="2114" customFormat="false" ht="10.2" hidden="false" customHeight="false" outlineLevel="0" collapsed="false">
      <c r="A2114" s="26" t="s">
        <v>3984</v>
      </c>
      <c r="B2114" s="27" t="s">
        <v>27</v>
      </c>
      <c r="C2114" s="2" t="n">
        <f aca="false">+D2114+E2114+F2114+G2114+H2114+I2114</f>
        <v>9729</v>
      </c>
      <c r="D2114" s="2" t="n">
        <v>1416</v>
      </c>
      <c r="E2114" s="2" t="n">
        <v>621</v>
      </c>
      <c r="F2114" s="2" t="n">
        <v>93</v>
      </c>
      <c r="G2114" s="2" t="n">
        <v>3804</v>
      </c>
      <c r="H2114" s="2" t="n">
        <v>3235</v>
      </c>
      <c r="I2114" s="2" t="n">
        <v>560</v>
      </c>
    </row>
    <row r="2115" customFormat="false" ht="10.2" hidden="false" customHeight="false" outlineLevel="0" collapsed="false">
      <c r="A2115" s="26" t="s">
        <v>3985</v>
      </c>
      <c r="B2115" s="27" t="s">
        <v>3986</v>
      </c>
      <c r="C2115" s="2" t="n">
        <f aca="false">+D2115+E2115+F2115+G2115+H2115+I2115</f>
        <v>642</v>
      </c>
      <c r="D2115" s="2" t="n">
        <v>31</v>
      </c>
      <c r="E2115" s="2" t="n">
        <v>13</v>
      </c>
      <c r="F2115" s="2" t="n">
        <v>6</v>
      </c>
      <c r="G2115" s="2" t="n">
        <v>379</v>
      </c>
      <c r="H2115" s="2" t="n">
        <v>157</v>
      </c>
      <c r="I2115" s="2" t="n">
        <v>56</v>
      </c>
    </row>
    <row r="2116" customFormat="false" ht="10.2" hidden="false" customHeight="false" outlineLevel="0" collapsed="false">
      <c r="A2116" s="26" t="s">
        <v>3987</v>
      </c>
      <c r="B2116" s="27" t="s">
        <v>3988</v>
      </c>
      <c r="C2116" s="2" t="n">
        <f aca="false">+D2116+E2116+F2116+G2116+H2116+I2116</f>
        <v>6675</v>
      </c>
      <c r="D2116" s="2" t="n">
        <v>694</v>
      </c>
      <c r="E2116" s="2" t="n">
        <v>255</v>
      </c>
      <c r="F2116" s="2" t="n">
        <v>50</v>
      </c>
      <c r="G2116" s="2" t="n">
        <v>2886</v>
      </c>
      <c r="H2116" s="2" t="n">
        <v>2384</v>
      </c>
      <c r="I2116" s="2" t="n">
        <v>406</v>
      </c>
    </row>
    <row r="2117" customFormat="false" ht="10.2" hidden="false" customHeight="false" outlineLevel="0" collapsed="false">
      <c r="A2117" s="26" t="s">
        <v>3989</v>
      </c>
      <c r="B2117" s="27" t="s">
        <v>3990</v>
      </c>
      <c r="C2117" s="2" t="n">
        <f aca="false">+D2117+E2117+F2117+G2117+H2117+I2117</f>
        <v>2201</v>
      </c>
      <c r="D2117" s="2" t="n">
        <v>304</v>
      </c>
      <c r="E2117" s="2" t="n">
        <v>131</v>
      </c>
      <c r="F2117" s="2" t="n">
        <v>23</v>
      </c>
      <c r="G2117" s="2" t="n">
        <v>797</v>
      </c>
      <c r="H2117" s="2" t="n">
        <v>840</v>
      </c>
      <c r="I2117" s="2" t="n">
        <v>106</v>
      </c>
    </row>
    <row r="2118" customFormat="false" ht="10.2" hidden="false" customHeight="false" outlineLevel="0" collapsed="false">
      <c r="A2118" s="26" t="s">
        <v>3991</v>
      </c>
      <c r="B2118" s="27" t="s">
        <v>3992</v>
      </c>
      <c r="C2118" s="2" t="n">
        <f aca="false">+D2118+E2118+F2118+G2118+H2118+I2118</f>
        <v>475</v>
      </c>
      <c r="D2118" s="2" t="n">
        <v>30</v>
      </c>
      <c r="E2118" s="2" t="n">
        <v>11</v>
      </c>
      <c r="F2118" s="2" t="n">
        <v>3</v>
      </c>
      <c r="G2118" s="2" t="n">
        <v>243</v>
      </c>
      <c r="H2118" s="2" t="n">
        <v>119</v>
      </c>
      <c r="I2118" s="2" t="n">
        <v>69</v>
      </c>
    </row>
    <row r="2119" customFormat="false" ht="10.2" hidden="false" customHeight="false" outlineLevel="0" collapsed="false">
      <c r="A2119" s="26" t="s">
        <v>3993</v>
      </c>
      <c r="B2119" s="27" t="s">
        <v>3994</v>
      </c>
      <c r="C2119" s="2" t="n">
        <f aca="false">+D2119+E2119+F2119+G2119+H2119+I2119</f>
        <v>134</v>
      </c>
      <c r="D2119" s="2" t="n">
        <v>3</v>
      </c>
      <c r="E2119" s="2" t="n">
        <v>0</v>
      </c>
      <c r="F2119" s="2" t="n">
        <v>1</v>
      </c>
      <c r="G2119" s="2" t="n">
        <v>80</v>
      </c>
      <c r="H2119" s="2" t="n">
        <v>34</v>
      </c>
      <c r="I2119" s="2" t="n">
        <v>16</v>
      </c>
    </row>
    <row r="2120" customFormat="false" ht="10.2" hidden="false" customHeight="false" outlineLevel="0" collapsed="false">
      <c r="A2120" s="26" t="s">
        <v>3995</v>
      </c>
      <c r="B2120" s="27" t="s">
        <v>930</v>
      </c>
      <c r="C2120" s="2" t="n">
        <f aca="false">+D2120+E2120+F2120+G2120+H2120+I2120</f>
        <v>476</v>
      </c>
      <c r="D2120" s="2" t="n">
        <v>20</v>
      </c>
      <c r="E2120" s="2" t="n">
        <v>8</v>
      </c>
      <c r="F2120" s="2" t="n">
        <v>2</v>
      </c>
      <c r="G2120" s="2" t="n">
        <v>268</v>
      </c>
      <c r="H2120" s="2" t="n">
        <v>120</v>
      </c>
      <c r="I2120" s="2" t="n">
        <v>58</v>
      </c>
    </row>
    <row r="2121" customFormat="false" ht="10.2" hidden="false" customHeight="false" outlineLevel="0" collapsed="false">
      <c r="A2121" s="26" t="s">
        <v>3996</v>
      </c>
      <c r="B2121" s="27" t="s">
        <v>3997</v>
      </c>
      <c r="C2121" s="2" t="n">
        <f aca="false">+D2121+E2121+F2121+G2121+H2121+I2121</f>
        <v>0</v>
      </c>
      <c r="D2121" s="2" t="n">
        <v>0</v>
      </c>
      <c r="E2121" s="2" t="n">
        <v>0</v>
      </c>
      <c r="F2121" s="2" t="n">
        <v>0</v>
      </c>
      <c r="G2121" s="2" t="n">
        <v>0</v>
      </c>
      <c r="H2121" s="2" t="n">
        <v>0</v>
      </c>
      <c r="I2121" s="2" t="n">
        <v>0</v>
      </c>
    </row>
    <row r="2122" customFormat="false" ht="10.2" hidden="false" customHeight="false" outlineLevel="0" collapsed="false">
      <c r="A2122" s="26" t="s">
        <v>3998</v>
      </c>
      <c r="B2122" s="27" t="s">
        <v>3999</v>
      </c>
      <c r="C2122" s="2" t="n">
        <f aca="false">+D2122+E2122+F2122+G2122+H2122+I2122</f>
        <v>17</v>
      </c>
      <c r="D2122" s="2" t="n">
        <v>0</v>
      </c>
      <c r="E2122" s="2" t="n">
        <v>0</v>
      </c>
      <c r="F2122" s="2" t="n">
        <v>0</v>
      </c>
      <c r="G2122" s="2" t="n">
        <v>7</v>
      </c>
      <c r="H2122" s="2" t="n">
        <v>4</v>
      </c>
      <c r="I2122" s="2" t="n">
        <v>6</v>
      </c>
    </row>
    <row r="2123" customFormat="false" ht="10.2" hidden="false" customHeight="false" outlineLevel="0" collapsed="false">
      <c r="A2123" s="26" t="s">
        <v>4000</v>
      </c>
      <c r="B2123" s="27" t="s">
        <v>4001</v>
      </c>
      <c r="C2123" s="2" t="n">
        <f aca="false">+D2123+E2123+F2123+G2123+H2123+I2123</f>
        <v>0</v>
      </c>
      <c r="D2123" s="2" t="n">
        <v>0</v>
      </c>
      <c r="E2123" s="2" t="n">
        <v>0</v>
      </c>
      <c r="F2123" s="2" t="n">
        <v>0</v>
      </c>
      <c r="G2123" s="2" t="n">
        <v>0</v>
      </c>
      <c r="H2123" s="2" t="n">
        <v>0</v>
      </c>
      <c r="I2123" s="2" t="n">
        <v>0</v>
      </c>
    </row>
    <row r="2124" customFormat="false" ht="10.2" hidden="false" customHeight="false" outlineLevel="0" collapsed="false">
      <c r="A2124" s="26" t="s">
        <v>4002</v>
      </c>
      <c r="B2124" s="27" t="s">
        <v>4003</v>
      </c>
      <c r="C2124" s="2" t="n">
        <f aca="false">+D2124+E2124+F2124+G2124+H2124+I2124</f>
        <v>10963</v>
      </c>
      <c r="D2124" s="2" t="n">
        <v>1605</v>
      </c>
      <c r="E2124" s="2" t="n">
        <v>642</v>
      </c>
      <c r="F2124" s="2" t="n">
        <v>90</v>
      </c>
      <c r="G2124" s="2" t="n">
        <v>3835</v>
      </c>
      <c r="H2124" s="2" t="n">
        <v>4123</v>
      </c>
      <c r="I2124" s="2" t="n">
        <v>668</v>
      </c>
    </row>
    <row r="2125" customFormat="false" ht="10.2" hidden="false" customHeight="false" outlineLevel="0" collapsed="false">
      <c r="A2125" s="26" t="s">
        <v>4004</v>
      </c>
      <c r="B2125" s="27" t="s">
        <v>3696</v>
      </c>
      <c r="C2125" s="2" t="n">
        <f aca="false">+D2125+E2125+F2125+G2125+H2125+I2125</f>
        <v>3</v>
      </c>
      <c r="D2125" s="2" t="n">
        <v>1</v>
      </c>
      <c r="E2125" s="2" t="n">
        <v>0</v>
      </c>
      <c r="F2125" s="2" t="n">
        <v>0</v>
      </c>
      <c r="G2125" s="2" t="n">
        <v>1</v>
      </c>
      <c r="H2125" s="2" t="n">
        <v>1</v>
      </c>
      <c r="I2125" s="2" t="n">
        <v>0</v>
      </c>
    </row>
    <row r="2126" customFormat="false" ht="10.2" hidden="false" customHeight="false" outlineLevel="0" collapsed="false">
      <c r="A2126" s="26" t="s">
        <v>4005</v>
      </c>
      <c r="B2126" s="27" t="s">
        <v>4006</v>
      </c>
      <c r="C2126" s="2" t="n">
        <f aca="false">+D2126+E2126+F2126+G2126+H2126+I2126</f>
        <v>4061</v>
      </c>
      <c r="D2126" s="2" t="n">
        <v>576</v>
      </c>
      <c r="E2126" s="2" t="n">
        <v>213</v>
      </c>
      <c r="F2126" s="2" t="n">
        <v>43</v>
      </c>
      <c r="G2126" s="2" t="n">
        <v>1559</v>
      </c>
      <c r="H2126" s="2" t="n">
        <v>1462</v>
      </c>
      <c r="I2126" s="2" t="n">
        <v>208</v>
      </c>
    </row>
    <row r="2127" customFormat="false" ht="10.2" hidden="false" customHeight="false" outlineLevel="0" collapsed="false">
      <c r="A2127" s="26" t="s">
        <v>4007</v>
      </c>
      <c r="B2127" s="27" t="s">
        <v>4008</v>
      </c>
      <c r="C2127" s="2" t="n">
        <f aca="false">+D2127+E2127+F2127+G2127+H2127+I2127</f>
        <v>993</v>
      </c>
      <c r="D2127" s="2" t="n">
        <v>45</v>
      </c>
      <c r="E2127" s="2" t="n">
        <v>12</v>
      </c>
      <c r="F2127" s="2" t="n">
        <v>2</v>
      </c>
      <c r="G2127" s="2" t="n">
        <v>599</v>
      </c>
      <c r="H2127" s="2" t="n">
        <v>238</v>
      </c>
      <c r="I2127" s="2" t="n">
        <v>97</v>
      </c>
    </row>
    <row r="2128" customFormat="false" ht="10.2" hidden="false" customHeight="false" outlineLevel="0" collapsed="false">
      <c r="A2128" s="26" t="s">
        <v>4009</v>
      </c>
      <c r="B2128" s="27" t="s">
        <v>4010</v>
      </c>
      <c r="C2128" s="2" t="n">
        <f aca="false">+D2128+E2128+F2128+G2128+H2128+I2128</f>
        <v>589</v>
      </c>
      <c r="D2128" s="2" t="n">
        <v>147</v>
      </c>
      <c r="E2128" s="2" t="n">
        <v>32</v>
      </c>
      <c r="F2128" s="2" t="n">
        <v>2</v>
      </c>
      <c r="G2128" s="2" t="n">
        <v>166</v>
      </c>
      <c r="H2128" s="2" t="n">
        <v>182</v>
      </c>
      <c r="I2128" s="2" t="n">
        <v>60</v>
      </c>
    </row>
    <row r="2129" customFormat="false" ht="10.2" hidden="false" customHeight="false" outlineLevel="0" collapsed="false">
      <c r="A2129" s="26" t="s">
        <v>4011</v>
      </c>
      <c r="B2129" s="27" t="s">
        <v>4012</v>
      </c>
      <c r="C2129" s="2" t="n">
        <f aca="false">+D2129+E2129+F2129+G2129+H2129+I2129</f>
        <v>3199</v>
      </c>
      <c r="D2129" s="2" t="n">
        <v>420</v>
      </c>
      <c r="E2129" s="2" t="n">
        <v>162</v>
      </c>
      <c r="F2129" s="2" t="n">
        <v>20</v>
      </c>
      <c r="G2129" s="2" t="n">
        <v>1282</v>
      </c>
      <c r="H2129" s="2" t="n">
        <v>1167</v>
      </c>
      <c r="I2129" s="2" t="n">
        <v>148</v>
      </c>
    </row>
    <row r="2130" customFormat="false" ht="10.2" hidden="false" customHeight="false" outlineLevel="0" collapsed="false">
      <c r="A2130" s="26" t="s">
        <v>4013</v>
      </c>
      <c r="B2130" s="27" t="s">
        <v>4014</v>
      </c>
      <c r="C2130" s="2" t="n">
        <f aca="false">+D2130+E2130+F2130+G2130+H2130+I2130</f>
        <v>32453</v>
      </c>
      <c r="D2130" s="2" t="n">
        <v>3747</v>
      </c>
      <c r="E2130" s="2" t="n">
        <v>1323</v>
      </c>
      <c r="F2130" s="2" t="n">
        <v>241</v>
      </c>
      <c r="G2130" s="2" t="n">
        <v>14744</v>
      </c>
      <c r="H2130" s="2" t="n">
        <v>10671</v>
      </c>
      <c r="I2130" s="2" t="n">
        <v>1727</v>
      </c>
    </row>
    <row r="2131" customFormat="false" ht="10.2" hidden="false" customHeight="false" outlineLevel="0" collapsed="false">
      <c r="A2131" s="26" t="s">
        <v>4015</v>
      </c>
      <c r="B2131" s="27" t="s">
        <v>4016</v>
      </c>
      <c r="C2131" s="2" t="n">
        <f aca="false">+D2131+E2131+F2131+G2131+H2131+I2131</f>
        <v>276</v>
      </c>
      <c r="D2131" s="2" t="n">
        <v>20</v>
      </c>
      <c r="E2131" s="2" t="n">
        <v>9</v>
      </c>
      <c r="F2131" s="2" t="n">
        <v>95</v>
      </c>
      <c r="G2131" s="2" t="n">
        <v>87</v>
      </c>
      <c r="H2131" s="2" t="n">
        <v>51</v>
      </c>
      <c r="I2131" s="2" t="n">
        <v>14</v>
      </c>
    </row>
    <row r="2132" customFormat="false" ht="10.2" hidden="false" customHeight="false" outlineLevel="0" collapsed="false">
      <c r="A2132" s="26" t="s">
        <v>4017</v>
      </c>
      <c r="B2132" s="27" t="s">
        <v>4018</v>
      </c>
      <c r="C2132" s="2" t="n">
        <f aca="false">+D2132+E2132+F2132+G2132+H2132+I2132</f>
        <v>982</v>
      </c>
      <c r="D2132" s="2" t="n">
        <v>85</v>
      </c>
      <c r="E2132" s="2" t="n">
        <v>39</v>
      </c>
      <c r="F2132" s="2" t="n">
        <v>6</v>
      </c>
      <c r="G2132" s="2" t="n">
        <v>439</v>
      </c>
      <c r="H2132" s="2" t="n">
        <v>337</v>
      </c>
      <c r="I2132" s="2" t="n">
        <v>76</v>
      </c>
    </row>
    <row r="2133" customFormat="false" ht="10.2" hidden="false" customHeight="false" outlineLevel="0" collapsed="false">
      <c r="A2133" s="26" t="s">
        <v>4019</v>
      </c>
      <c r="B2133" s="27" t="s">
        <v>4020</v>
      </c>
      <c r="C2133" s="2" t="n">
        <f aca="false">+D2133+E2133+F2133+G2133+H2133+I2133</f>
        <v>982</v>
      </c>
      <c r="D2133" s="2" t="n">
        <v>85</v>
      </c>
      <c r="E2133" s="2" t="n">
        <v>39</v>
      </c>
      <c r="F2133" s="2" t="n">
        <v>6</v>
      </c>
      <c r="G2133" s="2" t="n">
        <v>439</v>
      </c>
      <c r="H2133" s="2" t="n">
        <v>337</v>
      </c>
      <c r="I2133" s="2" t="n">
        <v>76</v>
      </c>
    </row>
    <row r="2134" customFormat="false" ht="10.2" hidden="false" customHeight="false" outlineLevel="0" collapsed="false">
      <c r="A2134" s="26" t="s">
        <v>4021</v>
      </c>
      <c r="B2134" s="27" t="s">
        <v>4022</v>
      </c>
      <c r="C2134" s="2" t="n">
        <f aca="false">+D2134+E2134+F2134+G2134+H2134+I2134</f>
        <v>982</v>
      </c>
      <c r="D2134" s="2" t="n">
        <v>85</v>
      </c>
      <c r="E2134" s="2" t="n">
        <v>39</v>
      </c>
      <c r="F2134" s="2" t="n">
        <v>6</v>
      </c>
      <c r="G2134" s="2" t="n">
        <v>439</v>
      </c>
      <c r="H2134" s="2" t="n">
        <v>337</v>
      </c>
      <c r="I2134" s="2" t="n">
        <v>76</v>
      </c>
    </row>
    <row r="2135" customFormat="false" ht="10.2" hidden="false" customHeight="false" outlineLevel="0" collapsed="false">
      <c r="A2135" s="26" t="s">
        <v>4023</v>
      </c>
      <c r="B2135" s="27" t="s">
        <v>4024</v>
      </c>
      <c r="C2135" s="2" t="n">
        <f aca="false">+D2135+E2135+F2135+G2135+H2135+I2135</f>
        <v>163</v>
      </c>
      <c r="D2135" s="2" t="n">
        <v>12</v>
      </c>
      <c r="E2135" s="2" t="n">
        <v>7</v>
      </c>
      <c r="F2135" s="2" t="n">
        <v>0</v>
      </c>
      <c r="G2135" s="2" t="n">
        <v>73</v>
      </c>
      <c r="H2135" s="2" t="n">
        <v>57</v>
      </c>
      <c r="I2135" s="2" t="n">
        <v>14</v>
      </c>
    </row>
    <row r="2136" customFormat="false" ht="10.2" hidden="false" customHeight="false" outlineLevel="0" collapsed="false">
      <c r="A2136" s="26" t="s">
        <v>4025</v>
      </c>
      <c r="B2136" s="27" t="s">
        <v>4026</v>
      </c>
      <c r="C2136" s="2" t="n">
        <f aca="false">+D2136+E2136+F2136+G2136+H2136+I2136</f>
        <v>157</v>
      </c>
      <c r="D2136" s="2" t="n">
        <v>11</v>
      </c>
      <c r="E2136" s="2" t="n">
        <v>7</v>
      </c>
      <c r="F2136" s="2" t="n">
        <v>0</v>
      </c>
      <c r="G2136" s="2" t="n">
        <v>71</v>
      </c>
      <c r="H2136" s="2" t="n">
        <v>55</v>
      </c>
      <c r="I2136" s="2" t="n">
        <v>13</v>
      </c>
    </row>
    <row r="2137" customFormat="false" ht="10.2" hidden="false" customHeight="false" outlineLevel="0" collapsed="false">
      <c r="A2137" s="26" t="s">
        <v>4027</v>
      </c>
      <c r="B2137" s="27" t="s">
        <v>4028</v>
      </c>
      <c r="C2137" s="2" t="n">
        <f aca="false">+D2137+E2137+F2137+G2137+H2137+I2137</f>
        <v>157</v>
      </c>
      <c r="D2137" s="2" t="n">
        <v>11</v>
      </c>
      <c r="E2137" s="2" t="n">
        <v>7</v>
      </c>
      <c r="F2137" s="2" t="n">
        <v>0</v>
      </c>
      <c r="G2137" s="2" t="n">
        <v>71</v>
      </c>
      <c r="H2137" s="2" t="n">
        <v>55</v>
      </c>
      <c r="I2137" s="2" t="n">
        <v>13</v>
      </c>
    </row>
    <row r="2138" customFormat="false" ht="10.2" hidden="false" customHeight="false" outlineLevel="0" collapsed="false">
      <c r="A2138" s="26" t="s">
        <v>4029</v>
      </c>
      <c r="B2138" s="27" t="s">
        <v>4030</v>
      </c>
      <c r="C2138" s="2" t="n">
        <f aca="false">+D2138+E2138+F2138+G2138+H2138+I2138</f>
        <v>0</v>
      </c>
      <c r="D2138" s="2" t="n">
        <v>0</v>
      </c>
      <c r="E2138" s="2" t="n">
        <v>0</v>
      </c>
      <c r="F2138" s="2" t="n">
        <v>0</v>
      </c>
      <c r="G2138" s="2" t="n">
        <v>0</v>
      </c>
      <c r="H2138" s="2" t="n">
        <v>0</v>
      </c>
      <c r="I2138" s="2" t="n">
        <v>0</v>
      </c>
    </row>
    <row r="2139" customFormat="false" ht="10.2" hidden="false" customHeight="false" outlineLevel="0" collapsed="false">
      <c r="A2139" s="26" t="s">
        <v>4031</v>
      </c>
      <c r="B2139" s="27" t="s">
        <v>4032</v>
      </c>
      <c r="C2139" s="2" t="n">
        <f aca="false">+D2139+E2139+F2139+G2139+H2139+I2139</f>
        <v>0</v>
      </c>
      <c r="D2139" s="2" t="n">
        <v>0</v>
      </c>
      <c r="E2139" s="2" t="n">
        <v>0</v>
      </c>
      <c r="F2139" s="2" t="n">
        <v>0</v>
      </c>
      <c r="G2139" s="2" t="n">
        <v>0</v>
      </c>
      <c r="H2139" s="2" t="n">
        <v>0</v>
      </c>
      <c r="I2139" s="2" t="n">
        <v>0</v>
      </c>
    </row>
    <row r="2140" customFormat="false" ht="10.2" hidden="false" customHeight="false" outlineLevel="0" collapsed="false">
      <c r="A2140" s="26" t="s">
        <v>4033</v>
      </c>
      <c r="B2140" s="27" t="s">
        <v>4034</v>
      </c>
      <c r="C2140" s="2" t="n">
        <f aca="false">+D2140+E2140+F2140+G2140+H2140+I2140</f>
        <v>6</v>
      </c>
      <c r="D2140" s="2" t="n">
        <v>1</v>
      </c>
      <c r="E2140" s="2" t="n">
        <v>0</v>
      </c>
      <c r="F2140" s="2" t="n">
        <v>0</v>
      </c>
      <c r="G2140" s="2" t="n">
        <v>2</v>
      </c>
      <c r="H2140" s="2" t="n">
        <v>2</v>
      </c>
      <c r="I2140" s="2" t="n">
        <v>1</v>
      </c>
    </row>
    <row r="2141" customFormat="false" ht="10.2" hidden="false" customHeight="false" outlineLevel="0" collapsed="false">
      <c r="A2141" s="26" t="s">
        <v>4035</v>
      </c>
      <c r="B2141" s="27" t="s">
        <v>4036</v>
      </c>
      <c r="C2141" s="2" t="n">
        <f aca="false">+D2141+E2141+F2141+G2141+H2141+I2141</f>
        <v>1504</v>
      </c>
      <c r="D2141" s="2" t="n">
        <v>193</v>
      </c>
      <c r="E2141" s="2" t="n">
        <v>88</v>
      </c>
      <c r="F2141" s="2" t="n">
        <v>17</v>
      </c>
      <c r="G2141" s="2" t="n">
        <v>519</v>
      </c>
      <c r="H2141" s="2" t="n">
        <v>512</v>
      </c>
      <c r="I2141" s="2" t="n">
        <v>175</v>
      </c>
    </row>
    <row r="2142" customFormat="false" ht="10.2" hidden="false" customHeight="false" outlineLevel="0" collapsed="false">
      <c r="A2142" s="26" t="s">
        <v>4037</v>
      </c>
      <c r="B2142" s="27" t="s">
        <v>4038</v>
      </c>
      <c r="C2142" s="2" t="n">
        <f aca="false">+D2142+E2142+F2142+G2142+H2142+I2142</f>
        <v>1428</v>
      </c>
      <c r="D2142" s="2" t="n">
        <v>190</v>
      </c>
      <c r="E2142" s="2" t="n">
        <v>87</v>
      </c>
      <c r="F2142" s="2" t="n">
        <v>16</v>
      </c>
      <c r="G2142" s="2" t="n">
        <v>502</v>
      </c>
      <c r="H2142" s="2" t="n">
        <v>504</v>
      </c>
      <c r="I2142" s="2" t="n">
        <v>129</v>
      </c>
    </row>
    <row r="2143" customFormat="false" ht="10.2" hidden="false" customHeight="false" outlineLevel="0" collapsed="false">
      <c r="A2143" s="26" t="s">
        <v>4039</v>
      </c>
      <c r="B2143" s="27" t="s">
        <v>4040</v>
      </c>
      <c r="C2143" s="2" t="n">
        <f aca="false">+D2143+E2143+F2143+G2143+H2143+I2143</f>
        <v>0</v>
      </c>
      <c r="D2143" s="2" t="n">
        <v>0</v>
      </c>
      <c r="E2143" s="2" t="n">
        <v>0</v>
      </c>
      <c r="F2143" s="2" t="n">
        <v>0</v>
      </c>
      <c r="G2143" s="2" t="n">
        <v>0</v>
      </c>
      <c r="H2143" s="2" t="n">
        <v>0</v>
      </c>
      <c r="I2143" s="2" t="n">
        <v>0</v>
      </c>
    </row>
    <row r="2144" customFormat="false" ht="10.2" hidden="false" customHeight="false" outlineLevel="0" collapsed="false">
      <c r="A2144" s="26" t="s">
        <v>4041</v>
      </c>
      <c r="B2144" s="27" t="s">
        <v>4042</v>
      </c>
      <c r="C2144" s="2" t="n">
        <f aca="false">+D2144+E2144+F2144+G2144+H2144+I2144</f>
        <v>0</v>
      </c>
      <c r="D2144" s="2" t="n">
        <v>0</v>
      </c>
      <c r="E2144" s="2" t="n">
        <v>0</v>
      </c>
      <c r="F2144" s="2" t="n">
        <v>0</v>
      </c>
      <c r="G2144" s="2" t="n">
        <v>0</v>
      </c>
      <c r="H2144" s="2" t="n">
        <v>0</v>
      </c>
      <c r="I2144" s="2" t="n">
        <v>0</v>
      </c>
    </row>
    <row r="2145" customFormat="false" ht="10.2" hidden="false" customHeight="false" outlineLevel="0" collapsed="false">
      <c r="A2145" s="26" t="s">
        <v>4043</v>
      </c>
      <c r="B2145" s="27" t="s">
        <v>4044</v>
      </c>
      <c r="C2145" s="2" t="n">
        <f aca="false">+D2145+E2145+F2145+G2145+H2145+I2145</f>
        <v>1413</v>
      </c>
      <c r="D2145" s="2" t="n">
        <v>188</v>
      </c>
      <c r="E2145" s="2" t="n">
        <v>86</v>
      </c>
      <c r="F2145" s="2" t="n">
        <v>16</v>
      </c>
      <c r="G2145" s="2" t="n">
        <v>496</v>
      </c>
      <c r="H2145" s="2" t="n">
        <v>500</v>
      </c>
      <c r="I2145" s="2" t="n">
        <v>127</v>
      </c>
    </row>
    <row r="2146" customFormat="false" ht="10.2" hidden="false" customHeight="false" outlineLevel="0" collapsed="false">
      <c r="A2146" s="26" t="s">
        <v>4045</v>
      </c>
      <c r="B2146" s="27" t="s">
        <v>27</v>
      </c>
      <c r="C2146" s="2" t="n">
        <f aca="false">+D2146+E2146+F2146+G2146+H2146+I2146</f>
        <v>1081</v>
      </c>
      <c r="D2146" s="2" t="n">
        <v>157</v>
      </c>
      <c r="E2146" s="2" t="n">
        <v>70</v>
      </c>
      <c r="F2146" s="2" t="n">
        <v>13</v>
      </c>
      <c r="G2146" s="2" t="n">
        <v>339</v>
      </c>
      <c r="H2146" s="2" t="n">
        <v>403</v>
      </c>
      <c r="I2146" s="2" t="n">
        <v>99</v>
      </c>
    </row>
    <row r="2147" customFormat="false" ht="10.2" hidden="false" customHeight="false" outlineLevel="0" collapsed="false">
      <c r="A2147" s="26" t="s">
        <v>4046</v>
      </c>
      <c r="B2147" s="27" t="s">
        <v>4047</v>
      </c>
      <c r="C2147" s="2" t="n">
        <f aca="false">+D2147+E2147+F2147+G2147+H2147+I2147</f>
        <v>63</v>
      </c>
      <c r="D2147" s="2" t="n">
        <v>14</v>
      </c>
      <c r="E2147" s="2" t="n">
        <v>6</v>
      </c>
      <c r="F2147" s="2" t="n">
        <v>0</v>
      </c>
      <c r="G2147" s="2" t="n">
        <v>23</v>
      </c>
      <c r="H2147" s="2" t="n">
        <v>17</v>
      </c>
      <c r="I2147" s="2" t="n">
        <v>3</v>
      </c>
    </row>
    <row r="2148" customFormat="false" ht="10.2" hidden="false" customHeight="false" outlineLevel="0" collapsed="false">
      <c r="A2148" s="26" t="s">
        <v>4048</v>
      </c>
      <c r="B2148" s="27" t="s">
        <v>4049</v>
      </c>
      <c r="C2148" s="2" t="n">
        <f aca="false">+D2148+E2148+F2148+G2148+H2148+I2148</f>
        <v>121</v>
      </c>
      <c r="D2148" s="2" t="n">
        <v>6</v>
      </c>
      <c r="E2148" s="2" t="n">
        <v>5</v>
      </c>
      <c r="F2148" s="2" t="n">
        <v>1</v>
      </c>
      <c r="G2148" s="2" t="n">
        <v>70</v>
      </c>
      <c r="H2148" s="2" t="n">
        <v>29</v>
      </c>
      <c r="I2148" s="2" t="n">
        <v>10</v>
      </c>
    </row>
    <row r="2149" customFormat="false" ht="10.2" hidden="false" customHeight="false" outlineLevel="0" collapsed="false">
      <c r="A2149" s="26" t="s">
        <v>4050</v>
      </c>
      <c r="B2149" s="27" t="s">
        <v>4051</v>
      </c>
      <c r="C2149" s="2" t="n">
        <f aca="false">+D2149+E2149+F2149+G2149+H2149+I2149</f>
        <v>27</v>
      </c>
      <c r="D2149" s="2" t="n">
        <v>2</v>
      </c>
      <c r="E2149" s="2" t="n">
        <v>2</v>
      </c>
      <c r="F2149" s="2" t="n">
        <v>1</v>
      </c>
      <c r="G2149" s="2" t="n">
        <v>11</v>
      </c>
      <c r="H2149" s="2" t="n">
        <v>9</v>
      </c>
      <c r="I2149" s="2" t="n">
        <v>2</v>
      </c>
    </row>
    <row r="2150" customFormat="false" ht="10.2" hidden="false" customHeight="false" outlineLevel="0" collapsed="false">
      <c r="A2150" s="26" t="s">
        <v>4052</v>
      </c>
      <c r="B2150" s="27" t="s">
        <v>3696</v>
      </c>
      <c r="C2150" s="2" t="n">
        <f aca="false">+D2150+E2150+F2150+G2150+H2150+I2150</f>
        <v>121</v>
      </c>
      <c r="D2150" s="2" t="n">
        <v>9</v>
      </c>
      <c r="E2150" s="2" t="n">
        <v>3</v>
      </c>
      <c r="F2150" s="2" t="n">
        <v>1</v>
      </c>
      <c r="G2150" s="2" t="n">
        <v>53</v>
      </c>
      <c r="H2150" s="2" t="n">
        <v>42</v>
      </c>
      <c r="I2150" s="2" t="n">
        <v>13</v>
      </c>
    </row>
    <row r="2151" customFormat="false" ht="10.2" hidden="false" customHeight="false" outlineLevel="0" collapsed="false">
      <c r="A2151" s="26" t="s">
        <v>4053</v>
      </c>
      <c r="B2151" s="27" t="s">
        <v>4054</v>
      </c>
      <c r="C2151" s="2" t="n">
        <f aca="false">+D2151+E2151+F2151+G2151+H2151+I2151</f>
        <v>15</v>
      </c>
      <c r="D2151" s="2" t="n">
        <v>2</v>
      </c>
      <c r="E2151" s="2" t="n">
        <v>1</v>
      </c>
      <c r="F2151" s="2" t="n">
        <v>0</v>
      </c>
      <c r="G2151" s="2" t="n">
        <v>6</v>
      </c>
      <c r="H2151" s="2" t="n">
        <v>4</v>
      </c>
      <c r="I2151" s="2" t="n">
        <v>2</v>
      </c>
    </row>
    <row r="2152" customFormat="false" ht="10.2" hidden="false" customHeight="false" outlineLevel="0" collapsed="false">
      <c r="A2152" s="26" t="s">
        <v>4055</v>
      </c>
      <c r="B2152" s="27" t="s">
        <v>4056</v>
      </c>
      <c r="C2152" s="2" t="n">
        <f aca="false">+D2152+E2152+F2152+G2152+H2152+I2152</f>
        <v>12</v>
      </c>
      <c r="D2152" s="2" t="n">
        <v>0</v>
      </c>
      <c r="E2152" s="2" t="n">
        <v>1</v>
      </c>
      <c r="F2152" s="2" t="n">
        <v>0</v>
      </c>
      <c r="G2152" s="2" t="n">
        <v>9</v>
      </c>
      <c r="H2152" s="2" t="n">
        <v>2</v>
      </c>
      <c r="I2152" s="2" t="n">
        <v>0</v>
      </c>
    </row>
    <row r="2153" customFormat="false" ht="10.2" hidden="false" customHeight="false" outlineLevel="0" collapsed="false">
      <c r="A2153" s="26" t="s">
        <v>4057</v>
      </c>
      <c r="B2153" s="27" t="s">
        <v>4058</v>
      </c>
      <c r="C2153" s="2" t="n">
        <f aca="false">+D2153+E2153+F2153+G2153+H2153+I2153</f>
        <v>12</v>
      </c>
      <c r="D2153" s="2" t="n">
        <v>0</v>
      </c>
      <c r="E2153" s="2" t="n">
        <v>1</v>
      </c>
      <c r="F2153" s="2" t="n">
        <v>0</v>
      </c>
      <c r="G2153" s="2" t="n">
        <v>9</v>
      </c>
      <c r="H2153" s="2" t="n">
        <v>2</v>
      </c>
      <c r="I2153" s="2" t="n">
        <v>0</v>
      </c>
    </row>
    <row r="2154" customFormat="false" ht="10.2" hidden="false" customHeight="false" outlineLevel="0" collapsed="false">
      <c r="A2154" s="26" t="s">
        <v>4059</v>
      </c>
      <c r="B2154" s="27" t="s">
        <v>4060</v>
      </c>
      <c r="C2154" s="2" t="n">
        <f aca="false">+D2154+E2154+F2154+G2154+H2154+I2154</f>
        <v>0</v>
      </c>
      <c r="D2154" s="2" t="n">
        <v>0</v>
      </c>
      <c r="E2154" s="2" t="n">
        <v>0</v>
      </c>
      <c r="F2154" s="2" t="n">
        <v>0</v>
      </c>
      <c r="G2154" s="2" t="n">
        <v>0</v>
      </c>
      <c r="H2154" s="2" t="n">
        <v>0</v>
      </c>
      <c r="I2154" s="2" t="n">
        <v>0</v>
      </c>
    </row>
    <row r="2155" customFormat="false" ht="10.2" hidden="false" customHeight="false" outlineLevel="0" collapsed="false">
      <c r="A2155" s="26" t="s">
        <v>4061</v>
      </c>
      <c r="B2155" s="27" t="s">
        <v>4062</v>
      </c>
      <c r="C2155" s="2" t="n">
        <f aca="false">+D2155+E2155+F2155+G2155+H2155+I2155</f>
        <v>0</v>
      </c>
      <c r="D2155" s="2" t="n">
        <v>0</v>
      </c>
      <c r="E2155" s="2" t="n">
        <v>0</v>
      </c>
      <c r="F2155" s="2" t="n">
        <v>0</v>
      </c>
      <c r="G2155" s="2" t="n">
        <v>0</v>
      </c>
      <c r="H2155" s="2" t="n">
        <v>0</v>
      </c>
      <c r="I2155" s="2" t="n">
        <v>0</v>
      </c>
    </row>
    <row r="2156" customFormat="false" ht="10.2" hidden="false" customHeight="false" outlineLevel="0" collapsed="false">
      <c r="A2156" s="26" t="s">
        <v>4063</v>
      </c>
      <c r="B2156" s="27" t="s">
        <v>4064</v>
      </c>
      <c r="C2156" s="2" t="n">
        <f aca="false">+D2156+E2156+F2156+G2156+H2156+I2156</f>
        <v>48</v>
      </c>
      <c r="D2156" s="2" t="n">
        <v>1</v>
      </c>
      <c r="E2156" s="2" t="n">
        <v>0</v>
      </c>
      <c r="F2156" s="2" t="n">
        <v>0</v>
      </c>
      <c r="G2156" s="2" t="n">
        <v>3</v>
      </c>
      <c r="H2156" s="2" t="n">
        <v>0</v>
      </c>
      <c r="I2156" s="2" t="n">
        <v>44</v>
      </c>
    </row>
    <row r="2157" customFormat="false" ht="10.2" hidden="false" customHeight="false" outlineLevel="0" collapsed="false">
      <c r="A2157" s="26" t="s">
        <v>4065</v>
      </c>
      <c r="B2157" s="27" t="s">
        <v>4066</v>
      </c>
      <c r="C2157" s="2" t="n">
        <f aca="false">+D2157+E2157+F2157+G2157+H2157+I2157</f>
        <v>48</v>
      </c>
      <c r="D2157" s="2" t="n">
        <v>1</v>
      </c>
      <c r="E2157" s="2" t="n">
        <v>0</v>
      </c>
      <c r="F2157" s="2" t="n">
        <v>0</v>
      </c>
      <c r="G2157" s="2" t="n">
        <v>3</v>
      </c>
      <c r="H2157" s="2" t="n">
        <v>0</v>
      </c>
      <c r="I2157" s="2" t="n">
        <v>44</v>
      </c>
    </row>
    <row r="2158" customFormat="false" ht="10.2" hidden="false" customHeight="false" outlineLevel="0" collapsed="false">
      <c r="A2158" s="26" t="s">
        <v>4067</v>
      </c>
      <c r="B2158" s="27" t="s">
        <v>4068</v>
      </c>
      <c r="C2158" s="2" t="n">
        <f aca="false">+D2158+E2158+F2158+G2158+H2158+I2158</f>
        <v>5</v>
      </c>
      <c r="D2158" s="2" t="n">
        <v>0</v>
      </c>
      <c r="E2158" s="2" t="n">
        <v>0</v>
      </c>
      <c r="F2158" s="2" t="n">
        <v>0</v>
      </c>
      <c r="G2158" s="2" t="n">
        <v>3</v>
      </c>
      <c r="H2158" s="2" t="n">
        <v>2</v>
      </c>
      <c r="I2158" s="2" t="n">
        <v>0</v>
      </c>
    </row>
    <row r="2159" customFormat="false" ht="10.2" hidden="false" customHeight="false" outlineLevel="0" collapsed="false">
      <c r="A2159" s="26" t="s">
        <v>4069</v>
      </c>
      <c r="B2159" s="27" t="s">
        <v>4070</v>
      </c>
      <c r="C2159" s="2" t="n">
        <f aca="false">+D2159+E2159+F2159+G2159+H2159+I2159</f>
        <v>5</v>
      </c>
      <c r="D2159" s="2" t="n">
        <v>0</v>
      </c>
      <c r="E2159" s="2" t="n">
        <v>0</v>
      </c>
      <c r="F2159" s="2" t="n">
        <v>0</v>
      </c>
      <c r="G2159" s="2" t="n">
        <v>3</v>
      </c>
      <c r="H2159" s="2" t="n">
        <v>2</v>
      </c>
      <c r="I2159" s="2" t="n">
        <v>0</v>
      </c>
    </row>
    <row r="2160" customFormat="false" ht="10.2" hidden="false" customHeight="false" outlineLevel="0" collapsed="false">
      <c r="A2160" s="26" t="s">
        <v>4071</v>
      </c>
      <c r="B2160" s="27" t="s">
        <v>702</v>
      </c>
      <c r="C2160" s="2" t="n">
        <f aca="false">+D2160+E2160+F2160+G2160+H2160+I2160</f>
        <v>0</v>
      </c>
      <c r="D2160" s="2" t="n">
        <v>0</v>
      </c>
      <c r="E2160" s="2" t="n">
        <v>0</v>
      </c>
      <c r="F2160" s="2" t="n">
        <v>0</v>
      </c>
      <c r="G2160" s="2" t="n">
        <v>0</v>
      </c>
      <c r="H2160" s="2" t="n">
        <v>0</v>
      </c>
      <c r="I2160" s="2" t="n">
        <v>0</v>
      </c>
    </row>
    <row r="2161" customFormat="false" ht="10.2" hidden="false" customHeight="false" outlineLevel="0" collapsed="false">
      <c r="A2161" s="26" t="s">
        <v>4072</v>
      </c>
      <c r="B2161" s="27" t="s">
        <v>704</v>
      </c>
      <c r="C2161" s="2" t="n">
        <f aca="false">+D2161+E2161+F2161+G2161+H2161+I2161</f>
        <v>0</v>
      </c>
      <c r="D2161" s="2" t="n">
        <v>0</v>
      </c>
      <c r="E2161" s="2" t="n">
        <v>0</v>
      </c>
      <c r="F2161" s="2" t="n">
        <v>0</v>
      </c>
      <c r="G2161" s="2" t="n">
        <v>0</v>
      </c>
      <c r="H2161" s="2" t="n">
        <v>0</v>
      </c>
      <c r="I2161" s="2" t="n">
        <v>0</v>
      </c>
    </row>
    <row r="2162" customFormat="false" ht="10.2" hidden="false" customHeight="false" outlineLevel="0" collapsed="false">
      <c r="A2162" s="26" t="s">
        <v>4073</v>
      </c>
      <c r="B2162" s="27" t="s">
        <v>4074</v>
      </c>
      <c r="C2162" s="2" t="n">
        <f aca="false">+D2162+E2162+F2162+G2162+H2162+I2162</f>
        <v>11</v>
      </c>
      <c r="D2162" s="2" t="n">
        <v>2</v>
      </c>
      <c r="E2162" s="2" t="n">
        <v>0</v>
      </c>
      <c r="F2162" s="2" t="n">
        <v>1</v>
      </c>
      <c r="G2162" s="2" t="n">
        <v>2</v>
      </c>
      <c r="H2162" s="2" t="n">
        <v>4</v>
      </c>
      <c r="I2162" s="2" t="n">
        <v>2</v>
      </c>
    </row>
    <row r="2163" customFormat="false" ht="10.2" hidden="false" customHeight="false" outlineLevel="0" collapsed="false">
      <c r="A2163" s="26" t="s">
        <v>4075</v>
      </c>
      <c r="B2163" s="27" t="s">
        <v>4076</v>
      </c>
      <c r="C2163" s="2" t="n">
        <f aca="false">+D2163+E2163+F2163+G2163+H2163+I2163</f>
        <v>11</v>
      </c>
      <c r="D2163" s="2" t="n">
        <v>2</v>
      </c>
      <c r="E2163" s="2" t="n">
        <v>0</v>
      </c>
      <c r="F2163" s="2" t="n">
        <v>1</v>
      </c>
      <c r="G2163" s="2" t="n">
        <v>2</v>
      </c>
      <c r="H2163" s="2" t="n">
        <v>4</v>
      </c>
      <c r="I2163" s="2" t="n">
        <v>2</v>
      </c>
    </row>
    <row r="2164" customFormat="false" ht="10.2" hidden="false" customHeight="false" outlineLevel="0" collapsed="false">
      <c r="A2164" s="26" t="s">
        <v>4077</v>
      </c>
      <c r="B2164" s="27" t="s">
        <v>4078</v>
      </c>
      <c r="C2164" s="2" t="n">
        <f aca="false">+D2164+E2164+F2164+G2164+H2164+I2164</f>
        <v>0</v>
      </c>
      <c r="D2164" s="2" t="n">
        <v>0</v>
      </c>
      <c r="E2164" s="2" t="n">
        <v>0</v>
      </c>
      <c r="F2164" s="2" t="n">
        <v>0</v>
      </c>
      <c r="G2164" s="2" t="n">
        <v>0</v>
      </c>
      <c r="H2164" s="2" t="n">
        <v>0</v>
      </c>
      <c r="I2164" s="2" t="n">
        <v>0</v>
      </c>
    </row>
    <row r="2165" customFormat="false" ht="10.2" hidden="false" customHeight="false" outlineLevel="0" collapsed="false">
      <c r="A2165" s="26" t="s">
        <v>4079</v>
      </c>
      <c r="B2165" s="27" t="s">
        <v>4080</v>
      </c>
      <c r="C2165" s="2" t="n">
        <f aca="false">+D2165+E2165+F2165+G2165+H2165+I2165</f>
        <v>0</v>
      </c>
      <c r="D2165" s="2" t="n">
        <v>0</v>
      </c>
      <c r="E2165" s="2" t="n">
        <v>0</v>
      </c>
      <c r="F2165" s="2" t="n">
        <v>0</v>
      </c>
      <c r="G2165" s="2" t="n">
        <v>0</v>
      </c>
      <c r="H2165" s="2" t="n">
        <v>0</v>
      </c>
      <c r="I2165" s="2" t="n">
        <v>0</v>
      </c>
    </row>
    <row r="2166" customFormat="false" ht="10.2" hidden="false" customHeight="false" outlineLevel="0" collapsed="false">
      <c r="A2166" s="26" t="s">
        <v>4081</v>
      </c>
      <c r="B2166" s="27" t="s">
        <v>4082</v>
      </c>
      <c r="C2166" s="2" t="n">
        <f aca="false">+D2166+E2166+F2166+G2166+H2166+I2166</f>
        <v>0</v>
      </c>
      <c r="D2166" s="2" t="n">
        <v>0</v>
      </c>
      <c r="E2166" s="2" t="n">
        <v>0</v>
      </c>
      <c r="F2166" s="2" t="n">
        <v>0</v>
      </c>
      <c r="G2166" s="2" t="n">
        <v>0</v>
      </c>
      <c r="H2166" s="2" t="n">
        <v>0</v>
      </c>
      <c r="I2166" s="2" t="n">
        <v>0</v>
      </c>
    </row>
    <row r="2167" customFormat="false" ht="10.2" hidden="false" customHeight="false" outlineLevel="0" collapsed="false">
      <c r="A2167" s="26" t="s">
        <v>4083</v>
      </c>
      <c r="B2167" s="27" t="s">
        <v>4084</v>
      </c>
      <c r="C2167" s="2" t="n">
        <f aca="false">+D2167+E2167+F2167+G2167+H2167+I2167</f>
        <v>257</v>
      </c>
      <c r="D2167" s="2" t="n">
        <v>74</v>
      </c>
      <c r="E2167" s="2" t="n">
        <v>23</v>
      </c>
      <c r="F2167" s="2" t="n">
        <v>0</v>
      </c>
      <c r="G2167" s="2" t="n">
        <v>62</v>
      </c>
      <c r="H2167" s="2" t="n">
        <v>87</v>
      </c>
      <c r="I2167" s="2" t="n">
        <v>11</v>
      </c>
    </row>
    <row r="2168" customFormat="false" ht="10.2" hidden="false" customHeight="false" outlineLevel="0" collapsed="false">
      <c r="A2168" s="26" t="s">
        <v>4085</v>
      </c>
      <c r="B2168" s="27" t="s">
        <v>4086</v>
      </c>
      <c r="C2168" s="2" t="n">
        <f aca="false">+D2168+E2168+F2168+G2168+H2168+I2168</f>
        <v>255</v>
      </c>
      <c r="D2168" s="2" t="n">
        <v>72</v>
      </c>
      <c r="E2168" s="2" t="n">
        <v>23</v>
      </c>
      <c r="F2168" s="2" t="n">
        <v>0</v>
      </c>
      <c r="G2168" s="2" t="n">
        <v>62</v>
      </c>
      <c r="H2168" s="2" t="n">
        <v>87</v>
      </c>
      <c r="I2168" s="2" t="n">
        <v>11</v>
      </c>
    </row>
    <row r="2169" customFormat="false" ht="10.2" hidden="false" customHeight="false" outlineLevel="0" collapsed="false">
      <c r="A2169" s="26" t="s">
        <v>4087</v>
      </c>
      <c r="B2169" s="27" t="s">
        <v>4088</v>
      </c>
      <c r="C2169" s="2" t="n">
        <f aca="false">+D2169+E2169+F2169+G2169+H2169+I2169</f>
        <v>250</v>
      </c>
      <c r="D2169" s="2" t="n">
        <v>71</v>
      </c>
      <c r="E2169" s="2" t="n">
        <v>22</v>
      </c>
      <c r="F2169" s="2" t="n">
        <v>0</v>
      </c>
      <c r="G2169" s="2" t="n">
        <v>62</v>
      </c>
      <c r="H2169" s="2" t="n">
        <v>84</v>
      </c>
      <c r="I2169" s="2" t="n">
        <v>11</v>
      </c>
    </row>
    <row r="2170" customFormat="false" ht="10.2" hidden="false" customHeight="false" outlineLevel="0" collapsed="false">
      <c r="A2170" s="26" t="s">
        <v>4089</v>
      </c>
      <c r="B2170" s="27" t="s">
        <v>27</v>
      </c>
      <c r="C2170" s="2" t="n">
        <f aca="false">+D2170+E2170+F2170+G2170+H2170+I2170</f>
        <v>174</v>
      </c>
      <c r="D2170" s="2" t="n">
        <v>54</v>
      </c>
      <c r="E2170" s="2" t="n">
        <v>18</v>
      </c>
      <c r="F2170" s="2" t="n">
        <v>0</v>
      </c>
      <c r="G2170" s="2" t="n">
        <v>40</v>
      </c>
      <c r="H2170" s="2" t="n">
        <v>55</v>
      </c>
      <c r="I2170" s="2" t="n">
        <v>7</v>
      </c>
    </row>
    <row r="2171" customFormat="false" ht="10.2" hidden="false" customHeight="false" outlineLevel="0" collapsed="false">
      <c r="A2171" s="26" t="s">
        <v>4090</v>
      </c>
      <c r="B2171" s="27" t="s">
        <v>4091</v>
      </c>
      <c r="C2171" s="2" t="n">
        <f aca="false">+D2171+E2171+F2171+G2171+H2171+I2171</f>
        <v>59</v>
      </c>
      <c r="D2171" s="2" t="n">
        <v>13</v>
      </c>
      <c r="E2171" s="2" t="n">
        <v>4</v>
      </c>
      <c r="F2171" s="2" t="n">
        <v>0</v>
      </c>
      <c r="G2171" s="2" t="n">
        <v>17</v>
      </c>
      <c r="H2171" s="2" t="n">
        <v>23</v>
      </c>
      <c r="I2171" s="2" t="n">
        <v>2</v>
      </c>
    </row>
    <row r="2172" customFormat="false" ht="10.2" hidden="false" customHeight="false" outlineLevel="0" collapsed="false">
      <c r="A2172" s="26" t="s">
        <v>4092</v>
      </c>
      <c r="B2172" s="27" t="s">
        <v>4093</v>
      </c>
      <c r="C2172" s="2" t="n">
        <f aca="false">+D2172+E2172+F2172+G2172+H2172+I2172</f>
        <v>6</v>
      </c>
      <c r="D2172" s="2" t="n">
        <v>1</v>
      </c>
      <c r="E2172" s="2" t="n">
        <v>0</v>
      </c>
      <c r="F2172" s="2" t="n">
        <v>0</v>
      </c>
      <c r="G2172" s="2" t="n">
        <v>2</v>
      </c>
      <c r="H2172" s="2" t="n">
        <v>2</v>
      </c>
      <c r="I2172" s="2" t="n">
        <v>1</v>
      </c>
    </row>
    <row r="2173" customFormat="false" ht="10.2" hidden="false" customHeight="false" outlineLevel="0" collapsed="false">
      <c r="A2173" s="26" t="s">
        <v>4094</v>
      </c>
      <c r="B2173" s="27" t="s">
        <v>4095</v>
      </c>
      <c r="C2173" s="2" t="n">
        <f aca="false">+D2173+E2173+F2173+G2173+H2173+I2173</f>
        <v>11</v>
      </c>
      <c r="D2173" s="2" t="n">
        <v>3</v>
      </c>
      <c r="E2173" s="2" t="n">
        <v>0</v>
      </c>
      <c r="F2173" s="2" t="n">
        <v>0</v>
      </c>
      <c r="G2173" s="2" t="n">
        <v>3</v>
      </c>
      <c r="H2173" s="2" t="n">
        <v>4</v>
      </c>
      <c r="I2173" s="2" t="n">
        <v>1</v>
      </c>
    </row>
    <row r="2174" customFormat="false" ht="10.2" hidden="false" customHeight="false" outlineLevel="0" collapsed="false">
      <c r="A2174" s="26" t="s">
        <v>4096</v>
      </c>
      <c r="B2174" s="27" t="s">
        <v>4097</v>
      </c>
      <c r="C2174" s="2" t="n">
        <f aca="false">+D2174+E2174+F2174+G2174+H2174+I2174</f>
        <v>5</v>
      </c>
      <c r="D2174" s="2" t="n">
        <v>1</v>
      </c>
      <c r="E2174" s="2" t="n">
        <v>1</v>
      </c>
      <c r="F2174" s="2" t="n">
        <v>0</v>
      </c>
      <c r="G2174" s="2" t="n">
        <v>0</v>
      </c>
      <c r="H2174" s="2" t="n">
        <v>3</v>
      </c>
      <c r="I2174" s="2" t="n">
        <v>0</v>
      </c>
    </row>
    <row r="2175" customFormat="false" ht="10.2" hidden="false" customHeight="false" outlineLevel="0" collapsed="false">
      <c r="A2175" s="26" t="s">
        <v>4098</v>
      </c>
      <c r="B2175" s="27" t="s">
        <v>4099</v>
      </c>
      <c r="C2175" s="2" t="n">
        <f aca="false">+D2175+E2175+F2175+G2175+H2175+I2175</f>
        <v>2</v>
      </c>
      <c r="D2175" s="2" t="n">
        <v>2</v>
      </c>
      <c r="E2175" s="2" t="n">
        <v>0</v>
      </c>
      <c r="F2175" s="2" t="n">
        <v>0</v>
      </c>
      <c r="G2175" s="2" t="n">
        <v>0</v>
      </c>
      <c r="H2175" s="2" t="n">
        <v>0</v>
      </c>
      <c r="I2175" s="2" t="n">
        <v>0</v>
      </c>
    </row>
    <row r="2176" customFormat="false" ht="10.2" hidden="false" customHeight="false" outlineLevel="0" collapsed="false">
      <c r="A2176" s="26" t="s">
        <v>4100</v>
      </c>
      <c r="B2176" s="27" t="s">
        <v>4101</v>
      </c>
      <c r="C2176" s="2" t="n">
        <f aca="false">+D2176+E2176+F2176+G2176+H2176+I2176</f>
        <v>2</v>
      </c>
      <c r="D2176" s="2" t="n">
        <v>2</v>
      </c>
      <c r="E2176" s="2" t="n">
        <v>0</v>
      </c>
      <c r="F2176" s="2" t="n">
        <v>0</v>
      </c>
      <c r="G2176" s="2" t="n">
        <v>0</v>
      </c>
      <c r="H2176" s="2" t="n">
        <v>0</v>
      </c>
      <c r="I2176" s="2" t="n">
        <v>0</v>
      </c>
    </row>
    <row r="2177" customFormat="false" ht="10.2" hidden="false" customHeight="false" outlineLevel="0" collapsed="false">
      <c r="A2177" s="26" t="s">
        <v>4102</v>
      </c>
      <c r="B2177" s="27" t="s">
        <v>4103</v>
      </c>
      <c r="C2177" s="2" t="n">
        <f aca="false">+D2177+E2177+F2177+G2177+H2177+I2177</f>
        <v>373</v>
      </c>
      <c r="D2177" s="2" t="n">
        <v>100</v>
      </c>
      <c r="E2177" s="2" t="n">
        <v>10</v>
      </c>
      <c r="F2177" s="2" t="n">
        <v>3</v>
      </c>
      <c r="G2177" s="2" t="n">
        <v>96</v>
      </c>
      <c r="H2177" s="2" t="n">
        <v>150</v>
      </c>
      <c r="I2177" s="2" t="n">
        <v>14</v>
      </c>
    </row>
    <row r="2178" customFormat="false" ht="10.2" hidden="false" customHeight="false" outlineLevel="0" collapsed="false">
      <c r="A2178" s="26" t="s">
        <v>4104</v>
      </c>
      <c r="B2178" s="27" t="s">
        <v>4105</v>
      </c>
      <c r="C2178" s="2" t="n">
        <f aca="false">+D2178+E2178+F2178+G2178+H2178+I2178</f>
        <v>28</v>
      </c>
      <c r="D2178" s="2" t="n">
        <v>14</v>
      </c>
      <c r="E2178" s="2" t="n">
        <v>0</v>
      </c>
      <c r="F2178" s="2" t="n">
        <v>1</v>
      </c>
      <c r="G2178" s="2" t="n">
        <v>1</v>
      </c>
      <c r="H2178" s="2" t="n">
        <v>12</v>
      </c>
      <c r="I2178" s="2" t="n">
        <v>0</v>
      </c>
    </row>
    <row r="2179" customFormat="false" ht="10.2" hidden="false" customHeight="false" outlineLevel="0" collapsed="false">
      <c r="A2179" s="26" t="s">
        <v>4106</v>
      </c>
      <c r="B2179" s="27" t="s">
        <v>4107</v>
      </c>
      <c r="C2179" s="2" t="n">
        <f aca="false">+D2179+E2179+F2179+G2179+H2179+I2179</f>
        <v>28</v>
      </c>
      <c r="D2179" s="2" t="n">
        <v>14</v>
      </c>
      <c r="E2179" s="2" t="n">
        <v>0</v>
      </c>
      <c r="F2179" s="2" t="n">
        <v>1</v>
      </c>
      <c r="G2179" s="2" t="n">
        <v>1</v>
      </c>
      <c r="H2179" s="2" t="n">
        <v>12</v>
      </c>
      <c r="I2179" s="2" t="n">
        <v>0</v>
      </c>
    </row>
    <row r="2180" customFormat="false" ht="10.2" hidden="false" customHeight="false" outlineLevel="0" collapsed="false">
      <c r="A2180" s="26" t="s">
        <v>4108</v>
      </c>
      <c r="B2180" s="27" t="s">
        <v>27</v>
      </c>
      <c r="C2180" s="2" t="n">
        <f aca="false">+D2180+E2180+F2180+G2180+H2180+I2180</f>
        <v>28</v>
      </c>
      <c r="D2180" s="2" t="n">
        <v>14</v>
      </c>
      <c r="E2180" s="2" t="n">
        <v>0</v>
      </c>
      <c r="F2180" s="2" t="n">
        <v>1</v>
      </c>
      <c r="G2180" s="2" t="n">
        <v>1</v>
      </c>
      <c r="H2180" s="2" t="n">
        <v>12</v>
      </c>
      <c r="I2180" s="2" t="n">
        <v>0</v>
      </c>
    </row>
    <row r="2181" customFormat="false" ht="10.2" hidden="false" customHeight="false" outlineLevel="0" collapsed="false">
      <c r="A2181" s="26" t="s">
        <v>4109</v>
      </c>
      <c r="B2181" s="27" t="s">
        <v>4110</v>
      </c>
      <c r="C2181" s="2" t="n">
        <f aca="false">+D2181+E2181+F2181+G2181+H2181+I2181</f>
        <v>0</v>
      </c>
      <c r="D2181" s="2" t="n">
        <v>0</v>
      </c>
      <c r="E2181" s="2" t="n">
        <v>0</v>
      </c>
      <c r="F2181" s="2" t="n">
        <v>0</v>
      </c>
      <c r="G2181" s="2" t="n">
        <v>0</v>
      </c>
      <c r="H2181" s="2" t="n">
        <v>0</v>
      </c>
      <c r="I2181" s="2" t="n">
        <v>0</v>
      </c>
    </row>
    <row r="2182" customFormat="false" ht="10.2" hidden="false" customHeight="false" outlineLevel="0" collapsed="false">
      <c r="A2182" s="26" t="s">
        <v>4111</v>
      </c>
      <c r="B2182" s="27" t="s">
        <v>4112</v>
      </c>
      <c r="C2182" s="2" t="n">
        <f aca="false">+D2182+E2182+F2182+G2182+H2182+I2182</f>
        <v>18</v>
      </c>
      <c r="D2182" s="2" t="n">
        <v>5</v>
      </c>
      <c r="E2182" s="2" t="n">
        <v>1</v>
      </c>
      <c r="F2182" s="2" t="n">
        <v>0</v>
      </c>
      <c r="G2182" s="2" t="n">
        <v>1</v>
      </c>
      <c r="H2182" s="2" t="n">
        <v>10</v>
      </c>
      <c r="I2182" s="2" t="n">
        <v>1</v>
      </c>
    </row>
    <row r="2183" customFormat="false" ht="10.2" hidden="false" customHeight="false" outlineLevel="0" collapsed="false">
      <c r="A2183" s="26" t="s">
        <v>4113</v>
      </c>
      <c r="B2183" s="27" t="s">
        <v>4114</v>
      </c>
      <c r="C2183" s="2" t="n">
        <f aca="false">+D2183+E2183+F2183+G2183+H2183+I2183</f>
        <v>18</v>
      </c>
      <c r="D2183" s="2" t="n">
        <v>5</v>
      </c>
      <c r="E2183" s="2" t="n">
        <v>1</v>
      </c>
      <c r="F2183" s="2" t="n">
        <v>0</v>
      </c>
      <c r="G2183" s="2" t="n">
        <v>1</v>
      </c>
      <c r="H2183" s="2" t="n">
        <v>10</v>
      </c>
      <c r="I2183" s="2" t="n">
        <v>1</v>
      </c>
    </row>
    <row r="2184" customFormat="false" ht="10.2" hidden="false" customHeight="false" outlineLevel="0" collapsed="false">
      <c r="A2184" s="26" t="s">
        <v>4115</v>
      </c>
      <c r="B2184" s="27" t="s">
        <v>27</v>
      </c>
      <c r="C2184" s="2" t="n">
        <f aca="false">+D2184+E2184+F2184+G2184+H2184+I2184</f>
        <v>15</v>
      </c>
      <c r="D2184" s="2" t="n">
        <v>5</v>
      </c>
      <c r="E2184" s="2" t="n">
        <v>1</v>
      </c>
      <c r="F2184" s="2" t="n">
        <v>0</v>
      </c>
      <c r="G2184" s="2" t="n">
        <v>1</v>
      </c>
      <c r="H2184" s="2" t="n">
        <v>7</v>
      </c>
      <c r="I2184" s="2" t="n">
        <v>1</v>
      </c>
    </row>
    <row r="2185" customFormat="false" ht="10.2" hidden="false" customHeight="false" outlineLevel="0" collapsed="false">
      <c r="A2185" s="26" t="s">
        <v>4116</v>
      </c>
      <c r="B2185" s="27" t="s">
        <v>4117</v>
      </c>
      <c r="C2185" s="2" t="n">
        <f aca="false">+D2185+E2185+F2185+G2185+H2185+I2185</f>
        <v>2</v>
      </c>
      <c r="D2185" s="2" t="n">
        <v>0</v>
      </c>
      <c r="E2185" s="2" t="n">
        <v>0</v>
      </c>
      <c r="F2185" s="2" t="n">
        <v>0</v>
      </c>
      <c r="G2185" s="2" t="n">
        <v>0</v>
      </c>
      <c r="H2185" s="2" t="n">
        <v>2</v>
      </c>
      <c r="I2185" s="2" t="n">
        <v>0</v>
      </c>
    </row>
    <row r="2186" customFormat="false" ht="10.2" hidden="false" customHeight="false" outlineLevel="0" collapsed="false">
      <c r="A2186" s="26" t="s">
        <v>4118</v>
      </c>
      <c r="B2186" s="27" t="s">
        <v>4119</v>
      </c>
      <c r="C2186" s="2" t="n">
        <f aca="false">+D2186+E2186+F2186+G2186+H2186+I2186</f>
        <v>0</v>
      </c>
      <c r="D2186" s="2" t="n">
        <v>0</v>
      </c>
      <c r="E2186" s="2" t="n">
        <v>0</v>
      </c>
      <c r="F2186" s="2" t="n">
        <v>0</v>
      </c>
      <c r="G2186" s="2" t="n">
        <v>0</v>
      </c>
      <c r="H2186" s="2" t="n">
        <v>0</v>
      </c>
      <c r="I2186" s="2" t="n">
        <v>0</v>
      </c>
    </row>
    <row r="2187" customFormat="false" ht="10.2" hidden="false" customHeight="false" outlineLevel="0" collapsed="false">
      <c r="A2187" s="26" t="s">
        <v>4120</v>
      </c>
      <c r="B2187" s="27" t="s">
        <v>942</v>
      </c>
      <c r="C2187" s="2" t="n">
        <f aca="false">+D2187+E2187+F2187+G2187+H2187+I2187</f>
        <v>1</v>
      </c>
      <c r="D2187" s="2" t="n">
        <v>0</v>
      </c>
      <c r="E2187" s="2" t="n">
        <v>0</v>
      </c>
      <c r="F2187" s="2" t="n">
        <v>0</v>
      </c>
      <c r="G2187" s="2" t="n">
        <v>0</v>
      </c>
      <c r="H2187" s="2" t="n">
        <v>1</v>
      </c>
      <c r="I2187" s="2" t="n">
        <v>0</v>
      </c>
    </row>
    <row r="2188" customFormat="false" ht="10.2" hidden="false" customHeight="false" outlineLevel="0" collapsed="false">
      <c r="A2188" s="26" t="s">
        <v>4121</v>
      </c>
      <c r="B2188" s="27" t="s">
        <v>4122</v>
      </c>
      <c r="C2188" s="2" t="n">
        <f aca="false">+D2188+E2188+F2188+G2188+H2188+I2188</f>
        <v>0</v>
      </c>
      <c r="D2188" s="2" t="n">
        <v>0</v>
      </c>
      <c r="E2188" s="2" t="n">
        <v>0</v>
      </c>
      <c r="F2188" s="2" t="n">
        <v>0</v>
      </c>
      <c r="G2188" s="2" t="n">
        <v>0</v>
      </c>
      <c r="H2188" s="2" t="n">
        <v>0</v>
      </c>
      <c r="I2188" s="2" t="n">
        <v>0</v>
      </c>
    </row>
    <row r="2189" customFormat="false" ht="10.2" hidden="false" customHeight="false" outlineLevel="0" collapsed="false">
      <c r="A2189" s="26" t="s">
        <v>4123</v>
      </c>
      <c r="B2189" s="27" t="s">
        <v>4124</v>
      </c>
      <c r="C2189" s="2" t="n">
        <f aca="false">+D2189+E2189+F2189+G2189+H2189+I2189</f>
        <v>0</v>
      </c>
      <c r="D2189" s="2" t="n">
        <v>0</v>
      </c>
      <c r="E2189" s="2" t="n">
        <v>0</v>
      </c>
      <c r="F2189" s="2" t="n">
        <v>0</v>
      </c>
      <c r="G2189" s="2" t="n">
        <v>0</v>
      </c>
      <c r="H2189" s="2" t="n">
        <v>0</v>
      </c>
      <c r="I2189" s="2" t="n">
        <v>0</v>
      </c>
    </row>
    <row r="2190" customFormat="false" ht="10.2" hidden="false" customHeight="false" outlineLevel="0" collapsed="false">
      <c r="A2190" s="26" t="s">
        <v>4125</v>
      </c>
      <c r="B2190" s="27" t="s">
        <v>4126</v>
      </c>
      <c r="C2190" s="2" t="n">
        <f aca="false">+D2190+E2190+F2190+G2190+H2190+I2190</f>
        <v>326</v>
      </c>
      <c r="D2190" s="2" t="n">
        <v>81</v>
      </c>
      <c r="E2190" s="2" t="n">
        <v>9</v>
      </c>
      <c r="F2190" s="2" t="n">
        <v>2</v>
      </c>
      <c r="G2190" s="2" t="n">
        <v>93</v>
      </c>
      <c r="H2190" s="2" t="n">
        <v>128</v>
      </c>
      <c r="I2190" s="2" t="n">
        <v>13</v>
      </c>
    </row>
    <row r="2191" customFormat="false" ht="10.2" hidden="false" customHeight="false" outlineLevel="0" collapsed="false">
      <c r="A2191" s="26" t="s">
        <v>4127</v>
      </c>
      <c r="B2191" s="27" t="s">
        <v>4128</v>
      </c>
      <c r="C2191" s="2" t="n">
        <f aca="false">+D2191+E2191+F2191+G2191+H2191+I2191</f>
        <v>278</v>
      </c>
      <c r="D2191" s="2" t="n">
        <v>69</v>
      </c>
      <c r="E2191" s="2" t="n">
        <v>6</v>
      </c>
      <c r="F2191" s="2" t="n">
        <v>1</v>
      </c>
      <c r="G2191" s="2" t="n">
        <v>83</v>
      </c>
      <c r="H2191" s="2" t="n">
        <v>107</v>
      </c>
      <c r="I2191" s="2" t="n">
        <v>12</v>
      </c>
    </row>
    <row r="2192" customFormat="false" ht="10.2" hidden="false" customHeight="false" outlineLevel="0" collapsed="false">
      <c r="A2192" s="26" t="s">
        <v>4129</v>
      </c>
      <c r="B2192" s="27" t="s">
        <v>254</v>
      </c>
      <c r="C2192" s="2" t="n">
        <f aca="false">+D2192+E2192+F2192+G2192+H2192+I2192</f>
        <v>23</v>
      </c>
      <c r="D2192" s="2" t="n">
        <v>2</v>
      </c>
      <c r="E2192" s="2" t="n">
        <v>0</v>
      </c>
      <c r="F2192" s="2" t="n">
        <v>0</v>
      </c>
      <c r="G2192" s="2" t="n">
        <v>8</v>
      </c>
      <c r="H2192" s="2" t="n">
        <v>13</v>
      </c>
      <c r="I2192" s="2" t="n">
        <v>0</v>
      </c>
    </row>
    <row r="2193" customFormat="false" ht="10.2" hidden="false" customHeight="false" outlineLevel="0" collapsed="false">
      <c r="A2193" s="26" t="s">
        <v>4130</v>
      </c>
      <c r="B2193" s="27" t="s">
        <v>27</v>
      </c>
      <c r="C2193" s="2" t="n">
        <f aca="false">+D2193+E2193+F2193+G2193+H2193+I2193</f>
        <v>184</v>
      </c>
      <c r="D2193" s="2" t="n">
        <v>47</v>
      </c>
      <c r="E2193" s="2" t="n">
        <v>6</v>
      </c>
      <c r="F2193" s="2" t="n">
        <v>1</v>
      </c>
      <c r="G2193" s="2" t="n">
        <v>53</v>
      </c>
      <c r="H2193" s="2" t="n">
        <v>68</v>
      </c>
      <c r="I2193" s="2" t="n">
        <v>9</v>
      </c>
    </row>
    <row r="2194" customFormat="false" ht="10.2" hidden="false" customHeight="false" outlineLevel="0" collapsed="false">
      <c r="A2194" s="26" t="s">
        <v>4131</v>
      </c>
      <c r="B2194" s="27" t="s">
        <v>4132</v>
      </c>
      <c r="C2194" s="2" t="n">
        <f aca="false">+D2194+E2194+F2194+G2194+H2194+I2194</f>
        <v>33</v>
      </c>
      <c r="D2194" s="2" t="n">
        <v>10</v>
      </c>
      <c r="E2194" s="2" t="n">
        <v>0</v>
      </c>
      <c r="F2194" s="2" t="n">
        <v>0</v>
      </c>
      <c r="G2194" s="2" t="n">
        <v>10</v>
      </c>
      <c r="H2194" s="2" t="n">
        <v>11</v>
      </c>
      <c r="I2194" s="2" t="n">
        <v>2</v>
      </c>
    </row>
    <row r="2195" customFormat="false" ht="10.2" hidden="false" customHeight="false" outlineLevel="0" collapsed="false">
      <c r="A2195" s="26" t="s">
        <v>4133</v>
      </c>
      <c r="B2195" s="27" t="s">
        <v>4134</v>
      </c>
      <c r="C2195" s="2" t="n">
        <f aca="false">+D2195+E2195+F2195+G2195+H2195+I2195</f>
        <v>30</v>
      </c>
      <c r="D2195" s="2" t="n">
        <v>8</v>
      </c>
      <c r="E2195" s="2" t="n">
        <v>0</v>
      </c>
      <c r="F2195" s="2" t="n">
        <v>0</v>
      </c>
      <c r="G2195" s="2" t="n">
        <v>9</v>
      </c>
      <c r="H2195" s="2" t="n">
        <v>12</v>
      </c>
      <c r="I2195" s="2" t="n">
        <v>1</v>
      </c>
    </row>
    <row r="2196" customFormat="false" ht="10.2" hidden="false" customHeight="false" outlineLevel="0" collapsed="false">
      <c r="A2196" s="26" t="s">
        <v>4135</v>
      </c>
      <c r="B2196" s="27" t="s">
        <v>4136</v>
      </c>
      <c r="C2196" s="2" t="n">
        <f aca="false">+D2196+E2196+F2196+G2196+H2196+I2196</f>
        <v>0</v>
      </c>
      <c r="D2196" s="2" t="n">
        <v>0</v>
      </c>
      <c r="E2196" s="2" t="n">
        <v>0</v>
      </c>
      <c r="F2196" s="2" t="n">
        <v>0</v>
      </c>
      <c r="G2196" s="2" t="n">
        <v>0</v>
      </c>
      <c r="H2196" s="2" t="n">
        <v>0</v>
      </c>
      <c r="I2196" s="2" t="n">
        <v>0</v>
      </c>
    </row>
    <row r="2197" customFormat="false" ht="10.2" hidden="false" customHeight="false" outlineLevel="0" collapsed="false">
      <c r="A2197" s="26" t="s">
        <v>4137</v>
      </c>
      <c r="B2197" s="27" t="s">
        <v>4138</v>
      </c>
      <c r="C2197" s="2" t="n">
        <f aca="false">+D2197+E2197+F2197+G2197+H2197+I2197</f>
        <v>6</v>
      </c>
      <c r="D2197" s="2" t="n">
        <v>1</v>
      </c>
      <c r="E2197" s="2" t="n">
        <v>0</v>
      </c>
      <c r="F2197" s="2" t="n">
        <v>0</v>
      </c>
      <c r="G2197" s="2" t="n">
        <v>2</v>
      </c>
      <c r="H2197" s="2" t="n">
        <v>3</v>
      </c>
      <c r="I2197" s="2" t="n">
        <v>0</v>
      </c>
    </row>
    <row r="2198" customFormat="false" ht="10.2" hidden="false" customHeight="false" outlineLevel="0" collapsed="false">
      <c r="A2198" s="26" t="s">
        <v>4139</v>
      </c>
      <c r="B2198" s="27" t="s">
        <v>4140</v>
      </c>
      <c r="C2198" s="2" t="n">
        <f aca="false">+D2198+E2198+F2198+G2198+H2198+I2198</f>
        <v>0</v>
      </c>
      <c r="D2198" s="2" t="n">
        <v>0</v>
      </c>
      <c r="E2198" s="2" t="n">
        <v>0</v>
      </c>
      <c r="F2198" s="2" t="n">
        <v>0</v>
      </c>
      <c r="G2198" s="2" t="n">
        <v>0</v>
      </c>
      <c r="H2198" s="2" t="n">
        <v>0</v>
      </c>
      <c r="I2198" s="2" t="n">
        <v>0</v>
      </c>
    </row>
    <row r="2199" customFormat="false" ht="10.2" hidden="false" customHeight="false" outlineLevel="0" collapsed="false">
      <c r="A2199" s="26" t="s">
        <v>4141</v>
      </c>
      <c r="B2199" s="27" t="s">
        <v>4142</v>
      </c>
      <c r="C2199" s="2" t="n">
        <f aca="false">+D2199+E2199+F2199+G2199+H2199+I2199</f>
        <v>0</v>
      </c>
      <c r="D2199" s="2" t="n">
        <v>0</v>
      </c>
      <c r="E2199" s="2" t="n">
        <v>0</v>
      </c>
      <c r="F2199" s="2" t="n">
        <v>0</v>
      </c>
      <c r="G2199" s="2" t="n">
        <v>0</v>
      </c>
      <c r="H2199" s="2" t="n">
        <v>0</v>
      </c>
      <c r="I2199" s="2" t="n">
        <v>0</v>
      </c>
    </row>
    <row r="2200" customFormat="false" ht="10.2" hidden="false" customHeight="false" outlineLevel="0" collapsed="false">
      <c r="A2200" s="26" t="s">
        <v>4143</v>
      </c>
      <c r="B2200" s="27" t="s">
        <v>4144</v>
      </c>
      <c r="C2200" s="2" t="n">
        <f aca="false">+D2200+E2200+F2200+G2200+H2200+I2200</f>
        <v>2</v>
      </c>
      <c r="D2200" s="2" t="n">
        <v>1</v>
      </c>
      <c r="E2200" s="2" t="n">
        <v>0</v>
      </c>
      <c r="F2200" s="2" t="n">
        <v>0</v>
      </c>
      <c r="G2200" s="2" t="n">
        <v>1</v>
      </c>
      <c r="H2200" s="2" t="n">
        <v>0</v>
      </c>
      <c r="I2200" s="2" t="n">
        <v>0</v>
      </c>
    </row>
    <row r="2201" customFormat="false" ht="10.2" hidden="false" customHeight="false" outlineLevel="0" collapsed="false">
      <c r="A2201" s="26" t="s">
        <v>4145</v>
      </c>
      <c r="B2201" s="27" t="s">
        <v>4146</v>
      </c>
      <c r="C2201" s="2" t="n">
        <f aca="false">+D2201+E2201+F2201+G2201+H2201+I2201</f>
        <v>0</v>
      </c>
      <c r="D2201" s="2" t="n">
        <v>0</v>
      </c>
      <c r="E2201" s="2" t="n">
        <v>0</v>
      </c>
      <c r="F2201" s="2" t="n">
        <v>0</v>
      </c>
      <c r="G2201" s="2" t="n">
        <v>0</v>
      </c>
      <c r="H2201" s="2" t="n">
        <v>0</v>
      </c>
      <c r="I2201" s="2" t="n">
        <v>0</v>
      </c>
    </row>
    <row r="2202" customFormat="false" ht="10.2" hidden="false" customHeight="false" outlineLevel="0" collapsed="false">
      <c r="A2202" s="26" t="s">
        <v>4147</v>
      </c>
      <c r="B2202" s="27" t="s">
        <v>4148</v>
      </c>
      <c r="C2202" s="2" t="n">
        <f aca="false">+D2202+E2202+F2202+G2202+H2202+I2202</f>
        <v>0</v>
      </c>
      <c r="D2202" s="2" t="n">
        <v>0</v>
      </c>
      <c r="E2202" s="2" t="n">
        <v>0</v>
      </c>
      <c r="F2202" s="2" t="n">
        <v>0</v>
      </c>
      <c r="G2202" s="2" t="n">
        <v>0</v>
      </c>
      <c r="H2202" s="2" t="n">
        <v>0</v>
      </c>
      <c r="I2202" s="2" t="n">
        <v>0</v>
      </c>
    </row>
    <row r="2203" customFormat="false" ht="10.2" hidden="false" customHeight="false" outlineLevel="0" collapsed="false">
      <c r="A2203" s="26" t="s">
        <v>4149</v>
      </c>
      <c r="B2203" s="27" t="s">
        <v>4150</v>
      </c>
      <c r="C2203" s="2" t="n">
        <f aca="false">+D2203+E2203+F2203+G2203+H2203+I2203</f>
        <v>48</v>
      </c>
      <c r="D2203" s="2" t="n">
        <v>12</v>
      </c>
      <c r="E2203" s="2" t="n">
        <v>3</v>
      </c>
      <c r="F2203" s="2" t="n">
        <v>1</v>
      </c>
      <c r="G2203" s="2" t="n">
        <v>10</v>
      </c>
      <c r="H2203" s="2" t="n">
        <v>21</v>
      </c>
      <c r="I2203" s="2" t="n">
        <v>1</v>
      </c>
    </row>
    <row r="2204" customFormat="false" ht="10.2" hidden="false" customHeight="false" outlineLevel="0" collapsed="false">
      <c r="A2204" s="26" t="s">
        <v>4151</v>
      </c>
      <c r="B2204" s="27" t="s">
        <v>4152</v>
      </c>
      <c r="C2204" s="2" t="n">
        <f aca="false">+D2204+E2204+F2204+G2204+H2204+I2204</f>
        <v>1</v>
      </c>
      <c r="D2204" s="2" t="n">
        <v>0</v>
      </c>
      <c r="E2204" s="2" t="n">
        <v>0</v>
      </c>
      <c r="F2204" s="2" t="n">
        <v>0</v>
      </c>
      <c r="G2204" s="2" t="n">
        <v>1</v>
      </c>
      <c r="H2204" s="2" t="n">
        <v>0</v>
      </c>
      <c r="I2204" s="2" t="n">
        <v>0</v>
      </c>
    </row>
    <row r="2205" customFormat="false" ht="10.2" hidden="false" customHeight="false" outlineLevel="0" collapsed="false">
      <c r="A2205" s="26" t="s">
        <v>4153</v>
      </c>
      <c r="B2205" s="27" t="s">
        <v>4154</v>
      </c>
      <c r="C2205" s="2" t="n">
        <f aca="false">+D2205+E2205+F2205+G2205+H2205+I2205</f>
        <v>1</v>
      </c>
      <c r="D2205" s="2" t="n">
        <v>0</v>
      </c>
      <c r="E2205" s="2" t="n">
        <v>0</v>
      </c>
      <c r="F2205" s="2" t="n">
        <v>0</v>
      </c>
      <c r="G2205" s="2" t="n">
        <v>1</v>
      </c>
      <c r="H2205" s="2" t="n">
        <v>0</v>
      </c>
      <c r="I2205" s="2" t="n">
        <v>0</v>
      </c>
    </row>
    <row r="2206" customFormat="false" ht="10.2" hidden="false" customHeight="false" outlineLevel="0" collapsed="false">
      <c r="A2206" s="26" t="s">
        <v>4155</v>
      </c>
      <c r="B2206" s="27" t="s">
        <v>4156</v>
      </c>
      <c r="C2206" s="2" t="n">
        <f aca="false">+D2206+E2206+F2206+G2206+H2206+I2206</f>
        <v>1</v>
      </c>
      <c r="D2206" s="2" t="n">
        <v>0</v>
      </c>
      <c r="E2206" s="2" t="n">
        <v>0</v>
      </c>
      <c r="F2206" s="2" t="n">
        <v>0</v>
      </c>
      <c r="G2206" s="2" t="n">
        <v>1</v>
      </c>
      <c r="H2206" s="2" t="n">
        <v>0</v>
      </c>
      <c r="I2206" s="2" t="n">
        <v>0</v>
      </c>
    </row>
    <row r="2207" customFormat="false" ht="10.2" hidden="false" customHeight="false" outlineLevel="0" collapsed="false">
      <c r="A2207" s="26" t="s">
        <v>4157</v>
      </c>
      <c r="B2207" s="27" t="s">
        <v>4158</v>
      </c>
      <c r="C2207" s="2" t="n">
        <f aca="false">+D2207+E2207+F2207+G2207+H2207+I2207</f>
        <v>0</v>
      </c>
      <c r="D2207" s="2" t="n">
        <v>0</v>
      </c>
      <c r="E2207" s="2" t="n">
        <v>0</v>
      </c>
      <c r="F2207" s="2" t="n">
        <v>0</v>
      </c>
      <c r="G2207" s="2" t="n">
        <v>0</v>
      </c>
      <c r="H2207" s="2" t="n">
        <v>0</v>
      </c>
      <c r="I2207" s="2" t="n">
        <v>0</v>
      </c>
    </row>
    <row r="2208" customFormat="false" ht="10.2" hidden="false" customHeight="false" outlineLevel="0" collapsed="false">
      <c r="A2208" s="26" t="s">
        <v>4159</v>
      </c>
      <c r="B2208" s="27" t="s">
        <v>4160</v>
      </c>
      <c r="C2208" s="2" t="n">
        <f aca="false">+D2208+E2208+F2208+G2208+H2208+I2208</f>
        <v>0</v>
      </c>
      <c r="D2208" s="2" t="n">
        <v>0</v>
      </c>
      <c r="E2208" s="2" t="n">
        <v>0</v>
      </c>
      <c r="F2208" s="2" t="n">
        <v>0</v>
      </c>
      <c r="G2208" s="2" t="n">
        <v>0</v>
      </c>
      <c r="H2208" s="2" t="n">
        <v>0</v>
      </c>
      <c r="I2208" s="2" t="n">
        <v>0</v>
      </c>
    </row>
    <row r="2209" customFormat="false" ht="10.2" hidden="false" customHeight="false" outlineLevel="0" collapsed="false">
      <c r="A2209" s="26" t="s">
        <v>4161</v>
      </c>
      <c r="B2209" s="27" t="s">
        <v>4162</v>
      </c>
      <c r="C2209" s="2" t="n">
        <f aca="false">+D2209+E2209+F2209+G2209+H2209+I2209</f>
        <v>0</v>
      </c>
      <c r="D2209" s="2" t="n">
        <v>0</v>
      </c>
      <c r="E2209" s="2" t="n">
        <v>0</v>
      </c>
      <c r="F2209" s="2" t="n">
        <v>0</v>
      </c>
      <c r="G2209" s="2" t="n">
        <v>0</v>
      </c>
      <c r="H2209" s="2" t="n">
        <v>0</v>
      </c>
      <c r="I2209" s="2" t="n">
        <v>0</v>
      </c>
    </row>
    <row r="2210" customFormat="false" ht="10.2" hidden="false" customHeight="false" outlineLevel="0" collapsed="false">
      <c r="A2210" s="26" t="s">
        <v>4163</v>
      </c>
      <c r="B2210" s="27" t="s">
        <v>4164</v>
      </c>
      <c r="C2210" s="2" t="n">
        <f aca="false">+D2210+E2210+F2210+G2210+H2210+I2210</f>
        <v>0</v>
      </c>
      <c r="D2210" s="2" t="n">
        <v>0</v>
      </c>
      <c r="E2210" s="2" t="n">
        <v>0</v>
      </c>
      <c r="F2210" s="2" t="n">
        <v>0</v>
      </c>
      <c r="G2210" s="2" t="n">
        <v>0</v>
      </c>
      <c r="H2210" s="2" t="n">
        <v>0</v>
      </c>
      <c r="I2210" s="2" t="n">
        <v>0</v>
      </c>
    </row>
    <row r="2211" customFormat="false" ht="10.2" hidden="false" customHeight="false" outlineLevel="0" collapsed="false">
      <c r="A2211" s="26" t="s">
        <v>4165</v>
      </c>
      <c r="B2211" s="27" t="s">
        <v>4166</v>
      </c>
      <c r="C2211" s="2" t="n">
        <f aca="false">+D2211+E2211+F2211+G2211+H2211+I2211</f>
        <v>0</v>
      </c>
      <c r="D2211" s="2" t="n">
        <v>0</v>
      </c>
      <c r="E2211" s="2" t="n">
        <v>0</v>
      </c>
      <c r="F2211" s="2" t="n">
        <v>0</v>
      </c>
      <c r="G2211" s="2" t="n">
        <v>0</v>
      </c>
      <c r="H2211" s="2" t="n">
        <v>0</v>
      </c>
      <c r="I2211" s="2" t="n">
        <v>0</v>
      </c>
    </row>
    <row r="2212" customFormat="false" ht="10.2" hidden="false" customHeight="false" outlineLevel="0" collapsed="false">
      <c r="A2212" s="26" t="s">
        <v>4167</v>
      </c>
      <c r="B2212" s="27" t="s">
        <v>4168</v>
      </c>
      <c r="C2212" s="2" t="n">
        <f aca="false">+D2212+E2212+F2212+G2212+H2212+I2212</f>
        <v>0</v>
      </c>
      <c r="D2212" s="2" t="n">
        <v>0</v>
      </c>
      <c r="E2212" s="2" t="n">
        <v>0</v>
      </c>
      <c r="F2212" s="2" t="n">
        <v>0</v>
      </c>
      <c r="G2212" s="2" t="n">
        <v>0</v>
      </c>
      <c r="H2212" s="2" t="n">
        <v>0</v>
      </c>
      <c r="I2212" s="2" t="n">
        <v>0</v>
      </c>
    </row>
    <row r="2213" customFormat="false" ht="10.2" hidden="false" customHeight="false" outlineLevel="0" collapsed="false">
      <c r="A2213" s="26" t="s">
        <v>4169</v>
      </c>
      <c r="B2213" s="27" t="s">
        <v>4170</v>
      </c>
      <c r="C2213" s="2" t="n">
        <f aca="false">+D2213+E2213+F2213+G2213+H2213+I2213</f>
        <v>0</v>
      </c>
      <c r="D2213" s="2" t="n">
        <v>0</v>
      </c>
      <c r="E2213" s="2" t="n">
        <v>0</v>
      </c>
      <c r="F2213" s="2" t="n">
        <v>0</v>
      </c>
      <c r="G2213" s="2" t="n">
        <v>0</v>
      </c>
      <c r="H2213" s="2" t="n">
        <v>0</v>
      </c>
      <c r="I2213" s="2" t="n">
        <v>0</v>
      </c>
    </row>
    <row r="2214" customFormat="false" ht="10.2" hidden="false" customHeight="false" outlineLevel="0" collapsed="false">
      <c r="A2214" s="26" t="s">
        <v>4171</v>
      </c>
      <c r="B2214" s="27" t="s">
        <v>4172</v>
      </c>
      <c r="C2214" s="2" t="n">
        <f aca="false">+D2214+E2214+F2214+G2214+H2214+I2214</f>
        <v>0</v>
      </c>
      <c r="D2214" s="2" t="n">
        <v>0</v>
      </c>
      <c r="E2214" s="2" t="n">
        <v>0</v>
      </c>
      <c r="F2214" s="2" t="n">
        <v>0</v>
      </c>
      <c r="G2214" s="2" t="n">
        <v>0</v>
      </c>
      <c r="H2214" s="2" t="n">
        <v>0</v>
      </c>
      <c r="I2214" s="2" t="n">
        <v>0</v>
      </c>
    </row>
    <row r="2215" customFormat="false" ht="10.2" hidden="false" customHeight="false" outlineLevel="0" collapsed="false">
      <c r="A2215" s="26" t="s">
        <v>4173</v>
      </c>
      <c r="B2215" s="27" t="s">
        <v>4174</v>
      </c>
      <c r="C2215" s="2" t="n">
        <f aca="false">+D2215+E2215+F2215+G2215+H2215+I2215</f>
        <v>0</v>
      </c>
      <c r="D2215" s="2" t="n">
        <v>0</v>
      </c>
      <c r="E2215" s="2" t="n">
        <v>0</v>
      </c>
      <c r="F2215" s="2" t="n">
        <v>0</v>
      </c>
      <c r="G2215" s="2" t="n">
        <v>0</v>
      </c>
      <c r="H2215" s="2" t="n">
        <v>0</v>
      </c>
      <c r="I2215" s="2" t="n">
        <v>0</v>
      </c>
    </row>
    <row r="2216" customFormat="false" ht="10.2" hidden="false" customHeight="false" outlineLevel="0" collapsed="false">
      <c r="A2216" s="26" t="s">
        <v>4175</v>
      </c>
      <c r="B2216" s="27" t="s">
        <v>4176</v>
      </c>
      <c r="C2216" s="2" t="n">
        <f aca="false">+D2216+E2216+F2216+G2216+H2216+I2216</f>
        <v>0</v>
      </c>
      <c r="D2216" s="2" t="n">
        <v>0</v>
      </c>
      <c r="E2216" s="2" t="n">
        <v>0</v>
      </c>
      <c r="F2216" s="2" t="n">
        <v>0</v>
      </c>
      <c r="G2216" s="2" t="n">
        <v>0</v>
      </c>
      <c r="H2216" s="2" t="n">
        <v>0</v>
      </c>
      <c r="I2216" s="2" t="n">
        <v>0</v>
      </c>
    </row>
    <row r="2217" customFormat="false" ht="10.2" hidden="false" customHeight="false" outlineLevel="0" collapsed="false">
      <c r="A2217" s="26" t="s">
        <v>4177</v>
      </c>
      <c r="B2217" s="27" t="s">
        <v>4178</v>
      </c>
      <c r="C2217" s="2" t="n">
        <f aca="false">+D2217+E2217+F2217+G2217+H2217+I2217</f>
        <v>0</v>
      </c>
      <c r="D2217" s="2" t="n">
        <v>0</v>
      </c>
      <c r="E2217" s="2" t="n">
        <v>0</v>
      </c>
      <c r="F2217" s="2" t="n">
        <v>0</v>
      </c>
      <c r="G2217" s="2" t="n">
        <v>0</v>
      </c>
      <c r="H2217" s="2" t="n">
        <v>0</v>
      </c>
      <c r="I2217" s="2" t="n">
        <v>0</v>
      </c>
    </row>
    <row r="2218" customFormat="false" ht="10.2" hidden="false" customHeight="false" outlineLevel="0" collapsed="false">
      <c r="A2218" s="26" t="s">
        <v>4179</v>
      </c>
      <c r="B2218" s="27" t="s">
        <v>4180</v>
      </c>
      <c r="C2218" s="2" t="n">
        <f aca="false">+D2218+E2218+F2218+G2218+H2218+I2218</f>
        <v>0</v>
      </c>
      <c r="D2218" s="2" t="n">
        <v>0</v>
      </c>
      <c r="E2218" s="2" t="n">
        <v>0</v>
      </c>
      <c r="F2218" s="2" t="n">
        <v>0</v>
      </c>
      <c r="G2218" s="2" t="n">
        <v>0</v>
      </c>
      <c r="H2218" s="2" t="n">
        <v>0</v>
      </c>
      <c r="I2218" s="2" t="n">
        <v>0</v>
      </c>
    </row>
    <row r="2219" customFormat="false" ht="10.2" hidden="false" customHeight="false" outlineLevel="0" collapsed="false">
      <c r="A2219" s="26" t="s">
        <v>4181</v>
      </c>
      <c r="B2219" s="27" t="s">
        <v>4182</v>
      </c>
      <c r="C2219" s="2" t="n">
        <f aca="false">+D2219+E2219+F2219+G2219+H2219+I2219</f>
        <v>0</v>
      </c>
      <c r="D2219" s="2" t="n">
        <v>0</v>
      </c>
      <c r="E2219" s="2" t="n">
        <v>0</v>
      </c>
      <c r="F2219" s="2" t="n">
        <v>0</v>
      </c>
      <c r="G2219" s="2" t="n">
        <v>0</v>
      </c>
      <c r="H2219" s="2" t="n">
        <v>0</v>
      </c>
      <c r="I2219" s="2" t="n">
        <v>0</v>
      </c>
    </row>
    <row r="2220" customFormat="false" ht="10.2" hidden="false" customHeight="false" outlineLevel="0" collapsed="false">
      <c r="A2220" s="26" t="s">
        <v>4183</v>
      </c>
      <c r="B2220" s="27" t="s">
        <v>4184</v>
      </c>
      <c r="C2220" s="2" t="n">
        <f aca="false">+D2220+E2220+F2220+G2220+H2220+I2220</f>
        <v>19</v>
      </c>
      <c r="D2220" s="2" t="n">
        <v>8</v>
      </c>
      <c r="E2220" s="2" t="n">
        <v>1</v>
      </c>
      <c r="F2220" s="2" t="n">
        <v>1</v>
      </c>
      <c r="G2220" s="2" t="n">
        <v>4</v>
      </c>
      <c r="H2220" s="2" t="n">
        <v>5</v>
      </c>
      <c r="I2220" s="2" t="n">
        <v>0</v>
      </c>
    </row>
    <row r="2221" customFormat="false" ht="10.2" hidden="false" customHeight="false" outlineLevel="0" collapsed="false">
      <c r="A2221" s="26" t="s">
        <v>4185</v>
      </c>
      <c r="B2221" s="27" t="s">
        <v>4186</v>
      </c>
      <c r="C2221" s="2" t="n">
        <f aca="false">+D2221+E2221+F2221+G2221+H2221+I2221</f>
        <v>19</v>
      </c>
      <c r="D2221" s="2" t="n">
        <v>8</v>
      </c>
      <c r="E2221" s="2" t="n">
        <v>1</v>
      </c>
      <c r="F2221" s="2" t="n">
        <v>1</v>
      </c>
      <c r="G2221" s="2" t="n">
        <v>4</v>
      </c>
      <c r="H2221" s="2" t="n">
        <v>5</v>
      </c>
      <c r="I2221" s="2" t="n">
        <v>0</v>
      </c>
    </row>
    <row r="2222" customFormat="false" ht="10.2" hidden="false" customHeight="false" outlineLevel="0" collapsed="false">
      <c r="A2222" s="26" t="s">
        <v>4187</v>
      </c>
      <c r="B2222" s="27" t="s">
        <v>4188</v>
      </c>
      <c r="C2222" s="2" t="n">
        <f aca="false">+D2222+E2222+F2222+G2222+H2222+I2222</f>
        <v>19</v>
      </c>
      <c r="D2222" s="2" t="n">
        <v>8</v>
      </c>
      <c r="E2222" s="2" t="n">
        <v>1</v>
      </c>
      <c r="F2222" s="2" t="n">
        <v>1</v>
      </c>
      <c r="G2222" s="2" t="n">
        <v>4</v>
      </c>
      <c r="H2222" s="2" t="n">
        <v>5</v>
      </c>
      <c r="I2222" s="2" t="n">
        <v>0</v>
      </c>
    </row>
    <row r="2223" customFormat="false" ht="10.2" hidden="false" customHeight="false" outlineLevel="0" collapsed="false">
      <c r="A2223" s="26" t="s">
        <v>4189</v>
      </c>
      <c r="B2223" s="27" t="s">
        <v>27</v>
      </c>
      <c r="C2223" s="2" t="n">
        <f aca="false">+D2223+E2223+F2223+G2223+H2223+I2223</f>
        <v>19</v>
      </c>
      <c r="D2223" s="2" t="n">
        <v>8</v>
      </c>
      <c r="E2223" s="2" t="n">
        <v>1</v>
      </c>
      <c r="F2223" s="2" t="n">
        <v>1</v>
      </c>
      <c r="G2223" s="2" t="n">
        <v>4</v>
      </c>
      <c r="H2223" s="2" t="n">
        <v>5</v>
      </c>
      <c r="I2223" s="2" t="n">
        <v>0</v>
      </c>
    </row>
    <row r="2224" customFormat="false" ht="10.2" hidden="false" customHeight="false" outlineLevel="0" collapsed="false">
      <c r="A2224" s="26" t="s">
        <v>4190</v>
      </c>
      <c r="B2224" s="27" t="s">
        <v>4191</v>
      </c>
      <c r="C2224" s="2" t="n">
        <f aca="false">+D2224+E2224+F2224+G2224+H2224+I2224</f>
        <v>0</v>
      </c>
      <c r="D2224" s="2" t="n">
        <v>0</v>
      </c>
      <c r="E2224" s="2" t="n">
        <v>0</v>
      </c>
      <c r="F2224" s="2" t="n">
        <v>0</v>
      </c>
      <c r="G2224" s="2" t="n">
        <v>0</v>
      </c>
      <c r="H2224" s="2" t="n">
        <v>0</v>
      </c>
      <c r="I2224" s="2" t="n">
        <v>0</v>
      </c>
    </row>
    <row r="2225" customFormat="false" ht="10.2" hidden="false" customHeight="false" outlineLevel="0" collapsed="false">
      <c r="A2225" s="26" t="s">
        <v>4192</v>
      </c>
      <c r="B2225" s="27" t="s">
        <v>4193</v>
      </c>
      <c r="C2225" s="2" t="n">
        <f aca="false">+D2225+E2225+F2225+G2225+H2225+I2225</f>
        <v>1588518</v>
      </c>
      <c r="D2225" s="2" t="n">
        <v>353457</v>
      </c>
      <c r="E2225" s="2" t="n">
        <v>107445</v>
      </c>
      <c r="F2225" s="2" t="n">
        <v>17625</v>
      </c>
      <c r="G2225" s="2" t="n">
        <v>557176</v>
      </c>
      <c r="H2225" s="2" t="n">
        <v>446679</v>
      </c>
      <c r="I2225" s="2" t="n">
        <v>106136</v>
      </c>
    </row>
    <row r="2226" customFormat="false" ht="10.2" hidden="false" customHeight="false" outlineLevel="0" collapsed="false">
      <c r="A2226" s="26" t="s">
        <v>4194</v>
      </c>
      <c r="B2226" s="27" t="s">
        <v>4195</v>
      </c>
      <c r="C2226" s="2" t="n">
        <f aca="false">+D2226+E2226+F2226+G2226+H2226+I2226</f>
        <v>1588518</v>
      </c>
      <c r="D2226" s="2" t="n">
        <v>353457</v>
      </c>
      <c r="E2226" s="2" t="n">
        <v>107445</v>
      </c>
      <c r="F2226" s="2" t="n">
        <v>17625</v>
      </c>
      <c r="G2226" s="2" t="n">
        <v>557176</v>
      </c>
      <c r="H2226" s="2" t="n">
        <v>446679</v>
      </c>
      <c r="I2226" s="2" t="n">
        <v>106136</v>
      </c>
    </row>
    <row r="2227" customFormat="false" ht="10.2" hidden="false" customHeight="false" outlineLevel="0" collapsed="false">
      <c r="A2227" s="26" t="s">
        <v>4196</v>
      </c>
      <c r="B2227" s="27" t="s">
        <v>4197</v>
      </c>
      <c r="C2227" s="2" t="n">
        <f aca="false">+D2227+E2227+F2227+G2227+H2227+I2227</f>
        <v>1559362</v>
      </c>
      <c r="D2227" s="2" t="n">
        <v>348294</v>
      </c>
      <c r="E2227" s="2" t="n">
        <v>105497</v>
      </c>
      <c r="F2227" s="2" t="n">
        <v>17311</v>
      </c>
      <c r="G2227" s="2" t="n">
        <v>547373</v>
      </c>
      <c r="H2227" s="2" t="n">
        <v>437400</v>
      </c>
      <c r="I2227" s="2" t="n">
        <v>103487</v>
      </c>
    </row>
    <row r="2228" customFormat="false" ht="10.2" hidden="false" customHeight="false" outlineLevel="0" collapsed="false">
      <c r="A2228" s="26" t="s">
        <v>4198</v>
      </c>
      <c r="B2228" s="27" t="s">
        <v>4199</v>
      </c>
      <c r="C2228" s="2" t="n">
        <f aca="false">+D2228+E2228+F2228+G2228+H2228+I2228</f>
        <v>6050</v>
      </c>
      <c r="D2228" s="2" t="n">
        <v>1527</v>
      </c>
      <c r="E2228" s="2" t="n">
        <v>416</v>
      </c>
      <c r="F2228" s="2" t="n">
        <v>88</v>
      </c>
      <c r="G2228" s="2" t="n">
        <v>1909</v>
      </c>
      <c r="H2228" s="2" t="n">
        <v>1732</v>
      </c>
      <c r="I2228" s="2" t="n">
        <v>378</v>
      </c>
    </row>
    <row r="2229" customFormat="false" ht="10.2" hidden="false" customHeight="false" outlineLevel="0" collapsed="false">
      <c r="A2229" s="26" t="s">
        <v>4200</v>
      </c>
      <c r="B2229" s="27" t="s">
        <v>4201</v>
      </c>
      <c r="C2229" s="2" t="n">
        <f aca="false">+D2229+E2229+F2229+G2229+H2229+I2229</f>
        <v>0</v>
      </c>
      <c r="D2229" s="2" t="n">
        <v>0</v>
      </c>
      <c r="E2229" s="2" t="n">
        <v>0</v>
      </c>
      <c r="F2229" s="2" t="n">
        <v>0</v>
      </c>
      <c r="G2229" s="2" t="n">
        <v>0</v>
      </c>
      <c r="H2229" s="2" t="n">
        <v>0</v>
      </c>
      <c r="I2229" s="2" t="n">
        <v>0</v>
      </c>
    </row>
    <row r="2230" customFormat="false" ht="10.2" hidden="false" customHeight="false" outlineLevel="0" collapsed="false">
      <c r="A2230" s="26" t="s">
        <v>4202</v>
      </c>
      <c r="B2230" s="27" t="s">
        <v>4203</v>
      </c>
      <c r="C2230" s="2" t="n">
        <f aca="false">+D2230+E2230+F2230+G2230+H2230+I2230</f>
        <v>406</v>
      </c>
      <c r="D2230" s="2" t="n">
        <v>21</v>
      </c>
      <c r="E2230" s="2" t="n">
        <v>13</v>
      </c>
      <c r="F2230" s="2" t="n">
        <v>0</v>
      </c>
      <c r="G2230" s="2" t="n">
        <v>196</v>
      </c>
      <c r="H2230" s="2" t="n">
        <v>84</v>
      </c>
      <c r="I2230" s="2" t="n">
        <v>92</v>
      </c>
    </row>
    <row r="2231" customFormat="false" ht="10.2" hidden="false" customHeight="false" outlineLevel="0" collapsed="false">
      <c r="A2231" s="26" t="s">
        <v>4204</v>
      </c>
      <c r="B2231" s="27" t="s">
        <v>4205</v>
      </c>
      <c r="C2231" s="2" t="n">
        <f aca="false">+D2231+E2231+F2231+G2231+H2231+I2231</f>
        <v>123</v>
      </c>
      <c r="D2231" s="2" t="n">
        <v>16</v>
      </c>
      <c r="E2231" s="2" t="n">
        <v>2</v>
      </c>
      <c r="F2231" s="2" t="n">
        <v>1</v>
      </c>
      <c r="G2231" s="2" t="n">
        <v>65</v>
      </c>
      <c r="H2231" s="2" t="n">
        <v>31</v>
      </c>
      <c r="I2231" s="2" t="n">
        <v>8</v>
      </c>
    </row>
    <row r="2232" customFormat="false" ht="10.2" hidden="false" customHeight="false" outlineLevel="0" collapsed="false">
      <c r="A2232" s="26" t="s">
        <v>4206</v>
      </c>
      <c r="B2232" s="27" t="s">
        <v>4207</v>
      </c>
      <c r="C2232" s="2" t="n">
        <f aca="false">+D2232+E2232+F2232+G2232+H2232+I2232</f>
        <v>5</v>
      </c>
      <c r="D2232" s="2" t="n">
        <v>2</v>
      </c>
      <c r="E2232" s="2" t="n">
        <v>0</v>
      </c>
      <c r="F2232" s="2" t="n">
        <v>0</v>
      </c>
      <c r="G2232" s="2" t="n">
        <v>1</v>
      </c>
      <c r="H2232" s="2" t="n">
        <v>0</v>
      </c>
      <c r="I2232" s="2" t="n">
        <v>2</v>
      </c>
    </row>
    <row r="2233" customFormat="false" ht="10.2" hidden="false" customHeight="false" outlineLevel="0" collapsed="false">
      <c r="A2233" s="26" t="s">
        <v>4208</v>
      </c>
      <c r="B2233" s="27" t="s">
        <v>4209</v>
      </c>
      <c r="C2233" s="2" t="n">
        <f aca="false">+D2233+E2233+F2233+G2233+H2233+I2233</f>
        <v>0</v>
      </c>
      <c r="D2233" s="2" t="n">
        <v>0</v>
      </c>
      <c r="E2233" s="2" t="n">
        <v>0</v>
      </c>
      <c r="F2233" s="2" t="n">
        <v>0</v>
      </c>
      <c r="G2233" s="2" t="n">
        <v>0</v>
      </c>
      <c r="H2233" s="2" t="n">
        <v>0</v>
      </c>
      <c r="I2233" s="2" t="n">
        <v>0</v>
      </c>
    </row>
    <row r="2234" customFormat="false" ht="10.2" hidden="false" customHeight="false" outlineLevel="0" collapsed="false">
      <c r="A2234" s="26" t="s">
        <v>4210</v>
      </c>
      <c r="B2234" s="27" t="s">
        <v>4211</v>
      </c>
      <c r="C2234" s="2" t="n">
        <f aca="false">+D2234+E2234+F2234+G2234+H2234+I2234</f>
        <v>0</v>
      </c>
      <c r="D2234" s="2" t="n">
        <v>0</v>
      </c>
      <c r="E2234" s="2" t="n">
        <v>0</v>
      </c>
      <c r="F2234" s="2" t="n">
        <v>0</v>
      </c>
      <c r="G2234" s="2" t="n">
        <v>0</v>
      </c>
      <c r="H2234" s="2" t="n">
        <v>0</v>
      </c>
      <c r="I2234" s="2" t="n">
        <v>0</v>
      </c>
    </row>
    <row r="2235" customFormat="false" ht="10.2" hidden="false" customHeight="false" outlineLevel="0" collapsed="false">
      <c r="A2235" s="26" t="s">
        <v>4212</v>
      </c>
      <c r="B2235" s="27" t="s">
        <v>4213</v>
      </c>
      <c r="C2235" s="2" t="n">
        <f aca="false">+D2235+E2235+F2235+G2235+H2235+I2235</f>
        <v>6</v>
      </c>
      <c r="D2235" s="2" t="n">
        <v>4</v>
      </c>
      <c r="E2235" s="2" t="n">
        <v>0</v>
      </c>
      <c r="F2235" s="2" t="n">
        <v>0</v>
      </c>
      <c r="G2235" s="2" t="n">
        <v>1</v>
      </c>
      <c r="H2235" s="2" t="n">
        <v>1</v>
      </c>
      <c r="I2235" s="2" t="n">
        <v>0</v>
      </c>
    </row>
    <row r="2236" customFormat="false" ht="10.2" hidden="false" customHeight="false" outlineLevel="0" collapsed="false">
      <c r="A2236" s="26" t="s">
        <v>4214</v>
      </c>
      <c r="B2236" s="27" t="s">
        <v>4215</v>
      </c>
      <c r="C2236" s="2" t="n">
        <f aca="false">+D2236+E2236+F2236+G2236+H2236+I2236</f>
        <v>0</v>
      </c>
      <c r="D2236" s="2" t="n">
        <v>0</v>
      </c>
      <c r="E2236" s="2" t="n">
        <v>0</v>
      </c>
      <c r="F2236" s="2" t="n">
        <v>0</v>
      </c>
      <c r="G2236" s="2" t="n">
        <v>0</v>
      </c>
      <c r="H2236" s="2" t="n">
        <v>0</v>
      </c>
      <c r="I2236" s="2" t="n">
        <v>0</v>
      </c>
    </row>
    <row r="2237" customFormat="false" ht="10.2" hidden="false" customHeight="false" outlineLevel="0" collapsed="false">
      <c r="A2237" s="26" t="s">
        <v>4216</v>
      </c>
      <c r="B2237" s="27" t="s">
        <v>4217</v>
      </c>
      <c r="C2237" s="2" t="n">
        <f aca="false">+D2237+E2237+F2237+G2237+H2237+I2237</f>
        <v>9</v>
      </c>
      <c r="D2237" s="2" t="n">
        <v>4</v>
      </c>
      <c r="E2237" s="2" t="n">
        <v>0</v>
      </c>
      <c r="F2237" s="2" t="n">
        <v>1</v>
      </c>
      <c r="G2237" s="2" t="n">
        <v>0</v>
      </c>
      <c r="H2237" s="2" t="n">
        <v>3</v>
      </c>
      <c r="I2237" s="2" t="n">
        <v>1</v>
      </c>
    </row>
    <row r="2238" customFormat="false" ht="10.2" hidden="false" customHeight="false" outlineLevel="0" collapsed="false">
      <c r="A2238" s="26" t="s">
        <v>4218</v>
      </c>
      <c r="B2238" s="27" t="s">
        <v>4219</v>
      </c>
      <c r="C2238" s="2" t="n">
        <f aca="false">+D2238+E2238+F2238+G2238+H2238+I2238</f>
        <v>476</v>
      </c>
      <c r="D2238" s="2" t="n">
        <v>54</v>
      </c>
      <c r="E2238" s="2" t="n">
        <v>10</v>
      </c>
      <c r="F2238" s="2" t="n">
        <v>3</v>
      </c>
      <c r="G2238" s="2" t="n">
        <v>206</v>
      </c>
      <c r="H2238" s="2" t="n">
        <v>144</v>
      </c>
      <c r="I2238" s="2" t="n">
        <v>59</v>
      </c>
    </row>
    <row r="2239" customFormat="false" ht="10.2" hidden="false" customHeight="false" outlineLevel="0" collapsed="false">
      <c r="A2239" s="26" t="s">
        <v>4220</v>
      </c>
      <c r="B2239" s="27" t="s">
        <v>4221</v>
      </c>
      <c r="C2239" s="2" t="n">
        <f aca="false">+D2239+E2239+F2239+G2239+H2239+I2239</f>
        <v>6</v>
      </c>
      <c r="D2239" s="2" t="n">
        <v>1</v>
      </c>
      <c r="E2239" s="2" t="n">
        <v>1</v>
      </c>
      <c r="F2239" s="2" t="n">
        <v>0</v>
      </c>
      <c r="G2239" s="2" t="n">
        <v>1</v>
      </c>
      <c r="H2239" s="2" t="n">
        <v>1</v>
      </c>
      <c r="I2239" s="2" t="n">
        <v>2</v>
      </c>
    </row>
    <row r="2240" customFormat="false" ht="10.2" hidden="false" customHeight="false" outlineLevel="0" collapsed="false">
      <c r="A2240" s="26" t="s">
        <v>4222</v>
      </c>
      <c r="B2240" s="27" t="s">
        <v>4223</v>
      </c>
      <c r="C2240" s="2" t="n">
        <f aca="false">+D2240+E2240+F2240+G2240+H2240+I2240</f>
        <v>53</v>
      </c>
      <c r="D2240" s="2" t="n">
        <v>4</v>
      </c>
      <c r="E2240" s="2" t="n">
        <v>1</v>
      </c>
      <c r="F2240" s="2" t="n">
        <v>0</v>
      </c>
      <c r="G2240" s="2" t="n">
        <v>29</v>
      </c>
      <c r="H2240" s="2" t="n">
        <v>10</v>
      </c>
      <c r="I2240" s="2" t="n">
        <v>9</v>
      </c>
    </row>
    <row r="2241" customFormat="false" ht="10.2" hidden="false" customHeight="false" outlineLevel="0" collapsed="false">
      <c r="A2241" s="26" t="s">
        <v>4224</v>
      </c>
      <c r="B2241" s="27" t="s">
        <v>4225</v>
      </c>
      <c r="C2241" s="2" t="n">
        <f aca="false">+D2241+E2241+F2241+G2241+H2241+I2241</f>
        <v>656</v>
      </c>
      <c r="D2241" s="2" t="n">
        <v>68</v>
      </c>
      <c r="E2241" s="2" t="n">
        <v>39</v>
      </c>
      <c r="F2241" s="2" t="n">
        <v>5</v>
      </c>
      <c r="G2241" s="2" t="n">
        <v>275</v>
      </c>
      <c r="H2241" s="2" t="n">
        <v>158</v>
      </c>
      <c r="I2241" s="2" t="n">
        <v>111</v>
      </c>
    </row>
    <row r="2242" customFormat="false" ht="10.2" hidden="false" customHeight="false" outlineLevel="0" collapsed="false">
      <c r="A2242" s="26" t="s">
        <v>4226</v>
      </c>
      <c r="B2242" s="27" t="s">
        <v>4227</v>
      </c>
      <c r="C2242" s="2" t="n">
        <f aca="false">+D2242+E2242+F2242+G2242+H2242+I2242</f>
        <v>45</v>
      </c>
      <c r="D2242" s="2" t="n">
        <v>2</v>
      </c>
      <c r="E2242" s="2" t="n">
        <v>3</v>
      </c>
      <c r="F2242" s="2" t="n">
        <v>0</v>
      </c>
      <c r="G2242" s="2" t="n">
        <v>28</v>
      </c>
      <c r="H2242" s="2" t="n">
        <v>9</v>
      </c>
      <c r="I2242" s="2" t="n">
        <v>3</v>
      </c>
    </row>
    <row r="2243" customFormat="false" ht="10.2" hidden="false" customHeight="false" outlineLevel="0" collapsed="false">
      <c r="A2243" s="26" t="s">
        <v>4228</v>
      </c>
      <c r="B2243" s="27" t="s">
        <v>4229</v>
      </c>
      <c r="C2243" s="2" t="n">
        <f aca="false">+D2243+E2243+F2243+G2243+H2243+I2243</f>
        <v>5</v>
      </c>
      <c r="D2243" s="2" t="n">
        <v>1</v>
      </c>
      <c r="E2243" s="2" t="n">
        <v>0</v>
      </c>
      <c r="F2243" s="2" t="n">
        <v>0</v>
      </c>
      <c r="G2243" s="2" t="n">
        <v>0</v>
      </c>
      <c r="H2243" s="2" t="n">
        <v>2</v>
      </c>
      <c r="I2243" s="2" t="n">
        <v>2</v>
      </c>
    </row>
    <row r="2244" customFormat="false" ht="10.2" hidden="false" customHeight="false" outlineLevel="0" collapsed="false">
      <c r="A2244" s="26" t="s">
        <v>4230</v>
      </c>
      <c r="B2244" s="27" t="s">
        <v>4231</v>
      </c>
      <c r="C2244" s="2" t="n">
        <f aca="false">+D2244+E2244+F2244+G2244+H2244+I2244</f>
        <v>9</v>
      </c>
      <c r="D2244" s="2" t="n">
        <v>2</v>
      </c>
      <c r="E2244" s="2" t="n">
        <v>3</v>
      </c>
      <c r="F2244" s="2" t="n">
        <v>0</v>
      </c>
      <c r="G2244" s="2" t="n">
        <v>2</v>
      </c>
      <c r="H2244" s="2" t="n">
        <v>2</v>
      </c>
      <c r="I2244" s="2" t="n">
        <v>0</v>
      </c>
    </row>
    <row r="2245" customFormat="false" ht="10.2" hidden="false" customHeight="false" outlineLevel="0" collapsed="false">
      <c r="A2245" s="26" t="s">
        <v>4232</v>
      </c>
      <c r="B2245" s="27" t="s">
        <v>4233</v>
      </c>
      <c r="C2245" s="2" t="n">
        <f aca="false">+D2245+E2245+F2245+G2245+H2245+I2245</f>
        <v>133</v>
      </c>
      <c r="D2245" s="2" t="n">
        <v>30</v>
      </c>
      <c r="E2245" s="2" t="n">
        <v>50</v>
      </c>
      <c r="F2245" s="2" t="n">
        <v>3</v>
      </c>
      <c r="G2245" s="2" t="n">
        <v>23</v>
      </c>
      <c r="H2245" s="2" t="n">
        <v>12</v>
      </c>
      <c r="I2245" s="2" t="n">
        <v>15</v>
      </c>
    </row>
    <row r="2246" customFormat="false" ht="10.2" hidden="false" customHeight="false" outlineLevel="0" collapsed="false">
      <c r="A2246" s="26" t="s">
        <v>4234</v>
      </c>
      <c r="B2246" s="27" t="s">
        <v>4235</v>
      </c>
      <c r="C2246" s="2" t="n">
        <f aca="false">+D2246+E2246+F2246+G2246+H2246+I2246</f>
        <v>4</v>
      </c>
      <c r="D2246" s="2" t="n">
        <v>3</v>
      </c>
      <c r="E2246" s="2" t="n">
        <v>0</v>
      </c>
      <c r="F2246" s="2" t="n">
        <v>0</v>
      </c>
      <c r="G2246" s="2" t="n">
        <v>0</v>
      </c>
      <c r="H2246" s="2" t="n">
        <v>1</v>
      </c>
      <c r="I2246" s="2" t="n">
        <v>0</v>
      </c>
    </row>
    <row r="2247" customFormat="false" ht="10.2" hidden="false" customHeight="false" outlineLevel="0" collapsed="false">
      <c r="A2247" s="26" t="s">
        <v>4236</v>
      </c>
      <c r="B2247" s="27" t="s">
        <v>4237</v>
      </c>
      <c r="C2247" s="2" t="n">
        <f aca="false">+D2247+E2247+F2247+G2247+H2247+I2247</f>
        <v>7</v>
      </c>
      <c r="D2247" s="2" t="n">
        <v>2</v>
      </c>
      <c r="E2247" s="2" t="n">
        <v>2</v>
      </c>
      <c r="F2247" s="2" t="n">
        <v>0</v>
      </c>
      <c r="G2247" s="2" t="n">
        <v>0</v>
      </c>
      <c r="H2247" s="2" t="n">
        <v>3</v>
      </c>
      <c r="I2247" s="2" t="n">
        <v>0</v>
      </c>
    </row>
    <row r="2248" customFormat="false" ht="10.2" hidden="false" customHeight="false" outlineLevel="0" collapsed="false">
      <c r="A2248" s="26" t="s">
        <v>4238</v>
      </c>
      <c r="B2248" s="27" t="s">
        <v>4239</v>
      </c>
      <c r="C2248" s="2" t="n">
        <f aca="false">+D2248+E2248+F2248+G2248+H2248+I2248</f>
        <v>30</v>
      </c>
      <c r="D2248" s="2" t="n">
        <v>3</v>
      </c>
      <c r="E2248" s="2" t="n">
        <v>0</v>
      </c>
      <c r="F2248" s="2" t="n">
        <v>0</v>
      </c>
      <c r="G2248" s="2" t="n">
        <v>12</v>
      </c>
      <c r="H2248" s="2" t="n">
        <v>6</v>
      </c>
      <c r="I2248" s="2" t="n">
        <v>9</v>
      </c>
    </row>
    <row r="2249" customFormat="false" ht="10.2" hidden="false" customHeight="false" outlineLevel="0" collapsed="false">
      <c r="A2249" s="26" t="s">
        <v>4240</v>
      </c>
      <c r="B2249" s="27" t="s">
        <v>4241</v>
      </c>
      <c r="C2249" s="2" t="n">
        <f aca="false">+D2249+E2249+F2249+G2249+H2249+I2249</f>
        <v>27</v>
      </c>
      <c r="D2249" s="2" t="n">
        <v>7</v>
      </c>
      <c r="E2249" s="2" t="n">
        <v>0</v>
      </c>
      <c r="F2249" s="2" t="n">
        <v>0</v>
      </c>
      <c r="G2249" s="2" t="n">
        <v>13</v>
      </c>
      <c r="H2249" s="2" t="n">
        <v>6</v>
      </c>
      <c r="I2249" s="2" t="n">
        <v>1</v>
      </c>
    </row>
    <row r="2250" customFormat="false" ht="10.2" hidden="false" customHeight="false" outlineLevel="0" collapsed="false">
      <c r="A2250" s="26" t="s">
        <v>4242</v>
      </c>
      <c r="B2250" s="27" t="s">
        <v>4243</v>
      </c>
      <c r="C2250" s="2" t="n">
        <f aca="false">+D2250+E2250+F2250+G2250+H2250+I2250</f>
        <v>253</v>
      </c>
      <c r="D2250" s="2" t="n">
        <v>10</v>
      </c>
      <c r="E2250" s="2" t="n">
        <v>4</v>
      </c>
      <c r="F2250" s="2" t="n">
        <v>0</v>
      </c>
      <c r="G2250" s="2" t="n">
        <v>149</v>
      </c>
      <c r="H2250" s="2" t="n">
        <v>47</v>
      </c>
      <c r="I2250" s="2" t="n">
        <v>43</v>
      </c>
    </row>
    <row r="2251" customFormat="false" ht="10.2" hidden="false" customHeight="false" outlineLevel="0" collapsed="false">
      <c r="A2251" s="26" t="s">
        <v>4244</v>
      </c>
      <c r="B2251" s="27" t="s">
        <v>4245</v>
      </c>
      <c r="C2251" s="2" t="n">
        <f aca="false">+D2251+E2251+F2251+G2251+H2251+I2251</f>
        <v>39</v>
      </c>
      <c r="D2251" s="2" t="n">
        <v>4</v>
      </c>
      <c r="E2251" s="2" t="n">
        <v>2</v>
      </c>
      <c r="F2251" s="2" t="n">
        <v>1</v>
      </c>
      <c r="G2251" s="2" t="n">
        <v>18</v>
      </c>
      <c r="H2251" s="2" t="n">
        <v>9</v>
      </c>
      <c r="I2251" s="2" t="n">
        <v>5</v>
      </c>
    </row>
    <row r="2252" customFormat="false" ht="10.2" hidden="false" customHeight="false" outlineLevel="0" collapsed="false">
      <c r="A2252" s="26" t="s">
        <v>4246</v>
      </c>
      <c r="B2252" s="27" t="s">
        <v>4247</v>
      </c>
      <c r="C2252" s="2" t="n">
        <f aca="false">+D2252+E2252+F2252+G2252+H2252+I2252</f>
        <v>5</v>
      </c>
      <c r="D2252" s="2" t="n">
        <v>0</v>
      </c>
      <c r="E2252" s="2" t="n">
        <v>0</v>
      </c>
      <c r="F2252" s="2" t="n">
        <v>0</v>
      </c>
      <c r="G2252" s="2" t="n">
        <v>4</v>
      </c>
      <c r="H2252" s="2" t="n">
        <v>1</v>
      </c>
      <c r="I2252" s="2" t="n">
        <v>0</v>
      </c>
    </row>
    <row r="2253" customFormat="false" ht="10.2" hidden="false" customHeight="false" outlineLevel="0" collapsed="false">
      <c r="A2253" s="26" t="s">
        <v>4248</v>
      </c>
      <c r="B2253" s="27" t="s">
        <v>4249</v>
      </c>
      <c r="C2253" s="2" t="n">
        <f aca="false">+D2253+E2253+F2253+G2253+H2253+I2253</f>
        <v>69</v>
      </c>
      <c r="D2253" s="2" t="n">
        <v>10</v>
      </c>
      <c r="E2253" s="2" t="n">
        <v>2</v>
      </c>
      <c r="F2253" s="2" t="n">
        <v>0</v>
      </c>
      <c r="G2253" s="2" t="n">
        <v>12</v>
      </c>
      <c r="H2253" s="2" t="n">
        <v>16</v>
      </c>
      <c r="I2253" s="2" t="n">
        <v>29</v>
      </c>
    </row>
    <row r="2254" customFormat="false" ht="10.2" hidden="false" customHeight="false" outlineLevel="0" collapsed="false">
      <c r="A2254" s="26" t="s">
        <v>4250</v>
      </c>
      <c r="B2254" s="27" t="s">
        <v>3990</v>
      </c>
      <c r="C2254" s="2" t="n">
        <f aca="false">+D2254+E2254+F2254+G2254+H2254+I2254</f>
        <v>15</v>
      </c>
      <c r="D2254" s="2" t="n">
        <v>0</v>
      </c>
      <c r="E2254" s="2" t="n">
        <v>1</v>
      </c>
      <c r="F2254" s="2" t="n">
        <v>1</v>
      </c>
      <c r="G2254" s="2" t="n">
        <v>7</v>
      </c>
      <c r="H2254" s="2" t="n">
        <v>6</v>
      </c>
      <c r="I2254" s="2" t="n">
        <v>0</v>
      </c>
    </row>
    <row r="2255" customFormat="false" ht="10.2" hidden="false" customHeight="false" outlineLevel="0" collapsed="false">
      <c r="A2255" s="26" t="s">
        <v>4251</v>
      </c>
      <c r="B2255" s="27" t="s">
        <v>4252</v>
      </c>
      <c r="C2255" s="2" t="n">
        <f aca="false">+D2255+E2255+F2255+G2255+H2255+I2255</f>
        <v>8</v>
      </c>
      <c r="D2255" s="2" t="n">
        <v>1</v>
      </c>
      <c r="E2255" s="2" t="n">
        <v>0</v>
      </c>
      <c r="F2255" s="2" t="n">
        <v>0</v>
      </c>
      <c r="G2255" s="2" t="n">
        <v>5</v>
      </c>
      <c r="H2255" s="2" t="n">
        <v>2</v>
      </c>
      <c r="I2255" s="2" t="n">
        <v>0</v>
      </c>
    </row>
    <row r="2256" customFormat="false" ht="10.2" hidden="false" customHeight="false" outlineLevel="0" collapsed="false">
      <c r="A2256" s="26" t="s">
        <v>4253</v>
      </c>
      <c r="B2256" s="27" t="s">
        <v>4254</v>
      </c>
      <c r="C2256" s="2" t="n">
        <f aca="false">+D2256+E2256+F2256+G2256+H2256+I2256</f>
        <v>6</v>
      </c>
      <c r="D2256" s="2" t="n">
        <v>0</v>
      </c>
      <c r="E2256" s="2" t="n">
        <v>0</v>
      </c>
      <c r="F2256" s="2" t="n">
        <v>0</v>
      </c>
      <c r="G2256" s="2" t="n">
        <v>1</v>
      </c>
      <c r="H2256" s="2" t="n">
        <v>2</v>
      </c>
      <c r="I2256" s="2" t="n">
        <v>3</v>
      </c>
    </row>
    <row r="2257" customFormat="false" ht="10.2" hidden="false" customHeight="false" outlineLevel="0" collapsed="false">
      <c r="A2257" s="26" t="s">
        <v>4255</v>
      </c>
      <c r="B2257" s="27" t="s">
        <v>4256</v>
      </c>
      <c r="C2257" s="2" t="n">
        <f aca="false">+D2257+E2257+F2257+G2257+H2257+I2257</f>
        <v>311</v>
      </c>
      <c r="D2257" s="2" t="n">
        <v>39</v>
      </c>
      <c r="E2257" s="2" t="n">
        <v>12</v>
      </c>
      <c r="F2257" s="2" t="n">
        <v>1</v>
      </c>
      <c r="G2257" s="2" t="n">
        <v>159</v>
      </c>
      <c r="H2257" s="2" t="n">
        <v>74</v>
      </c>
      <c r="I2257" s="2" t="n">
        <v>26</v>
      </c>
    </row>
    <row r="2258" customFormat="false" ht="10.2" hidden="false" customHeight="false" outlineLevel="0" collapsed="false">
      <c r="A2258" s="26" t="s">
        <v>4257</v>
      </c>
      <c r="B2258" s="27" t="s">
        <v>4258</v>
      </c>
      <c r="C2258" s="2" t="n">
        <f aca="false">+D2258+E2258+F2258+G2258+H2258+I2258</f>
        <v>23</v>
      </c>
      <c r="D2258" s="2" t="n">
        <v>0</v>
      </c>
      <c r="E2258" s="2" t="n">
        <v>1</v>
      </c>
      <c r="F2258" s="2" t="n">
        <v>0</v>
      </c>
      <c r="G2258" s="2" t="n">
        <v>12</v>
      </c>
      <c r="H2258" s="2" t="n">
        <v>5</v>
      </c>
      <c r="I2258" s="2" t="n">
        <v>5</v>
      </c>
    </row>
    <row r="2259" customFormat="false" ht="10.2" hidden="false" customHeight="false" outlineLevel="0" collapsed="false">
      <c r="A2259" s="26" t="s">
        <v>4259</v>
      </c>
      <c r="B2259" s="27" t="s">
        <v>4260</v>
      </c>
      <c r="C2259" s="2" t="n">
        <f aca="false">+D2259+E2259+F2259+G2259+H2259+I2259</f>
        <v>982</v>
      </c>
      <c r="D2259" s="2" t="n">
        <v>180</v>
      </c>
      <c r="E2259" s="2" t="n">
        <v>59</v>
      </c>
      <c r="F2259" s="2" t="n">
        <v>13</v>
      </c>
      <c r="G2259" s="2" t="n">
        <v>365</v>
      </c>
      <c r="H2259" s="2" t="n">
        <v>268</v>
      </c>
      <c r="I2259" s="2" t="n">
        <v>97</v>
      </c>
    </row>
    <row r="2260" customFormat="false" ht="10.2" hidden="false" customHeight="false" outlineLevel="0" collapsed="false">
      <c r="A2260" s="26" t="s">
        <v>4261</v>
      </c>
      <c r="B2260" s="27" t="s">
        <v>4262</v>
      </c>
      <c r="C2260" s="2" t="n">
        <f aca="false">+D2260+E2260+F2260+G2260+H2260+I2260</f>
        <v>1180</v>
      </c>
      <c r="D2260" s="2" t="n">
        <v>240</v>
      </c>
      <c r="E2260" s="2" t="n">
        <v>91</v>
      </c>
      <c r="F2260" s="2" t="n">
        <v>17</v>
      </c>
      <c r="G2260" s="2" t="n">
        <v>387</v>
      </c>
      <c r="H2260" s="2" t="n">
        <v>333</v>
      </c>
      <c r="I2260" s="2" t="n">
        <v>112</v>
      </c>
    </row>
    <row r="2261" customFormat="false" ht="10.2" hidden="false" customHeight="false" outlineLevel="0" collapsed="false">
      <c r="A2261" s="26" t="s">
        <v>4263</v>
      </c>
      <c r="B2261" s="27" t="s">
        <v>4264</v>
      </c>
      <c r="C2261" s="2" t="n">
        <f aca="false">+D2261+E2261+F2261+G2261+H2261+I2261</f>
        <v>800</v>
      </c>
      <c r="D2261" s="2" t="n">
        <v>58</v>
      </c>
      <c r="E2261" s="2" t="n">
        <v>63</v>
      </c>
      <c r="F2261" s="2" t="n">
        <v>7</v>
      </c>
      <c r="G2261" s="2" t="n">
        <v>409</v>
      </c>
      <c r="H2261" s="2" t="n">
        <v>179</v>
      </c>
      <c r="I2261" s="2" t="n">
        <v>84</v>
      </c>
    </row>
    <row r="2262" customFormat="false" ht="10.2" hidden="false" customHeight="false" outlineLevel="0" collapsed="false">
      <c r="A2262" s="26" t="s">
        <v>4265</v>
      </c>
      <c r="B2262" s="27" t="s">
        <v>4266</v>
      </c>
      <c r="C2262" s="2" t="n">
        <f aca="false">+D2262+E2262+F2262+G2262+H2262+I2262</f>
        <v>83</v>
      </c>
      <c r="D2262" s="2" t="n">
        <v>7</v>
      </c>
      <c r="E2262" s="2" t="n">
        <v>4</v>
      </c>
      <c r="F2262" s="2" t="n">
        <v>1</v>
      </c>
      <c r="G2262" s="2" t="n">
        <v>42</v>
      </c>
      <c r="H2262" s="2" t="n">
        <v>16</v>
      </c>
      <c r="I2262" s="2" t="n">
        <v>13</v>
      </c>
    </row>
    <row r="2263" customFormat="false" ht="10.2" hidden="false" customHeight="false" outlineLevel="0" collapsed="false">
      <c r="A2263" s="26" t="s">
        <v>4267</v>
      </c>
      <c r="B2263" s="27" t="s">
        <v>4268</v>
      </c>
      <c r="C2263" s="2" t="n">
        <f aca="false">+D2263+E2263+F2263+G2263+H2263+I2263</f>
        <v>31</v>
      </c>
      <c r="D2263" s="2" t="n">
        <v>0</v>
      </c>
      <c r="E2263" s="2" t="n">
        <v>1</v>
      </c>
      <c r="F2263" s="2" t="n">
        <v>1</v>
      </c>
      <c r="G2263" s="2" t="n">
        <v>13</v>
      </c>
      <c r="H2263" s="2" t="n">
        <v>8</v>
      </c>
      <c r="I2263" s="2" t="n">
        <v>8</v>
      </c>
    </row>
    <row r="2264" customFormat="false" ht="10.2" hidden="false" customHeight="false" outlineLevel="0" collapsed="false">
      <c r="A2264" s="26" t="s">
        <v>4269</v>
      </c>
      <c r="B2264" s="27" t="s">
        <v>4270</v>
      </c>
      <c r="C2264" s="2" t="n">
        <f aca="false">+D2264+E2264+F2264+G2264+H2264+I2264</f>
        <v>8</v>
      </c>
      <c r="D2264" s="2" t="n">
        <v>0</v>
      </c>
      <c r="E2264" s="2" t="n">
        <v>0</v>
      </c>
      <c r="F2264" s="2" t="n">
        <v>0</v>
      </c>
      <c r="G2264" s="2" t="n">
        <v>5</v>
      </c>
      <c r="H2264" s="2" t="n">
        <v>3</v>
      </c>
      <c r="I2264" s="2" t="n">
        <v>0</v>
      </c>
    </row>
    <row r="2265" customFormat="false" ht="10.2" hidden="false" customHeight="false" outlineLevel="0" collapsed="false">
      <c r="A2265" s="26" t="s">
        <v>4271</v>
      </c>
      <c r="B2265" s="27" t="s">
        <v>4272</v>
      </c>
      <c r="C2265" s="2" t="n">
        <f aca="false">+D2265+E2265+F2265+G2265+H2265+I2265</f>
        <v>5</v>
      </c>
      <c r="D2265" s="2" t="n">
        <v>1</v>
      </c>
      <c r="E2265" s="2" t="n">
        <v>0</v>
      </c>
      <c r="F2265" s="2" t="n">
        <v>0</v>
      </c>
      <c r="G2265" s="2" t="n">
        <v>1</v>
      </c>
      <c r="H2265" s="2" t="n">
        <v>2</v>
      </c>
      <c r="I2265" s="2" t="n">
        <v>1</v>
      </c>
    </row>
    <row r="2266" customFormat="false" ht="10.2" hidden="false" customHeight="false" outlineLevel="0" collapsed="false">
      <c r="A2266" s="26" t="s">
        <v>4273</v>
      </c>
      <c r="B2266" s="27" t="s">
        <v>4274</v>
      </c>
      <c r="C2266" s="2" t="n">
        <f aca="false">+D2266+E2266+F2266+G2266+H2266+I2266</f>
        <v>0</v>
      </c>
      <c r="D2266" s="2" t="n">
        <v>0</v>
      </c>
      <c r="E2266" s="2" t="n">
        <v>0</v>
      </c>
      <c r="F2266" s="2" t="n">
        <v>0</v>
      </c>
      <c r="G2266" s="2" t="n">
        <v>0</v>
      </c>
      <c r="H2266" s="2" t="n">
        <v>0</v>
      </c>
      <c r="I2266" s="2" t="n">
        <v>0</v>
      </c>
    </row>
    <row r="2267" customFormat="false" ht="10.2" hidden="false" customHeight="false" outlineLevel="0" collapsed="false">
      <c r="A2267" s="26" t="s">
        <v>4275</v>
      </c>
      <c r="B2267" s="27" t="s">
        <v>4276</v>
      </c>
      <c r="C2267" s="2" t="n">
        <f aca="false">+D2267+E2267+F2267+G2267+H2267+I2267</f>
        <v>2</v>
      </c>
      <c r="D2267" s="2" t="n">
        <v>0</v>
      </c>
      <c r="E2267" s="2" t="n">
        <v>0</v>
      </c>
      <c r="F2267" s="2" t="n">
        <v>0</v>
      </c>
      <c r="G2267" s="2" t="n">
        <v>1</v>
      </c>
      <c r="H2267" s="2" t="n">
        <v>1</v>
      </c>
      <c r="I2267" s="2" t="n">
        <v>0</v>
      </c>
    </row>
    <row r="2268" customFormat="false" ht="10.2" hidden="false" customHeight="false" outlineLevel="0" collapsed="false">
      <c r="A2268" s="26" t="s">
        <v>4277</v>
      </c>
      <c r="B2268" s="27" t="s">
        <v>4278</v>
      </c>
      <c r="C2268" s="2" t="n">
        <f aca="false">+D2268+E2268+F2268+G2268+H2268+I2268</f>
        <v>7</v>
      </c>
      <c r="D2268" s="2" t="n">
        <v>0</v>
      </c>
      <c r="E2268" s="2" t="n">
        <v>0</v>
      </c>
      <c r="F2268" s="2" t="n">
        <v>0</v>
      </c>
      <c r="G2268" s="2" t="n">
        <v>5</v>
      </c>
      <c r="H2268" s="2" t="n">
        <v>2</v>
      </c>
      <c r="I2268" s="2" t="n">
        <v>0</v>
      </c>
    </row>
    <row r="2269" customFormat="false" ht="10.2" hidden="false" customHeight="false" outlineLevel="0" collapsed="false">
      <c r="A2269" s="26" t="s">
        <v>4279</v>
      </c>
      <c r="B2269" s="27" t="s">
        <v>4280</v>
      </c>
      <c r="C2269" s="2" t="n">
        <f aca="false">+D2269+E2269+F2269+G2269+H2269+I2269</f>
        <v>0</v>
      </c>
      <c r="D2269" s="2" t="n">
        <v>0</v>
      </c>
      <c r="E2269" s="2" t="n">
        <v>0</v>
      </c>
      <c r="F2269" s="2" t="n">
        <v>0</v>
      </c>
      <c r="G2269" s="2" t="n">
        <v>0</v>
      </c>
      <c r="H2269" s="2" t="n">
        <v>0</v>
      </c>
      <c r="I2269" s="2" t="n">
        <v>0</v>
      </c>
    </row>
    <row r="2270" customFormat="false" ht="10.2" hidden="false" customHeight="false" outlineLevel="0" collapsed="false">
      <c r="A2270" s="26" t="s">
        <v>4281</v>
      </c>
      <c r="B2270" s="27" t="s">
        <v>4282</v>
      </c>
      <c r="C2270" s="2" t="n">
        <f aca="false">+D2270+E2270+F2270+G2270+H2270+I2270</f>
        <v>46</v>
      </c>
      <c r="D2270" s="2" t="n">
        <v>8</v>
      </c>
      <c r="E2270" s="2" t="n">
        <v>1</v>
      </c>
      <c r="F2270" s="2" t="n">
        <v>0</v>
      </c>
      <c r="G2270" s="2" t="n">
        <v>20</v>
      </c>
      <c r="H2270" s="2" t="n">
        <v>15</v>
      </c>
      <c r="I2270" s="2" t="n">
        <v>2</v>
      </c>
    </row>
    <row r="2271" customFormat="false" ht="10.2" hidden="false" customHeight="false" outlineLevel="0" collapsed="false">
      <c r="A2271" s="26" t="s">
        <v>4283</v>
      </c>
      <c r="B2271" s="27" t="s">
        <v>4284</v>
      </c>
      <c r="C2271" s="2" t="n">
        <f aca="false">+D2271+E2271+F2271+G2271+H2271+I2271</f>
        <v>410</v>
      </c>
      <c r="D2271" s="2" t="n">
        <v>75</v>
      </c>
      <c r="E2271" s="2" t="n">
        <v>19</v>
      </c>
      <c r="F2271" s="2" t="n">
        <v>7</v>
      </c>
      <c r="G2271" s="2" t="n">
        <v>153</v>
      </c>
      <c r="H2271" s="2" t="n">
        <v>132</v>
      </c>
      <c r="I2271" s="2" t="n">
        <v>24</v>
      </c>
    </row>
    <row r="2272" customFormat="false" ht="10.2" hidden="false" customHeight="false" outlineLevel="0" collapsed="false">
      <c r="A2272" s="26" t="s">
        <v>4285</v>
      </c>
      <c r="B2272" s="27" t="s">
        <v>4286</v>
      </c>
      <c r="C2272" s="2" t="n">
        <f aca="false">+D2272+E2272+F2272+G2272+H2272+I2272</f>
        <v>1024</v>
      </c>
      <c r="D2272" s="2" t="n">
        <v>134</v>
      </c>
      <c r="E2272" s="2" t="n">
        <v>36</v>
      </c>
      <c r="F2272" s="2" t="n">
        <v>5</v>
      </c>
      <c r="G2272" s="2" t="n">
        <v>458</v>
      </c>
      <c r="H2272" s="2" t="n">
        <v>281</v>
      </c>
      <c r="I2272" s="2" t="n">
        <v>110</v>
      </c>
    </row>
    <row r="2273" customFormat="false" ht="10.2" hidden="false" customHeight="false" outlineLevel="0" collapsed="false">
      <c r="A2273" s="26" t="s">
        <v>4287</v>
      </c>
      <c r="B2273" s="27" t="s">
        <v>4288</v>
      </c>
      <c r="C2273" s="2" t="n">
        <f aca="false">+D2273+E2273+F2273+G2273+H2273+I2273</f>
        <v>1499</v>
      </c>
      <c r="D2273" s="2" t="n">
        <v>133</v>
      </c>
      <c r="E2273" s="2" t="n">
        <v>32</v>
      </c>
      <c r="F2273" s="2" t="n">
        <v>8</v>
      </c>
      <c r="G2273" s="2" t="n">
        <v>889</v>
      </c>
      <c r="H2273" s="2" t="n">
        <v>314</v>
      </c>
      <c r="I2273" s="2" t="n">
        <v>123</v>
      </c>
    </row>
    <row r="2274" customFormat="false" ht="10.2" hidden="false" customHeight="false" outlineLevel="0" collapsed="false">
      <c r="A2274" s="26" t="s">
        <v>4289</v>
      </c>
      <c r="B2274" s="27" t="s">
        <v>4290</v>
      </c>
      <c r="C2274" s="2" t="n">
        <f aca="false">+D2274+E2274+F2274+G2274+H2274+I2274</f>
        <v>356</v>
      </c>
      <c r="D2274" s="2" t="n">
        <v>24</v>
      </c>
      <c r="E2274" s="2" t="n">
        <v>12</v>
      </c>
      <c r="F2274" s="2" t="n">
        <v>0</v>
      </c>
      <c r="G2274" s="2" t="n">
        <v>202</v>
      </c>
      <c r="H2274" s="2" t="n">
        <v>93</v>
      </c>
      <c r="I2274" s="2" t="n">
        <v>25</v>
      </c>
    </row>
    <row r="2275" customFormat="false" ht="10.2" hidden="false" customHeight="false" outlineLevel="0" collapsed="false">
      <c r="A2275" s="26" t="s">
        <v>4291</v>
      </c>
      <c r="B2275" s="27" t="s">
        <v>4292</v>
      </c>
      <c r="C2275" s="2" t="n">
        <f aca="false">+D2275+E2275+F2275+G2275+H2275+I2275</f>
        <v>336</v>
      </c>
      <c r="D2275" s="2" t="n">
        <v>14</v>
      </c>
      <c r="E2275" s="2" t="n">
        <v>1</v>
      </c>
      <c r="F2275" s="2" t="n">
        <v>3</v>
      </c>
      <c r="G2275" s="2" t="n">
        <v>205</v>
      </c>
      <c r="H2275" s="2" t="n">
        <v>59</v>
      </c>
      <c r="I2275" s="2" t="n">
        <v>54</v>
      </c>
    </row>
    <row r="2276" customFormat="false" ht="10.2" hidden="false" customHeight="false" outlineLevel="0" collapsed="false">
      <c r="A2276" s="26" t="s">
        <v>4293</v>
      </c>
      <c r="B2276" s="27" t="s">
        <v>4294</v>
      </c>
      <c r="C2276" s="2" t="n">
        <f aca="false">+D2276+E2276+F2276+G2276+H2276+I2276</f>
        <v>144</v>
      </c>
      <c r="D2276" s="2" t="n">
        <v>1</v>
      </c>
      <c r="E2276" s="2" t="n">
        <v>0</v>
      </c>
      <c r="F2276" s="2" t="n">
        <v>1</v>
      </c>
      <c r="G2276" s="2" t="n">
        <v>89</v>
      </c>
      <c r="H2276" s="2" t="n">
        <v>25</v>
      </c>
      <c r="I2276" s="2" t="n">
        <v>28</v>
      </c>
    </row>
    <row r="2277" customFormat="false" ht="10.2" hidden="false" customHeight="false" outlineLevel="0" collapsed="false">
      <c r="A2277" s="26" t="s">
        <v>4295</v>
      </c>
      <c r="B2277" s="27" t="s">
        <v>4296</v>
      </c>
      <c r="C2277" s="2" t="n">
        <f aca="false">+D2277+E2277+F2277+G2277+H2277+I2277</f>
        <v>438</v>
      </c>
      <c r="D2277" s="2" t="n">
        <v>22</v>
      </c>
      <c r="E2277" s="2" t="n">
        <v>8</v>
      </c>
      <c r="F2277" s="2" t="n">
        <v>1</v>
      </c>
      <c r="G2277" s="2" t="n">
        <v>251</v>
      </c>
      <c r="H2277" s="2" t="n">
        <v>92</v>
      </c>
      <c r="I2277" s="2" t="n">
        <v>64</v>
      </c>
    </row>
    <row r="2278" customFormat="false" ht="10.2" hidden="false" customHeight="false" outlineLevel="0" collapsed="false">
      <c r="A2278" s="26" t="s">
        <v>4297</v>
      </c>
      <c r="B2278" s="27" t="s">
        <v>796</v>
      </c>
      <c r="C2278" s="2" t="n">
        <f aca="false">+D2278+E2278+F2278+G2278+H2278+I2278</f>
        <v>1274</v>
      </c>
      <c r="D2278" s="2" t="n">
        <v>128</v>
      </c>
      <c r="E2278" s="2" t="n">
        <v>65</v>
      </c>
      <c r="F2278" s="2" t="n">
        <v>7</v>
      </c>
      <c r="G2278" s="2" t="n">
        <v>714</v>
      </c>
      <c r="H2278" s="2" t="n">
        <v>257</v>
      </c>
      <c r="I2278" s="2" t="n">
        <v>103</v>
      </c>
    </row>
    <row r="2279" customFormat="false" ht="10.2" hidden="false" customHeight="false" outlineLevel="0" collapsed="false">
      <c r="A2279" s="26" t="s">
        <v>4298</v>
      </c>
      <c r="B2279" s="27" t="s">
        <v>4299</v>
      </c>
      <c r="C2279" s="2" t="n">
        <f aca="false">+D2279+E2279+F2279+G2279+H2279+I2279</f>
        <v>6244</v>
      </c>
      <c r="D2279" s="2" t="n">
        <v>945</v>
      </c>
      <c r="E2279" s="2" t="n">
        <v>298</v>
      </c>
      <c r="F2279" s="2" t="n">
        <v>52</v>
      </c>
      <c r="G2279" s="2" t="n">
        <v>2916</v>
      </c>
      <c r="H2279" s="2" t="n">
        <v>1643</v>
      </c>
      <c r="I2279" s="2" t="n">
        <v>390</v>
      </c>
    </row>
    <row r="2280" customFormat="false" ht="10.2" hidden="false" customHeight="false" outlineLevel="0" collapsed="false">
      <c r="A2280" s="26" t="s">
        <v>4300</v>
      </c>
      <c r="B2280" s="27" t="s">
        <v>4301</v>
      </c>
      <c r="C2280" s="2" t="n">
        <f aca="false">+D2280+E2280+F2280+G2280+H2280+I2280</f>
        <v>326</v>
      </c>
      <c r="D2280" s="2" t="n">
        <v>7</v>
      </c>
      <c r="E2280" s="2" t="n">
        <v>7</v>
      </c>
      <c r="F2280" s="2" t="n">
        <v>0</v>
      </c>
      <c r="G2280" s="2" t="n">
        <v>101</v>
      </c>
      <c r="H2280" s="2" t="n">
        <v>83</v>
      </c>
      <c r="I2280" s="2" t="n">
        <v>128</v>
      </c>
    </row>
    <row r="2281" customFormat="false" ht="10.2" hidden="false" customHeight="false" outlineLevel="0" collapsed="false">
      <c r="A2281" s="26" t="s">
        <v>4302</v>
      </c>
      <c r="B2281" s="27" t="s">
        <v>4303</v>
      </c>
      <c r="C2281" s="2" t="n">
        <f aca="false">+D2281+E2281+F2281+G2281+H2281+I2281</f>
        <v>0</v>
      </c>
      <c r="D2281" s="2" t="n">
        <v>0</v>
      </c>
      <c r="E2281" s="2" t="n">
        <v>0</v>
      </c>
      <c r="F2281" s="2" t="n">
        <v>0</v>
      </c>
      <c r="G2281" s="2" t="n">
        <v>0</v>
      </c>
      <c r="H2281" s="2" t="n">
        <v>0</v>
      </c>
      <c r="I2281" s="2" t="n">
        <v>0</v>
      </c>
    </row>
    <row r="2282" customFormat="false" ht="10.2" hidden="false" customHeight="false" outlineLevel="0" collapsed="false">
      <c r="A2282" s="26" t="s">
        <v>4304</v>
      </c>
      <c r="B2282" s="27" t="s">
        <v>4305</v>
      </c>
      <c r="C2282" s="2" t="n">
        <f aca="false">+D2282+E2282+F2282+G2282+H2282+I2282</f>
        <v>124</v>
      </c>
      <c r="D2282" s="2" t="n">
        <v>13</v>
      </c>
      <c r="E2282" s="2" t="n">
        <v>6</v>
      </c>
      <c r="F2282" s="2" t="n">
        <v>0</v>
      </c>
      <c r="G2282" s="2" t="n">
        <v>71</v>
      </c>
      <c r="H2282" s="2" t="n">
        <v>9</v>
      </c>
      <c r="I2282" s="2" t="n">
        <v>25</v>
      </c>
    </row>
    <row r="2283" customFormat="false" ht="10.2" hidden="false" customHeight="false" outlineLevel="0" collapsed="false">
      <c r="A2283" s="26" t="s">
        <v>4306</v>
      </c>
      <c r="B2283" s="27" t="s">
        <v>2454</v>
      </c>
      <c r="C2283" s="2" t="n">
        <f aca="false">+D2283+E2283+F2283+G2283+H2283+I2283</f>
        <v>1412</v>
      </c>
      <c r="D2283" s="2" t="n">
        <v>148</v>
      </c>
      <c r="E2283" s="2" t="n">
        <v>38</v>
      </c>
      <c r="F2283" s="2" t="n">
        <v>14</v>
      </c>
      <c r="G2283" s="2" t="n">
        <v>756</v>
      </c>
      <c r="H2283" s="2" t="n">
        <v>349</v>
      </c>
      <c r="I2283" s="2" t="n">
        <v>107</v>
      </c>
    </row>
    <row r="2284" customFormat="false" ht="10.2" hidden="false" customHeight="false" outlineLevel="0" collapsed="false">
      <c r="A2284" s="26" t="s">
        <v>4307</v>
      </c>
      <c r="B2284" s="27" t="s">
        <v>4308</v>
      </c>
      <c r="C2284" s="2" t="n">
        <f aca="false">+D2284+E2284+F2284+G2284+H2284+I2284</f>
        <v>253</v>
      </c>
      <c r="D2284" s="2" t="n">
        <v>24</v>
      </c>
      <c r="E2284" s="2" t="n">
        <v>5</v>
      </c>
      <c r="F2284" s="2" t="n">
        <v>2</v>
      </c>
      <c r="G2284" s="2" t="n">
        <v>158</v>
      </c>
      <c r="H2284" s="2" t="n">
        <v>51</v>
      </c>
      <c r="I2284" s="2" t="n">
        <v>13</v>
      </c>
    </row>
    <row r="2285" customFormat="false" ht="10.2" hidden="false" customHeight="false" outlineLevel="0" collapsed="false">
      <c r="A2285" s="26" t="s">
        <v>4309</v>
      </c>
      <c r="B2285" s="27" t="s">
        <v>4310</v>
      </c>
      <c r="C2285" s="2" t="n">
        <f aca="false">+D2285+E2285+F2285+G2285+H2285+I2285</f>
        <v>5769</v>
      </c>
      <c r="D2285" s="2" t="n">
        <v>432</v>
      </c>
      <c r="E2285" s="2" t="n">
        <v>135</v>
      </c>
      <c r="F2285" s="2" t="n">
        <v>33</v>
      </c>
      <c r="G2285" s="2" t="n">
        <v>3386</v>
      </c>
      <c r="H2285" s="2" t="n">
        <v>1343</v>
      </c>
      <c r="I2285" s="2" t="n">
        <v>440</v>
      </c>
    </row>
    <row r="2286" customFormat="false" ht="10.2" hidden="false" customHeight="false" outlineLevel="0" collapsed="false">
      <c r="A2286" s="26" t="s">
        <v>4311</v>
      </c>
      <c r="B2286" s="27" t="s">
        <v>4312</v>
      </c>
      <c r="C2286" s="2" t="n">
        <f aca="false">+D2286+E2286+F2286+G2286+H2286+I2286</f>
        <v>2</v>
      </c>
      <c r="D2286" s="2" t="n">
        <v>0</v>
      </c>
      <c r="E2286" s="2" t="n">
        <v>0</v>
      </c>
      <c r="F2286" s="2" t="n">
        <v>0</v>
      </c>
      <c r="G2286" s="2" t="n">
        <v>2</v>
      </c>
      <c r="H2286" s="2" t="n">
        <v>0</v>
      </c>
      <c r="I2286" s="2" t="n">
        <v>0</v>
      </c>
    </row>
    <row r="2287" customFormat="false" ht="10.2" hidden="false" customHeight="false" outlineLevel="0" collapsed="false">
      <c r="A2287" s="26" t="s">
        <v>4313</v>
      </c>
      <c r="B2287" s="27" t="s">
        <v>4314</v>
      </c>
      <c r="C2287" s="2" t="n">
        <f aca="false">+D2287+E2287+F2287+G2287+H2287+I2287</f>
        <v>6</v>
      </c>
      <c r="D2287" s="2" t="n">
        <v>2</v>
      </c>
      <c r="E2287" s="2" t="n">
        <v>3</v>
      </c>
      <c r="F2287" s="2" t="n">
        <v>0</v>
      </c>
      <c r="G2287" s="2" t="n">
        <v>0</v>
      </c>
      <c r="H2287" s="2" t="n">
        <v>1</v>
      </c>
      <c r="I2287" s="2" t="n">
        <v>0</v>
      </c>
    </row>
    <row r="2288" customFormat="false" ht="10.2" hidden="false" customHeight="false" outlineLevel="0" collapsed="false">
      <c r="A2288" s="26" t="s">
        <v>4315</v>
      </c>
      <c r="B2288" s="27" t="s">
        <v>4316</v>
      </c>
      <c r="C2288" s="2" t="n">
        <f aca="false">+D2288+E2288+F2288+G2288+H2288+I2288</f>
        <v>23</v>
      </c>
      <c r="D2288" s="2" t="n">
        <v>4</v>
      </c>
      <c r="E2288" s="2" t="n">
        <v>1</v>
      </c>
      <c r="F2288" s="2" t="n">
        <v>2</v>
      </c>
      <c r="G2288" s="2" t="n">
        <v>6</v>
      </c>
      <c r="H2288" s="2" t="n">
        <v>8</v>
      </c>
      <c r="I2288" s="2" t="n">
        <v>2</v>
      </c>
    </row>
    <row r="2289" customFormat="false" ht="10.2" hidden="false" customHeight="false" outlineLevel="0" collapsed="false">
      <c r="A2289" s="26" t="s">
        <v>4317</v>
      </c>
      <c r="B2289" s="27" t="s">
        <v>3524</v>
      </c>
      <c r="C2289" s="2" t="n">
        <f aca="false">+D2289+E2289+F2289+G2289+H2289+I2289</f>
        <v>1853</v>
      </c>
      <c r="D2289" s="2" t="n">
        <v>251</v>
      </c>
      <c r="E2289" s="2" t="n">
        <v>107</v>
      </c>
      <c r="F2289" s="2" t="n">
        <v>44</v>
      </c>
      <c r="G2289" s="2" t="n">
        <v>780</v>
      </c>
      <c r="H2289" s="2" t="n">
        <v>553</v>
      </c>
      <c r="I2289" s="2" t="n">
        <v>118</v>
      </c>
    </row>
    <row r="2290" customFormat="false" ht="10.2" hidden="false" customHeight="false" outlineLevel="0" collapsed="false">
      <c r="A2290" s="26" t="s">
        <v>4318</v>
      </c>
      <c r="B2290" s="27" t="s">
        <v>4319</v>
      </c>
      <c r="C2290" s="2" t="n">
        <f aca="false">+D2290+E2290+F2290+G2290+H2290+I2290</f>
        <v>429</v>
      </c>
      <c r="D2290" s="2" t="n">
        <v>128</v>
      </c>
      <c r="E2290" s="2" t="n">
        <v>28</v>
      </c>
      <c r="F2290" s="2" t="n">
        <v>5</v>
      </c>
      <c r="G2290" s="2" t="n">
        <v>109</v>
      </c>
      <c r="H2290" s="2" t="n">
        <v>134</v>
      </c>
      <c r="I2290" s="2" t="n">
        <v>25</v>
      </c>
    </row>
    <row r="2291" customFormat="false" ht="10.2" hidden="false" customHeight="false" outlineLevel="0" collapsed="false">
      <c r="A2291" s="26" t="s">
        <v>4320</v>
      </c>
      <c r="B2291" s="27" t="s">
        <v>4321</v>
      </c>
      <c r="C2291" s="2" t="n">
        <f aca="false">+D2291+E2291+F2291+G2291+H2291+I2291</f>
        <v>2621</v>
      </c>
      <c r="D2291" s="2" t="n">
        <v>778</v>
      </c>
      <c r="E2291" s="2" t="n">
        <v>222</v>
      </c>
      <c r="F2291" s="2" t="n">
        <v>31</v>
      </c>
      <c r="G2291" s="2" t="n">
        <v>551</v>
      </c>
      <c r="H2291" s="2" t="n">
        <v>884</v>
      </c>
      <c r="I2291" s="2" t="n">
        <v>155</v>
      </c>
    </row>
    <row r="2292" customFormat="false" ht="10.2" hidden="false" customHeight="false" outlineLevel="0" collapsed="false">
      <c r="A2292" s="26" t="s">
        <v>4322</v>
      </c>
      <c r="B2292" s="27" t="s">
        <v>4323</v>
      </c>
      <c r="C2292" s="2" t="n">
        <f aca="false">+D2292+E2292+F2292+G2292+H2292+I2292</f>
        <v>2747</v>
      </c>
      <c r="D2292" s="2" t="n">
        <v>663</v>
      </c>
      <c r="E2292" s="2" t="n">
        <v>212</v>
      </c>
      <c r="F2292" s="2" t="n">
        <v>22</v>
      </c>
      <c r="G2292" s="2" t="n">
        <v>869</v>
      </c>
      <c r="H2292" s="2" t="n">
        <v>799</v>
      </c>
      <c r="I2292" s="2" t="n">
        <v>182</v>
      </c>
    </row>
    <row r="2293" customFormat="false" ht="10.2" hidden="false" customHeight="false" outlineLevel="0" collapsed="false">
      <c r="A2293" s="26" t="s">
        <v>4324</v>
      </c>
      <c r="B2293" s="27" t="s">
        <v>4325</v>
      </c>
      <c r="C2293" s="2" t="n">
        <f aca="false">+D2293+E2293+F2293+G2293+H2293+I2293</f>
        <v>925</v>
      </c>
      <c r="D2293" s="2" t="n">
        <v>226</v>
      </c>
      <c r="E2293" s="2" t="n">
        <v>107</v>
      </c>
      <c r="F2293" s="2" t="n">
        <v>21</v>
      </c>
      <c r="G2293" s="2" t="n">
        <v>283</v>
      </c>
      <c r="H2293" s="2" t="n">
        <v>230</v>
      </c>
      <c r="I2293" s="2" t="n">
        <v>58</v>
      </c>
    </row>
    <row r="2294" customFormat="false" ht="10.2" hidden="false" customHeight="false" outlineLevel="0" collapsed="false">
      <c r="A2294" s="26" t="s">
        <v>4326</v>
      </c>
      <c r="B2294" s="27" t="s">
        <v>4327</v>
      </c>
      <c r="C2294" s="2" t="n">
        <f aca="false">+D2294+E2294+F2294+G2294+H2294+I2294</f>
        <v>161</v>
      </c>
      <c r="D2294" s="2" t="n">
        <v>20</v>
      </c>
      <c r="E2294" s="2" t="n">
        <v>5</v>
      </c>
      <c r="F2294" s="2" t="n">
        <v>3</v>
      </c>
      <c r="G2294" s="2" t="n">
        <v>67</v>
      </c>
      <c r="H2294" s="2" t="n">
        <v>50</v>
      </c>
      <c r="I2294" s="2" t="n">
        <v>16</v>
      </c>
    </row>
    <row r="2295" customFormat="false" ht="10.2" hidden="false" customHeight="false" outlineLevel="0" collapsed="false">
      <c r="A2295" s="26" t="s">
        <v>4328</v>
      </c>
      <c r="B2295" s="27" t="s">
        <v>4329</v>
      </c>
      <c r="C2295" s="2" t="n">
        <f aca="false">+D2295+E2295+F2295+G2295+H2295+I2295</f>
        <v>5052</v>
      </c>
      <c r="D2295" s="2" t="n">
        <v>1177</v>
      </c>
      <c r="E2295" s="2" t="n">
        <v>405</v>
      </c>
      <c r="F2295" s="2" t="n">
        <v>67</v>
      </c>
      <c r="G2295" s="2" t="n">
        <v>1605</v>
      </c>
      <c r="H2295" s="2" t="n">
        <v>1546</v>
      </c>
      <c r="I2295" s="2" t="n">
        <v>252</v>
      </c>
    </row>
    <row r="2296" customFormat="false" ht="10.2" hidden="false" customHeight="false" outlineLevel="0" collapsed="false">
      <c r="A2296" s="26" t="s">
        <v>4330</v>
      </c>
      <c r="B2296" s="27" t="s">
        <v>4331</v>
      </c>
      <c r="C2296" s="2" t="n">
        <f aca="false">+D2296+E2296+F2296+G2296+H2296+I2296</f>
        <v>0</v>
      </c>
      <c r="D2296" s="2" t="n">
        <v>0</v>
      </c>
      <c r="E2296" s="2" t="n">
        <v>0</v>
      </c>
      <c r="F2296" s="2" t="n">
        <v>0</v>
      </c>
      <c r="G2296" s="2" t="n">
        <v>0</v>
      </c>
      <c r="H2296" s="2" t="n">
        <v>0</v>
      </c>
      <c r="I2296" s="2" t="n">
        <v>0</v>
      </c>
    </row>
    <row r="2297" customFormat="false" ht="10.2" hidden="false" customHeight="false" outlineLevel="0" collapsed="false">
      <c r="A2297" s="26" t="s">
        <v>4332</v>
      </c>
      <c r="B2297" s="27" t="s">
        <v>4333</v>
      </c>
      <c r="C2297" s="2" t="n">
        <f aca="false">+D2297+E2297+F2297+G2297+H2297+I2297</f>
        <v>10031</v>
      </c>
      <c r="D2297" s="2" t="n">
        <v>974</v>
      </c>
      <c r="E2297" s="2" t="n">
        <v>330</v>
      </c>
      <c r="F2297" s="2" t="n">
        <v>78</v>
      </c>
      <c r="G2297" s="2" t="n">
        <v>5957</v>
      </c>
      <c r="H2297" s="2" t="n">
        <v>2178</v>
      </c>
      <c r="I2297" s="2" t="n">
        <v>514</v>
      </c>
    </row>
    <row r="2298" customFormat="false" ht="10.2" hidden="false" customHeight="false" outlineLevel="0" collapsed="false">
      <c r="A2298" s="26" t="s">
        <v>4334</v>
      </c>
      <c r="B2298" s="27" t="s">
        <v>4335</v>
      </c>
      <c r="C2298" s="2" t="n">
        <f aca="false">+D2298+E2298+F2298+G2298+H2298+I2298</f>
        <v>1544</v>
      </c>
      <c r="D2298" s="2" t="n">
        <v>249</v>
      </c>
      <c r="E2298" s="2" t="n">
        <v>47</v>
      </c>
      <c r="F2298" s="2" t="n">
        <v>15</v>
      </c>
      <c r="G2298" s="2" t="n">
        <v>805</v>
      </c>
      <c r="H2298" s="2" t="n">
        <v>333</v>
      </c>
      <c r="I2298" s="2" t="n">
        <v>95</v>
      </c>
    </row>
    <row r="2299" customFormat="false" ht="10.2" hidden="false" customHeight="false" outlineLevel="0" collapsed="false">
      <c r="A2299" s="26" t="s">
        <v>4336</v>
      </c>
      <c r="B2299" s="27" t="s">
        <v>4337</v>
      </c>
      <c r="C2299" s="2" t="n">
        <f aca="false">+D2299+E2299+F2299+G2299+H2299+I2299</f>
        <v>274</v>
      </c>
      <c r="D2299" s="2" t="n">
        <v>52</v>
      </c>
      <c r="E2299" s="2" t="n">
        <v>10</v>
      </c>
      <c r="F2299" s="2" t="n">
        <v>4</v>
      </c>
      <c r="G2299" s="2" t="n">
        <v>147</v>
      </c>
      <c r="H2299" s="2" t="n">
        <v>49</v>
      </c>
      <c r="I2299" s="2" t="n">
        <v>12</v>
      </c>
    </row>
    <row r="2300" customFormat="false" ht="10.2" hidden="false" customHeight="false" outlineLevel="0" collapsed="false">
      <c r="A2300" s="26" t="s">
        <v>4338</v>
      </c>
      <c r="B2300" s="27" t="s">
        <v>4339</v>
      </c>
      <c r="C2300" s="2" t="n">
        <f aca="false">+D2300+E2300+F2300+G2300+H2300+I2300</f>
        <v>11047</v>
      </c>
      <c r="D2300" s="2" t="n">
        <v>1781</v>
      </c>
      <c r="E2300" s="2" t="n">
        <v>512</v>
      </c>
      <c r="F2300" s="2" t="n">
        <v>110</v>
      </c>
      <c r="G2300" s="2" t="n">
        <v>4970</v>
      </c>
      <c r="H2300" s="2" t="n">
        <v>3043</v>
      </c>
      <c r="I2300" s="2" t="n">
        <v>631</v>
      </c>
    </row>
    <row r="2301" customFormat="false" ht="10.2" hidden="false" customHeight="false" outlineLevel="0" collapsed="false">
      <c r="A2301" s="26" t="s">
        <v>4340</v>
      </c>
      <c r="B2301" s="27" t="s">
        <v>4341</v>
      </c>
      <c r="C2301" s="2" t="n">
        <f aca="false">+D2301+E2301+F2301+G2301+H2301+I2301</f>
        <v>456</v>
      </c>
      <c r="D2301" s="2" t="n">
        <v>105</v>
      </c>
      <c r="E2301" s="2" t="n">
        <v>24</v>
      </c>
      <c r="F2301" s="2" t="n">
        <v>4</v>
      </c>
      <c r="G2301" s="2" t="n">
        <v>153</v>
      </c>
      <c r="H2301" s="2" t="n">
        <v>140</v>
      </c>
      <c r="I2301" s="2" t="n">
        <v>30</v>
      </c>
    </row>
    <row r="2302" customFormat="false" ht="10.2" hidden="false" customHeight="false" outlineLevel="0" collapsed="false">
      <c r="A2302" s="26" t="s">
        <v>4342</v>
      </c>
      <c r="B2302" s="27" t="s">
        <v>4343</v>
      </c>
      <c r="C2302" s="2" t="n">
        <f aca="false">+D2302+E2302+F2302+G2302+H2302+I2302</f>
        <v>2312</v>
      </c>
      <c r="D2302" s="2" t="n">
        <v>398</v>
      </c>
      <c r="E2302" s="2" t="n">
        <v>154</v>
      </c>
      <c r="F2302" s="2" t="n">
        <v>27</v>
      </c>
      <c r="G2302" s="2" t="n">
        <v>1051</v>
      </c>
      <c r="H2302" s="2" t="n">
        <v>533</v>
      </c>
      <c r="I2302" s="2" t="n">
        <v>149</v>
      </c>
    </row>
    <row r="2303" customFormat="false" ht="10.2" hidden="false" customHeight="false" outlineLevel="0" collapsed="false">
      <c r="A2303" s="26" t="s">
        <v>4344</v>
      </c>
      <c r="B2303" s="27" t="s">
        <v>4345</v>
      </c>
      <c r="C2303" s="2" t="n">
        <f aca="false">+D2303+E2303+F2303+G2303+H2303+I2303</f>
        <v>844</v>
      </c>
      <c r="D2303" s="2" t="n">
        <v>49</v>
      </c>
      <c r="E2303" s="2" t="n">
        <v>22</v>
      </c>
      <c r="F2303" s="2" t="n">
        <v>10</v>
      </c>
      <c r="G2303" s="2" t="n">
        <v>501</v>
      </c>
      <c r="H2303" s="2" t="n">
        <v>157</v>
      </c>
      <c r="I2303" s="2" t="n">
        <v>105</v>
      </c>
    </row>
    <row r="2304" customFormat="false" ht="10.2" hidden="false" customHeight="false" outlineLevel="0" collapsed="false">
      <c r="A2304" s="26" t="s">
        <v>4346</v>
      </c>
      <c r="B2304" s="27" t="s">
        <v>4347</v>
      </c>
      <c r="C2304" s="2" t="n">
        <f aca="false">+D2304+E2304+F2304+G2304+H2304+I2304</f>
        <v>48</v>
      </c>
      <c r="D2304" s="2" t="n">
        <v>7</v>
      </c>
      <c r="E2304" s="2" t="n">
        <v>3</v>
      </c>
      <c r="F2304" s="2" t="n">
        <v>0</v>
      </c>
      <c r="G2304" s="2" t="n">
        <v>21</v>
      </c>
      <c r="H2304" s="2" t="n">
        <v>12</v>
      </c>
      <c r="I2304" s="2" t="n">
        <v>5</v>
      </c>
    </row>
    <row r="2305" customFormat="false" ht="10.2" hidden="false" customHeight="false" outlineLevel="0" collapsed="false">
      <c r="A2305" s="26" t="s">
        <v>4348</v>
      </c>
      <c r="B2305" s="27" t="s">
        <v>4349</v>
      </c>
      <c r="C2305" s="2" t="n">
        <f aca="false">+D2305+E2305+F2305+G2305+H2305+I2305</f>
        <v>519</v>
      </c>
      <c r="D2305" s="2" t="n">
        <v>89</v>
      </c>
      <c r="E2305" s="2" t="n">
        <v>41</v>
      </c>
      <c r="F2305" s="2" t="n">
        <v>15</v>
      </c>
      <c r="G2305" s="2" t="n">
        <v>205</v>
      </c>
      <c r="H2305" s="2" t="n">
        <v>119</v>
      </c>
      <c r="I2305" s="2" t="n">
        <v>50</v>
      </c>
    </row>
    <row r="2306" customFormat="false" ht="10.2" hidden="false" customHeight="false" outlineLevel="0" collapsed="false">
      <c r="A2306" s="26" t="s">
        <v>4350</v>
      </c>
      <c r="B2306" s="27" t="s">
        <v>4351</v>
      </c>
      <c r="C2306" s="2" t="n">
        <f aca="false">+D2306+E2306+F2306+G2306+H2306+I2306</f>
        <v>3046</v>
      </c>
      <c r="D2306" s="2" t="n">
        <v>279</v>
      </c>
      <c r="E2306" s="2" t="n">
        <v>105</v>
      </c>
      <c r="F2306" s="2" t="n">
        <v>18</v>
      </c>
      <c r="G2306" s="2" t="n">
        <v>1656</v>
      </c>
      <c r="H2306" s="2" t="n">
        <v>779</v>
      </c>
      <c r="I2306" s="2" t="n">
        <v>209</v>
      </c>
    </row>
    <row r="2307" customFormat="false" ht="10.2" hidden="false" customHeight="false" outlineLevel="0" collapsed="false">
      <c r="A2307" s="26" t="s">
        <v>4352</v>
      </c>
      <c r="B2307" s="27" t="s">
        <v>4353</v>
      </c>
      <c r="C2307" s="2" t="n">
        <f aca="false">+D2307+E2307+F2307+G2307+H2307+I2307</f>
        <v>151</v>
      </c>
      <c r="D2307" s="2" t="n">
        <v>16</v>
      </c>
      <c r="E2307" s="2" t="n">
        <v>7</v>
      </c>
      <c r="F2307" s="2" t="n">
        <v>0</v>
      </c>
      <c r="G2307" s="2" t="n">
        <v>62</v>
      </c>
      <c r="H2307" s="2" t="n">
        <v>51</v>
      </c>
      <c r="I2307" s="2" t="n">
        <v>15</v>
      </c>
    </row>
    <row r="2308" customFormat="false" ht="10.2" hidden="false" customHeight="false" outlineLevel="0" collapsed="false">
      <c r="A2308" s="26" t="s">
        <v>4354</v>
      </c>
      <c r="B2308" s="27" t="s">
        <v>4355</v>
      </c>
      <c r="C2308" s="2" t="n">
        <f aca="false">+D2308+E2308+F2308+G2308+H2308+I2308</f>
        <v>10584</v>
      </c>
      <c r="D2308" s="2" t="n">
        <v>2391</v>
      </c>
      <c r="E2308" s="2" t="n">
        <v>721</v>
      </c>
      <c r="F2308" s="2" t="n">
        <v>130</v>
      </c>
      <c r="G2308" s="2" t="n">
        <v>3397</v>
      </c>
      <c r="H2308" s="2" t="n">
        <v>3381</v>
      </c>
      <c r="I2308" s="2" t="n">
        <v>564</v>
      </c>
    </row>
    <row r="2309" customFormat="false" ht="10.2" hidden="false" customHeight="false" outlineLevel="0" collapsed="false">
      <c r="A2309" s="26" t="s">
        <v>4356</v>
      </c>
      <c r="B2309" s="27" t="s">
        <v>4357</v>
      </c>
      <c r="C2309" s="2" t="n">
        <f aca="false">+D2309+E2309+F2309+G2309+H2309+I2309</f>
        <v>7648</v>
      </c>
      <c r="D2309" s="2" t="n">
        <v>1495</v>
      </c>
      <c r="E2309" s="2" t="n">
        <v>529</v>
      </c>
      <c r="F2309" s="2" t="n">
        <v>97</v>
      </c>
      <c r="G2309" s="2" t="n">
        <v>2650</v>
      </c>
      <c r="H2309" s="2" t="n">
        <v>2436</v>
      </c>
      <c r="I2309" s="2" t="n">
        <v>441</v>
      </c>
    </row>
    <row r="2310" customFormat="false" ht="10.2" hidden="false" customHeight="false" outlineLevel="0" collapsed="false">
      <c r="A2310" s="26" t="s">
        <v>4358</v>
      </c>
      <c r="B2310" s="27" t="s">
        <v>4359</v>
      </c>
      <c r="C2310" s="2" t="n">
        <f aca="false">+D2310+E2310+F2310+G2310+H2310+I2310</f>
        <v>0</v>
      </c>
      <c r="D2310" s="2" t="n">
        <v>0</v>
      </c>
      <c r="E2310" s="2" t="n">
        <v>0</v>
      </c>
      <c r="F2310" s="2" t="n">
        <v>0</v>
      </c>
      <c r="G2310" s="2" t="n">
        <v>0</v>
      </c>
      <c r="H2310" s="2" t="n">
        <v>0</v>
      </c>
      <c r="I2310" s="2" t="n">
        <v>0</v>
      </c>
    </row>
    <row r="2311" customFormat="false" ht="10.2" hidden="false" customHeight="false" outlineLevel="0" collapsed="false">
      <c r="A2311" s="26" t="s">
        <v>4360</v>
      </c>
      <c r="B2311" s="27" t="s">
        <v>4361</v>
      </c>
      <c r="C2311" s="2" t="n">
        <f aca="false">+D2311+E2311+F2311+G2311+H2311+I2311</f>
        <v>0</v>
      </c>
      <c r="D2311" s="2" t="n">
        <v>0</v>
      </c>
      <c r="E2311" s="2" t="n">
        <v>0</v>
      </c>
      <c r="F2311" s="2" t="n">
        <v>0</v>
      </c>
      <c r="G2311" s="2" t="n">
        <v>0</v>
      </c>
      <c r="H2311" s="2" t="n">
        <v>0</v>
      </c>
      <c r="I2311" s="2" t="n">
        <v>0</v>
      </c>
    </row>
    <row r="2312" customFormat="false" ht="10.2" hidden="false" customHeight="false" outlineLevel="0" collapsed="false">
      <c r="A2312" s="26" t="s">
        <v>4362</v>
      </c>
      <c r="B2312" s="27" t="s">
        <v>4363</v>
      </c>
      <c r="C2312" s="2" t="n">
        <f aca="false">+D2312+E2312+F2312+G2312+H2312+I2312</f>
        <v>613</v>
      </c>
      <c r="D2312" s="2" t="n">
        <v>27</v>
      </c>
      <c r="E2312" s="2" t="n">
        <v>10</v>
      </c>
      <c r="F2312" s="2" t="n">
        <v>2</v>
      </c>
      <c r="G2312" s="2" t="n">
        <v>386</v>
      </c>
      <c r="H2312" s="2" t="n">
        <v>124</v>
      </c>
      <c r="I2312" s="2" t="n">
        <v>64</v>
      </c>
    </row>
    <row r="2313" customFormat="false" ht="10.2" hidden="false" customHeight="false" outlineLevel="0" collapsed="false">
      <c r="A2313" s="26" t="s">
        <v>4364</v>
      </c>
      <c r="B2313" s="27" t="s">
        <v>4365</v>
      </c>
      <c r="C2313" s="2" t="n">
        <f aca="false">+D2313+E2313+F2313+G2313+H2313+I2313</f>
        <v>3</v>
      </c>
      <c r="D2313" s="2" t="n">
        <v>0</v>
      </c>
      <c r="E2313" s="2" t="n">
        <v>0</v>
      </c>
      <c r="F2313" s="2" t="n">
        <v>0</v>
      </c>
      <c r="G2313" s="2" t="n">
        <v>0</v>
      </c>
      <c r="H2313" s="2" t="n">
        <v>0</v>
      </c>
      <c r="I2313" s="2" t="n">
        <v>3</v>
      </c>
    </row>
    <row r="2314" customFormat="false" ht="10.2" hidden="false" customHeight="false" outlineLevel="0" collapsed="false">
      <c r="A2314" s="26" t="s">
        <v>4366</v>
      </c>
      <c r="B2314" s="27" t="s">
        <v>4367</v>
      </c>
      <c r="C2314" s="2" t="n">
        <f aca="false">+D2314+E2314+F2314+G2314+H2314+I2314</f>
        <v>244</v>
      </c>
      <c r="D2314" s="2" t="n">
        <v>12</v>
      </c>
      <c r="E2314" s="2" t="n">
        <v>9</v>
      </c>
      <c r="F2314" s="2" t="n">
        <v>2</v>
      </c>
      <c r="G2314" s="2" t="n">
        <v>159</v>
      </c>
      <c r="H2314" s="2" t="n">
        <v>43</v>
      </c>
      <c r="I2314" s="2" t="n">
        <v>19</v>
      </c>
    </row>
    <row r="2315" customFormat="false" ht="10.2" hidden="false" customHeight="false" outlineLevel="0" collapsed="false">
      <c r="A2315" s="26" t="s">
        <v>4368</v>
      </c>
      <c r="B2315" s="27" t="s">
        <v>4369</v>
      </c>
      <c r="C2315" s="2" t="n">
        <f aca="false">+D2315+E2315+F2315+G2315+H2315+I2315</f>
        <v>3643</v>
      </c>
      <c r="D2315" s="2" t="n">
        <v>202</v>
      </c>
      <c r="E2315" s="2" t="n">
        <v>76</v>
      </c>
      <c r="F2315" s="2" t="n">
        <v>22</v>
      </c>
      <c r="G2315" s="2" t="n">
        <v>2349</v>
      </c>
      <c r="H2315" s="2" t="n">
        <v>709</v>
      </c>
      <c r="I2315" s="2" t="n">
        <v>285</v>
      </c>
    </row>
    <row r="2316" customFormat="false" ht="10.2" hidden="false" customHeight="false" outlineLevel="0" collapsed="false">
      <c r="A2316" s="26" t="s">
        <v>4370</v>
      </c>
      <c r="B2316" s="27" t="s">
        <v>4371</v>
      </c>
      <c r="C2316" s="2" t="n">
        <f aca="false">+D2316+E2316+F2316+G2316+H2316+I2316</f>
        <v>0</v>
      </c>
      <c r="D2316" s="2" t="n">
        <v>0</v>
      </c>
      <c r="E2316" s="2" t="n">
        <v>0</v>
      </c>
      <c r="F2316" s="2" t="n">
        <v>0</v>
      </c>
      <c r="G2316" s="2" t="n">
        <v>0</v>
      </c>
      <c r="H2316" s="2" t="n">
        <v>0</v>
      </c>
      <c r="I2316" s="2" t="n">
        <v>0</v>
      </c>
    </row>
    <row r="2317" customFormat="false" ht="10.2" hidden="false" customHeight="false" outlineLevel="0" collapsed="false">
      <c r="A2317" s="26" t="s">
        <v>4372</v>
      </c>
      <c r="B2317" s="27" t="s">
        <v>4373</v>
      </c>
      <c r="C2317" s="2" t="n">
        <f aca="false">+D2317+E2317+F2317+G2317+H2317+I2317</f>
        <v>1</v>
      </c>
      <c r="D2317" s="2" t="n">
        <v>1</v>
      </c>
      <c r="E2317" s="2" t="n">
        <v>0</v>
      </c>
      <c r="F2317" s="2" t="n">
        <v>0</v>
      </c>
      <c r="G2317" s="2" t="n">
        <v>0</v>
      </c>
      <c r="H2317" s="2" t="n">
        <v>0</v>
      </c>
      <c r="I2317" s="2" t="n">
        <v>0</v>
      </c>
    </row>
    <row r="2318" customFormat="false" ht="10.2" hidden="false" customHeight="false" outlineLevel="0" collapsed="false">
      <c r="A2318" s="26" t="s">
        <v>4374</v>
      </c>
      <c r="B2318" s="27" t="s">
        <v>4375</v>
      </c>
      <c r="C2318" s="2" t="n">
        <f aca="false">+D2318+E2318+F2318+G2318+H2318+I2318</f>
        <v>0</v>
      </c>
      <c r="D2318" s="2" t="n">
        <v>0</v>
      </c>
      <c r="E2318" s="2" t="n">
        <v>0</v>
      </c>
      <c r="F2318" s="2" t="n">
        <v>0</v>
      </c>
      <c r="G2318" s="2" t="n">
        <v>0</v>
      </c>
      <c r="H2318" s="2" t="n">
        <v>0</v>
      </c>
      <c r="I2318" s="2" t="n">
        <v>0</v>
      </c>
    </row>
    <row r="2319" customFormat="false" ht="10.2" hidden="false" customHeight="false" outlineLevel="0" collapsed="false">
      <c r="A2319" s="26" t="s">
        <v>4376</v>
      </c>
      <c r="B2319" s="27" t="s">
        <v>4377</v>
      </c>
      <c r="C2319" s="2" t="n">
        <f aca="false">+D2319+E2319+F2319+G2319+H2319+I2319</f>
        <v>0</v>
      </c>
      <c r="D2319" s="2" t="n">
        <v>0</v>
      </c>
      <c r="E2319" s="2" t="n">
        <v>0</v>
      </c>
      <c r="F2319" s="2" t="n">
        <v>0</v>
      </c>
      <c r="G2319" s="2" t="n">
        <v>0</v>
      </c>
      <c r="H2319" s="2" t="n">
        <v>0</v>
      </c>
      <c r="I2319" s="2" t="n">
        <v>0</v>
      </c>
    </row>
    <row r="2320" customFormat="false" ht="10.2" hidden="false" customHeight="false" outlineLevel="0" collapsed="false">
      <c r="A2320" s="26" t="s">
        <v>4378</v>
      </c>
      <c r="B2320" s="27" t="s">
        <v>4379</v>
      </c>
      <c r="C2320" s="2" t="n">
        <f aca="false">+D2320+E2320+F2320+G2320+H2320+I2320</f>
        <v>102</v>
      </c>
      <c r="D2320" s="2" t="n">
        <v>76</v>
      </c>
      <c r="E2320" s="2" t="n">
        <v>17</v>
      </c>
      <c r="F2320" s="2" t="n">
        <v>0</v>
      </c>
      <c r="G2320" s="2" t="n">
        <v>6</v>
      </c>
      <c r="H2320" s="2" t="n">
        <v>2</v>
      </c>
      <c r="I2320" s="2" t="n">
        <v>1</v>
      </c>
    </row>
    <row r="2321" customFormat="false" ht="10.2" hidden="false" customHeight="false" outlineLevel="0" collapsed="false">
      <c r="A2321" s="26" t="s">
        <v>4380</v>
      </c>
      <c r="B2321" s="27" t="s">
        <v>4381</v>
      </c>
      <c r="C2321" s="2" t="n">
        <f aca="false">+D2321+E2321+F2321+G2321+H2321+I2321</f>
        <v>0</v>
      </c>
      <c r="D2321" s="2" t="n">
        <v>0</v>
      </c>
      <c r="E2321" s="2" t="n">
        <v>0</v>
      </c>
      <c r="F2321" s="2" t="n">
        <v>0</v>
      </c>
      <c r="G2321" s="2" t="n">
        <v>0</v>
      </c>
      <c r="H2321" s="2" t="n">
        <v>0</v>
      </c>
      <c r="I2321" s="2" t="n">
        <v>0</v>
      </c>
    </row>
    <row r="2322" customFormat="false" ht="10.2" hidden="false" customHeight="false" outlineLevel="0" collapsed="false">
      <c r="A2322" s="26" t="s">
        <v>4382</v>
      </c>
      <c r="B2322" s="27" t="s">
        <v>4383</v>
      </c>
      <c r="C2322" s="2" t="n">
        <f aca="false">+D2322+E2322+F2322+G2322+H2322+I2322</f>
        <v>6890</v>
      </c>
      <c r="D2322" s="2" t="n">
        <v>746</v>
      </c>
      <c r="E2322" s="2" t="n">
        <v>257</v>
      </c>
      <c r="F2322" s="2" t="n">
        <v>51</v>
      </c>
      <c r="G2322" s="2" t="n">
        <v>3797</v>
      </c>
      <c r="H2322" s="2" t="n">
        <v>1624</v>
      </c>
      <c r="I2322" s="2" t="n">
        <v>415</v>
      </c>
    </row>
    <row r="2323" customFormat="false" ht="10.2" hidden="false" customHeight="false" outlineLevel="0" collapsed="false">
      <c r="A2323" s="26" t="s">
        <v>4384</v>
      </c>
      <c r="B2323" s="27" t="s">
        <v>4385</v>
      </c>
      <c r="C2323" s="2" t="n">
        <f aca="false">+D2323+E2323+F2323+G2323+H2323+I2323</f>
        <v>3894</v>
      </c>
      <c r="D2323" s="2" t="n">
        <v>500</v>
      </c>
      <c r="E2323" s="2" t="n">
        <v>153</v>
      </c>
      <c r="F2323" s="2" t="n">
        <v>41</v>
      </c>
      <c r="G2323" s="2" t="n">
        <v>2146</v>
      </c>
      <c r="H2323" s="2" t="n">
        <v>889</v>
      </c>
      <c r="I2323" s="2" t="n">
        <v>165</v>
      </c>
    </row>
    <row r="2324" customFormat="false" ht="10.2" hidden="false" customHeight="false" outlineLevel="0" collapsed="false">
      <c r="A2324" s="26" t="s">
        <v>4386</v>
      </c>
      <c r="B2324" s="27" t="s">
        <v>4387</v>
      </c>
      <c r="C2324" s="2" t="n">
        <f aca="false">+D2324+E2324+F2324+G2324+H2324+I2324</f>
        <v>6</v>
      </c>
      <c r="D2324" s="2" t="n">
        <v>3</v>
      </c>
      <c r="E2324" s="2" t="n">
        <v>0</v>
      </c>
      <c r="F2324" s="2" t="n">
        <v>0</v>
      </c>
      <c r="G2324" s="2" t="n">
        <v>2</v>
      </c>
      <c r="H2324" s="2" t="n">
        <v>1</v>
      </c>
      <c r="I2324" s="2" t="n">
        <v>0</v>
      </c>
    </row>
    <row r="2325" customFormat="false" ht="10.2" hidden="false" customHeight="false" outlineLevel="0" collapsed="false">
      <c r="A2325" s="26" t="s">
        <v>4388</v>
      </c>
      <c r="B2325" s="27" t="s">
        <v>4389</v>
      </c>
      <c r="C2325" s="2" t="n">
        <f aca="false">+D2325+E2325+F2325+G2325+H2325+I2325</f>
        <v>3043</v>
      </c>
      <c r="D2325" s="2" t="n">
        <v>460</v>
      </c>
      <c r="E2325" s="2" t="n">
        <v>171</v>
      </c>
      <c r="F2325" s="2" t="n">
        <v>32</v>
      </c>
      <c r="G2325" s="2" t="n">
        <v>1314</v>
      </c>
      <c r="H2325" s="2" t="n">
        <v>939</v>
      </c>
      <c r="I2325" s="2" t="n">
        <v>127</v>
      </c>
    </row>
    <row r="2326" customFormat="false" ht="10.2" hidden="false" customHeight="false" outlineLevel="0" collapsed="false">
      <c r="A2326" s="26" t="s">
        <v>4390</v>
      </c>
      <c r="B2326" s="27" t="s">
        <v>4391</v>
      </c>
      <c r="C2326" s="2" t="n">
        <f aca="false">+D2326+E2326+F2326+G2326+H2326+I2326</f>
        <v>322</v>
      </c>
      <c r="D2326" s="2" t="n">
        <v>59</v>
      </c>
      <c r="E2326" s="2" t="n">
        <v>35</v>
      </c>
      <c r="F2326" s="2" t="n">
        <v>2</v>
      </c>
      <c r="G2326" s="2" t="n">
        <v>116</v>
      </c>
      <c r="H2326" s="2" t="n">
        <v>86</v>
      </c>
      <c r="I2326" s="2" t="n">
        <v>24</v>
      </c>
    </row>
    <row r="2327" customFormat="false" ht="10.2" hidden="false" customHeight="false" outlineLevel="0" collapsed="false">
      <c r="A2327" s="26" t="s">
        <v>4392</v>
      </c>
      <c r="B2327" s="27" t="s">
        <v>4393</v>
      </c>
      <c r="C2327" s="2" t="n">
        <f aca="false">+D2327+E2327+F2327+G2327+H2327+I2327</f>
        <v>2892</v>
      </c>
      <c r="D2327" s="2" t="n">
        <v>286</v>
      </c>
      <c r="E2327" s="2" t="n">
        <v>106</v>
      </c>
      <c r="F2327" s="2" t="n">
        <v>23</v>
      </c>
      <c r="G2327" s="2" t="n">
        <v>1588</v>
      </c>
      <c r="H2327" s="2" t="n">
        <v>607</v>
      </c>
      <c r="I2327" s="2" t="n">
        <v>282</v>
      </c>
    </row>
    <row r="2328" customFormat="false" ht="10.2" hidden="false" customHeight="false" outlineLevel="0" collapsed="false">
      <c r="A2328" s="26" t="s">
        <v>4394</v>
      </c>
      <c r="B2328" s="27" t="s">
        <v>4395</v>
      </c>
      <c r="C2328" s="2" t="n">
        <f aca="false">+D2328+E2328+F2328+G2328+H2328+I2328</f>
        <v>4608</v>
      </c>
      <c r="D2328" s="2" t="n">
        <v>583</v>
      </c>
      <c r="E2328" s="2" t="n">
        <v>190</v>
      </c>
      <c r="F2328" s="2" t="n">
        <v>34</v>
      </c>
      <c r="G2328" s="2" t="n">
        <v>2393</v>
      </c>
      <c r="H2328" s="2" t="n">
        <v>1093</v>
      </c>
      <c r="I2328" s="2" t="n">
        <v>315</v>
      </c>
    </row>
    <row r="2329" customFormat="false" ht="10.2" hidden="false" customHeight="false" outlineLevel="0" collapsed="false">
      <c r="A2329" s="26" t="s">
        <v>4396</v>
      </c>
      <c r="B2329" s="27" t="s">
        <v>4397</v>
      </c>
      <c r="C2329" s="2" t="n">
        <f aca="false">+D2329+E2329+F2329+G2329+H2329+I2329</f>
        <v>982</v>
      </c>
      <c r="D2329" s="2" t="n">
        <v>184</v>
      </c>
      <c r="E2329" s="2" t="n">
        <v>46</v>
      </c>
      <c r="F2329" s="2" t="n">
        <v>6</v>
      </c>
      <c r="G2329" s="2" t="n">
        <v>434</v>
      </c>
      <c r="H2329" s="2" t="n">
        <v>244</v>
      </c>
      <c r="I2329" s="2" t="n">
        <v>68</v>
      </c>
    </row>
    <row r="2330" customFormat="false" ht="10.2" hidden="false" customHeight="false" outlineLevel="0" collapsed="false">
      <c r="A2330" s="26" t="s">
        <v>4398</v>
      </c>
      <c r="B2330" s="27" t="s">
        <v>4399</v>
      </c>
      <c r="C2330" s="2" t="n">
        <f aca="false">+D2330+E2330+F2330+G2330+H2330+I2330</f>
        <v>2254</v>
      </c>
      <c r="D2330" s="2" t="n">
        <v>209</v>
      </c>
      <c r="E2330" s="2" t="n">
        <v>42</v>
      </c>
      <c r="F2330" s="2" t="n">
        <v>12</v>
      </c>
      <c r="G2330" s="2" t="n">
        <v>1352</v>
      </c>
      <c r="H2330" s="2" t="n">
        <v>471</v>
      </c>
      <c r="I2330" s="2" t="n">
        <v>168</v>
      </c>
    </row>
    <row r="2331" customFormat="false" ht="10.2" hidden="false" customHeight="false" outlineLevel="0" collapsed="false">
      <c r="A2331" s="26" t="s">
        <v>4400</v>
      </c>
      <c r="B2331" s="27" t="s">
        <v>4401</v>
      </c>
      <c r="C2331" s="2" t="n">
        <f aca="false">+D2331+E2331+F2331+G2331+H2331+I2331</f>
        <v>315</v>
      </c>
      <c r="D2331" s="2" t="n">
        <v>55</v>
      </c>
      <c r="E2331" s="2" t="n">
        <v>9</v>
      </c>
      <c r="F2331" s="2" t="n">
        <v>1</v>
      </c>
      <c r="G2331" s="2" t="n">
        <v>124</v>
      </c>
      <c r="H2331" s="2" t="n">
        <v>95</v>
      </c>
      <c r="I2331" s="2" t="n">
        <v>31</v>
      </c>
    </row>
    <row r="2332" customFormat="false" ht="10.2" hidden="false" customHeight="false" outlineLevel="0" collapsed="false">
      <c r="A2332" s="26" t="s">
        <v>4402</v>
      </c>
      <c r="B2332" s="27" t="s">
        <v>4403</v>
      </c>
      <c r="C2332" s="2" t="n">
        <f aca="false">+D2332+E2332+F2332+G2332+H2332+I2332</f>
        <v>1</v>
      </c>
      <c r="D2332" s="2" t="n">
        <v>0</v>
      </c>
      <c r="E2332" s="2" t="n">
        <v>0</v>
      </c>
      <c r="F2332" s="2" t="n">
        <v>0</v>
      </c>
      <c r="G2332" s="2" t="n">
        <v>1</v>
      </c>
      <c r="H2332" s="2" t="n">
        <v>0</v>
      </c>
      <c r="I2332" s="2" t="n">
        <v>0</v>
      </c>
    </row>
    <row r="2333" customFormat="false" ht="10.2" hidden="false" customHeight="false" outlineLevel="0" collapsed="false">
      <c r="A2333" s="26" t="s">
        <v>4404</v>
      </c>
      <c r="B2333" s="27" t="s">
        <v>4405</v>
      </c>
      <c r="C2333" s="2" t="n">
        <f aca="false">+D2333+E2333+F2333+G2333+H2333+I2333</f>
        <v>8</v>
      </c>
      <c r="D2333" s="2" t="n">
        <v>8</v>
      </c>
      <c r="E2333" s="2" t="n">
        <v>0</v>
      </c>
      <c r="F2333" s="2" t="n">
        <v>0</v>
      </c>
      <c r="G2333" s="2" t="n">
        <v>0</v>
      </c>
      <c r="H2333" s="2" t="n">
        <v>0</v>
      </c>
      <c r="I2333" s="2" t="n">
        <v>0</v>
      </c>
    </row>
    <row r="2334" customFormat="false" ht="10.2" hidden="false" customHeight="false" outlineLevel="0" collapsed="false">
      <c r="A2334" s="26" t="s">
        <v>4406</v>
      </c>
      <c r="B2334" s="27" t="s">
        <v>4407</v>
      </c>
      <c r="C2334" s="2" t="n">
        <f aca="false">+D2334+E2334+F2334+G2334+H2334+I2334</f>
        <v>59</v>
      </c>
      <c r="D2334" s="2" t="n">
        <v>14</v>
      </c>
      <c r="E2334" s="2" t="n">
        <v>3</v>
      </c>
      <c r="F2334" s="2" t="n">
        <v>1</v>
      </c>
      <c r="G2334" s="2" t="n">
        <v>21</v>
      </c>
      <c r="H2334" s="2" t="n">
        <v>17</v>
      </c>
      <c r="I2334" s="2" t="n">
        <v>3</v>
      </c>
    </row>
    <row r="2335" customFormat="false" ht="10.2" hidden="false" customHeight="false" outlineLevel="0" collapsed="false">
      <c r="A2335" s="26" t="s">
        <v>4408</v>
      </c>
      <c r="B2335" s="27" t="s">
        <v>4409</v>
      </c>
      <c r="C2335" s="2" t="n">
        <f aca="false">+D2335+E2335+F2335+G2335+H2335+I2335</f>
        <v>91</v>
      </c>
      <c r="D2335" s="2" t="n">
        <v>31</v>
      </c>
      <c r="E2335" s="2" t="n">
        <v>10</v>
      </c>
      <c r="F2335" s="2" t="n">
        <v>0</v>
      </c>
      <c r="G2335" s="2" t="n">
        <v>24</v>
      </c>
      <c r="H2335" s="2" t="n">
        <v>26</v>
      </c>
      <c r="I2335" s="2" t="n">
        <v>0</v>
      </c>
    </row>
    <row r="2336" customFormat="false" ht="10.2" hidden="false" customHeight="false" outlineLevel="0" collapsed="false">
      <c r="A2336" s="26" t="s">
        <v>4410</v>
      </c>
      <c r="B2336" s="27" t="s">
        <v>4411</v>
      </c>
      <c r="C2336" s="2" t="n">
        <f aca="false">+D2336+E2336+F2336+G2336+H2336+I2336</f>
        <v>683</v>
      </c>
      <c r="D2336" s="2" t="n">
        <v>197</v>
      </c>
      <c r="E2336" s="2" t="n">
        <v>60</v>
      </c>
      <c r="F2336" s="2" t="n">
        <v>9</v>
      </c>
      <c r="G2336" s="2" t="n">
        <v>118</v>
      </c>
      <c r="H2336" s="2" t="n">
        <v>278</v>
      </c>
      <c r="I2336" s="2" t="n">
        <v>21</v>
      </c>
    </row>
    <row r="2337" customFormat="false" ht="10.2" hidden="false" customHeight="false" outlineLevel="0" collapsed="false">
      <c r="A2337" s="26" t="s">
        <v>4412</v>
      </c>
      <c r="B2337" s="27" t="s">
        <v>4413</v>
      </c>
      <c r="C2337" s="2" t="n">
        <f aca="false">+D2337+E2337+F2337+G2337+H2337+I2337</f>
        <v>16</v>
      </c>
      <c r="D2337" s="2" t="n">
        <v>6</v>
      </c>
      <c r="E2337" s="2" t="n">
        <v>3</v>
      </c>
      <c r="F2337" s="2" t="n">
        <v>0</v>
      </c>
      <c r="G2337" s="2" t="n">
        <v>2</v>
      </c>
      <c r="H2337" s="2" t="n">
        <v>4</v>
      </c>
      <c r="I2337" s="2" t="n">
        <v>1</v>
      </c>
    </row>
    <row r="2338" customFormat="false" ht="10.2" hidden="false" customHeight="false" outlineLevel="0" collapsed="false">
      <c r="A2338" s="26" t="s">
        <v>4414</v>
      </c>
      <c r="B2338" s="27" t="s">
        <v>4415</v>
      </c>
      <c r="C2338" s="2" t="n">
        <f aca="false">+D2338+E2338+F2338+G2338+H2338+I2338</f>
        <v>2887</v>
      </c>
      <c r="D2338" s="2" t="n">
        <v>752</v>
      </c>
      <c r="E2338" s="2" t="n">
        <v>238</v>
      </c>
      <c r="F2338" s="2" t="n">
        <v>27</v>
      </c>
      <c r="G2338" s="2" t="n">
        <v>747</v>
      </c>
      <c r="H2338" s="2" t="n">
        <v>963</v>
      </c>
      <c r="I2338" s="2" t="n">
        <v>160</v>
      </c>
    </row>
    <row r="2339" customFormat="false" ht="10.2" hidden="false" customHeight="false" outlineLevel="0" collapsed="false">
      <c r="A2339" s="26" t="s">
        <v>4416</v>
      </c>
      <c r="B2339" s="27" t="s">
        <v>4417</v>
      </c>
      <c r="C2339" s="2" t="n">
        <f aca="false">+D2339+E2339+F2339+G2339+H2339+I2339</f>
        <v>5272</v>
      </c>
      <c r="D2339" s="2" t="n">
        <v>1421</v>
      </c>
      <c r="E2339" s="2" t="n">
        <v>514</v>
      </c>
      <c r="F2339" s="2" t="n">
        <v>67</v>
      </c>
      <c r="G2339" s="2" t="n">
        <v>1366</v>
      </c>
      <c r="H2339" s="2" t="n">
        <v>1640</v>
      </c>
      <c r="I2339" s="2" t="n">
        <v>264</v>
      </c>
    </row>
    <row r="2340" customFormat="false" ht="10.2" hidden="false" customHeight="false" outlineLevel="0" collapsed="false">
      <c r="A2340" s="26" t="s">
        <v>4418</v>
      </c>
      <c r="B2340" s="27" t="s">
        <v>4419</v>
      </c>
      <c r="C2340" s="2" t="n">
        <f aca="false">+D2340+E2340+F2340+G2340+H2340+I2340</f>
        <v>89</v>
      </c>
      <c r="D2340" s="2" t="n">
        <v>28</v>
      </c>
      <c r="E2340" s="2" t="n">
        <v>5</v>
      </c>
      <c r="F2340" s="2" t="n">
        <v>2</v>
      </c>
      <c r="G2340" s="2" t="n">
        <v>24</v>
      </c>
      <c r="H2340" s="2" t="n">
        <v>22</v>
      </c>
      <c r="I2340" s="2" t="n">
        <v>8</v>
      </c>
    </row>
    <row r="2341" customFormat="false" ht="10.2" hidden="false" customHeight="false" outlineLevel="0" collapsed="false">
      <c r="A2341" s="26" t="s">
        <v>4420</v>
      </c>
      <c r="B2341" s="27" t="s">
        <v>4421</v>
      </c>
      <c r="C2341" s="2" t="n">
        <f aca="false">+D2341+E2341+F2341+G2341+H2341+I2341</f>
        <v>0</v>
      </c>
      <c r="D2341" s="2" t="n">
        <v>0</v>
      </c>
      <c r="E2341" s="2" t="n">
        <v>0</v>
      </c>
      <c r="F2341" s="2" t="n">
        <v>0</v>
      </c>
      <c r="G2341" s="2" t="n">
        <v>0</v>
      </c>
      <c r="H2341" s="2" t="n">
        <v>0</v>
      </c>
      <c r="I2341" s="2" t="n">
        <v>0</v>
      </c>
    </row>
    <row r="2342" customFormat="false" ht="10.2" hidden="false" customHeight="false" outlineLevel="0" collapsed="false">
      <c r="A2342" s="26" t="s">
        <v>4422</v>
      </c>
      <c r="B2342" s="27" t="s">
        <v>4423</v>
      </c>
      <c r="C2342" s="2" t="n">
        <f aca="false">+D2342+E2342+F2342+G2342+H2342+I2342</f>
        <v>2175</v>
      </c>
      <c r="D2342" s="2" t="n">
        <v>700</v>
      </c>
      <c r="E2342" s="2" t="n">
        <v>205</v>
      </c>
      <c r="F2342" s="2" t="n">
        <v>28</v>
      </c>
      <c r="G2342" s="2" t="n">
        <v>515</v>
      </c>
      <c r="H2342" s="2" t="n">
        <v>605</v>
      </c>
      <c r="I2342" s="2" t="n">
        <v>122</v>
      </c>
    </row>
    <row r="2343" customFormat="false" ht="10.2" hidden="false" customHeight="false" outlineLevel="0" collapsed="false">
      <c r="A2343" s="26" t="s">
        <v>4424</v>
      </c>
      <c r="B2343" s="27" t="s">
        <v>4425</v>
      </c>
      <c r="C2343" s="2" t="n">
        <f aca="false">+D2343+E2343+F2343+G2343+H2343+I2343</f>
        <v>2027</v>
      </c>
      <c r="D2343" s="2" t="n">
        <v>625</v>
      </c>
      <c r="E2343" s="2" t="n">
        <v>135</v>
      </c>
      <c r="F2343" s="2" t="n">
        <v>29</v>
      </c>
      <c r="G2343" s="2" t="n">
        <v>482</v>
      </c>
      <c r="H2343" s="2" t="n">
        <v>667</v>
      </c>
      <c r="I2343" s="2" t="n">
        <v>89</v>
      </c>
    </row>
    <row r="2344" customFormat="false" ht="10.2" hidden="false" customHeight="false" outlineLevel="0" collapsed="false">
      <c r="A2344" s="26" t="s">
        <v>4426</v>
      </c>
      <c r="B2344" s="27" t="s">
        <v>4427</v>
      </c>
      <c r="C2344" s="2" t="n">
        <f aca="false">+D2344+E2344+F2344+G2344+H2344+I2344</f>
        <v>1991</v>
      </c>
      <c r="D2344" s="2" t="n">
        <v>588</v>
      </c>
      <c r="E2344" s="2" t="n">
        <v>135</v>
      </c>
      <c r="F2344" s="2" t="n">
        <v>19</v>
      </c>
      <c r="G2344" s="2" t="n">
        <v>525</v>
      </c>
      <c r="H2344" s="2" t="n">
        <v>611</v>
      </c>
      <c r="I2344" s="2" t="n">
        <v>113</v>
      </c>
    </row>
    <row r="2345" customFormat="false" ht="10.2" hidden="false" customHeight="false" outlineLevel="0" collapsed="false">
      <c r="A2345" s="26" t="s">
        <v>4428</v>
      </c>
      <c r="B2345" s="27" t="s">
        <v>4429</v>
      </c>
      <c r="C2345" s="2" t="n">
        <f aca="false">+D2345+E2345+F2345+G2345+H2345+I2345</f>
        <v>0</v>
      </c>
      <c r="D2345" s="2" t="n">
        <v>0</v>
      </c>
      <c r="E2345" s="2" t="n">
        <v>0</v>
      </c>
      <c r="F2345" s="2" t="n">
        <v>0</v>
      </c>
      <c r="G2345" s="2" t="n">
        <v>0</v>
      </c>
      <c r="H2345" s="2" t="n">
        <v>0</v>
      </c>
      <c r="I2345" s="2" t="n">
        <v>0</v>
      </c>
    </row>
    <row r="2346" customFormat="false" ht="10.2" hidden="false" customHeight="false" outlineLevel="0" collapsed="false">
      <c r="A2346" s="26" t="s">
        <v>4430</v>
      </c>
      <c r="B2346" s="27" t="s">
        <v>4431</v>
      </c>
      <c r="C2346" s="2" t="n">
        <f aca="false">+D2346+E2346+F2346+G2346+H2346+I2346</f>
        <v>309</v>
      </c>
      <c r="D2346" s="2" t="n">
        <v>76</v>
      </c>
      <c r="E2346" s="2" t="n">
        <v>14</v>
      </c>
      <c r="F2346" s="2" t="n">
        <v>1</v>
      </c>
      <c r="G2346" s="2" t="n">
        <v>126</v>
      </c>
      <c r="H2346" s="2" t="n">
        <v>74</v>
      </c>
      <c r="I2346" s="2" t="n">
        <v>18</v>
      </c>
    </row>
    <row r="2347" customFormat="false" ht="10.2" hidden="false" customHeight="false" outlineLevel="0" collapsed="false">
      <c r="A2347" s="26" t="s">
        <v>4432</v>
      </c>
      <c r="B2347" s="27" t="s">
        <v>4433</v>
      </c>
      <c r="C2347" s="2" t="n">
        <f aca="false">+D2347+E2347+F2347+G2347+H2347+I2347</f>
        <v>807</v>
      </c>
      <c r="D2347" s="2" t="n">
        <v>172</v>
      </c>
      <c r="E2347" s="2" t="n">
        <v>49</v>
      </c>
      <c r="F2347" s="2" t="n">
        <v>14</v>
      </c>
      <c r="G2347" s="2" t="n">
        <v>330</v>
      </c>
      <c r="H2347" s="2" t="n">
        <v>197</v>
      </c>
      <c r="I2347" s="2" t="n">
        <v>45</v>
      </c>
    </row>
    <row r="2348" customFormat="false" ht="10.2" hidden="false" customHeight="false" outlineLevel="0" collapsed="false">
      <c r="A2348" s="26" t="s">
        <v>4434</v>
      </c>
      <c r="B2348" s="27" t="s">
        <v>4435</v>
      </c>
      <c r="C2348" s="2" t="n">
        <f aca="false">+D2348+E2348+F2348+G2348+H2348+I2348</f>
        <v>973</v>
      </c>
      <c r="D2348" s="2" t="n">
        <v>281</v>
      </c>
      <c r="E2348" s="2" t="n">
        <v>82</v>
      </c>
      <c r="F2348" s="2" t="n">
        <v>10</v>
      </c>
      <c r="G2348" s="2" t="n">
        <v>315</v>
      </c>
      <c r="H2348" s="2" t="n">
        <v>245</v>
      </c>
      <c r="I2348" s="2" t="n">
        <v>40</v>
      </c>
    </row>
    <row r="2349" customFormat="false" ht="10.2" hidden="false" customHeight="false" outlineLevel="0" collapsed="false">
      <c r="A2349" s="26" t="s">
        <v>4436</v>
      </c>
      <c r="B2349" s="27" t="s">
        <v>4437</v>
      </c>
      <c r="C2349" s="2" t="n">
        <f aca="false">+D2349+E2349+F2349+G2349+H2349+I2349</f>
        <v>538</v>
      </c>
      <c r="D2349" s="2" t="n">
        <v>134</v>
      </c>
      <c r="E2349" s="2" t="n">
        <v>21</v>
      </c>
      <c r="F2349" s="2" t="n">
        <v>3</v>
      </c>
      <c r="G2349" s="2" t="n">
        <v>163</v>
      </c>
      <c r="H2349" s="2" t="n">
        <v>162</v>
      </c>
      <c r="I2349" s="2" t="n">
        <v>55</v>
      </c>
    </row>
    <row r="2350" customFormat="false" ht="10.2" hidden="false" customHeight="false" outlineLevel="0" collapsed="false">
      <c r="A2350" s="26" t="s">
        <v>4438</v>
      </c>
      <c r="B2350" s="27" t="s">
        <v>4439</v>
      </c>
      <c r="C2350" s="2" t="n">
        <f aca="false">+D2350+E2350+F2350+G2350+H2350+I2350</f>
        <v>12800</v>
      </c>
      <c r="D2350" s="2" t="n">
        <v>3548</v>
      </c>
      <c r="E2350" s="2" t="n">
        <v>760</v>
      </c>
      <c r="F2350" s="2" t="n">
        <v>142</v>
      </c>
      <c r="G2350" s="2" t="n">
        <v>3737</v>
      </c>
      <c r="H2350" s="2" t="n">
        <v>3704</v>
      </c>
      <c r="I2350" s="2" t="n">
        <v>909</v>
      </c>
    </row>
    <row r="2351" customFormat="false" ht="10.2" hidden="false" customHeight="false" outlineLevel="0" collapsed="false">
      <c r="A2351" s="26" t="s">
        <v>4440</v>
      </c>
      <c r="B2351" s="27" t="s">
        <v>4441</v>
      </c>
      <c r="C2351" s="2" t="n">
        <f aca="false">+D2351+E2351+F2351+G2351+H2351+I2351</f>
        <v>5819</v>
      </c>
      <c r="D2351" s="2" t="n">
        <v>1577</v>
      </c>
      <c r="E2351" s="2" t="n">
        <v>404</v>
      </c>
      <c r="F2351" s="2" t="n">
        <v>62</v>
      </c>
      <c r="G2351" s="2" t="n">
        <v>1668</v>
      </c>
      <c r="H2351" s="2" t="n">
        <v>1717</v>
      </c>
      <c r="I2351" s="2" t="n">
        <v>391</v>
      </c>
    </row>
    <row r="2352" customFormat="false" ht="10.2" hidden="false" customHeight="false" outlineLevel="0" collapsed="false">
      <c r="A2352" s="26" t="s">
        <v>4442</v>
      </c>
      <c r="B2352" s="27" t="s">
        <v>4443</v>
      </c>
      <c r="C2352" s="2" t="n">
        <f aca="false">+D2352+E2352+F2352+G2352+H2352+I2352</f>
        <v>1116</v>
      </c>
      <c r="D2352" s="2" t="n">
        <v>309</v>
      </c>
      <c r="E2352" s="2" t="n">
        <v>69</v>
      </c>
      <c r="F2352" s="2" t="n">
        <v>5</v>
      </c>
      <c r="G2352" s="2" t="n">
        <v>351</v>
      </c>
      <c r="H2352" s="2" t="n">
        <v>308</v>
      </c>
      <c r="I2352" s="2" t="n">
        <v>74</v>
      </c>
    </row>
    <row r="2353" customFormat="false" ht="10.2" hidden="false" customHeight="false" outlineLevel="0" collapsed="false">
      <c r="A2353" s="26" t="s">
        <v>4444</v>
      </c>
      <c r="B2353" s="27" t="s">
        <v>4445</v>
      </c>
      <c r="C2353" s="2" t="n">
        <f aca="false">+D2353+E2353+F2353+G2353+H2353+I2353</f>
        <v>1014</v>
      </c>
      <c r="D2353" s="2" t="n">
        <v>314</v>
      </c>
      <c r="E2353" s="2" t="n">
        <v>82</v>
      </c>
      <c r="F2353" s="2" t="n">
        <v>13</v>
      </c>
      <c r="G2353" s="2" t="n">
        <v>276</v>
      </c>
      <c r="H2353" s="2" t="n">
        <v>258</v>
      </c>
      <c r="I2353" s="2" t="n">
        <v>71</v>
      </c>
    </row>
    <row r="2354" customFormat="false" ht="10.2" hidden="false" customHeight="false" outlineLevel="0" collapsed="false">
      <c r="A2354" s="26" t="s">
        <v>4446</v>
      </c>
      <c r="B2354" s="27" t="s">
        <v>4447</v>
      </c>
      <c r="C2354" s="2" t="n">
        <f aca="false">+D2354+E2354+F2354+G2354+H2354+I2354</f>
        <v>2558</v>
      </c>
      <c r="D2354" s="2" t="n">
        <v>537</v>
      </c>
      <c r="E2354" s="2" t="n">
        <v>143</v>
      </c>
      <c r="F2354" s="2" t="n">
        <v>17</v>
      </c>
      <c r="G2354" s="2" t="n">
        <v>994</v>
      </c>
      <c r="H2354" s="2" t="n">
        <v>703</v>
      </c>
      <c r="I2354" s="2" t="n">
        <v>164</v>
      </c>
    </row>
    <row r="2355" customFormat="false" ht="10.2" hidden="false" customHeight="false" outlineLevel="0" collapsed="false">
      <c r="A2355" s="26" t="s">
        <v>4448</v>
      </c>
      <c r="B2355" s="27" t="s">
        <v>4449</v>
      </c>
      <c r="C2355" s="2" t="n">
        <f aca="false">+D2355+E2355+F2355+G2355+H2355+I2355</f>
        <v>19</v>
      </c>
      <c r="D2355" s="2" t="n">
        <v>6</v>
      </c>
      <c r="E2355" s="2" t="n">
        <v>3</v>
      </c>
      <c r="F2355" s="2" t="n">
        <v>0</v>
      </c>
      <c r="G2355" s="2" t="n">
        <v>4</v>
      </c>
      <c r="H2355" s="2" t="n">
        <v>5</v>
      </c>
      <c r="I2355" s="2" t="n">
        <v>1</v>
      </c>
    </row>
    <row r="2356" customFormat="false" ht="10.2" hidden="false" customHeight="false" outlineLevel="0" collapsed="false">
      <c r="A2356" s="26" t="s">
        <v>4450</v>
      </c>
      <c r="B2356" s="27" t="s">
        <v>4451</v>
      </c>
      <c r="C2356" s="2" t="n">
        <f aca="false">+D2356+E2356+F2356+G2356+H2356+I2356</f>
        <v>30</v>
      </c>
      <c r="D2356" s="2" t="n">
        <v>5</v>
      </c>
      <c r="E2356" s="2" t="n">
        <v>1</v>
      </c>
      <c r="F2356" s="2" t="n">
        <v>0</v>
      </c>
      <c r="G2356" s="2" t="n">
        <v>8</v>
      </c>
      <c r="H2356" s="2" t="n">
        <v>10</v>
      </c>
      <c r="I2356" s="2" t="n">
        <v>6</v>
      </c>
    </row>
    <row r="2357" customFormat="false" ht="10.2" hidden="false" customHeight="false" outlineLevel="0" collapsed="false">
      <c r="A2357" s="26" t="s">
        <v>4452</v>
      </c>
      <c r="B2357" s="27" t="s">
        <v>4453</v>
      </c>
      <c r="C2357" s="2" t="n">
        <f aca="false">+D2357+E2357+F2357+G2357+H2357+I2357</f>
        <v>2892</v>
      </c>
      <c r="D2357" s="2" t="n">
        <v>661</v>
      </c>
      <c r="E2357" s="2" t="n">
        <v>170</v>
      </c>
      <c r="F2357" s="2" t="n">
        <v>29</v>
      </c>
      <c r="G2357" s="2" t="n">
        <v>975</v>
      </c>
      <c r="H2357" s="2" t="n">
        <v>842</v>
      </c>
      <c r="I2357" s="2" t="n">
        <v>215</v>
      </c>
    </row>
    <row r="2358" customFormat="false" ht="10.2" hidden="false" customHeight="false" outlineLevel="0" collapsed="false">
      <c r="A2358" s="26" t="s">
        <v>4454</v>
      </c>
      <c r="B2358" s="27" t="s">
        <v>4455</v>
      </c>
      <c r="C2358" s="2" t="n">
        <f aca="false">+D2358+E2358+F2358+G2358+H2358+I2358</f>
        <v>44</v>
      </c>
      <c r="D2358" s="2" t="n">
        <v>3</v>
      </c>
      <c r="E2358" s="2" t="n">
        <v>1</v>
      </c>
      <c r="F2358" s="2" t="n">
        <v>0</v>
      </c>
      <c r="G2358" s="2" t="n">
        <v>31</v>
      </c>
      <c r="H2358" s="2" t="n">
        <v>2</v>
      </c>
      <c r="I2358" s="2" t="n">
        <v>7</v>
      </c>
    </row>
    <row r="2359" customFormat="false" ht="10.2" hidden="false" customHeight="false" outlineLevel="0" collapsed="false">
      <c r="A2359" s="26" t="s">
        <v>4456</v>
      </c>
      <c r="B2359" s="27" t="s">
        <v>4457</v>
      </c>
      <c r="C2359" s="2" t="n">
        <f aca="false">+D2359+E2359+F2359+G2359+H2359+I2359</f>
        <v>1281</v>
      </c>
      <c r="D2359" s="2" t="n">
        <v>259</v>
      </c>
      <c r="E2359" s="2" t="n">
        <v>75</v>
      </c>
      <c r="F2359" s="2" t="n">
        <v>7</v>
      </c>
      <c r="G2359" s="2" t="n">
        <v>520</v>
      </c>
      <c r="H2359" s="2" t="n">
        <v>345</v>
      </c>
      <c r="I2359" s="2" t="n">
        <v>75</v>
      </c>
    </row>
    <row r="2360" customFormat="false" ht="10.2" hidden="false" customHeight="false" outlineLevel="0" collapsed="false">
      <c r="A2360" s="26" t="s">
        <v>4458</v>
      </c>
      <c r="B2360" s="27" t="s">
        <v>4459</v>
      </c>
      <c r="C2360" s="2" t="n">
        <f aca="false">+D2360+E2360+F2360+G2360+H2360+I2360</f>
        <v>346</v>
      </c>
      <c r="D2360" s="2" t="n">
        <v>87</v>
      </c>
      <c r="E2360" s="2" t="n">
        <v>48</v>
      </c>
      <c r="F2360" s="2" t="n">
        <v>9</v>
      </c>
      <c r="G2360" s="2" t="n">
        <v>91</v>
      </c>
      <c r="H2360" s="2" t="n">
        <v>101</v>
      </c>
      <c r="I2360" s="2" t="n">
        <v>10</v>
      </c>
    </row>
    <row r="2361" customFormat="false" ht="10.2" hidden="false" customHeight="false" outlineLevel="0" collapsed="false">
      <c r="A2361" s="26" t="s">
        <v>4460</v>
      </c>
      <c r="B2361" s="27" t="s">
        <v>4461</v>
      </c>
      <c r="C2361" s="2" t="n">
        <f aca="false">+D2361+E2361+F2361+G2361+H2361+I2361</f>
        <v>509</v>
      </c>
      <c r="D2361" s="2" t="n">
        <v>104</v>
      </c>
      <c r="E2361" s="2" t="n">
        <v>89</v>
      </c>
      <c r="F2361" s="2" t="n">
        <v>8</v>
      </c>
      <c r="G2361" s="2" t="n">
        <v>155</v>
      </c>
      <c r="H2361" s="2" t="n">
        <v>129</v>
      </c>
      <c r="I2361" s="2" t="n">
        <v>24</v>
      </c>
    </row>
    <row r="2362" customFormat="false" ht="10.2" hidden="false" customHeight="false" outlineLevel="0" collapsed="false">
      <c r="A2362" s="26" t="s">
        <v>4462</v>
      </c>
      <c r="B2362" s="27" t="s">
        <v>4463</v>
      </c>
      <c r="C2362" s="2" t="n">
        <f aca="false">+D2362+E2362+F2362+G2362+H2362+I2362</f>
        <v>4</v>
      </c>
      <c r="D2362" s="2" t="n">
        <v>1</v>
      </c>
      <c r="E2362" s="2" t="n">
        <v>0</v>
      </c>
      <c r="F2362" s="2" t="n">
        <v>0</v>
      </c>
      <c r="G2362" s="2" t="n">
        <v>1</v>
      </c>
      <c r="H2362" s="2" t="n">
        <v>2</v>
      </c>
      <c r="I2362" s="2" t="n">
        <v>0</v>
      </c>
    </row>
    <row r="2363" customFormat="false" ht="10.2" hidden="false" customHeight="false" outlineLevel="0" collapsed="false">
      <c r="A2363" s="26" t="s">
        <v>4464</v>
      </c>
      <c r="B2363" s="27" t="s">
        <v>4465</v>
      </c>
      <c r="C2363" s="2" t="n">
        <f aca="false">+D2363+E2363+F2363+G2363+H2363+I2363</f>
        <v>11</v>
      </c>
      <c r="D2363" s="2" t="n">
        <v>0</v>
      </c>
      <c r="E2363" s="2" t="n">
        <v>3</v>
      </c>
      <c r="F2363" s="2" t="n">
        <v>0</v>
      </c>
      <c r="G2363" s="2" t="n">
        <v>5</v>
      </c>
      <c r="H2363" s="2" t="n">
        <v>3</v>
      </c>
      <c r="I2363" s="2" t="n">
        <v>0</v>
      </c>
    </row>
    <row r="2364" customFormat="false" ht="10.2" hidden="false" customHeight="false" outlineLevel="0" collapsed="false">
      <c r="A2364" s="26" t="s">
        <v>4466</v>
      </c>
      <c r="B2364" s="27" t="s">
        <v>4467</v>
      </c>
      <c r="C2364" s="2" t="n">
        <f aca="false">+D2364+E2364+F2364+G2364+H2364+I2364</f>
        <v>12</v>
      </c>
      <c r="D2364" s="2" t="n">
        <v>1</v>
      </c>
      <c r="E2364" s="2" t="n">
        <v>2</v>
      </c>
      <c r="F2364" s="2" t="n">
        <v>0</v>
      </c>
      <c r="G2364" s="2" t="n">
        <v>4</v>
      </c>
      <c r="H2364" s="2" t="n">
        <v>3</v>
      </c>
      <c r="I2364" s="2" t="n">
        <v>2</v>
      </c>
    </row>
    <row r="2365" customFormat="false" ht="10.2" hidden="false" customHeight="false" outlineLevel="0" collapsed="false">
      <c r="A2365" s="26" t="s">
        <v>4468</v>
      </c>
      <c r="B2365" s="27" t="s">
        <v>4469</v>
      </c>
      <c r="C2365" s="2" t="n">
        <f aca="false">+D2365+E2365+F2365+G2365+H2365+I2365</f>
        <v>27</v>
      </c>
      <c r="D2365" s="2" t="n">
        <v>7</v>
      </c>
      <c r="E2365" s="2" t="n">
        <v>1</v>
      </c>
      <c r="F2365" s="2" t="n">
        <v>0</v>
      </c>
      <c r="G2365" s="2" t="n">
        <v>9</v>
      </c>
      <c r="H2365" s="2" t="n">
        <v>10</v>
      </c>
      <c r="I2365" s="2" t="n">
        <v>0</v>
      </c>
    </row>
    <row r="2366" customFormat="false" ht="10.2" hidden="false" customHeight="false" outlineLevel="0" collapsed="false">
      <c r="A2366" s="26" t="s">
        <v>4470</v>
      </c>
      <c r="B2366" s="27" t="s">
        <v>4471</v>
      </c>
      <c r="C2366" s="2" t="n">
        <f aca="false">+D2366+E2366+F2366+G2366+H2366+I2366</f>
        <v>83</v>
      </c>
      <c r="D2366" s="2" t="n">
        <v>16</v>
      </c>
      <c r="E2366" s="2" t="n">
        <v>6</v>
      </c>
      <c r="F2366" s="2" t="n">
        <v>2</v>
      </c>
      <c r="G2366" s="2" t="n">
        <v>19</v>
      </c>
      <c r="H2366" s="2" t="n">
        <v>31</v>
      </c>
      <c r="I2366" s="2" t="n">
        <v>9</v>
      </c>
    </row>
    <row r="2367" customFormat="false" ht="10.2" hidden="false" customHeight="false" outlineLevel="0" collapsed="false">
      <c r="A2367" s="26" t="s">
        <v>4472</v>
      </c>
      <c r="B2367" s="27" t="s">
        <v>4473</v>
      </c>
      <c r="C2367" s="2" t="n">
        <f aca="false">+D2367+E2367+F2367+G2367+H2367+I2367</f>
        <v>275</v>
      </c>
      <c r="D2367" s="2" t="n">
        <v>39</v>
      </c>
      <c r="E2367" s="2" t="n">
        <v>4</v>
      </c>
      <c r="F2367" s="2" t="n">
        <v>1</v>
      </c>
      <c r="G2367" s="2" t="n">
        <v>118</v>
      </c>
      <c r="H2367" s="2" t="n">
        <v>82</v>
      </c>
      <c r="I2367" s="2" t="n">
        <v>31</v>
      </c>
    </row>
    <row r="2368" customFormat="false" ht="10.2" hidden="false" customHeight="false" outlineLevel="0" collapsed="false">
      <c r="A2368" s="26" t="s">
        <v>4474</v>
      </c>
      <c r="B2368" s="27" t="s">
        <v>4475</v>
      </c>
      <c r="C2368" s="2" t="n">
        <f aca="false">+D2368+E2368+F2368+G2368+H2368+I2368</f>
        <v>5</v>
      </c>
      <c r="D2368" s="2" t="n">
        <v>0</v>
      </c>
      <c r="E2368" s="2" t="n">
        <v>0</v>
      </c>
      <c r="F2368" s="2" t="n">
        <v>0</v>
      </c>
      <c r="G2368" s="2" t="n">
        <v>0</v>
      </c>
      <c r="H2368" s="2" t="n">
        <v>4</v>
      </c>
      <c r="I2368" s="2" t="n">
        <v>1</v>
      </c>
    </row>
    <row r="2369" customFormat="false" ht="10.2" hidden="false" customHeight="false" outlineLevel="0" collapsed="false">
      <c r="A2369" s="26" t="s">
        <v>4476</v>
      </c>
      <c r="B2369" s="27" t="s">
        <v>4477</v>
      </c>
      <c r="C2369" s="2" t="n">
        <f aca="false">+D2369+E2369+F2369+G2369+H2369+I2369</f>
        <v>3388</v>
      </c>
      <c r="D2369" s="2" t="n">
        <v>306</v>
      </c>
      <c r="E2369" s="2" t="n">
        <v>241</v>
      </c>
      <c r="F2369" s="2" t="n">
        <v>60</v>
      </c>
      <c r="G2369" s="2" t="n">
        <v>1997</v>
      </c>
      <c r="H2369" s="2" t="n">
        <v>562</v>
      </c>
      <c r="I2369" s="2" t="n">
        <v>222</v>
      </c>
    </row>
    <row r="2370" customFormat="false" ht="10.2" hidden="false" customHeight="false" outlineLevel="0" collapsed="false">
      <c r="A2370" s="26" t="s">
        <v>4478</v>
      </c>
      <c r="B2370" s="27" t="s">
        <v>4479</v>
      </c>
      <c r="C2370" s="2" t="n">
        <f aca="false">+D2370+E2370+F2370+G2370+H2370+I2370</f>
        <v>5</v>
      </c>
      <c r="D2370" s="2" t="n">
        <v>2</v>
      </c>
      <c r="E2370" s="2" t="n">
        <v>0</v>
      </c>
      <c r="F2370" s="2" t="n">
        <v>0</v>
      </c>
      <c r="G2370" s="2" t="n">
        <v>1</v>
      </c>
      <c r="H2370" s="2" t="n">
        <v>2</v>
      </c>
      <c r="I2370" s="2" t="n">
        <v>0</v>
      </c>
    </row>
    <row r="2371" customFormat="false" ht="10.2" hidden="false" customHeight="false" outlineLevel="0" collapsed="false">
      <c r="A2371" s="26" t="s">
        <v>4480</v>
      </c>
      <c r="B2371" s="27" t="s">
        <v>4481</v>
      </c>
      <c r="C2371" s="2" t="n">
        <f aca="false">+D2371+E2371+F2371+G2371+H2371+I2371</f>
        <v>0</v>
      </c>
      <c r="D2371" s="2" t="n">
        <v>0</v>
      </c>
      <c r="E2371" s="2" t="n">
        <v>0</v>
      </c>
      <c r="F2371" s="2" t="n">
        <v>0</v>
      </c>
      <c r="G2371" s="2" t="n">
        <v>0</v>
      </c>
      <c r="H2371" s="2" t="n">
        <v>0</v>
      </c>
      <c r="I2371" s="2" t="n">
        <v>0</v>
      </c>
    </row>
    <row r="2372" customFormat="false" ht="10.2" hidden="false" customHeight="false" outlineLevel="0" collapsed="false">
      <c r="A2372" s="26" t="s">
        <v>4482</v>
      </c>
      <c r="B2372" s="27" t="s">
        <v>4483</v>
      </c>
      <c r="C2372" s="2" t="n">
        <f aca="false">+D2372+E2372+F2372+G2372+H2372+I2372</f>
        <v>2</v>
      </c>
      <c r="D2372" s="2" t="n">
        <v>0</v>
      </c>
      <c r="E2372" s="2" t="n">
        <v>0</v>
      </c>
      <c r="F2372" s="2" t="n">
        <v>0</v>
      </c>
      <c r="G2372" s="2" t="n">
        <v>2</v>
      </c>
      <c r="H2372" s="2" t="n">
        <v>0</v>
      </c>
      <c r="I2372" s="2" t="n">
        <v>0</v>
      </c>
    </row>
    <row r="2373" customFormat="false" ht="10.2" hidden="false" customHeight="false" outlineLevel="0" collapsed="false">
      <c r="A2373" s="26" t="s">
        <v>4484</v>
      </c>
      <c r="B2373" s="27" t="s">
        <v>4485</v>
      </c>
      <c r="C2373" s="2" t="n">
        <f aca="false">+D2373+E2373+F2373+G2373+H2373+I2373</f>
        <v>1300</v>
      </c>
      <c r="D2373" s="2" t="n">
        <v>447</v>
      </c>
      <c r="E2373" s="2" t="n">
        <v>100</v>
      </c>
      <c r="F2373" s="2" t="n">
        <v>21</v>
      </c>
      <c r="G2373" s="2" t="n">
        <v>185</v>
      </c>
      <c r="H2373" s="2" t="n">
        <v>515</v>
      </c>
      <c r="I2373" s="2" t="n">
        <v>32</v>
      </c>
    </row>
    <row r="2374" customFormat="false" ht="10.2" hidden="false" customHeight="false" outlineLevel="0" collapsed="false">
      <c r="A2374" s="26" t="s">
        <v>4486</v>
      </c>
      <c r="B2374" s="27" t="s">
        <v>4487</v>
      </c>
      <c r="C2374" s="2" t="n">
        <f aca="false">+D2374+E2374+F2374+G2374+H2374+I2374</f>
        <v>433</v>
      </c>
      <c r="D2374" s="2" t="n">
        <v>106</v>
      </c>
      <c r="E2374" s="2" t="n">
        <v>37</v>
      </c>
      <c r="F2374" s="2" t="n">
        <v>6</v>
      </c>
      <c r="G2374" s="2" t="n">
        <v>90</v>
      </c>
      <c r="H2374" s="2" t="n">
        <v>118</v>
      </c>
      <c r="I2374" s="2" t="n">
        <v>76</v>
      </c>
    </row>
    <row r="2375" customFormat="false" ht="10.2" hidden="false" customHeight="false" outlineLevel="0" collapsed="false">
      <c r="A2375" s="26" t="s">
        <v>4488</v>
      </c>
      <c r="B2375" s="27" t="s">
        <v>4489</v>
      </c>
      <c r="C2375" s="2" t="n">
        <f aca="false">+D2375+E2375+F2375+G2375+H2375+I2375</f>
        <v>2136</v>
      </c>
      <c r="D2375" s="2" t="n">
        <v>549</v>
      </c>
      <c r="E2375" s="2" t="n">
        <v>146</v>
      </c>
      <c r="F2375" s="2" t="n">
        <v>27</v>
      </c>
      <c r="G2375" s="2" t="n">
        <v>676</v>
      </c>
      <c r="H2375" s="2" t="n">
        <v>604</v>
      </c>
      <c r="I2375" s="2" t="n">
        <v>134</v>
      </c>
    </row>
    <row r="2376" customFormat="false" ht="10.2" hidden="false" customHeight="false" outlineLevel="0" collapsed="false">
      <c r="A2376" s="26" t="s">
        <v>4490</v>
      </c>
      <c r="B2376" s="27" t="s">
        <v>4491</v>
      </c>
      <c r="C2376" s="2" t="n">
        <f aca="false">+D2376+E2376+F2376+G2376+H2376+I2376</f>
        <v>1079</v>
      </c>
      <c r="D2376" s="2" t="n">
        <v>263</v>
      </c>
      <c r="E2376" s="2" t="n">
        <v>37</v>
      </c>
      <c r="F2376" s="2" t="n">
        <v>11</v>
      </c>
      <c r="G2376" s="2" t="n">
        <v>387</v>
      </c>
      <c r="H2376" s="2" t="n">
        <v>288</v>
      </c>
      <c r="I2376" s="2" t="n">
        <v>93</v>
      </c>
    </row>
    <row r="2377" customFormat="false" ht="10.2" hidden="false" customHeight="false" outlineLevel="0" collapsed="false">
      <c r="A2377" s="26" t="s">
        <v>4492</v>
      </c>
      <c r="B2377" s="27" t="s">
        <v>4493</v>
      </c>
      <c r="C2377" s="2" t="n">
        <f aca="false">+D2377+E2377+F2377+G2377+H2377+I2377</f>
        <v>0</v>
      </c>
      <c r="D2377" s="2" t="n">
        <v>0</v>
      </c>
      <c r="E2377" s="2" t="n">
        <v>0</v>
      </c>
      <c r="F2377" s="2" t="n">
        <v>0</v>
      </c>
      <c r="G2377" s="2" t="n">
        <v>0</v>
      </c>
      <c r="H2377" s="2" t="n">
        <v>0</v>
      </c>
      <c r="I2377" s="2" t="n">
        <v>0</v>
      </c>
    </row>
    <row r="2378" customFormat="false" ht="10.2" hidden="false" customHeight="false" outlineLevel="0" collapsed="false">
      <c r="A2378" s="26" t="s">
        <v>4494</v>
      </c>
      <c r="B2378" s="27" t="s">
        <v>4495</v>
      </c>
      <c r="C2378" s="2" t="n">
        <f aca="false">+D2378+E2378+F2378+G2378+H2378+I2378</f>
        <v>2258</v>
      </c>
      <c r="D2378" s="2" t="n">
        <v>127</v>
      </c>
      <c r="E2378" s="2" t="n">
        <v>40</v>
      </c>
      <c r="F2378" s="2" t="n">
        <v>8</v>
      </c>
      <c r="G2378" s="2" t="n">
        <v>1358</v>
      </c>
      <c r="H2378" s="2" t="n">
        <v>417</v>
      </c>
      <c r="I2378" s="2" t="n">
        <v>308</v>
      </c>
    </row>
    <row r="2379" customFormat="false" ht="10.2" hidden="false" customHeight="false" outlineLevel="0" collapsed="false">
      <c r="A2379" s="26" t="s">
        <v>4496</v>
      </c>
      <c r="B2379" s="27" t="s">
        <v>363</v>
      </c>
      <c r="C2379" s="2" t="n">
        <f aca="false">+D2379+E2379+F2379+G2379+H2379+I2379</f>
        <v>1086</v>
      </c>
      <c r="D2379" s="2" t="n">
        <v>87</v>
      </c>
      <c r="E2379" s="2" t="n">
        <v>27</v>
      </c>
      <c r="F2379" s="2" t="n">
        <v>6</v>
      </c>
      <c r="G2379" s="2" t="n">
        <v>611</v>
      </c>
      <c r="H2379" s="2" t="n">
        <v>240</v>
      </c>
      <c r="I2379" s="2" t="n">
        <v>115</v>
      </c>
    </row>
    <row r="2380" customFormat="false" ht="10.2" hidden="false" customHeight="false" outlineLevel="0" collapsed="false">
      <c r="A2380" s="26" t="s">
        <v>4497</v>
      </c>
      <c r="B2380" s="27" t="s">
        <v>4498</v>
      </c>
      <c r="C2380" s="2" t="n">
        <f aca="false">+D2380+E2380+F2380+G2380+H2380+I2380</f>
        <v>4256</v>
      </c>
      <c r="D2380" s="2" t="n">
        <v>377</v>
      </c>
      <c r="E2380" s="2" t="n">
        <v>102</v>
      </c>
      <c r="F2380" s="2" t="n">
        <v>20</v>
      </c>
      <c r="G2380" s="2" t="n">
        <v>2407</v>
      </c>
      <c r="H2380" s="2" t="n">
        <v>931</v>
      </c>
      <c r="I2380" s="2" t="n">
        <v>419</v>
      </c>
    </row>
    <row r="2381" customFormat="false" ht="10.2" hidden="false" customHeight="false" outlineLevel="0" collapsed="false">
      <c r="A2381" s="26" t="s">
        <v>4499</v>
      </c>
      <c r="B2381" s="27" t="s">
        <v>4500</v>
      </c>
      <c r="C2381" s="2" t="n">
        <f aca="false">+D2381+E2381+F2381+G2381+H2381+I2381</f>
        <v>43</v>
      </c>
      <c r="D2381" s="2" t="n">
        <v>8</v>
      </c>
      <c r="E2381" s="2" t="n">
        <v>5</v>
      </c>
      <c r="F2381" s="2" t="n">
        <v>0</v>
      </c>
      <c r="G2381" s="2" t="n">
        <v>10</v>
      </c>
      <c r="H2381" s="2" t="n">
        <v>14</v>
      </c>
      <c r="I2381" s="2" t="n">
        <v>6</v>
      </c>
    </row>
    <row r="2382" customFormat="false" ht="10.2" hidden="false" customHeight="false" outlineLevel="0" collapsed="false">
      <c r="A2382" s="26" t="s">
        <v>4501</v>
      </c>
      <c r="B2382" s="27" t="s">
        <v>4502</v>
      </c>
      <c r="C2382" s="2" t="n">
        <f aca="false">+D2382+E2382+F2382+G2382+H2382+I2382</f>
        <v>3754</v>
      </c>
      <c r="D2382" s="2" t="n">
        <v>442</v>
      </c>
      <c r="E2382" s="2" t="n">
        <v>103</v>
      </c>
      <c r="F2382" s="2" t="n">
        <v>22</v>
      </c>
      <c r="G2382" s="2" t="n">
        <v>1961</v>
      </c>
      <c r="H2382" s="2" t="n">
        <v>816</v>
      </c>
      <c r="I2382" s="2" t="n">
        <v>410</v>
      </c>
    </row>
    <row r="2383" customFormat="false" ht="10.2" hidden="false" customHeight="false" outlineLevel="0" collapsed="false">
      <c r="A2383" s="26" t="s">
        <v>4503</v>
      </c>
      <c r="B2383" s="27" t="s">
        <v>4504</v>
      </c>
      <c r="C2383" s="2" t="n">
        <f aca="false">+D2383+E2383+F2383+G2383+H2383+I2383</f>
        <v>526</v>
      </c>
      <c r="D2383" s="2" t="n">
        <v>91</v>
      </c>
      <c r="E2383" s="2" t="n">
        <v>53</v>
      </c>
      <c r="F2383" s="2" t="n">
        <v>6</v>
      </c>
      <c r="G2383" s="2" t="n">
        <v>190</v>
      </c>
      <c r="H2383" s="2" t="n">
        <v>147</v>
      </c>
      <c r="I2383" s="2" t="n">
        <v>39</v>
      </c>
    </row>
    <row r="2384" customFormat="false" ht="10.2" hidden="false" customHeight="false" outlineLevel="0" collapsed="false">
      <c r="A2384" s="26" t="s">
        <v>4505</v>
      </c>
      <c r="B2384" s="27" t="s">
        <v>4506</v>
      </c>
      <c r="C2384" s="2" t="n">
        <f aca="false">+D2384+E2384+F2384+G2384+H2384+I2384</f>
        <v>2803</v>
      </c>
      <c r="D2384" s="2" t="n">
        <v>552</v>
      </c>
      <c r="E2384" s="2" t="n">
        <v>124</v>
      </c>
      <c r="F2384" s="2" t="n">
        <v>40</v>
      </c>
      <c r="G2384" s="2" t="n">
        <v>1156</v>
      </c>
      <c r="H2384" s="2" t="n">
        <v>748</v>
      </c>
      <c r="I2384" s="2" t="n">
        <v>183</v>
      </c>
    </row>
    <row r="2385" customFormat="false" ht="10.2" hidden="false" customHeight="false" outlineLevel="0" collapsed="false">
      <c r="A2385" s="26" t="s">
        <v>4507</v>
      </c>
      <c r="B2385" s="27" t="s">
        <v>4508</v>
      </c>
      <c r="C2385" s="2" t="n">
        <f aca="false">+D2385+E2385+F2385+G2385+H2385+I2385</f>
        <v>32</v>
      </c>
      <c r="D2385" s="2" t="n">
        <v>8</v>
      </c>
      <c r="E2385" s="2" t="n">
        <v>3</v>
      </c>
      <c r="F2385" s="2" t="n">
        <v>1</v>
      </c>
      <c r="G2385" s="2" t="n">
        <v>16</v>
      </c>
      <c r="H2385" s="2" t="n">
        <v>4</v>
      </c>
      <c r="I2385" s="2" t="n">
        <v>0</v>
      </c>
    </row>
    <row r="2386" customFormat="false" ht="10.2" hidden="false" customHeight="false" outlineLevel="0" collapsed="false">
      <c r="A2386" s="26" t="s">
        <v>4509</v>
      </c>
      <c r="B2386" s="27" t="s">
        <v>4510</v>
      </c>
      <c r="C2386" s="2" t="n">
        <f aca="false">+D2386+E2386+F2386+G2386+H2386+I2386</f>
        <v>1800</v>
      </c>
      <c r="D2386" s="2" t="n">
        <v>604</v>
      </c>
      <c r="E2386" s="2" t="n">
        <v>161</v>
      </c>
      <c r="F2386" s="2" t="n">
        <v>25</v>
      </c>
      <c r="G2386" s="2" t="n">
        <v>393</v>
      </c>
      <c r="H2386" s="2" t="n">
        <v>543</v>
      </c>
      <c r="I2386" s="2" t="n">
        <v>74</v>
      </c>
    </row>
    <row r="2387" customFormat="false" ht="10.2" hidden="false" customHeight="false" outlineLevel="0" collapsed="false">
      <c r="A2387" s="26" t="s">
        <v>4511</v>
      </c>
      <c r="B2387" s="27" t="s">
        <v>4512</v>
      </c>
      <c r="C2387" s="2" t="n">
        <f aca="false">+D2387+E2387+F2387+G2387+H2387+I2387</f>
        <v>1462</v>
      </c>
      <c r="D2387" s="2" t="n">
        <v>275</v>
      </c>
      <c r="E2387" s="2" t="n">
        <v>143</v>
      </c>
      <c r="F2387" s="2" t="n">
        <v>27</v>
      </c>
      <c r="G2387" s="2" t="n">
        <v>483</v>
      </c>
      <c r="H2387" s="2" t="n">
        <v>452</v>
      </c>
      <c r="I2387" s="2" t="n">
        <v>82</v>
      </c>
    </row>
    <row r="2388" customFormat="false" ht="10.2" hidden="false" customHeight="false" outlineLevel="0" collapsed="false">
      <c r="A2388" s="26" t="s">
        <v>4513</v>
      </c>
      <c r="B2388" s="27" t="s">
        <v>4514</v>
      </c>
      <c r="C2388" s="2" t="n">
        <f aca="false">+D2388+E2388+F2388+G2388+H2388+I2388</f>
        <v>394</v>
      </c>
      <c r="D2388" s="2" t="n">
        <v>5</v>
      </c>
      <c r="E2388" s="2" t="n">
        <v>2</v>
      </c>
      <c r="F2388" s="2" t="n">
        <v>3</v>
      </c>
      <c r="G2388" s="2" t="n">
        <v>264</v>
      </c>
      <c r="H2388" s="2" t="n">
        <v>78</v>
      </c>
      <c r="I2388" s="2" t="n">
        <v>42</v>
      </c>
    </row>
    <row r="2389" customFormat="false" ht="10.2" hidden="false" customHeight="false" outlineLevel="0" collapsed="false">
      <c r="A2389" s="26" t="s">
        <v>4515</v>
      </c>
      <c r="B2389" s="27" t="s">
        <v>4516</v>
      </c>
      <c r="C2389" s="2" t="n">
        <f aca="false">+D2389+E2389+F2389+G2389+H2389+I2389</f>
        <v>8</v>
      </c>
      <c r="D2389" s="2" t="n">
        <v>0</v>
      </c>
      <c r="E2389" s="2" t="n">
        <v>0</v>
      </c>
      <c r="F2389" s="2" t="n">
        <v>0</v>
      </c>
      <c r="G2389" s="2" t="n">
        <v>2</v>
      </c>
      <c r="H2389" s="2" t="n">
        <v>2</v>
      </c>
      <c r="I2389" s="2" t="n">
        <v>4</v>
      </c>
    </row>
    <row r="2390" customFormat="false" ht="10.2" hidden="false" customHeight="false" outlineLevel="0" collapsed="false">
      <c r="A2390" s="26" t="s">
        <v>4517</v>
      </c>
      <c r="B2390" s="27" t="s">
        <v>3944</v>
      </c>
      <c r="C2390" s="2" t="n">
        <f aca="false">+D2390+E2390+F2390+G2390+H2390+I2390</f>
        <v>3222</v>
      </c>
      <c r="D2390" s="2" t="n">
        <v>681</v>
      </c>
      <c r="E2390" s="2" t="n">
        <v>202</v>
      </c>
      <c r="F2390" s="2" t="n">
        <v>46</v>
      </c>
      <c r="G2390" s="2" t="n">
        <v>1087</v>
      </c>
      <c r="H2390" s="2" t="n">
        <v>1068</v>
      </c>
      <c r="I2390" s="2" t="n">
        <v>138</v>
      </c>
    </row>
    <row r="2391" customFormat="false" ht="10.2" hidden="false" customHeight="false" outlineLevel="0" collapsed="false">
      <c r="A2391" s="26" t="s">
        <v>4518</v>
      </c>
      <c r="B2391" s="27" t="s">
        <v>4519</v>
      </c>
      <c r="C2391" s="2" t="n">
        <f aca="false">+D2391+E2391+F2391+G2391+H2391+I2391</f>
        <v>514</v>
      </c>
      <c r="D2391" s="2" t="n">
        <v>52</v>
      </c>
      <c r="E2391" s="2" t="n">
        <v>24</v>
      </c>
      <c r="F2391" s="2" t="n">
        <v>4</v>
      </c>
      <c r="G2391" s="2" t="n">
        <v>216</v>
      </c>
      <c r="H2391" s="2" t="n">
        <v>131</v>
      </c>
      <c r="I2391" s="2" t="n">
        <v>87</v>
      </c>
    </row>
    <row r="2392" customFormat="false" ht="10.2" hidden="false" customHeight="false" outlineLevel="0" collapsed="false">
      <c r="A2392" s="26" t="s">
        <v>4520</v>
      </c>
      <c r="B2392" s="27" t="s">
        <v>4521</v>
      </c>
      <c r="C2392" s="2" t="n">
        <f aca="false">+D2392+E2392+F2392+G2392+H2392+I2392</f>
        <v>3</v>
      </c>
      <c r="D2392" s="2" t="n">
        <v>0</v>
      </c>
      <c r="E2392" s="2" t="n">
        <v>0</v>
      </c>
      <c r="F2392" s="2" t="n">
        <v>0</v>
      </c>
      <c r="G2392" s="2" t="n">
        <v>2</v>
      </c>
      <c r="H2392" s="2" t="n">
        <v>1</v>
      </c>
      <c r="I2392" s="2" t="n">
        <v>0</v>
      </c>
    </row>
    <row r="2393" customFormat="false" ht="10.2" hidden="false" customHeight="false" outlineLevel="0" collapsed="false">
      <c r="A2393" s="26" t="s">
        <v>4522</v>
      </c>
      <c r="B2393" s="27" t="s">
        <v>4523</v>
      </c>
      <c r="C2393" s="2" t="n">
        <f aca="false">+D2393+E2393+F2393+G2393+H2393+I2393</f>
        <v>1967</v>
      </c>
      <c r="D2393" s="2" t="n">
        <v>476</v>
      </c>
      <c r="E2393" s="2" t="n">
        <v>163</v>
      </c>
      <c r="F2393" s="2" t="n">
        <v>52</v>
      </c>
      <c r="G2393" s="2" t="n">
        <v>538</v>
      </c>
      <c r="H2393" s="2" t="n">
        <v>586</v>
      </c>
      <c r="I2393" s="2" t="n">
        <v>152</v>
      </c>
    </row>
    <row r="2394" customFormat="false" ht="10.2" hidden="false" customHeight="false" outlineLevel="0" collapsed="false">
      <c r="A2394" s="26" t="s">
        <v>4524</v>
      </c>
      <c r="B2394" s="27" t="s">
        <v>617</v>
      </c>
      <c r="C2394" s="2" t="n">
        <f aca="false">+D2394+E2394+F2394+G2394+H2394+I2394</f>
        <v>1811</v>
      </c>
      <c r="D2394" s="2" t="n">
        <v>427</v>
      </c>
      <c r="E2394" s="2" t="n">
        <v>123</v>
      </c>
      <c r="F2394" s="2" t="n">
        <v>21</v>
      </c>
      <c r="G2394" s="2" t="n">
        <v>490</v>
      </c>
      <c r="H2394" s="2" t="n">
        <v>618</v>
      </c>
      <c r="I2394" s="2" t="n">
        <v>132</v>
      </c>
    </row>
    <row r="2395" customFormat="false" ht="10.2" hidden="false" customHeight="false" outlineLevel="0" collapsed="false">
      <c r="A2395" s="26" t="s">
        <v>4525</v>
      </c>
      <c r="B2395" s="27" t="s">
        <v>4526</v>
      </c>
      <c r="C2395" s="2" t="n">
        <f aca="false">+D2395+E2395+F2395+G2395+H2395+I2395</f>
        <v>6223</v>
      </c>
      <c r="D2395" s="2" t="n">
        <v>862</v>
      </c>
      <c r="E2395" s="2" t="n">
        <v>260</v>
      </c>
      <c r="F2395" s="2" t="n">
        <v>54</v>
      </c>
      <c r="G2395" s="2" t="n">
        <v>3133</v>
      </c>
      <c r="H2395" s="2" t="n">
        <v>1575</v>
      </c>
      <c r="I2395" s="2" t="n">
        <v>339</v>
      </c>
    </row>
    <row r="2396" customFormat="false" ht="10.2" hidden="false" customHeight="false" outlineLevel="0" collapsed="false">
      <c r="A2396" s="26" t="s">
        <v>4527</v>
      </c>
      <c r="B2396" s="27" t="s">
        <v>4528</v>
      </c>
      <c r="C2396" s="2" t="n">
        <f aca="false">+D2396+E2396+F2396+G2396+H2396+I2396</f>
        <v>1555</v>
      </c>
      <c r="D2396" s="2" t="n">
        <v>172</v>
      </c>
      <c r="E2396" s="2" t="n">
        <v>36</v>
      </c>
      <c r="F2396" s="2" t="n">
        <v>14</v>
      </c>
      <c r="G2396" s="2" t="n">
        <v>798</v>
      </c>
      <c r="H2396" s="2" t="n">
        <v>452</v>
      </c>
      <c r="I2396" s="2" t="n">
        <v>83</v>
      </c>
    </row>
    <row r="2397" customFormat="false" ht="10.2" hidden="false" customHeight="false" outlineLevel="0" collapsed="false">
      <c r="A2397" s="26" t="s">
        <v>4529</v>
      </c>
      <c r="B2397" s="27" t="s">
        <v>4530</v>
      </c>
      <c r="C2397" s="2" t="n">
        <f aca="false">+D2397+E2397+F2397+G2397+H2397+I2397</f>
        <v>1414</v>
      </c>
      <c r="D2397" s="2" t="n">
        <v>296</v>
      </c>
      <c r="E2397" s="2" t="n">
        <v>60</v>
      </c>
      <c r="F2397" s="2" t="n">
        <v>16</v>
      </c>
      <c r="G2397" s="2" t="n">
        <v>497</v>
      </c>
      <c r="H2397" s="2" t="n">
        <v>447</v>
      </c>
      <c r="I2397" s="2" t="n">
        <v>98</v>
      </c>
    </row>
    <row r="2398" customFormat="false" ht="10.2" hidden="false" customHeight="false" outlineLevel="0" collapsed="false">
      <c r="A2398" s="26" t="s">
        <v>4531</v>
      </c>
      <c r="B2398" s="27" t="s">
        <v>4532</v>
      </c>
      <c r="C2398" s="2" t="n">
        <f aca="false">+D2398+E2398+F2398+G2398+H2398+I2398</f>
        <v>532</v>
      </c>
      <c r="D2398" s="2" t="n">
        <v>64</v>
      </c>
      <c r="E2398" s="2" t="n">
        <v>18</v>
      </c>
      <c r="F2398" s="2" t="n">
        <v>2</v>
      </c>
      <c r="G2398" s="2" t="n">
        <v>281</v>
      </c>
      <c r="H2398" s="2" t="n">
        <v>142</v>
      </c>
      <c r="I2398" s="2" t="n">
        <v>25</v>
      </c>
    </row>
    <row r="2399" customFormat="false" ht="10.2" hidden="false" customHeight="false" outlineLevel="0" collapsed="false">
      <c r="A2399" s="26" t="s">
        <v>4533</v>
      </c>
      <c r="B2399" s="27" t="s">
        <v>4534</v>
      </c>
      <c r="C2399" s="2" t="n">
        <f aca="false">+D2399+E2399+F2399+G2399+H2399+I2399</f>
        <v>452</v>
      </c>
      <c r="D2399" s="2" t="n">
        <v>23</v>
      </c>
      <c r="E2399" s="2" t="n">
        <v>7</v>
      </c>
      <c r="F2399" s="2" t="n">
        <v>0</v>
      </c>
      <c r="G2399" s="2" t="n">
        <v>258</v>
      </c>
      <c r="H2399" s="2" t="n">
        <v>68</v>
      </c>
      <c r="I2399" s="2" t="n">
        <v>96</v>
      </c>
    </row>
    <row r="2400" customFormat="false" ht="10.2" hidden="false" customHeight="false" outlineLevel="0" collapsed="false">
      <c r="A2400" s="26" t="s">
        <v>4535</v>
      </c>
      <c r="B2400" s="27" t="s">
        <v>4536</v>
      </c>
      <c r="C2400" s="2" t="n">
        <f aca="false">+D2400+E2400+F2400+G2400+H2400+I2400</f>
        <v>7504</v>
      </c>
      <c r="D2400" s="2" t="n">
        <v>1171</v>
      </c>
      <c r="E2400" s="2" t="n">
        <v>267</v>
      </c>
      <c r="F2400" s="2" t="n">
        <v>41</v>
      </c>
      <c r="G2400" s="2" t="n">
        <v>3336</v>
      </c>
      <c r="H2400" s="2" t="n">
        <v>2217</v>
      </c>
      <c r="I2400" s="2" t="n">
        <v>472</v>
      </c>
    </row>
    <row r="2401" customFormat="false" ht="10.2" hidden="false" customHeight="false" outlineLevel="0" collapsed="false">
      <c r="A2401" s="26" t="s">
        <v>4537</v>
      </c>
      <c r="B2401" s="27" t="s">
        <v>4538</v>
      </c>
      <c r="C2401" s="2" t="n">
        <f aca="false">+D2401+E2401+F2401+G2401+H2401+I2401</f>
        <v>0</v>
      </c>
      <c r="D2401" s="2" t="n">
        <v>0</v>
      </c>
      <c r="E2401" s="2" t="n">
        <v>0</v>
      </c>
      <c r="F2401" s="2" t="n">
        <v>0</v>
      </c>
      <c r="G2401" s="2" t="n">
        <v>0</v>
      </c>
      <c r="H2401" s="2" t="n">
        <v>0</v>
      </c>
      <c r="I2401" s="2" t="n">
        <v>0</v>
      </c>
    </row>
    <row r="2402" customFormat="false" ht="10.2" hidden="false" customHeight="false" outlineLevel="0" collapsed="false">
      <c r="A2402" s="26" t="s">
        <v>4539</v>
      </c>
      <c r="B2402" s="27" t="s">
        <v>4540</v>
      </c>
      <c r="C2402" s="2" t="n">
        <f aca="false">+D2402+E2402+F2402+G2402+H2402+I2402</f>
        <v>52</v>
      </c>
      <c r="D2402" s="2" t="n">
        <v>5</v>
      </c>
      <c r="E2402" s="2" t="n">
        <v>1</v>
      </c>
      <c r="F2402" s="2" t="n">
        <v>1</v>
      </c>
      <c r="G2402" s="2" t="n">
        <v>22</v>
      </c>
      <c r="H2402" s="2" t="n">
        <v>17</v>
      </c>
      <c r="I2402" s="2" t="n">
        <v>6</v>
      </c>
    </row>
    <row r="2403" customFormat="false" ht="10.2" hidden="false" customHeight="false" outlineLevel="0" collapsed="false">
      <c r="A2403" s="26" t="s">
        <v>4541</v>
      </c>
      <c r="B2403" s="27" t="s">
        <v>4542</v>
      </c>
      <c r="C2403" s="2" t="n">
        <f aca="false">+D2403+E2403+F2403+G2403+H2403+I2403</f>
        <v>448</v>
      </c>
      <c r="D2403" s="2" t="n">
        <v>64</v>
      </c>
      <c r="E2403" s="2" t="n">
        <v>14</v>
      </c>
      <c r="F2403" s="2" t="n">
        <v>6</v>
      </c>
      <c r="G2403" s="2" t="n">
        <v>163</v>
      </c>
      <c r="H2403" s="2" t="n">
        <v>160</v>
      </c>
      <c r="I2403" s="2" t="n">
        <v>41</v>
      </c>
    </row>
    <row r="2404" customFormat="false" ht="10.2" hidden="false" customHeight="false" outlineLevel="0" collapsed="false">
      <c r="A2404" s="26" t="s">
        <v>4543</v>
      </c>
      <c r="B2404" s="27" t="s">
        <v>1945</v>
      </c>
      <c r="C2404" s="2" t="n">
        <f aca="false">+D2404+E2404+F2404+G2404+H2404+I2404</f>
        <v>240</v>
      </c>
      <c r="D2404" s="2" t="n">
        <v>37</v>
      </c>
      <c r="E2404" s="2" t="n">
        <v>11</v>
      </c>
      <c r="F2404" s="2" t="n">
        <v>4</v>
      </c>
      <c r="G2404" s="2" t="n">
        <v>99</v>
      </c>
      <c r="H2404" s="2" t="n">
        <v>77</v>
      </c>
      <c r="I2404" s="2" t="n">
        <v>12</v>
      </c>
    </row>
    <row r="2405" customFormat="false" ht="10.2" hidden="false" customHeight="false" outlineLevel="0" collapsed="false">
      <c r="A2405" s="26" t="s">
        <v>4544</v>
      </c>
      <c r="B2405" s="27" t="s">
        <v>4545</v>
      </c>
      <c r="C2405" s="2" t="n">
        <f aca="false">+D2405+E2405+F2405+G2405+H2405+I2405</f>
        <v>0</v>
      </c>
      <c r="D2405" s="2" t="n">
        <v>0</v>
      </c>
      <c r="E2405" s="2" t="n">
        <v>0</v>
      </c>
      <c r="F2405" s="2" t="n">
        <v>0</v>
      </c>
      <c r="G2405" s="2" t="n">
        <v>0</v>
      </c>
      <c r="H2405" s="2" t="n">
        <v>0</v>
      </c>
      <c r="I2405" s="2" t="n">
        <v>0</v>
      </c>
    </row>
    <row r="2406" customFormat="false" ht="10.2" hidden="false" customHeight="false" outlineLevel="0" collapsed="false">
      <c r="A2406" s="26" t="s">
        <v>4546</v>
      </c>
      <c r="B2406" s="27" t="s">
        <v>4547</v>
      </c>
      <c r="C2406" s="2" t="n">
        <f aca="false">+D2406+E2406+F2406+G2406+H2406+I2406</f>
        <v>7373</v>
      </c>
      <c r="D2406" s="2" t="n">
        <v>871</v>
      </c>
      <c r="E2406" s="2" t="n">
        <v>246</v>
      </c>
      <c r="F2406" s="2" t="n">
        <v>57</v>
      </c>
      <c r="G2406" s="2" t="n">
        <v>3627</v>
      </c>
      <c r="H2406" s="2" t="n">
        <v>2076</v>
      </c>
      <c r="I2406" s="2" t="n">
        <v>496</v>
      </c>
    </row>
    <row r="2407" customFormat="false" ht="10.2" hidden="false" customHeight="false" outlineLevel="0" collapsed="false">
      <c r="A2407" s="26" t="s">
        <v>4548</v>
      </c>
      <c r="B2407" s="27" t="s">
        <v>4549</v>
      </c>
      <c r="C2407" s="2" t="n">
        <f aca="false">+D2407+E2407+F2407+G2407+H2407+I2407</f>
        <v>3070</v>
      </c>
      <c r="D2407" s="2" t="n">
        <v>236</v>
      </c>
      <c r="E2407" s="2" t="n">
        <v>72</v>
      </c>
      <c r="F2407" s="2" t="n">
        <v>13</v>
      </c>
      <c r="G2407" s="2" t="n">
        <v>1883</v>
      </c>
      <c r="H2407" s="2" t="n">
        <v>610</v>
      </c>
      <c r="I2407" s="2" t="n">
        <v>256</v>
      </c>
    </row>
    <row r="2408" customFormat="false" ht="10.2" hidden="false" customHeight="false" outlineLevel="0" collapsed="false">
      <c r="A2408" s="26" t="s">
        <v>4550</v>
      </c>
      <c r="B2408" s="27" t="s">
        <v>4551</v>
      </c>
      <c r="C2408" s="2" t="n">
        <f aca="false">+D2408+E2408+F2408+G2408+H2408+I2408</f>
        <v>143</v>
      </c>
      <c r="D2408" s="2" t="n">
        <v>14</v>
      </c>
      <c r="E2408" s="2" t="n">
        <v>3</v>
      </c>
      <c r="F2408" s="2" t="n">
        <v>1</v>
      </c>
      <c r="G2408" s="2" t="n">
        <v>77</v>
      </c>
      <c r="H2408" s="2" t="n">
        <v>28</v>
      </c>
      <c r="I2408" s="2" t="n">
        <v>20</v>
      </c>
    </row>
    <row r="2409" customFormat="false" ht="10.2" hidden="false" customHeight="false" outlineLevel="0" collapsed="false">
      <c r="A2409" s="26" t="s">
        <v>4552</v>
      </c>
      <c r="B2409" s="27" t="s">
        <v>4553</v>
      </c>
      <c r="C2409" s="2" t="n">
        <f aca="false">+D2409+E2409+F2409+G2409+H2409+I2409</f>
        <v>895</v>
      </c>
      <c r="D2409" s="2" t="n">
        <v>186</v>
      </c>
      <c r="E2409" s="2" t="n">
        <v>50</v>
      </c>
      <c r="F2409" s="2" t="n">
        <v>12</v>
      </c>
      <c r="G2409" s="2" t="n">
        <v>284</v>
      </c>
      <c r="H2409" s="2" t="n">
        <v>265</v>
      </c>
      <c r="I2409" s="2" t="n">
        <v>98</v>
      </c>
    </row>
    <row r="2410" customFormat="false" ht="10.2" hidden="false" customHeight="false" outlineLevel="0" collapsed="false">
      <c r="A2410" s="26" t="s">
        <v>4554</v>
      </c>
      <c r="B2410" s="27" t="s">
        <v>4555</v>
      </c>
      <c r="C2410" s="2" t="n">
        <f aca="false">+D2410+E2410+F2410+G2410+H2410+I2410</f>
        <v>352</v>
      </c>
      <c r="D2410" s="2" t="n">
        <v>79</v>
      </c>
      <c r="E2410" s="2" t="n">
        <v>35</v>
      </c>
      <c r="F2410" s="2" t="n">
        <v>4</v>
      </c>
      <c r="G2410" s="2" t="n">
        <v>97</v>
      </c>
      <c r="H2410" s="2" t="n">
        <v>118</v>
      </c>
      <c r="I2410" s="2" t="n">
        <v>19</v>
      </c>
    </row>
    <row r="2411" customFormat="false" ht="10.2" hidden="false" customHeight="false" outlineLevel="0" collapsed="false">
      <c r="A2411" s="26" t="s">
        <v>4556</v>
      </c>
      <c r="B2411" s="27" t="s">
        <v>4557</v>
      </c>
      <c r="C2411" s="2" t="n">
        <f aca="false">+D2411+E2411+F2411+G2411+H2411+I2411</f>
        <v>0</v>
      </c>
      <c r="D2411" s="2" t="n">
        <v>0</v>
      </c>
      <c r="E2411" s="2" t="n">
        <v>0</v>
      </c>
      <c r="F2411" s="2" t="n">
        <v>0</v>
      </c>
      <c r="G2411" s="2" t="n">
        <v>0</v>
      </c>
      <c r="H2411" s="2" t="n">
        <v>0</v>
      </c>
      <c r="I2411" s="2" t="n">
        <v>0</v>
      </c>
    </row>
    <row r="2412" customFormat="false" ht="10.2" hidden="false" customHeight="false" outlineLevel="0" collapsed="false">
      <c r="A2412" s="26" t="s">
        <v>4558</v>
      </c>
      <c r="B2412" s="27" t="s">
        <v>4559</v>
      </c>
      <c r="C2412" s="2" t="n">
        <f aca="false">+D2412+E2412+F2412+G2412+H2412+I2412</f>
        <v>124</v>
      </c>
      <c r="D2412" s="2" t="n">
        <v>47</v>
      </c>
      <c r="E2412" s="2" t="n">
        <v>8</v>
      </c>
      <c r="F2412" s="2" t="n">
        <v>2</v>
      </c>
      <c r="G2412" s="2" t="n">
        <v>26</v>
      </c>
      <c r="H2412" s="2" t="n">
        <v>30</v>
      </c>
      <c r="I2412" s="2" t="n">
        <v>11</v>
      </c>
    </row>
    <row r="2413" customFormat="false" ht="10.2" hidden="false" customHeight="false" outlineLevel="0" collapsed="false">
      <c r="A2413" s="26" t="s">
        <v>4560</v>
      </c>
      <c r="B2413" s="27" t="s">
        <v>4561</v>
      </c>
      <c r="C2413" s="2" t="n">
        <f aca="false">+D2413+E2413+F2413+G2413+H2413+I2413</f>
        <v>6844</v>
      </c>
      <c r="D2413" s="2" t="n">
        <v>1600</v>
      </c>
      <c r="E2413" s="2" t="n">
        <v>393</v>
      </c>
      <c r="F2413" s="2" t="n">
        <v>79</v>
      </c>
      <c r="G2413" s="2" t="n">
        <v>2115</v>
      </c>
      <c r="H2413" s="2" t="n">
        <v>2224</v>
      </c>
      <c r="I2413" s="2" t="n">
        <v>433</v>
      </c>
    </row>
    <row r="2414" customFormat="false" ht="10.2" hidden="false" customHeight="false" outlineLevel="0" collapsed="false">
      <c r="A2414" s="26" t="s">
        <v>4562</v>
      </c>
      <c r="B2414" s="27" t="s">
        <v>4563</v>
      </c>
      <c r="C2414" s="2" t="n">
        <f aca="false">+D2414+E2414+F2414+G2414+H2414+I2414</f>
        <v>0</v>
      </c>
      <c r="D2414" s="2" t="n">
        <v>0</v>
      </c>
      <c r="E2414" s="2" t="n">
        <v>0</v>
      </c>
      <c r="F2414" s="2" t="n">
        <v>0</v>
      </c>
      <c r="G2414" s="2" t="n">
        <v>0</v>
      </c>
      <c r="H2414" s="2" t="n">
        <v>0</v>
      </c>
      <c r="I2414" s="2" t="n">
        <v>0</v>
      </c>
    </row>
    <row r="2415" customFormat="false" ht="10.2" hidden="false" customHeight="false" outlineLevel="0" collapsed="false">
      <c r="A2415" s="26" t="s">
        <v>4564</v>
      </c>
      <c r="B2415" s="27" t="s">
        <v>4565</v>
      </c>
      <c r="C2415" s="2" t="n">
        <f aca="false">+D2415+E2415+F2415+G2415+H2415+I2415</f>
        <v>0</v>
      </c>
      <c r="D2415" s="2" t="n">
        <v>0</v>
      </c>
      <c r="E2415" s="2" t="n">
        <v>0</v>
      </c>
      <c r="F2415" s="2" t="n">
        <v>0</v>
      </c>
      <c r="G2415" s="2" t="n">
        <v>0</v>
      </c>
      <c r="H2415" s="2" t="n">
        <v>0</v>
      </c>
      <c r="I2415" s="2" t="n">
        <v>0</v>
      </c>
    </row>
    <row r="2416" customFormat="false" ht="10.2" hidden="false" customHeight="false" outlineLevel="0" collapsed="false">
      <c r="A2416" s="26" t="s">
        <v>4566</v>
      </c>
      <c r="B2416" s="27" t="s">
        <v>4567</v>
      </c>
      <c r="C2416" s="2" t="n">
        <f aca="false">+D2416+E2416+F2416+G2416+H2416+I2416</f>
        <v>0</v>
      </c>
      <c r="D2416" s="2" t="n">
        <v>0</v>
      </c>
      <c r="E2416" s="2" t="n">
        <v>0</v>
      </c>
      <c r="F2416" s="2" t="n">
        <v>0</v>
      </c>
      <c r="G2416" s="2" t="n">
        <v>0</v>
      </c>
      <c r="H2416" s="2" t="n">
        <v>0</v>
      </c>
      <c r="I2416" s="2" t="n">
        <v>0</v>
      </c>
    </row>
    <row r="2417" customFormat="false" ht="10.2" hidden="false" customHeight="false" outlineLevel="0" collapsed="false">
      <c r="A2417" s="26" t="s">
        <v>4568</v>
      </c>
      <c r="B2417" s="27" t="s">
        <v>4569</v>
      </c>
      <c r="C2417" s="2" t="n">
        <f aca="false">+D2417+E2417+F2417+G2417+H2417+I2417</f>
        <v>500</v>
      </c>
      <c r="D2417" s="2" t="n">
        <v>154</v>
      </c>
      <c r="E2417" s="2" t="n">
        <v>24</v>
      </c>
      <c r="F2417" s="2" t="n">
        <v>9</v>
      </c>
      <c r="G2417" s="2" t="n">
        <v>126</v>
      </c>
      <c r="H2417" s="2" t="n">
        <v>161</v>
      </c>
      <c r="I2417" s="2" t="n">
        <v>26</v>
      </c>
    </row>
    <row r="2418" customFormat="false" ht="10.2" hidden="false" customHeight="false" outlineLevel="0" collapsed="false">
      <c r="A2418" s="26" t="s">
        <v>4570</v>
      </c>
      <c r="B2418" s="27" t="s">
        <v>4571</v>
      </c>
      <c r="C2418" s="2" t="n">
        <f aca="false">+D2418+E2418+F2418+G2418+H2418+I2418</f>
        <v>343</v>
      </c>
      <c r="D2418" s="2" t="n">
        <v>57</v>
      </c>
      <c r="E2418" s="2" t="n">
        <v>9</v>
      </c>
      <c r="F2418" s="2" t="n">
        <v>3</v>
      </c>
      <c r="G2418" s="2" t="n">
        <v>149</v>
      </c>
      <c r="H2418" s="2" t="n">
        <v>102</v>
      </c>
      <c r="I2418" s="2" t="n">
        <v>23</v>
      </c>
    </row>
    <row r="2419" customFormat="false" ht="10.2" hidden="false" customHeight="false" outlineLevel="0" collapsed="false">
      <c r="A2419" s="26" t="s">
        <v>4572</v>
      </c>
      <c r="B2419" s="27" t="s">
        <v>4573</v>
      </c>
      <c r="C2419" s="2" t="n">
        <f aca="false">+D2419+E2419+F2419+G2419+H2419+I2419</f>
        <v>0</v>
      </c>
      <c r="D2419" s="2" t="n">
        <v>0</v>
      </c>
      <c r="E2419" s="2" t="n">
        <v>0</v>
      </c>
      <c r="F2419" s="2" t="n">
        <v>0</v>
      </c>
      <c r="G2419" s="2" t="n">
        <v>0</v>
      </c>
      <c r="H2419" s="2" t="n">
        <v>0</v>
      </c>
      <c r="I2419" s="2" t="n">
        <v>0</v>
      </c>
    </row>
    <row r="2420" customFormat="false" ht="10.2" hidden="false" customHeight="false" outlineLevel="0" collapsed="false">
      <c r="A2420" s="26" t="s">
        <v>4574</v>
      </c>
      <c r="B2420" s="27" t="s">
        <v>4575</v>
      </c>
      <c r="C2420" s="2" t="n">
        <f aca="false">+D2420+E2420+F2420+G2420+H2420+I2420</f>
        <v>2005</v>
      </c>
      <c r="D2420" s="2" t="n">
        <v>273</v>
      </c>
      <c r="E2420" s="2" t="n">
        <v>66</v>
      </c>
      <c r="F2420" s="2" t="n">
        <v>15</v>
      </c>
      <c r="G2420" s="2" t="n">
        <v>1028</v>
      </c>
      <c r="H2420" s="2" t="n">
        <v>507</v>
      </c>
      <c r="I2420" s="2" t="n">
        <v>116</v>
      </c>
    </row>
    <row r="2421" customFormat="false" ht="10.2" hidden="false" customHeight="false" outlineLevel="0" collapsed="false">
      <c r="A2421" s="26" t="s">
        <v>4576</v>
      </c>
      <c r="B2421" s="27" t="s">
        <v>4577</v>
      </c>
      <c r="C2421" s="2" t="n">
        <f aca="false">+D2421+E2421+F2421+G2421+H2421+I2421</f>
        <v>63</v>
      </c>
      <c r="D2421" s="2" t="n">
        <v>19</v>
      </c>
      <c r="E2421" s="2" t="n">
        <v>2</v>
      </c>
      <c r="F2421" s="2" t="n">
        <v>1</v>
      </c>
      <c r="G2421" s="2" t="n">
        <v>14</v>
      </c>
      <c r="H2421" s="2" t="n">
        <v>24</v>
      </c>
      <c r="I2421" s="2" t="n">
        <v>3</v>
      </c>
    </row>
    <row r="2422" customFormat="false" ht="10.2" hidden="false" customHeight="false" outlineLevel="0" collapsed="false">
      <c r="A2422" s="26" t="s">
        <v>4578</v>
      </c>
      <c r="B2422" s="27" t="s">
        <v>4579</v>
      </c>
      <c r="C2422" s="2" t="n">
        <f aca="false">+D2422+E2422+F2422+G2422+H2422+I2422</f>
        <v>219</v>
      </c>
      <c r="D2422" s="2" t="n">
        <v>26</v>
      </c>
      <c r="E2422" s="2" t="n">
        <v>3</v>
      </c>
      <c r="F2422" s="2" t="n">
        <v>0</v>
      </c>
      <c r="G2422" s="2" t="n">
        <v>115</v>
      </c>
      <c r="H2422" s="2" t="n">
        <v>53</v>
      </c>
      <c r="I2422" s="2" t="n">
        <v>22</v>
      </c>
    </row>
    <row r="2423" customFormat="false" ht="10.2" hidden="false" customHeight="false" outlineLevel="0" collapsed="false">
      <c r="A2423" s="26" t="s">
        <v>4580</v>
      </c>
      <c r="B2423" s="27" t="s">
        <v>4581</v>
      </c>
      <c r="C2423" s="2" t="n">
        <f aca="false">+D2423+E2423+F2423+G2423+H2423+I2423</f>
        <v>206</v>
      </c>
      <c r="D2423" s="2" t="n">
        <v>16</v>
      </c>
      <c r="E2423" s="2" t="n">
        <v>13</v>
      </c>
      <c r="F2423" s="2" t="n">
        <v>2</v>
      </c>
      <c r="G2423" s="2" t="n">
        <v>99</v>
      </c>
      <c r="H2423" s="2" t="n">
        <v>61</v>
      </c>
      <c r="I2423" s="2" t="n">
        <v>15</v>
      </c>
    </row>
    <row r="2424" customFormat="false" ht="10.2" hidden="false" customHeight="false" outlineLevel="0" collapsed="false">
      <c r="A2424" s="26" t="s">
        <v>4582</v>
      </c>
      <c r="B2424" s="27" t="s">
        <v>4583</v>
      </c>
      <c r="C2424" s="2" t="n">
        <f aca="false">+D2424+E2424+F2424+G2424+H2424+I2424</f>
        <v>526</v>
      </c>
      <c r="D2424" s="2" t="n">
        <v>29</v>
      </c>
      <c r="E2424" s="2" t="n">
        <v>5</v>
      </c>
      <c r="F2424" s="2" t="n">
        <v>2</v>
      </c>
      <c r="G2424" s="2" t="n">
        <v>331</v>
      </c>
      <c r="H2424" s="2" t="n">
        <v>76</v>
      </c>
      <c r="I2424" s="2" t="n">
        <v>83</v>
      </c>
    </row>
    <row r="2425" customFormat="false" ht="10.2" hidden="false" customHeight="false" outlineLevel="0" collapsed="false">
      <c r="A2425" s="26" t="s">
        <v>4584</v>
      </c>
      <c r="B2425" s="27" t="s">
        <v>4585</v>
      </c>
      <c r="C2425" s="2" t="n">
        <f aca="false">+D2425+E2425+F2425+G2425+H2425+I2425</f>
        <v>925</v>
      </c>
      <c r="D2425" s="2" t="n">
        <v>211</v>
      </c>
      <c r="E2425" s="2" t="n">
        <v>20</v>
      </c>
      <c r="F2425" s="2" t="n">
        <v>5</v>
      </c>
      <c r="G2425" s="2" t="n">
        <v>374</v>
      </c>
      <c r="H2425" s="2" t="n">
        <v>177</v>
      </c>
      <c r="I2425" s="2" t="n">
        <v>138</v>
      </c>
    </row>
    <row r="2426" customFormat="false" ht="10.2" hidden="false" customHeight="false" outlineLevel="0" collapsed="false">
      <c r="A2426" s="26" t="s">
        <v>4586</v>
      </c>
      <c r="B2426" s="27" t="s">
        <v>4587</v>
      </c>
      <c r="C2426" s="2" t="n">
        <f aca="false">+D2426+E2426+F2426+G2426+H2426+I2426</f>
        <v>259</v>
      </c>
      <c r="D2426" s="2" t="n">
        <v>41</v>
      </c>
      <c r="E2426" s="2" t="n">
        <v>8</v>
      </c>
      <c r="F2426" s="2" t="n">
        <v>3</v>
      </c>
      <c r="G2426" s="2" t="n">
        <v>122</v>
      </c>
      <c r="H2426" s="2" t="n">
        <v>58</v>
      </c>
      <c r="I2426" s="2" t="n">
        <v>27</v>
      </c>
    </row>
    <row r="2427" customFormat="false" ht="10.2" hidden="false" customHeight="false" outlineLevel="0" collapsed="false">
      <c r="A2427" s="26" t="s">
        <v>4588</v>
      </c>
      <c r="B2427" s="27" t="s">
        <v>4589</v>
      </c>
      <c r="C2427" s="2" t="n">
        <f aca="false">+D2427+E2427+F2427+G2427+H2427+I2427</f>
        <v>338</v>
      </c>
      <c r="D2427" s="2" t="n">
        <v>65</v>
      </c>
      <c r="E2427" s="2" t="n">
        <v>11</v>
      </c>
      <c r="F2427" s="2" t="n">
        <v>3</v>
      </c>
      <c r="G2427" s="2" t="n">
        <v>124</v>
      </c>
      <c r="H2427" s="2" t="n">
        <v>86</v>
      </c>
      <c r="I2427" s="2" t="n">
        <v>49</v>
      </c>
    </row>
    <row r="2428" customFormat="false" ht="10.2" hidden="false" customHeight="false" outlineLevel="0" collapsed="false">
      <c r="A2428" s="26" t="s">
        <v>4590</v>
      </c>
      <c r="B2428" s="27" t="s">
        <v>4591</v>
      </c>
      <c r="C2428" s="2" t="n">
        <f aca="false">+D2428+E2428+F2428+G2428+H2428+I2428</f>
        <v>133</v>
      </c>
      <c r="D2428" s="2" t="n">
        <v>35</v>
      </c>
      <c r="E2428" s="2" t="n">
        <v>2</v>
      </c>
      <c r="F2428" s="2" t="n">
        <v>1</v>
      </c>
      <c r="G2428" s="2" t="n">
        <v>54</v>
      </c>
      <c r="H2428" s="2" t="n">
        <v>32</v>
      </c>
      <c r="I2428" s="2" t="n">
        <v>9</v>
      </c>
    </row>
    <row r="2429" customFormat="false" ht="10.2" hidden="false" customHeight="false" outlineLevel="0" collapsed="false">
      <c r="A2429" s="26" t="s">
        <v>4592</v>
      </c>
      <c r="B2429" s="27" t="s">
        <v>4593</v>
      </c>
      <c r="C2429" s="2" t="n">
        <f aca="false">+D2429+E2429+F2429+G2429+H2429+I2429</f>
        <v>1593</v>
      </c>
      <c r="D2429" s="2" t="n">
        <v>311</v>
      </c>
      <c r="E2429" s="2" t="n">
        <v>39</v>
      </c>
      <c r="F2429" s="2" t="n">
        <v>13</v>
      </c>
      <c r="G2429" s="2" t="n">
        <v>632</v>
      </c>
      <c r="H2429" s="2" t="n">
        <v>435</v>
      </c>
      <c r="I2429" s="2" t="n">
        <v>163</v>
      </c>
    </row>
    <row r="2430" customFormat="false" ht="10.2" hidden="false" customHeight="false" outlineLevel="0" collapsed="false">
      <c r="A2430" s="26" t="s">
        <v>4594</v>
      </c>
      <c r="B2430" s="27" t="s">
        <v>4595</v>
      </c>
      <c r="C2430" s="2" t="n">
        <f aca="false">+D2430+E2430+F2430+G2430+H2430+I2430</f>
        <v>1194</v>
      </c>
      <c r="D2430" s="2" t="n">
        <v>148</v>
      </c>
      <c r="E2430" s="2" t="n">
        <v>35</v>
      </c>
      <c r="F2430" s="2" t="n">
        <v>12</v>
      </c>
      <c r="G2430" s="2" t="n">
        <v>543</v>
      </c>
      <c r="H2430" s="2" t="n">
        <v>314</v>
      </c>
      <c r="I2430" s="2" t="n">
        <v>142</v>
      </c>
    </row>
    <row r="2431" customFormat="false" ht="10.2" hidden="false" customHeight="false" outlineLevel="0" collapsed="false">
      <c r="A2431" s="26" t="s">
        <v>4596</v>
      </c>
      <c r="B2431" s="27" t="s">
        <v>4597</v>
      </c>
      <c r="C2431" s="2" t="n">
        <f aca="false">+D2431+E2431+F2431+G2431+H2431+I2431</f>
        <v>556</v>
      </c>
      <c r="D2431" s="2" t="n">
        <v>70</v>
      </c>
      <c r="E2431" s="2" t="n">
        <v>21</v>
      </c>
      <c r="F2431" s="2" t="n">
        <v>2</v>
      </c>
      <c r="G2431" s="2" t="n">
        <v>256</v>
      </c>
      <c r="H2431" s="2" t="n">
        <v>132</v>
      </c>
      <c r="I2431" s="2" t="n">
        <v>75</v>
      </c>
    </row>
    <row r="2432" customFormat="false" ht="10.2" hidden="false" customHeight="false" outlineLevel="0" collapsed="false">
      <c r="A2432" s="26" t="s">
        <v>4598</v>
      </c>
      <c r="B2432" s="27" t="s">
        <v>4599</v>
      </c>
      <c r="C2432" s="2" t="n">
        <f aca="false">+D2432+E2432+F2432+G2432+H2432+I2432</f>
        <v>1078</v>
      </c>
      <c r="D2432" s="2" t="n">
        <v>159</v>
      </c>
      <c r="E2432" s="2" t="n">
        <v>35</v>
      </c>
      <c r="F2432" s="2" t="n">
        <v>7</v>
      </c>
      <c r="G2432" s="2" t="n">
        <v>498</v>
      </c>
      <c r="H2432" s="2" t="n">
        <v>275</v>
      </c>
      <c r="I2432" s="2" t="n">
        <v>104</v>
      </c>
    </row>
    <row r="2433" customFormat="false" ht="10.2" hidden="false" customHeight="false" outlineLevel="0" collapsed="false">
      <c r="A2433" s="26" t="s">
        <v>4600</v>
      </c>
      <c r="B2433" s="27" t="s">
        <v>4601</v>
      </c>
      <c r="C2433" s="2" t="n">
        <f aca="false">+D2433+E2433+F2433+G2433+H2433+I2433</f>
        <v>13</v>
      </c>
      <c r="D2433" s="2" t="n">
        <v>1</v>
      </c>
      <c r="E2433" s="2" t="n">
        <v>0</v>
      </c>
      <c r="F2433" s="2" t="n">
        <v>3</v>
      </c>
      <c r="G2433" s="2" t="n">
        <v>6</v>
      </c>
      <c r="H2433" s="2" t="n">
        <v>2</v>
      </c>
      <c r="I2433" s="2" t="n">
        <v>1</v>
      </c>
    </row>
    <row r="2434" customFormat="false" ht="10.2" hidden="false" customHeight="false" outlineLevel="0" collapsed="false">
      <c r="A2434" s="26" t="s">
        <v>4602</v>
      </c>
      <c r="B2434" s="27" t="s">
        <v>4603</v>
      </c>
      <c r="C2434" s="2" t="n">
        <f aca="false">+D2434+E2434+F2434+G2434+H2434+I2434</f>
        <v>829</v>
      </c>
      <c r="D2434" s="2" t="n">
        <v>207</v>
      </c>
      <c r="E2434" s="2" t="n">
        <v>32</v>
      </c>
      <c r="F2434" s="2" t="n">
        <v>11</v>
      </c>
      <c r="G2434" s="2" t="n">
        <v>362</v>
      </c>
      <c r="H2434" s="2" t="n">
        <v>157</v>
      </c>
      <c r="I2434" s="2" t="n">
        <v>60</v>
      </c>
    </row>
    <row r="2435" customFormat="false" ht="10.2" hidden="false" customHeight="false" outlineLevel="0" collapsed="false">
      <c r="A2435" s="26" t="s">
        <v>4604</v>
      </c>
      <c r="B2435" s="27" t="s">
        <v>4605</v>
      </c>
      <c r="C2435" s="2" t="n">
        <f aca="false">+D2435+E2435+F2435+G2435+H2435+I2435</f>
        <v>45</v>
      </c>
      <c r="D2435" s="2" t="n">
        <v>23</v>
      </c>
      <c r="E2435" s="2" t="n">
        <v>1</v>
      </c>
      <c r="F2435" s="2" t="n">
        <v>0</v>
      </c>
      <c r="G2435" s="2" t="n">
        <v>11</v>
      </c>
      <c r="H2435" s="2" t="n">
        <v>7</v>
      </c>
      <c r="I2435" s="2" t="n">
        <v>3</v>
      </c>
    </row>
    <row r="2436" customFormat="false" ht="10.2" hidden="false" customHeight="false" outlineLevel="0" collapsed="false">
      <c r="A2436" s="26" t="s">
        <v>4606</v>
      </c>
      <c r="B2436" s="27" t="s">
        <v>4607</v>
      </c>
      <c r="C2436" s="2" t="n">
        <f aca="false">+D2436+E2436+F2436+G2436+H2436+I2436</f>
        <v>1773</v>
      </c>
      <c r="D2436" s="2" t="n">
        <v>330</v>
      </c>
      <c r="E2436" s="2" t="n">
        <v>73</v>
      </c>
      <c r="F2436" s="2" t="n">
        <v>19</v>
      </c>
      <c r="G2436" s="2" t="n">
        <v>831</v>
      </c>
      <c r="H2436" s="2" t="n">
        <v>420</v>
      </c>
      <c r="I2436" s="2" t="n">
        <v>100</v>
      </c>
    </row>
    <row r="2437" customFormat="false" ht="10.2" hidden="false" customHeight="false" outlineLevel="0" collapsed="false">
      <c r="A2437" s="26" t="s">
        <v>4608</v>
      </c>
      <c r="B2437" s="27" t="s">
        <v>4609</v>
      </c>
      <c r="C2437" s="2" t="n">
        <f aca="false">+D2437+E2437+F2437+G2437+H2437+I2437</f>
        <v>1</v>
      </c>
      <c r="D2437" s="2" t="n">
        <v>0</v>
      </c>
      <c r="E2437" s="2" t="n">
        <v>0</v>
      </c>
      <c r="F2437" s="2" t="n">
        <v>0</v>
      </c>
      <c r="G2437" s="2" t="n">
        <v>0</v>
      </c>
      <c r="H2437" s="2" t="n">
        <v>0</v>
      </c>
      <c r="I2437" s="2" t="n">
        <v>1</v>
      </c>
    </row>
    <row r="2438" customFormat="false" ht="10.2" hidden="false" customHeight="false" outlineLevel="0" collapsed="false">
      <c r="A2438" s="26" t="s">
        <v>4610</v>
      </c>
      <c r="B2438" s="27" t="s">
        <v>4611</v>
      </c>
      <c r="C2438" s="2" t="n">
        <f aca="false">+D2438+E2438+F2438+G2438+H2438+I2438</f>
        <v>110</v>
      </c>
      <c r="D2438" s="2" t="n">
        <v>15</v>
      </c>
      <c r="E2438" s="2" t="n">
        <v>2</v>
      </c>
      <c r="F2438" s="2" t="n">
        <v>1</v>
      </c>
      <c r="G2438" s="2" t="n">
        <v>54</v>
      </c>
      <c r="H2438" s="2" t="n">
        <v>31</v>
      </c>
      <c r="I2438" s="2" t="n">
        <v>7</v>
      </c>
    </row>
    <row r="2439" customFormat="false" ht="10.2" hidden="false" customHeight="false" outlineLevel="0" collapsed="false">
      <c r="A2439" s="26" t="s">
        <v>4612</v>
      </c>
      <c r="B2439" s="27" t="s">
        <v>4613</v>
      </c>
      <c r="C2439" s="2" t="n">
        <f aca="false">+D2439+E2439+F2439+G2439+H2439+I2439</f>
        <v>223</v>
      </c>
      <c r="D2439" s="2" t="n">
        <v>27</v>
      </c>
      <c r="E2439" s="2" t="n">
        <v>8</v>
      </c>
      <c r="F2439" s="2" t="n">
        <v>3</v>
      </c>
      <c r="G2439" s="2" t="n">
        <v>113</v>
      </c>
      <c r="H2439" s="2" t="n">
        <v>53</v>
      </c>
      <c r="I2439" s="2" t="n">
        <v>19</v>
      </c>
    </row>
    <row r="2440" customFormat="false" ht="10.2" hidden="false" customHeight="false" outlineLevel="0" collapsed="false">
      <c r="A2440" s="26" t="s">
        <v>4614</v>
      </c>
      <c r="B2440" s="27" t="s">
        <v>4615</v>
      </c>
      <c r="C2440" s="2" t="n">
        <f aca="false">+D2440+E2440+F2440+G2440+H2440+I2440</f>
        <v>571</v>
      </c>
      <c r="D2440" s="2" t="n">
        <v>69</v>
      </c>
      <c r="E2440" s="2" t="n">
        <v>9</v>
      </c>
      <c r="F2440" s="2" t="n">
        <v>3</v>
      </c>
      <c r="G2440" s="2" t="n">
        <v>267</v>
      </c>
      <c r="H2440" s="2" t="n">
        <v>173</v>
      </c>
      <c r="I2440" s="2" t="n">
        <v>50</v>
      </c>
    </row>
    <row r="2441" customFormat="false" ht="10.2" hidden="false" customHeight="false" outlineLevel="0" collapsed="false">
      <c r="A2441" s="26" t="s">
        <v>4616</v>
      </c>
      <c r="B2441" s="27" t="s">
        <v>4617</v>
      </c>
      <c r="C2441" s="2" t="n">
        <f aca="false">+D2441+E2441+F2441+G2441+H2441+I2441</f>
        <v>93</v>
      </c>
      <c r="D2441" s="2" t="n">
        <v>12</v>
      </c>
      <c r="E2441" s="2" t="n">
        <v>5</v>
      </c>
      <c r="F2441" s="2" t="n">
        <v>0</v>
      </c>
      <c r="G2441" s="2" t="n">
        <v>32</v>
      </c>
      <c r="H2441" s="2" t="n">
        <v>24</v>
      </c>
      <c r="I2441" s="2" t="n">
        <v>20</v>
      </c>
    </row>
    <row r="2442" customFormat="false" ht="10.2" hidden="false" customHeight="false" outlineLevel="0" collapsed="false">
      <c r="A2442" s="26" t="s">
        <v>4618</v>
      </c>
      <c r="B2442" s="27" t="s">
        <v>4619</v>
      </c>
      <c r="C2442" s="2" t="n">
        <f aca="false">+D2442+E2442+F2442+G2442+H2442+I2442</f>
        <v>240</v>
      </c>
      <c r="D2442" s="2" t="n">
        <v>14</v>
      </c>
      <c r="E2442" s="2" t="n">
        <v>0</v>
      </c>
      <c r="F2442" s="2" t="n">
        <v>1</v>
      </c>
      <c r="G2442" s="2" t="n">
        <v>154</v>
      </c>
      <c r="H2442" s="2" t="n">
        <v>50</v>
      </c>
      <c r="I2442" s="2" t="n">
        <v>21</v>
      </c>
    </row>
    <row r="2443" customFormat="false" ht="10.2" hidden="false" customHeight="false" outlineLevel="0" collapsed="false">
      <c r="A2443" s="26" t="s">
        <v>4620</v>
      </c>
      <c r="B2443" s="27" t="s">
        <v>4621</v>
      </c>
      <c r="C2443" s="2" t="n">
        <f aca="false">+D2443+E2443+F2443+G2443+H2443+I2443</f>
        <v>44</v>
      </c>
      <c r="D2443" s="2" t="n">
        <v>3</v>
      </c>
      <c r="E2443" s="2" t="n">
        <v>0</v>
      </c>
      <c r="F2443" s="2" t="n">
        <v>0</v>
      </c>
      <c r="G2443" s="2" t="n">
        <v>24</v>
      </c>
      <c r="H2443" s="2" t="n">
        <v>12</v>
      </c>
      <c r="I2443" s="2" t="n">
        <v>5</v>
      </c>
    </row>
    <row r="2444" customFormat="false" ht="10.2" hidden="false" customHeight="false" outlineLevel="0" collapsed="false">
      <c r="A2444" s="26" t="s">
        <v>4622</v>
      </c>
      <c r="B2444" s="27" t="s">
        <v>4623</v>
      </c>
      <c r="C2444" s="2" t="n">
        <f aca="false">+D2444+E2444+F2444+G2444+H2444+I2444</f>
        <v>35</v>
      </c>
      <c r="D2444" s="2" t="n">
        <v>7</v>
      </c>
      <c r="E2444" s="2" t="n">
        <v>1</v>
      </c>
      <c r="F2444" s="2" t="n">
        <v>0</v>
      </c>
      <c r="G2444" s="2" t="n">
        <v>4</v>
      </c>
      <c r="H2444" s="2" t="n">
        <v>23</v>
      </c>
      <c r="I2444" s="2" t="n">
        <v>0</v>
      </c>
    </row>
    <row r="2445" customFormat="false" ht="10.2" hidden="false" customHeight="false" outlineLevel="0" collapsed="false">
      <c r="A2445" s="26" t="s">
        <v>4624</v>
      </c>
      <c r="B2445" s="27" t="s">
        <v>4625</v>
      </c>
      <c r="C2445" s="2" t="n">
        <f aca="false">+D2445+E2445+F2445+G2445+H2445+I2445</f>
        <v>2636</v>
      </c>
      <c r="D2445" s="2" t="n">
        <v>468</v>
      </c>
      <c r="E2445" s="2" t="n">
        <v>119</v>
      </c>
      <c r="F2445" s="2" t="n">
        <v>27</v>
      </c>
      <c r="G2445" s="2" t="n">
        <v>1194</v>
      </c>
      <c r="H2445" s="2" t="n">
        <v>669</v>
      </c>
      <c r="I2445" s="2" t="n">
        <v>159</v>
      </c>
    </row>
    <row r="2446" customFormat="false" ht="10.2" hidden="false" customHeight="false" outlineLevel="0" collapsed="false">
      <c r="A2446" s="26" t="s">
        <v>4626</v>
      </c>
      <c r="B2446" s="27" t="s">
        <v>4627</v>
      </c>
      <c r="C2446" s="2" t="n">
        <f aca="false">+D2446+E2446+F2446+G2446+H2446+I2446</f>
        <v>304</v>
      </c>
      <c r="D2446" s="2" t="n">
        <v>8</v>
      </c>
      <c r="E2446" s="2" t="n">
        <v>7</v>
      </c>
      <c r="F2446" s="2" t="n">
        <v>0</v>
      </c>
      <c r="G2446" s="2" t="n">
        <v>205</v>
      </c>
      <c r="H2446" s="2" t="n">
        <v>58</v>
      </c>
      <c r="I2446" s="2" t="n">
        <v>26</v>
      </c>
    </row>
    <row r="2447" customFormat="false" ht="10.2" hidden="false" customHeight="false" outlineLevel="0" collapsed="false">
      <c r="A2447" s="26" t="s">
        <v>4628</v>
      </c>
      <c r="B2447" s="27" t="s">
        <v>4629</v>
      </c>
      <c r="C2447" s="2" t="n">
        <f aca="false">+D2447+E2447+F2447+G2447+H2447+I2447</f>
        <v>42</v>
      </c>
      <c r="D2447" s="2" t="n">
        <v>10</v>
      </c>
      <c r="E2447" s="2" t="n">
        <v>1</v>
      </c>
      <c r="F2447" s="2" t="n">
        <v>1</v>
      </c>
      <c r="G2447" s="2" t="n">
        <v>14</v>
      </c>
      <c r="H2447" s="2" t="n">
        <v>14</v>
      </c>
      <c r="I2447" s="2" t="n">
        <v>2</v>
      </c>
    </row>
    <row r="2448" customFormat="false" ht="10.2" hidden="false" customHeight="false" outlineLevel="0" collapsed="false">
      <c r="A2448" s="26" t="s">
        <v>4630</v>
      </c>
      <c r="B2448" s="27" t="s">
        <v>4631</v>
      </c>
      <c r="C2448" s="2" t="n">
        <f aca="false">+D2448+E2448+F2448+G2448+H2448+I2448</f>
        <v>1689</v>
      </c>
      <c r="D2448" s="2" t="n">
        <v>452</v>
      </c>
      <c r="E2448" s="2" t="n">
        <v>95</v>
      </c>
      <c r="F2448" s="2" t="n">
        <v>15</v>
      </c>
      <c r="G2448" s="2" t="n">
        <v>467</v>
      </c>
      <c r="H2448" s="2" t="n">
        <v>580</v>
      </c>
      <c r="I2448" s="2" t="n">
        <v>80</v>
      </c>
    </row>
    <row r="2449" customFormat="false" ht="10.2" hidden="false" customHeight="false" outlineLevel="0" collapsed="false">
      <c r="A2449" s="26" t="s">
        <v>4632</v>
      </c>
      <c r="B2449" s="27" t="s">
        <v>4633</v>
      </c>
      <c r="C2449" s="2" t="n">
        <f aca="false">+D2449+E2449+F2449+G2449+H2449+I2449</f>
        <v>1744</v>
      </c>
      <c r="D2449" s="2" t="n">
        <v>551</v>
      </c>
      <c r="E2449" s="2" t="n">
        <v>103</v>
      </c>
      <c r="F2449" s="2" t="n">
        <v>22</v>
      </c>
      <c r="G2449" s="2" t="n">
        <v>375</v>
      </c>
      <c r="H2449" s="2" t="n">
        <v>614</v>
      </c>
      <c r="I2449" s="2" t="n">
        <v>79</v>
      </c>
    </row>
    <row r="2450" customFormat="false" ht="10.2" hidden="false" customHeight="false" outlineLevel="0" collapsed="false">
      <c r="A2450" s="26" t="s">
        <v>4634</v>
      </c>
      <c r="B2450" s="27" t="s">
        <v>4635</v>
      </c>
      <c r="C2450" s="2" t="n">
        <f aca="false">+D2450+E2450+F2450+G2450+H2450+I2450</f>
        <v>20</v>
      </c>
      <c r="D2450" s="2" t="n">
        <v>3</v>
      </c>
      <c r="E2450" s="2" t="n">
        <v>0</v>
      </c>
      <c r="F2450" s="2" t="n">
        <v>0</v>
      </c>
      <c r="G2450" s="2" t="n">
        <v>9</v>
      </c>
      <c r="H2450" s="2" t="n">
        <v>8</v>
      </c>
      <c r="I2450" s="2" t="n">
        <v>0</v>
      </c>
    </row>
    <row r="2451" customFormat="false" ht="10.2" hidden="false" customHeight="false" outlineLevel="0" collapsed="false">
      <c r="A2451" s="26" t="s">
        <v>4636</v>
      </c>
      <c r="B2451" s="27" t="s">
        <v>4637</v>
      </c>
      <c r="C2451" s="2" t="n">
        <f aca="false">+D2451+E2451+F2451+G2451+H2451+I2451</f>
        <v>6476</v>
      </c>
      <c r="D2451" s="2" t="n">
        <v>1039</v>
      </c>
      <c r="E2451" s="2" t="n">
        <v>249</v>
      </c>
      <c r="F2451" s="2" t="n">
        <v>67</v>
      </c>
      <c r="G2451" s="2" t="n">
        <v>2710</v>
      </c>
      <c r="H2451" s="2" t="n">
        <v>2154</v>
      </c>
      <c r="I2451" s="2" t="n">
        <v>257</v>
      </c>
    </row>
    <row r="2452" customFormat="false" ht="10.2" hidden="false" customHeight="false" outlineLevel="0" collapsed="false">
      <c r="A2452" s="26" t="s">
        <v>4638</v>
      </c>
      <c r="B2452" s="27" t="s">
        <v>4639</v>
      </c>
      <c r="C2452" s="2" t="n">
        <f aca="false">+D2452+E2452+F2452+G2452+H2452+I2452</f>
        <v>72</v>
      </c>
      <c r="D2452" s="2" t="n">
        <v>1</v>
      </c>
      <c r="E2452" s="2" t="n">
        <v>1</v>
      </c>
      <c r="F2452" s="2" t="n">
        <v>0</v>
      </c>
      <c r="G2452" s="2" t="n">
        <v>47</v>
      </c>
      <c r="H2452" s="2" t="n">
        <v>16</v>
      </c>
      <c r="I2452" s="2" t="n">
        <v>7</v>
      </c>
    </row>
    <row r="2453" customFormat="false" ht="10.2" hidden="false" customHeight="false" outlineLevel="0" collapsed="false">
      <c r="A2453" s="26" t="s">
        <v>4640</v>
      </c>
      <c r="B2453" s="27" t="s">
        <v>4641</v>
      </c>
      <c r="C2453" s="2" t="n">
        <f aca="false">+D2453+E2453+F2453+G2453+H2453+I2453</f>
        <v>88</v>
      </c>
      <c r="D2453" s="2" t="n">
        <v>10</v>
      </c>
      <c r="E2453" s="2" t="n">
        <v>3</v>
      </c>
      <c r="F2453" s="2" t="n">
        <v>1</v>
      </c>
      <c r="G2453" s="2" t="n">
        <v>47</v>
      </c>
      <c r="H2453" s="2" t="n">
        <v>19</v>
      </c>
      <c r="I2453" s="2" t="n">
        <v>8</v>
      </c>
    </row>
    <row r="2454" customFormat="false" ht="10.2" hidden="false" customHeight="false" outlineLevel="0" collapsed="false">
      <c r="A2454" s="26" t="s">
        <v>4642</v>
      </c>
      <c r="B2454" s="27" t="s">
        <v>4643</v>
      </c>
      <c r="C2454" s="2" t="n">
        <f aca="false">+D2454+E2454+F2454+G2454+H2454+I2454</f>
        <v>2497</v>
      </c>
      <c r="D2454" s="2" t="n">
        <v>509</v>
      </c>
      <c r="E2454" s="2" t="n">
        <v>122</v>
      </c>
      <c r="F2454" s="2" t="n">
        <v>24</v>
      </c>
      <c r="G2454" s="2" t="n">
        <v>876</v>
      </c>
      <c r="H2454" s="2" t="n">
        <v>809</v>
      </c>
      <c r="I2454" s="2" t="n">
        <v>157</v>
      </c>
    </row>
    <row r="2455" customFormat="false" ht="10.2" hidden="false" customHeight="false" outlineLevel="0" collapsed="false">
      <c r="A2455" s="26" t="s">
        <v>4644</v>
      </c>
      <c r="B2455" s="27" t="s">
        <v>4645</v>
      </c>
      <c r="C2455" s="2" t="n">
        <f aca="false">+D2455+E2455+F2455+G2455+H2455+I2455</f>
        <v>1002</v>
      </c>
      <c r="D2455" s="2" t="n">
        <v>163</v>
      </c>
      <c r="E2455" s="2" t="n">
        <v>35</v>
      </c>
      <c r="F2455" s="2" t="n">
        <v>3</v>
      </c>
      <c r="G2455" s="2" t="n">
        <v>389</v>
      </c>
      <c r="H2455" s="2" t="n">
        <v>332</v>
      </c>
      <c r="I2455" s="2" t="n">
        <v>80</v>
      </c>
    </row>
    <row r="2456" customFormat="false" ht="10.2" hidden="false" customHeight="false" outlineLevel="0" collapsed="false">
      <c r="A2456" s="26" t="s">
        <v>4646</v>
      </c>
      <c r="B2456" s="27" t="s">
        <v>4647</v>
      </c>
      <c r="C2456" s="2" t="n">
        <f aca="false">+D2456+E2456+F2456+G2456+H2456+I2456</f>
        <v>2417</v>
      </c>
      <c r="D2456" s="2" t="n">
        <v>418</v>
      </c>
      <c r="E2456" s="2" t="n">
        <v>56</v>
      </c>
      <c r="F2456" s="2" t="n">
        <v>25</v>
      </c>
      <c r="G2456" s="2" t="n">
        <v>925</v>
      </c>
      <c r="H2456" s="2" t="n">
        <v>751</v>
      </c>
      <c r="I2456" s="2" t="n">
        <v>242</v>
      </c>
    </row>
    <row r="2457" customFormat="false" ht="10.2" hidden="false" customHeight="false" outlineLevel="0" collapsed="false">
      <c r="A2457" s="26" t="s">
        <v>4648</v>
      </c>
      <c r="B2457" s="27" t="s">
        <v>4649</v>
      </c>
      <c r="C2457" s="2" t="n">
        <f aca="false">+D2457+E2457+F2457+G2457+H2457+I2457</f>
        <v>407</v>
      </c>
      <c r="D2457" s="2" t="n">
        <v>69</v>
      </c>
      <c r="E2457" s="2" t="n">
        <v>15</v>
      </c>
      <c r="F2457" s="2" t="n">
        <v>5</v>
      </c>
      <c r="G2457" s="2" t="n">
        <v>165</v>
      </c>
      <c r="H2457" s="2" t="n">
        <v>127</v>
      </c>
      <c r="I2457" s="2" t="n">
        <v>26</v>
      </c>
    </row>
    <row r="2458" customFormat="false" ht="10.2" hidden="false" customHeight="false" outlineLevel="0" collapsed="false">
      <c r="A2458" s="26" t="s">
        <v>4650</v>
      </c>
      <c r="B2458" s="27" t="s">
        <v>4651</v>
      </c>
      <c r="C2458" s="2" t="n">
        <f aca="false">+D2458+E2458+F2458+G2458+H2458+I2458</f>
        <v>751</v>
      </c>
      <c r="D2458" s="2" t="n">
        <v>118</v>
      </c>
      <c r="E2458" s="2" t="n">
        <v>21</v>
      </c>
      <c r="F2458" s="2" t="n">
        <v>3</v>
      </c>
      <c r="G2458" s="2" t="n">
        <v>299</v>
      </c>
      <c r="H2458" s="2" t="n">
        <v>264</v>
      </c>
      <c r="I2458" s="2" t="n">
        <v>46</v>
      </c>
    </row>
    <row r="2459" customFormat="false" ht="10.2" hidden="false" customHeight="false" outlineLevel="0" collapsed="false">
      <c r="A2459" s="26" t="s">
        <v>4652</v>
      </c>
      <c r="B2459" s="27" t="s">
        <v>2824</v>
      </c>
      <c r="C2459" s="2" t="n">
        <f aca="false">+D2459+E2459+F2459+G2459+H2459+I2459</f>
        <v>52</v>
      </c>
      <c r="D2459" s="2" t="n">
        <v>15</v>
      </c>
      <c r="E2459" s="2" t="n">
        <v>0</v>
      </c>
      <c r="F2459" s="2" t="n">
        <v>6</v>
      </c>
      <c r="G2459" s="2" t="n">
        <v>12</v>
      </c>
      <c r="H2459" s="2" t="n">
        <v>16</v>
      </c>
      <c r="I2459" s="2" t="n">
        <v>3</v>
      </c>
    </row>
    <row r="2460" customFormat="false" ht="10.2" hidden="false" customHeight="false" outlineLevel="0" collapsed="false">
      <c r="A2460" s="26" t="s">
        <v>4653</v>
      </c>
      <c r="B2460" s="27" t="s">
        <v>4654</v>
      </c>
      <c r="C2460" s="2" t="n">
        <f aca="false">+D2460+E2460+F2460+G2460+H2460+I2460</f>
        <v>34</v>
      </c>
      <c r="D2460" s="2" t="n">
        <v>4</v>
      </c>
      <c r="E2460" s="2" t="n">
        <v>0</v>
      </c>
      <c r="F2460" s="2" t="n">
        <v>0</v>
      </c>
      <c r="G2460" s="2" t="n">
        <v>22</v>
      </c>
      <c r="H2460" s="2" t="n">
        <v>4</v>
      </c>
      <c r="I2460" s="2" t="n">
        <v>4</v>
      </c>
    </row>
    <row r="2461" customFormat="false" ht="10.2" hidden="false" customHeight="false" outlineLevel="0" collapsed="false">
      <c r="A2461" s="26" t="s">
        <v>4655</v>
      </c>
      <c r="B2461" s="27" t="s">
        <v>4656</v>
      </c>
      <c r="C2461" s="2" t="n">
        <f aca="false">+D2461+E2461+F2461+G2461+H2461+I2461</f>
        <v>2</v>
      </c>
      <c r="D2461" s="2" t="n">
        <v>0</v>
      </c>
      <c r="E2461" s="2" t="n">
        <v>0</v>
      </c>
      <c r="F2461" s="2" t="n">
        <v>0</v>
      </c>
      <c r="G2461" s="2" t="n">
        <v>2</v>
      </c>
      <c r="H2461" s="2" t="n">
        <v>0</v>
      </c>
      <c r="I2461" s="2" t="n">
        <v>0</v>
      </c>
    </row>
    <row r="2462" customFormat="false" ht="10.2" hidden="false" customHeight="false" outlineLevel="0" collapsed="false">
      <c r="A2462" s="26" t="s">
        <v>4657</v>
      </c>
      <c r="B2462" s="27" t="s">
        <v>4658</v>
      </c>
      <c r="C2462" s="2" t="n">
        <f aca="false">+D2462+E2462+F2462+G2462+H2462+I2462</f>
        <v>36</v>
      </c>
      <c r="D2462" s="2" t="n">
        <v>5</v>
      </c>
      <c r="E2462" s="2" t="n">
        <v>0</v>
      </c>
      <c r="F2462" s="2" t="n">
        <v>0</v>
      </c>
      <c r="G2462" s="2" t="n">
        <v>22</v>
      </c>
      <c r="H2462" s="2" t="n">
        <v>7</v>
      </c>
      <c r="I2462" s="2" t="n">
        <v>2</v>
      </c>
    </row>
    <row r="2463" customFormat="false" ht="10.2" hidden="false" customHeight="false" outlineLevel="0" collapsed="false">
      <c r="A2463" s="26" t="s">
        <v>4659</v>
      </c>
      <c r="B2463" s="27" t="s">
        <v>4660</v>
      </c>
      <c r="C2463" s="2" t="n">
        <f aca="false">+D2463+E2463+F2463+G2463+H2463+I2463</f>
        <v>553</v>
      </c>
      <c r="D2463" s="2" t="n">
        <v>49</v>
      </c>
      <c r="E2463" s="2" t="n">
        <v>23</v>
      </c>
      <c r="F2463" s="2" t="n">
        <v>4</v>
      </c>
      <c r="G2463" s="2" t="n">
        <v>325</v>
      </c>
      <c r="H2463" s="2" t="n">
        <v>127</v>
      </c>
      <c r="I2463" s="2" t="n">
        <v>25</v>
      </c>
    </row>
    <row r="2464" customFormat="false" ht="10.2" hidden="false" customHeight="false" outlineLevel="0" collapsed="false">
      <c r="A2464" s="26" t="s">
        <v>4661</v>
      </c>
      <c r="B2464" s="27" t="s">
        <v>4662</v>
      </c>
      <c r="C2464" s="2" t="n">
        <f aca="false">+D2464+E2464+F2464+G2464+H2464+I2464</f>
        <v>2659</v>
      </c>
      <c r="D2464" s="2" t="n">
        <v>175</v>
      </c>
      <c r="E2464" s="2" t="n">
        <v>64</v>
      </c>
      <c r="F2464" s="2" t="n">
        <v>8</v>
      </c>
      <c r="G2464" s="2" t="n">
        <v>1686</v>
      </c>
      <c r="H2464" s="2" t="n">
        <v>566</v>
      </c>
      <c r="I2464" s="2" t="n">
        <v>160</v>
      </c>
    </row>
    <row r="2465" customFormat="false" ht="10.2" hidden="false" customHeight="false" outlineLevel="0" collapsed="false">
      <c r="A2465" s="26" t="s">
        <v>4663</v>
      </c>
      <c r="B2465" s="27" t="s">
        <v>4664</v>
      </c>
      <c r="C2465" s="2" t="n">
        <f aca="false">+D2465+E2465+F2465+G2465+H2465+I2465</f>
        <v>517</v>
      </c>
      <c r="D2465" s="2" t="n">
        <v>23</v>
      </c>
      <c r="E2465" s="2" t="n">
        <v>10</v>
      </c>
      <c r="F2465" s="2" t="n">
        <v>3</v>
      </c>
      <c r="G2465" s="2" t="n">
        <v>340</v>
      </c>
      <c r="H2465" s="2" t="n">
        <v>116</v>
      </c>
      <c r="I2465" s="2" t="n">
        <v>25</v>
      </c>
    </row>
    <row r="2466" customFormat="false" ht="10.2" hidden="false" customHeight="false" outlineLevel="0" collapsed="false">
      <c r="A2466" s="26" t="s">
        <v>4665</v>
      </c>
      <c r="B2466" s="27" t="s">
        <v>4666</v>
      </c>
      <c r="C2466" s="2" t="n">
        <f aca="false">+D2466+E2466+F2466+G2466+H2466+I2466</f>
        <v>957</v>
      </c>
      <c r="D2466" s="2" t="n">
        <v>35</v>
      </c>
      <c r="E2466" s="2" t="n">
        <v>13</v>
      </c>
      <c r="F2466" s="2" t="n">
        <v>7</v>
      </c>
      <c r="G2466" s="2" t="n">
        <v>653</v>
      </c>
      <c r="H2466" s="2" t="n">
        <v>194</v>
      </c>
      <c r="I2466" s="2" t="n">
        <v>55</v>
      </c>
    </row>
    <row r="2467" customFormat="false" ht="10.2" hidden="false" customHeight="false" outlineLevel="0" collapsed="false">
      <c r="A2467" s="26" t="s">
        <v>4667</v>
      </c>
      <c r="B2467" s="27" t="s">
        <v>4668</v>
      </c>
      <c r="C2467" s="2" t="n">
        <f aca="false">+D2467+E2467+F2467+G2467+H2467+I2467</f>
        <v>121</v>
      </c>
      <c r="D2467" s="2" t="n">
        <v>6</v>
      </c>
      <c r="E2467" s="2" t="n">
        <v>2</v>
      </c>
      <c r="F2467" s="2" t="n">
        <v>1</v>
      </c>
      <c r="G2467" s="2" t="n">
        <v>63</v>
      </c>
      <c r="H2467" s="2" t="n">
        <v>32</v>
      </c>
      <c r="I2467" s="2" t="n">
        <v>17</v>
      </c>
    </row>
    <row r="2468" customFormat="false" ht="10.2" hidden="false" customHeight="false" outlineLevel="0" collapsed="false">
      <c r="A2468" s="26" t="s">
        <v>4669</v>
      </c>
      <c r="B2468" s="27" t="s">
        <v>4670</v>
      </c>
      <c r="C2468" s="2" t="n">
        <f aca="false">+D2468+E2468+F2468+G2468+H2468+I2468</f>
        <v>1062</v>
      </c>
      <c r="D2468" s="2" t="n">
        <v>63</v>
      </c>
      <c r="E2468" s="2" t="n">
        <v>30</v>
      </c>
      <c r="F2468" s="2" t="n">
        <v>4</v>
      </c>
      <c r="G2468" s="2" t="n">
        <v>638</v>
      </c>
      <c r="H2468" s="2" t="n">
        <v>241</v>
      </c>
      <c r="I2468" s="2" t="n">
        <v>86</v>
      </c>
    </row>
    <row r="2469" customFormat="false" ht="10.2" hidden="false" customHeight="false" outlineLevel="0" collapsed="false">
      <c r="A2469" s="26" t="s">
        <v>4671</v>
      </c>
      <c r="B2469" s="27" t="s">
        <v>4672</v>
      </c>
      <c r="C2469" s="2" t="n">
        <f aca="false">+D2469+E2469+F2469+G2469+H2469+I2469</f>
        <v>132</v>
      </c>
      <c r="D2469" s="2" t="n">
        <v>21</v>
      </c>
      <c r="E2469" s="2" t="n">
        <v>3</v>
      </c>
      <c r="F2469" s="2" t="n">
        <v>0</v>
      </c>
      <c r="G2469" s="2" t="n">
        <v>60</v>
      </c>
      <c r="H2469" s="2" t="n">
        <v>36</v>
      </c>
      <c r="I2469" s="2" t="n">
        <v>12</v>
      </c>
    </row>
    <row r="2470" customFormat="false" ht="10.2" hidden="false" customHeight="false" outlineLevel="0" collapsed="false">
      <c r="A2470" s="26" t="s">
        <v>4673</v>
      </c>
      <c r="B2470" s="27" t="s">
        <v>4674</v>
      </c>
      <c r="C2470" s="2" t="n">
        <f aca="false">+D2470+E2470+F2470+G2470+H2470+I2470</f>
        <v>14</v>
      </c>
      <c r="D2470" s="2" t="n">
        <v>1</v>
      </c>
      <c r="E2470" s="2" t="n">
        <v>1</v>
      </c>
      <c r="F2470" s="2" t="n">
        <v>0</v>
      </c>
      <c r="G2470" s="2" t="n">
        <v>11</v>
      </c>
      <c r="H2470" s="2" t="n">
        <v>1</v>
      </c>
      <c r="I2470" s="2" t="n">
        <v>0</v>
      </c>
    </row>
    <row r="2471" customFormat="false" ht="10.2" hidden="false" customHeight="false" outlineLevel="0" collapsed="false">
      <c r="A2471" s="26" t="s">
        <v>4675</v>
      </c>
      <c r="B2471" s="27" t="s">
        <v>4676</v>
      </c>
      <c r="C2471" s="2" t="n">
        <f aca="false">+D2471+E2471+F2471+G2471+H2471+I2471</f>
        <v>32</v>
      </c>
      <c r="D2471" s="2" t="n">
        <v>4</v>
      </c>
      <c r="E2471" s="2" t="n">
        <v>0</v>
      </c>
      <c r="F2471" s="2" t="n">
        <v>0</v>
      </c>
      <c r="G2471" s="2" t="n">
        <v>17</v>
      </c>
      <c r="H2471" s="2" t="n">
        <v>7</v>
      </c>
      <c r="I2471" s="2" t="n">
        <v>4</v>
      </c>
    </row>
    <row r="2472" customFormat="false" ht="10.2" hidden="false" customHeight="false" outlineLevel="0" collapsed="false">
      <c r="A2472" s="26" t="s">
        <v>4677</v>
      </c>
      <c r="B2472" s="27" t="s">
        <v>4678</v>
      </c>
      <c r="C2472" s="2" t="n">
        <f aca="false">+D2472+E2472+F2472+G2472+H2472+I2472</f>
        <v>226</v>
      </c>
      <c r="D2472" s="2" t="n">
        <v>9</v>
      </c>
      <c r="E2472" s="2" t="n">
        <v>4</v>
      </c>
      <c r="F2472" s="2" t="n">
        <v>2</v>
      </c>
      <c r="G2472" s="2" t="n">
        <v>137</v>
      </c>
      <c r="H2472" s="2" t="n">
        <v>40</v>
      </c>
      <c r="I2472" s="2" t="n">
        <v>34</v>
      </c>
    </row>
    <row r="2473" customFormat="false" ht="10.2" hidden="false" customHeight="false" outlineLevel="0" collapsed="false">
      <c r="A2473" s="26" t="s">
        <v>4679</v>
      </c>
      <c r="B2473" s="27" t="s">
        <v>4680</v>
      </c>
      <c r="C2473" s="2" t="n">
        <f aca="false">+D2473+E2473+F2473+G2473+H2473+I2473</f>
        <v>0</v>
      </c>
      <c r="D2473" s="2" t="n">
        <v>0</v>
      </c>
      <c r="E2473" s="2" t="n">
        <v>0</v>
      </c>
      <c r="F2473" s="2" t="n">
        <v>0</v>
      </c>
      <c r="G2473" s="2" t="n">
        <v>0</v>
      </c>
      <c r="H2473" s="2" t="n">
        <v>0</v>
      </c>
      <c r="I2473" s="2" t="n">
        <v>0</v>
      </c>
    </row>
    <row r="2474" customFormat="false" ht="10.2" hidden="false" customHeight="false" outlineLevel="0" collapsed="false">
      <c r="A2474" s="26" t="s">
        <v>4681</v>
      </c>
      <c r="B2474" s="27" t="s">
        <v>4682</v>
      </c>
      <c r="C2474" s="2" t="n">
        <f aca="false">+D2474+E2474+F2474+G2474+H2474+I2474</f>
        <v>1115</v>
      </c>
      <c r="D2474" s="2" t="n">
        <v>40</v>
      </c>
      <c r="E2474" s="2" t="n">
        <v>17</v>
      </c>
      <c r="F2474" s="2" t="n">
        <v>11</v>
      </c>
      <c r="G2474" s="2" t="n">
        <v>778</v>
      </c>
      <c r="H2474" s="2" t="n">
        <v>183</v>
      </c>
      <c r="I2474" s="2" t="n">
        <v>86</v>
      </c>
    </row>
    <row r="2475" customFormat="false" ht="10.2" hidden="false" customHeight="false" outlineLevel="0" collapsed="false">
      <c r="A2475" s="26" t="s">
        <v>4683</v>
      </c>
      <c r="B2475" s="27" t="s">
        <v>4684</v>
      </c>
      <c r="C2475" s="2" t="n">
        <f aca="false">+D2475+E2475+F2475+G2475+H2475+I2475</f>
        <v>8</v>
      </c>
      <c r="D2475" s="2" t="n">
        <v>8</v>
      </c>
      <c r="E2475" s="2" t="n">
        <v>0</v>
      </c>
      <c r="F2475" s="2" t="n">
        <v>0</v>
      </c>
      <c r="G2475" s="2" t="n">
        <v>0</v>
      </c>
      <c r="H2475" s="2" t="n">
        <v>0</v>
      </c>
      <c r="I2475" s="2" t="n">
        <v>0</v>
      </c>
    </row>
    <row r="2476" customFormat="false" ht="10.2" hidden="false" customHeight="false" outlineLevel="0" collapsed="false">
      <c r="A2476" s="26" t="s">
        <v>4685</v>
      </c>
      <c r="B2476" s="27" t="s">
        <v>4686</v>
      </c>
      <c r="C2476" s="2" t="n">
        <f aca="false">+D2476+E2476+F2476+G2476+H2476+I2476</f>
        <v>280</v>
      </c>
      <c r="D2476" s="2" t="n">
        <v>15</v>
      </c>
      <c r="E2476" s="2" t="n">
        <v>2</v>
      </c>
      <c r="F2476" s="2" t="n">
        <v>2</v>
      </c>
      <c r="G2476" s="2" t="n">
        <v>183</v>
      </c>
      <c r="H2476" s="2" t="n">
        <v>51</v>
      </c>
      <c r="I2476" s="2" t="n">
        <v>27</v>
      </c>
    </row>
    <row r="2477" customFormat="false" ht="10.2" hidden="false" customHeight="false" outlineLevel="0" collapsed="false">
      <c r="A2477" s="26" t="s">
        <v>4687</v>
      </c>
      <c r="B2477" s="27" t="s">
        <v>164</v>
      </c>
      <c r="C2477" s="2" t="n">
        <f aca="false">+D2477+E2477+F2477+G2477+H2477+I2477</f>
        <v>384</v>
      </c>
      <c r="D2477" s="2" t="n">
        <v>39</v>
      </c>
      <c r="E2477" s="2" t="n">
        <v>8</v>
      </c>
      <c r="F2477" s="2" t="n">
        <v>6</v>
      </c>
      <c r="G2477" s="2" t="n">
        <v>188</v>
      </c>
      <c r="H2477" s="2" t="n">
        <v>94</v>
      </c>
      <c r="I2477" s="2" t="n">
        <v>49</v>
      </c>
    </row>
    <row r="2478" customFormat="false" ht="10.2" hidden="false" customHeight="false" outlineLevel="0" collapsed="false">
      <c r="A2478" s="26" t="s">
        <v>4688</v>
      </c>
      <c r="B2478" s="27" t="s">
        <v>4689</v>
      </c>
      <c r="C2478" s="2" t="n">
        <f aca="false">+D2478+E2478+F2478+G2478+H2478+I2478</f>
        <v>2</v>
      </c>
      <c r="D2478" s="2" t="n">
        <v>0</v>
      </c>
      <c r="E2478" s="2" t="n">
        <v>0</v>
      </c>
      <c r="F2478" s="2" t="n">
        <v>0</v>
      </c>
      <c r="G2478" s="2" t="n">
        <v>2</v>
      </c>
      <c r="H2478" s="2" t="n">
        <v>0</v>
      </c>
      <c r="I2478" s="2" t="n">
        <v>0</v>
      </c>
    </row>
    <row r="2479" customFormat="false" ht="10.2" hidden="false" customHeight="false" outlineLevel="0" collapsed="false">
      <c r="A2479" s="26" t="s">
        <v>4690</v>
      </c>
      <c r="B2479" s="27" t="s">
        <v>4691</v>
      </c>
      <c r="C2479" s="2" t="n">
        <f aca="false">+D2479+E2479+F2479+G2479+H2479+I2479</f>
        <v>2</v>
      </c>
      <c r="D2479" s="2" t="n">
        <v>0</v>
      </c>
      <c r="E2479" s="2" t="n">
        <v>0</v>
      </c>
      <c r="F2479" s="2" t="n">
        <v>0</v>
      </c>
      <c r="G2479" s="2" t="n">
        <v>1</v>
      </c>
      <c r="H2479" s="2" t="n">
        <v>1</v>
      </c>
      <c r="I2479" s="2" t="n">
        <v>0</v>
      </c>
    </row>
    <row r="2480" customFormat="false" ht="10.2" hidden="false" customHeight="false" outlineLevel="0" collapsed="false">
      <c r="A2480" s="26" t="s">
        <v>4692</v>
      </c>
      <c r="B2480" s="27" t="s">
        <v>4693</v>
      </c>
      <c r="C2480" s="2" t="n">
        <f aca="false">+D2480+E2480+F2480+G2480+H2480+I2480</f>
        <v>443</v>
      </c>
      <c r="D2480" s="2" t="n">
        <v>70</v>
      </c>
      <c r="E2480" s="2" t="n">
        <v>23</v>
      </c>
      <c r="F2480" s="2" t="n">
        <v>1</v>
      </c>
      <c r="G2480" s="2" t="n">
        <v>239</v>
      </c>
      <c r="H2480" s="2" t="n">
        <v>66</v>
      </c>
      <c r="I2480" s="2" t="n">
        <v>44</v>
      </c>
    </row>
    <row r="2481" customFormat="false" ht="10.2" hidden="false" customHeight="false" outlineLevel="0" collapsed="false">
      <c r="A2481" s="26" t="s">
        <v>4694</v>
      </c>
      <c r="B2481" s="27" t="s">
        <v>4695</v>
      </c>
      <c r="C2481" s="2" t="n">
        <f aca="false">+D2481+E2481+F2481+G2481+H2481+I2481</f>
        <v>400</v>
      </c>
      <c r="D2481" s="2" t="n">
        <v>120</v>
      </c>
      <c r="E2481" s="2" t="n">
        <v>18</v>
      </c>
      <c r="F2481" s="2" t="n">
        <v>3</v>
      </c>
      <c r="G2481" s="2" t="n">
        <v>128</v>
      </c>
      <c r="H2481" s="2" t="n">
        <v>110</v>
      </c>
      <c r="I2481" s="2" t="n">
        <v>21</v>
      </c>
    </row>
    <row r="2482" customFormat="false" ht="10.2" hidden="false" customHeight="false" outlineLevel="0" collapsed="false">
      <c r="A2482" s="26" t="s">
        <v>4696</v>
      </c>
      <c r="B2482" s="27" t="s">
        <v>4697</v>
      </c>
      <c r="C2482" s="2" t="n">
        <f aca="false">+D2482+E2482+F2482+G2482+H2482+I2482</f>
        <v>76</v>
      </c>
      <c r="D2482" s="2" t="n">
        <v>6</v>
      </c>
      <c r="E2482" s="2" t="n">
        <v>2</v>
      </c>
      <c r="F2482" s="2" t="n">
        <v>0</v>
      </c>
      <c r="G2482" s="2" t="n">
        <v>39</v>
      </c>
      <c r="H2482" s="2" t="n">
        <v>22</v>
      </c>
      <c r="I2482" s="2" t="n">
        <v>7</v>
      </c>
    </row>
    <row r="2483" customFormat="false" ht="10.2" hidden="false" customHeight="false" outlineLevel="0" collapsed="false">
      <c r="A2483" s="26" t="s">
        <v>4698</v>
      </c>
      <c r="B2483" s="27" t="s">
        <v>4699</v>
      </c>
      <c r="C2483" s="2" t="n">
        <f aca="false">+D2483+E2483+F2483+G2483+H2483+I2483</f>
        <v>3017</v>
      </c>
      <c r="D2483" s="2" t="n">
        <v>498</v>
      </c>
      <c r="E2483" s="2" t="n">
        <v>165</v>
      </c>
      <c r="F2483" s="2" t="n">
        <v>18</v>
      </c>
      <c r="G2483" s="2" t="n">
        <v>1442</v>
      </c>
      <c r="H2483" s="2" t="n">
        <v>665</v>
      </c>
      <c r="I2483" s="2" t="n">
        <v>229</v>
      </c>
    </row>
    <row r="2484" customFormat="false" ht="10.2" hidden="false" customHeight="false" outlineLevel="0" collapsed="false">
      <c r="A2484" s="26" t="s">
        <v>4700</v>
      </c>
      <c r="B2484" s="27" t="s">
        <v>4701</v>
      </c>
      <c r="C2484" s="2" t="n">
        <f aca="false">+D2484+E2484+F2484+G2484+H2484+I2484</f>
        <v>63</v>
      </c>
      <c r="D2484" s="2" t="n">
        <v>14</v>
      </c>
      <c r="E2484" s="2" t="n">
        <v>6</v>
      </c>
      <c r="F2484" s="2" t="n">
        <v>0</v>
      </c>
      <c r="G2484" s="2" t="n">
        <v>27</v>
      </c>
      <c r="H2484" s="2" t="n">
        <v>16</v>
      </c>
      <c r="I2484" s="2" t="n">
        <v>0</v>
      </c>
    </row>
    <row r="2485" customFormat="false" ht="10.2" hidden="false" customHeight="false" outlineLevel="0" collapsed="false">
      <c r="A2485" s="26" t="s">
        <v>4702</v>
      </c>
      <c r="B2485" s="27" t="s">
        <v>4703</v>
      </c>
      <c r="C2485" s="2" t="n">
        <f aca="false">+D2485+E2485+F2485+G2485+H2485+I2485</f>
        <v>1245</v>
      </c>
      <c r="D2485" s="2" t="n">
        <v>385</v>
      </c>
      <c r="E2485" s="2" t="n">
        <v>160</v>
      </c>
      <c r="F2485" s="2" t="n">
        <v>14</v>
      </c>
      <c r="G2485" s="2" t="n">
        <v>315</v>
      </c>
      <c r="H2485" s="2" t="n">
        <v>304</v>
      </c>
      <c r="I2485" s="2" t="n">
        <v>67</v>
      </c>
    </row>
    <row r="2486" customFormat="false" ht="10.2" hidden="false" customHeight="false" outlineLevel="0" collapsed="false">
      <c r="A2486" s="26" t="s">
        <v>4704</v>
      </c>
      <c r="B2486" s="27" t="s">
        <v>4705</v>
      </c>
      <c r="C2486" s="2" t="n">
        <f aca="false">+D2486+E2486+F2486+G2486+H2486+I2486</f>
        <v>2995</v>
      </c>
      <c r="D2486" s="2" t="n">
        <v>895</v>
      </c>
      <c r="E2486" s="2" t="n">
        <v>320</v>
      </c>
      <c r="F2486" s="2" t="n">
        <v>42</v>
      </c>
      <c r="G2486" s="2" t="n">
        <v>803</v>
      </c>
      <c r="H2486" s="2" t="n">
        <v>758</v>
      </c>
      <c r="I2486" s="2" t="n">
        <v>177</v>
      </c>
    </row>
    <row r="2487" customFormat="false" ht="10.2" hidden="false" customHeight="false" outlineLevel="0" collapsed="false">
      <c r="A2487" s="26" t="s">
        <v>4706</v>
      </c>
      <c r="B2487" s="27" t="s">
        <v>4707</v>
      </c>
      <c r="C2487" s="2" t="n">
        <f aca="false">+D2487+E2487+F2487+G2487+H2487+I2487</f>
        <v>3396</v>
      </c>
      <c r="D2487" s="2" t="n">
        <v>1036</v>
      </c>
      <c r="E2487" s="2" t="n">
        <v>293</v>
      </c>
      <c r="F2487" s="2" t="n">
        <v>38</v>
      </c>
      <c r="G2487" s="2" t="n">
        <v>939</v>
      </c>
      <c r="H2487" s="2" t="n">
        <v>909</v>
      </c>
      <c r="I2487" s="2" t="n">
        <v>181</v>
      </c>
    </row>
    <row r="2488" customFormat="false" ht="10.2" hidden="false" customHeight="false" outlineLevel="0" collapsed="false">
      <c r="A2488" s="26" t="s">
        <v>4708</v>
      </c>
      <c r="B2488" s="27" t="s">
        <v>4709</v>
      </c>
      <c r="C2488" s="2" t="n">
        <f aca="false">+D2488+E2488+F2488+G2488+H2488+I2488</f>
        <v>4260</v>
      </c>
      <c r="D2488" s="2" t="n">
        <v>1320</v>
      </c>
      <c r="E2488" s="2" t="n">
        <v>243</v>
      </c>
      <c r="F2488" s="2" t="n">
        <v>60</v>
      </c>
      <c r="G2488" s="2" t="n">
        <v>1258</v>
      </c>
      <c r="H2488" s="2" t="n">
        <v>1091</v>
      </c>
      <c r="I2488" s="2" t="n">
        <v>288</v>
      </c>
    </row>
    <row r="2489" customFormat="false" ht="10.2" hidden="false" customHeight="false" outlineLevel="0" collapsed="false">
      <c r="A2489" s="26" t="s">
        <v>4710</v>
      </c>
      <c r="B2489" s="27" t="s">
        <v>4711</v>
      </c>
      <c r="C2489" s="2" t="n">
        <f aca="false">+D2489+E2489+F2489+G2489+H2489+I2489</f>
        <v>8908</v>
      </c>
      <c r="D2489" s="2" t="n">
        <v>2564</v>
      </c>
      <c r="E2489" s="2" t="n">
        <v>519</v>
      </c>
      <c r="F2489" s="2" t="n">
        <v>112</v>
      </c>
      <c r="G2489" s="2" t="n">
        <v>2664</v>
      </c>
      <c r="H2489" s="2" t="n">
        <v>2519</v>
      </c>
      <c r="I2489" s="2" t="n">
        <v>530</v>
      </c>
    </row>
    <row r="2490" customFormat="false" ht="10.2" hidden="false" customHeight="false" outlineLevel="0" collapsed="false">
      <c r="A2490" s="26" t="s">
        <v>4712</v>
      </c>
      <c r="B2490" s="27" t="s">
        <v>4713</v>
      </c>
      <c r="C2490" s="2" t="n">
        <f aca="false">+D2490+E2490+F2490+G2490+H2490+I2490</f>
        <v>3780</v>
      </c>
      <c r="D2490" s="2" t="n">
        <v>716</v>
      </c>
      <c r="E2490" s="2" t="n">
        <v>131</v>
      </c>
      <c r="F2490" s="2" t="n">
        <v>37</v>
      </c>
      <c r="G2490" s="2" t="n">
        <v>1535</v>
      </c>
      <c r="H2490" s="2" t="n">
        <v>1012</v>
      </c>
      <c r="I2490" s="2" t="n">
        <v>349</v>
      </c>
    </row>
    <row r="2491" customFormat="false" ht="10.2" hidden="false" customHeight="false" outlineLevel="0" collapsed="false">
      <c r="A2491" s="26" t="s">
        <v>4714</v>
      </c>
      <c r="B2491" s="27" t="s">
        <v>4715</v>
      </c>
      <c r="C2491" s="2" t="n">
        <f aca="false">+D2491+E2491+F2491+G2491+H2491+I2491</f>
        <v>73</v>
      </c>
      <c r="D2491" s="2" t="n">
        <v>13</v>
      </c>
      <c r="E2491" s="2" t="n">
        <v>4</v>
      </c>
      <c r="F2491" s="2" t="n">
        <v>2</v>
      </c>
      <c r="G2491" s="2" t="n">
        <v>24</v>
      </c>
      <c r="H2491" s="2" t="n">
        <v>22</v>
      </c>
      <c r="I2491" s="2" t="n">
        <v>8</v>
      </c>
    </row>
    <row r="2492" customFormat="false" ht="10.2" hidden="false" customHeight="false" outlineLevel="0" collapsed="false">
      <c r="A2492" s="26" t="s">
        <v>4716</v>
      </c>
      <c r="B2492" s="27" t="s">
        <v>4717</v>
      </c>
      <c r="C2492" s="2" t="n">
        <f aca="false">+D2492+E2492+F2492+G2492+H2492+I2492</f>
        <v>1793</v>
      </c>
      <c r="D2492" s="2" t="n">
        <v>413</v>
      </c>
      <c r="E2492" s="2" t="n">
        <v>74</v>
      </c>
      <c r="F2492" s="2" t="n">
        <v>18</v>
      </c>
      <c r="G2492" s="2" t="n">
        <v>584</v>
      </c>
      <c r="H2492" s="2" t="n">
        <v>529</v>
      </c>
      <c r="I2492" s="2" t="n">
        <v>175</v>
      </c>
    </row>
    <row r="2493" customFormat="false" ht="10.2" hidden="false" customHeight="false" outlineLevel="0" collapsed="false">
      <c r="A2493" s="26" t="s">
        <v>4718</v>
      </c>
      <c r="B2493" s="27" t="s">
        <v>4719</v>
      </c>
      <c r="C2493" s="2" t="n">
        <f aca="false">+D2493+E2493+F2493+G2493+H2493+I2493</f>
        <v>670</v>
      </c>
      <c r="D2493" s="2" t="n">
        <v>128</v>
      </c>
      <c r="E2493" s="2" t="n">
        <v>20</v>
      </c>
      <c r="F2493" s="2" t="n">
        <v>7</v>
      </c>
      <c r="G2493" s="2" t="n">
        <v>220</v>
      </c>
      <c r="H2493" s="2" t="n">
        <v>226</v>
      </c>
      <c r="I2493" s="2" t="n">
        <v>69</v>
      </c>
    </row>
    <row r="2494" customFormat="false" ht="10.2" hidden="false" customHeight="false" outlineLevel="0" collapsed="false">
      <c r="A2494" s="26" t="s">
        <v>4720</v>
      </c>
      <c r="B2494" s="27" t="s">
        <v>4721</v>
      </c>
      <c r="C2494" s="2" t="n">
        <f aca="false">+D2494+E2494+F2494+G2494+H2494+I2494</f>
        <v>2863</v>
      </c>
      <c r="D2494" s="2" t="n">
        <v>660</v>
      </c>
      <c r="E2494" s="2" t="n">
        <v>123</v>
      </c>
      <c r="F2494" s="2" t="n">
        <v>32</v>
      </c>
      <c r="G2494" s="2" t="n">
        <v>1093</v>
      </c>
      <c r="H2494" s="2" t="n">
        <v>744</v>
      </c>
      <c r="I2494" s="2" t="n">
        <v>211</v>
      </c>
    </row>
    <row r="2495" customFormat="false" ht="10.2" hidden="false" customHeight="false" outlineLevel="0" collapsed="false">
      <c r="A2495" s="26" t="s">
        <v>4722</v>
      </c>
      <c r="B2495" s="27" t="s">
        <v>4723</v>
      </c>
      <c r="C2495" s="2" t="n">
        <f aca="false">+D2495+E2495+F2495+G2495+H2495+I2495</f>
        <v>1827</v>
      </c>
      <c r="D2495" s="2" t="n">
        <v>403</v>
      </c>
      <c r="E2495" s="2" t="n">
        <v>74</v>
      </c>
      <c r="F2495" s="2" t="n">
        <v>21</v>
      </c>
      <c r="G2495" s="2" t="n">
        <v>736</v>
      </c>
      <c r="H2495" s="2" t="n">
        <v>431</v>
      </c>
      <c r="I2495" s="2" t="n">
        <v>162</v>
      </c>
    </row>
    <row r="2496" customFormat="false" ht="10.2" hidden="false" customHeight="false" outlineLevel="0" collapsed="false">
      <c r="A2496" s="26" t="s">
        <v>4724</v>
      </c>
      <c r="B2496" s="27" t="s">
        <v>1673</v>
      </c>
      <c r="C2496" s="2" t="n">
        <f aca="false">+D2496+E2496+F2496+G2496+H2496+I2496</f>
        <v>6643</v>
      </c>
      <c r="D2496" s="2" t="n">
        <v>2013</v>
      </c>
      <c r="E2496" s="2" t="n">
        <v>557</v>
      </c>
      <c r="F2496" s="2" t="n">
        <v>90</v>
      </c>
      <c r="G2496" s="2" t="n">
        <v>1990</v>
      </c>
      <c r="H2496" s="2" t="n">
        <v>1572</v>
      </c>
      <c r="I2496" s="2" t="n">
        <v>421</v>
      </c>
    </row>
    <row r="2497" customFormat="false" ht="10.2" hidden="false" customHeight="false" outlineLevel="0" collapsed="false">
      <c r="A2497" s="26" t="s">
        <v>4725</v>
      </c>
      <c r="B2497" s="27" t="s">
        <v>320</v>
      </c>
      <c r="C2497" s="2" t="n">
        <f aca="false">+D2497+E2497+F2497+G2497+H2497+I2497</f>
        <v>9226</v>
      </c>
      <c r="D2497" s="2" t="n">
        <v>2731</v>
      </c>
      <c r="E2497" s="2" t="n">
        <v>792</v>
      </c>
      <c r="F2497" s="2" t="n">
        <v>101</v>
      </c>
      <c r="G2497" s="2" t="n">
        <v>2709</v>
      </c>
      <c r="H2497" s="2" t="n">
        <v>2329</v>
      </c>
      <c r="I2497" s="2" t="n">
        <v>564</v>
      </c>
    </row>
    <row r="2498" customFormat="false" ht="10.2" hidden="false" customHeight="false" outlineLevel="0" collapsed="false">
      <c r="A2498" s="26" t="s">
        <v>4726</v>
      </c>
      <c r="B2498" s="27" t="s">
        <v>4727</v>
      </c>
      <c r="C2498" s="2" t="n">
        <f aca="false">+D2498+E2498+F2498+G2498+H2498+I2498</f>
        <v>519</v>
      </c>
      <c r="D2498" s="2" t="n">
        <v>94</v>
      </c>
      <c r="E2498" s="2" t="n">
        <v>37</v>
      </c>
      <c r="F2498" s="2" t="n">
        <v>1</v>
      </c>
      <c r="G2498" s="2" t="n">
        <v>244</v>
      </c>
      <c r="H2498" s="2" t="n">
        <v>111</v>
      </c>
      <c r="I2498" s="2" t="n">
        <v>32</v>
      </c>
    </row>
    <row r="2499" customFormat="false" ht="10.2" hidden="false" customHeight="false" outlineLevel="0" collapsed="false">
      <c r="A2499" s="26" t="s">
        <v>4728</v>
      </c>
      <c r="B2499" s="27" t="s">
        <v>4729</v>
      </c>
      <c r="C2499" s="2" t="n">
        <f aca="false">+D2499+E2499+F2499+G2499+H2499+I2499</f>
        <v>403</v>
      </c>
      <c r="D2499" s="2" t="n">
        <v>100</v>
      </c>
      <c r="E2499" s="2" t="n">
        <v>53</v>
      </c>
      <c r="F2499" s="2" t="n">
        <v>2</v>
      </c>
      <c r="G2499" s="2" t="n">
        <v>127</v>
      </c>
      <c r="H2499" s="2" t="n">
        <v>91</v>
      </c>
      <c r="I2499" s="2" t="n">
        <v>30</v>
      </c>
    </row>
    <row r="2500" customFormat="false" ht="10.2" hidden="false" customHeight="false" outlineLevel="0" collapsed="false">
      <c r="A2500" s="26" t="s">
        <v>4730</v>
      </c>
      <c r="B2500" s="27" t="s">
        <v>4731</v>
      </c>
      <c r="C2500" s="2" t="n">
        <f aca="false">+D2500+E2500+F2500+G2500+H2500+I2500</f>
        <v>834</v>
      </c>
      <c r="D2500" s="2" t="n">
        <v>144</v>
      </c>
      <c r="E2500" s="2" t="n">
        <v>17</v>
      </c>
      <c r="F2500" s="2" t="n">
        <v>6</v>
      </c>
      <c r="G2500" s="2" t="n">
        <v>413</v>
      </c>
      <c r="H2500" s="2" t="n">
        <v>204</v>
      </c>
      <c r="I2500" s="2" t="n">
        <v>50</v>
      </c>
    </row>
    <row r="2501" customFormat="false" ht="10.2" hidden="false" customHeight="false" outlineLevel="0" collapsed="false">
      <c r="A2501" s="26" t="s">
        <v>4732</v>
      </c>
      <c r="B2501" s="27" t="s">
        <v>4733</v>
      </c>
      <c r="C2501" s="2" t="n">
        <f aca="false">+D2501+E2501+F2501+G2501+H2501+I2501</f>
        <v>337</v>
      </c>
      <c r="D2501" s="2" t="n">
        <v>133</v>
      </c>
      <c r="E2501" s="2" t="n">
        <v>7</v>
      </c>
      <c r="F2501" s="2" t="n">
        <v>4</v>
      </c>
      <c r="G2501" s="2" t="n">
        <v>87</v>
      </c>
      <c r="H2501" s="2" t="n">
        <v>86</v>
      </c>
      <c r="I2501" s="2" t="n">
        <v>20</v>
      </c>
    </row>
    <row r="2502" customFormat="false" ht="10.2" hidden="false" customHeight="false" outlineLevel="0" collapsed="false">
      <c r="A2502" s="26" t="s">
        <v>4734</v>
      </c>
      <c r="B2502" s="27" t="s">
        <v>4735</v>
      </c>
      <c r="C2502" s="2" t="n">
        <f aca="false">+D2502+E2502+F2502+G2502+H2502+I2502</f>
        <v>1788</v>
      </c>
      <c r="D2502" s="2" t="n">
        <v>471</v>
      </c>
      <c r="E2502" s="2" t="n">
        <v>159</v>
      </c>
      <c r="F2502" s="2" t="n">
        <v>13</v>
      </c>
      <c r="G2502" s="2" t="n">
        <v>598</v>
      </c>
      <c r="H2502" s="2" t="n">
        <v>432</v>
      </c>
      <c r="I2502" s="2" t="n">
        <v>115</v>
      </c>
    </row>
    <row r="2503" customFormat="false" ht="10.2" hidden="false" customHeight="false" outlineLevel="0" collapsed="false">
      <c r="A2503" s="26" t="s">
        <v>4736</v>
      </c>
      <c r="B2503" s="27" t="s">
        <v>3532</v>
      </c>
      <c r="C2503" s="2" t="n">
        <f aca="false">+D2503+E2503+F2503+G2503+H2503+I2503</f>
        <v>1228</v>
      </c>
      <c r="D2503" s="2" t="n">
        <v>319</v>
      </c>
      <c r="E2503" s="2" t="n">
        <v>95</v>
      </c>
      <c r="F2503" s="2" t="n">
        <v>25</v>
      </c>
      <c r="G2503" s="2" t="n">
        <v>439</v>
      </c>
      <c r="H2503" s="2" t="n">
        <v>278</v>
      </c>
      <c r="I2503" s="2" t="n">
        <v>72</v>
      </c>
    </row>
    <row r="2504" customFormat="false" ht="10.2" hidden="false" customHeight="false" outlineLevel="0" collapsed="false">
      <c r="A2504" s="26" t="s">
        <v>4737</v>
      </c>
      <c r="B2504" s="27" t="s">
        <v>4738</v>
      </c>
      <c r="C2504" s="2" t="n">
        <f aca="false">+D2504+E2504+F2504+G2504+H2504+I2504</f>
        <v>1303</v>
      </c>
      <c r="D2504" s="2" t="n">
        <v>255</v>
      </c>
      <c r="E2504" s="2" t="n">
        <v>56</v>
      </c>
      <c r="F2504" s="2" t="n">
        <v>13</v>
      </c>
      <c r="G2504" s="2" t="n">
        <v>556</v>
      </c>
      <c r="H2504" s="2" t="n">
        <v>341</v>
      </c>
      <c r="I2504" s="2" t="n">
        <v>82</v>
      </c>
    </row>
    <row r="2505" customFormat="false" ht="10.2" hidden="false" customHeight="false" outlineLevel="0" collapsed="false">
      <c r="A2505" s="26" t="s">
        <v>4739</v>
      </c>
      <c r="B2505" s="27" t="s">
        <v>4740</v>
      </c>
      <c r="C2505" s="2" t="n">
        <f aca="false">+D2505+E2505+F2505+G2505+H2505+I2505</f>
        <v>5333</v>
      </c>
      <c r="D2505" s="2" t="n">
        <v>1267</v>
      </c>
      <c r="E2505" s="2" t="n">
        <v>327</v>
      </c>
      <c r="F2505" s="2" t="n">
        <v>42</v>
      </c>
      <c r="G2505" s="2" t="n">
        <v>1975</v>
      </c>
      <c r="H2505" s="2" t="n">
        <v>1404</v>
      </c>
      <c r="I2505" s="2" t="n">
        <v>318</v>
      </c>
    </row>
    <row r="2506" customFormat="false" ht="10.2" hidden="false" customHeight="false" outlineLevel="0" collapsed="false">
      <c r="A2506" s="26" t="s">
        <v>4741</v>
      </c>
      <c r="B2506" s="27" t="s">
        <v>4742</v>
      </c>
      <c r="C2506" s="2" t="n">
        <f aca="false">+D2506+E2506+F2506+G2506+H2506+I2506</f>
        <v>389</v>
      </c>
      <c r="D2506" s="2" t="n">
        <v>86</v>
      </c>
      <c r="E2506" s="2" t="n">
        <v>20</v>
      </c>
      <c r="F2506" s="2" t="n">
        <v>1</v>
      </c>
      <c r="G2506" s="2" t="n">
        <v>148</v>
      </c>
      <c r="H2506" s="2" t="n">
        <v>103</v>
      </c>
      <c r="I2506" s="2" t="n">
        <v>31</v>
      </c>
    </row>
    <row r="2507" customFormat="false" ht="10.2" hidden="false" customHeight="false" outlineLevel="0" collapsed="false">
      <c r="A2507" s="26" t="s">
        <v>4743</v>
      </c>
      <c r="B2507" s="27" t="s">
        <v>4744</v>
      </c>
      <c r="C2507" s="2" t="n">
        <f aca="false">+D2507+E2507+F2507+G2507+H2507+I2507</f>
        <v>2153</v>
      </c>
      <c r="D2507" s="2" t="n">
        <v>569</v>
      </c>
      <c r="E2507" s="2" t="n">
        <v>226</v>
      </c>
      <c r="F2507" s="2" t="n">
        <v>22</v>
      </c>
      <c r="G2507" s="2" t="n">
        <v>703</v>
      </c>
      <c r="H2507" s="2" t="n">
        <v>515</v>
      </c>
      <c r="I2507" s="2" t="n">
        <v>118</v>
      </c>
    </row>
    <row r="2508" customFormat="false" ht="10.2" hidden="false" customHeight="false" outlineLevel="0" collapsed="false">
      <c r="A2508" s="26" t="s">
        <v>4745</v>
      </c>
      <c r="B2508" s="27" t="s">
        <v>4746</v>
      </c>
      <c r="C2508" s="2" t="n">
        <f aca="false">+D2508+E2508+F2508+G2508+H2508+I2508</f>
        <v>148</v>
      </c>
      <c r="D2508" s="2" t="n">
        <v>37</v>
      </c>
      <c r="E2508" s="2" t="n">
        <v>15</v>
      </c>
      <c r="F2508" s="2" t="n">
        <v>3</v>
      </c>
      <c r="G2508" s="2" t="n">
        <v>39</v>
      </c>
      <c r="H2508" s="2" t="n">
        <v>33</v>
      </c>
      <c r="I2508" s="2" t="n">
        <v>21</v>
      </c>
    </row>
    <row r="2509" customFormat="false" ht="10.2" hidden="false" customHeight="false" outlineLevel="0" collapsed="false">
      <c r="A2509" s="26" t="s">
        <v>4747</v>
      </c>
      <c r="B2509" s="27" t="s">
        <v>4748</v>
      </c>
      <c r="C2509" s="2" t="n">
        <f aca="false">+D2509+E2509+F2509+G2509+H2509+I2509</f>
        <v>676</v>
      </c>
      <c r="D2509" s="2" t="n">
        <v>196</v>
      </c>
      <c r="E2509" s="2" t="n">
        <v>56</v>
      </c>
      <c r="F2509" s="2" t="n">
        <v>7</v>
      </c>
      <c r="G2509" s="2" t="n">
        <v>205</v>
      </c>
      <c r="H2509" s="2" t="n">
        <v>161</v>
      </c>
      <c r="I2509" s="2" t="n">
        <v>51</v>
      </c>
    </row>
    <row r="2510" customFormat="false" ht="10.2" hidden="false" customHeight="false" outlineLevel="0" collapsed="false">
      <c r="A2510" s="26" t="s">
        <v>4749</v>
      </c>
      <c r="B2510" s="27" t="s">
        <v>4750</v>
      </c>
      <c r="C2510" s="2" t="n">
        <f aca="false">+D2510+E2510+F2510+G2510+H2510+I2510</f>
        <v>2631</v>
      </c>
      <c r="D2510" s="2" t="n">
        <v>684</v>
      </c>
      <c r="E2510" s="2" t="n">
        <v>178</v>
      </c>
      <c r="F2510" s="2" t="n">
        <v>36</v>
      </c>
      <c r="G2510" s="2" t="n">
        <v>825</v>
      </c>
      <c r="H2510" s="2" t="n">
        <v>762</v>
      </c>
      <c r="I2510" s="2" t="n">
        <v>146</v>
      </c>
    </row>
    <row r="2511" customFormat="false" ht="10.2" hidden="false" customHeight="false" outlineLevel="0" collapsed="false">
      <c r="A2511" s="26" t="s">
        <v>4751</v>
      </c>
      <c r="B2511" s="27" t="s">
        <v>4752</v>
      </c>
      <c r="C2511" s="2" t="n">
        <f aca="false">+D2511+E2511+F2511+G2511+H2511+I2511</f>
        <v>2115</v>
      </c>
      <c r="D2511" s="2" t="n">
        <v>404</v>
      </c>
      <c r="E2511" s="2" t="n">
        <v>167</v>
      </c>
      <c r="F2511" s="2" t="n">
        <v>21</v>
      </c>
      <c r="G2511" s="2" t="n">
        <v>767</v>
      </c>
      <c r="H2511" s="2" t="n">
        <v>587</v>
      </c>
      <c r="I2511" s="2" t="n">
        <v>169</v>
      </c>
    </row>
    <row r="2512" customFormat="false" ht="10.2" hidden="false" customHeight="false" outlineLevel="0" collapsed="false">
      <c r="A2512" s="26" t="s">
        <v>4753</v>
      </c>
      <c r="B2512" s="27" t="s">
        <v>4754</v>
      </c>
      <c r="C2512" s="2" t="n">
        <f aca="false">+D2512+E2512+F2512+G2512+H2512+I2512</f>
        <v>4751</v>
      </c>
      <c r="D2512" s="2" t="n">
        <v>1293</v>
      </c>
      <c r="E2512" s="2" t="n">
        <v>524</v>
      </c>
      <c r="F2512" s="2" t="n">
        <v>58</v>
      </c>
      <c r="G2512" s="2" t="n">
        <v>1383</v>
      </c>
      <c r="H2512" s="2" t="n">
        <v>1178</v>
      </c>
      <c r="I2512" s="2" t="n">
        <v>315</v>
      </c>
    </row>
    <row r="2513" customFormat="false" ht="10.2" hidden="false" customHeight="false" outlineLevel="0" collapsed="false">
      <c r="A2513" s="26" t="s">
        <v>4755</v>
      </c>
      <c r="B2513" s="27" t="s">
        <v>4756</v>
      </c>
      <c r="C2513" s="2" t="n">
        <f aca="false">+D2513+E2513+F2513+G2513+H2513+I2513</f>
        <v>5905</v>
      </c>
      <c r="D2513" s="2" t="n">
        <v>1585</v>
      </c>
      <c r="E2513" s="2" t="n">
        <v>620</v>
      </c>
      <c r="F2513" s="2" t="n">
        <v>61</v>
      </c>
      <c r="G2513" s="2" t="n">
        <v>1768</v>
      </c>
      <c r="H2513" s="2" t="n">
        <v>1457</v>
      </c>
      <c r="I2513" s="2" t="n">
        <v>414</v>
      </c>
    </row>
    <row r="2514" customFormat="false" ht="10.2" hidden="false" customHeight="false" outlineLevel="0" collapsed="false">
      <c r="A2514" s="26" t="s">
        <v>4757</v>
      </c>
      <c r="B2514" s="27" t="s">
        <v>4758</v>
      </c>
      <c r="C2514" s="2" t="n">
        <f aca="false">+D2514+E2514+F2514+G2514+H2514+I2514</f>
        <v>1</v>
      </c>
      <c r="D2514" s="2" t="n">
        <v>0</v>
      </c>
      <c r="E2514" s="2" t="n">
        <v>0</v>
      </c>
      <c r="F2514" s="2" t="n">
        <v>0</v>
      </c>
      <c r="G2514" s="2" t="n">
        <v>1</v>
      </c>
      <c r="H2514" s="2" t="n">
        <v>0</v>
      </c>
      <c r="I2514" s="2" t="n">
        <v>0</v>
      </c>
    </row>
    <row r="2515" customFormat="false" ht="10.2" hidden="false" customHeight="false" outlineLevel="0" collapsed="false">
      <c r="A2515" s="26" t="s">
        <v>4759</v>
      </c>
      <c r="B2515" s="27" t="s">
        <v>4760</v>
      </c>
      <c r="C2515" s="2" t="n">
        <f aca="false">+D2515+E2515+F2515+G2515+H2515+I2515</f>
        <v>185</v>
      </c>
      <c r="D2515" s="2" t="n">
        <v>35</v>
      </c>
      <c r="E2515" s="2" t="n">
        <v>4</v>
      </c>
      <c r="F2515" s="2" t="n">
        <v>2</v>
      </c>
      <c r="G2515" s="2" t="n">
        <v>77</v>
      </c>
      <c r="H2515" s="2" t="n">
        <v>56</v>
      </c>
      <c r="I2515" s="2" t="n">
        <v>11</v>
      </c>
    </row>
    <row r="2516" customFormat="false" ht="10.2" hidden="false" customHeight="false" outlineLevel="0" collapsed="false">
      <c r="A2516" s="26" t="s">
        <v>4761</v>
      </c>
      <c r="B2516" s="27" t="s">
        <v>4762</v>
      </c>
      <c r="C2516" s="2" t="n">
        <f aca="false">+D2516+E2516+F2516+G2516+H2516+I2516</f>
        <v>214</v>
      </c>
      <c r="D2516" s="2" t="n">
        <v>41</v>
      </c>
      <c r="E2516" s="2" t="n">
        <v>6</v>
      </c>
      <c r="F2516" s="2" t="n">
        <v>2</v>
      </c>
      <c r="G2516" s="2" t="n">
        <v>73</v>
      </c>
      <c r="H2516" s="2" t="n">
        <v>57</v>
      </c>
      <c r="I2516" s="2" t="n">
        <v>35</v>
      </c>
    </row>
    <row r="2517" customFormat="false" ht="10.2" hidden="false" customHeight="false" outlineLevel="0" collapsed="false">
      <c r="A2517" s="26" t="s">
        <v>4763</v>
      </c>
      <c r="B2517" s="27" t="s">
        <v>4764</v>
      </c>
      <c r="C2517" s="2" t="n">
        <f aca="false">+D2517+E2517+F2517+G2517+H2517+I2517</f>
        <v>70</v>
      </c>
      <c r="D2517" s="2" t="n">
        <v>18</v>
      </c>
      <c r="E2517" s="2" t="n">
        <v>0</v>
      </c>
      <c r="F2517" s="2" t="n">
        <v>1</v>
      </c>
      <c r="G2517" s="2" t="n">
        <v>22</v>
      </c>
      <c r="H2517" s="2" t="n">
        <v>25</v>
      </c>
      <c r="I2517" s="2" t="n">
        <v>4</v>
      </c>
    </row>
    <row r="2518" customFormat="false" ht="10.2" hidden="false" customHeight="false" outlineLevel="0" collapsed="false">
      <c r="A2518" s="26" t="s">
        <v>4765</v>
      </c>
      <c r="B2518" s="27" t="s">
        <v>2581</v>
      </c>
      <c r="C2518" s="2" t="n">
        <f aca="false">+D2518+E2518+F2518+G2518+H2518+I2518</f>
        <v>843</v>
      </c>
      <c r="D2518" s="2" t="n">
        <v>174</v>
      </c>
      <c r="E2518" s="2" t="n">
        <v>39</v>
      </c>
      <c r="F2518" s="2" t="n">
        <v>15</v>
      </c>
      <c r="G2518" s="2" t="n">
        <v>289</v>
      </c>
      <c r="H2518" s="2" t="n">
        <v>249</v>
      </c>
      <c r="I2518" s="2" t="n">
        <v>77</v>
      </c>
    </row>
    <row r="2519" customFormat="false" ht="10.2" hidden="false" customHeight="false" outlineLevel="0" collapsed="false">
      <c r="A2519" s="26" t="s">
        <v>4766</v>
      </c>
      <c r="B2519" s="27" t="s">
        <v>4767</v>
      </c>
      <c r="C2519" s="2" t="n">
        <f aca="false">+D2519+E2519+F2519+G2519+H2519+I2519</f>
        <v>514</v>
      </c>
      <c r="D2519" s="2" t="n">
        <v>245</v>
      </c>
      <c r="E2519" s="2" t="n">
        <v>29</v>
      </c>
      <c r="F2519" s="2" t="n">
        <v>4</v>
      </c>
      <c r="G2519" s="2" t="n">
        <v>80</v>
      </c>
      <c r="H2519" s="2" t="n">
        <v>73</v>
      </c>
      <c r="I2519" s="2" t="n">
        <v>83</v>
      </c>
    </row>
    <row r="2520" customFormat="false" ht="10.2" hidden="false" customHeight="false" outlineLevel="0" collapsed="false">
      <c r="A2520" s="26" t="s">
        <v>4768</v>
      </c>
      <c r="B2520" s="27" t="s">
        <v>4769</v>
      </c>
      <c r="C2520" s="2" t="n">
        <f aca="false">+D2520+E2520+F2520+G2520+H2520+I2520</f>
        <v>6985</v>
      </c>
      <c r="D2520" s="2" t="n">
        <v>1807</v>
      </c>
      <c r="E2520" s="2" t="n">
        <v>577</v>
      </c>
      <c r="F2520" s="2" t="n">
        <v>84</v>
      </c>
      <c r="G2520" s="2" t="n">
        <v>2250</v>
      </c>
      <c r="H2520" s="2" t="n">
        <v>1651</v>
      </c>
      <c r="I2520" s="2" t="n">
        <v>616</v>
      </c>
    </row>
    <row r="2521" customFormat="false" ht="10.2" hidden="false" customHeight="false" outlineLevel="0" collapsed="false">
      <c r="A2521" s="26" t="s">
        <v>4770</v>
      </c>
      <c r="B2521" s="27" t="s">
        <v>4771</v>
      </c>
      <c r="C2521" s="2" t="n">
        <f aca="false">+D2521+E2521+F2521+G2521+H2521+I2521</f>
        <v>90</v>
      </c>
      <c r="D2521" s="2" t="n">
        <v>18</v>
      </c>
      <c r="E2521" s="2" t="n">
        <v>2</v>
      </c>
      <c r="F2521" s="2" t="n">
        <v>0</v>
      </c>
      <c r="G2521" s="2" t="n">
        <v>38</v>
      </c>
      <c r="H2521" s="2" t="n">
        <v>29</v>
      </c>
      <c r="I2521" s="2" t="n">
        <v>3</v>
      </c>
    </row>
    <row r="2522" customFormat="false" ht="10.2" hidden="false" customHeight="false" outlineLevel="0" collapsed="false">
      <c r="A2522" s="26" t="s">
        <v>4772</v>
      </c>
      <c r="B2522" s="27" t="s">
        <v>4773</v>
      </c>
      <c r="C2522" s="2" t="n">
        <f aca="false">+D2522+E2522+F2522+G2522+H2522+I2522</f>
        <v>3477</v>
      </c>
      <c r="D2522" s="2" t="n">
        <v>831</v>
      </c>
      <c r="E2522" s="2" t="n">
        <v>261</v>
      </c>
      <c r="F2522" s="2" t="n">
        <v>45</v>
      </c>
      <c r="G2522" s="2" t="n">
        <v>1094</v>
      </c>
      <c r="H2522" s="2" t="n">
        <v>888</v>
      </c>
      <c r="I2522" s="2" t="n">
        <v>358</v>
      </c>
    </row>
    <row r="2523" customFormat="false" ht="10.2" hidden="false" customHeight="false" outlineLevel="0" collapsed="false">
      <c r="A2523" s="26" t="s">
        <v>4774</v>
      </c>
      <c r="B2523" s="27" t="s">
        <v>4775</v>
      </c>
      <c r="C2523" s="2" t="n">
        <f aca="false">+D2523+E2523+F2523+G2523+H2523+I2523</f>
        <v>1914</v>
      </c>
      <c r="D2523" s="2" t="n">
        <v>506</v>
      </c>
      <c r="E2523" s="2" t="n">
        <v>168</v>
      </c>
      <c r="F2523" s="2" t="n">
        <v>26</v>
      </c>
      <c r="G2523" s="2" t="n">
        <v>561</v>
      </c>
      <c r="H2523" s="2" t="n">
        <v>488</v>
      </c>
      <c r="I2523" s="2" t="n">
        <v>165</v>
      </c>
    </row>
    <row r="2524" customFormat="false" ht="10.2" hidden="false" customHeight="false" outlineLevel="0" collapsed="false">
      <c r="A2524" s="26" t="s">
        <v>4776</v>
      </c>
      <c r="B2524" s="27" t="s">
        <v>4777</v>
      </c>
      <c r="C2524" s="2" t="n">
        <f aca="false">+D2524+E2524+F2524+G2524+H2524+I2524</f>
        <v>1184</v>
      </c>
      <c r="D2524" s="2" t="n">
        <v>337</v>
      </c>
      <c r="E2524" s="2" t="n">
        <v>120</v>
      </c>
      <c r="F2524" s="2" t="n">
        <v>23</v>
      </c>
      <c r="G2524" s="2" t="n">
        <v>318</v>
      </c>
      <c r="H2524" s="2" t="n">
        <v>299</v>
      </c>
      <c r="I2524" s="2" t="n">
        <v>87</v>
      </c>
    </row>
    <row r="2525" customFormat="false" ht="10.2" hidden="false" customHeight="false" outlineLevel="0" collapsed="false">
      <c r="A2525" s="26" t="s">
        <v>4778</v>
      </c>
      <c r="B2525" s="27" t="s">
        <v>4779</v>
      </c>
      <c r="C2525" s="2" t="n">
        <f aca="false">+D2525+E2525+F2525+G2525+H2525+I2525</f>
        <v>10478</v>
      </c>
      <c r="D2525" s="2" t="n">
        <v>3084</v>
      </c>
      <c r="E2525" s="2" t="n">
        <v>1108</v>
      </c>
      <c r="F2525" s="2" t="n">
        <v>124</v>
      </c>
      <c r="G2525" s="2" t="n">
        <v>2933</v>
      </c>
      <c r="H2525" s="2" t="n">
        <v>2482</v>
      </c>
      <c r="I2525" s="2" t="n">
        <v>747</v>
      </c>
    </row>
    <row r="2526" customFormat="false" ht="10.2" hidden="false" customHeight="false" outlineLevel="0" collapsed="false">
      <c r="A2526" s="26" t="s">
        <v>4780</v>
      </c>
      <c r="B2526" s="27" t="s">
        <v>4781</v>
      </c>
      <c r="C2526" s="2" t="n">
        <f aca="false">+D2526+E2526+F2526+G2526+H2526+I2526</f>
        <v>1499</v>
      </c>
      <c r="D2526" s="2" t="n">
        <v>393</v>
      </c>
      <c r="E2526" s="2" t="n">
        <v>155</v>
      </c>
      <c r="F2526" s="2" t="n">
        <v>8</v>
      </c>
      <c r="G2526" s="2" t="n">
        <v>401</v>
      </c>
      <c r="H2526" s="2" t="n">
        <v>481</v>
      </c>
      <c r="I2526" s="2" t="n">
        <v>61</v>
      </c>
    </row>
    <row r="2527" customFormat="false" ht="10.2" hidden="false" customHeight="false" outlineLevel="0" collapsed="false">
      <c r="A2527" s="26" t="s">
        <v>4782</v>
      </c>
      <c r="B2527" s="27" t="s">
        <v>4783</v>
      </c>
      <c r="C2527" s="2" t="n">
        <f aca="false">+D2527+E2527+F2527+G2527+H2527+I2527</f>
        <v>293</v>
      </c>
      <c r="D2527" s="2" t="n">
        <v>94</v>
      </c>
      <c r="E2527" s="2" t="n">
        <v>40</v>
      </c>
      <c r="F2527" s="2" t="n">
        <v>2</v>
      </c>
      <c r="G2527" s="2" t="n">
        <v>79</v>
      </c>
      <c r="H2527" s="2" t="n">
        <v>67</v>
      </c>
      <c r="I2527" s="2" t="n">
        <v>11</v>
      </c>
    </row>
    <row r="2528" customFormat="false" ht="10.2" hidden="false" customHeight="false" outlineLevel="0" collapsed="false">
      <c r="A2528" s="26" t="s">
        <v>4784</v>
      </c>
      <c r="B2528" s="27" t="s">
        <v>4785</v>
      </c>
      <c r="C2528" s="2" t="n">
        <f aca="false">+D2528+E2528+F2528+G2528+H2528+I2528</f>
        <v>1699</v>
      </c>
      <c r="D2528" s="2" t="n">
        <v>348</v>
      </c>
      <c r="E2528" s="2" t="n">
        <v>136</v>
      </c>
      <c r="F2528" s="2" t="n">
        <v>14</v>
      </c>
      <c r="G2528" s="2" t="n">
        <v>677</v>
      </c>
      <c r="H2528" s="2" t="n">
        <v>426</v>
      </c>
      <c r="I2528" s="2" t="n">
        <v>98</v>
      </c>
    </row>
    <row r="2529" customFormat="false" ht="10.2" hidden="false" customHeight="false" outlineLevel="0" collapsed="false">
      <c r="A2529" s="26" t="s">
        <v>4786</v>
      </c>
      <c r="B2529" s="27" t="s">
        <v>4787</v>
      </c>
      <c r="C2529" s="2" t="n">
        <f aca="false">+D2529+E2529+F2529+G2529+H2529+I2529</f>
        <v>14923</v>
      </c>
      <c r="D2529" s="2" t="n">
        <v>4290</v>
      </c>
      <c r="E2529" s="2" t="n">
        <v>1614</v>
      </c>
      <c r="F2529" s="2" t="n">
        <v>184</v>
      </c>
      <c r="G2529" s="2" t="n">
        <v>4312</v>
      </c>
      <c r="H2529" s="2" t="n">
        <v>3533</v>
      </c>
      <c r="I2529" s="2" t="n">
        <v>990</v>
      </c>
    </row>
    <row r="2530" customFormat="false" ht="10.2" hidden="false" customHeight="false" outlineLevel="0" collapsed="false">
      <c r="A2530" s="26" t="s">
        <v>4788</v>
      </c>
      <c r="B2530" s="27" t="s">
        <v>4789</v>
      </c>
      <c r="C2530" s="2" t="n">
        <f aca="false">+D2530+E2530+F2530+G2530+H2530+I2530</f>
        <v>8614</v>
      </c>
      <c r="D2530" s="2" t="n">
        <v>2443</v>
      </c>
      <c r="E2530" s="2" t="n">
        <v>810</v>
      </c>
      <c r="F2530" s="2" t="n">
        <v>82</v>
      </c>
      <c r="G2530" s="2" t="n">
        <v>2619</v>
      </c>
      <c r="H2530" s="2" t="n">
        <v>2115</v>
      </c>
      <c r="I2530" s="2" t="n">
        <v>545</v>
      </c>
    </row>
    <row r="2531" customFormat="false" ht="10.2" hidden="false" customHeight="false" outlineLevel="0" collapsed="false">
      <c r="A2531" s="26" t="s">
        <v>4790</v>
      </c>
      <c r="B2531" s="27" t="s">
        <v>4791</v>
      </c>
      <c r="C2531" s="2" t="n">
        <f aca="false">+D2531+E2531+F2531+G2531+H2531+I2531</f>
        <v>2266</v>
      </c>
      <c r="D2531" s="2" t="n">
        <v>595</v>
      </c>
      <c r="E2531" s="2" t="n">
        <v>145</v>
      </c>
      <c r="F2531" s="2" t="n">
        <v>21</v>
      </c>
      <c r="G2531" s="2" t="n">
        <v>742</v>
      </c>
      <c r="H2531" s="2" t="n">
        <v>643</v>
      </c>
      <c r="I2531" s="2" t="n">
        <v>120</v>
      </c>
    </row>
    <row r="2532" customFormat="false" ht="10.2" hidden="false" customHeight="false" outlineLevel="0" collapsed="false">
      <c r="A2532" s="26" t="s">
        <v>4792</v>
      </c>
      <c r="B2532" s="27" t="s">
        <v>4793</v>
      </c>
      <c r="C2532" s="2" t="n">
        <f aca="false">+D2532+E2532+F2532+G2532+H2532+I2532</f>
        <v>1104</v>
      </c>
      <c r="D2532" s="2" t="n">
        <v>261</v>
      </c>
      <c r="E2532" s="2" t="n">
        <v>102</v>
      </c>
      <c r="F2532" s="2" t="n">
        <v>16</v>
      </c>
      <c r="G2532" s="2" t="n">
        <v>320</v>
      </c>
      <c r="H2532" s="2" t="n">
        <v>346</v>
      </c>
      <c r="I2532" s="2" t="n">
        <v>59</v>
      </c>
    </row>
    <row r="2533" customFormat="false" ht="10.2" hidden="false" customHeight="false" outlineLevel="0" collapsed="false">
      <c r="A2533" s="26" t="s">
        <v>4794</v>
      </c>
      <c r="B2533" s="27" t="s">
        <v>4795</v>
      </c>
      <c r="C2533" s="2" t="n">
        <f aca="false">+D2533+E2533+F2533+G2533+H2533+I2533</f>
        <v>4439</v>
      </c>
      <c r="D2533" s="2" t="n">
        <v>1114</v>
      </c>
      <c r="E2533" s="2" t="n">
        <v>401</v>
      </c>
      <c r="F2533" s="2" t="n">
        <v>35</v>
      </c>
      <c r="G2533" s="2" t="n">
        <v>1334</v>
      </c>
      <c r="H2533" s="2" t="n">
        <v>1235</v>
      </c>
      <c r="I2533" s="2" t="n">
        <v>320</v>
      </c>
    </row>
    <row r="2534" customFormat="false" ht="10.2" hidden="false" customHeight="false" outlineLevel="0" collapsed="false">
      <c r="A2534" s="26" t="s">
        <v>4796</v>
      </c>
      <c r="B2534" s="27" t="s">
        <v>4797</v>
      </c>
      <c r="C2534" s="2" t="n">
        <f aca="false">+D2534+E2534+F2534+G2534+H2534+I2534</f>
        <v>6353</v>
      </c>
      <c r="D2534" s="2" t="n">
        <v>1650</v>
      </c>
      <c r="E2534" s="2" t="n">
        <v>516</v>
      </c>
      <c r="F2534" s="2" t="n">
        <v>64</v>
      </c>
      <c r="G2534" s="2" t="n">
        <v>2105</v>
      </c>
      <c r="H2534" s="2" t="n">
        <v>1543</v>
      </c>
      <c r="I2534" s="2" t="n">
        <v>475</v>
      </c>
    </row>
    <row r="2535" customFormat="false" ht="10.2" hidden="false" customHeight="false" outlineLevel="0" collapsed="false">
      <c r="A2535" s="26" t="s">
        <v>4798</v>
      </c>
      <c r="B2535" s="27" t="s">
        <v>4799</v>
      </c>
      <c r="C2535" s="2" t="n">
        <f aca="false">+D2535+E2535+F2535+G2535+H2535+I2535</f>
        <v>0</v>
      </c>
      <c r="D2535" s="2" t="n">
        <v>0</v>
      </c>
      <c r="E2535" s="2" t="n">
        <v>0</v>
      </c>
      <c r="F2535" s="2" t="n">
        <v>0</v>
      </c>
      <c r="G2535" s="2" t="n">
        <v>0</v>
      </c>
      <c r="H2535" s="2" t="n">
        <v>0</v>
      </c>
      <c r="I2535" s="2" t="n">
        <v>0</v>
      </c>
    </row>
    <row r="2536" customFormat="false" ht="10.2" hidden="false" customHeight="false" outlineLevel="0" collapsed="false">
      <c r="A2536" s="26" t="s">
        <v>4800</v>
      </c>
      <c r="B2536" s="27" t="s">
        <v>3232</v>
      </c>
      <c r="C2536" s="2" t="n">
        <f aca="false">+D2536+E2536+F2536+G2536+H2536+I2536</f>
        <v>415</v>
      </c>
      <c r="D2536" s="2" t="n">
        <v>132</v>
      </c>
      <c r="E2536" s="2" t="n">
        <v>54</v>
      </c>
      <c r="F2536" s="2" t="n">
        <v>1</v>
      </c>
      <c r="G2536" s="2" t="n">
        <v>90</v>
      </c>
      <c r="H2536" s="2" t="n">
        <v>115</v>
      </c>
      <c r="I2536" s="2" t="n">
        <v>23</v>
      </c>
    </row>
    <row r="2537" customFormat="false" ht="10.2" hidden="false" customHeight="false" outlineLevel="0" collapsed="false">
      <c r="A2537" s="26" t="s">
        <v>4801</v>
      </c>
      <c r="B2537" s="27" t="s">
        <v>4802</v>
      </c>
      <c r="C2537" s="2" t="n">
        <f aca="false">+D2537+E2537+F2537+G2537+H2537+I2537</f>
        <v>278</v>
      </c>
      <c r="D2537" s="2" t="n">
        <v>70</v>
      </c>
      <c r="E2537" s="2" t="n">
        <v>34</v>
      </c>
      <c r="F2537" s="2" t="n">
        <v>4</v>
      </c>
      <c r="G2537" s="2" t="n">
        <v>94</v>
      </c>
      <c r="H2537" s="2" t="n">
        <v>64</v>
      </c>
      <c r="I2537" s="2" t="n">
        <v>12</v>
      </c>
    </row>
    <row r="2538" customFormat="false" ht="10.2" hidden="false" customHeight="false" outlineLevel="0" collapsed="false">
      <c r="A2538" s="26" t="s">
        <v>4803</v>
      </c>
      <c r="B2538" s="27" t="s">
        <v>4804</v>
      </c>
      <c r="C2538" s="2" t="n">
        <f aca="false">+D2538+E2538+F2538+G2538+H2538+I2538</f>
        <v>3202</v>
      </c>
      <c r="D2538" s="2" t="n">
        <v>1018</v>
      </c>
      <c r="E2538" s="2" t="n">
        <v>382</v>
      </c>
      <c r="F2538" s="2" t="n">
        <v>43</v>
      </c>
      <c r="G2538" s="2" t="n">
        <v>713</v>
      </c>
      <c r="H2538" s="2" t="n">
        <v>889</v>
      </c>
      <c r="I2538" s="2" t="n">
        <v>157</v>
      </c>
    </row>
    <row r="2539" customFormat="false" ht="10.2" hidden="false" customHeight="false" outlineLevel="0" collapsed="false">
      <c r="A2539" s="26" t="s">
        <v>4805</v>
      </c>
      <c r="B2539" s="27" t="s">
        <v>4806</v>
      </c>
      <c r="C2539" s="2" t="n">
        <f aca="false">+D2539+E2539+F2539+G2539+H2539+I2539</f>
        <v>111</v>
      </c>
      <c r="D2539" s="2" t="n">
        <v>27</v>
      </c>
      <c r="E2539" s="2" t="n">
        <v>15</v>
      </c>
      <c r="F2539" s="2" t="n">
        <v>0</v>
      </c>
      <c r="G2539" s="2" t="n">
        <v>26</v>
      </c>
      <c r="H2539" s="2" t="n">
        <v>28</v>
      </c>
      <c r="I2539" s="2" t="n">
        <v>15</v>
      </c>
    </row>
    <row r="2540" customFormat="false" ht="10.2" hidden="false" customHeight="false" outlineLevel="0" collapsed="false">
      <c r="A2540" s="26" t="s">
        <v>4807</v>
      </c>
      <c r="B2540" s="27" t="s">
        <v>4808</v>
      </c>
      <c r="C2540" s="2" t="n">
        <f aca="false">+D2540+E2540+F2540+G2540+H2540+I2540</f>
        <v>2768</v>
      </c>
      <c r="D2540" s="2" t="n">
        <v>692</v>
      </c>
      <c r="E2540" s="2" t="n">
        <v>283</v>
      </c>
      <c r="F2540" s="2" t="n">
        <v>37</v>
      </c>
      <c r="G2540" s="2" t="n">
        <v>972</v>
      </c>
      <c r="H2540" s="2" t="n">
        <v>612</v>
      </c>
      <c r="I2540" s="2" t="n">
        <v>172</v>
      </c>
    </row>
    <row r="2541" customFormat="false" ht="10.2" hidden="false" customHeight="false" outlineLevel="0" collapsed="false">
      <c r="A2541" s="26" t="s">
        <v>4809</v>
      </c>
      <c r="B2541" s="27" t="s">
        <v>4810</v>
      </c>
      <c r="C2541" s="2" t="n">
        <f aca="false">+D2541+E2541+F2541+G2541+H2541+I2541</f>
        <v>0</v>
      </c>
      <c r="D2541" s="2" t="n">
        <v>0</v>
      </c>
      <c r="E2541" s="2" t="n">
        <v>0</v>
      </c>
      <c r="F2541" s="2" t="n">
        <v>0</v>
      </c>
      <c r="G2541" s="2" t="n">
        <v>0</v>
      </c>
      <c r="H2541" s="2" t="n">
        <v>0</v>
      </c>
      <c r="I2541" s="2" t="n">
        <v>0</v>
      </c>
    </row>
    <row r="2542" customFormat="false" ht="10.2" hidden="false" customHeight="false" outlineLevel="0" collapsed="false">
      <c r="A2542" s="26" t="s">
        <v>4811</v>
      </c>
      <c r="B2542" s="27" t="s">
        <v>4812</v>
      </c>
      <c r="C2542" s="2" t="n">
        <f aca="false">+D2542+E2542+F2542+G2542+H2542+I2542</f>
        <v>108</v>
      </c>
      <c r="D2542" s="2" t="n">
        <v>61</v>
      </c>
      <c r="E2542" s="2" t="n">
        <v>2</v>
      </c>
      <c r="F2542" s="2" t="n">
        <v>39</v>
      </c>
      <c r="G2542" s="2" t="n">
        <v>2</v>
      </c>
      <c r="H2542" s="2" t="n">
        <v>3</v>
      </c>
      <c r="I2542" s="2" t="n">
        <v>1</v>
      </c>
    </row>
    <row r="2543" customFormat="false" ht="10.2" hidden="false" customHeight="false" outlineLevel="0" collapsed="false">
      <c r="A2543" s="26" t="s">
        <v>4813</v>
      </c>
      <c r="B2543" s="27" t="s">
        <v>4814</v>
      </c>
      <c r="C2543" s="2" t="n">
        <f aca="false">+D2543+E2543+F2543+G2543+H2543+I2543</f>
        <v>2154</v>
      </c>
      <c r="D2543" s="2" t="n">
        <v>556</v>
      </c>
      <c r="E2543" s="2" t="n">
        <v>201</v>
      </c>
      <c r="F2543" s="2" t="n">
        <v>20</v>
      </c>
      <c r="G2543" s="2" t="n">
        <v>637</v>
      </c>
      <c r="H2543" s="2" t="n">
        <v>591</v>
      </c>
      <c r="I2543" s="2" t="n">
        <v>149</v>
      </c>
    </row>
    <row r="2544" customFormat="false" ht="10.2" hidden="false" customHeight="false" outlineLevel="0" collapsed="false">
      <c r="A2544" s="26" t="s">
        <v>4815</v>
      </c>
      <c r="B2544" s="27" t="s">
        <v>4816</v>
      </c>
      <c r="C2544" s="2" t="n">
        <f aca="false">+D2544+E2544+F2544+G2544+H2544+I2544</f>
        <v>0</v>
      </c>
      <c r="D2544" s="2" t="n">
        <v>0</v>
      </c>
      <c r="E2544" s="2" t="n">
        <v>0</v>
      </c>
      <c r="F2544" s="2" t="n">
        <v>0</v>
      </c>
      <c r="G2544" s="2" t="n">
        <v>0</v>
      </c>
      <c r="H2544" s="2" t="n">
        <v>0</v>
      </c>
      <c r="I2544" s="2" t="n">
        <v>0</v>
      </c>
    </row>
    <row r="2545" customFormat="false" ht="10.2" hidden="false" customHeight="false" outlineLevel="0" collapsed="false">
      <c r="A2545" s="26" t="s">
        <v>4817</v>
      </c>
      <c r="B2545" s="27" t="s">
        <v>4818</v>
      </c>
      <c r="C2545" s="2" t="n">
        <f aca="false">+D2545+E2545+F2545+G2545+H2545+I2545</f>
        <v>3814</v>
      </c>
      <c r="D2545" s="2" t="n">
        <v>1332</v>
      </c>
      <c r="E2545" s="2" t="n">
        <v>346</v>
      </c>
      <c r="F2545" s="2" t="n">
        <v>39</v>
      </c>
      <c r="G2545" s="2" t="n">
        <v>965</v>
      </c>
      <c r="H2545" s="2" t="n">
        <v>881</v>
      </c>
      <c r="I2545" s="2" t="n">
        <v>251</v>
      </c>
    </row>
    <row r="2546" customFormat="false" ht="10.2" hidden="false" customHeight="false" outlineLevel="0" collapsed="false">
      <c r="A2546" s="26" t="s">
        <v>4819</v>
      </c>
      <c r="B2546" s="27" t="s">
        <v>4820</v>
      </c>
      <c r="C2546" s="2" t="n">
        <f aca="false">+D2546+E2546+F2546+G2546+H2546+I2546</f>
        <v>302</v>
      </c>
      <c r="D2546" s="2" t="n">
        <v>84</v>
      </c>
      <c r="E2546" s="2" t="n">
        <v>16</v>
      </c>
      <c r="F2546" s="2" t="n">
        <v>3</v>
      </c>
      <c r="G2546" s="2" t="n">
        <v>94</v>
      </c>
      <c r="H2546" s="2" t="n">
        <v>85</v>
      </c>
      <c r="I2546" s="2" t="n">
        <v>20</v>
      </c>
    </row>
    <row r="2547" customFormat="false" ht="10.2" hidden="false" customHeight="false" outlineLevel="0" collapsed="false">
      <c r="A2547" s="26" t="s">
        <v>4821</v>
      </c>
      <c r="B2547" s="27" t="s">
        <v>4822</v>
      </c>
      <c r="C2547" s="2" t="n">
        <f aca="false">+D2547+E2547+F2547+G2547+H2547+I2547</f>
        <v>1489</v>
      </c>
      <c r="D2547" s="2" t="n">
        <v>491</v>
      </c>
      <c r="E2547" s="2" t="n">
        <v>101</v>
      </c>
      <c r="F2547" s="2" t="n">
        <v>13</v>
      </c>
      <c r="G2547" s="2" t="n">
        <v>425</v>
      </c>
      <c r="H2547" s="2" t="n">
        <v>381</v>
      </c>
      <c r="I2547" s="2" t="n">
        <v>78</v>
      </c>
    </row>
    <row r="2548" customFormat="false" ht="10.2" hidden="false" customHeight="false" outlineLevel="0" collapsed="false">
      <c r="A2548" s="26" t="s">
        <v>4823</v>
      </c>
      <c r="B2548" s="27" t="s">
        <v>4824</v>
      </c>
      <c r="C2548" s="2" t="n">
        <f aca="false">+D2548+E2548+F2548+G2548+H2548+I2548</f>
        <v>10625</v>
      </c>
      <c r="D2548" s="2" t="n">
        <v>3508</v>
      </c>
      <c r="E2548" s="2" t="n">
        <v>952</v>
      </c>
      <c r="F2548" s="2" t="n">
        <v>147</v>
      </c>
      <c r="G2548" s="2" t="n">
        <v>2765</v>
      </c>
      <c r="H2548" s="2" t="n">
        <v>2443</v>
      </c>
      <c r="I2548" s="2" t="n">
        <v>810</v>
      </c>
    </row>
    <row r="2549" customFormat="false" ht="10.2" hidden="false" customHeight="false" outlineLevel="0" collapsed="false">
      <c r="A2549" s="26" t="s">
        <v>4825</v>
      </c>
      <c r="B2549" s="27" t="s">
        <v>4826</v>
      </c>
      <c r="C2549" s="2" t="n">
        <f aca="false">+D2549+E2549+F2549+G2549+H2549+I2549</f>
        <v>89</v>
      </c>
      <c r="D2549" s="2" t="n">
        <v>23</v>
      </c>
      <c r="E2549" s="2" t="n">
        <v>3</v>
      </c>
      <c r="F2549" s="2" t="n">
        <v>1</v>
      </c>
      <c r="G2549" s="2" t="n">
        <v>35</v>
      </c>
      <c r="H2549" s="2" t="n">
        <v>24</v>
      </c>
      <c r="I2549" s="2" t="n">
        <v>3</v>
      </c>
    </row>
    <row r="2550" customFormat="false" ht="10.2" hidden="false" customHeight="false" outlineLevel="0" collapsed="false">
      <c r="A2550" s="26" t="s">
        <v>4827</v>
      </c>
      <c r="B2550" s="27" t="s">
        <v>4828</v>
      </c>
      <c r="C2550" s="2" t="n">
        <f aca="false">+D2550+E2550+F2550+G2550+H2550+I2550</f>
        <v>1344</v>
      </c>
      <c r="D2550" s="2" t="n">
        <v>470</v>
      </c>
      <c r="E2550" s="2" t="n">
        <v>155</v>
      </c>
      <c r="F2550" s="2" t="n">
        <v>17</v>
      </c>
      <c r="G2550" s="2" t="n">
        <v>352</v>
      </c>
      <c r="H2550" s="2" t="n">
        <v>279</v>
      </c>
      <c r="I2550" s="2" t="n">
        <v>71</v>
      </c>
    </row>
    <row r="2551" customFormat="false" ht="10.2" hidden="false" customHeight="false" outlineLevel="0" collapsed="false">
      <c r="A2551" s="26" t="s">
        <v>4829</v>
      </c>
      <c r="B2551" s="27" t="s">
        <v>4830</v>
      </c>
      <c r="C2551" s="2" t="n">
        <f aca="false">+D2551+E2551+F2551+G2551+H2551+I2551</f>
        <v>4556</v>
      </c>
      <c r="D2551" s="2" t="n">
        <v>1506</v>
      </c>
      <c r="E2551" s="2" t="n">
        <v>370</v>
      </c>
      <c r="F2551" s="2" t="n">
        <v>62</v>
      </c>
      <c r="G2551" s="2" t="n">
        <v>1260</v>
      </c>
      <c r="H2551" s="2" t="n">
        <v>1042</v>
      </c>
      <c r="I2551" s="2" t="n">
        <v>316</v>
      </c>
    </row>
    <row r="2552" customFormat="false" ht="10.2" hidden="false" customHeight="false" outlineLevel="0" collapsed="false">
      <c r="A2552" s="26" t="s">
        <v>4831</v>
      </c>
      <c r="B2552" s="27" t="s">
        <v>4832</v>
      </c>
      <c r="C2552" s="2" t="n">
        <f aca="false">+D2552+E2552+F2552+G2552+H2552+I2552</f>
        <v>67</v>
      </c>
      <c r="D2552" s="2" t="n">
        <v>30</v>
      </c>
      <c r="E2552" s="2" t="n">
        <v>7</v>
      </c>
      <c r="F2552" s="2" t="n">
        <v>0</v>
      </c>
      <c r="G2552" s="2" t="n">
        <v>12</v>
      </c>
      <c r="H2552" s="2" t="n">
        <v>14</v>
      </c>
      <c r="I2552" s="2" t="n">
        <v>4</v>
      </c>
    </row>
    <row r="2553" customFormat="false" ht="10.2" hidden="false" customHeight="false" outlineLevel="0" collapsed="false">
      <c r="A2553" s="26" t="s">
        <v>4833</v>
      </c>
      <c r="B2553" s="27" t="s">
        <v>4834</v>
      </c>
      <c r="C2553" s="2" t="n">
        <f aca="false">+D2553+E2553+F2553+G2553+H2553+I2553</f>
        <v>604</v>
      </c>
      <c r="D2553" s="2" t="n">
        <v>159</v>
      </c>
      <c r="E2553" s="2" t="n">
        <v>60</v>
      </c>
      <c r="F2553" s="2" t="n">
        <v>7</v>
      </c>
      <c r="G2553" s="2" t="n">
        <v>152</v>
      </c>
      <c r="H2553" s="2" t="n">
        <v>164</v>
      </c>
      <c r="I2553" s="2" t="n">
        <v>62</v>
      </c>
    </row>
    <row r="2554" customFormat="false" ht="10.2" hidden="false" customHeight="false" outlineLevel="0" collapsed="false">
      <c r="A2554" s="26" t="s">
        <v>4835</v>
      </c>
      <c r="B2554" s="27" t="s">
        <v>4836</v>
      </c>
      <c r="C2554" s="2" t="n">
        <f aca="false">+D2554+E2554+F2554+G2554+H2554+I2554</f>
        <v>132</v>
      </c>
      <c r="D2554" s="2" t="n">
        <v>40</v>
      </c>
      <c r="E2554" s="2" t="n">
        <v>11</v>
      </c>
      <c r="F2554" s="2" t="n">
        <v>0</v>
      </c>
      <c r="G2554" s="2" t="n">
        <v>36</v>
      </c>
      <c r="H2554" s="2" t="n">
        <v>31</v>
      </c>
      <c r="I2554" s="2" t="n">
        <v>14</v>
      </c>
    </row>
    <row r="2555" customFormat="false" ht="10.2" hidden="false" customHeight="false" outlineLevel="0" collapsed="false">
      <c r="A2555" s="26" t="s">
        <v>4837</v>
      </c>
      <c r="B2555" s="27" t="s">
        <v>4838</v>
      </c>
      <c r="C2555" s="2" t="n">
        <f aca="false">+D2555+E2555+F2555+G2555+H2555+I2555</f>
        <v>984</v>
      </c>
      <c r="D2555" s="2" t="n">
        <v>360</v>
      </c>
      <c r="E2555" s="2" t="n">
        <v>85</v>
      </c>
      <c r="F2555" s="2" t="n">
        <v>16</v>
      </c>
      <c r="G2555" s="2" t="n">
        <v>244</v>
      </c>
      <c r="H2555" s="2" t="n">
        <v>201</v>
      </c>
      <c r="I2555" s="2" t="n">
        <v>78</v>
      </c>
    </row>
    <row r="2556" customFormat="false" ht="10.2" hidden="false" customHeight="false" outlineLevel="0" collapsed="false">
      <c r="A2556" s="26" t="s">
        <v>4839</v>
      </c>
      <c r="B2556" s="27" t="s">
        <v>788</v>
      </c>
      <c r="C2556" s="2" t="n">
        <f aca="false">+D2556+E2556+F2556+G2556+H2556+I2556</f>
        <v>39</v>
      </c>
      <c r="D2556" s="2" t="n">
        <v>4</v>
      </c>
      <c r="E2556" s="2" t="n">
        <v>1</v>
      </c>
      <c r="F2556" s="2" t="n">
        <v>0</v>
      </c>
      <c r="G2556" s="2" t="n">
        <v>13</v>
      </c>
      <c r="H2556" s="2" t="n">
        <v>18</v>
      </c>
      <c r="I2556" s="2" t="n">
        <v>3</v>
      </c>
    </row>
    <row r="2557" customFormat="false" ht="10.2" hidden="false" customHeight="false" outlineLevel="0" collapsed="false">
      <c r="A2557" s="26" t="s">
        <v>4840</v>
      </c>
      <c r="B2557" s="27" t="s">
        <v>4841</v>
      </c>
      <c r="C2557" s="2" t="n">
        <f aca="false">+D2557+E2557+F2557+G2557+H2557+I2557</f>
        <v>197</v>
      </c>
      <c r="D2557" s="2" t="n">
        <v>76</v>
      </c>
      <c r="E2557" s="2" t="n">
        <v>24</v>
      </c>
      <c r="F2557" s="2" t="n">
        <v>0</v>
      </c>
      <c r="G2557" s="2" t="n">
        <v>42</v>
      </c>
      <c r="H2557" s="2" t="n">
        <v>37</v>
      </c>
      <c r="I2557" s="2" t="n">
        <v>18</v>
      </c>
    </row>
    <row r="2558" customFormat="false" ht="10.2" hidden="false" customHeight="false" outlineLevel="0" collapsed="false">
      <c r="A2558" s="26" t="s">
        <v>4842</v>
      </c>
      <c r="B2558" s="27" t="s">
        <v>4843</v>
      </c>
      <c r="C2558" s="2" t="n">
        <f aca="false">+D2558+E2558+F2558+G2558+H2558+I2558</f>
        <v>323</v>
      </c>
      <c r="D2558" s="2" t="n">
        <v>80</v>
      </c>
      <c r="E2558" s="2" t="n">
        <v>31</v>
      </c>
      <c r="F2558" s="2" t="n">
        <v>6</v>
      </c>
      <c r="G2558" s="2" t="n">
        <v>92</v>
      </c>
      <c r="H2558" s="2" t="n">
        <v>80</v>
      </c>
      <c r="I2558" s="2" t="n">
        <v>34</v>
      </c>
    </row>
    <row r="2559" customFormat="false" ht="10.2" hidden="false" customHeight="false" outlineLevel="0" collapsed="false">
      <c r="A2559" s="26" t="s">
        <v>4844</v>
      </c>
      <c r="B2559" s="27" t="s">
        <v>4845</v>
      </c>
      <c r="C2559" s="2" t="n">
        <f aca="false">+D2559+E2559+F2559+G2559+H2559+I2559</f>
        <v>29</v>
      </c>
      <c r="D2559" s="2" t="n">
        <v>5</v>
      </c>
      <c r="E2559" s="2" t="n">
        <v>1</v>
      </c>
      <c r="F2559" s="2" t="n">
        <v>0</v>
      </c>
      <c r="G2559" s="2" t="n">
        <v>8</v>
      </c>
      <c r="H2559" s="2" t="n">
        <v>13</v>
      </c>
      <c r="I2559" s="2" t="n">
        <v>2</v>
      </c>
    </row>
    <row r="2560" customFormat="false" ht="10.2" hidden="false" customHeight="false" outlineLevel="0" collapsed="false">
      <c r="A2560" s="26" t="s">
        <v>4846</v>
      </c>
      <c r="B2560" s="27" t="s">
        <v>4847</v>
      </c>
      <c r="C2560" s="2" t="n">
        <f aca="false">+D2560+E2560+F2560+G2560+H2560+I2560</f>
        <v>420</v>
      </c>
      <c r="D2560" s="2" t="n">
        <v>70</v>
      </c>
      <c r="E2560" s="2" t="n">
        <v>26</v>
      </c>
      <c r="F2560" s="2" t="n">
        <v>4</v>
      </c>
      <c r="G2560" s="2" t="n">
        <v>159</v>
      </c>
      <c r="H2560" s="2" t="n">
        <v>129</v>
      </c>
      <c r="I2560" s="2" t="n">
        <v>32</v>
      </c>
    </row>
    <row r="2561" customFormat="false" ht="10.2" hidden="false" customHeight="false" outlineLevel="0" collapsed="false">
      <c r="A2561" s="26" t="s">
        <v>4848</v>
      </c>
      <c r="B2561" s="27" t="s">
        <v>4849</v>
      </c>
      <c r="C2561" s="2" t="n">
        <f aca="false">+D2561+E2561+F2561+G2561+H2561+I2561</f>
        <v>198</v>
      </c>
      <c r="D2561" s="2" t="n">
        <v>22</v>
      </c>
      <c r="E2561" s="2" t="n">
        <v>3</v>
      </c>
      <c r="F2561" s="2" t="n">
        <v>0</v>
      </c>
      <c r="G2561" s="2" t="n">
        <v>12</v>
      </c>
      <c r="H2561" s="2" t="n">
        <v>158</v>
      </c>
      <c r="I2561" s="2" t="n">
        <v>3</v>
      </c>
    </row>
    <row r="2562" customFormat="false" ht="10.2" hidden="false" customHeight="false" outlineLevel="0" collapsed="false">
      <c r="A2562" s="26" t="s">
        <v>4850</v>
      </c>
      <c r="B2562" s="27" t="s">
        <v>4851</v>
      </c>
      <c r="C2562" s="2" t="n">
        <f aca="false">+D2562+E2562+F2562+G2562+H2562+I2562</f>
        <v>226</v>
      </c>
      <c r="D2562" s="2" t="n">
        <v>54</v>
      </c>
      <c r="E2562" s="2" t="n">
        <v>4</v>
      </c>
      <c r="F2562" s="2" t="n">
        <v>0</v>
      </c>
      <c r="G2562" s="2" t="n">
        <v>83</v>
      </c>
      <c r="H2562" s="2" t="n">
        <v>65</v>
      </c>
      <c r="I2562" s="2" t="n">
        <v>20</v>
      </c>
    </row>
    <row r="2563" customFormat="false" ht="10.2" hidden="false" customHeight="false" outlineLevel="0" collapsed="false">
      <c r="A2563" s="26" t="s">
        <v>4852</v>
      </c>
      <c r="B2563" s="27" t="s">
        <v>4853</v>
      </c>
      <c r="C2563" s="2" t="n">
        <f aca="false">+D2563+E2563+F2563+G2563+H2563+I2563</f>
        <v>5592</v>
      </c>
      <c r="D2563" s="2" t="n">
        <v>1717</v>
      </c>
      <c r="E2563" s="2" t="n">
        <v>387</v>
      </c>
      <c r="F2563" s="2" t="n">
        <v>49</v>
      </c>
      <c r="G2563" s="2" t="n">
        <v>1638</v>
      </c>
      <c r="H2563" s="2" t="n">
        <v>1354</v>
      </c>
      <c r="I2563" s="2" t="n">
        <v>447</v>
      </c>
    </row>
    <row r="2564" customFormat="false" ht="10.2" hidden="false" customHeight="false" outlineLevel="0" collapsed="false">
      <c r="A2564" s="26" t="s">
        <v>4854</v>
      </c>
      <c r="B2564" s="27" t="s">
        <v>4855</v>
      </c>
      <c r="C2564" s="2" t="n">
        <f aca="false">+D2564+E2564+F2564+G2564+H2564+I2564</f>
        <v>1126</v>
      </c>
      <c r="D2564" s="2" t="n">
        <v>217</v>
      </c>
      <c r="E2564" s="2" t="n">
        <v>57</v>
      </c>
      <c r="F2564" s="2" t="n">
        <v>8</v>
      </c>
      <c r="G2564" s="2" t="n">
        <v>451</v>
      </c>
      <c r="H2564" s="2" t="n">
        <v>312</v>
      </c>
      <c r="I2564" s="2" t="n">
        <v>81</v>
      </c>
    </row>
    <row r="2565" customFormat="false" ht="10.2" hidden="false" customHeight="false" outlineLevel="0" collapsed="false">
      <c r="A2565" s="26" t="s">
        <v>4856</v>
      </c>
      <c r="B2565" s="27" t="s">
        <v>4857</v>
      </c>
      <c r="C2565" s="2" t="n">
        <f aca="false">+D2565+E2565+F2565+G2565+H2565+I2565</f>
        <v>13</v>
      </c>
      <c r="D2565" s="2" t="n">
        <v>1</v>
      </c>
      <c r="E2565" s="2" t="n">
        <v>0</v>
      </c>
      <c r="F2565" s="2" t="n">
        <v>0</v>
      </c>
      <c r="G2565" s="2" t="n">
        <v>10</v>
      </c>
      <c r="H2565" s="2" t="n">
        <v>1</v>
      </c>
      <c r="I2565" s="2" t="n">
        <v>1</v>
      </c>
    </row>
    <row r="2566" customFormat="false" ht="10.2" hidden="false" customHeight="false" outlineLevel="0" collapsed="false">
      <c r="A2566" s="26" t="s">
        <v>4858</v>
      </c>
      <c r="B2566" s="27" t="s">
        <v>4859</v>
      </c>
      <c r="C2566" s="2" t="n">
        <f aca="false">+D2566+E2566+F2566+G2566+H2566+I2566</f>
        <v>5261</v>
      </c>
      <c r="D2566" s="2" t="n">
        <v>1394</v>
      </c>
      <c r="E2566" s="2" t="n">
        <v>281</v>
      </c>
      <c r="F2566" s="2" t="n">
        <v>49</v>
      </c>
      <c r="G2566" s="2" t="n">
        <v>1837</v>
      </c>
      <c r="H2566" s="2" t="n">
        <v>1366</v>
      </c>
      <c r="I2566" s="2" t="n">
        <v>334</v>
      </c>
    </row>
    <row r="2567" customFormat="false" ht="10.2" hidden="false" customHeight="false" outlineLevel="0" collapsed="false">
      <c r="A2567" s="26" t="s">
        <v>4860</v>
      </c>
      <c r="B2567" s="27" t="s">
        <v>4861</v>
      </c>
      <c r="C2567" s="2" t="n">
        <f aca="false">+D2567+E2567+F2567+G2567+H2567+I2567</f>
        <v>966</v>
      </c>
      <c r="D2567" s="2" t="n">
        <v>225</v>
      </c>
      <c r="E2567" s="2" t="n">
        <v>57</v>
      </c>
      <c r="F2567" s="2" t="n">
        <v>18</v>
      </c>
      <c r="G2567" s="2" t="n">
        <v>379</v>
      </c>
      <c r="H2567" s="2" t="n">
        <v>223</v>
      </c>
      <c r="I2567" s="2" t="n">
        <v>64</v>
      </c>
    </row>
    <row r="2568" customFormat="false" ht="10.2" hidden="false" customHeight="false" outlineLevel="0" collapsed="false">
      <c r="A2568" s="26" t="s">
        <v>4862</v>
      </c>
      <c r="B2568" s="27" t="s">
        <v>4863</v>
      </c>
      <c r="C2568" s="2" t="n">
        <f aca="false">+D2568+E2568+F2568+G2568+H2568+I2568</f>
        <v>730</v>
      </c>
      <c r="D2568" s="2" t="n">
        <v>117</v>
      </c>
      <c r="E2568" s="2" t="n">
        <v>30</v>
      </c>
      <c r="F2568" s="2" t="n">
        <v>3</v>
      </c>
      <c r="G2568" s="2" t="n">
        <v>333</v>
      </c>
      <c r="H2568" s="2" t="n">
        <v>183</v>
      </c>
      <c r="I2568" s="2" t="n">
        <v>64</v>
      </c>
    </row>
    <row r="2569" customFormat="false" ht="10.2" hidden="false" customHeight="false" outlineLevel="0" collapsed="false">
      <c r="A2569" s="26" t="s">
        <v>4864</v>
      </c>
      <c r="B2569" s="27" t="s">
        <v>4865</v>
      </c>
      <c r="C2569" s="2" t="n">
        <f aca="false">+D2569+E2569+F2569+G2569+H2569+I2569</f>
        <v>126</v>
      </c>
      <c r="D2569" s="2" t="n">
        <v>38</v>
      </c>
      <c r="E2569" s="2" t="n">
        <v>8</v>
      </c>
      <c r="F2569" s="2" t="n">
        <v>0</v>
      </c>
      <c r="G2569" s="2" t="n">
        <v>31</v>
      </c>
      <c r="H2569" s="2" t="n">
        <v>40</v>
      </c>
      <c r="I2569" s="2" t="n">
        <v>9</v>
      </c>
    </row>
    <row r="2570" customFormat="false" ht="10.2" hidden="false" customHeight="false" outlineLevel="0" collapsed="false">
      <c r="A2570" s="26" t="s">
        <v>4866</v>
      </c>
      <c r="B2570" s="27" t="s">
        <v>4867</v>
      </c>
      <c r="C2570" s="2" t="n">
        <f aca="false">+D2570+E2570+F2570+G2570+H2570+I2570</f>
        <v>1336</v>
      </c>
      <c r="D2570" s="2" t="n">
        <v>301</v>
      </c>
      <c r="E2570" s="2" t="n">
        <v>36</v>
      </c>
      <c r="F2570" s="2" t="n">
        <v>9</v>
      </c>
      <c r="G2570" s="2" t="n">
        <v>557</v>
      </c>
      <c r="H2570" s="2" t="n">
        <v>344</v>
      </c>
      <c r="I2570" s="2" t="n">
        <v>89</v>
      </c>
    </row>
    <row r="2571" customFormat="false" ht="10.2" hidden="false" customHeight="false" outlineLevel="0" collapsed="false">
      <c r="A2571" s="26" t="s">
        <v>4868</v>
      </c>
      <c r="B2571" s="27" t="s">
        <v>4869</v>
      </c>
      <c r="C2571" s="2" t="n">
        <f aca="false">+D2571+E2571+F2571+G2571+H2571+I2571</f>
        <v>459</v>
      </c>
      <c r="D2571" s="2" t="n">
        <v>39</v>
      </c>
      <c r="E2571" s="2" t="n">
        <v>7</v>
      </c>
      <c r="F2571" s="2" t="n">
        <v>1</v>
      </c>
      <c r="G2571" s="2" t="n">
        <v>258</v>
      </c>
      <c r="H2571" s="2" t="n">
        <v>103</v>
      </c>
      <c r="I2571" s="2" t="n">
        <v>51</v>
      </c>
    </row>
    <row r="2572" customFormat="false" ht="10.2" hidden="false" customHeight="false" outlineLevel="0" collapsed="false">
      <c r="A2572" s="26" t="s">
        <v>4870</v>
      </c>
      <c r="B2572" s="27" t="s">
        <v>4871</v>
      </c>
      <c r="C2572" s="2" t="n">
        <f aca="false">+D2572+E2572+F2572+G2572+H2572+I2572</f>
        <v>651</v>
      </c>
      <c r="D2572" s="2" t="n">
        <v>100</v>
      </c>
      <c r="E2572" s="2" t="n">
        <v>16</v>
      </c>
      <c r="F2572" s="2" t="n">
        <v>3</v>
      </c>
      <c r="G2572" s="2" t="n">
        <v>345</v>
      </c>
      <c r="H2572" s="2" t="n">
        <v>148</v>
      </c>
      <c r="I2572" s="2" t="n">
        <v>39</v>
      </c>
    </row>
    <row r="2573" customFormat="false" ht="10.2" hidden="false" customHeight="false" outlineLevel="0" collapsed="false">
      <c r="A2573" s="26" t="s">
        <v>4872</v>
      </c>
      <c r="B2573" s="27" t="s">
        <v>4873</v>
      </c>
      <c r="C2573" s="2" t="n">
        <f aca="false">+D2573+E2573+F2573+G2573+H2573+I2573</f>
        <v>419</v>
      </c>
      <c r="D2573" s="2" t="n">
        <v>19</v>
      </c>
      <c r="E2573" s="2" t="n">
        <v>3</v>
      </c>
      <c r="F2573" s="2" t="n">
        <v>1</v>
      </c>
      <c r="G2573" s="2" t="n">
        <v>254</v>
      </c>
      <c r="H2573" s="2" t="n">
        <v>92</v>
      </c>
      <c r="I2573" s="2" t="n">
        <v>50</v>
      </c>
    </row>
    <row r="2574" customFormat="false" ht="10.2" hidden="false" customHeight="false" outlineLevel="0" collapsed="false">
      <c r="A2574" s="26" t="s">
        <v>4874</v>
      </c>
      <c r="B2574" s="27" t="s">
        <v>4875</v>
      </c>
      <c r="C2574" s="2" t="n">
        <f aca="false">+D2574+E2574+F2574+G2574+H2574+I2574</f>
        <v>0</v>
      </c>
      <c r="D2574" s="2" t="n">
        <v>0</v>
      </c>
      <c r="E2574" s="2" t="n">
        <v>0</v>
      </c>
      <c r="F2574" s="2" t="n">
        <v>0</v>
      </c>
      <c r="G2574" s="2" t="n">
        <v>0</v>
      </c>
      <c r="H2574" s="2" t="n">
        <v>0</v>
      </c>
      <c r="I2574" s="2" t="n">
        <v>0</v>
      </c>
    </row>
    <row r="2575" customFormat="false" ht="10.2" hidden="false" customHeight="false" outlineLevel="0" collapsed="false">
      <c r="A2575" s="26" t="s">
        <v>4876</v>
      </c>
      <c r="B2575" s="27" t="s">
        <v>4877</v>
      </c>
      <c r="C2575" s="2" t="n">
        <f aca="false">+D2575+E2575+F2575+G2575+H2575+I2575</f>
        <v>1536</v>
      </c>
      <c r="D2575" s="2" t="n">
        <v>124</v>
      </c>
      <c r="E2575" s="2" t="n">
        <v>20</v>
      </c>
      <c r="F2575" s="2" t="n">
        <v>12</v>
      </c>
      <c r="G2575" s="2" t="n">
        <v>844</v>
      </c>
      <c r="H2575" s="2" t="n">
        <v>400</v>
      </c>
      <c r="I2575" s="2" t="n">
        <v>136</v>
      </c>
    </row>
    <row r="2576" customFormat="false" ht="10.2" hidden="false" customHeight="false" outlineLevel="0" collapsed="false">
      <c r="A2576" s="26" t="s">
        <v>4878</v>
      </c>
      <c r="B2576" s="27" t="s">
        <v>4879</v>
      </c>
      <c r="C2576" s="2" t="n">
        <f aca="false">+D2576+E2576+F2576+G2576+H2576+I2576</f>
        <v>5</v>
      </c>
      <c r="D2576" s="2" t="n">
        <v>5</v>
      </c>
      <c r="E2576" s="2" t="n">
        <v>0</v>
      </c>
      <c r="F2576" s="2" t="n">
        <v>0</v>
      </c>
      <c r="G2576" s="2" t="n">
        <v>0</v>
      </c>
      <c r="H2576" s="2" t="n">
        <v>0</v>
      </c>
      <c r="I2576" s="2" t="n">
        <v>0</v>
      </c>
    </row>
    <row r="2577" customFormat="false" ht="10.2" hidden="false" customHeight="false" outlineLevel="0" collapsed="false">
      <c r="A2577" s="26" t="s">
        <v>4880</v>
      </c>
      <c r="B2577" s="27" t="s">
        <v>4881</v>
      </c>
      <c r="C2577" s="2" t="n">
        <f aca="false">+D2577+E2577+F2577+G2577+H2577+I2577</f>
        <v>0</v>
      </c>
      <c r="D2577" s="2" t="n">
        <v>0</v>
      </c>
      <c r="E2577" s="2" t="n">
        <v>0</v>
      </c>
      <c r="F2577" s="2" t="n">
        <v>0</v>
      </c>
      <c r="G2577" s="2" t="n">
        <v>0</v>
      </c>
      <c r="H2577" s="2" t="n">
        <v>0</v>
      </c>
      <c r="I2577" s="2" t="n">
        <v>0</v>
      </c>
    </row>
    <row r="2578" customFormat="false" ht="10.2" hidden="false" customHeight="false" outlineLevel="0" collapsed="false">
      <c r="A2578" s="26" t="s">
        <v>4882</v>
      </c>
      <c r="B2578" s="27" t="s">
        <v>4883</v>
      </c>
      <c r="C2578" s="2" t="n">
        <f aca="false">+D2578+E2578+F2578+G2578+H2578+I2578</f>
        <v>101</v>
      </c>
      <c r="D2578" s="2" t="n">
        <v>7</v>
      </c>
      <c r="E2578" s="2" t="n">
        <v>1</v>
      </c>
      <c r="F2578" s="2" t="n">
        <v>0</v>
      </c>
      <c r="G2578" s="2" t="n">
        <v>68</v>
      </c>
      <c r="H2578" s="2" t="n">
        <v>9</v>
      </c>
      <c r="I2578" s="2" t="n">
        <v>16</v>
      </c>
    </row>
    <row r="2579" customFormat="false" ht="10.2" hidden="false" customHeight="false" outlineLevel="0" collapsed="false">
      <c r="A2579" s="26" t="s">
        <v>4884</v>
      </c>
      <c r="B2579" s="27" t="s">
        <v>4885</v>
      </c>
      <c r="C2579" s="2" t="n">
        <f aca="false">+D2579+E2579+F2579+G2579+H2579+I2579</f>
        <v>4483</v>
      </c>
      <c r="D2579" s="2" t="n">
        <v>874</v>
      </c>
      <c r="E2579" s="2" t="n">
        <v>164</v>
      </c>
      <c r="F2579" s="2" t="n">
        <v>28</v>
      </c>
      <c r="G2579" s="2" t="n">
        <v>2004</v>
      </c>
      <c r="H2579" s="2" t="n">
        <v>1119</v>
      </c>
      <c r="I2579" s="2" t="n">
        <v>294</v>
      </c>
    </row>
    <row r="2580" customFormat="false" ht="10.2" hidden="false" customHeight="false" outlineLevel="0" collapsed="false">
      <c r="A2580" s="26" t="s">
        <v>4886</v>
      </c>
      <c r="B2580" s="27" t="s">
        <v>4887</v>
      </c>
      <c r="C2580" s="2" t="n">
        <f aca="false">+D2580+E2580+F2580+G2580+H2580+I2580</f>
        <v>84</v>
      </c>
      <c r="D2580" s="2" t="n">
        <v>7</v>
      </c>
      <c r="E2580" s="2" t="n">
        <v>4</v>
      </c>
      <c r="F2580" s="2" t="n">
        <v>0</v>
      </c>
      <c r="G2580" s="2" t="n">
        <v>37</v>
      </c>
      <c r="H2580" s="2" t="n">
        <v>30</v>
      </c>
      <c r="I2580" s="2" t="n">
        <v>6</v>
      </c>
    </row>
    <row r="2581" customFormat="false" ht="10.2" hidden="false" customHeight="false" outlineLevel="0" collapsed="false">
      <c r="A2581" s="26" t="s">
        <v>4888</v>
      </c>
      <c r="B2581" s="27" t="s">
        <v>4889</v>
      </c>
      <c r="C2581" s="2" t="n">
        <f aca="false">+D2581+E2581+F2581+G2581+H2581+I2581</f>
        <v>295</v>
      </c>
      <c r="D2581" s="2" t="n">
        <v>8</v>
      </c>
      <c r="E2581" s="2" t="n">
        <v>5</v>
      </c>
      <c r="F2581" s="2" t="n">
        <v>0</v>
      </c>
      <c r="G2581" s="2" t="n">
        <v>167</v>
      </c>
      <c r="H2581" s="2" t="n">
        <v>47</v>
      </c>
      <c r="I2581" s="2" t="n">
        <v>68</v>
      </c>
    </row>
    <row r="2582" customFormat="false" ht="10.2" hidden="false" customHeight="false" outlineLevel="0" collapsed="false">
      <c r="A2582" s="26" t="s">
        <v>4890</v>
      </c>
      <c r="B2582" s="27" t="s">
        <v>4891</v>
      </c>
      <c r="C2582" s="2" t="n">
        <f aca="false">+D2582+E2582+F2582+G2582+H2582+I2582</f>
        <v>483</v>
      </c>
      <c r="D2582" s="2" t="n">
        <v>121</v>
      </c>
      <c r="E2582" s="2" t="n">
        <v>36</v>
      </c>
      <c r="F2582" s="2" t="n">
        <v>3</v>
      </c>
      <c r="G2582" s="2" t="n">
        <v>144</v>
      </c>
      <c r="H2582" s="2" t="n">
        <v>135</v>
      </c>
      <c r="I2582" s="2" t="n">
        <v>44</v>
      </c>
    </row>
    <row r="2583" customFormat="false" ht="10.2" hidden="false" customHeight="false" outlineLevel="0" collapsed="false">
      <c r="A2583" s="26" t="s">
        <v>4892</v>
      </c>
      <c r="B2583" s="27" t="s">
        <v>4893</v>
      </c>
      <c r="C2583" s="2" t="n">
        <f aca="false">+D2583+E2583+F2583+G2583+H2583+I2583</f>
        <v>2982</v>
      </c>
      <c r="D2583" s="2" t="n">
        <v>307</v>
      </c>
      <c r="E2583" s="2" t="n">
        <v>50</v>
      </c>
      <c r="F2583" s="2" t="n">
        <v>12</v>
      </c>
      <c r="G2583" s="2" t="n">
        <v>1823</v>
      </c>
      <c r="H2583" s="2" t="n">
        <v>608</v>
      </c>
      <c r="I2583" s="2" t="n">
        <v>182</v>
      </c>
    </row>
    <row r="2584" customFormat="false" ht="10.2" hidden="false" customHeight="false" outlineLevel="0" collapsed="false">
      <c r="A2584" s="26" t="s">
        <v>4894</v>
      </c>
      <c r="B2584" s="27" t="s">
        <v>4895</v>
      </c>
      <c r="C2584" s="2" t="n">
        <f aca="false">+D2584+E2584+F2584+G2584+H2584+I2584</f>
        <v>1204</v>
      </c>
      <c r="D2584" s="2" t="n">
        <v>331</v>
      </c>
      <c r="E2584" s="2" t="n">
        <v>51</v>
      </c>
      <c r="F2584" s="2" t="n">
        <v>5</v>
      </c>
      <c r="G2584" s="2" t="n">
        <v>426</v>
      </c>
      <c r="H2584" s="2" t="n">
        <v>293</v>
      </c>
      <c r="I2584" s="2" t="n">
        <v>98</v>
      </c>
    </row>
    <row r="2585" customFormat="false" ht="10.2" hidden="false" customHeight="false" outlineLevel="0" collapsed="false">
      <c r="A2585" s="26" t="s">
        <v>4896</v>
      </c>
      <c r="B2585" s="27" t="s">
        <v>4897</v>
      </c>
      <c r="C2585" s="2" t="n">
        <f aca="false">+D2585+E2585+F2585+G2585+H2585+I2585</f>
        <v>89</v>
      </c>
      <c r="D2585" s="2" t="n">
        <v>20</v>
      </c>
      <c r="E2585" s="2" t="n">
        <v>5</v>
      </c>
      <c r="F2585" s="2" t="n">
        <v>3</v>
      </c>
      <c r="G2585" s="2" t="n">
        <v>27</v>
      </c>
      <c r="H2585" s="2" t="n">
        <v>25</v>
      </c>
      <c r="I2585" s="2" t="n">
        <v>9</v>
      </c>
    </row>
    <row r="2586" customFormat="false" ht="10.2" hidden="false" customHeight="false" outlineLevel="0" collapsed="false">
      <c r="A2586" s="26" t="s">
        <v>4898</v>
      </c>
      <c r="B2586" s="27" t="s">
        <v>4899</v>
      </c>
      <c r="C2586" s="2" t="n">
        <f aca="false">+D2586+E2586+F2586+G2586+H2586+I2586</f>
        <v>3837</v>
      </c>
      <c r="D2586" s="2" t="n">
        <v>946</v>
      </c>
      <c r="E2586" s="2" t="n">
        <v>210</v>
      </c>
      <c r="F2586" s="2" t="n">
        <v>49</v>
      </c>
      <c r="G2586" s="2" t="n">
        <v>1333</v>
      </c>
      <c r="H2586" s="2" t="n">
        <v>1012</v>
      </c>
      <c r="I2586" s="2" t="n">
        <v>287</v>
      </c>
    </row>
    <row r="2587" customFormat="false" ht="10.2" hidden="false" customHeight="false" outlineLevel="0" collapsed="false">
      <c r="A2587" s="26" t="s">
        <v>4900</v>
      </c>
      <c r="B2587" s="27" t="s">
        <v>4901</v>
      </c>
      <c r="C2587" s="2" t="n">
        <f aca="false">+D2587+E2587+F2587+G2587+H2587+I2587</f>
        <v>2459</v>
      </c>
      <c r="D2587" s="2" t="n">
        <v>533</v>
      </c>
      <c r="E2587" s="2" t="n">
        <v>102</v>
      </c>
      <c r="F2587" s="2" t="n">
        <v>16</v>
      </c>
      <c r="G2587" s="2" t="n">
        <v>1004</v>
      </c>
      <c r="H2587" s="2" t="n">
        <v>635</v>
      </c>
      <c r="I2587" s="2" t="n">
        <v>169</v>
      </c>
    </row>
    <row r="2588" customFormat="false" ht="10.2" hidden="false" customHeight="false" outlineLevel="0" collapsed="false">
      <c r="A2588" s="26" t="s">
        <v>4902</v>
      </c>
      <c r="B2588" s="27" t="s">
        <v>4903</v>
      </c>
      <c r="C2588" s="2" t="n">
        <f aca="false">+D2588+E2588+F2588+G2588+H2588+I2588</f>
        <v>7245</v>
      </c>
      <c r="D2588" s="2" t="n">
        <v>1783</v>
      </c>
      <c r="E2588" s="2" t="n">
        <v>390</v>
      </c>
      <c r="F2588" s="2" t="n">
        <v>68</v>
      </c>
      <c r="G2588" s="2" t="n">
        <v>2730</v>
      </c>
      <c r="H2588" s="2" t="n">
        <v>1802</v>
      </c>
      <c r="I2588" s="2" t="n">
        <v>472</v>
      </c>
    </row>
    <row r="2589" customFormat="false" ht="10.2" hidden="false" customHeight="false" outlineLevel="0" collapsed="false">
      <c r="A2589" s="26" t="s">
        <v>4904</v>
      </c>
      <c r="B2589" s="27" t="s">
        <v>4905</v>
      </c>
      <c r="C2589" s="2" t="n">
        <f aca="false">+D2589+E2589+F2589+G2589+H2589+I2589</f>
        <v>1654</v>
      </c>
      <c r="D2589" s="2" t="n">
        <v>535</v>
      </c>
      <c r="E2589" s="2" t="n">
        <v>157</v>
      </c>
      <c r="F2589" s="2" t="n">
        <v>10</v>
      </c>
      <c r="G2589" s="2" t="n">
        <v>474</v>
      </c>
      <c r="H2589" s="2" t="n">
        <v>399</v>
      </c>
      <c r="I2589" s="2" t="n">
        <v>79</v>
      </c>
    </row>
    <row r="2590" customFormat="false" ht="10.2" hidden="false" customHeight="false" outlineLevel="0" collapsed="false">
      <c r="A2590" s="26" t="s">
        <v>4906</v>
      </c>
      <c r="B2590" s="27" t="s">
        <v>4907</v>
      </c>
      <c r="C2590" s="2" t="n">
        <f aca="false">+D2590+E2590+F2590+G2590+H2590+I2590</f>
        <v>2067</v>
      </c>
      <c r="D2590" s="2" t="n">
        <v>576</v>
      </c>
      <c r="E2590" s="2" t="n">
        <v>113</v>
      </c>
      <c r="F2590" s="2" t="n">
        <v>14</v>
      </c>
      <c r="G2590" s="2" t="n">
        <v>784</v>
      </c>
      <c r="H2590" s="2" t="n">
        <v>453</v>
      </c>
      <c r="I2590" s="2" t="n">
        <v>127</v>
      </c>
    </row>
    <row r="2591" customFormat="false" ht="10.2" hidden="false" customHeight="false" outlineLevel="0" collapsed="false">
      <c r="A2591" s="26" t="s">
        <v>4908</v>
      </c>
      <c r="B2591" s="27" t="s">
        <v>4909</v>
      </c>
      <c r="C2591" s="2" t="n">
        <f aca="false">+D2591+E2591+F2591+G2591+H2591+I2591</f>
        <v>609</v>
      </c>
      <c r="D2591" s="2" t="n">
        <v>161</v>
      </c>
      <c r="E2591" s="2" t="n">
        <v>27</v>
      </c>
      <c r="F2591" s="2" t="n">
        <v>3</v>
      </c>
      <c r="G2591" s="2" t="n">
        <v>233</v>
      </c>
      <c r="H2591" s="2" t="n">
        <v>150</v>
      </c>
      <c r="I2591" s="2" t="n">
        <v>35</v>
      </c>
    </row>
    <row r="2592" customFormat="false" ht="10.2" hidden="false" customHeight="false" outlineLevel="0" collapsed="false">
      <c r="A2592" s="26" t="s">
        <v>4910</v>
      </c>
      <c r="B2592" s="27" t="s">
        <v>4911</v>
      </c>
      <c r="C2592" s="2" t="n">
        <f aca="false">+D2592+E2592+F2592+G2592+H2592+I2592</f>
        <v>2547</v>
      </c>
      <c r="D2592" s="2" t="n">
        <v>719</v>
      </c>
      <c r="E2592" s="2" t="n">
        <v>136</v>
      </c>
      <c r="F2592" s="2" t="n">
        <v>24</v>
      </c>
      <c r="G2592" s="2" t="n">
        <v>830</v>
      </c>
      <c r="H2592" s="2" t="n">
        <v>663</v>
      </c>
      <c r="I2592" s="2" t="n">
        <v>175</v>
      </c>
    </row>
    <row r="2593" customFormat="false" ht="10.2" hidden="false" customHeight="false" outlineLevel="0" collapsed="false">
      <c r="A2593" s="26" t="s">
        <v>4912</v>
      </c>
      <c r="B2593" s="27" t="s">
        <v>4913</v>
      </c>
      <c r="C2593" s="2" t="n">
        <f aca="false">+D2593+E2593+F2593+G2593+H2593+I2593</f>
        <v>2636</v>
      </c>
      <c r="D2593" s="2" t="n">
        <v>716</v>
      </c>
      <c r="E2593" s="2" t="n">
        <v>126</v>
      </c>
      <c r="F2593" s="2" t="n">
        <v>23</v>
      </c>
      <c r="G2593" s="2" t="n">
        <v>938</v>
      </c>
      <c r="H2593" s="2" t="n">
        <v>681</v>
      </c>
      <c r="I2593" s="2" t="n">
        <v>152</v>
      </c>
    </row>
    <row r="2594" customFormat="false" ht="10.2" hidden="false" customHeight="false" outlineLevel="0" collapsed="false">
      <c r="A2594" s="26" t="s">
        <v>4914</v>
      </c>
      <c r="B2594" s="27" t="s">
        <v>4915</v>
      </c>
      <c r="C2594" s="2" t="n">
        <f aca="false">+D2594+E2594+F2594+G2594+H2594+I2594</f>
        <v>20</v>
      </c>
      <c r="D2594" s="2" t="n">
        <v>14</v>
      </c>
      <c r="E2594" s="2" t="n">
        <v>1</v>
      </c>
      <c r="F2594" s="2" t="n">
        <v>0</v>
      </c>
      <c r="G2594" s="2" t="n">
        <v>2</v>
      </c>
      <c r="H2594" s="2" t="n">
        <v>3</v>
      </c>
      <c r="I2594" s="2" t="n">
        <v>0</v>
      </c>
    </row>
    <row r="2595" customFormat="false" ht="10.2" hidden="false" customHeight="false" outlineLevel="0" collapsed="false">
      <c r="A2595" s="26" t="s">
        <v>4916</v>
      </c>
      <c r="B2595" s="27" t="s">
        <v>4917</v>
      </c>
      <c r="C2595" s="2" t="n">
        <f aca="false">+D2595+E2595+F2595+G2595+H2595+I2595</f>
        <v>0</v>
      </c>
      <c r="D2595" s="2" t="n">
        <v>0</v>
      </c>
      <c r="E2595" s="2" t="n">
        <v>0</v>
      </c>
      <c r="F2595" s="2" t="n">
        <v>0</v>
      </c>
      <c r="G2595" s="2" t="n">
        <v>0</v>
      </c>
      <c r="H2595" s="2" t="n">
        <v>0</v>
      </c>
      <c r="I2595" s="2" t="n">
        <v>0</v>
      </c>
    </row>
    <row r="2596" customFormat="false" ht="10.2" hidden="false" customHeight="false" outlineLevel="0" collapsed="false">
      <c r="A2596" s="26" t="s">
        <v>4918</v>
      </c>
      <c r="B2596" s="27" t="s">
        <v>4919</v>
      </c>
      <c r="C2596" s="2" t="n">
        <f aca="false">+D2596+E2596+F2596+G2596+H2596+I2596</f>
        <v>1583</v>
      </c>
      <c r="D2596" s="2" t="n">
        <v>372</v>
      </c>
      <c r="E2596" s="2" t="n">
        <v>69</v>
      </c>
      <c r="F2596" s="2" t="n">
        <v>12</v>
      </c>
      <c r="G2596" s="2" t="n">
        <v>598</v>
      </c>
      <c r="H2596" s="2" t="n">
        <v>419</v>
      </c>
      <c r="I2596" s="2" t="n">
        <v>113</v>
      </c>
    </row>
    <row r="2597" customFormat="false" ht="10.2" hidden="false" customHeight="false" outlineLevel="0" collapsed="false">
      <c r="A2597" s="26" t="s">
        <v>4920</v>
      </c>
      <c r="B2597" s="27" t="s">
        <v>4921</v>
      </c>
      <c r="C2597" s="2" t="n">
        <f aca="false">+D2597+E2597+F2597+G2597+H2597+I2597</f>
        <v>1409</v>
      </c>
      <c r="D2597" s="2" t="n">
        <v>278</v>
      </c>
      <c r="E2597" s="2" t="n">
        <v>56</v>
      </c>
      <c r="F2597" s="2" t="n">
        <v>8</v>
      </c>
      <c r="G2597" s="2" t="n">
        <v>535</v>
      </c>
      <c r="H2597" s="2" t="n">
        <v>400</v>
      </c>
      <c r="I2597" s="2" t="n">
        <v>132</v>
      </c>
    </row>
    <row r="2598" customFormat="false" ht="10.2" hidden="false" customHeight="false" outlineLevel="0" collapsed="false">
      <c r="A2598" s="26" t="s">
        <v>4922</v>
      </c>
      <c r="B2598" s="27" t="s">
        <v>4923</v>
      </c>
      <c r="C2598" s="2" t="n">
        <f aca="false">+D2598+E2598+F2598+G2598+H2598+I2598</f>
        <v>413</v>
      </c>
      <c r="D2598" s="2" t="n">
        <v>95</v>
      </c>
      <c r="E2598" s="2" t="n">
        <v>22</v>
      </c>
      <c r="F2598" s="2" t="n">
        <v>4</v>
      </c>
      <c r="G2598" s="2" t="n">
        <v>150</v>
      </c>
      <c r="H2598" s="2" t="n">
        <v>109</v>
      </c>
      <c r="I2598" s="2" t="n">
        <v>33</v>
      </c>
    </row>
    <row r="2599" customFormat="false" ht="10.2" hidden="false" customHeight="false" outlineLevel="0" collapsed="false">
      <c r="A2599" s="26" t="s">
        <v>4924</v>
      </c>
      <c r="B2599" s="27" t="s">
        <v>4925</v>
      </c>
      <c r="C2599" s="2" t="n">
        <f aca="false">+D2599+E2599+F2599+G2599+H2599+I2599</f>
        <v>723</v>
      </c>
      <c r="D2599" s="2" t="n">
        <v>219</v>
      </c>
      <c r="E2599" s="2" t="n">
        <v>52</v>
      </c>
      <c r="F2599" s="2" t="n">
        <v>10</v>
      </c>
      <c r="G2599" s="2" t="n">
        <v>212</v>
      </c>
      <c r="H2599" s="2" t="n">
        <v>168</v>
      </c>
      <c r="I2599" s="2" t="n">
        <v>62</v>
      </c>
    </row>
    <row r="2600" customFormat="false" ht="10.2" hidden="false" customHeight="false" outlineLevel="0" collapsed="false">
      <c r="A2600" s="26" t="s">
        <v>4926</v>
      </c>
      <c r="B2600" s="27" t="s">
        <v>4927</v>
      </c>
      <c r="C2600" s="2" t="n">
        <f aca="false">+D2600+E2600+F2600+G2600+H2600+I2600</f>
        <v>1025</v>
      </c>
      <c r="D2600" s="2" t="n">
        <v>279</v>
      </c>
      <c r="E2600" s="2" t="n">
        <v>62</v>
      </c>
      <c r="F2600" s="2" t="n">
        <v>10</v>
      </c>
      <c r="G2600" s="2" t="n">
        <v>346</v>
      </c>
      <c r="H2600" s="2" t="n">
        <v>259</v>
      </c>
      <c r="I2600" s="2" t="n">
        <v>69</v>
      </c>
    </row>
    <row r="2601" customFormat="false" ht="10.2" hidden="false" customHeight="false" outlineLevel="0" collapsed="false">
      <c r="A2601" s="26" t="s">
        <v>4928</v>
      </c>
      <c r="B2601" s="27" t="s">
        <v>4929</v>
      </c>
      <c r="C2601" s="2" t="n">
        <f aca="false">+D2601+E2601+F2601+G2601+H2601+I2601</f>
        <v>367</v>
      </c>
      <c r="D2601" s="2" t="n">
        <v>103</v>
      </c>
      <c r="E2601" s="2" t="n">
        <v>19</v>
      </c>
      <c r="F2601" s="2" t="n">
        <v>1</v>
      </c>
      <c r="G2601" s="2" t="n">
        <v>113</v>
      </c>
      <c r="H2601" s="2" t="n">
        <v>103</v>
      </c>
      <c r="I2601" s="2" t="n">
        <v>28</v>
      </c>
    </row>
    <row r="2602" customFormat="false" ht="10.2" hidden="false" customHeight="false" outlineLevel="0" collapsed="false">
      <c r="A2602" s="26" t="s">
        <v>4930</v>
      </c>
      <c r="B2602" s="27" t="s">
        <v>4931</v>
      </c>
      <c r="C2602" s="2" t="n">
        <f aca="false">+D2602+E2602+F2602+G2602+H2602+I2602</f>
        <v>152</v>
      </c>
      <c r="D2602" s="2" t="n">
        <v>34</v>
      </c>
      <c r="E2602" s="2" t="n">
        <v>5</v>
      </c>
      <c r="F2602" s="2" t="n">
        <v>2</v>
      </c>
      <c r="G2602" s="2" t="n">
        <v>55</v>
      </c>
      <c r="H2602" s="2" t="n">
        <v>44</v>
      </c>
      <c r="I2602" s="2" t="n">
        <v>12</v>
      </c>
    </row>
    <row r="2603" customFormat="false" ht="10.2" hidden="false" customHeight="false" outlineLevel="0" collapsed="false">
      <c r="A2603" s="26" t="s">
        <v>4932</v>
      </c>
      <c r="B2603" s="27" t="s">
        <v>4933</v>
      </c>
      <c r="C2603" s="2" t="n">
        <f aca="false">+D2603+E2603+F2603+G2603+H2603+I2603</f>
        <v>2344</v>
      </c>
      <c r="D2603" s="2" t="n">
        <v>614</v>
      </c>
      <c r="E2603" s="2" t="n">
        <v>174</v>
      </c>
      <c r="F2603" s="2" t="n">
        <v>30</v>
      </c>
      <c r="G2603" s="2" t="n">
        <v>684</v>
      </c>
      <c r="H2603" s="2" t="n">
        <v>629</v>
      </c>
      <c r="I2603" s="2" t="n">
        <v>213</v>
      </c>
    </row>
    <row r="2604" customFormat="false" ht="10.2" hidden="false" customHeight="false" outlineLevel="0" collapsed="false">
      <c r="A2604" s="26" t="s">
        <v>4934</v>
      </c>
      <c r="B2604" s="27" t="s">
        <v>4935</v>
      </c>
      <c r="C2604" s="2" t="n">
        <f aca="false">+D2604+E2604+F2604+G2604+H2604+I2604</f>
        <v>0</v>
      </c>
      <c r="D2604" s="2" t="n">
        <v>0</v>
      </c>
      <c r="E2604" s="2" t="n">
        <v>0</v>
      </c>
      <c r="F2604" s="2" t="n">
        <v>0</v>
      </c>
      <c r="G2604" s="2" t="n">
        <v>0</v>
      </c>
      <c r="H2604" s="2" t="n">
        <v>0</v>
      </c>
      <c r="I2604" s="2" t="n">
        <v>0</v>
      </c>
    </row>
    <row r="2605" customFormat="false" ht="10.2" hidden="false" customHeight="false" outlineLevel="0" collapsed="false">
      <c r="A2605" s="26" t="s">
        <v>4936</v>
      </c>
      <c r="B2605" s="27" t="s">
        <v>4937</v>
      </c>
      <c r="C2605" s="2" t="n">
        <f aca="false">+D2605+E2605+F2605+G2605+H2605+I2605</f>
        <v>469</v>
      </c>
      <c r="D2605" s="2" t="n">
        <v>109</v>
      </c>
      <c r="E2605" s="2" t="n">
        <v>23</v>
      </c>
      <c r="F2605" s="2" t="n">
        <v>5</v>
      </c>
      <c r="G2605" s="2" t="n">
        <v>151</v>
      </c>
      <c r="H2605" s="2" t="n">
        <v>141</v>
      </c>
      <c r="I2605" s="2" t="n">
        <v>40</v>
      </c>
    </row>
    <row r="2606" customFormat="false" ht="10.2" hidden="false" customHeight="false" outlineLevel="0" collapsed="false">
      <c r="A2606" s="26" t="s">
        <v>4938</v>
      </c>
      <c r="B2606" s="27" t="s">
        <v>4939</v>
      </c>
      <c r="C2606" s="2" t="n">
        <f aca="false">+D2606+E2606+F2606+G2606+H2606+I2606</f>
        <v>3319</v>
      </c>
      <c r="D2606" s="2" t="n">
        <v>854</v>
      </c>
      <c r="E2606" s="2" t="n">
        <v>317</v>
      </c>
      <c r="F2606" s="2" t="n">
        <v>30</v>
      </c>
      <c r="G2606" s="2" t="n">
        <v>992</v>
      </c>
      <c r="H2606" s="2" t="n">
        <v>847</v>
      </c>
      <c r="I2606" s="2" t="n">
        <v>279</v>
      </c>
    </row>
    <row r="2607" customFormat="false" ht="10.2" hidden="false" customHeight="false" outlineLevel="0" collapsed="false">
      <c r="A2607" s="26" t="s">
        <v>4940</v>
      </c>
      <c r="B2607" s="27" t="s">
        <v>4941</v>
      </c>
      <c r="C2607" s="2" t="n">
        <f aca="false">+D2607+E2607+F2607+G2607+H2607+I2607</f>
        <v>2699</v>
      </c>
      <c r="D2607" s="2" t="n">
        <v>619</v>
      </c>
      <c r="E2607" s="2" t="n">
        <v>202</v>
      </c>
      <c r="F2607" s="2" t="n">
        <v>16</v>
      </c>
      <c r="G2607" s="2" t="n">
        <v>912</v>
      </c>
      <c r="H2607" s="2" t="n">
        <v>717</v>
      </c>
      <c r="I2607" s="2" t="n">
        <v>233</v>
      </c>
    </row>
    <row r="2608" customFormat="false" ht="10.2" hidden="false" customHeight="false" outlineLevel="0" collapsed="false">
      <c r="A2608" s="26" t="s">
        <v>4942</v>
      </c>
      <c r="B2608" s="27" t="s">
        <v>4943</v>
      </c>
      <c r="C2608" s="2" t="n">
        <f aca="false">+D2608+E2608+F2608+G2608+H2608+I2608</f>
        <v>23</v>
      </c>
      <c r="D2608" s="2" t="n">
        <v>21</v>
      </c>
      <c r="E2608" s="2" t="n">
        <v>0</v>
      </c>
      <c r="F2608" s="2" t="n">
        <v>0</v>
      </c>
      <c r="G2608" s="2" t="n">
        <v>0</v>
      </c>
      <c r="H2608" s="2" t="n">
        <v>2</v>
      </c>
      <c r="I2608" s="2" t="n">
        <v>0</v>
      </c>
    </row>
    <row r="2609" customFormat="false" ht="10.2" hidden="false" customHeight="false" outlineLevel="0" collapsed="false">
      <c r="A2609" s="26" t="s">
        <v>4944</v>
      </c>
      <c r="B2609" s="27" t="s">
        <v>4945</v>
      </c>
      <c r="C2609" s="2" t="n">
        <f aca="false">+D2609+E2609+F2609+G2609+H2609+I2609</f>
        <v>423</v>
      </c>
      <c r="D2609" s="2" t="n">
        <v>98</v>
      </c>
      <c r="E2609" s="2" t="n">
        <v>17</v>
      </c>
      <c r="F2609" s="2" t="n">
        <v>6</v>
      </c>
      <c r="G2609" s="2" t="n">
        <v>152</v>
      </c>
      <c r="H2609" s="2" t="n">
        <v>119</v>
      </c>
      <c r="I2609" s="2" t="n">
        <v>31</v>
      </c>
    </row>
    <row r="2610" customFormat="false" ht="10.2" hidden="false" customHeight="false" outlineLevel="0" collapsed="false">
      <c r="A2610" s="26" t="s">
        <v>4946</v>
      </c>
      <c r="B2610" s="27" t="s">
        <v>4947</v>
      </c>
      <c r="C2610" s="2" t="n">
        <f aca="false">+D2610+E2610+F2610+G2610+H2610+I2610</f>
        <v>3742</v>
      </c>
      <c r="D2610" s="2" t="n">
        <v>931</v>
      </c>
      <c r="E2610" s="2" t="n">
        <v>286</v>
      </c>
      <c r="F2610" s="2" t="n">
        <v>34</v>
      </c>
      <c r="G2610" s="2" t="n">
        <v>1192</v>
      </c>
      <c r="H2610" s="2" t="n">
        <v>951</v>
      </c>
      <c r="I2610" s="2" t="n">
        <v>348</v>
      </c>
    </row>
    <row r="2611" customFormat="false" ht="10.2" hidden="false" customHeight="false" outlineLevel="0" collapsed="false">
      <c r="A2611" s="26" t="s">
        <v>4948</v>
      </c>
      <c r="B2611" s="27" t="s">
        <v>4949</v>
      </c>
      <c r="C2611" s="2" t="n">
        <f aca="false">+D2611+E2611+F2611+G2611+H2611+I2611</f>
        <v>4174</v>
      </c>
      <c r="D2611" s="2" t="n">
        <v>1168</v>
      </c>
      <c r="E2611" s="2" t="n">
        <v>331</v>
      </c>
      <c r="F2611" s="2" t="n">
        <v>52</v>
      </c>
      <c r="G2611" s="2" t="n">
        <v>1348</v>
      </c>
      <c r="H2611" s="2" t="n">
        <v>1022</v>
      </c>
      <c r="I2611" s="2" t="n">
        <v>253</v>
      </c>
    </row>
    <row r="2612" customFormat="false" ht="10.2" hidden="false" customHeight="false" outlineLevel="0" collapsed="false">
      <c r="A2612" s="26" t="s">
        <v>4950</v>
      </c>
      <c r="B2612" s="27" t="s">
        <v>4951</v>
      </c>
      <c r="C2612" s="2" t="n">
        <f aca="false">+D2612+E2612+F2612+G2612+H2612+I2612</f>
        <v>199</v>
      </c>
      <c r="D2612" s="2" t="n">
        <v>93</v>
      </c>
      <c r="E2612" s="2" t="n">
        <v>42</v>
      </c>
      <c r="F2612" s="2" t="n">
        <v>1</v>
      </c>
      <c r="G2612" s="2" t="n">
        <v>18</v>
      </c>
      <c r="H2612" s="2" t="n">
        <v>40</v>
      </c>
      <c r="I2612" s="2" t="n">
        <v>5</v>
      </c>
    </row>
    <row r="2613" customFormat="false" ht="10.2" hidden="false" customHeight="false" outlineLevel="0" collapsed="false">
      <c r="A2613" s="26" t="s">
        <v>4952</v>
      </c>
      <c r="B2613" s="27" t="s">
        <v>4953</v>
      </c>
      <c r="C2613" s="2" t="n">
        <f aca="false">+D2613+E2613+F2613+G2613+H2613+I2613</f>
        <v>7152</v>
      </c>
      <c r="D2613" s="2" t="n">
        <v>2030</v>
      </c>
      <c r="E2613" s="2" t="n">
        <v>668</v>
      </c>
      <c r="F2613" s="2" t="n">
        <v>85</v>
      </c>
      <c r="G2613" s="2" t="n">
        <v>2178</v>
      </c>
      <c r="H2613" s="2" t="n">
        <v>1703</v>
      </c>
      <c r="I2613" s="2" t="n">
        <v>488</v>
      </c>
    </row>
    <row r="2614" customFormat="false" ht="10.2" hidden="false" customHeight="false" outlineLevel="0" collapsed="false">
      <c r="A2614" s="26" t="s">
        <v>4954</v>
      </c>
      <c r="B2614" s="27" t="s">
        <v>4955</v>
      </c>
      <c r="C2614" s="2" t="n">
        <f aca="false">+D2614+E2614+F2614+G2614+H2614+I2614</f>
        <v>7708</v>
      </c>
      <c r="D2614" s="2" t="n">
        <v>2310</v>
      </c>
      <c r="E2614" s="2" t="n">
        <v>603</v>
      </c>
      <c r="F2614" s="2" t="n">
        <v>73</v>
      </c>
      <c r="G2614" s="2" t="n">
        <v>2355</v>
      </c>
      <c r="H2614" s="2" t="n">
        <v>1896</v>
      </c>
      <c r="I2614" s="2" t="n">
        <v>471</v>
      </c>
    </row>
    <row r="2615" customFormat="false" ht="10.2" hidden="false" customHeight="false" outlineLevel="0" collapsed="false">
      <c r="A2615" s="26" t="s">
        <v>4956</v>
      </c>
      <c r="B2615" s="27" t="s">
        <v>4957</v>
      </c>
      <c r="C2615" s="2" t="n">
        <f aca="false">+D2615+E2615+F2615+G2615+H2615+I2615</f>
        <v>4953</v>
      </c>
      <c r="D2615" s="2" t="n">
        <v>1422</v>
      </c>
      <c r="E2615" s="2" t="n">
        <v>314</v>
      </c>
      <c r="F2615" s="2" t="n">
        <v>66</v>
      </c>
      <c r="G2615" s="2" t="n">
        <v>1659</v>
      </c>
      <c r="H2615" s="2" t="n">
        <v>1222</v>
      </c>
      <c r="I2615" s="2" t="n">
        <v>270</v>
      </c>
    </row>
    <row r="2616" customFormat="false" ht="10.2" hidden="false" customHeight="false" outlineLevel="0" collapsed="false">
      <c r="A2616" s="26" t="s">
        <v>4958</v>
      </c>
      <c r="B2616" s="27" t="s">
        <v>4959</v>
      </c>
      <c r="C2616" s="2" t="n">
        <f aca="false">+D2616+E2616+F2616+G2616+H2616+I2616</f>
        <v>9</v>
      </c>
      <c r="D2616" s="2" t="n">
        <v>6</v>
      </c>
      <c r="E2616" s="2" t="n">
        <v>0</v>
      </c>
      <c r="F2616" s="2" t="n">
        <v>0</v>
      </c>
      <c r="G2616" s="2" t="n">
        <v>0</v>
      </c>
      <c r="H2616" s="2" t="n">
        <v>2</v>
      </c>
      <c r="I2616" s="2" t="n">
        <v>1</v>
      </c>
    </row>
    <row r="2617" customFormat="false" ht="10.2" hidden="false" customHeight="false" outlineLevel="0" collapsed="false">
      <c r="A2617" s="26" t="s">
        <v>4960</v>
      </c>
      <c r="B2617" s="27" t="s">
        <v>4961</v>
      </c>
      <c r="C2617" s="2" t="n">
        <f aca="false">+D2617+E2617+F2617+G2617+H2617+I2617</f>
        <v>937</v>
      </c>
      <c r="D2617" s="2" t="n">
        <v>276</v>
      </c>
      <c r="E2617" s="2" t="n">
        <v>56</v>
      </c>
      <c r="F2617" s="2" t="n">
        <v>10</v>
      </c>
      <c r="G2617" s="2" t="n">
        <v>280</v>
      </c>
      <c r="H2617" s="2" t="n">
        <v>252</v>
      </c>
      <c r="I2617" s="2" t="n">
        <v>63</v>
      </c>
    </row>
    <row r="2618" customFormat="false" ht="10.2" hidden="false" customHeight="false" outlineLevel="0" collapsed="false">
      <c r="A2618" s="26" t="s">
        <v>4962</v>
      </c>
      <c r="B2618" s="27" t="s">
        <v>152</v>
      </c>
      <c r="C2618" s="2" t="n">
        <f aca="false">+D2618+E2618+F2618+G2618+H2618+I2618</f>
        <v>7</v>
      </c>
      <c r="D2618" s="2" t="n">
        <v>0</v>
      </c>
      <c r="E2618" s="2" t="n">
        <v>0</v>
      </c>
      <c r="F2618" s="2" t="n">
        <v>0</v>
      </c>
      <c r="G2618" s="2" t="n">
        <v>2</v>
      </c>
      <c r="H2618" s="2" t="n">
        <v>3</v>
      </c>
      <c r="I2618" s="2" t="n">
        <v>2</v>
      </c>
    </row>
    <row r="2619" customFormat="false" ht="10.2" hidden="false" customHeight="false" outlineLevel="0" collapsed="false">
      <c r="A2619" s="26" t="s">
        <v>4963</v>
      </c>
      <c r="B2619" s="27" t="s">
        <v>4964</v>
      </c>
      <c r="C2619" s="2" t="n">
        <f aca="false">+D2619+E2619+F2619+G2619+H2619+I2619</f>
        <v>763</v>
      </c>
      <c r="D2619" s="2" t="n">
        <v>214</v>
      </c>
      <c r="E2619" s="2" t="n">
        <v>64</v>
      </c>
      <c r="F2619" s="2" t="n">
        <v>11</v>
      </c>
      <c r="G2619" s="2" t="n">
        <v>239</v>
      </c>
      <c r="H2619" s="2" t="n">
        <v>181</v>
      </c>
      <c r="I2619" s="2" t="n">
        <v>54</v>
      </c>
    </row>
    <row r="2620" customFormat="false" ht="10.2" hidden="false" customHeight="false" outlineLevel="0" collapsed="false">
      <c r="A2620" s="26" t="s">
        <v>4965</v>
      </c>
      <c r="B2620" s="27" t="s">
        <v>4966</v>
      </c>
      <c r="C2620" s="2" t="n">
        <f aca="false">+D2620+E2620+F2620+G2620+H2620+I2620</f>
        <v>218</v>
      </c>
      <c r="D2620" s="2" t="n">
        <v>65</v>
      </c>
      <c r="E2620" s="2" t="n">
        <v>21</v>
      </c>
      <c r="F2620" s="2" t="n">
        <v>5</v>
      </c>
      <c r="G2620" s="2" t="n">
        <v>64</v>
      </c>
      <c r="H2620" s="2" t="n">
        <v>48</v>
      </c>
      <c r="I2620" s="2" t="n">
        <v>15</v>
      </c>
    </row>
    <row r="2621" customFormat="false" ht="10.2" hidden="false" customHeight="false" outlineLevel="0" collapsed="false">
      <c r="A2621" s="26" t="s">
        <v>4967</v>
      </c>
      <c r="B2621" s="27" t="s">
        <v>4968</v>
      </c>
      <c r="C2621" s="2" t="n">
        <f aca="false">+D2621+E2621+F2621+G2621+H2621+I2621</f>
        <v>1103</v>
      </c>
      <c r="D2621" s="2" t="n">
        <v>371</v>
      </c>
      <c r="E2621" s="2" t="n">
        <v>67</v>
      </c>
      <c r="F2621" s="2" t="n">
        <v>8</v>
      </c>
      <c r="G2621" s="2" t="n">
        <v>331</v>
      </c>
      <c r="H2621" s="2" t="n">
        <v>276</v>
      </c>
      <c r="I2621" s="2" t="n">
        <v>50</v>
      </c>
    </row>
    <row r="2622" customFormat="false" ht="10.2" hidden="false" customHeight="false" outlineLevel="0" collapsed="false">
      <c r="A2622" s="26" t="s">
        <v>4969</v>
      </c>
      <c r="B2622" s="27" t="s">
        <v>4970</v>
      </c>
      <c r="C2622" s="2" t="n">
        <f aca="false">+D2622+E2622+F2622+G2622+H2622+I2622</f>
        <v>426</v>
      </c>
      <c r="D2622" s="2" t="n">
        <v>133</v>
      </c>
      <c r="E2622" s="2" t="n">
        <v>23</v>
      </c>
      <c r="F2622" s="2" t="n">
        <v>8</v>
      </c>
      <c r="G2622" s="2" t="n">
        <v>110</v>
      </c>
      <c r="H2622" s="2" t="n">
        <v>120</v>
      </c>
      <c r="I2622" s="2" t="n">
        <v>32</v>
      </c>
    </row>
    <row r="2623" customFormat="false" ht="10.2" hidden="false" customHeight="false" outlineLevel="0" collapsed="false">
      <c r="A2623" s="26" t="s">
        <v>4971</v>
      </c>
      <c r="B2623" s="27" t="s">
        <v>4972</v>
      </c>
      <c r="C2623" s="2" t="n">
        <f aca="false">+D2623+E2623+F2623+G2623+H2623+I2623</f>
        <v>2697</v>
      </c>
      <c r="D2623" s="2" t="n">
        <v>796</v>
      </c>
      <c r="E2623" s="2" t="n">
        <v>212</v>
      </c>
      <c r="F2623" s="2" t="n">
        <v>33</v>
      </c>
      <c r="G2623" s="2" t="n">
        <v>838</v>
      </c>
      <c r="H2623" s="2" t="n">
        <v>671</v>
      </c>
      <c r="I2623" s="2" t="n">
        <v>147</v>
      </c>
    </row>
    <row r="2624" customFormat="false" ht="10.2" hidden="false" customHeight="false" outlineLevel="0" collapsed="false">
      <c r="A2624" s="26" t="s">
        <v>4973</v>
      </c>
      <c r="B2624" s="27" t="s">
        <v>4974</v>
      </c>
      <c r="C2624" s="2" t="n">
        <f aca="false">+D2624+E2624+F2624+G2624+H2624+I2624</f>
        <v>779</v>
      </c>
      <c r="D2624" s="2" t="n">
        <v>149</v>
      </c>
      <c r="E2624" s="2" t="n">
        <v>60</v>
      </c>
      <c r="F2624" s="2" t="n">
        <v>7</v>
      </c>
      <c r="G2624" s="2" t="n">
        <v>344</v>
      </c>
      <c r="H2624" s="2" t="n">
        <v>165</v>
      </c>
      <c r="I2624" s="2" t="n">
        <v>54</v>
      </c>
    </row>
    <row r="2625" customFormat="false" ht="10.2" hidden="false" customHeight="false" outlineLevel="0" collapsed="false">
      <c r="A2625" s="26" t="s">
        <v>4975</v>
      </c>
      <c r="B2625" s="27" t="s">
        <v>4976</v>
      </c>
      <c r="C2625" s="2" t="n">
        <f aca="false">+D2625+E2625+F2625+G2625+H2625+I2625</f>
        <v>820</v>
      </c>
      <c r="D2625" s="2" t="n">
        <v>229</v>
      </c>
      <c r="E2625" s="2" t="n">
        <v>35</v>
      </c>
      <c r="F2625" s="2" t="n">
        <v>7</v>
      </c>
      <c r="G2625" s="2" t="n">
        <v>269</v>
      </c>
      <c r="H2625" s="2" t="n">
        <v>229</v>
      </c>
      <c r="I2625" s="2" t="n">
        <v>51</v>
      </c>
    </row>
    <row r="2626" customFormat="false" ht="10.2" hidden="false" customHeight="false" outlineLevel="0" collapsed="false">
      <c r="A2626" s="26" t="s">
        <v>4977</v>
      </c>
      <c r="B2626" s="27" t="s">
        <v>4978</v>
      </c>
      <c r="C2626" s="2" t="n">
        <f aca="false">+D2626+E2626+F2626+G2626+H2626+I2626</f>
        <v>52</v>
      </c>
      <c r="D2626" s="2" t="n">
        <v>13</v>
      </c>
      <c r="E2626" s="2" t="n">
        <v>3</v>
      </c>
      <c r="F2626" s="2" t="n">
        <v>0</v>
      </c>
      <c r="G2626" s="2" t="n">
        <v>13</v>
      </c>
      <c r="H2626" s="2" t="n">
        <v>20</v>
      </c>
      <c r="I2626" s="2" t="n">
        <v>3</v>
      </c>
    </row>
    <row r="2627" customFormat="false" ht="10.2" hidden="false" customHeight="false" outlineLevel="0" collapsed="false">
      <c r="A2627" s="26" t="s">
        <v>4979</v>
      </c>
      <c r="B2627" s="27" t="s">
        <v>4980</v>
      </c>
      <c r="C2627" s="2" t="n">
        <f aca="false">+D2627+E2627+F2627+G2627+H2627+I2627</f>
        <v>8288</v>
      </c>
      <c r="D2627" s="2" t="n">
        <v>2108</v>
      </c>
      <c r="E2627" s="2" t="n">
        <v>386</v>
      </c>
      <c r="F2627" s="2" t="n">
        <v>76</v>
      </c>
      <c r="G2627" s="2" t="n">
        <v>2863</v>
      </c>
      <c r="H2627" s="2" t="n">
        <v>2306</v>
      </c>
      <c r="I2627" s="2" t="n">
        <v>549</v>
      </c>
    </row>
    <row r="2628" customFormat="false" ht="10.2" hidden="false" customHeight="false" outlineLevel="0" collapsed="false">
      <c r="A2628" s="26" t="s">
        <v>4981</v>
      </c>
      <c r="B2628" s="27" t="s">
        <v>4982</v>
      </c>
      <c r="C2628" s="2" t="n">
        <f aca="false">+D2628+E2628+F2628+G2628+H2628+I2628</f>
        <v>0</v>
      </c>
      <c r="D2628" s="2" t="n">
        <v>0</v>
      </c>
      <c r="E2628" s="2" t="n">
        <v>0</v>
      </c>
      <c r="F2628" s="2" t="n">
        <v>0</v>
      </c>
      <c r="G2628" s="2" t="n">
        <v>0</v>
      </c>
      <c r="H2628" s="2" t="n">
        <v>0</v>
      </c>
      <c r="I2628" s="2" t="n">
        <v>0</v>
      </c>
    </row>
    <row r="2629" customFormat="false" ht="10.2" hidden="false" customHeight="false" outlineLevel="0" collapsed="false">
      <c r="A2629" s="26" t="s">
        <v>4983</v>
      </c>
      <c r="B2629" s="27" t="s">
        <v>4984</v>
      </c>
      <c r="C2629" s="2" t="n">
        <f aca="false">+D2629+E2629+F2629+G2629+H2629+I2629</f>
        <v>5154</v>
      </c>
      <c r="D2629" s="2" t="n">
        <v>1530</v>
      </c>
      <c r="E2629" s="2" t="n">
        <v>338</v>
      </c>
      <c r="F2629" s="2" t="n">
        <v>53</v>
      </c>
      <c r="G2629" s="2" t="n">
        <v>1516</v>
      </c>
      <c r="H2629" s="2" t="n">
        <v>1415</v>
      </c>
      <c r="I2629" s="2" t="n">
        <v>302</v>
      </c>
    </row>
    <row r="2630" customFormat="false" ht="10.2" hidden="false" customHeight="false" outlineLevel="0" collapsed="false">
      <c r="A2630" s="26" t="s">
        <v>4985</v>
      </c>
      <c r="B2630" s="27" t="s">
        <v>4986</v>
      </c>
      <c r="C2630" s="2" t="n">
        <f aca="false">+D2630+E2630+F2630+G2630+H2630+I2630</f>
        <v>133</v>
      </c>
      <c r="D2630" s="2" t="n">
        <v>18</v>
      </c>
      <c r="E2630" s="2" t="n">
        <v>2</v>
      </c>
      <c r="F2630" s="2" t="n">
        <v>1</v>
      </c>
      <c r="G2630" s="2" t="n">
        <v>60</v>
      </c>
      <c r="H2630" s="2" t="n">
        <v>25</v>
      </c>
      <c r="I2630" s="2" t="n">
        <v>27</v>
      </c>
    </row>
    <row r="2631" customFormat="false" ht="10.2" hidden="false" customHeight="false" outlineLevel="0" collapsed="false">
      <c r="A2631" s="26" t="s">
        <v>4987</v>
      </c>
      <c r="B2631" s="27" t="s">
        <v>4988</v>
      </c>
      <c r="C2631" s="2" t="n">
        <f aca="false">+D2631+E2631+F2631+G2631+H2631+I2631</f>
        <v>0</v>
      </c>
      <c r="D2631" s="2" t="n">
        <v>0</v>
      </c>
      <c r="E2631" s="2" t="n">
        <v>0</v>
      </c>
      <c r="F2631" s="2" t="n">
        <v>0</v>
      </c>
      <c r="G2631" s="2" t="n">
        <v>0</v>
      </c>
      <c r="H2631" s="2" t="n">
        <v>0</v>
      </c>
      <c r="I2631" s="2" t="n">
        <v>0</v>
      </c>
    </row>
    <row r="2632" customFormat="false" ht="10.2" hidden="false" customHeight="false" outlineLevel="0" collapsed="false">
      <c r="A2632" s="26" t="s">
        <v>4989</v>
      </c>
      <c r="B2632" s="27" t="s">
        <v>4990</v>
      </c>
      <c r="C2632" s="2" t="n">
        <f aca="false">+D2632+E2632+F2632+G2632+H2632+I2632</f>
        <v>0</v>
      </c>
      <c r="D2632" s="2" t="n">
        <v>0</v>
      </c>
      <c r="E2632" s="2" t="n">
        <v>0</v>
      </c>
      <c r="F2632" s="2" t="n">
        <v>0</v>
      </c>
      <c r="G2632" s="2" t="n">
        <v>0</v>
      </c>
      <c r="H2632" s="2" t="n">
        <v>0</v>
      </c>
      <c r="I2632" s="2" t="n">
        <v>0</v>
      </c>
    </row>
    <row r="2633" customFormat="false" ht="10.2" hidden="false" customHeight="false" outlineLevel="0" collapsed="false">
      <c r="A2633" s="26" t="s">
        <v>4991</v>
      </c>
      <c r="B2633" s="27" t="s">
        <v>4992</v>
      </c>
      <c r="C2633" s="2" t="n">
        <f aca="false">+D2633+E2633+F2633+G2633+H2633+I2633</f>
        <v>2150</v>
      </c>
      <c r="D2633" s="2" t="n">
        <v>195</v>
      </c>
      <c r="E2633" s="2" t="n">
        <v>65</v>
      </c>
      <c r="F2633" s="2" t="n">
        <v>11</v>
      </c>
      <c r="G2633" s="2" t="n">
        <v>1233</v>
      </c>
      <c r="H2633" s="2" t="n">
        <v>471</v>
      </c>
      <c r="I2633" s="2" t="n">
        <v>175</v>
      </c>
    </row>
    <row r="2634" customFormat="false" ht="10.2" hidden="false" customHeight="false" outlineLevel="0" collapsed="false">
      <c r="A2634" s="26" t="s">
        <v>4993</v>
      </c>
      <c r="B2634" s="27" t="s">
        <v>4994</v>
      </c>
      <c r="C2634" s="2" t="n">
        <f aca="false">+D2634+E2634+F2634+G2634+H2634+I2634</f>
        <v>1280</v>
      </c>
      <c r="D2634" s="2" t="n">
        <v>175</v>
      </c>
      <c r="E2634" s="2" t="n">
        <v>17</v>
      </c>
      <c r="F2634" s="2" t="n">
        <v>7</v>
      </c>
      <c r="G2634" s="2" t="n">
        <v>709</v>
      </c>
      <c r="H2634" s="2" t="n">
        <v>288</v>
      </c>
      <c r="I2634" s="2" t="n">
        <v>84</v>
      </c>
    </row>
    <row r="2635" customFormat="false" ht="10.2" hidden="false" customHeight="false" outlineLevel="0" collapsed="false">
      <c r="A2635" s="26" t="s">
        <v>4995</v>
      </c>
      <c r="B2635" s="27" t="s">
        <v>4996</v>
      </c>
      <c r="C2635" s="2" t="n">
        <f aca="false">+D2635+E2635+F2635+G2635+H2635+I2635</f>
        <v>9838</v>
      </c>
      <c r="D2635" s="2" t="n">
        <v>2772</v>
      </c>
      <c r="E2635" s="2" t="n">
        <v>608</v>
      </c>
      <c r="F2635" s="2" t="n">
        <v>87</v>
      </c>
      <c r="G2635" s="2" t="n">
        <v>2953</v>
      </c>
      <c r="H2635" s="2" t="n">
        <v>2814</v>
      </c>
      <c r="I2635" s="2" t="n">
        <v>604</v>
      </c>
    </row>
    <row r="2636" customFormat="false" ht="10.2" hidden="false" customHeight="false" outlineLevel="0" collapsed="false">
      <c r="A2636" s="26" t="s">
        <v>4997</v>
      </c>
      <c r="B2636" s="27" t="s">
        <v>4998</v>
      </c>
      <c r="C2636" s="2" t="n">
        <f aca="false">+D2636+E2636+F2636+G2636+H2636+I2636</f>
        <v>0</v>
      </c>
      <c r="D2636" s="2" t="n">
        <v>0</v>
      </c>
      <c r="E2636" s="2" t="n">
        <v>0</v>
      </c>
      <c r="F2636" s="2" t="n">
        <v>0</v>
      </c>
      <c r="G2636" s="2" t="n">
        <v>0</v>
      </c>
      <c r="H2636" s="2" t="n">
        <v>0</v>
      </c>
      <c r="I2636" s="2" t="n">
        <v>0</v>
      </c>
    </row>
    <row r="2637" customFormat="false" ht="10.2" hidden="false" customHeight="false" outlineLevel="0" collapsed="false">
      <c r="A2637" s="26" t="s">
        <v>4999</v>
      </c>
      <c r="B2637" s="27" t="s">
        <v>5000</v>
      </c>
      <c r="C2637" s="2" t="n">
        <f aca="false">+D2637+E2637+F2637+G2637+H2637+I2637</f>
        <v>579</v>
      </c>
      <c r="D2637" s="2" t="n">
        <v>155</v>
      </c>
      <c r="E2637" s="2" t="n">
        <v>60</v>
      </c>
      <c r="F2637" s="2" t="n">
        <v>11</v>
      </c>
      <c r="G2637" s="2" t="n">
        <v>161</v>
      </c>
      <c r="H2637" s="2" t="n">
        <v>152</v>
      </c>
      <c r="I2637" s="2" t="n">
        <v>40</v>
      </c>
    </row>
    <row r="2638" customFormat="false" ht="10.2" hidden="false" customHeight="false" outlineLevel="0" collapsed="false">
      <c r="A2638" s="26" t="s">
        <v>5001</v>
      </c>
      <c r="B2638" s="27" t="s">
        <v>5002</v>
      </c>
      <c r="C2638" s="2" t="n">
        <f aca="false">+D2638+E2638+F2638+G2638+H2638+I2638</f>
        <v>1562</v>
      </c>
      <c r="D2638" s="2" t="n">
        <v>459</v>
      </c>
      <c r="E2638" s="2" t="n">
        <v>76</v>
      </c>
      <c r="F2638" s="2" t="n">
        <v>11</v>
      </c>
      <c r="G2638" s="2" t="n">
        <v>448</v>
      </c>
      <c r="H2638" s="2" t="n">
        <v>471</v>
      </c>
      <c r="I2638" s="2" t="n">
        <v>97</v>
      </c>
    </row>
    <row r="2639" customFormat="false" ht="10.2" hidden="false" customHeight="false" outlineLevel="0" collapsed="false">
      <c r="A2639" s="26" t="s">
        <v>5003</v>
      </c>
      <c r="B2639" s="27" t="s">
        <v>5004</v>
      </c>
      <c r="C2639" s="2" t="n">
        <f aca="false">+D2639+E2639+F2639+G2639+H2639+I2639</f>
        <v>4422</v>
      </c>
      <c r="D2639" s="2" t="n">
        <v>1369</v>
      </c>
      <c r="E2639" s="2" t="n">
        <v>508</v>
      </c>
      <c r="F2639" s="2" t="n">
        <v>72</v>
      </c>
      <c r="G2639" s="2" t="n">
        <v>1038</v>
      </c>
      <c r="H2639" s="2" t="n">
        <v>1240</v>
      </c>
      <c r="I2639" s="2" t="n">
        <v>195</v>
      </c>
    </row>
    <row r="2640" customFormat="false" ht="10.2" hidden="false" customHeight="false" outlineLevel="0" collapsed="false">
      <c r="A2640" s="26" t="s">
        <v>5005</v>
      </c>
      <c r="B2640" s="27" t="s">
        <v>5006</v>
      </c>
      <c r="C2640" s="2" t="n">
        <f aca="false">+D2640+E2640+F2640+G2640+H2640+I2640</f>
        <v>15</v>
      </c>
      <c r="D2640" s="2" t="n">
        <v>12</v>
      </c>
      <c r="E2640" s="2" t="n">
        <v>0</v>
      </c>
      <c r="F2640" s="2" t="n">
        <v>0</v>
      </c>
      <c r="G2640" s="2" t="n">
        <v>1</v>
      </c>
      <c r="H2640" s="2" t="n">
        <v>2</v>
      </c>
      <c r="I2640" s="2" t="n">
        <v>0</v>
      </c>
    </row>
    <row r="2641" customFormat="false" ht="10.2" hidden="false" customHeight="false" outlineLevel="0" collapsed="false">
      <c r="A2641" s="26" t="s">
        <v>5007</v>
      </c>
      <c r="B2641" s="27" t="s">
        <v>5008</v>
      </c>
      <c r="C2641" s="2" t="n">
        <f aca="false">+D2641+E2641+F2641+G2641+H2641+I2641</f>
        <v>5746</v>
      </c>
      <c r="D2641" s="2" t="n">
        <v>1615</v>
      </c>
      <c r="E2641" s="2" t="n">
        <v>374</v>
      </c>
      <c r="F2641" s="2" t="n">
        <v>58</v>
      </c>
      <c r="G2641" s="2" t="n">
        <v>1714</v>
      </c>
      <c r="H2641" s="2" t="n">
        <v>1676</v>
      </c>
      <c r="I2641" s="2" t="n">
        <v>309</v>
      </c>
    </row>
    <row r="2642" customFormat="false" ht="10.2" hidden="false" customHeight="false" outlineLevel="0" collapsed="false">
      <c r="A2642" s="26" t="s">
        <v>5009</v>
      </c>
      <c r="B2642" s="27" t="s">
        <v>5010</v>
      </c>
      <c r="C2642" s="2" t="n">
        <f aca="false">+D2642+E2642+F2642+G2642+H2642+I2642</f>
        <v>681</v>
      </c>
      <c r="D2642" s="2" t="n">
        <v>174</v>
      </c>
      <c r="E2642" s="2" t="n">
        <v>58</v>
      </c>
      <c r="F2642" s="2" t="n">
        <v>14</v>
      </c>
      <c r="G2642" s="2" t="n">
        <v>222</v>
      </c>
      <c r="H2642" s="2" t="n">
        <v>178</v>
      </c>
      <c r="I2642" s="2" t="n">
        <v>35</v>
      </c>
    </row>
    <row r="2643" customFormat="false" ht="10.2" hidden="false" customHeight="false" outlineLevel="0" collapsed="false">
      <c r="A2643" s="26" t="s">
        <v>5011</v>
      </c>
      <c r="B2643" s="27" t="s">
        <v>5012</v>
      </c>
      <c r="C2643" s="2" t="n">
        <f aca="false">+D2643+E2643+F2643+G2643+H2643+I2643</f>
        <v>2905</v>
      </c>
      <c r="D2643" s="2" t="n">
        <v>675</v>
      </c>
      <c r="E2643" s="2" t="n">
        <v>187</v>
      </c>
      <c r="F2643" s="2" t="n">
        <v>36</v>
      </c>
      <c r="G2643" s="2" t="n">
        <v>1000</v>
      </c>
      <c r="H2643" s="2" t="n">
        <v>840</v>
      </c>
      <c r="I2643" s="2" t="n">
        <v>167</v>
      </c>
    </row>
    <row r="2644" customFormat="false" ht="10.2" hidden="false" customHeight="false" outlineLevel="0" collapsed="false">
      <c r="A2644" s="26" t="s">
        <v>5013</v>
      </c>
      <c r="B2644" s="27" t="s">
        <v>5014</v>
      </c>
      <c r="C2644" s="2" t="n">
        <f aca="false">+D2644+E2644+F2644+G2644+H2644+I2644</f>
        <v>684</v>
      </c>
      <c r="D2644" s="2" t="n">
        <v>126</v>
      </c>
      <c r="E2644" s="2" t="n">
        <v>35</v>
      </c>
      <c r="F2644" s="2" t="n">
        <v>3</v>
      </c>
      <c r="G2644" s="2" t="n">
        <v>284</v>
      </c>
      <c r="H2644" s="2" t="n">
        <v>185</v>
      </c>
      <c r="I2644" s="2" t="n">
        <v>51</v>
      </c>
    </row>
    <row r="2645" customFormat="false" ht="10.2" hidden="false" customHeight="false" outlineLevel="0" collapsed="false">
      <c r="A2645" s="26" t="s">
        <v>5015</v>
      </c>
      <c r="B2645" s="27" t="s">
        <v>5016</v>
      </c>
      <c r="C2645" s="2" t="n">
        <f aca="false">+D2645+E2645+F2645+G2645+H2645+I2645</f>
        <v>608</v>
      </c>
      <c r="D2645" s="2" t="n">
        <v>80</v>
      </c>
      <c r="E2645" s="2" t="n">
        <v>13</v>
      </c>
      <c r="F2645" s="2" t="n">
        <v>14</v>
      </c>
      <c r="G2645" s="2" t="n">
        <v>334</v>
      </c>
      <c r="H2645" s="2" t="n">
        <v>127</v>
      </c>
      <c r="I2645" s="2" t="n">
        <v>40</v>
      </c>
    </row>
    <row r="2646" customFormat="false" ht="10.2" hidden="false" customHeight="false" outlineLevel="0" collapsed="false">
      <c r="A2646" s="26" t="s">
        <v>5017</v>
      </c>
      <c r="B2646" s="27" t="s">
        <v>5018</v>
      </c>
      <c r="C2646" s="2" t="n">
        <f aca="false">+D2646+E2646+F2646+G2646+H2646+I2646</f>
        <v>389</v>
      </c>
      <c r="D2646" s="2" t="n">
        <v>119</v>
      </c>
      <c r="E2646" s="2" t="n">
        <v>44</v>
      </c>
      <c r="F2646" s="2" t="n">
        <v>3</v>
      </c>
      <c r="G2646" s="2" t="n">
        <v>74</v>
      </c>
      <c r="H2646" s="2" t="n">
        <v>120</v>
      </c>
      <c r="I2646" s="2" t="n">
        <v>29</v>
      </c>
    </row>
    <row r="2647" customFormat="false" ht="10.2" hidden="false" customHeight="false" outlineLevel="0" collapsed="false">
      <c r="A2647" s="26" t="s">
        <v>5019</v>
      </c>
      <c r="B2647" s="27" t="s">
        <v>5020</v>
      </c>
      <c r="C2647" s="2" t="n">
        <f aca="false">+D2647+E2647+F2647+G2647+H2647+I2647</f>
        <v>2</v>
      </c>
      <c r="D2647" s="2" t="n">
        <v>0</v>
      </c>
      <c r="E2647" s="2" t="n">
        <v>0</v>
      </c>
      <c r="F2647" s="2" t="n">
        <v>0</v>
      </c>
      <c r="G2647" s="2" t="n">
        <v>2</v>
      </c>
      <c r="H2647" s="2" t="n">
        <v>0</v>
      </c>
      <c r="I2647" s="2" t="n">
        <v>0</v>
      </c>
    </row>
    <row r="2648" customFormat="false" ht="10.2" hidden="false" customHeight="false" outlineLevel="0" collapsed="false">
      <c r="A2648" s="26" t="s">
        <v>5021</v>
      </c>
      <c r="B2648" s="27" t="s">
        <v>5022</v>
      </c>
      <c r="C2648" s="2" t="n">
        <f aca="false">+D2648+E2648+F2648+G2648+H2648+I2648</f>
        <v>114</v>
      </c>
      <c r="D2648" s="2" t="n">
        <v>11</v>
      </c>
      <c r="E2648" s="2" t="n">
        <v>5</v>
      </c>
      <c r="F2648" s="2" t="n">
        <v>3</v>
      </c>
      <c r="G2648" s="2" t="n">
        <v>40</v>
      </c>
      <c r="H2648" s="2" t="n">
        <v>23</v>
      </c>
      <c r="I2648" s="2" t="n">
        <v>32</v>
      </c>
    </row>
    <row r="2649" customFormat="false" ht="10.2" hidden="false" customHeight="false" outlineLevel="0" collapsed="false">
      <c r="A2649" s="26" t="s">
        <v>5023</v>
      </c>
      <c r="B2649" s="27" t="s">
        <v>5024</v>
      </c>
      <c r="C2649" s="2" t="n">
        <f aca="false">+D2649+E2649+F2649+G2649+H2649+I2649</f>
        <v>469</v>
      </c>
      <c r="D2649" s="2" t="n">
        <v>54</v>
      </c>
      <c r="E2649" s="2" t="n">
        <v>7</v>
      </c>
      <c r="F2649" s="2" t="n">
        <v>2</v>
      </c>
      <c r="G2649" s="2" t="n">
        <v>240</v>
      </c>
      <c r="H2649" s="2" t="n">
        <v>113</v>
      </c>
      <c r="I2649" s="2" t="n">
        <v>53</v>
      </c>
    </row>
    <row r="2650" customFormat="false" ht="10.2" hidden="false" customHeight="false" outlineLevel="0" collapsed="false">
      <c r="A2650" s="26" t="s">
        <v>5025</v>
      </c>
      <c r="B2650" s="27" t="s">
        <v>5026</v>
      </c>
      <c r="C2650" s="2" t="n">
        <f aca="false">+D2650+E2650+F2650+G2650+H2650+I2650</f>
        <v>151</v>
      </c>
      <c r="D2650" s="2" t="n">
        <v>11</v>
      </c>
      <c r="E2650" s="2" t="n">
        <v>7</v>
      </c>
      <c r="F2650" s="2" t="n">
        <v>1</v>
      </c>
      <c r="G2650" s="2" t="n">
        <v>84</v>
      </c>
      <c r="H2650" s="2" t="n">
        <v>32</v>
      </c>
      <c r="I2650" s="2" t="n">
        <v>16</v>
      </c>
    </row>
    <row r="2651" customFormat="false" ht="10.2" hidden="false" customHeight="false" outlineLevel="0" collapsed="false">
      <c r="A2651" s="26" t="s">
        <v>5027</v>
      </c>
      <c r="B2651" s="27" t="s">
        <v>5028</v>
      </c>
      <c r="C2651" s="2" t="n">
        <f aca="false">+D2651+E2651+F2651+G2651+H2651+I2651</f>
        <v>617</v>
      </c>
      <c r="D2651" s="2" t="n">
        <v>119</v>
      </c>
      <c r="E2651" s="2" t="n">
        <v>35</v>
      </c>
      <c r="F2651" s="2" t="n">
        <v>9</v>
      </c>
      <c r="G2651" s="2" t="n">
        <v>253</v>
      </c>
      <c r="H2651" s="2" t="n">
        <v>163</v>
      </c>
      <c r="I2651" s="2" t="n">
        <v>38</v>
      </c>
    </row>
    <row r="2652" customFormat="false" ht="10.2" hidden="false" customHeight="false" outlineLevel="0" collapsed="false">
      <c r="A2652" s="26" t="s">
        <v>5029</v>
      </c>
      <c r="B2652" s="27" t="s">
        <v>5030</v>
      </c>
      <c r="C2652" s="2" t="n">
        <f aca="false">+D2652+E2652+F2652+G2652+H2652+I2652</f>
        <v>74</v>
      </c>
      <c r="D2652" s="2" t="n">
        <v>13</v>
      </c>
      <c r="E2652" s="2" t="n">
        <v>5</v>
      </c>
      <c r="F2652" s="2" t="n">
        <v>0</v>
      </c>
      <c r="G2652" s="2" t="n">
        <v>34</v>
      </c>
      <c r="H2652" s="2" t="n">
        <v>17</v>
      </c>
      <c r="I2652" s="2" t="n">
        <v>5</v>
      </c>
    </row>
    <row r="2653" customFormat="false" ht="10.2" hidden="false" customHeight="false" outlineLevel="0" collapsed="false">
      <c r="A2653" s="26" t="s">
        <v>5031</v>
      </c>
      <c r="B2653" s="27" t="s">
        <v>5032</v>
      </c>
      <c r="C2653" s="2" t="n">
        <f aca="false">+D2653+E2653+F2653+G2653+H2653+I2653</f>
        <v>249</v>
      </c>
      <c r="D2653" s="2" t="n">
        <v>31</v>
      </c>
      <c r="E2653" s="2" t="n">
        <v>12</v>
      </c>
      <c r="F2653" s="2" t="n">
        <v>1</v>
      </c>
      <c r="G2653" s="2" t="n">
        <v>121</v>
      </c>
      <c r="H2653" s="2" t="n">
        <v>50</v>
      </c>
      <c r="I2653" s="2" t="n">
        <v>34</v>
      </c>
    </row>
    <row r="2654" customFormat="false" ht="10.2" hidden="false" customHeight="false" outlineLevel="0" collapsed="false">
      <c r="A2654" s="26" t="s">
        <v>5033</v>
      </c>
      <c r="B2654" s="27" t="s">
        <v>5034</v>
      </c>
      <c r="C2654" s="2" t="n">
        <f aca="false">+D2654+E2654+F2654+G2654+H2654+I2654</f>
        <v>312</v>
      </c>
      <c r="D2654" s="2" t="n">
        <v>50</v>
      </c>
      <c r="E2654" s="2" t="n">
        <v>6</v>
      </c>
      <c r="F2654" s="2" t="n">
        <v>2</v>
      </c>
      <c r="G2654" s="2" t="n">
        <v>117</v>
      </c>
      <c r="H2654" s="2" t="n">
        <v>84</v>
      </c>
      <c r="I2654" s="2" t="n">
        <v>53</v>
      </c>
    </row>
    <row r="2655" customFormat="false" ht="10.2" hidden="false" customHeight="false" outlineLevel="0" collapsed="false">
      <c r="A2655" s="26" t="s">
        <v>5035</v>
      </c>
      <c r="B2655" s="27" t="s">
        <v>5036</v>
      </c>
      <c r="C2655" s="2" t="n">
        <f aca="false">+D2655+E2655+F2655+G2655+H2655+I2655</f>
        <v>808</v>
      </c>
      <c r="D2655" s="2" t="n">
        <v>205</v>
      </c>
      <c r="E2655" s="2" t="n">
        <v>51</v>
      </c>
      <c r="F2655" s="2" t="n">
        <v>6</v>
      </c>
      <c r="G2655" s="2" t="n">
        <v>272</v>
      </c>
      <c r="H2655" s="2" t="n">
        <v>238</v>
      </c>
      <c r="I2655" s="2" t="n">
        <v>36</v>
      </c>
    </row>
    <row r="2656" customFormat="false" ht="10.2" hidden="false" customHeight="false" outlineLevel="0" collapsed="false">
      <c r="A2656" s="26" t="s">
        <v>5037</v>
      </c>
      <c r="B2656" s="27" t="s">
        <v>5038</v>
      </c>
      <c r="C2656" s="2" t="n">
        <f aca="false">+D2656+E2656+F2656+G2656+H2656+I2656</f>
        <v>788</v>
      </c>
      <c r="D2656" s="2" t="n">
        <v>137</v>
      </c>
      <c r="E2656" s="2" t="n">
        <v>40</v>
      </c>
      <c r="F2656" s="2" t="n">
        <v>10</v>
      </c>
      <c r="G2656" s="2" t="n">
        <v>325</v>
      </c>
      <c r="H2656" s="2" t="n">
        <v>208</v>
      </c>
      <c r="I2656" s="2" t="n">
        <v>68</v>
      </c>
    </row>
    <row r="2657" customFormat="false" ht="10.2" hidden="false" customHeight="false" outlineLevel="0" collapsed="false">
      <c r="A2657" s="26" t="s">
        <v>5039</v>
      </c>
      <c r="B2657" s="27" t="s">
        <v>5040</v>
      </c>
      <c r="C2657" s="2" t="n">
        <f aca="false">+D2657+E2657+F2657+G2657+H2657+I2657</f>
        <v>1004</v>
      </c>
      <c r="D2657" s="2" t="n">
        <v>256</v>
      </c>
      <c r="E2657" s="2" t="n">
        <v>53</v>
      </c>
      <c r="F2657" s="2" t="n">
        <v>9</v>
      </c>
      <c r="G2657" s="2" t="n">
        <v>343</v>
      </c>
      <c r="H2657" s="2" t="n">
        <v>274</v>
      </c>
      <c r="I2657" s="2" t="n">
        <v>69</v>
      </c>
    </row>
    <row r="2658" customFormat="false" ht="10.2" hidden="false" customHeight="false" outlineLevel="0" collapsed="false">
      <c r="A2658" s="26" t="s">
        <v>5041</v>
      </c>
      <c r="B2658" s="27" t="s">
        <v>5042</v>
      </c>
      <c r="C2658" s="2" t="n">
        <f aca="false">+D2658+E2658+F2658+G2658+H2658+I2658</f>
        <v>12</v>
      </c>
      <c r="D2658" s="2" t="n">
        <v>2</v>
      </c>
      <c r="E2658" s="2" t="n">
        <v>0</v>
      </c>
      <c r="F2658" s="2" t="n">
        <v>0</v>
      </c>
      <c r="G2658" s="2" t="n">
        <v>5</v>
      </c>
      <c r="H2658" s="2" t="n">
        <v>2</v>
      </c>
      <c r="I2658" s="2" t="n">
        <v>3</v>
      </c>
    </row>
    <row r="2659" customFormat="false" ht="10.2" hidden="false" customHeight="false" outlineLevel="0" collapsed="false">
      <c r="A2659" s="26" t="s">
        <v>5043</v>
      </c>
      <c r="B2659" s="27" t="s">
        <v>5044</v>
      </c>
      <c r="C2659" s="2" t="n">
        <f aca="false">+D2659+E2659+F2659+G2659+H2659+I2659</f>
        <v>1093</v>
      </c>
      <c r="D2659" s="2" t="n">
        <v>69</v>
      </c>
      <c r="E2659" s="2" t="n">
        <v>19</v>
      </c>
      <c r="F2659" s="2" t="n">
        <v>7</v>
      </c>
      <c r="G2659" s="2" t="n">
        <v>697</v>
      </c>
      <c r="H2659" s="2" t="n">
        <v>245</v>
      </c>
      <c r="I2659" s="2" t="n">
        <v>56</v>
      </c>
    </row>
    <row r="2660" customFormat="false" ht="10.2" hidden="false" customHeight="false" outlineLevel="0" collapsed="false">
      <c r="A2660" s="26" t="s">
        <v>5045</v>
      </c>
      <c r="B2660" s="27" t="s">
        <v>5046</v>
      </c>
      <c r="C2660" s="2" t="n">
        <f aca="false">+D2660+E2660+F2660+G2660+H2660+I2660</f>
        <v>1</v>
      </c>
      <c r="D2660" s="2" t="n">
        <v>0</v>
      </c>
      <c r="E2660" s="2" t="n">
        <v>1</v>
      </c>
      <c r="F2660" s="2" t="n">
        <v>0</v>
      </c>
      <c r="G2660" s="2" t="n">
        <v>0</v>
      </c>
      <c r="H2660" s="2" t="n">
        <v>0</v>
      </c>
      <c r="I2660" s="2" t="n">
        <v>0</v>
      </c>
    </row>
    <row r="2661" customFormat="false" ht="10.2" hidden="false" customHeight="false" outlineLevel="0" collapsed="false">
      <c r="A2661" s="26" t="s">
        <v>5047</v>
      </c>
      <c r="B2661" s="27" t="s">
        <v>5048</v>
      </c>
      <c r="C2661" s="2" t="n">
        <f aca="false">+D2661+E2661+F2661+G2661+H2661+I2661</f>
        <v>94</v>
      </c>
      <c r="D2661" s="2" t="n">
        <v>13</v>
      </c>
      <c r="E2661" s="2" t="n">
        <v>0</v>
      </c>
      <c r="F2661" s="2" t="n">
        <v>1</v>
      </c>
      <c r="G2661" s="2" t="n">
        <v>51</v>
      </c>
      <c r="H2661" s="2" t="n">
        <v>24</v>
      </c>
      <c r="I2661" s="2" t="n">
        <v>5</v>
      </c>
    </row>
    <row r="2662" customFormat="false" ht="10.2" hidden="false" customHeight="false" outlineLevel="0" collapsed="false">
      <c r="A2662" s="26" t="s">
        <v>5049</v>
      </c>
      <c r="B2662" s="27" t="s">
        <v>5050</v>
      </c>
      <c r="C2662" s="2" t="n">
        <f aca="false">+D2662+E2662+F2662+G2662+H2662+I2662</f>
        <v>454</v>
      </c>
      <c r="D2662" s="2" t="n">
        <v>39</v>
      </c>
      <c r="E2662" s="2" t="n">
        <v>3</v>
      </c>
      <c r="F2662" s="2" t="n">
        <v>3</v>
      </c>
      <c r="G2662" s="2" t="n">
        <v>280</v>
      </c>
      <c r="H2662" s="2" t="n">
        <v>104</v>
      </c>
      <c r="I2662" s="2" t="n">
        <v>25</v>
      </c>
    </row>
    <row r="2663" customFormat="false" ht="10.2" hidden="false" customHeight="false" outlineLevel="0" collapsed="false">
      <c r="A2663" s="26" t="s">
        <v>5051</v>
      </c>
      <c r="B2663" s="27" t="s">
        <v>5052</v>
      </c>
      <c r="C2663" s="2" t="n">
        <f aca="false">+D2663+E2663+F2663+G2663+H2663+I2663</f>
        <v>830</v>
      </c>
      <c r="D2663" s="2" t="n">
        <v>120</v>
      </c>
      <c r="E2663" s="2" t="n">
        <v>17</v>
      </c>
      <c r="F2663" s="2" t="n">
        <v>9</v>
      </c>
      <c r="G2663" s="2" t="n">
        <v>396</v>
      </c>
      <c r="H2663" s="2" t="n">
        <v>248</v>
      </c>
      <c r="I2663" s="2" t="n">
        <v>40</v>
      </c>
    </row>
    <row r="2664" customFormat="false" ht="10.2" hidden="false" customHeight="false" outlineLevel="0" collapsed="false">
      <c r="A2664" s="26" t="s">
        <v>5053</v>
      </c>
      <c r="B2664" s="27" t="s">
        <v>5054</v>
      </c>
      <c r="C2664" s="2" t="n">
        <f aca="false">+D2664+E2664+F2664+G2664+H2664+I2664</f>
        <v>342</v>
      </c>
      <c r="D2664" s="2" t="n">
        <v>80</v>
      </c>
      <c r="E2664" s="2" t="n">
        <v>26</v>
      </c>
      <c r="F2664" s="2" t="n">
        <v>1</v>
      </c>
      <c r="G2664" s="2" t="n">
        <v>127</v>
      </c>
      <c r="H2664" s="2" t="n">
        <v>89</v>
      </c>
      <c r="I2664" s="2" t="n">
        <v>19</v>
      </c>
    </row>
    <row r="2665" customFormat="false" ht="10.2" hidden="false" customHeight="false" outlineLevel="0" collapsed="false">
      <c r="A2665" s="26" t="s">
        <v>5055</v>
      </c>
      <c r="B2665" s="27" t="s">
        <v>5056</v>
      </c>
      <c r="C2665" s="2" t="n">
        <f aca="false">+D2665+E2665+F2665+G2665+H2665+I2665</f>
        <v>7565</v>
      </c>
      <c r="D2665" s="2" t="n">
        <v>1444</v>
      </c>
      <c r="E2665" s="2" t="n">
        <v>455</v>
      </c>
      <c r="F2665" s="2" t="n">
        <v>68</v>
      </c>
      <c r="G2665" s="2" t="n">
        <v>2790</v>
      </c>
      <c r="H2665" s="2" t="n">
        <v>2361</v>
      </c>
      <c r="I2665" s="2" t="n">
        <v>447</v>
      </c>
    </row>
    <row r="2666" customFormat="false" ht="10.2" hidden="false" customHeight="false" outlineLevel="0" collapsed="false">
      <c r="A2666" s="26" t="s">
        <v>5057</v>
      </c>
      <c r="B2666" s="27" t="s">
        <v>5058</v>
      </c>
      <c r="C2666" s="2" t="n">
        <f aca="false">+D2666+E2666+F2666+G2666+H2666+I2666</f>
        <v>881</v>
      </c>
      <c r="D2666" s="2" t="n">
        <v>116</v>
      </c>
      <c r="E2666" s="2" t="n">
        <v>38</v>
      </c>
      <c r="F2666" s="2" t="n">
        <v>4</v>
      </c>
      <c r="G2666" s="2" t="n">
        <v>387</v>
      </c>
      <c r="H2666" s="2" t="n">
        <v>255</v>
      </c>
      <c r="I2666" s="2" t="n">
        <v>81</v>
      </c>
    </row>
    <row r="2667" customFormat="false" ht="10.2" hidden="false" customHeight="false" outlineLevel="0" collapsed="false">
      <c r="A2667" s="26" t="s">
        <v>5059</v>
      </c>
      <c r="B2667" s="27" t="s">
        <v>5060</v>
      </c>
      <c r="C2667" s="2" t="n">
        <f aca="false">+D2667+E2667+F2667+G2667+H2667+I2667</f>
        <v>0</v>
      </c>
      <c r="D2667" s="2" t="n">
        <v>0</v>
      </c>
      <c r="E2667" s="2" t="n">
        <v>0</v>
      </c>
      <c r="F2667" s="2" t="n">
        <v>0</v>
      </c>
      <c r="G2667" s="2" t="n">
        <v>0</v>
      </c>
      <c r="H2667" s="2" t="n">
        <v>0</v>
      </c>
      <c r="I2667" s="2" t="n">
        <v>0</v>
      </c>
    </row>
    <row r="2668" customFormat="false" ht="10.2" hidden="false" customHeight="false" outlineLevel="0" collapsed="false">
      <c r="A2668" s="26" t="s">
        <v>5061</v>
      </c>
      <c r="B2668" s="27" t="s">
        <v>5062</v>
      </c>
      <c r="C2668" s="2" t="n">
        <f aca="false">+D2668+E2668+F2668+G2668+H2668+I2668</f>
        <v>0</v>
      </c>
      <c r="D2668" s="2" t="n">
        <v>0</v>
      </c>
      <c r="E2668" s="2" t="n">
        <v>0</v>
      </c>
      <c r="F2668" s="2" t="n">
        <v>0</v>
      </c>
      <c r="G2668" s="2" t="n">
        <v>0</v>
      </c>
      <c r="H2668" s="2" t="n">
        <v>0</v>
      </c>
      <c r="I2668" s="2" t="n">
        <v>0</v>
      </c>
    </row>
    <row r="2669" customFormat="false" ht="10.2" hidden="false" customHeight="false" outlineLevel="0" collapsed="false">
      <c r="A2669" s="26" t="s">
        <v>5063</v>
      </c>
      <c r="B2669" s="27" t="s">
        <v>5064</v>
      </c>
      <c r="C2669" s="2" t="n">
        <f aca="false">+D2669+E2669+F2669+G2669+H2669+I2669</f>
        <v>0</v>
      </c>
      <c r="D2669" s="2" t="n">
        <v>0</v>
      </c>
      <c r="E2669" s="2" t="n">
        <v>0</v>
      </c>
      <c r="F2669" s="2" t="n">
        <v>0</v>
      </c>
      <c r="G2669" s="2" t="n">
        <v>0</v>
      </c>
      <c r="H2669" s="2" t="n">
        <v>0</v>
      </c>
      <c r="I2669" s="2" t="n">
        <v>0</v>
      </c>
    </row>
    <row r="2670" customFormat="false" ht="10.2" hidden="false" customHeight="false" outlineLevel="0" collapsed="false">
      <c r="A2670" s="26" t="s">
        <v>5065</v>
      </c>
      <c r="B2670" s="27" t="s">
        <v>5066</v>
      </c>
      <c r="C2670" s="2" t="n">
        <f aca="false">+D2670+E2670+F2670+G2670+H2670+I2670</f>
        <v>7685</v>
      </c>
      <c r="D2670" s="2" t="n">
        <v>1289</v>
      </c>
      <c r="E2670" s="2" t="n">
        <v>389</v>
      </c>
      <c r="F2670" s="2" t="n">
        <v>86</v>
      </c>
      <c r="G2670" s="2" t="n">
        <v>3015</v>
      </c>
      <c r="H2670" s="2" t="n">
        <v>2460</v>
      </c>
      <c r="I2670" s="2" t="n">
        <v>446</v>
      </c>
    </row>
    <row r="2671" customFormat="false" ht="10.2" hidden="false" customHeight="false" outlineLevel="0" collapsed="false">
      <c r="A2671" s="26" t="s">
        <v>5067</v>
      </c>
      <c r="B2671" s="27" t="s">
        <v>5068</v>
      </c>
      <c r="C2671" s="2" t="n">
        <f aca="false">+D2671+E2671+F2671+G2671+H2671+I2671</f>
        <v>328</v>
      </c>
      <c r="D2671" s="2" t="n">
        <v>4</v>
      </c>
      <c r="E2671" s="2" t="n">
        <v>3</v>
      </c>
      <c r="F2671" s="2" t="n">
        <v>3</v>
      </c>
      <c r="G2671" s="2" t="n">
        <v>187</v>
      </c>
      <c r="H2671" s="2" t="n">
        <v>55</v>
      </c>
      <c r="I2671" s="2" t="n">
        <v>76</v>
      </c>
    </row>
    <row r="2672" customFormat="false" ht="10.2" hidden="false" customHeight="false" outlineLevel="0" collapsed="false">
      <c r="A2672" s="26" t="s">
        <v>5069</v>
      </c>
      <c r="B2672" s="27" t="s">
        <v>5070</v>
      </c>
      <c r="C2672" s="2" t="n">
        <f aca="false">+D2672+E2672+F2672+G2672+H2672+I2672</f>
        <v>553</v>
      </c>
      <c r="D2672" s="2" t="n">
        <v>133</v>
      </c>
      <c r="E2672" s="2" t="n">
        <v>31</v>
      </c>
      <c r="F2672" s="2" t="n">
        <v>2</v>
      </c>
      <c r="G2672" s="2" t="n">
        <v>158</v>
      </c>
      <c r="H2672" s="2" t="n">
        <v>187</v>
      </c>
      <c r="I2672" s="2" t="n">
        <v>42</v>
      </c>
    </row>
    <row r="2673" customFormat="false" ht="10.2" hidden="false" customHeight="false" outlineLevel="0" collapsed="false">
      <c r="A2673" s="26" t="s">
        <v>5071</v>
      </c>
      <c r="B2673" s="27" t="s">
        <v>5072</v>
      </c>
      <c r="C2673" s="2" t="n">
        <f aca="false">+D2673+E2673+F2673+G2673+H2673+I2673</f>
        <v>1290</v>
      </c>
      <c r="D2673" s="2" t="n">
        <v>340</v>
      </c>
      <c r="E2673" s="2" t="n">
        <v>115</v>
      </c>
      <c r="F2673" s="2" t="n">
        <v>12</v>
      </c>
      <c r="G2673" s="2" t="n">
        <v>390</v>
      </c>
      <c r="H2673" s="2" t="n">
        <v>360</v>
      </c>
      <c r="I2673" s="2" t="n">
        <v>73</v>
      </c>
    </row>
    <row r="2674" customFormat="false" ht="10.2" hidden="false" customHeight="false" outlineLevel="0" collapsed="false">
      <c r="A2674" s="26" t="s">
        <v>5073</v>
      </c>
      <c r="B2674" s="27" t="s">
        <v>5074</v>
      </c>
      <c r="C2674" s="2" t="n">
        <f aca="false">+D2674+E2674+F2674+G2674+H2674+I2674</f>
        <v>4622</v>
      </c>
      <c r="D2674" s="2" t="n">
        <v>1153</v>
      </c>
      <c r="E2674" s="2" t="n">
        <v>311</v>
      </c>
      <c r="F2674" s="2" t="n">
        <v>45</v>
      </c>
      <c r="G2674" s="2" t="n">
        <v>1383</v>
      </c>
      <c r="H2674" s="2" t="n">
        <v>1430</v>
      </c>
      <c r="I2674" s="2" t="n">
        <v>300</v>
      </c>
    </row>
    <row r="2675" customFormat="false" ht="10.2" hidden="false" customHeight="false" outlineLevel="0" collapsed="false">
      <c r="A2675" s="26" t="s">
        <v>5075</v>
      </c>
      <c r="B2675" s="27" t="s">
        <v>5076</v>
      </c>
      <c r="C2675" s="2" t="n">
        <f aca="false">+D2675+E2675+F2675+G2675+H2675+I2675</f>
        <v>7</v>
      </c>
      <c r="D2675" s="2" t="n">
        <v>6</v>
      </c>
      <c r="E2675" s="2" t="n">
        <v>0</v>
      </c>
      <c r="F2675" s="2" t="n">
        <v>0</v>
      </c>
      <c r="G2675" s="2" t="n">
        <v>0</v>
      </c>
      <c r="H2675" s="2" t="n">
        <v>1</v>
      </c>
      <c r="I2675" s="2" t="n">
        <v>0</v>
      </c>
    </row>
    <row r="2676" customFormat="false" ht="10.2" hidden="false" customHeight="false" outlineLevel="0" collapsed="false">
      <c r="A2676" s="26" t="s">
        <v>5077</v>
      </c>
      <c r="B2676" s="27" t="s">
        <v>3710</v>
      </c>
      <c r="C2676" s="2" t="n">
        <f aca="false">+D2676+E2676+F2676+G2676+H2676+I2676</f>
        <v>10582</v>
      </c>
      <c r="D2676" s="2" t="n">
        <v>2668</v>
      </c>
      <c r="E2676" s="2" t="n">
        <v>869</v>
      </c>
      <c r="F2676" s="2" t="n">
        <v>109</v>
      </c>
      <c r="G2676" s="2" t="n">
        <v>3053</v>
      </c>
      <c r="H2676" s="2" t="n">
        <v>3360</v>
      </c>
      <c r="I2676" s="2" t="n">
        <v>523</v>
      </c>
    </row>
    <row r="2677" customFormat="false" ht="10.2" hidden="false" customHeight="false" outlineLevel="0" collapsed="false">
      <c r="A2677" s="26" t="s">
        <v>5078</v>
      </c>
      <c r="B2677" s="27" t="s">
        <v>5079</v>
      </c>
      <c r="C2677" s="2" t="n">
        <f aca="false">+D2677+E2677+F2677+G2677+H2677+I2677</f>
        <v>6172</v>
      </c>
      <c r="D2677" s="2" t="n">
        <v>1068</v>
      </c>
      <c r="E2677" s="2" t="n">
        <v>343</v>
      </c>
      <c r="F2677" s="2" t="n">
        <v>59</v>
      </c>
      <c r="G2677" s="2" t="n">
        <v>2366</v>
      </c>
      <c r="H2677" s="2" t="n">
        <v>1986</v>
      </c>
      <c r="I2677" s="2" t="n">
        <v>350</v>
      </c>
    </row>
    <row r="2678" customFormat="false" ht="10.2" hidden="false" customHeight="false" outlineLevel="0" collapsed="false">
      <c r="A2678" s="26" t="s">
        <v>5080</v>
      </c>
      <c r="B2678" s="27" t="s">
        <v>5081</v>
      </c>
      <c r="C2678" s="2" t="n">
        <f aca="false">+D2678+E2678+F2678+G2678+H2678+I2678</f>
        <v>251</v>
      </c>
      <c r="D2678" s="2" t="n">
        <v>17</v>
      </c>
      <c r="E2678" s="2" t="n">
        <v>1</v>
      </c>
      <c r="F2678" s="2" t="n">
        <v>0</v>
      </c>
      <c r="G2678" s="2" t="n">
        <v>137</v>
      </c>
      <c r="H2678" s="2" t="n">
        <v>51</v>
      </c>
      <c r="I2678" s="2" t="n">
        <v>45</v>
      </c>
    </row>
    <row r="2679" customFormat="false" ht="10.2" hidden="false" customHeight="false" outlineLevel="0" collapsed="false">
      <c r="A2679" s="26" t="s">
        <v>5082</v>
      </c>
      <c r="B2679" s="27" t="s">
        <v>5083</v>
      </c>
      <c r="C2679" s="2" t="n">
        <f aca="false">+D2679+E2679+F2679+G2679+H2679+I2679</f>
        <v>7815</v>
      </c>
      <c r="D2679" s="2" t="n">
        <v>1818</v>
      </c>
      <c r="E2679" s="2" t="n">
        <v>564</v>
      </c>
      <c r="F2679" s="2" t="n">
        <v>75</v>
      </c>
      <c r="G2679" s="2" t="n">
        <v>2515</v>
      </c>
      <c r="H2679" s="2" t="n">
        <v>2413</v>
      </c>
      <c r="I2679" s="2" t="n">
        <v>430</v>
      </c>
    </row>
    <row r="2680" customFormat="false" ht="10.2" hidden="false" customHeight="false" outlineLevel="0" collapsed="false">
      <c r="A2680" s="26" t="s">
        <v>5084</v>
      </c>
      <c r="B2680" s="27" t="s">
        <v>5085</v>
      </c>
      <c r="C2680" s="2" t="n">
        <f aca="false">+D2680+E2680+F2680+G2680+H2680+I2680</f>
        <v>3316</v>
      </c>
      <c r="D2680" s="2" t="n">
        <v>845</v>
      </c>
      <c r="E2680" s="2" t="n">
        <v>284</v>
      </c>
      <c r="F2680" s="2" t="n">
        <v>31</v>
      </c>
      <c r="G2680" s="2" t="n">
        <v>952</v>
      </c>
      <c r="H2680" s="2" t="n">
        <v>1005</v>
      </c>
      <c r="I2680" s="2" t="n">
        <v>199</v>
      </c>
    </row>
    <row r="2681" customFormat="false" ht="10.2" hidden="false" customHeight="false" outlineLevel="0" collapsed="false">
      <c r="A2681" s="26" t="s">
        <v>5086</v>
      </c>
      <c r="B2681" s="27" t="s">
        <v>5087</v>
      </c>
      <c r="C2681" s="2" t="n">
        <f aca="false">+D2681+E2681+F2681+G2681+H2681+I2681</f>
        <v>1622</v>
      </c>
      <c r="D2681" s="2" t="n">
        <v>445</v>
      </c>
      <c r="E2681" s="2" t="n">
        <v>168</v>
      </c>
      <c r="F2681" s="2" t="n">
        <v>13</v>
      </c>
      <c r="G2681" s="2" t="n">
        <v>490</v>
      </c>
      <c r="H2681" s="2" t="n">
        <v>411</v>
      </c>
      <c r="I2681" s="2" t="n">
        <v>95</v>
      </c>
    </row>
    <row r="2682" customFormat="false" ht="10.2" hidden="false" customHeight="false" outlineLevel="0" collapsed="false">
      <c r="A2682" s="26" t="s">
        <v>5088</v>
      </c>
      <c r="B2682" s="27" t="s">
        <v>5089</v>
      </c>
      <c r="C2682" s="2" t="n">
        <f aca="false">+D2682+E2682+F2682+G2682+H2682+I2682</f>
        <v>967</v>
      </c>
      <c r="D2682" s="2" t="n">
        <v>282</v>
      </c>
      <c r="E2682" s="2" t="n">
        <v>80</v>
      </c>
      <c r="F2682" s="2" t="n">
        <v>10</v>
      </c>
      <c r="G2682" s="2" t="n">
        <v>228</v>
      </c>
      <c r="H2682" s="2" t="n">
        <v>313</v>
      </c>
      <c r="I2682" s="2" t="n">
        <v>54</v>
      </c>
    </row>
    <row r="2683" customFormat="false" ht="10.2" hidden="false" customHeight="false" outlineLevel="0" collapsed="false">
      <c r="A2683" s="26" t="s">
        <v>5090</v>
      </c>
      <c r="B2683" s="27" t="s">
        <v>5091</v>
      </c>
      <c r="C2683" s="2" t="n">
        <f aca="false">+D2683+E2683+F2683+G2683+H2683+I2683</f>
        <v>2734</v>
      </c>
      <c r="D2683" s="2" t="n">
        <v>571</v>
      </c>
      <c r="E2683" s="2" t="n">
        <v>190</v>
      </c>
      <c r="F2683" s="2" t="n">
        <v>28</v>
      </c>
      <c r="G2683" s="2" t="n">
        <v>975</v>
      </c>
      <c r="H2683" s="2" t="n">
        <v>789</v>
      </c>
      <c r="I2683" s="2" t="n">
        <v>181</v>
      </c>
    </row>
    <row r="2684" customFormat="false" ht="10.2" hidden="false" customHeight="false" outlineLevel="0" collapsed="false">
      <c r="A2684" s="26" t="s">
        <v>5092</v>
      </c>
      <c r="B2684" s="27" t="s">
        <v>5093</v>
      </c>
      <c r="C2684" s="2" t="n">
        <f aca="false">+D2684+E2684+F2684+G2684+H2684+I2684</f>
        <v>10800</v>
      </c>
      <c r="D2684" s="2" t="n">
        <v>2843</v>
      </c>
      <c r="E2684" s="2" t="n">
        <v>680</v>
      </c>
      <c r="F2684" s="2" t="n">
        <v>108</v>
      </c>
      <c r="G2684" s="2" t="n">
        <v>3239</v>
      </c>
      <c r="H2684" s="2" t="n">
        <v>3340</v>
      </c>
      <c r="I2684" s="2" t="n">
        <v>590</v>
      </c>
    </row>
    <row r="2685" customFormat="false" ht="10.2" hidden="false" customHeight="false" outlineLevel="0" collapsed="false">
      <c r="A2685" s="26" t="s">
        <v>5094</v>
      </c>
      <c r="B2685" s="27" t="s">
        <v>5095</v>
      </c>
      <c r="C2685" s="2" t="n">
        <f aca="false">+D2685+E2685+F2685+G2685+H2685+I2685</f>
        <v>8095</v>
      </c>
      <c r="D2685" s="2" t="n">
        <v>2187</v>
      </c>
      <c r="E2685" s="2" t="n">
        <v>733</v>
      </c>
      <c r="F2685" s="2" t="n">
        <v>93</v>
      </c>
      <c r="G2685" s="2" t="n">
        <v>2039</v>
      </c>
      <c r="H2685" s="2" t="n">
        <v>2569</v>
      </c>
      <c r="I2685" s="2" t="n">
        <v>474</v>
      </c>
    </row>
    <row r="2686" customFormat="false" ht="10.2" hidden="false" customHeight="false" outlineLevel="0" collapsed="false">
      <c r="A2686" s="26" t="s">
        <v>5096</v>
      </c>
      <c r="B2686" s="27" t="s">
        <v>5097</v>
      </c>
      <c r="C2686" s="2" t="n">
        <f aca="false">+D2686+E2686+F2686+G2686+H2686+I2686</f>
        <v>0</v>
      </c>
      <c r="D2686" s="2" t="n">
        <v>0</v>
      </c>
      <c r="E2686" s="2" t="n">
        <v>0</v>
      </c>
      <c r="F2686" s="2" t="n">
        <v>0</v>
      </c>
      <c r="G2686" s="2" t="n">
        <v>0</v>
      </c>
      <c r="H2686" s="2" t="n">
        <v>0</v>
      </c>
      <c r="I2686" s="2" t="n">
        <v>0</v>
      </c>
    </row>
    <row r="2687" customFormat="false" ht="10.2" hidden="false" customHeight="false" outlineLevel="0" collapsed="false">
      <c r="A2687" s="26" t="s">
        <v>5098</v>
      </c>
      <c r="B2687" s="27" t="s">
        <v>5099</v>
      </c>
      <c r="C2687" s="2" t="n">
        <f aca="false">+D2687+E2687+F2687+G2687+H2687+I2687</f>
        <v>0</v>
      </c>
      <c r="D2687" s="2" t="n">
        <v>0</v>
      </c>
      <c r="E2687" s="2" t="n">
        <v>0</v>
      </c>
      <c r="F2687" s="2" t="n">
        <v>0</v>
      </c>
      <c r="G2687" s="2" t="n">
        <v>0</v>
      </c>
      <c r="H2687" s="2" t="n">
        <v>0</v>
      </c>
      <c r="I2687" s="2" t="n">
        <v>0</v>
      </c>
    </row>
    <row r="2688" customFormat="false" ht="10.2" hidden="false" customHeight="false" outlineLevel="0" collapsed="false">
      <c r="A2688" s="26" t="s">
        <v>5100</v>
      </c>
      <c r="B2688" s="27" t="s">
        <v>5101</v>
      </c>
      <c r="C2688" s="2" t="n">
        <f aca="false">+D2688+E2688+F2688+G2688+H2688+I2688</f>
        <v>2100</v>
      </c>
      <c r="D2688" s="2" t="n">
        <v>485</v>
      </c>
      <c r="E2688" s="2" t="n">
        <v>151</v>
      </c>
      <c r="F2688" s="2" t="n">
        <v>28</v>
      </c>
      <c r="G2688" s="2" t="n">
        <v>731</v>
      </c>
      <c r="H2688" s="2" t="n">
        <v>526</v>
      </c>
      <c r="I2688" s="2" t="n">
        <v>179</v>
      </c>
    </row>
    <row r="2689" customFormat="false" ht="10.2" hidden="false" customHeight="false" outlineLevel="0" collapsed="false">
      <c r="A2689" s="26" t="s">
        <v>5102</v>
      </c>
      <c r="B2689" s="27" t="s">
        <v>5103</v>
      </c>
      <c r="C2689" s="2" t="n">
        <f aca="false">+D2689+E2689+F2689+G2689+H2689+I2689</f>
        <v>791</v>
      </c>
      <c r="D2689" s="2" t="n">
        <v>220</v>
      </c>
      <c r="E2689" s="2" t="n">
        <v>21</v>
      </c>
      <c r="F2689" s="2" t="n">
        <v>12</v>
      </c>
      <c r="G2689" s="2" t="n">
        <v>259</v>
      </c>
      <c r="H2689" s="2" t="n">
        <v>237</v>
      </c>
      <c r="I2689" s="2" t="n">
        <v>42</v>
      </c>
    </row>
    <row r="2690" customFormat="false" ht="10.2" hidden="false" customHeight="false" outlineLevel="0" collapsed="false">
      <c r="A2690" s="26" t="s">
        <v>5104</v>
      </c>
      <c r="B2690" s="27" t="s">
        <v>5105</v>
      </c>
      <c r="C2690" s="2" t="n">
        <f aca="false">+D2690+E2690+F2690+G2690+H2690+I2690</f>
        <v>703</v>
      </c>
      <c r="D2690" s="2" t="n">
        <v>88</v>
      </c>
      <c r="E2690" s="2" t="n">
        <v>21</v>
      </c>
      <c r="F2690" s="2" t="n">
        <v>3</v>
      </c>
      <c r="G2690" s="2" t="n">
        <v>405</v>
      </c>
      <c r="H2690" s="2" t="n">
        <v>161</v>
      </c>
      <c r="I2690" s="2" t="n">
        <v>25</v>
      </c>
    </row>
    <row r="2691" customFormat="false" ht="10.2" hidden="false" customHeight="false" outlineLevel="0" collapsed="false">
      <c r="A2691" s="26" t="s">
        <v>5106</v>
      </c>
      <c r="B2691" s="27" t="s">
        <v>2117</v>
      </c>
      <c r="C2691" s="2" t="n">
        <f aca="false">+D2691+E2691+F2691+G2691+H2691+I2691</f>
        <v>8125</v>
      </c>
      <c r="D2691" s="2" t="n">
        <v>2279</v>
      </c>
      <c r="E2691" s="2" t="n">
        <v>620</v>
      </c>
      <c r="F2691" s="2" t="n">
        <v>74</v>
      </c>
      <c r="G2691" s="2" t="n">
        <v>2581</v>
      </c>
      <c r="H2691" s="2" t="n">
        <v>2040</v>
      </c>
      <c r="I2691" s="2" t="n">
        <v>531</v>
      </c>
    </row>
    <row r="2692" customFormat="false" ht="10.2" hidden="false" customHeight="false" outlineLevel="0" collapsed="false">
      <c r="A2692" s="26" t="s">
        <v>5107</v>
      </c>
      <c r="B2692" s="27" t="s">
        <v>5108</v>
      </c>
      <c r="C2692" s="2" t="n">
        <f aca="false">+D2692+E2692+F2692+G2692+H2692+I2692</f>
        <v>3894</v>
      </c>
      <c r="D2692" s="2" t="n">
        <v>1165</v>
      </c>
      <c r="E2692" s="2" t="n">
        <v>347</v>
      </c>
      <c r="F2692" s="2" t="n">
        <v>43</v>
      </c>
      <c r="G2692" s="2" t="n">
        <v>1157</v>
      </c>
      <c r="H2692" s="2" t="n">
        <v>966</v>
      </c>
      <c r="I2692" s="2" t="n">
        <v>216</v>
      </c>
    </row>
    <row r="2693" customFormat="false" ht="10.2" hidden="false" customHeight="false" outlineLevel="0" collapsed="false">
      <c r="A2693" s="26" t="s">
        <v>5109</v>
      </c>
      <c r="B2693" s="27" t="s">
        <v>5110</v>
      </c>
      <c r="C2693" s="2" t="n">
        <f aca="false">+D2693+E2693+F2693+G2693+H2693+I2693</f>
        <v>198</v>
      </c>
      <c r="D2693" s="2" t="n">
        <v>127</v>
      </c>
      <c r="E2693" s="2" t="n">
        <v>5</v>
      </c>
      <c r="F2693" s="2" t="n">
        <v>2</v>
      </c>
      <c r="G2693" s="2" t="n">
        <v>27</v>
      </c>
      <c r="H2693" s="2" t="n">
        <v>31</v>
      </c>
      <c r="I2693" s="2" t="n">
        <v>6</v>
      </c>
    </row>
    <row r="2694" customFormat="false" ht="10.2" hidden="false" customHeight="false" outlineLevel="0" collapsed="false">
      <c r="A2694" s="26" t="s">
        <v>5111</v>
      </c>
      <c r="B2694" s="27" t="s">
        <v>5112</v>
      </c>
      <c r="C2694" s="2" t="n">
        <f aca="false">+D2694+E2694+F2694+G2694+H2694+I2694</f>
        <v>4643</v>
      </c>
      <c r="D2694" s="2" t="n">
        <v>1306</v>
      </c>
      <c r="E2694" s="2" t="n">
        <v>388</v>
      </c>
      <c r="F2694" s="2" t="n">
        <v>46</v>
      </c>
      <c r="G2694" s="2" t="n">
        <v>1379</v>
      </c>
      <c r="H2694" s="2" t="n">
        <v>1184</v>
      </c>
      <c r="I2694" s="2" t="n">
        <v>340</v>
      </c>
    </row>
    <row r="2695" customFormat="false" ht="10.2" hidden="false" customHeight="false" outlineLevel="0" collapsed="false">
      <c r="A2695" s="26" t="s">
        <v>5113</v>
      </c>
      <c r="B2695" s="27" t="s">
        <v>5114</v>
      </c>
      <c r="C2695" s="2" t="n">
        <f aca="false">+D2695+E2695+F2695+G2695+H2695+I2695</f>
        <v>933</v>
      </c>
      <c r="D2695" s="2" t="n">
        <v>240</v>
      </c>
      <c r="E2695" s="2" t="n">
        <v>95</v>
      </c>
      <c r="F2695" s="2" t="n">
        <v>4</v>
      </c>
      <c r="G2695" s="2" t="n">
        <v>309</v>
      </c>
      <c r="H2695" s="2" t="n">
        <v>213</v>
      </c>
      <c r="I2695" s="2" t="n">
        <v>72</v>
      </c>
    </row>
    <row r="2696" customFormat="false" ht="10.2" hidden="false" customHeight="false" outlineLevel="0" collapsed="false">
      <c r="A2696" s="26" t="s">
        <v>5115</v>
      </c>
      <c r="B2696" s="27" t="s">
        <v>5116</v>
      </c>
      <c r="C2696" s="2" t="n">
        <f aca="false">+D2696+E2696+F2696+G2696+H2696+I2696</f>
        <v>1844</v>
      </c>
      <c r="D2696" s="2" t="n">
        <v>436</v>
      </c>
      <c r="E2696" s="2" t="n">
        <v>138</v>
      </c>
      <c r="F2696" s="2" t="n">
        <v>12</v>
      </c>
      <c r="G2696" s="2" t="n">
        <v>618</v>
      </c>
      <c r="H2696" s="2" t="n">
        <v>468</v>
      </c>
      <c r="I2696" s="2" t="n">
        <v>172</v>
      </c>
    </row>
    <row r="2697" customFormat="false" ht="10.2" hidden="false" customHeight="false" outlineLevel="0" collapsed="false">
      <c r="A2697" s="26" t="s">
        <v>5117</v>
      </c>
      <c r="B2697" s="27" t="s">
        <v>296</v>
      </c>
      <c r="C2697" s="2" t="n">
        <f aca="false">+D2697+E2697+F2697+G2697+H2697+I2697</f>
        <v>1462</v>
      </c>
      <c r="D2697" s="2" t="n">
        <v>445</v>
      </c>
      <c r="E2697" s="2" t="n">
        <v>80</v>
      </c>
      <c r="F2697" s="2" t="n">
        <v>20</v>
      </c>
      <c r="G2697" s="2" t="n">
        <v>414</v>
      </c>
      <c r="H2697" s="2" t="n">
        <v>375</v>
      </c>
      <c r="I2697" s="2" t="n">
        <v>128</v>
      </c>
    </row>
    <row r="2698" customFormat="false" ht="10.2" hidden="false" customHeight="false" outlineLevel="0" collapsed="false">
      <c r="A2698" s="26" t="s">
        <v>5118</v>
      </c>
      <c r="B2698" s="27" t="s">
        <v>5119</v>
      </c>
      <c r="C2698" s="2" t="n">
        <f aca="false">+D2698+E2698+F2698+G2698+H2698+I2698</f>
        <v>0</v>
      </c>
      <c r="D2698" s="2" t="n">
        <v>0</v>
      </c>
      <c r="E2698" s="2" t="n">
        <v>0</v>
      </c>
      <c r="F2698" s="2" t="n">
        <v>0</v>
      </c>
      <c r="G2698" s="2" t="n">
        <v>0</v>
      </c>
      <c r="H2698" s="2" t="n">
        <v>0</v>
      </c>
      <c r="I2698" s="2" t="n">
        <v>0</v>
      </c>
    </row>
    <row r="2699" customFormat="false" ht="10.2" hidden="false" customHeight="false" outlineLevel="0" collapsed="false">
      <c r="A2699" s="26" t="s">
        <v>5120</v>
      </c>
      <c r="B2699" s="27" t="s">
        <v>5121</v>
      </c>
      <c r="C2699" s="2" t="n">
        <f aca="false">+D2699+E2699+F2699+G2699+H2699+I2699</f>
        <v>12988</v>
      </c>
      <c r="D2699" s="2" t="n">
        <v>3567</v>
      </c>
      <c r="E2699" s="2" t="n">
        <v>1203</v>
      </c>
      <c r="F2699" s="2" t="n">
        <v>145</v>
      </c>
      <c r="G2699" s="2" t="n">
        <v>4036</v>
      </c>
      <c r="H2699" s="2" t="n">
        <v>3232</v>
      </c>
      <c r="I2699" s="2" t="n">
        <v>805</v>
      </c>
    </row>
    <row r="2700" customFormat="false" ht="10.2" hidden="false" customHeight="false" outlineLevel="0" collapsed="false">
      <c r="A2700" s="26" t="s">
        <v>5122</v>
      </c>
      <c r="B2700" s="27" t="s">
        <v>5123</v>
      </c>
      <c r="C2700" s="2" t="n">
        <f aca="false">+D2700+E2700+F2700+G2700+H2700+I2700</f>
        <v>1700</v>
      </c>
      <c r="D2700" s="2" t="n">
        <v>354</v>
      </c>
      <c r="E2700" s="2" t="n">
        <v>99</v>
      </c>
      <c r="F2700" s="2" t="n">
        <v>19</v>
      </c>
      <c r="G2700" s="2" t="n">
        <v>698</v>
      </c>
      <c r="H2700" s="2" t="n">
        <v>425</v>
      </c>
      <c r="I2700" s="2" t="n">
        <v>105</v>
      </c>
    </row>
    <row r="2701" customFormat="false" ht="10.2" hidden="false" customHeight="false" outlineLevel="0" collapsed="false">
      <c r="A2701" s="26" t="s">
        <v>5124</v>
      </c>
      <c r="B2701" s="27" t="s">
        <v>5125</v>
      </c>
      <c r="C2701" s="2" t="n">
        <f aca="false">+D2701+E2701+F2701+G2701+H2701+I2701</f>
        <v>3161</v>
      </c>
      <c r="D2701" s="2" t="n">
        <v>223</v>
      </c>
      <c r="E2701" s="2" t="n">
        <v>74</v>
      </c>
      <c r="F2701" s="2" t="n">
        <v>18</v>
      </c>
      <c r="G2701" s="2" t="n">
        <v>2052</v>
      </c>
      <c r="H2701" s="2" t="n">
        <v>662</v>
      </c>
      <c r="I2701" s="2" t="n">
        <v>132</v>
      </c>
    </row>
    <row r="2702" customFormat="false" ht="10.2" hidden="false" customHeight="false" outlineLevel="0" collapsed="false">
      <c r="A2702" s="26" t="s">
        <v>5126</v>
      </c>
      <c r="B2702" s="27" t="s">
        <v>5127</v>
      </c>
      <c r="C2702" s="2" t="n">
        <f aca="false">+D2702+E2702+F2702+G2702+H2702+I2702</f>
        <v>2</v>
      </c>
      <c r="D2702" s="2" t="n">
        <v>0</v>
      </c>
      <c r="E2702" s="2" t="n">
        <v>0</v>
      </c>
      <c r="F2702" s="2" t="n">
        <v>0</v>
      </c>
      <c r="G2702" s="2" t="n">
        <v>1</v>
      </c>
      <c r="H2702" s="2" t="n">
        <v>1</v>
      </c>
      <c r="I2702" s="2" t="n">
        <v>0</v>
      </c>
    </row>
    <row r="2703" customFormat="false" ht="10.2" hidden="false" customHeight="false" outlineLevel="0" collapsed="false">
      <c r="A2703" s="26" t="s">
        <v>5128</v>
      </c>
      <c r="B2703" s="27" t="s">
        <v>5129</v>
      </c>
      <c r="C2703" s="2" t="n">
        <f aca="false">+D2703+E2703+F2703+G2703+H2703+I2703</f>
        <v>3</v>
      </c>
      <c r="D2703" s="2" t="n">
        <v>2</v>
      </c>
      <c r="E2703" s="2" t="n">
        <v>0</v>
      </c>
      <c r="F2703" s="2" t="n">
        <v>0</v>
      </c>
      <c r="G2703" s="2" t="n">
        <v>0</v>
      </c>
      <c r="H2703" s="2" t="n">
        <v>1</v>
      </c>
      <c r="I2703" s="2" t="n">
        <v>0</v>
      </c>
    </row>
    <row r="2704" customFormat="false" ht="10.2" hidden="false" customHeight="false" outlineLevel="0" collapsed="false">
      <c r="A2704" s="26" t="s">
        <v>5130</v>
      </c>
      <c r="B2704" s="27" t="s">
        <v>5131</v>
      </c>
      <c r="C2704" s="2" t="n">
        <f aca="false">+D2704+E2704+F2704+G2704+H2704+I2704</f>
        <v>0</v>
      </c>
      <c r="D2704" s="2" t="n">
        <v>0</v>
      </c>
      <c r="E2704" s="2" t="n">
        <v>0</v>
      </c>
      <c r="F2704" s="2" t="n">
        <v>0</v>
      </c>
      <c r="G2704" s="2" t="n">
        <v>0</v>
      </c>
      <c r="H2704" s="2" t="n">
        <v>0</v>
      </c>
      <c r="I2704" s="2" t="n">
        <v>0</v>
      </c>
    </row>
    <row r="2705" customFormat="false" ht="10.2" hidden="false" customHeight="false" outlineLevel="0" collapsed="false">
      <c r="A2705" s="26" t="s">
        <v>5132</v>
      </c>
      <c r="B2705" s="27" t="s">
        <v>5133</v>
      </c>
      <c r="C2705" s="2" t="n">
        <f aca="false">+D2705+E2705+F2705+G2705+H2705+I2705</f>
        <v>1280</v>
      </c>
      <c r="D2705" s="2" t="n">
        <v>196</v>
      </c>
      <c r="E2705" s="2" t="n">
        <v>69</v>
      </c>
      <c r="F2705" s="2" t="n">
        <v>6</v>
      </c>
      <c r="G2705" s="2" t="n">
        <v>580</v>
      </c>
      <c r="H2705" s="2" t="n">
        <v>379</v>
      </c>
      <c r="I2705" s="2" t="n">
        <v>50</v>
      </c>
    </row>
    <row r="2706" customFormat="false" ht="10.2" hidden="false" customHeight="false" outlineLevel="0" collapsed="false">
      <c r="A2706" s="26" t="s">
        <v>5134</v>
      </c>
      <c r="B2706" s="27" t="s">
        <v>5135</v>
      </c>
      <c r="C2706" s="2" t="n">
        <f aca="false">+D2706+E2706+F2706+G2706+H2706+I2706</f>
        <v>0</v>
      </c>
      <c r="D2706" s="2" t="n">
        <v>0</v>
      </c>
      <c r="E2706" s="2" t="n">
        <v>0</v>
      </c>
      <c r="F2706" s="2" t="n">
        <v>0</v>
      </c>
      <c r="G2706" s="2" t="n">
        <v>0</v>
      </c>
      <c r="H2706" s="2" t="n">
        <v>0</v>
      </c>
      <c r="I2706" s="2" t="n">
        <v>0</v>
      </c>
    </row>
    <row r="2707" customFormat="false" ht="10.2" hidden="false" customHeight="false" outlineLevel="0" collapsed="false">
      <c r="A2707" s="26" t="s">
        <v>5136</v>
      </c>
      <c r="B2707" s="27" t="s">
        <v>5137</v>
      </c>
      <c r="C2707" s="2" t="n">
        <f aca="false">+D2707+E2707+F2707+G2707+H2707+I2707</f>
        <v>1854</v>
      </c>
      <c r="D2707" s="2" t="n">
        <v>258</v>
      </c>
      <c r="E2707" s="2" t="n">
        <v>44</v>
      </c>
      <c r="F2707" s="2" t="n">
        <v>15</v>
      </c>
      <c r="G2707" s="2" t="n">
        <v>919</v>
      </c>
      <c r="H2707" s="2" t="n">
        <v>516</v>
      </c>
      <c r="I2707" s="2" t="n">
        <v>102</v>
      </c>
    </row>
    <row r="2708" customFormat="false" ht="10.2" hidden="false" customHeight="false" outlineLevel="0" collapsed="false">
      <c r="A2708" s="26" t="s">
        <v>5138</v>
      </c>
      <c r="B2708" s="27" t="s">
        <v>5139</v>
      </c>
      <c r="C2708" s="2" t="n">
        <f aca="false">+D2708+E2708+F2708+G2708+H2708+I2708</f>
        <v>321</v>
      </c>
      <c r="D2708" s="2" t="n">
        <v>37</v>
      </c>
      <c r="E2708" s="2" t="n">
        <v>12</v>
      </c>
      <c r="F2708" s="2" t="n">
        <v>2</v>
      </c>
      <c r="G2708" s="2" t="n">
        <v>156</v>
      </c>
      <c r="H2708" s="2" t="n">
        <v>69</v>
      </c>
      <c r="I2708" s="2" t="n">
        <v>45</v>
      </c>
    </row>
    <row r="2709" customFormat="false" ht="10.2" hidden="false" customHeight="false" outlineLevel="0" collapsed="false">
      <c r="A2709" s="26" t="s">
        <v>5140</v>
      </c>
      <c r="B2709" s="27" t="s">
        <v>5141</v>
      </c>
      <c r="C2709" s="2" t="n">
        <f aca="false">+D2709+E2709+F2709+G2709+H2709+I2709</f>
        <v>9906</v>
      </c>
      <c r="D2709" s="2" t="n">
        <v>2723</v>
      </c>
      <c r="E2709" s="2" t="n">
        <v>1213</v>
      </c>
      <c r="F2709" s="2" t="n">
        <v>180</v>
      </c>
      <c r="G2709" s="2" t="n">
        <v>2233</v>
      </c>
      <c r="H2709" s="2" t="n">
        <v>3003</v>
      </c>
      <c r="I2709" s="2" t="n">
        <v>554</v>
      </c>
    </row>
    <row r="2710" customFormat="false" ht="10.2" hidden="false" customHeight="false" outlineLevel="0" collapsed="false">
      <c r="A2710" s="26" t="s">
        <v>5142</v>
      </c>
      <c r="B2710" s="27" t="s">
        <v>2008</v>
      </c>
      <c r="C2710" s="2" t="n">
        <f aca="false">+D2710+E2710+F2710+G2710+H2710+I2710</f>
        <v>600</v>
      </c>
      <c r="D2710" s="2" t="n">
        <v>180</v>
      </c>
      <c r="E2710" s="2" t="n">
        <v>77</v>
      </c>
      <c r="F2710" s="2" t="n">
        <v>4</v>
      </c>
      <c r="G2710" s="2" t="n">
        <v>103</v>
      </c>
      <c r="H2710" s="2" t="n">
        <v>189</v>
      </c>
      <c r="I2710" s="2" t="n">
        <v>47</v>
      </c>
    </row>
    <row r="2711" customFormat="false" ht="10.2" hidden="false" customHeight="false" outlineLevel="0" collapsed="false">
      <c r="A2711" s="26" t="s">
        <v>5143</v>
      </c>
      <c r="B2711" s="27" t="s">
        <v>5144</v>
      </c>
      <c r="C2711" s="2" t="n">
        <f aca="false">+D2711+E2711+F2711+G2711+H2711+I2711</f>
        <v>212</v>
      </c>
      <c r="D2711" s="2" t="n">
        <v>48</v>
      </c>
      <c r="E2711" s="2" t="n">
        <v>13</v>
      </c>
      <c r="F2711" s="2" t="n">
        <v>2</v>
      </c>
      <c r="G2711" s="2" t="n">
        <v>76</v>
      </c>
      <c r="H2711" s="2" t="n">
        <v>60</v>
      </c>
      <c r="I2711" s="2" t="n">
        <v>13</v>
      </c>
    </row>
    <row r="2712" customFormat="false" ht="10.2" hidden="false" customHeight="false" outlineLevel="0" collapsed="false">
      <c r="A2712" s="26" t="s">
        <v>5145</v>
      </c>
      <c r="B2712" s="27" t="s">
        <v>5146</v>
      </c>
      <c r="C2712" s="2" t="n">
        <f aca="false">+D2712+E2712+F2712+G2712+H2712+I2712</f>
        <v>0</v>
      </c>
      <c r="D2712" s="2" t="n">
        <v>0</v>
      </c>
      <c r="E2712" s="2" t="n">
        <v>0</v>
      </c>
      <c r="F2712" s="2" t="n">
        <v>0</v>
      </c>
      <c r="G2712" s="2" t="n">
        <v>0</v>
      </c>
      <c r="H2712" s="2" t="n">
        <v>0</v>
      </c>
      <c r="I2712" s="2" t="n">
        <v>0</v>
      </c>
    </row>
    <row r="2713" customFormat="false" ht="10.2" hidden="false" customHeight="false" outlineLevel="0" collapsed="false">
      <c r="A2713" s="26" t="s">
        <v>5147</v>
      </c>
      <c r="B2713" s="27" t="s">
        <v>5148</v>
      </c>
      <c r="C2713" s="2" t="n">
        <f aca="false">+D2713+E2713+F2713+G2713+H2713+I2713</f>
        <v>9732</v>
      </c>
      <c r="D2713" s="2" t="n">
        <v>2555</v>
      </c>
      <c r="E2713" s="2" t="n">
        <v>996</v>
      </c>
      <c r="F2713" s="2" t="n">
        <v>158</v>
      </c>
      <c r="G2713" s="2" t="n">
        <v>2412</v>
      </c>
      <c r="H2713" s="2" t="n">
        <v>3030</v>
      </c>
      <c r="I2713" s="2" t="n">
        <v>581</v>
      </c>
    </row>
    <row r="2714" customFormat="false" ht="10.2" hidden="false" customHeight="false" outlineLevel="0" collapsed="false">
      <c r="A2714" s="26" t="s">
        <v>5149</v>
      </c>
      <c r="B2714" s="27" t="s">
        <v>3556</v>
      </c>
      <c r="C2714" s="2" t="n">
        <f aca="false">+D2714+E2714+F2714+G2714+H2714+I2714</f>
        <v>200</v>
      </c>
      <c r="D2714" s="2" t="n">
        <v>44</v>
      </c>
      <c r="E2714" s="2" t="n">
        <v>19</v>
      </c>
      <c r="F2714" s="2" t="n">
        <v>8</v>
      </c>
      <c r="G2714" s="2" t="n">
        <v>57</v>
      </c>
      <c r="H2714" s="2" t="n">
        <v>57</v>
      </c>
      <c r="I2714" s="2" t="n">
        <v>15</v>
      </c>
    </row>
    <row r="2715" customFormat="false" ht="10.2" hidden="false" customHeight="false" outlineLevel="0" collapsed="false">
      <c r="A2715" s="26" t="s">
        <v>5150</v>
      </c>
      <c r="B2715" s="27" t="s">
        <v>5151</v>
      </c>
      <c r="C2715" s="2" t="n">
        <f aca="false">+D2715+E2715+F2715+G2715+H2715+I2715</f>
        <v>665</v>
      </c>
      <c r="D2715" s="2" t="n">
        <v>11</v>
      </c>
      <c r="E2715" s="2" t="n">
        <v>12</v>
      </c>
      <c r="F2715" s="2" t="n">
        <v>2</v>
      </c>
      <c r="G2715" s="2" t="n">
        <v>139</v>
      </c>
      <c r="H2715" s="2" t="n">
        <v>139</v>
      </c>
      <c r="I2715" s="2" t="n">
        <v>362</v>
      </c>
    </row>
    <row r="2716" customFormat="false" ht="10.2" hidden="false" customHeight="false" outlineLevel="0" collapsed="false">
      <c r="A2716" s="26" t="s">
        <v>5152</v>
      </c>
      <c r="B2716" s="27" t="s">
        <v>5153</v>
      </c>
      <c r="C2716" s="2" t="n">
        <f aca="false">+D2716+E2716+F2716+G2716+H2716+I2716</f>
        <v>7660</v>
      </c>
      <c r="D2716" s="2" t="n">
        <v>2005</v>
      </c>
      <c r="E2716" s="2" t="n">
        <v>779</v>
      </c>
      <c r="F2716" s="2" t="n">
        <v>160</v>
      </c>
      <c r="G2716" s="2" t="n">
        <v>1941</v>
      </c>
      <c r="H2716" s="2" t="n">
        <v>2338</v>
      </c>
      <c r="I2716" s="2" t="n">
        <v>437</v>
      </c>
    </row>
    <row r="2717" customFormat="false" ht="10.2" hidden="false" customHeight="false" outlineLevel="0" collapsed="false">
      <c r="A2717" s="26" t="s">
        <v>5154</v>
      </c>
      <c r="B2717" s="27" t="s">
        <v>5155</v>
      </c>
      <c r="C2717" s="2" t="n">
        <f aca="false">+D2717+E2717+F2717+G2717+H2717+I2717</f>
        <v>286</v>
      </c>
      <c r="D2717" s="2" t="n">
        <v>71</v>
      </c>
      <c r="E2717" s="2" t="n">
        <v>32</v>
      </c>
      <c r="F2717" s="2" t="n">
        <v>6</v>
      </c>
      <c r="G2717" s="2" t="n">
        <v>80</v>
      </c>
      <c r="H2717" s="2" t="n">
        <v>82</v>
      </c>
      <c r="I2717" s="2" t="n">
        <v>15</v>
      </c>
    </row>
    <row r="2718" customFormat="false" ht="10.2" hidden="false" customHeight="false" outlineLevel="0" collapsed="false">
      <c r="A2718" s="26" t="s">
        <v>5156</v>
      </c>
      <c r="B2718" s="27" t="s">
        <v>5157</v>
      </c>
      <c r="C2718" s="2" t="n">
        <f aca="false">+D2718+E2718+F2718+G2718+H2718+I2718</f>
        <v>6641</v>
      </c>
      <c r="D2718" s="2" t="n">
        <v>1919</v>
      </c>
      <c r="E2718" s="2" t="n">
        <v>716</v>
      </c>
      <c r="F2718" s="2" t="n">
        <v>109</v>
      </c>
      <c r="G2718" s="2" t="n">
        <v>1436</v>
      </c>
      <c r="H2718" s="2" t="n">
        <v>2162</v>
      </c>
      <c r="I2718" s="2" t="n">
        <v>299</v>
      </c>
    </row>
    <row r="2719" customFormat="false" ht="10.2" hidden="false" customHeight="false" outlineLevel="0" collapsed="false">
      <c r="A2719" s="26" t="s">
        <v>5158</v>
      </c>
      <c r="B2719" s="27" t="s">
        <v>5159</v>
      </c>
      <c r="C2719" s="2" t="n">
        <f aca="false">+D2719+E2719+F2719+G2719+H2719+I2719</f>
        <v>458</v>
      </c>
      <c r="D2719" s="2" t="n">
        <v>75</v>
      </c>
      <c r="E2719" s="2" t="n">
        <v>16</v>
      </c>
      <c r="F2719" s="2" t="n">
        <v>2</v>
      </c>
      <c r="G2719" s="2" t="n">
        <v>182</v>
      </c>
      <c r="H2719" s="2" t="n">
        <v>141</v>
      </c>
      <c r="I2719" s="2" t="n">
        <v>42</v>
      </c>
    </row>
    <row r="2720" customFormat="false" ht="10.2" hidden="false" customHeight="false" outlineLevel="0" collapsed="false">
      <c r="A2720" s="26" t="s">
        <v>5160</v>
      </c>
      <c r="B2720" s="27" t="s">
        <v>5161</v>
      </c>
      <c r="C2720" s="2" t="n">
        <f aca="false">+D2720+E2720+F2720+G2720+H2720+I2720</f>
        <v>5459</v>
      </c>
      <c r="D2720" s="2" t="n">
        <v>537</v>
      </c>
      <c r="E2720" s="2" t="n">
        <v>172</v>
      </c>
      <c r="F2720" s="2" t="n">
        <v>35</v>
      </c>
      <c r="G2720" s="2" t="n">
        <v>2900</v>
      </c>
      <c r="H2720" s="2" t="n">
        <v>1478</v>
      </c>
      <c r="I2720" s="2" t="n">
        <v>337</v>
      </c>
    </row>
    <row r="2721" customFormat="false" ht="10.2" hidden="false" customHeight="false" outlineLevel="0" collapsed="false">
      <c r="A2721" s="26" t="s">
        <v>5162</v>
      </c>
      <c r="B2721" s="27" t="s">
        <v>5163</v>
      </c>
      <c r="C2721" s="2" t="n">
        <f aca="false">+D2721+E2721+F2721+G2721+H2721+I2721</f>
        <v>2</v>
      </c>
      <c r="D2721" s="2" t="n">
        <v>0</v>
      </c>
      <c r="E2721" s="2" t="n">
        <v>0</v>
      </c>
      <c r="F2721" s="2" t="n">
        <v>0</v>
      </c>
      <c r="G2721" s="2" t="n">
        <v>1</v>
      </c>
      <c r="H2721" s="2" t="n">
        <v>1</v>
      </c>
      <c r="I2721" s="2" t="n">
        <v>0</v>
      </c>
    </row>
    <row r="2722" customFormat="false" ht="10.2" hidden="false" customHeight="false" outlineLevel="0" collapsed="false">
      <c r="A2722" s="26" t="s">
        <v>5164</v>
      </c>
      <c r="B2722" s="27" t="s">
        <v>5165</v>
      </c>
      <c r="C2722" s="2" t="n">
        <f aca="false">+D2722+E2722+F2722+G2722+H2722+I2722</f>
        <v>1</v>
      </c>
      <c r="D2722" s="2" t="n">
        <v>0</v>
      </c>
      <c r="E2722" s="2" t="n">
        <v>0</v>
      </c>
      <c r="F2722" s="2" t="n">
        <v>0</v>
      </c>
      <c r="G2722" s="2" t="n">
        <v>0</v>
      </c>
      <c r="H2722" s="2" t="n">
        <v>0</v>
      </c>
      <c r="I2722" s="2" t="n">
        <v>1</v>
      </c>
    </row>
    <row r="2723" customFormat="false" ht="10.2" hidden="false" customHeight="false" outlineLevel="0" collapsed="false">
      <c r="A2723" s="26" t="s">
        <v>5166</v>
      </c>
      <c r="B2723" s="27" t="s">
        <v>5167</v>
      </c>
      <c r="C2723" s="2" t="n">
        <f aca="false">+D2723+E2723+F2723+G2723+H2723+I2723</f>
        <v>2</v>
      </c>
      <c r="D2723" s="2" t="n">
        <v>0</v>
      </c>
      <c r="E2723" s="2" t="n">
        <v>0</v>
      </c>
      <c r="F2723" s="2" t="n">
        <v>0</v>
      </c>
      <c r="G2723" s="2" t="n">
        <v>1</v>
      </c>
      <c r="H2723" s="2" t="n">
        <v>0</v>
      </c>
      <c r="I2723" s="2" t="n">
        <v>1</v>
      </c>
    </row>
    <row r="2724" customFormat="false" ht="10.2" hidden="false" customHeight="false" outlineLevel="0" collapsed="false">
      <c r="A2724" s="26" t="s">
        <v>5168</v>
      </c>
      <c r="B2724" s="27" t="s">
        <v>5169</v>
      </c>
      <c r="C2724" s="2" t="n">
        <f aca="false">+D2724+E2724+F2724+G2724+H2724+I2724</f>
        <v>0</v>
      </c>
      <c r="D2724" s="2" t="n">
        <v>0</v>
      </c>
      <c r="E2724" s="2" t="n">
        <v>0</v>
      </c>
      <c r="F2724" s="2" t="n">
        <v>0</v>
      </c>
      <c r="G2724" s="2" t="n">
        <v>0</v>
      </c>
      <c r="H2724" s="2" t="n">
        <v>0</v>
      </c>
      <c r="I2724" s="2" t="n">
        <v>0</v>
      </c>
    </row>
    <row r="2725" customFormat="false" ht="10.2" hidden="false" customHeight="false" outlineLevel="0" collapsed="false">
      <c r="A2725" s="26" t="s">
        <v>5170</v>
      </c>
      <c r="B2725" s="27" t="s">
        <v>5171</v>
      </c>
      <c r="C2725" s="2" t="n">
        <f aca="false">+D2725+E2725+F2725+G2725+H2725+I2725</f>
        <v>57</v>
      </c>
      <c r="D2725" s="2" t="n">
        <v>1</v>
      </c>
      <c r="E2725" s="2" t="n">
        <v>0</v>
      </c>
      <c r="F2725" s="2" t="n">
        <v>0</v>
      </c>
      <c r="G2725" s="2" t="n">
        <v>30</v>
      </c>
      <c r="H2725" s="2" t="n">
        <v>11</v>
      </c>
      <c r="I2725" s="2" t="n">
        <v>15</v>
      </c>
    </row>
    <row r="2726" customFormat="false" ht="10.2" hidden="false" customHeight="false" outlineLevel="0" collapsed="false">
      <c r="A2726" s="26" t="s">
        <v>5172</v>
      </c>
      <c r="B2726" s="27" t="s">
        <v>5173</v>
      </c>
      <c r="C2726" s="2" t="n">
        <f aca="false">+D2726+E2726+F2726+G2726+H2726+I2726</f>
        <v>5227</v>
      </c>
      <c r="D2726" s="2" t="n">
        <v>507</v>
      </c>
      <c r="E2726" s="2" t="n">
        <v>141</v>
      </c>
      <c r="F2726" s="2" t="n">
        <v>48</v>
      </c>
      <c r="G2726" s="2" t="n">
        <v>2886</v>
      </c>
      <c r="H2726" s="2" t="n">
        <v>1278</v>
      </c>
      <c r="I2726" s="2" t="n">
        <v>367</v>
      </c>
    </row>
    <row r="2727" customFormat="false" ht="10.2" hidden="false" customHeight="false" outlineLevel="0" collapsed="false">
      <c r="A2727" s="26" t="s">
        <v>5174</v>
      </c>
      <c r="B2727" s="27" t="s">
        <v>5175</v>
      </c>
      <c r="C2727" s="2" t="n">
        <f aca="false">+D2727+E2727+F2727+G2727+H2727+I2727</f>
        <v>0</v>
      </c>
      <c r="D2727" s="2" t="n">
        <v>0</v>
      </c>
      <c r="E2727" s="2" t="n">
        <v>0</v>
      </c>
      <c r="F2727" s="2" t="n">
        <v>0</v>
      </c>
      <c r="G2727" s="2" t="n">
        <v>0</v>
      </c>
      <c r="H2727" s="2" t="n">
        <v>0</v>
      </c>
      <c r="I2727" s="2" t="n">
        <v>0</v>
      </c>
    </row>
    <row r="2728" customFormat="false" ht="10.2" hidden="false" customHeight="false" outlineLevel="0" collapsed="false">
      <c r="A2728" s="26" t="s">
        <v>5176</v>
      </c>
      <c r="B2728" s="27" t="s">
        <v>5177</v>
      </c>
      <c r="C2728" s="2" t="n">
        <f aca="false">+D2728+E2728+F2728+G2728+H2728+I2728</f>
        <v>883</v>
      </c>
      <c r="D2728" s="2" t="n">
        <v>160</v>
      </c>
      <c r="E2728" s="2" t="n">
        <v>69</v>
      </c>
      <c r="F2728" s="2" t="n">
        <v>6</v>
      </c>
      <c r="G2728" s="2" t="n">
        <v>297</v>
      </c>
      <c r="H2728" s="2" t="n">
        <v>285</v>
      </c>
      <c r="I2728" s="2" t="n">
        <v>66</v>
      </c>
    </row>
    <row r="2729" customFormat="false" ht="10.2" hidden="false" customHeight="false" outlineLevel="0" collapsed="false">
      <c r="A2729" s="26" t="s">
        <v>5178</v>
      </c>
      <c r="B2729" s="27" t="s">
        <v>5179</v>
      </c>
      <c r="C2729" s="2" t="n">
        <f aca="false">+D2729+E2729+F2729+G2729+H2729+I2729</f>
        <v>63</v>
      </c>
      <c r="D2729" s="2" t="n">
        <v>2</v>
      </c>
      <c r="E2729" s="2" t="n">
        <v>0</v>
      </c>
      <c r="F2729" s="2" t="n">
        <v>0</v>
      </c>
      <c r="G2729" s="2" t="n">
        <v>38</v>
      </c>
      <c r="H2729" s="2" t="n">
        <v>14</v>
      </c>
      <c r="I2729" s="2" t="n">
        <v>9</v>
      </c>
    </row>
    <row r="2730" customFormat="false" ht="10.2" hidden="false" customHeight="false" outlineLevel="0" collapsed="false">
      <c r="A2730" s="26" t="s">
        <v>5180</v>
      </c>
      <c r="B2730" s="27" t="s">
        <v>5181</v>
      </c>
      <c r="C2730" s="2" t="n">
        <f aca="false">+D2730+E2730+F2730+G2730+H2730+I2730</f>
        <v>68</v>
      </c>
      <c r="D2730" s="2" t="n">
        <v>9</v>
      </c>
      <c r="E2730" s="2" t="n">
        <v>9</v>
      </c>
      <c r="F2730" s="2" t="n">
        <v>2</v>
      </c>
      <c r="G2730" s="2" t="n">
        <v>20</v>
      </c>
      <c r="H2730" s="2" t="n">
        <v>22</v>
      </c>
      <c r="I2730" s="2" t="n">
        <v>6</v>
      </c>
    </row>
    <row r="2731" customFormat="false" ht="10.2" hidden="false" customHeight="false" outlineLevel="0" collapsed="false">
      <c r="A2731" s="26" t="s">
        <v>5182</v>
      </c>
      <c r="B2731" s="27" t="s">
        <v>5183</v>
      </c>
      <c r="C2731" s="2" t="n">
        <f aca="false">+D2731+E2731+F2731+G2731+H2731+I2731</f>
        <v>7</v>
      </c>
      <c r="D2731" s="2" t="n">
        <v>0</v>
      </c>
      <c r="E2731" s="2" t="n">
        <v>0</v>
      </c>
      <c r="F2731" s="2" t="n">
        <v>0</v>
      </c>
      <c r="G2731" s="2" t="n">
        <v>6</v>
      </c>
      <c r="H2731" s="2" t="n">
        <v>1</v>
      </c>
      <c r="I2731" s="2" t="n">
        <v>0</v>
      </c>
    </row>
    <row r="2732" customFormat="false" ht="10.2" hidden="false" customHeight="false" outlineLevel="0" collapsed="false">
      <c r="A2732" s="26" t="s">
        <v>5184</v>
      </c>
      <c r="B2732" s="27" t="s">
        <v>780</v>
      </c>
      <c r="C2732" s="2" t="n">
        <f aca="false">+D2732+E2732+F2732+G2732+H2732+I2732</f>
        <v>0</v>
      </c>
      <c r="D2732" s="2" t="n">
        <v>0</v>
      </c>
      <c r="E2732" s="2" t="n">
        <v>0</v>
      </c>
      <c r="F2732" s="2" t="n">
        <v>0</v>
      </c>
      <c r="G2732" s="2" t="n">
        <v>0</v>
      </c>
      <c r="H2732" s="2" t="n">
        <v>0</v>
      </c>
      <c r="I2732" s="2" t="n">
        <v>0</v>
      </c>
    </row>
    <row r="2733" customFormat="false" ht="10.2" hidden="false" customHeight="false" outlineLevel="0" collapsed="false">
      <c r="A2733" s="26" t="s">
        <v>5185</v>
      </c>
      <c r="B2733" s="27" t="s">
        <v>5186</v>
      </c>
      <c r="C2733" s="2" t="n">
        <f aca="false">+D2733+E2733+F2733+G2733+H2733+I2733</f>
        <v>61</v>
      </c>
      <c r="D2733" s="2" t="n">
        <v>10</v>
      </c>
      <c r="E2733" s="2" t="n">
        <v>2</v>
      </c>
      <c r="F2733" s="2" t="n">
        <v>0</v>
      </c>
      <c r="G2733" s="2" t="n">
        <v>25</v>
      </c>
      <c r="H2733" s="2" t="n">
        <v>19</v>
      </c>
      <c r="I2733" s="2" t="n">
        <v>5</v>
      </c>
    </row>
    <row r="2734" customFormat="false" ht="10.2" hidden="false" customHeight="false" outlineLevel="0" collapsed="false">
      <c r="A2734" s="26" t="s">
        <v>5187</v>
      </c>
      <c r="B2734" s="27" t="s">
        <v>5188</v>
      </c>
      <c r="C2734" s="2" t="n">
        <f aca="false">+D2734+E2734+F2734+G2734+H2734+I2734</f>
        <v>2287</v>
      </c>
      <c r="D2734" s="2" t="n">
        <v>767</v>
      </c>
      <c r="E2734" s="2" t="n">
        <v>183</v>
      </c>
      <c r="F2734" s="2" t="n">
        <v>37</v>
      </c>
      <c r="G2734" s="2" t="n">
        <v>460</v>
      </c>
      <c r="H2734" s="2" t="n">
        <v>744</v>
      </c>
      <c r="I2734" s="2" t="n">
        <v>96</v>
      </c>
    </row>
    <row r="2735" customFormat="false" ht="10.2" hidden="false" customHeight="false" outlineLevel="0" collapsed="false">
      <c r="A2735" s="26" t="s">
        <v>5189</v>
      </c>
      <c r="B2735" s="27" t="s">
        <v>5190</v>
      </c>
      <c r="C2735" s="2" t="n">
        <f aca="false">+D2735+E2735+F2735+G2735+H2735+I2735</f>
        <v>299</v>
      </c>
      <c r="D2735" s="2" t="n">
        <v>60</v>
      </c>
      <c r="E2735" s="2" t="n">
        <v>26</v>
      </c>
      <c r="F2735" s="2" t="n">
        <v>2</v>
      </c>
      <c r="G2735" s="2" t="n">
        <v>119</v>
      </c>
      <c r="H2735" s="2" t="n">
        <v>79</v>
      </c>
      <c r="I2735" s="2" t="n">
        <v>13</v>
      </c>
    </row>
    <row r="2736" customFormat="false" ht="10.2" hidden="false" customHeight="false" outlineLevel="0" collapsed="false">
      <c r="A2736" s="26" t="s">
        <v>5191</v>
      </c>
      <c r="B2736" s="27" t="s">
        <v>5192</v>
      </c>
      <c r="C2736" s="2" t="n">
        <f aca="false">+D2736+E2736+F2736+G2736+H2736+I2736</f>
        <v>0</v>
      </c>
      <c r="D2736" s="2" t="n">
        <v>0</v>
      </c>
      <c r="E2736" s="2" t="n">
        <v>0</v>
      </c>
      <c r="F2736" s="2" t="n">
        <v>0</v>
      </c>
      <c r="G2736" s="2" t="n">
        <v>0</v>
      </c>
      <c r="H2736" s="2" t="n">
        <v>0</v>
      </c>
      <c r="I2736" s="2" t="n">
        <v>0</v>
      </c>
    </row>
    <row r="2737" customFormat="false" ht="10.2" hidden="false" customHeight="false" outlineLevel="0" collapsed="false">
      <c r="A2737" s="26" t="s">
        <v>5193</v>
      </c>
      <c r="B2737" s="27" t="s">
        <v>424</v>
      </c>
      <c r="C2737" s="2" t="n">
        <f aca="false">+D2737+E2737+F2737+G2737+H2737+I2737</f>
        <v>319</v>
      </c>
      <c r="D2737" s="2" t="n">
        <v>30</v>
      </c>
      <c r="E2737" s="2" t="n">
        <v>8</v>
      </c>
      <c r="F2737" s="2" t="n">
        <v>2</v>
      </c>
      <c r="G2737" s="2" t="n">
        <v>168</v>
      </c>
      <c r="H2737" s="2" t="n">
        <v>70</v>
      </c>
      <c r="I2737" s="2" t="n">
        <v>41</v>
      </c>
    </row>
    <row r="2738" customFormat="false" ht="10.2" hidden="false" customHeight="false" outlineLevel="0" collapsed="false">
      <c r="A2738" s="26" t="s">
        <v>5194</v>
      </c>
      <c r="B2738" s="27" t="s">
        <v>5195</v>
      </c>
      <c r="C2738" s="2" t="n">
        <f aca="false">+D2738+E2738+F2738+G2738+H2738+I2738</f>
        <v>445</v>
      </c>
      <c r="D2738" s="2" t="n">
        <v>107</v>
      </c>
      <c r="E2738" s="2" t="n">
        <v>39</v>
      </c>
      <c r="F2738" s="2" t="n">
        <v>7</v>
      </c>
      <c r="G2738" s="2" t="n">
        <v>129</v>
      </c>
      <c r="H2738" s="2" t="n">
        <v>131</v>
      </c>
      <c r="I2738" s="2" t="n">
        <v>32</v>
      </c>
    </row>
    <row r="2739" customFormat="false" ht="10.2" hidden="false" customHeight="false" outlineLevel="0" collapsed="false">
      <c r="A2739" s="26" t="s">
        <v>5196</v>
      </c>
      <c r="B2739" s="27" t="s">
        <v>5197</v>
      </c>
      <c r="C2739" s="2" t="n">
        <f aca="false">+D2739+E2739+F2739+G2739+H2739+I2739</f>
        <v>8</v>
      </c>
      <c r="D2739" s="2" t="n">
        <v>2</v>
      </c>
      <c r="E2739" s="2" t="n">
        <v>0</v>
      </c>
      <c r="F2739" s="2" t="n">
        <v>1</v>
      </c>
      <c r="G2739" s="2" t="n">
        <v>2</v>
      </c>
      <c r="H2739" s="2" t="n">
        <v>3</v>
      </c>
      <c r="I2739" s="2" t="n">
        <v>0</v>
      </c>
    </row>
    <row r="2740" customFormat="false" ht="10.2" hidden="false" customHeight="false" outlineLevel="0" collapsed="false">
      <c r="A2740" s="26" t="s">
        <v>5198</v>
      </c>
      <c r="B2740" s="27" t="s">
        <v>5199</v>
      </c>
      <c r="C2740" s="2" t="n">
        <f aca="false">+D2740+E2740+F2740+G2740+H2740+I2740</f>
        <v>0</v>
      </c>
      <c r="D2740" s="2" t="n">
        <v>0</v>
      </c>
      <c r="E2740" s="2" t="n">
        <v>0</v>
      </c>
      <c r="F2740" s="2" t="n">
        <v>0</v>
      </c>
      <c r="G2740" s="2" t="n">
        <v>0</v>
      </c>
      <c r="H2740" s="2" t="n">
        <v>0</v>
      </c>
      <c r="I2740" s="2" t="n">
        <v>0</v>
      </c>
    </row>
    <row r="2741" customFormat="false" ht="10.2" hidden="false" customHeight="false" outlineLevel="0" collapsed="false">
      <c r="A2741" s="26" t="s">
        <v>5200</v>
      </c>
      <c r="B2741" s="27" t="s">
        <v>5201</v>
      </c>
      <c r="C2741" s="2" t="n">
        <f aca="false">+D2741+E2741+F2741+G2741+H2741+I2741</f>
        <v>6287</v>
      </c>
      <c r="D2741" s="2" t="n">
        <v>1670</v>
      </c>
      <c r="E2741" s="2" t="n">
        <v>327</v>
      </c>
      <c r="F2741" s="2" t="n">
        <v>71</v>
      </c>
      <c r="G2741" s="2" t="n">
        <v>1909</v>
      </c>
      <c r="H2741" s="2" t="n">
        <v>1981</v>
      </c>
      <c r="I2741" s="2" t="n">
        <v>329</v>
      </c>
    </row>
    <row r="2742" customFormat="false" ht="10.2" hidden="false" customHeight="false" outlineLevel="0" collapsed="false">
      <c r="A2742" s="26" t="s">
        <v>5202</v>
      </c>
      <c r="B2742" s="27" t="s">
        <v>5203</v>
      </c>
      <c r="C2742" s="2" t="n">
        <f aca="false">+D2742+E2742+F2742+G2742+H2742+I2742</f>
        <v>255</v>
      </c>
      <c r="D2742" s="2" t="n">
        <v>26</v>
      </c>
      <c r="E2742" s="2" t="n">
        <v>16</v>
      </c>
      <c r="F2742" s="2" t="n">
        <v>1</v>
      </c>
      <c r="G2742" s="2" t="n">
        <v>119</v>
      </c>
      <c r="H2742" s="2" t="n">
        <v>86</v>
      </c>
      <c r="I2742" s="2" t="n">
        <v>7</v>
      </c>
    </row>
    <row r="2743" customFormat="false" ht="10.2" hidden="false" customHeight="false" outlineLevel="0" collapsed="false">
      <c r="A2743" s="26" t="s">
        <v>5204</v>
      </c>
      <c r="B2743" s="27" t="s">
        <v>5205</v>
      </c>
      <c r="C2743" s="2" t="n">
        <f aca="false">+D2743+E2743+F2743+G2743+H2743+I2743</f>
        <v>823</v>
      </c>
      <c r="D2743" s="2" t="n">
        <v>172</v>
      </c>
      <c r="E2743" s="2" t="n">
        <v>37</v>
      </c>
      <c r="F2743" s="2" t="n">
        <v>12</v>
      </c>
      <c r="G2743" s="2" t="n">
        <v>284</v>
      </c>
      <c r="H2743" s="2" t="n">
        <v>270</v>
      </c>
      <c r="I2743" s="2" t="n">
        <v>48</v>
      </c>
    </row>
    <row r="2744" customFormat="false" ht="10.2" hidden="false" customHeight="false" outlineLevel="0" collapsed="false">
      <c r="A2744" s="26" t="s">
        <v>5206</v>
      </c>
      <c r="B2744" s="27" t="s">
        <v>5207</v>
      </c>
      <c r="C2744" s="2" t="n">
        <f aca="false">+D2744+E2744+F2744+G2744+H2744+I2744</f>
        <v>398</v>
      </c>
      <c r="D2744" s="2" t="n">
        <v>117</v>
      </c>
      <c r="E2744" s="2" t="n">
        <v>43</v>
      </c>
      <c r="F2744" s="2" t="n">
        <v>4</v>
      </c>
      <c r="G2744" s="2" t="n">
        <v>86</v>
      </c>
      <c r="H2744" s="2" t="n">
        <v>129</v>
      </c>
      <c r="I2744" s="2" t="n">
        <v>19</v>
      </c>
    </row>
    <row r="2745" customFormat="false" ht="10.2" hidden="false" customHeight="false" outlineLevel="0" collapsed="false">
      <c r="A2745" s="26" t="s">
        <v>5208</v>
      </c>
      <c r="B2745" s="27" t="s">
        <v>5209</v>
      </c>
      <c r="C2745" s="2" t="n">
        <f aca="false">+D2745+E2745+F2745+G2745+H2745+I2745</f>
        <v>37</v>
      </c>
      <c r="D2745" s="2" t="n">
        <v>10</v>
      </c>
      <c r="E2745" s="2" t="n">
        <v>2</v>
      </c>
      <c r="F2745" s="2" t="n">
        <v>0</v>
      </c>
      <c r="G2745" s="2" t="n">
        <v>9</v>
      </c>
      <c r="H2745" s="2" t="n">
        <v>13</v>
      </c>
      <c r="I2745" s="2" t="n">
        <v>3</v>
      </c>
    </row>
    <row r="2746" customFormat="false" ht="10.2" hidden="false" customHeight="false" outlineLevel="0" collapsed="false">
      <c r="A2746" s="26" t="s">
        <v>5210</v>
      </c>
      <c r="B2746" s="27" t="s">
        <v>5211</v>
      </c>
      <c r="C2746" s="2" t="n">
        <f aca="false">+D2746+E2746+F2746+G2746+H2746+I2746</f>
        <v>0</v>
      </c>
      <c r="D2746" s="2" t="n">
        <v>0</v>
      </c>
      <c r="E2746" s="2" t="n">
        <v>0</v>
      </c>
      <c r="F2746" s="2" t="n">
        <v>0</v>
      </c>
      <c r="G2746" s="2" t="n">
        <v>0</v>
      </c>
      <c r="H2746" s="2" t="n">
        <v>0</v>
      </c>
      <c r="I2746" s="2" t="n">
        <v>0</v>
      </c>
    </row>
    <row r="2747" customFormat="false" ht="10.2" hidden="false" customHeight="false" outlineLevel="0" collapsed="false">
      <c r="A2747" s="26" t="s">
        <v>5212</v>
      </c>
      <c r="B2747" s="27" t="s">
        <v>5213</v>
      </c>
      <c r="C2747" s="2" t="n">
        <f aca="false">+D2747+E2747+F2747+G2747+H2747+I2747</f>
        <v>3338</v>
      </c>
      <c r="D2747" s="2" t="n">
        <v>172</v>
      </c>
      <c r="E2747" s="2" t="n">
        <v>96</v>
      </c>
      <c r="F2747" s="2" t="n">
        <v>20</v>
      </c>
      <c r="G2747" s="2" t="n">
        <v>2018</v>
      </c>
      <c r="H2747" s="2" t="n">
        <v>901</v>
      </c>
      <c r="I2747" s="2" t="n">
        <v>131</v>
      </c>
    </row>
    <row r="2748" customFormat="false" ht="10.2" hidden="false" customHeight="false" outlineLevel="0" collapsed="false">
      <c r="A2748" s="26" t="s">
        <v>5214</v>
      </c>
      <c r="B2748" s="27" t="s">
        <v>5215</v>
      </c>
      <c r="C2748" s="2" t="n">
        <f aca="false">+D2748+E2748+F2748+G2748+H2748+I2748</f>
        <v>158</v>
      </c>
      <c r="D2748" s="2" t="n">
        <v>11</v>
      </c>
      <c r="E2748" s="2" t="n">
        <v>9</v>
      </c>
      <c r="F2748" s="2" t="n">
        <v>1</v>
      </c>
      <c r="G2748" s="2" t="n">
        <v>81</v>
      </c>
      <c r="H2748" s="2" t="n">
        <v>45</v>
      </c>
      <c r="I2748" s="2" t="n">
        <v>11</v>
      </c>
    </row>
    <row r="2749" customFormat="false" ht="10.2" hidden="false" customHeight="false" outlineLevel="0" collapsed="false">
      <c r="A2749" s="26" t="s">
        <v>5216</v>
      </c>
      <c r="B2749" s="27" t="s">
        <v>5217</v>
      </c>
      <c r="C2749" s="2" t="n">
        <f aca="false">+D2749+E2749+F2749+G2749+H2749+I2749</f>
        <v>216</v>
      </c>
      <c r="D2749" s="2" t="n">
        <v>58</v>
      </c>
      <c r="E2749" s="2" t="n">
        <v>71</v>
      </c>
      <c r="F2749" s="2" t="n">
        <v>2</v>
      </c>
      <c r="G2749" s="2" t="n">
        <v>15</v>
      </c>
      <c r="H2749" s="2" t="n">
        <v>34</v>
      </c>
      <c r="I2749" s="2" t="n">
        <v>36</v>
      </c>
    </row>
    <row r="2750" customFormat="false" ht="10.2" hidden="false" customHeight="false" outlineLevel="0" collapsed="false">
      <c r="A2750" s="26" t="s">
        <v>5218</v>
      </c>
      <c r="B2750" s="27" t="s">
        <v>5219</v>
      </c>
      <c r="C2750" s="2" t="n">
        <f aca="false">+D2750+E2750+F2750+G2750+H2750+I2750</f>
        <v>0</v>
      </c>
      <c r="D2750" s="2" t="n">
        <v>0</v>
      </c>
      <c r="E2750" s="2" t="n">
        <v>0</v>
      </c>
      <c r="F2750" s="2" t="n">
        <v>0</v>
      </c>
      <c r="G2750" s="2" t="n">
        <v>0</v>
      </c>
      <c r="H2750" s="2" t="n">
        <v>0</v>
      </c>
      <c r="I2750" s="2" t="n">
        <v>0</v>
      </c>
    </row>
    <row r="2751" customFormat="false" ht="10.2" hidden="false" customHeight="false" outlineLevel="0" collapsed="false">
      <c r="A2751" s="26" t="s">
        <v>5220</v>
      </c>
      <c r="B2751" s="27" t="s">
        <v>5221</v>
      </c>
      <c r="C2751" s="2" t="n">
        <f aca="false">+D2751+E2751+F2751+G2751+H2751+I2751</f>
        <v>3060</v>
      </c>
      <c r="D2751" s="2" t="n">
        <v>606</v>
      </c>
      <c r="E2751" s="2" t="n">
        <v>139</v>
      </c>
      <c r="F2751" s="2" t="n">
        <v>34</v>
      </c>
      <c r="G2751" s="2" t="n">
        <v>1071</v>
      </c>
      <c r="H2751" s="2" t="n">
        <v>1064</v>
      </c>
      <c r="I2751" s="2" t="n">
        <v>146</v>
      </c>
    </row>
    <row r="2752" customFormat="false" ht="10.2" hidden="false" customHeight="false" outlineLevel="0" collapsed="false">
      <c r="A2752" s="26" t="s">
        <v>5222</v>
      </c>
      <c r="B2752" s="27" t="s">
        <v>5223</v>
      </c>
      <c r="C2752" s="2" t="n">
        <f aca="false">+D2752+E2752+F2752+G2752+H2752+I2752</f>
        <v>23</v>
      </c>
      <c r="D2752" s="2" t="n">
        <v>4</v>
      </c>
      <c r="E2752" s="2" t="n">
        <v>5</v>
      </c>
      <c r="F2752" s="2" t="n">
        <v>0</v>
      </c>
      <c r="G2752" s="2" t="n">
        <v>7</v>
      </c>
      <c r="H2752" s="2" t="n">
        <v>7</v>
      </c>
      <c r="I2752" s="2" t="n">
        <v>0</v>
      </c>
    </row>
    <row r="2753" customFormat="false" ht="10.2" hidden="false" customHeight="false" outlineLevel="0" collapsed="false">
      <c r="A2753" s="26" t="s">
        <v>5224</v>
      </c>
      <c r="B2753" s="27" t="s">
        <v>5225</v>
      </c>
      <c r="C2753" s="2" t="n">
        <f aca="false">+D2753+E2753+F2753+G2753+H2753+I2753</f>
        <v>172</v>
      </c>
      <c r="D2753" s="2" t="n">
        <v>11</v>
      </c>
      <c r="E2753" s="2" t="n">
        <v>17</v>
      </c>
      <c r="F2753" s="2" t="n">
        <v>3</v>
      </c>
      <c r="G2753" s="2" t="n">
        <v>84</v>
      </c>
      <c r="H2753" s="2" t="n">
        <v>50</v>
      </c>
      <c r="I2753" s="2" t="n">
        <v>7</v>
      </c>
    </row>
    <row r="2754" customFormat="false" ht="10.2" hidden="false" customHeight="false" outlineLevel="0" collapsed="false">
      <c r="A2754" s="26" t="s">
        <v>5226</v>
      </c>
      <c r="B2754" s="27" t="s">
        <v>5227</v>
      </c>
      <c r="C2754" s="2" t="n">
        <f aca="false">+D2754+E2754+F2754+G2754+H2754+I2754</f>
        <v>60</v>
      </c>
      <c r="D2754" s="2" t="n">
        <v>16</v>
      </c>
      <c r="E2754" s="2" t="n">
        <v>1</v>
      </c>
      <c r="F2754" s="2" t="n">
        <v>0</v>
      </c>
      <c r="G2754" s="2" t="n">
        <v>18</v>
      </c>
      <c r="H2754" s="2" t="n">
        <v>21</v>
      </c>
      <c r="I2754" s="2" t="n">
        <v>4</v>
      </c>
    </row>
    <row r="2755" customFormat="false" ht="10.2" hidden="false" customHeight="false" outlineLevel="0" collapsed="false">
      <c r="A2755" s="26" t="s">
        <v>5228</v>
      </c>
      <c r="B2755" s="27" t="s">
        <v>5229</v>
      </c>
      <c r="C2755" s="2" t="n">
        <f aca="false">+D2755+E2755+F2755+G2755+H2755+I2755</f>
        <v>18997</v>
      </c>
      <c r="D2755" s="2" t="n">
        <v>3605</v>
      </c>
      <c r="E2755" s="2" t="n">
        <v>1022</v>
      </c>
      <c r="F2755" s="2" t="n">
        <v>223</v>
      </c>
      <c r="G2755" s="2" t="n">
        <v>6906</v>
      </c>
      <c r="H2755" s="2" t="n">
        <v>6155</v>
      </c>
      <c r="I2755" s="2" t="n">
        <v>1086</v>
      </c>
    </row>
    <row r="2756" customFormat="false" ht="10.2" hidden="false" customHeight="false" outlineLevel="0" collapsed="false">
      <c r="A2756" s="26" t="s">
        <v>5230</v>
      </c>
      <c r="B2756" s="27" t="s">
        <v>5231</v>
      </c>
      <c r="C2756" s="2" t="n">
        <f aca="false">+D2756+E2756+F2756+G2756+H2756+I2756</f>
        <v>0</v>
      </c>
      <c r="D2756" s="2" t="n">
        <v>0</v>
      </c>
      <c r="E2756" s="2" t="n">
        <v>0</v>
      </c>
      <c r="F2756" s="2" t="n">
        <v>0</v>
      </c>
      <c r="G2756" s="2" t="n">
        <v>0</v>
      </c>
      <c r="H2756" s="2" t="n">
        <v>0</v>
      </c>
      <c r="I2756" s="2" t="n">
        <v>0</v>
      </c>
    </row>
    <row r="2757" customFormat="false" ht="10.2" hidden="false" customHeight="false" outlineLevel="0" collapsed="false">
      <c r="A2757" s="26" t="s">
        <v>5232</v>
      </c>
      <c r="B2757" s="27" t="s">
        <v>5233</v>
      </c>
      <c r="C2757" s="2" t="n">
        <f aca="false">+D2757+E2757+F2757+G2757+H2757+I2757</f>
        <v>0</v>
      </c>
      <c r="D2757" s="2" t="n">
        <v>0</v>
      </c>
      <c r="E2757" s="2" t="n">
        <v>0</v>
      </c>
      <c r="F2757" s="2" t="n">
        <v>0</v>
      </c>
      <c r="G2757" s="2" t="n">
        <v>0</v>
      </c>
      <c r="H2757" s="2" t="n">
        <v>0</v>
      </c>
      <c r="I2757" s="2" t="n">
        <v>0</v>
      </c>
    </row>
    <row r="2758" customFormat="false" ht="10.2" hidden="false" customHeight="false" outlineLevel="0" collapsed="false">
      <c r="A2758" s="26" t="s">
        <v>5234</v>
      </c>
      <c r="B2758" s="27" t="s">
        <v>5235</v>
      </c>
      <c r="C2758" s="2" t="n">
        <f aca="false">+D2758+E2758+F2758+G2758+H2758+I2758</f>
        <v>6408</v>
      </c>
      <c r="D2758" s="2" t="n">
        <v>1961</v>
      </c>
      <c r="E2758" s="2" t="n">
        <v>506</v>
      </c>
      <c r="F2758" s="2" t="n">
        <v>64</v>
      </c>
      <c r="G2758" s="2" t="n">
        <v>1599</v>
      </c>
      <c r="H2758" s="2" t="n">
        <v>1954</v>
      </c>
      <c r="I2758" s="2" t="n">
        <v>324</v>
      </c>
    </row>
    <row r="2759" customFormat="false" ht="10.2" hidden="false" customHeight="false" outlineLevel="0" collapsed="false">
      <c r="A2759" s="26" t="s">
        <v>5236</v>
      </c>
      <c r="B2759" s="27" t="s">
        <v>5237</v>
      </c>
      <c r="C2759" s="2" t="n">
        <f aca="false">+D2759+E2759+F2759+G2759+H2759+I2759</f>
        <v>3726</v>
      </c>
      <c r="D2759" s="2" t="n">
        <v>676</v>
      </c>
      <c r="E2759" s="2" t="n">
        <v>192</v>
      </c>
      <c r="F2759" s="2" t="n">
        <v>29</v>
      </c>
      <c r="G2759" s="2" t="n">
        <v>1610</v>
      </c>
      <c r="H2759" s="2" t="n">
        <v>983</v>
      </c>
      <c r="I2759" s="2" t="n">
        <v>236</v>
      </c>
    </row>
    <row r="2760" customFormat="false" ht="10.2" hidden="false" customHeight="false" outlineLevel="0" collapsed="false">
      <c r="A2760" s="26" t="s">
        <v>5238</v>
      </c>
      <c r="B2760" s="27" t="s">
        <v>5239</v>
      </c>
      <c r="C2760" s="2" t="n">
        <f aca="false">+D2760+E2760+F2760+G2760+H2760+I2760</f>
        <v>460</v>
      </c>
      <c r="D2760" s="2" t="n">
        <v>120</v>
      </c>
      <c r="E2760" s="2" t="n">
        <v>67</v>
      </c>
      <c r="F2760" s="2" t="n">
        <v>7</v>
      </c>
      <c r="G2760" s="2" t="n">
        <v>91</v>
      </c>
      <c r="H2760" s="2" t="n">
        <v>125</v>
      </c>
      <c r="I2760" s="2" t="n">
        <v>50</v>
      </c>
    </row>
    <row r="2761" customFormat="false" ht="10.2" hidden="false" customHeight="false" outlineLevel="0" collapsed="false">
      <c r="A2761" s="26" t="s">
        <v>5240</v>
      </c>
      <c r="B2761" s="27" t="s">
        <v>5241</v>
      </c>
      <c r="C2761" s="2" t="n">
        <f aca="false">+D2761+E2761+F2761+G2761+H2761+I2761</f>
        <v>4128</v>
      </c>
      <c r="D2761" s="2" t="n">
        <v>972</v>
      </c>
      <c r="E2761" s="2" t="n">
        <v>291</v>
      </c>
      <c r="F2761" s="2" t="n">
        <v>47</v>
      </c>
      <c r="G2761" s="2" t="n">
        <v>1173</v>
      </c>
      <c r="H2761" s="2" t="n">
        <v>1364</v>
      </c>
      <c r="I2761" s="2" t="n">
        <v>281</v>
      </c>
    </row>
    <row r="2762" customFormat="false" ht="10.2" hidden="false" customHeight="false" outlineLevel="0" collapsed="false">
      <c r="A2762" s="26" t="s">
        <v>5242</v>
      </c>
      <c r="B2762" s="27" t="s">
        <v>5243</v>
      </c>
      <c r="C2762" s="2" t="n">
        <f aca="false">+D2762+E2762+F2762+G2762+H2762+I2762</f>
        <v>234</v>
      </c>
      <c r="D2762" s="2" t="n">
        <v>17</v>
      </c>
      <c r="E2762" s="2" t="n">
        <v>8</v>
      </c>
      <c r="F2762" s="2" t="n">
        <v>2</v>
      </c>
      <c r="G2762" s="2" t="n">
        <v>109</v>
      </c>
      <c r="H2762" s="2" t="n">
        <v>62</v>
      </c>
      <c r="I2762" s="2" t="n">
        <v>36</v>
      </c>
    </row>
    <row r="2763" customFormat="false" ht="10.2" hidden="false" customHeight="false" outlineLevel="0" collapsed="false">
      <c r="A2763" s="26" t="s">
        <v>5244</v>
      </c>
      <c r="B2763" s="27" t="s">
        <v>5245</v>
      </c>
      <c r="C2763" s="2" t="n">
        <f aca="false">+D2763+E2763+F2763+G2763+H2763+I2763</f>
        <v>3210</v>
      </c>
      <c r="D2763" s="2" t="n">
        <v>834</v>
      </c>
      <c r="E2763" s="2" t="n">
        <v>285</v>
      </c>
      <c r="F2763" s="2" t="n">
        <v>43</v>
      </c>
      <c r="G2763" s="2" t="n">
        <v>783</v>
      </c>
      <c r="H2763" s="2" t="n">
        <v>1053</v>
      </c>
      <c r="I2763" s="2" t="n">
        <v>212</v>
      </c>
    </row>
    <row r="2764" customFormat="false" ht="10.2" hidden="false" customHeight="false" outlineLevel="0" collapsed="false">
      <c r="A2764" s="26" t="s">
        <v>5246</v>
      </c>
      <c r="B2764" s="27" t="s">
        <v>5247</v>
      </c>
      <c r="C2764" s="2" t="n">
        <f aca="false">+D2764+E2764+F2764+G2764+H2764+I2764</f>
        <v>2060</v>
      </c>
      <c r="D2764" s="2" t="n">
        <v>681</v>
      </c>
      <c r="E2764" s="2" t="n">
        <v>162</v>
      </c>
      <c r="F2764" s="2" t="n">
        <v>36</v>
      </c>
      <c r="G2764" s="2" t="n">
        <v>481</v>
      </c>
      <c r="H2764" s="2" t="n">
        <v>602</v>
      </c>
      <c r="I2764" s="2" t="n">
        <v>98</v>
      </c>
    </row>
    <row r="2765" customFormat="false" ht="10.2" hidden="false" customHeight="false" outlineLevel="0" collapsed="false">
      <c r="A2765" s="26" t="s">
        <v>5248</v>
      </c>
      <c r="B2765" s="27" t="s">
        <v>5249</v>
      </c>
      <c r="C2765" s="2" t="n">
        <f aca="false">+D2765+E2765+F2765+G2765+H2765+I2765</f>
        <v>1170</v>
      </c>
      <c r="D2765" s="2" t="n">
        <v>126</v>
      </c>
      <c r="E2765" s="2" t="n">
        <v>37</v>
      </c>
      <c r="F2765" s="2" t="n">
        <v>14</v>
      </c>
      <c r="G2765" s="2" t="n">
        <v>436</v>
      </c>
      <c r="H2765" s="2" t="n">
        <v>329</v>
      </c>
      <c r="I2765" s="2" t="n">
        <v>228</v>
      </c>
    </row>
    <row r="2766" customFormat="false" ht="10.2" hidden="false" customHeight="false" outlineLevel="0" collapsed="false">
      <c r="A2766" s="26" t="s">
        <v>5250</v>
      </c>
      <c r="B2766" s="27" t="s">
        <v>5251</v>
      </c>
      <c r="C2766" s="2" t="n">
        <f aca="false">+D2766+E2766+F2766+G2766+H2766+I2766</f>
        <v>788</v>
      </c>
      <c r="D2766" s="2" t="n">
        <v>84</v>
      </c>
      <c r="E2766" s="2" t="n">
        <v>29</v>
      </c>
      <c r="F2766" s="2" t="n">
        <v>5</v>
      </c>
      <c r="G2766" s="2" t="n">
        <v>353</v>
      </c>
      <c r="H2766" s="2" t="n">
        <v>247</v>
      </c>
      <c r="I2766" s="2" t="n">
        <v>70</v>
      </c>
    </row>
    <row r="2767" customFormat="false" ht="10.2" hidden="false" customHeight="false" outlineLevel="0" collapsed="false">
      <c r="A2767" s="26" t="s">
        <v>5252</v>
      </c>
      <c r="B2767" s="27" t="s">
        <v>5253</v>
      </c>
      <c r="C2767" s="2" t="n">
        <f aca="false">+D2767+E2767+F2767+G2767+H2767+I2767</f>
        <v>3752</v>
      </c>
      <c r="D2767" s="2" t="n">
        <v>921</v>
      </c>
      <c r="E2767" s="2" t="n">
        <v>277</v>
      </c>
      <c r="F2767" s="2" t="n">
        <v>39</v>
      </c>
      <c r="G2767" s="2" t="n">
        <v>1125</v>
      </c>
      <c r="H2767" s="2" t="n">
        <v>1206</v>
      </c>
      <c r="I2767" s="2" t="n">
        <v>184</v>
      </c>
    </row>
    <row r="2768" customFormat="false" ht="10.2" hidden="false" customHeight="false" outlineLevel="0" collapsed="false">
      <c r="A2768" s="26" t="s">
        <v>5254</v>
      </c>
      <c r="B2768" s="27" t="s">
        <v>5255</v>
      </c>
      <c r="C2768" s="2" t="n">
        <f aca="false">+D2768+E2768+F2768+G2768+H2768+I2768</f>
        <v>5535</v>
      </c>
      <c r="D2768" s="2" t="n">
        <v>1754</v>
      </c>
      <c r="E2768" s="2" t="n">
        <v>493</v>
      </c>
      <c r="F2768" s="2" t="n">
        <v>105</v>
      </c>
      <c r="G2768" s="2" t="n">
        <v>1323</v>
      </c>
      <c r="H2768" s="2" t="n">
        <v>1606</v>
      </c>
      <c r="I2768" s="2" t="n">
        <v>254</v>
      </c>
    </row>
    <row r="2769" customFormat="false" ht="10.2" hidden="false" customHeight="false" outlineLevel="0" collapsed="false">
      <c r="A2769" s="26" t="s">
        <v>5256</v>
      </c>
      <c r="B2769" s="27" t="s">
        <v>5257</v>
      </c>
      <c r="C2769" s="2" t="n">
        <f aca="false">+D2769+E2769+F2769+G2769+H2769+I2769</f>
        <v>294</v>
      </c>
      <c r="D2769" s="2" t="n">
        <v>76</v>
      </c>
      <c r="E2769" s="2" t="n">
        <v>18</v>
      </c>
      <c r="F2769" s="2" t="n">
        <v>4</v>
      </c>
      <c r="G2769" s="2" t="n">
        <v>106</v>
      </c>
      <c r="H2769" s="2" t="n">
        <v>69</v>
      </c>
      <c r="I2769" s="2" t="n">
        <v>21</v>
      </c>
    </row>
    <row r="2770" customFormat="false" ht="10.2" hidden="false" customHeight="false" outlineLevel="0" collapsed="false">
      <c r="A2770" s="26" t="s">
        <v>5258</v>
      </c>
      <c r="B2770" s="27" t="s">
        <v>5259</v>
      </c>
      <c r="C2770" s="2" t="n">
        <f aca="false">+D2770+E2770+F2770+G2770+H2770+I2770</f>
        <v>1038</v>
      </c>
      <c r="D2770" s="2" t="n">
        <v>251</v>
      </c>
      <c r="E2770" s="2" t="n">
        <v>96</v>
      </c>
      <c r="F2770" s="2" t="n">
        <v>16</v>
      </c>
      <c r="G2770" s="2" t="n">
        <v>324</v>
      </c>
      <c r="H2770" s="2" t="n">
        <v>298</v>
      </c>
      <c r="I2770" s="2" t="n">
        <v>53</v>
      </c>
    </row>
    <row r="2771" customFormat="false" ht="10.2" hidden="false" customHeight="false" outlineLevel="0" collapsed="false">
      <c r="A2771" s="26" t="s">
        <v>5260</v>
      </c>
      <c r="B2771" s="27" t="s">
        <v>5261</v>
      </c>
      <c r="C2771" s="2" t="n">
        <f aca="false">+D2771+E2771+F2771+G2771+H2771+I2771</f>
        <v>567</v>
      </c>
      <c r="D2771" s="2" t="n">
        <v>140</v>
      </c>
      <c r="E2771" s="2" t="n">
        <v>51</v>
      </c>
      <c r="F2771" s="2" t="n">
        <v>3</v>
      </c>
      <c r="G2771" s="2" t="n">
        <v>170</v>
      </c>
      <c r="H2771" s="2" t="n">
        <v>160</v>
      </c>
      <c r="I2771" s="2" t="n">
        <v>43</v>
      </c>
    </row>
    <row r="2772" customFormat="false" ht="10.2" hidden="false" customHeight="false" outlineLevel="0" collapsed="false">
      <c r="A2772" s="26" t="s">
        <v>5262</v>
      </c>
      <c r="B2772" s="27" t="s">
        <v>5263</v>
      </c>
      <c r="C2772" s="2" t="n">
        <f aca="false">+D2772+E2772+F2772+G2772+H2772+I2772</f>
        <v>692</v>
      </c>
      <c r="D2772" s="2" t="n">
        <v>238</v>
      </c>
      <c r="E2772" s="2" t="n">
        <v>84</v>
      </c>
      <c r="F2772" s="2" t="n">
        <v>9</v>
      </c>
      <c r="G2772" s="2" t="n">
        <v>145</v>
      </c>
      <c r="H2772" s="2" t="n">
        <v>177</v>
      </c>
      <c r="I2772" s="2" t="n">
        <v>39</v>
      </c>
    </row>
    <row r="2773" customFormat="false" ht="10.2" hidden="false" customHeight="false" outlineLevel="0" collapsed="false">
      <c r="A2773" s="26" t="s">
        <v>5264</v>
      </c>
      <c r="B2773" s="27" t="s">
        <v>5265</v>
      </c>
      <c r="C2773" s="2" t="n">
        <f aca="false">+D2773+E2773+F2773+G2773+H2773+I2773</f>
        <v>3086</v>
      </c>
      <c r="D2773" s="2" t="n">
        <v>831</v>
      </c>
      <c r="E2773" s="2" t="n">
        <v>242</v>
      </c>
      <c r="F2773" s="2" t="n">
        <v>38</v>
      </c>
      <c r="G2773" s="2" t="n">
        <v>896</v>
      </c>
      <c r="H2773" s="2" t="n">
        <v>908</v>
      </c>
      <c r="I2773" s="2" t="n">
        <v>171</v>
      </c>
    </row>
    <row r="2774" customFormat="false" ht="10.2" hidden="false" customHeight="false" outlineLevel="0" collapsed="false">
      <c r="A2774" s="26" t="s">
        <v>5266</v>
      </c>
      <c r="B2774" s="27" t="s">
        <v>5267</v>
      </c>
      <c r="C2774" s="2" t="n">
        <f aca="false">+D2774+E2774+F2774+G2774+H2774+I2774</f>
        <v>66</v>
      </c>
      <c r="D2774" s="2" t="n">
        <v>19</v>
      </c>
      <c r="E2774" s="2" t="n">
        <v>11</v>
      </c>
      <c r="F2774" s="2" t="n">
        <v>0</v>
      </c>
      <c r="G2774" s="2" t="n">
        <v>13</v>
      </c>
      <c r="H2774" s="2" t="n">
        <v>14</v>
      </c>
      <c r="I2774" s="2" t="n">
        <v>9</v>
      </c>
    </row>
    <row r="2775" customFormat="false" ht="10.2" hidden="false" customHeight="false" outlineLevel="0" collapsed="false">
      <c r="A2775" s="26" t="s">
        <v>5268</v>
      </c>
      <c r="B2775" s="27" t="s">
        <v>5269</v>
      </c>
      <c r="C2775" s="2" t="n">
        <f aca="false">+D2775+E2775+F2775+G2775+H2775+I2775</f>
        <v>3576</v>
      </c>
      <c r="D2775" s="2" t="n">
        <v>885</v>
      </c>
      <c r="E2775" s="2" t="n">
        <v>299</v>
      </c>
      <c r="F2775" s="2" t="n">
        <v>38</v>
      </c>
      <c r="G2775" s="2" t="n">
        <v>1215</v>
      </c>
      <c r="H2775" s="2" t="n">
        <v>969</v>
      </c>
      <c r="I2775" s="2" t="n">
        <v>170</v>
      </c>
    </row>
    <row r="2776" customFormat="false" ht="10.2" hidden="false" customHeight="false" outlineLevel="0" collapsed="false">
      <c r="A2776" s="26" t="s">
        <v>5270</v>
      </c>
      <c r="B2776" s="27" t="s">
        <v>5271</v>
      </c>
      <c r="C2776" s="2" t="n">
        <f aca="false">+D2776+E2776+F2776+G2776+H2776+I2776</f>
        <v>6014</v>
      </c>
      <c r="D2776" s="2" t="n">
        <v>1829</v>
      </c>
      <c r="E2776" s="2" t="n">
        <v>579</v>
      </c>
      <c r="F2776" s="2" t="n">
        <v>57</v>
      </c>
      <c r="G2776" s="2" t="n">
        <v>1552</v>
      </c>
      <c r="H2776" s="2" t="n">
        <v>1638</v>
      </c>
      <c r="I2776" s="2" t="n">
        <v>359</v>
      </c>
    </row>
    <row r="2777" customFormat="false" ht="10.2" hidden="false" customHeight="false" outlineLevel="0" collapsed="false">
      <c r="A2777" s="26" t="s">
        <v>5272</v>
      </c>
      <c r="B2777" s="27" t="s">
        <v>5273</v>
      </c>
      <c r="C2777" s="2" t="n">
        <f aca="false">+D2777+E2777+F2777+G2777+H2777+I2777</f>
        <v>1593</v>
      </c>
      <c r="D2777" s="2" t="n">
        <v>469</v>
      </c>
      <c r="E2777" s="2" t="n">
        <v>147</v>
      </c>
      <c r="F2777" s="2" t="n">
        <v>25</v>
      </c>
      <c r="G2777" s="2" t="n">
        <v>462</v>
      </c>
      <c r="H2777" s="2" t="n">
        <v>389</v>
      </c>
      <c r="I2777" s="2" t="n">
        <v>101</v>
      </c>
    </row>
    <row r="2778" customFormat="false" ht="10.2" hidden="false" customHeight="false" outlineLevel="0" collapsed="false">
      <c r="A2778" s="26" t="s">
        <v>5274</v>
      </c>
      <c r="B2778" s="27" t="s">
        <v>5275</v>
      </c>
      <c r="C2778" s="2" t="n">
        <f aca="false">+D2778+E2778+F2778+G2778+H2778+I2778</f>
        <v>3</v>
      </c>
      <c r="D2778" s="2" t="n">
        <v>0</v>
      </c>
      <c r="E2778" s="2" t="n">
        <v>0</v>
      </c>
      <c r="F2778" s="2" t="n">
        <v>0</v>
      </c>
      <c r="G2778" s="2" t="n">
        <v>2</v>
      </c>
      <c r="H2778" s="2" t="n">
        <v>1</v>
      </c>
      <c r="I2778" s="2" t="n">
        <v>0</v>
      </c>
    </row>
    <row r="2779" customFormat="false" ht="10.2" hidden="false" customHeight="false" outlineLevel="0" collapsed="false">
      <c r="A2779" s="26" t="s">
        <v>5276</v>
      </c>
      <c r="B2779" s="27" t="s">
        <v>5277</v>
      </c>
      <c r="C2779" s="2" t="n">
        <f aca="false">+D2779+E2779+F2779+G2779+H2779+I2779</f>
        <v>1294</v>
      </c>
      <c r="D2779" s="2" t="n">
        <v>298</v>
      </c>
      <c r="E2779" s="2" t="n">
        <v>116</v>
      </c>
      <c r="F2779" s="2" t="n">
        <v>15</v>
      </c>
      <c r="G2779" s="2" t="n">
        <v>474</v>
      </c>
      <c r="H2779" s="2" t="n">
        <v>322</v>
      </c>
      <c r="I2779" s="2" t="n">
        <v>69</v>
      </c>
    </row>
    <row r="2780" customFormat="false" ht="10.2" hidden="false" customHeight="false" outlineLevel="0" collapsed="false">
      <c r="A2780" s="26" t="s">
        <v>5278</v>
      </c>
      <c r="B2780" s="27" t="s">
        <v>5279</v>
      </c>
      <c r="C2780" s="2" t="n">
        <f aca="false">+D2780+E2780+F2780+G2780+H2780+I2780</f>
        <v>3820</v>
      </c>
      <c r="D2780" s="2" t="n">
        <v>802</v>
      </c>
      <c r="E2780" s="2" t="n">
        <v>279</v>
      </c>
      <c r="F2780" s="2" t="n">
        <v>46</v>
      </c>
      <c r="G2780" s="2" t="n">
        <v>1441</v>
      </c>
      <c r="H2780" s="2" t="n">
        <v>1066</v>
      </c>
      <c r="I2780" s="2" t="n">
        <v>186</v>
      </c>
    </row>
    <row r="2781" customFormat="false" ht="10.2" hidden="false" customHeight="false" outlineLevel="0" collapsed="false">
      <c r="A2781" s="26" t="s">
        <v>5280</v>
      </c>
      <c r="B2781" s="27" t="s">
        <v>5281</v>
      </c>
      <c r="C2781" s="2" t="n">
        <f aca="false">+D2781+E2781+F2781+G2781+H2781+I2781</f>
        <v>985</v>
      </c>
      <c r="D2781" s="2" t="n">
        <v>308</v>
      </c>
      <c r="E2781" s="2" t="n">
        <v>73</v>
      </c>
      <c r="F2781" s="2" t="n">
        <v>10</v>
      </c>
      <c r="G2781" s="2" t="n">
        <v>254</v>
      </c>
      <c r="H2781" s="2" t="n">
        <v>286</v>
      </c>
      <c r="I2781" s="2" t="n">
        <v>54</v>
      </c>
    </row>
    <row r="2782" customFormat="false" ht="10.2" hidden="false" customHeight="false" outlineLevel="0" collapsed="false">
      <c r="A2782" s="26" t="s">
        <v>5282</v>
      </c>
      <c r="B2782" s="27" t="s">
        <v>5283</v>
      </c>
      <c r="C2782" s="2" t="n">
        <f aca="false">+D2782+E2782+F2782+G2782+H2782+I2782</f>
        <v>164</v>
      </c>
      <c r="D2782" s="2" t="n">
        <v>18</v>
      </c>
      <c r="E2782" s="2" t="n">
        <v>3</v>
      </c>
      <c r="F2782" s="2" t="n">
        <v>0</v>
      </c>
      <c r="G2782" s="2" t="n">
        <v>80</v>
      </c>
      <c r="H2782" s="2" t="n">
        <v>24</v>
      </c>
      <c r="I2782" s="2" t="n">
        <v>39</v>
      </c>
    </row>
    <row r="2783" customFormat="false" ht="10.2" hidden="false" customHeight="false" outlineLevel="0" collapsed="false">
      <c r="A2783" s="26" t="s">
        <v>5284</v>
      </c>
      <c r="B2783" s="27" t="s">
        <v>5285</v>
      </c>
      <c r="C2783" s="2" t="n">
        <f aca="false">+D2783+E2783+F2783+G2783+H2783+I2783</f>
        <v>2033</v>
      </c>
      <c r="D2783" s="2" t="n">
        <v>520</v>
      </c>
      <c r="E2783" s="2" t="n">
        <v>174</v>
      </c>
      <c r="F2783" s="2" t="n">
        <v>20</v>
      </c>
      <c r="G2783" s="2" t="n">
        <v>658</v>
      </c>
      <c r="H2783" s="2" t="n">
        <v>532</v>
      </c>
      <c r="I2783" s="2" t="n">
        <v>129</v>
      </c>
    </row>
    <row r="2784" customFormat="false" ht="10.2" hidden="false" customHeight="false" outlineLevel="0" collapsed="false">
      <c r="A2784" s="26" t="s">
        <v>5286</v>
      </c>
      <c r="B2784" s="27" t="s">
        <v>5287</v>
      </c>
      <c r="C2784" s="2" t="n">
        <f aca="false">+D2784+E2784+F2784+G2784+H2784+I2784</f>
        <v>831</v>
      </c>
      <c r="D2784" s="2" t="n">
        <v>246</v>
      </c>
      <c r="E2784" s="2" t="n">
        <v>116</v>
      </c>
      <c r="F2784" s="2" t="n">
        <v>12</v>
      </c>
      <c r="G2784" s="2" t="n">
        <v>210</v>
      </c>
      <c r="H2784" s="2" t="n">
        <v>173</v>
      </c>
      <c r="I2784" s="2" t="n">
        <v>74</v>
      </c>
    </row>
    <row r="2785" customFormat="false" ht="10.2" hidden="false" customHeight="false" outlineLevel="0" collapsed="false">
      <c r="A2785" s="26" t="s">
        <v>5288</v>
      </c>
      <c r="B2785" s="27" t="s">
        <v>5289</v>
      </c>
      <c r="C2785" s="2" t="n">
        <f aca="false">+D2785+E2785+F2785+G2785+H2785+I2785</f>
        <v>0</v>
      </c>
      <c r="D2785" s="2" t="n">
        <v>0</v>
      </c>
      <c r="E2785" s="2" t="n">
        <v>0</v>
      </c>
      <c r="F2785" s="2" t="n">
        <v>0</v>
      </c>
      <c r="G2785" s="2" t="n">
        <v>0</v>
      </c>
      <c r="H2785" s="2" t="n">
        <v>0</v>
      </c>
      <c r="I2785" s="2" t="n">
        <v>0</v>
      </c>
    </row>
    <row r="2786" customFormat="false" ht="10.2" hidden="false" customHeight="false" outlineLevel="0" collapsed="false">
      <c r="A2786" s="26" t="s">
        <v>5290</v>
      </c>
      <c r="B2786" s="27" t="s">
        <v>5291</v>
      </c>
      <c r="C2786" s="2" t="n">
        <f aca="false">+D2786+E2786+F2786+G2786+H2786+I2786</f>
        <v>3946</v>
      </c>
      <c r="D2786" s="2" t="n">
        <v>1281</v>
      </c>
      <c r="E2786" s="2" t="n">
        <v>497</v>
      </c>
      <c r="F2786" s="2" t="n">
        <v>63</v>
      </c>
      <c r="G2786" s="2" t="n">
        <v>1027</v>
      </c>
      <c r="H2786" s="2" t="n">
        <v>808</v>
      </c>
      <c r="I2786" s="2" t="n">
        <v>270</v>
      </c>
    </row>
    <row r="2787" customFormat="false" ht="10.2" hidden="false" customHeight="false" outlineLevel="0" collapsed="false">
      <c r="A2787" s="26" t="s">
        <v>5292</v>
      </c>
      <c r="B2787" s="27" t="s">
        <v>891</v>
      </c>
      <c r="C2787" s="2" t="n">
        <f aca="false">+D2787+E2787+F2787+G2787+H2787+I2787</f>
        <v>31355</v>
      </c>
      <c r="D2787" s="2" t="n">
        <v>10157</v>
      </c>
      <c r="E2787" s="2" t="n">
        <v>3365</v>
      </c>
      <c r="F2787" s="2" t="n">
        <v>499</v>
      </c>
      <c r="G2787" s="2" t="n">
        <v>7648</v>
      </c>
      <c r="H2787" s="2" t="n">
        <v>7613</v>
      </c>
      <c r="I2787" s="2" t="n">
        <v>2073</v>
      </c>
    </row>
    <row r="2788" customFormat="false" ht="10.2" hidden="false" customHeight="false" outlineLevel="0" collapsed="false">
      <c r="A2788" s="26" t="s">
        <v>5293</v>
      </c>
      <c r="B2788" s="27" t="s">
        <v>5294</v>
      </c>
      <c r="C2788" s="2" t="n">
        <f aca="false">+D2788+E2788+F2788+G2788+H2788+I2788</f>
        <v>508</v>
      </c>
      <c r="D2788" s="2" t="n">
        <v>143</v>
      </c>
      <c r="E2788" s="2" t="n">
        <v>32</v>
      </c>
      <c r="F2788" s="2" t="n">
        <v>5</v>
      </c>
      <c r="G2788" s="2" t="n">
        <v>166</v>
      </c>
      <c r="H2788" s="2" t="n">
        <v>127</v>
      </c>
      <c r="I2788" s="2" t="n">
        <v>35</v>
      </c>
    </row>
    <row r="2789" customFormat="false" ht="10.2" hidden="false" customHeight="false" outlineLevel="0" collapsed="false">
      <c r="A2789" s="26" t="s">
        <v>5295</v>
      </c>
      <c r="B2789" s="27" t="s">
        <v>5296</v>
      </c>
      <c r="C2789" s="2" t="n">
        <f aca="false">+D2789+E2789+F2789+G2789+H2789+I2789</f>
        <v>630</v>
      </c>
      <c r="D2789" s="2" t="n">
        <v>119</v>
      </c>
      <c r="E2789" s="2" t="n">
        <v>44</v>
      </c>
      <c r="F2789" s="2" t="n">
        <v>6</v>
      </c>
      <c r="G2789" s="2" t="n">
        <v>197</v>
      </c>
      <c r="H2789" s="2" t="n">
        <v>193</v>
      </c>
      <c r="I2789" s="2" t="n">
        <v>71</v>
      </c>
    </row>
    <row r="2790" customFormat="false" ht="10.2" hidden="false" customHeight="false" outlineLevel="0" collapsed="false">
      <c r="A2790" s="26" t="s">
        <v>5297</v>
      </c>
      <c r="B2790" s="27" t="s">
        <v>5298</v>
      </c>
      <c r="C2790" s="2" t="n">
        <f aca="false">+D2790+E2790+F2790+G2790+H2790+I2790</f>
        <v>79</v>
      </c>
      <c r="D2790" s="2" t="n">
        <v>8</v>
      </c>
      <c r="E2790" s="2" t="n">
        <v>7</v>
      </c>
      <c r="F2790" s="2" t="n">
        <v>2</v>
      </c>
      <c r="G2790" s="2" t="n">
        <v>39</v>
      </c>
      <c r="H2790" s="2" t="n">
        <v>19</v>
      </c>
      <c r="I2790" s="2" t="n">
        <v>4</v>
      </c>
    </row>
    <row r="2791" customFormat="false" ht="10.2" hidden="false" customHeight="false" outlineLevel="0" collapsed="false">
      <c r="A2791" s="26" t="s">
        <v>5299</v>
      </c>
      <c r="B2791" s="27" t="s">
        <v>5300</v>
      </c>
      <c r="C2791" s="2" t="n">
        <f aca="false">+D2791+E2791+F2791+G2791+H2791+I2791</f>
        <v>594</v>
      </c>
      <c r="D2791" s="2" t="n">
        <v>215</v>
      </c>
      <c r="E2791" s="2" t="n">
        <v>98</v>
      </c>
      <c r="F2791" s="2" t="n">
        <v>8</v>
      </c>
      <c r="G2791" s="2" t="n">
        <v>122</v>
      </c>
      <c r="H2791" s="2" t="n">
        <v>120</v>
      </c>
      <c r="I2791" s="2" t="n">
        <v>31</v>
      </c>
    </row>
    <row r="2792" customFormat="false" ht="10.2" hidden="false" customHeight="false" outlineLevel="0" collapsed="false">
      <c r="A2792" s="26" t="s">
        <v>5301</v>
      </c>
      <c r="B2792" s="27" t="s">
        <v>5302</v>
      </c>
      <c r="C2792" s="2" t="n">
        <f aca="false">+D2792+E2792+F2792+G2792+H2792+I2792</f>
        <v>164</v>
      </c>
      <c r="D2792" s="2" t="n">
        <v>36</v>
      </c>
      <c r="E2792" s="2" t="n">
        <v>20</v>
      </c>
      <c r="F2792" s="2" t="n">
        <v>0</v>
      </c>
      <c r="G2792" s="2" t="n">
        <v>67</v>
      </c>
      <c r="H2792" s="2" t="n">
        <v>29</v>
      </c>
      <c r="I2792" s="2" t="n">
        <v>12</v>
      </c>
    </row>
    <row r="2793" customFormat="false" ht="10.2" hidden="false" customHeight="false" outlineLevel="0" collapsed="false">
      <c r="A2793" s="26" t="s">
        <v>5303</v>
      </c>
      <c r="B2793" s="27" t="s">
        <v>5304</v>
      </c>
      <c r="C2793" s="2" t="n">
        <f aca="false">+D2793+E2793+F2793+G2793+H2793+I2793</f>
        <v>22</v>
      </c>
      <c r="D2793" s="2" t="n">
        <v>2</v>
      </c>
      <c r="E2793" s="2" t="n">
        <v>2</v>
      </c>
      <c r="F2793" s="2" t="n">
        <v>0</v>
      </c>
      <c r="G2793" s="2" t="n">
        <v>11</v>
      </c>
      <c r="H2793" s="2" t="n">
        <v>7</v>
      </c>
      <c r="I2793" s="2" t="n">
        <v>0</v>
      </c>
    </row>
    <row r="2794" customFormat="false" ht="10.2" hidden="false" customHeight="false" outlineLevel="0" collapsed="false">
      <c r="A2794" s="26" t="s">
        <v>5305</v>
      </c>
      <c r="B2794" s="27" t="s">
        <v>5306</v>
      </c>
      <c r="C2794" s="2" t="n">
        <f aca="false">+D2794+E2794+F2794+G2794+H2794+I2794</f>
        <v>1133</v>
      </c>
      <c r="D2794" s="2" t="n">
        <v>216</v>
      </c>
      <c r="E2794" s="2" t="n">
        <v>42</v>
      </c>
      <c r="F2794" s="2" t="n">
        <v>10</v>
      </c>
      <c r="G2794" s="2" t="n">
        <v>545</v>
      </c>
      <c r="H2794" s="2" t="n">
        <v>232</v>
      </c>
      <c r="I2794" s="2" t="n">
        <v>88</v>
      </c>
    </row>
    <row r="2795" customFormat="false" ht="10.2" hidden="false" customHeight="false" outlineLevel="0" collapsed="false">
      <c r="A2795" s="26" t="s">
        <v>5307</v>
      </c>
      <c r="B2795" s="27" t="s">
        <v>5308</v>
      </c>
      <c r="C2795" s="2" t="n">
        <f aca="false">+D2795+E2795+F2795+G2795+H2795+I2795</f>
        <v>2830</v>
      </c>
      <c r="D2795" s="2" t="n">
        <v>600</v>
      </c>
      <c r="E2795" s="2" t="n">
        <v>179</v>
      </c>
      <c r="F2795" s="2" t="n">
        <v>31</v>
      </c>
      <c r="G2795" s="2" t="n">
        <v>1129</v>
      </c>
      <c r="H2795" s="2" t="n">
        <v>706</v>
      </c>
      <c r="I2795" s="2" t="n">
        <v>185</v>
      </c>
    </row>
    <row r="2796" customFormat="false" ht="10.2" hidden="false" customHeight="false" outlineLevel="0" collapsed="false">
      <c r="A2796" s="26" t="s">
        <v>5309</v>
      </c>
      <c r="B2796" s="27" t="s">
        <v>5310</v>
      </c>
      <c r="C2796" s="2" t="n">
        <f aca="false">+D2796+E2796+F2796+G2796+H2796+I2796</f>
        <v>746</v>
      </c>
      <c r="D2796" s="2" t="n">
        <v>79</v>
      </c>
      <c r="E2796" s="2" t="n">
        <v>21</v>
      </c>
      <c r="F2796" s="2" t="n">
        <v>1</v>
      </c>
      <c r="G2796" s="2" t="n">
        <v>370</v>
      </c>
      <c r="H2796" s="2" t="n">
        <v>140</v>
      </c>
      <c r="I2796" s="2" t="n">
        <v>135</v>
      </c>
    </row>
    <row r="2797" customFormat="false" ht="10.2" hidden="false" customHeight="false" outlineLevel="0" collapsed="false">
      <c r="A2797" s="26" t="s">
        <v>5311</v>
      </c>
      <c r="B2797" s="27" t="s">
        <v>5312</v>
      </c>
      <c r="C2797" s="2" t="n">
        <f aca="false">+D2797+E2797+F2797+G2797+H2797+I2797</f>
        <v>174</v>
      </c>
      <c r="D2797" s="2" t="n">
        <v>61</v>
      </c>
      <c r="E2797" s="2" t="n">
        <v>19</v>
      </c>
      <c r="F2797" s="2" t="n">
        <v>2</v>
      </c>
      <c r="G2797" s="2" t="n">
        <v>28</v>
      </c>
      <c r="H2797" s="2" t="n">
        <v>52</v>
      </c>
      <c r="I2797" s="2" t="n">
        <v>12</v>
      </c>
    </row>
    <row r="2798" customFormat="false" ht="10.2" hidden="false" customHeight="false" outlineLevel="0" collapsed="false">
      <c r="A2798" s="26" t="s">
        <v>5313</v>
      </c>
      <c r="B2798" s="27" t="s">
        <v>5314</v>
      </c>
      <c r="C2798" s="2" t="n">
        <f aca="false">+D2798+E2798+F2798+G2798+H2798+I2798</f>
        <v>343</v>
      </c>
      <c r="D2798" s="2" t="n">
        <v>77</v>
      </c>
      <c r="E2798" s="2" t="n">
        <v>39</v>
      </c>
      <c r="F2798" s="2" t="n">
        <v>8</v>
      </c>
      <c r="G2798" s="2" t="n">
        <v>97</v>
      </c>
      <c r="H2798" s="2" t="n">
        <v>108</v>
      </c>
      <c r="I2798" s="2" t="n">
        <v>14</v>
      </c>
    </row>
    <row r="2799" customFormat="false" ht="10.2" hidden="false" customHeight="false" outlineLevel="0" collapsed="false">
      <c r="A2799" s="26" t="s">
        <v>5315</v>
      </c>
      <c r="B2799" s="27" t="s">
        <v>5316</v>
      </c>
      <c r="C2799" s="2" t="n">
        <f aca="false">+D2799+E2799+F2799+G2799+H2799+I2799</f>
        <v>4200</v>
      </c>
      <c r="D2799" s="2" t="n">
        <v>1239</v>
      </c>
      <c r="E2799" s="2" t="n">
        <v>273</v>
      </c>
      <c r="F2799" s="2" t="n">
        <v>40</v>
      </c>
      <c r="G2799" s="2" t="n">
        <v>1239</v>
      </c>
      <c r="H2799" s="2" t="n">
        <v>1219</v>
      </c>
      <c r="I2799" s="2" t="n">
        <v>190</v>
      </c>
    </row>
    <row r="2800" customFormat="false" ht="10.2" hidden="false" customHeight="false" outlineLevel="0" collapsed="false">
      <c r="A2800" s="26" t="s">
        <v>5317</v>
      </c>
      <c r="B2800" s="27" t="s">
        <v>5318</v>
      </c>
      <c r="C2800" s="2" t="n">
        <f aca="false">+D2800+E2800+F2800+G2800+H2800+I2800</f>
        <v>2</v>
      </c>
      <c r="D2800" s="2" t="n">
        <v>0</v>
      </c>
      <c r="E2800" s="2" t="n">
        <v>0</v>
      </c>
      <c r="F2800" s="2" t="n">
        <v>0</v>
      </c>
      <c r="G2800" s="2" t="n">
        <v>2</v>
      </c>
      <c r="H2800" s="2" t="n">
        <v>0</v>
      </c>
      <c r="I2800" s="2" t="n">
        <v>0</v>
      </c>
    </row>
    <row r="2801" customFormat="false" ht="10.2" hidden="false" customHeight="false" outlineLevel="0" collapsed="false">
      <c r="A2801" s="26" t="s">
        <v>5319</v>
      </c>
      <c r="B2801" s="27" t="s">
        <v>5320</v>
      </c>
      <c r="C2801" s="2" t="n">
        <f aca="false">+D2801+E2801+F2801+G2801+H2801+I2801</f>
        <v>0</v>
      </c>
      <c r="D2801" s="2" t="n">
        <v>0</v>
      </c>
      <c r="E2801" s="2" t="n">
        <v>0</v>
      </c>
      <c r="F2801" s="2" t="n">
        <v>0</v>
      </c>
      <c r="G2801" s="2" t="n">
        <v>0</v>
      </c>
      <c r="H2801" s="2" t="n">
        <v>0</v>
      </c>
      <c r="I2801" s="2" t="n">
        <v>0</v>
      </c>
    </row>
    <row r="2802" customFormat="false" ht="10.2" hidden="false" customHeight="false" outlineLevel="0" collapsed="false">
      <c r="A2802" s="26" t="s">
        <v>5321</v>
      </c>
      <c r="B2802" s="27" t="s">
        <v>5322</v>
      </c>
      <c r="C2802" s="2" t="n">
        <f aca="false">+D2802+E2802+F2802+G2802+H2802+I2802</f>
        <v>0</v>
      </c>
      <c r="D2802" s="2" t="n">
        <v>0</v>
      </c>
      <c r="E2802" s="2" t="n">
        <v>0</v>
      </c>
      <c r="F2802" s="2" t="n">
        <v>0</v>
      </c>
      <c r="G2802" s="2" t="n">
        <v>0</v>
      </c>
      <c r="H2802" s="2" t="n">
        <v>0</v>
      </c>
      <c r="I2802" s="2" t="n">
        <v>0</v>
      </c>
    </row>
    <row r="2803" customFormat="false" ht="10.2" hidden="false" customHeight="false" outlineLevel="0" collapsed="false">
      <c r="A2803" s="26" t="s">
        <v>5323</v>
      </c>
      <c r="B2803" s="27" t="s">
        <v>170</v>
      </c>
      <c r="C2803" s="2" t="n">
        <f aca="false">+D2803+E2803+F2803+G2803+H2803+I2803</f>
        <v>1224</v>
      </c>
      <c r="D2803" s="2" t="n">
        <v>217</v>
      </c>
      <c r="E2803" s="2" t="n">
        <v>57</v>
      </c>
      <c r="F2803" s="2" t="n">
        <v>17</v>
      </c>
      <c r="G2803" s="2" t="n">
        <v>475</v>
      </c>
      <c r="H2803" s="2" t="n">
        <v>360</v>
      </c>
      <c r="I2803" s="2" t="n">
        <v>98</v>
      </c>
    </row>
    <row r="2804" customFormat="false" ht="10.2" hidden="false" customHeight="false" outlineLevel="0" collapsed="false">
      <c r="A2804" s="26" t="s">
        <v>5324</v>
      </c>
      <c r="B2804" s="27" t="s">
        <v>5325</v>
      </c>
      <c r="C2804" s="2" t="n">
        <f aca="false">+D2804+E2804+F2804+G2804+H2804+I2804</f>
        <v>1350</v>
      </c>
      <c r="D2804" s="2" t="n">
        <v>366</v>
      </c>
      <c r="E2804" s="2" t="n">
        <v>95</v>
      </c>
      <c r="F2804" s="2" t="n">
        <v>9</v>
      </c>
      <c r="G2804" s="2" t="n">
        <v>372</v>
      </c>
      <c r="H2804" s="2" t="n">
        <v>405</v>
      </c>
      <c r="I2804" s="2" t="n">
        <v>103</v>
      </c>
    </row>
    <row r="2805" customFormat="false" ht="10.2" hidden="false" customHeight="false" outlineLevel="0" collapsed="false">
      <c r="A2805" s="26" t="s">
        <v>5326</v>
      </c>
      <c r="B2805" s="27" t="s">
        <v>5327</v>
      </c>
      <c r="C2805" s="2" t="n">
        <f aca="false">+D2805+E2805+F2805+G2805+H2805+I2805</f>
        <v>1502</v>
      </c>
      <c r="D2805" s="2" t="n">
        <v>426</v>
      </c>
      <c r="E2805" s="2" t="n">
        <v>114</v>
      </c>
      <c r="F2805" s="2" t="n">
        <v>27</v>
      </c>
      <c r="G2805" s="2" t="n">
        <v>389</v>
      </c>
      <c r="H2805" s="2" t="n">
        <v>472</v>
      </c>
      <c r="I2805" s="2" t="n">
        <v>74</v>
      </c>
    </row>
    <row r="2806" customFormat="false" ht="10.2" hidden="false" customHeight="false" outlineLevel="0" collapsed="false">
      <c r="A2806" s="26" t="s">
        <v>5328</v>
      </c>
      <c r="B2806" s="27" t="s">
        <v>5329</v>
      </c>
      <c r="C2806" s="2" t="n">
        <f aca="false">+D2806+E2806+F2806+G2806+H2806+I2806</f>
        <v>5037</v>
      </c>
      <c r="D2806" s="2" t="n">
        <v>1343</v>
      </c>
      <c r="E2806" s="2" t="n">
        <v>242</v>
      </c>
      <c r="F2806" s="2" t="n">
        <v>66</v>
      </c>
      <c r="G2806" s="2" t="n">
        <v>1488</v>
      </c>
      <c r="H2806" s="2" t="n">
        <v>1622</v>
      </c>
      <c r="I2806" s="2" t="n">
        <v>276</v>
      </c>
    </row>
    <row r="2807" customFormat="false" ht="10.2" hidden="false" customHeight="false" outlineLevel="0" collapsed="false">
      <c r="A2807" s="26" t="s">
        <v>5330</v>
      </c>
      <c r="B2807" s="27" t="s">
        <v>5331</v>
      </c>
      <c r="C2807" s="2" t="n">
        <f aca="false">+D2807+E2807+F2807+G2807+H2807+I2807</f>
        <v>608</v>
      </c>
      <c r="D2807" s="2" t="n">
        <v>156</v>
      </c>
      <c r="E2807" s="2" t="n">
        <v>24</v>
      </c>
      <c r="F2807" s="2" t="n">
        <v>7</v>
      </c>
      <c r="G2807" s="2" t="n">
        <v>179</v>
      </c>
      <c r="H2807" s="2" t="n">
        <v>210</v>
      </c>
      <c r="I2807" s="2" t="n">
        <v>32</v>
      </c>
    </row>
    <row r="2808" customFormat="false" ht="10.2" hidden="false" customHeight="false" outlineLevel="0" collapsed="false">
      <c r="A2808" s="26" t="s">
        <v>5332</v>
      </c>
      <c r="B2808" s="27" t="s">
        <v>5333</v>
      </c>
      <c r="C2808" s="2" t="n">
        <f aca="false">+D2808+E2808+F2808+G2808+H2808+I2808</f>
        <v>818</v>
      </c>
      <c r="D2808" s="2" t="n">
        <v>181</v>
      </c>
      <c r="E2808" s="2" t="n">
        <v>64</v>
      </c>
      <c r="F2808" s="2" t="n">
        <v>12</v>
      </c>
      <c r="G2808" s="2" t="n">
        <v>248</v>
      </c>
      <c r="H2808" s="2" t="n">
        <v>269</v>
      </c>
      <c r="I2808" s="2" t="n">
        <v>44</v>
      </c>
    </row>
    <row r="2809" customFormat="false" ht="10.2" hidden="false" customHeight="false" outlineLevel="0" collapsed="false">
      <c r="A2809" s="26" t="s">
        <v>5334</v>
      </c>
      <c r="B2809" s="27" t="s">
        <v>5335</v>
      </c>
      <c r="C2809" s="2" t="n">
        <f aca="false">+D2809+E2809+F2809+G2809+H2809+I2809</f>
        <v>1063</v>
      </c>
      <c r="D2809" s="2" t="n">
        <v>299</v>
      </c>
      <c r="E2809" s="2" t="n">
        <v>99</v>
      </c>
      <c r="F2809" s="2" t="n">
        <v>18</v>
      </c>
      <c r="G2809" s="2" t="n">
        <v>245</v>
      </c>
      <c r="H2809" s="2" t="n">
        <v>356</v>
      </c>
      <c r="I2809" s="2" t="n">
        <v>46</v>
      </c>
    </row>
    <row r="2810" customFormat="false" ht="10.2" hidden="false" customHeight="false" outlineLevel="0" collapsed="false">
      <c r="A2810" s="26" t="s">
        <v>5336</v>
      </c>
      <c r="B2810" s="27" t="s">
        <v>5337</v>
      </c>
      <c r="C2810" s="2" t="n">
        <f aca="false">+D2810+E2810+F2810+G2810+H2810+I2810</f>
        <v>0</v>
      </c>
      <c r="D2810" s="2" t="n">
        <v>0</v>
      </c>
      <c r="E2810" s="2" t="n">
        <v>0</v>
      </c>
      <c r="F2810" s="2" t="n">
        <v>0</v>
      </c>
      <c r="G2810" s="2" t="n">
        <v>0</v>
      </c>
      <c r="H2810" s="2" t="n">
        <v>0</v>
      </c>
      <c r="I2810" s="2" t="n">
        <v>0</v>
      </c>
    </row>
    <row r="2811" customFormat="false" ht="10.2" hidden="false" customHeight="false" outlineLevel="0" collapsed="false">
      <c r="A2811" s="26" t="s">
        <v>5338</v>
      </c>
      <c r="B2811" s="27" t="s">
        <v>5339</v>
      </c>
      <c r="C2811" s="2" t="n">
        <f aca="false">+D2811+E2811+F2811+G2811+H2811+I2811</f>
        <v>16414</v>
      </c>
      <c r="D2811" s="2" t="n">
        <v>3312</v>
      </c>
      <c r="E2811" s="2" t="n">
        <v>870</v>
      </c>
      <c r="F2811" s="2" t="n">
        <v>172</v>
      </c>
      <c r="G2811" s="2" t="n">
        <v>6305</v>
      </c>
      <c r="H2811" s="2" t="n">
        <v>4937</v>
      </c>
      <c r="I2811" s="2" t="n">
        <v>818</v>
      </c>
    </row>
    <row r="2812" customFormat="false" ht="10.2" hidden="false" customHeight="false" outlineLevel="0" collapsed="false">
      <c r="A2812" s="26" t="s">
        <v>5340</v>
      </c>
      <c r="B2812" s="27" t="s">
        <v>5341</v>
      </c>
      <c r="C2812" s="2" t="n">
        <f aca="false">+D2812+E2812+F2812+G2812+H2812+I2812</f>
        <v>0</v>
      </c>
      <c r="D2812" s="2" t="n">
        <v>0</v>
      </c>
      <c r="E2812" s="2" t="n">
        <v>0</v>
      </c>
      <c r="F2812" s="2" t="n">
        <v>0</v>
      </c>
      <c r="G2812" s="2" t="n">
        <v>0</v>
      </c>
      <c r="H2812" s="2" t="n">
        <v>0</v>
      </c>
      <c r="I2812" s="2" t="n">
        <v>0</v>
      </c>
    </row>
    <row r="2813" customFormat="false" ht="10.2" hidden="false" customHeight="false" outlineLevel="0" collapsed="false">
      <c r="A2813" s="26" t="s">
        <v>5342</v>
      </c>
      <c r="B2813" s="27" t="s">
        <v>5343</v>
      </c>
      <c r="C2813" s="2" t="n">
        <f aca="false">+D2813+E2813+F2813+G2813+H2813+I2813</f>
        <v>22502</v>
      </c>
      <c r="D2813" s="2" t="n">
        <v>3837</v>
      </c>
      <c r="E2813" s="2" t="n">
        <v>934</v>
      </c>
      <c r="F2813" s="2" t="n">
        <v>218</v>
      </c>
      <c r="G2813" s="2" t="n">
        <v>9587</v>
      </c>
      <c r="H2813" s="2" t="n">
        <v>6766</v>
      </c>
      <c r="I2813" s="2" t="n">
        <v>1160</v>
      </c>
    </row>
    <row r="2814" customFormat="false" ht="10.2" hidden="false" customHeight="false" outlineLevel="0" collapsed="false">
      <c r="A2814" s="26" t="s">
        <v>5344</v>
      </c>
      <c r="B2814" s="27" t="s">
        <v>5345</v>
      </c>
      <c r="C2814" s="2" t="n">
        <f aca="false">+D2814+E2814+F2814+G2814+H2814+I2814</f>
        <v>185</v>
      </c>
      <c r="D2814" s="2" t="n">
        <v>113</v>
      </c>
      <c r="E2814" s="2" t="n">
        <v>30</v>
      </c>
      <c r="F2814" s="2" t="n">
        <v>0</v>
      </c>
      <c r="G2814" s="2" t="n">
        <v>25</v>
      </c>
      <c r="H2814" s="2" t="n">
        <v>14</v>
      </c>
      <c r="I2814" s="2" t="n">
        <v>3</v>
      </c>
    </row>
    <row r="2815" customFormat="false" ht="10.2" hidden="false" customHeight="false" outlineLevel="0" collapsed="false">
      <c r="A2815" s="26" t="s">
        <v>5346</v>
      </c>
      <c r="B2815" s="27" t="s">
        <v>5347</v>
      </c>
      <c r="C2815" s="2" t="n">
        <f aca="false">+D2815+E2815+F2815+G2815+H2815+I2815</f>
        <v>1869</v>
      </c>
      <c r="D2815" s="2" t="n">
        <v>471</v>
      </c>
      <c r="E2815" s="2" t="n">
        <v>112</v>
      </c>
      <c r="F2815" s="2" t="n">
        <v>19</v>
      </c>
      <c r="G2815" s="2" t="n">
        <v>528</v>
      </c>
      <c r="H2815" s="2" t="n">
        <v>639</v>
      </c>
      <c r="I2815" s="2" t="n">
        <v>100</v>
      </c>
    </row>
    <row r="2816" customFormat="false" ht="10.2" hidden="false" customHeight="false" outlineLevel="0" collapsed="false">
      <c r="A2816" s="26" t="s">
        <v>5348</v>
      </c>
      <c r="B2816" s="27" t="s">
        <v>5349</v>
      </c>
      <c r="C2816" s="2" t="n">
        <f aca="false">+D2816+E2816+F2816+G2816+H2816+I2816</f>
        <v>4403</v>
      </c>
      <c r="D2816" s="2" t="n">
        <v>929</v>
      </c>
      <c r="E2816" s="2" t="n">
        <v>215</v>
      </c>
      <c r="F2816" s="2" t="n">
        <v>42</v>
      </c>
      <c r="G2816" s="2" t="n">
        <v>1569</v>
      </c>
      <c r="H2816" s="2" t="n">
        <v>1406</v>
      </c>
      <c r="I2816" s="2" t="n">
        <v>242</v>
      </c>
    </row>
    <row r="2817" customFormat="false" ht="10.2" hidden="false" customHeight="false" outlineLevel="0" collapsed="false">
      <c r="A2817" s="26" t="s">
        <v>5350</v>
      </c>
      <c r="B2817" s="27" t="s">
        <v>5351</v>
      </c>
      <c r="C2817" s="2" t="n">
        <f aca="false">+D2817+E2817+F2817+G2817+H2817+I2817</f>
        <v>931</v>
      </c>
      <c r="D2817" s="2" t="n">
        <v>190</v>
      </c>
      <c r="E2817" s="2" t="n">
        <v>53</v>
      </c>
      <c r="F2817" s="2" t="n">
        <v>9</v>
      </c>
      <c r="G2817" s="2" t="n">
        <v>340</v>
      </c>
      <c r="H2817" s="2" t="n">
        <v>273</v>
      </c>
      <c r="I2817" s="2" t="n">
        <v>66</v>
      </c>
    </row>
    <row r="2818" customFormat="false" ht="10.2" hidden="false" customHeight="false" outlineLevel="0" collapsed="false">
      <c r="A2818" s="26" t="s">
        <v>5352</v>
      </c>
      <c r="B2818" s="27" t="s">
        <v>5353</v>
      </c>
      <c r="C2818" s="2" t="n">
        <f aca="false">+D2818+E2818+F2818+G2818+H2818+I2818</f>
        <v>981</v>
      </c>
      <c r="D2818" s="2" t="n">
        <v>228</v>
      </c>
      <c r="E2818" s="2" t="n">
        <v>53</v>
      </c>
      <c r="F2818" s="2" t="n">
        <v>7</v>
      </c>
      <c r="G2818" s="2" t="n">
        <v>319</v>
      </c>
      <c r="H2818" s="2" t="n">
        <v>306</v>
      </c>
      <c r="I2818" s="2" t="n">
        <v>68</v>
      </c>
    </row>
    <row r="2819" customFormat="false" ht="10.2" hidden="false" customHeight="false" outlineLevel="0" collapsed="false">
      <c r="A2819" s="26" t="s">
        <v>5354</v>
      </c>
      <c r="B2819" s="27" t="s">
        <v>5355</v>
      </c>
      <c r="C2819" s="2" t="n">
        <f aca="false">+D2819+E2819+F2819+G2819+H2819+I2819</f>
        <v>3777</v>
      </c>
      <c r="D2819" s="2" t="n">
        <v>1060</v>
      </c>
      <c r="E2819" s="2" t="n">
        <v>310</v>
      </c>
      <c r="F2819" s="2" t="n">
        <v>50</v>
      </c>
      <c r="G2819" s="2" t="n">
        <v>970</v>
      </c>
      <c r="H2819" s="2" t="n">
        <v>1137</v>
      </c>
      <c r="I2819" s="2" t="n">
        <v>250</v>
      </c>
    </row>
    <row r="2820" customFormat="false" ht="10.2" hidden="false" customHeight="false" outlineLevel="0" collapsed="false">
      <c r="A2820" s="26" t="s">
        <v>5356</v>
      </c>
      <c r="B2820" s="27" t="s">
        <v>5357</v>
      </c>
      <c r="C2820" s="2" t="n">
        <f aca="false">+D2820+E2820+F2820+G2820+H2820+I2820</f>
        <v>3275</v>
      </c>
      <c r="D2820" s="2" t="n">
        <v>870</v>
      </c>
      <c r="E2820" s="2" t="n">
        <v>282</v>
      </c>
      <c r="F2820" s="2" t="n">
        <v>37</v>
      </c>
      <c r="G2820" s="2" t="n">
        <v>890</v>
      </c>
      <c r="H2820" s="2" t="n">
        <v>1016</v>
      </c>
      <c r="I2820" s="2" t="n">
        <v>180</v>
      </c>
    </row>
    <row r="2821" customFormat="false" ht="10.2" hidden="false" customHeight="false" outlineLevel="0" collapsed="false">
      <c r="A2821" s="26" t="s">
        <v>5358</v>
      </c>
      <c r="B2821" s="27" t="s">
        <v>5359</v>
      </c>
      <c r="C2821" s="2" t="n">
        <f aca="false">+D2821+E2821+F2821+G2821+H2821+I2821</f>
        <v>1544</v>
      </c>
      <c r="D2821" s="2" t="n">
        <v>357</v>
      </c>
      <c r="E2821" s="2" t="n">
        <v>131</v>
      </c>
      <c r="F2821" s="2" t="n">
        <v>10</v>
      </c>
      <c r="G2821" s="2" t="n">
        <v>439</v>
      </c>
      <c r="H2821" s="2" t="n">
        <v>521</v>
      </c>
      <c r="I2821" s="2" t="n">
        <v>86</v>
      </c>
    </row>
    <row r="2822" customFormat="false" ht="10.2" hidden="false" customHeight="false" outlineLevel="0" collapsed="false">
      <c r="A2822" s="26" t="s">
        <v>5360</v>
      </c>
      <c r="B2822" s="27" t="s">
        <v>5361</v>
      </c>
      <c r="C2822" s="2" t="n">
        <f aca="false">+D2822+E2822+F2822+G2822+H2822+I2822</f>
        <v>291</v>
      </c>
      <c r="D2822" s="2" t="n">
        <v>56</v>
      </c>
      <c r="E2822" s="2" t="n">
        <v>5</v>
      </c>
      <c r="F2822" s="2" t="n">
        <v>3</v>
      </c>
      <c r="G2822" s="2" t="n">
        <v>108</v>
      </c>
      <c r="H2822" s="2" t="n">
        <v>91</v>
      </c>
      <c r="I2822" s="2" t="n">
        <v>28</v>
      </c>
    </row>
    <row r="2823" customFormat="false" ht="10.2" hidden="false" customHeight="false" outlineLevel="0" collapsed="false">
      <c r="A2823" s="26" t="s">
        <v>5362</v>
      </c>
      <c r="B2823" s="27" t="s">
        <v>5363</v>
      </c>
      <c r="C2823" s="2" t="n">
        <f aca="false">+D2823+E2823+F2823+G2823+H2823+I2823</f>
        <v>1871</v>
      </c>
      <c r="D2823" s="2" t="n">
        <v>383</v>
      </c>
      <c r="E2823" s="2" t="n">
        <v>144</v>
      </c>
      <c r="F2823" s="2" t="n">
        <v>25</v>
      </c>
      <c r="G2823" s="2" t="n">
        <v>618</v>
      </c>
      <c r="H2823" s="2" t="n">
        <v>569</v>
      </c>
      <c r="I2823" s="2" t="n">
        <v>132</v>
      </c>
    </row>
    <row r="2824" customFormat="false" ht="10.2" hidden="false" customHeight="false" outlineLevel="0" collapsed="false">
      <c r="A2824" s="26" t="s">
        <v>5364</v>
      </c>
      <c r="B2824" s="27" t="s">
        <v>5365</v>
      </c>
      <c r="C2824" s="2" t="n">
        <f aca="false">+D2824+E2824+F2824+G2824+H2824+I2824</f>
        <v>1543</v>
      </c>
      <c r="D2824" s="2" t="n">
        <v>373</v>
      </c>
      <c r="E2824" s="2" t="n">
        <v>143</v>
      </c>
      <c r="F2824" s="2" t="n">
        <v>14</v>
      </c>
      <c r="G2824" s="2" t="n">
        <v>566</v>
      </c>
      <c r="H2824" s="2" t="n">
        <v>366</v>
      </c>
      <c r="I2824" s="2" t="n">
        <v>81</v>
      </c>
    </row>
    <row r="2825" customFormat="false" ht="10.2" hidden="false" customHeight="false" outlineLevel="0" collapsed="false">
      <c r="A2825" s="26" t="s">
        <v>5366</v>
      </c>
      <c r="B2825" s="27" t="s">
        <v>5367</v>
      </c>
      <c r="C2825" s="2" t="n">
        <f aca="false">+D2825+E2825+F2825+G2825+H2825+I2825</f>
        <v>5635</v>
      </c>
      <c r="D2825" s="2" t="n">
        <v>1477</v>
      </c>
      <c r="E2825" s="2" t="n">
        <v>449</v>
      </c>
      <c r="F2825" s="2" t="n">
        <v>52</v>
      </c>
      <c r="G2825" s="2" t="n">
        <v>1801</v>
      </c>
      <c r="H2825" s="2" t="n">
        <v>1580</v>
      </c>
      <c r="I2825" s="2" t="n">
        <v>276</v>
      </c>
    </row>
    <row r="2826" customFormat="false" ht="10.2" hidden="false" customHeight="false" outlineLevel="0" collapsed="false">
      <c r="A2826" s="26" t="s">
        <v>5368</v>
      </c>
      <c r="B2826" s="27" t="s">
        <v>5369</v>
      </c>
      <c r="C2826" s="2" t="n">
        <f aca="false">+D2826+E2826+F2826+G2826+H2826+I2826</f>
        <v>0</v>
      </c>
      <c r="D2826" s="2" t="n">
        <v>0</v>
      </c>
      <c r="E2826" s="2" t="n">
        <v>0</v>
      </c>
      <c r="F2826" s="2" t="n">
        <v>0</v>
      </c>
      <c r="G2826" s="2" t="n">
        <v>0</v>
      </c>
      <c r="H2826" s="2" t="n">
        <v>0</v>
      </c>
      <c r="I2826" s="2" t="n">
        <v>0</v>
      </c>
    </row>
    <row r="2827" customFormat="false" ht="10.2" hidden="false" customHeight="false" outlineLevel="0" collapsed="false">
      <c r="A2827" s="26" t="s">
        <v>5370</v>
      </c>
      <c r="B2827" s="27" t="s">
        <v>5371</v>
      </c>
      <c r="C2827" s="2" t="n">
        <f aca="false">+D2827+E2827+F2827+G2827+H2827+I2827</f>
        <v>185</v>
      </c>
      <c r="D2827" s="2" t="n">
        <v>39</v>
      </c>
      <c r="E2827" s="2" t="n">
        <v>14</v>
      </c>
      <c r="F2827" s="2" t="n">
        <v>1</v>
      </c>
      <c r="G2827" s="2" t="n">
        <v>55</v>
      </c>
      <c r="H2827" s="2" t="n">
        <v>50</v>
      </c>
      <c r="I2827" s="2" t="n">
        <v>26</v>
      </c>
    </row>
    <row r="2828" customFormat="false" ht="10.2" hidden="false" customHeight="false" outlineLevel="0" collapsed="false">
      <c r="A2828" s="26" t="s">
        <v>5372</v>
      </c>
      <c r="B2828" s="27" t="s">
        <v>5373</v>
      </c>
      <c r="C2828" s="2" t="n">
        <f aca="false">+D2828+E2828+F2828+G2828+H2828+I2828</f>
        <v>516</v>
      </c>
      <c r="D2828" s="2" t="n">
        <v>127</v>
      </c>
      <c r="E2828" s="2" t="n">
        <v>58</v>
      </c>
      <c r="F2828" s="2" t="n">
        <v>13</v>
      </c>
      <c r="G2828" s="2" t="n">
        <v>144</v>
      </c>
      <c r="H2828" s="2" t="n">
        <v>143</v>
      </c>
      <c r="I2828" s="2" t="n">
        <v>31</v>
      </c>
    </row>
    <row r="2829" customFormat="false" ht="10.2" hidden="false" customHeight="false" outlineLevel="0" collapsed="false">
      <c r="A2829" s="26" t="s">
        <v>5374</v>
      </c>
      <c r="B2829" s="27" t="s">
        <v>5375</v>
      </c>
      <c r="C2829" s="2" t="n">
        <f aca="false">+D2829+E2829+F2829+G2829+H2829+I2829</f>
        <v>3866</v>
      </c>
      <c r="D2829" s="2" t="n">
        <v>1116</v>
      </c>
      <c r="E2829" s="2" t="n">
        <v>377</v>
      </c>
      <c r="F2829" s="2" t="n">
        <v>56</v>
      </c>
      <c r="G2829" s="2" t="n">
        <v>964</v>
      </c>
      <c r="H2829" s="2" t="n">
        <v>1117</v>
      </c>
      <c r="I2829" s="2" t="n">
        <v>236</v>
      </c>
    </row>
    <row r="2830" customFormat="false" ht="10.2" hidden="false" customHeight="false" outlineLevel="0" collapsed="false">
      <c r="A2830" s="26" t="s">
        <v>5376</v>
      </c>
      <c r="B2830" s="27" t="s">
        <v>5377</v>
      </c>
      <c r="C2830" s="2" t="n">
        <f aca="false">+D2830+E2830+F2830+G2830+H2830+I2830</f>
        <v>3122</v>
      </c>
      <c r="D2830" s="2" t="n">
        <v>802</v>
      </c>
      <c r="E2830" s="2" t="n">
        <v>297</v>
      </c>
      <c r="F2830" s="2" t="n">
        <v>21</v>
      </c>
      <c r="G2830" s="2" t="n">
        <v>882</v>
      </c>
      <c r="H2830" s="2" t="n">
        <v>938</v>
      </c>
      <c r="I2830" s="2" t="n">
        <v>182</v>
      </c>
    </row>
    <row r="2831" customFormat="false" ht="10.2" hidden="false" customHeight="false" outlineLevel="0" collapsed="false">
      <c r="A2831" s="26" t="s">
        <v>5378</v>
      </c>
      <c r="B2831" s="27" t="s">
        <v>5379</v>
      </c>
      <c r="C2831" s="2" t="n">
        <f aca="false">+D2831+E2831+F2831+G2831+H2831+I2831</f>
        <v>4305</v>
      </c>
      <c r="D2831" s="2" t="n">
        <v>838</v>
      </c>
      <c r="E2831" s="2" t="n">
        <v>251</v>
      </c>
      <c r="F2831" s="2" t="n">
        <v>37</v>
      </c>
      <c r="G2831" s="2" t="n">
        <v>1797</v>
      </c>
      <c r="H2831" s="2" t="n">
        <v>1120</v>
      </c>
      <c r="I2831" s="2" t="n">
        <v>262</v>
      </c>
    </row>
    <row r="2832" customFormat="false" ht="10.2" hidden="false" customHeight="false" outlineLevel="0" collapsed="false">
      <c r="A2832" s="26" t="s">
        <v>5380</v>
      </c>
      <c r="B2832" s="27" t="s">
        <v>5381</v>
      </c>
      <c r="C2832" s="2" t="n">
        <f aca="false">+D2832+E2832+F2832+G2832+H2832+I2832</f>
        <v>0</v>
      </c>
      <c r="D2832" s="2" t="n">
        <v>0</v>
      </c>
      <c r="E2832" s="2" t="n">
        <v>0</v>
      </c>
      <c r="F2832" s="2" t="n">
        <v>0</v>
      </c>
      <c r="G2832" s="2" t="n">
        <v>0</v>
      </c>
      <c r="H2832" s="2" t="n">
        <v>0</v>
      </c>
      <c r="I2832" s="2" t="n">
        <v>0</v>
      </c>
    </row>
    <row r="2833" customFormat="false" ht="10.2" hidden="false" customHeight="false" outlineLevel="0" collapsed="false">
      <c r="A2833" s="26" t="s">
        <v>5382</v>
      </c>
      <c r="B2833" s="27" t="s">
        <v>5383</v>
      </c>
      <c r="C2833" s="2" t="n">
        <f aca="false">+D2833+E2833+F2833+G2833+H2833+I2833</f>
        <v>1270</v>
      </c>
      <c r="D2833" s="2" t="n">
        <v>319</v>
      </c>
      <c r="E2833" s="2" t="n">
        <v>63</v>
      </c>
      <c r="F2833" s="2" t="n">
        <v>7</v>
      </c>
      <c r="G2833" s="2" t="n">
        <v>584</v>
      </c>
      <c r="H2833" s="2" t="n">
        <v>213</v>
      </c>
      <c r="I2833" s="2" t="n">
        <v>84</v>
      </c>
    </row>
    <row r="2834" customFormat="false" ht="10.2" hidden="false" customHeight="false" outlineLevel="0" collapsed="false">
      <c r="A2834" s="26" t="s">
        <v>5384</v>
      </c>
      <c r="B2834" s="27" t="s">
        <v>5385</v>
      </c>
      <c r="C2834" s="2" t="n">
        <f aca="false">+D2834+E2834+F2834+G2834+H2834+I2834</f>
        <v>255</v>
      </c>
      <c r="D2834" s="2" t="n">
        <v>32</v>
      </c>
      <c r="E2834" s="2" t="n">
        <v>5</v>
      </c>
      <c r="F2834" s="2" t="n">
        <v>2</v>
      </c>
      <c r="G2834" s="2" t="n">
        <v>119</v>
      </c>
      <c r="H2834" s="2" t="n">
        <v>52</v>
      </c>
      <c r="I2834" s="2" t="n">
        <v>45</v>
      </c>
    </row>
    <row r="2835" customFormat="false" ht="10.2" hidden="false" customHeight="false" outlineLevel="0" collapsed="false">
      <c r="A2835" s="26" t="s">
        <v>5386</v>
      </c>
      <c r="B2835" s="27" t="s">
        <v>5387</v>
      </c>
      <c r="C2835" s="2" t="n">
        <f aca="false">+D2835+E2835+F2835+G2835+H2835+I2835</f>
        <v>2352</v>
      </c>
      <c r="D2835" s="2" t="n">
        <v>201</v>
      </c>
      <c r="E2835" s="2" t="n">
        <v>43</v>
      </c>
      <c r="F2835" s="2" t="n">
        <v>10</v>
      </c>
      <c r="G2835" s="2" t="n">
        <v>1485</v>
      </c>
      <c r="H2835" s="2" t="n">
        <v>432</v>
      </c>
      <c r="I2835" s="2" t="n">
        <v>181</v>
      </c>
    </row>
    <row r="2836" customFormat="false" ht="10.2" hidden="false" customHeight="false" outlineLevel="0" collapsed="false">
      <c r="A2836" s="26" t="s">
        <v>5388</v>
      </c>
      <c r="B2836" s="27" t="s">
        <v>5389</v>
      </c>
      <c r="C2836" s="2" t="n">
        <f aca="false">+D2836+E2836+F2836+G2836+H2836+I2836</f>
        <v>448</v>
      </c>
      <c r="D2836" s="2" t="n">
        <v>37</v>
      </c>
      <c r="E2836" s="2" t="n">
        <v>13</v>
      </c>
      <c r="F2836" s="2" t="n">
        <v>5</v>
      </c>
      <c r="G2836" s="2" t="n">
        <v>255</v>
      </c>
      <c r="H2836" s="2" t="n">
        <v>76</v>
      </c>
      <c r="I2836" s="2" t="n">
        <v>62</v>
      </c>
    </row>
    <row r="2837" customFormat="false" ht="10.2" hidden="false" customHeight="false" outlineLevel="0" collapsed="false">
      <c r="A2837" s="26" t="s">
        <v>5390</v>
      </c>
      <c r="B2837" s="27" t="s">
        <v>5391</v>
      </c>
      <c r="C2837" s="2" t="n">
        <f aca="false">+D2837+E2837+F2837+G2837+H2837+I2837</f>
        <v>9295</v>
      </c>
      <c r="D2837" s="2" t="n">
        <v>2534</v>
      </c>
      <c r="E2837" s="2" t="n">
        <v>644</v>
      </c>
      <c r="F2837" s="2" t="n">
        <v>100</v>
      </c>
      <c r="G2837" s="2" t="n">
        <v>3236</v>
      </c>
      <c r="H2837" s="2" t="n">
        <v>2283</v>
      </c>
      <c r="I2837" s="2" t="n">
        <v>498</v>
      </c>
    </row>
    <row r="2838" customFormat="false" ht="10.2" hidden="false" customHeight="false" outlineLevel="0" collapsed="false">
      <c r="A2838" s="26" t="s">
        <v>5392</v>
      </c>
      <c r="B2838" s="27" t="s">
        <v>5393</v>
      </c>
      <c r="C2838" s="2" t="n">
        <f aca="false">+D2838+E2838+F2838+G2838+H2838+I2838</f>
        <v>245</v>
      </c>
      <c r="D2838" s="2" t="n">
        <v>66</v>
      </c>
      <c r="E2838" s="2" t="n">
        <v>25</v>
      </c>
      <c r="F2838" s="2" t="n">
        <v>1</v>
      </c>
      <c r="G2838" s="2" t="n">
        <v>70</v>
      </c>
      <c r="H2838" s="2" t="n">
        <v>55</v>
      </c>
      <c r="I2838" s="2" t="n">
        <v>28</v>
      </c>
    </row>
    <row r="2839" customFormat="false" ht="10.2" hidden="false" customHeight="false" outlineLevel="0" collapsed="false">
      <c r="A2839" s="26" t="s">
        <v>5394</v>
      </c>
      <c r="B2839" s="27" t="s">
        <v>5395</v>
      </c>
      <c r="C2839" s="2" t="n">
        <f aca="false">+D2839+E2839+F2839+G2839+H2839+I2839</f>
        <v>4413</v>
      </c>
      <c r="D2839" s="2" t="n">
        <v>1375</v>
      </c>
      <c r="E2839" s="2" t="n">
        <v>446</v>
      </c>
      <c r="F2839" s="2" t="n">
        <v>54</v>
      </c>
      <c r="G2839" s="2" t="n">
        <v>1237</v>
      </c>
      <c r="H2839" s="2" t="n">
        <v>1049</v>
      </c>
      <c r="I2839" s="2" t="n">
        <v>252</v>
      </c>
    </row>
    <row r="2840" customFormat="false" ht="10.2" hidden="false" customHeight="false" outlineLevel="0" collapsed="false">
      <c r="A2840" s="26" t="s">
        <v>5396</v>
      </c>
      <c r="B2840" s="27" t="s">
        <v>5397</v>
      </c>
      <c r="C2840" s="2" t="n">
        <f aca="false">+D2840+E2840+F2840+G2840+H2840+I2840</f>
        <v>2183</v>
      </c>
      <c r="D2840" s="2" t="n">
        <v>658</v>
      </c>
      <c r="E2840" s="2" t="n">
        <v>233</v>
      </c>
      <c r="F2840" s="2" t="n">
        <v>27</v>
      </c>
      <c r="G2840" s="2" t="n">
        <v>669</v>
      </c>
      <c r="H2840" s="2" t="n">
        <v>483</v>
      </c>
      <c r="I2840" s="2" t="n">
        <v>113</v>
      </c>
    </row>
    <row r="2841" customFormat="false" ht="10.2" hidden="false" customHeight="false" outlineLevel="0" collapsed="false">
      <c r="A2841" s="26" t="s">
        <v>5398</v>
      </c>
      <c r="B2841" s="27" t="s">
        <v>5399</v>
      </c>
      <c r="C2841" s="2" t="n">
        <f aca="false">+D2841+E2841+F2841+G2841+H2841+I2841</f>
        <v>2686</v>
      </c>
      <c r="D2841" s="2" t="n">
        <v>867</v>
      </c>
      <c r="E2841" s="2" t="n">
        <v>337</v>
      </c>
      <c r="F2841" s="2" t="n">
        <v>24</v>
      </c>
      <c r="G2841" s="2" t="n">
        <v>682</v>
      </c>
      <c r="H2841" s="2" t="n">
        <v>648</v>
      </c>
      <c r="I2841" s="2" t="n">
        <v>128</v>
      </c>
    </row>
    <row r="2842" customFormat="false" ht="10.2" hidden="false" customHeight="false" outlineLevel="0" collapsed="false">
      <c r="A2842" s="26" t="s">
        <v>5400</v>
      </c>
      <c r="B2842" s="27" t="s">
        <v>5401</v>
      </c>
      <c r="C2842" s="2" t="n">
        <f aca="false">+D2842+E2842+F2842+G2842+H2842+I2842</f>
        <v>1586</v>
      </c>
      <c r="D2842" s="2" t="n">
        <v>467</v>
      </c>
      <c r="E2842" s="2" t="n">
        <v>88</v>
      </c>
      <c r="F2842" s="2" t="n">
        <v>11</v>
      </c>
      <c r="G2842" s="2" t="n">
        <v>457</v>
      </c>
      <c r="H2842" s="2" t="n">
        <v>466</v>
      </c>
      <c r="I2842" s="2" t="n">
        <v>97</v>
      </c>
    </row>
    <row r="2843" customFormat="false" ht="10.2" hidden="false" customHeight="false" outlineLevel="0" collapsed="false">
      <c r="A2843" s="26" t="s">
        <v>5402</v>
      </c>
      <c r="B2843" s="27" t="s">
        <v>5403</v>
      </c>
      <c r="C2843" s="2" t="n">
        <f aca="false">+D2843+E2843+F2843+G2843+H2843+I2843</f>
        <v>600</v>
      </c>
      <c r="D2843" s="2" t="n">
        <v>185</v>
      </c>
      <c r="E2843" s="2" t="n">
        <v>65</v>
      </c>
      <c r="F2843" s="2" t="n">
        <v>5</v>
      </c>
      <c r="G2843" s="2" t="n">
        <v>160</v>
      </c>
      <c r="H2843" s="2" t="n">
        <v>148</v>
      </c>
      <c r="I2843" s="2" t="n">
        <v>37</v>
      </c>
    </row>
    <row r="2844" customFormat="false" ht="10.2" hidden="false" customHeight="false" outlineLevel="0" collapsed="false">
      <c r="A2844" s="26" t="s">
        <v>5404</v>
      </c>
      <c r="B2844" s="27" t="s">
        <v>5405</v>
      </c>
      <c r="C2844" s="2" t="n">
        <f aca="false">+D2844+E2844+F2844+G2844+H2844+I2844</f>
        <v>2488</v>
      </c>
      <c r="D2844" s="2" t="n">
        <v>751</v>
      </c>
      <c r="E2844" s="2" t="n">
        <v>281</v>
      </c>
      <c r="F2844" s="2" t="n">
        <v>22</v>
      </c>
      <c r="G2844" s="2" t="n">
        <v>691</v>
      </c>
      <c r="H2844" s="2" t="n">
        <v>604</v>
      </c>
      <c r="I2844" s="2" t="n">
        <v>139</v>
      </c>
    </row>
    <row r="2845" customFormat="false" ht="10.2" hidden="false" customHeight="false" outlineLevel="0" collapsed="false">
      <c r="A2845" s="26" t="s">
        <v>5406</v>
      </c>
      <c r="B2845" s="27" t="s">
        <v>5407</v>
      </c>
      <c r="C2845" s="2" t="n">
        <f aca="false">+D2845+E2845+F2845+G2845+H2845+I2845</f>
        <v>182</v>
      </c>
      <c r="D2845" s="2" t="n">
        <v>16</v>
      </c>
      <c r="E2845" s="2" t="n">
        <v>2</v>
      </c>
      <c r="F2845" s="2" t="n">
        <v>0</v>
      </c>
      <c r="G2845" s="2" t="n">
        <v>95</v>
      </c>
      <c r="H2845" s="2" t="n">
        <v>32</v>
      </c>
      <c r="I2845" s="2" t="n">
        <v>37</v>
      </c>
    </row>
    <row r="2846" customFormat="false" ht="10.2" hidden="false" customHeight="false" outlineLevel="0" collapsed="false">
      <c r="A2846" s="26" t="s">
        <v>5408</v>
      </c>
      <c r="B2846" s="27" t="s">
        <v>5409</v>
      </c>
      <c r="C2846" s="2" t="n">
        <f aca="false">+D2846+E2846+F2846+G2846+H2846+I2846</f>
        <v>489</v>
      </c>
      <c r="D2846" s="2" t="n">
        <v>67</v>
      </c>
      <c r="E2846" s="2" t="n">
        <v>10</v>
      </c>
      <c r="F2846" s="2" t="n">
        <v>0</v>
      </c>
      <c r="G2846" s="2" t="n">
        <v>266</v>
      </c>
      <c r="H2846" s="2" t="n">
        <v>111</v>
      </c>
      <c r="I2846" s="2" t="n">
        <v>35</v>
      </c>
    </row>
    <row r="2847" customFormat="false" ht="10.2" hidden="false" customHeight="false" outlineLevel="0" collapsed="false">
      <c r="A2847" s="26" t="s">
        <v>5410</v>
      </c>
      <c r="B2847" s="27" t="s">
        <v>5411</v>
      </c>
      <c r="C2847" s="2" t="n">
        <f aca="false">+D2847+E2847+F2847+G2847+H2847+I2847</f>
        <v>1397</v>
      </c>
      <c r="D2847" s="2" t="n">
        <v>380</v>
      </c>
      <c r="E2847" s="2" t="n">
        <v>127</v>
      </c>
      <c r="F2847" s="2" t="n">
        <v>14</v>
      </c>
      <c r="G2847" s="2" t="n">
        <v>462</v>
      </c>
      <c r="H2847" s="2" t="n">
        <v>320</v>
      </c>
      <c r="I2847" s="2" t="n">
        <v>94</v>
      </c>
    </row>
    <row r="2848" customFormat="false" ht="10.2" hidden="false" customHeight="false" outlineLevel="0" collapsed="false">
      <c r="A2848" s="26" t="s">
        <v>5412</v>
      </c>
      <c r="B2848" s="27" t="s">
        <v>5413</v>
      </c>
      <c r="C2848" s="2" t="n">
        <f aca="false">+D2848+E2848+F2848+G2848+H2848+I2848</f>
        <v>2555</v>
      </c>
      <c r="D2848" s="2" t="n">
        <v>677</v>
      </c>
      <c r="E2848" s="2" t="n">
        <v>197</v>
      </c>
      <c r="F2848" s="2" t="n">
        <v>25</v>
      </c>
      <c r="G2848" s="2" t="n">
        <v>825</v>
      </c>
      <c r="H2848" s="2" t="n">
        <v>701</v>
      </c>
      <c r="I2848" s="2" t="n">
        <v>130</v>
      </c>
    </row>
    <row r="2849" customFormat="false" ht="10.2" hidden="false" customHeight="false" outlineLevel="0" collapsed="false">
      <c r="A2849" s="26" t="s">
        <v>5414</v>
      </c>
      <c r="B2849" s="27" t="s">
        <v>5415</v>
      </c>
      <c r="C2849" s="2" t="n">
        <f aca="false">+D2849+E2849+F2849+G2849+H2849+I2849</f>
        <v>10953</v>
      </c>
      <c r="D2849" s="2" t="n">
        <v>2937</v>
      </c>
      <c r="E2849" s="2" t="n">
        <v>891</v>
      </c>
      <c r="F2849" s="2" t="n">
        <v>97</v>
      </c>
      <c r="G2849" s="2" t="n">
        <v>3528</v>
      </c>
      <c r="H2849" s="2" t="n">
        <v>2903</v>
      </c>
      <c r="I2849" s="2" t="n">
        <v>597</v>
      </c>
    </row>
    <row r="2850" customFormat="false" ht="10.2" hidden="false" customHeight="false" outlineLevel="0" collapsed="false">
      <c r="A2850" s="26" t="s">
        <v>5416</v>
      </c>
      <c r="B2850" s="27" t="s">
        <v>5417</v>
      </c>
      <c r="C2850" s="2" t="n">
        <f aca="false">+D2850+E2850+F2850+G2850+H2850+I2850</f>
        <v>6735</v>
      </c>
      <c r="D2850" s="2" t="n">
        <v>1889</v>
      </c>
      <c r="E2850" s="2" t="n">
        <v>742</v>
      </c>
      <c r="F2850" s="2" t="n">
        <v>89</v>
      </c>
      <c r="G2850" s="2" t="n">
        <v>1818</v>
      </c>
      <c r="H2850" s="2" t="n">
        <v>1836</v>
      </c>
      <c r="I2850" s="2" t="n">
        <v>361</v>
      </c>
    </row>
    <row r="2851" customFormat="false" ht="10.2" hidden="false" customHeight="false" outlineLevel="0" collapsed="false">
      <c r="A2851" s="26" t="s">
        <v>5418</v>
      </c>
      <c r="B2851" s="27" t="s">
        <v>3673</v>
      </c>
      <c r="C2851" s="2" t="n">
        <f aca="false">+D2851+E2851+F2851+G2851+H2851+I2851</f>
        <v>0</v>
      </c>
      <c r="D2851" s="2" t="n">
        <v>0</v>
      </c>
      <c r="E2851" s="2" t="n">
        <v>0</v>
      </c>
      <c r="F2851" s="2" t="n">
        <v>0</v>
      </c>
      <c r="G2851" s="2" t="n">
        <v>0</v>
      </c>
      <c r="H2851" s="2" t="n">
        <v>0</v>
      </c>
      <c r="I2851" s="2" t="n">
        <v>0</v>
      </c>
    </row>
    <row r="2852" customFormat="false" ht="10.2" hidden="false" customHeight="false" outlineLevel="0" collapsed="false">
      <c r="A2852" s="26" t="s">
        <v>5419</v>
      </c>
      <c r="B2852" s="27" t="s">
        <v>5420</v>
      </c>
      <c r="C2852" s="2" t="n">
        <f aca="false">+D2852+E2852+F2852+G2852+H2852+I2852</f>
        <v>150</v>
      </c>
      <c r="D2852" s="2" t="n">
        <v>46</v>
      </c>
      <c r="E2852" s="2" t="n">
        <v>15</v>
      </c>
      <c r="F2852" s="2" t="n">
        <v>2</v>
      </c>
      <c r="G2852" s="2" t="n">
        <v>31</v>
      </c>
      <c r="H2852" s="2" t="n">
        <v>45</v>
      </c>
      <c r="I2852" s="2" t="n">
        <v>11</v>
      </c>
    </row>
    <row r="2853" customFormat="false" ht="10.2" hidden="false" customHeight="false" outlineLevel="0" collapsed="false">
      <c r="A2853" s="26" t="s">
        <v>5421</v>
      </c>
      <c r="B2853" s="27" t="s">
        <v>5422</v>
      </c>
      <c r="C2853" s="2" t="n">
        <f aca="false">+D2853+E2853+F2853+G2853+H2853+I2853</f>
        <v>3331</v>
      </c>
      <c r="D2853" s="2" t="n">
        <v>752</v>
      </c>
      <c r="E2853" s="2" t="n">
        <v>285</v>
      </c>
      <c r="F2853" s="2" t="n">
        <v>28</v>
      </c>
      <c r="G2853" s="2" t="n">
        <v>1162</v>
      </c>
      <c r="H2853" s="2" t="n">
        <v>925</v>
      </c>
      <c r="I2853" s="2" t="n">
        <v>179</v>
      </c>
    </row>
    <row r="2854" customFormat="false" ht="10.2" hidden="false" customHeight="false" outlineLevel="0" collapsed="false">
      <c r="A2854" s="26" t="s">
        <v>5423</v>
      </c>
      <c r="B2854" s="27" t="s">
        <v>5424</v>
      </c>
      <c r="C2854" s="2" t="n">
        <f aca="false">+D2854+E2854+F2854+G2854+H2854+I2854</f>
        <v>1081</v>
      </c>
      <c r="D2854" s="2" t="n">
        <v>116</v>
      </c>
      <c r="E2854" s="2" t="n">
        <v>74</v>
      </c>
      <c r="F2854" s="2" t="n">
        <v>11</v>
      </c>
      <c r="G2854" s="2" t="n">
        <v>552</v>
      </c>
      <c r="H2854" s="2" t="n">
        <v>273</v>
      </c>
      <c r="I2854" s="2" t="n">
        <v>55</v>
      </c>
    </row>
    <row r="2855" customFormat="false" ht="10.2" hidden="false" customHeight="false" outlineLevel="0" collapsed="false">
      <c r="A2855" s="26" t="s">
        <v>5425</v>
      </c>
      <c r="B2855" s="27" t="s">
        <v>5426</v>
      </c>
      <c r="C2855" s="2" t="n">
        <f aca="false">+D2855+E2855+F2855+G2855+H2855+I2855</f>
        <v>311</v>
      </c>
      <c r="D2855" s="2" t="n">
        <v>45</v>
      </c>
      <c r="E2855" s="2" t="n">
        <v>35</v>
      </c>
      <c r="F2855" s="2" t="n">
        <v>0</v>
      </c>
      <c r="G2855" s="2" t="n">
        <v>138</v>
      </c>
      <c r="H2855" s="2" t="n">
        <v>69</v>
      </c>
      <c r="I2855" s="2" t="n">
        <v>24</v>
      </c>
    </row>
    <row r="2856" customFormat="false" ht="10.2" hidden="false" customHeight="false" outlineLevel="0" collapsed="false">
      <c r="A2856" s="26" t="s">
        <v>5427</v>
      </c>
      <c r="B2856" s="27" t="s">
        <v>5428</v>
      </c>
      <c r="C2856" s="2" t="n">
        <f aca="false">+D2856+E2856+F2856+G2856+H2856+I2856</f>
        <v>1857</v>
      </c>
      <c r="D2856" s="2" t="n">
        <v>494</v>
      </c>
      <c r="E2856" s="2" t="n">
        <v>215</v>
      </c>
      <c r="F2856" s="2" t="n">
        <v>26</v>
      </c>
      <c r="G2856" s="2" t="n">
        <v>482</v>
      </c>
      <c r="H2856" s="2" t="n">
        <v>540</v>
      </c>
      <c r="I2856" s="2" t="n">
        <v>100</v>
      </c>
    </row>
    <row r="2857" customFormat="false" ht="10.2" hidden="false" customHeight="false" outlineLevel="0" collapsed="false">
      <c r="A2857" s="26" t="s">
        <v>5429</v>
      </c>
      <c r="B2857" s="27" t="s">
        <v>5430</v>
      </c>
      <c r="C2857" s="2" t="n">
        <f aca="false">+D2857+E2857+F2857+G2857+H2857+I2857</f>
        <v>256</v>
      </c>
      <c r="D2857" s="2" t="n">
        <v>66</v>
      </c>
      <c r="E2857" s="2" t="n">
        <v>44</v>
      </c>
      <c r="F2857" s="2" t="n">
        <v>4</v>
      </c>
      <c r="G2857" s="2" t="n">
        <v>50</v>
      </c>
      <c r="H2857" s="2" t="n">
        <v>80</v>
      </c>
      <c r="I2857" s="2" t="n">
        <v>12</v>
      </c>
    </row>
    <row r="2858" customFormat="false" ht="10.2" hidden="false" customHeight="false" outlineLevel="0" collapsed="false">
      <c r="A2858" s="26" t="s">
        <v>5431</v>
      </c>
      <c r="B2858" s="27" t="s">
        <v>5432</v>
      </c>
      <c r="C2858" s="2" t="n">
        <f aca="false">+D2858+E2858+F2858+G2858+H2858+I2858</f>
        <v>4824</v>
      </c>
      <c r="D2858" s="2" t="n">
        <v>1361</v>
      </c>
      <c r="E2858" s="2" t="n">
        <v>602</v>
      </c>
      <c r="F2858" s="2" t="n">
        <v>74</v>
      </c>
      <c r="G2858" s="2" t="n">
        <v>1104</v>
      </c>
      <c r="H2858" s="2" t="n">
        <v>1424</v>
      </c>
      <c r="I2858" s="2" t="n">
        <v>259</v>
      </c>
    </row>
    <row r="2859" customFormat="false" ht="10.2" hidden="false" customHeight="false" outlineLevel="0" collapsed="false">
      <c r="A2859" s="26" t="s">
        <v>5433</v>
      </c>
      <c r="B2859" s="27" t="s">
        <v>5434</v>
      </c>
      <c r="C2859" s="2" t="n">
        <f aca="false">+D2859+E2859+F2859+G2859+H2859+I2859</f>
        <v>3785</v>
      </c>
      <c r="D2859" s="2" t="n">
        <v>872</v>
      </c>
      <c r="E2859" s="2" t="n">
        <v>200</v>
      </c>
      <c r="F2859" s="2" t="n">
        <v>40</v>
      </c>
      <c r="G2859" s="2" t="n">
        <v>1350</v>
      </c>
      <c r="H2859" s="2" t="n">
        <v>1131</v>
      </c>
      <c r="I2859" s="2" t="n">
        <v>192</v>
      </c>
    </row>
    <row r="2860" customFormat="false" ht="10.2" hidden="false" customHeight="false" outlineLevel="0" collapsed="false">
      <c r="A2860" s="26" t="s">
        <v>5435</v>
      </c>
      <c r="B2860" s="27" t="s">
        <v>5436</v>
      </c>
      <c r="C2860" s="2" t="n">
        <f aca="false">+D2860+E2860+F2860+G2860+H2860+I2860</f>
        <v>2091</v>
      </c>
      <c r="D2860" s="2" t="n">
        <v>564</v>
      </c>
      <c r="E2860" s="2" t="n">
        <v>190</v>
      </c>
      <c r="F2860" s="2" t="n">
        <v>30</v>
      </c>
      <c r="G2860" s="2" t="n">
        <v>536</v>
      </c>
      <c r="H2860" s="2" t="n">
        <v>658</v>
      </c>
      <c r="I2860" s="2" t="n">
        <v>113</v>
      </c>
    </row>
    <row r="2861" customFormat="false" ht="10.2" hidden="false" customHeight="false" outlineLevel="0" collapsed="false">
      <c r="A2861" s="26" t="s">
        <v>5437</v>
      </c>
      <c r="B2861" s="27" t="s">
        <v>5438</v>
      </c>
      <c r="C2861" s="2" t="n">
        <f aca="false">+D2861+E2861+F2861+G2861+H2861+I2861</f>
        <v>1371</v>
      </c>
      <c r="D2861" s="2" t="n">
        <v>315</v>
      </c>
      <c r="E2861" s="2" t="n">
        <v>73</v>
      </c>
      <c r="F2861" s="2" t="n">
        <v>15</v>
      </c>
      <c r="G2861" s="2" t="n">
        <v>477</v>
      </c>
      <c r="H2861" s="2" t="n">
        <v>411</v>
      </c>
      <c r="I2861" s="2" t="n">
        <v>80</v>
      </c>
    </row>
    <row r="2862" customFormat="false" ht="10.2" hidden="false" customHeight="false" outlineLevel="0" collapsed="false">
      <c r="A2862" s="26" t="s">
        <v>5439</v>
      </c>
      <c r="B2862" s="27" t="s">
        <v>5440</v>
      </c>
      <c r="C2862" s="2" t="n">
        <f aca="false">+D2862+E2862+F2862+G2862+H2862+I2862</f>
        <v>11950</v>
      </c>
      <c r="D2862" s="2" t="n">
        <v>3079</v>
      </c>
      <c r="E2862" s="2" t="n">
        <v>923</v>
      </c>
      <c r="F2862" s="2" t="n">
        <v>122</v>
      </c>
      <c r="G2862" s="2" t="n">
        <v>3366</v>
      </c>
      <c r="H2862" s="2" t="n">
        <v>3833</v>
      </c>
      <c r="I2862" s="2" t="n">
        <v>627</v>
      </c>
    </row>
    <row r="2863" customFormat="false" ht="10.2" hidden="false" customHeight="false" outlineLevel="0" collapsed="false">
      <c r="A2863" s="26" t="s">
        <v>5441</v>
      </c>
      <c r="B2863" s="27" t="s">
        <v>5442</v>
      </c>
      <c r="C2863" s="2" t="n">
        <f aca="false">+D2863+E2863+F2863+G2863+H2863+I2863</f>
        <v>5</v>
      </c>
      <c r="D2863" s="2" t="n">
        <v>3</v>
      </c>
      <c r="E2863" s="2" t="n">
        <v>0</v>
      </c>
      <c r="F2863" s="2" t="n">
        <v>0</v>
      </c>
      <c r="G2863" s="2" t="n">
        <v>2</v>
      </c>
      <c r="H2863" s="2" t="n">
        <v>0</v>
      </c>
      <c r="I2863" s="2" t="n">
        <v>0</v>
      </c>
    </row>
    <row r="2864" customFormat="false" ht="10.2" hidden="false" customHeight="false" outlineLevel="0" collapsed="false">
      <c r="A2864" s="26" t="s">
        <v>5443</v>
      </c>
      <c r="B2864" s="27" t="s">
        <v>5444</v>
      </c>
      <c r="C2864" s="2" t="n">
        <f aca="false">+D2864+E2864+F2864+G2864+H2864+I2864</f>
        <v>56</v>
      </c>
      <c r="D2864" s="2" t="n">
        <v>39</v>
      </c>
      <c r="E2864" s="2" t="n">
        <v>5</v>
      </c>
      <c r="F2864" s="2" t="n">
        <v>0</v>
      </c>
      <c r="G2864" s="2" t="n">
        <v>0</v>
      </c>
      <c r="H2864" s="2" t="n">
        <v>12</v>
      </c>
      <c r="I2864" s="2" t="n">
        <v>0</v>
      </c>
    </row>
    <row r="2865" customFormat="false" ht="10.2" hidden="false" customHeight="false" outlineLevel="0" collapsed="false">
      <c r="A2865" s="26" t="s">
        <v>5445</v>
      </c>
      <c r="B2865" s="27" t="s">
        <v>5446</v>
      </c>
      <c r="C2865" s="2" t="n">
        <f aca="false">+D2865+E2865+F2865+G2865+H2865+I2865</f>
        <v>8027</v>
      </c>
      <c r="D2865" s="2" t="n">
        <v>1241</v>
      </c>
      <c r="E2865" s="2" t="n">
        <v>346</v>
      </c>
      <c r="F2865" s="2" t="n">
        <v>82</v>
      </c>
      <c r="G2865" s="2" t="n">
        <v>3590</v>
      </c>
      <c r="H2865" s="2" t="n">
        <v>2282</v>
      </c>
      <c r="I2865" s="2" t="n">
        <v>486</v>
      </c>
    </row>
    <row r="2866" customFormat="false" ht="10.2" hidden="false" customHeight="false" outlineLevel="0" collapsed="false">
      <c r="A2866" s="26" t="s">
        <v>5447</v>
      </c>
      <c r="B2866" s="27" t="s">
        <v>5448</v>
      </c>
      <c r="C2866" s="2" t="n">
        <f aca="false">+D2866+E2866+F2866+G2866+H2866+I2866</f>
        <v>22</v>
      </c>
      <c r="D2866" s="2" t="n">
        <v>5</v>
      </c>
      <c r="E2866" s="2" t="n">
        <v>1</v>
      </c>
      <c r="F2866" s="2" t="n">
        <v>0</v>
      </c>
      <c r="G2866" s="2" t="n">
        <v>9</v>
      </c>
      <c r="H2866" s="2" t="n">
        <v>7</v>
      </c>
      <c r="I2866" s="2" t="n">
        <v>0</v>
      </c>
    </row>
    <row r="2867" customFormat="false" ht="10.2" hidden="false" customHeight="false" outlineLevel="0" collapsed="false">
      <c r="A2867" s="26" t="s">
        <v>5449</v>
      </c>
      <c r="B2867" s="27" t="s">
        <v>5450</v>
      </c>
      <c r="C2867" s="2" t="n">
        <f aca="false">+D2867+E2867+F2867+G2867+H2867+I2867</f>
        <v>0</v>
      </c>
      <c r="D2867" s="2" t="n">
        <v>0</v>
      </c>
      <c r="E2867" s="2" t="n">
        <v>0</v>
      </c>
      <c r="F2867" s="2" t="n">
        <v>0</v>
      </c>
      <c r="G2867" s="2" t="n">
        <v>0</v>
      </c>
      <c r="H2867" s="2" t="n">
        <v>0</v>
      </c>
      <c r="I2867" s="2" t="n">
        <v>0</v>
      </c>
    </row>
    <row r="2868" customFormat="false" ht="10.2" hidden="false" customHeight="false" outlineLevel="0" collapsed="false">
      <c r="A2868" s="26" t="s">
        <v>5451</v>
      </c>
      <c r="B2868" s="27" t="s">
        <v>5452</v>
      </c>
      <c r="C2868" s="2" t="n">
        <f aca="false">+D2868+E2868+F2868+G2868+H2868+I2868</f>
        <v>14</v>
      </c>
      <c r="D2868" s="2" t="n">
        <v>12</v>
      </c>
      <c r="E2868" s="2" t="n">
        <v>0</v>
      </c>
      <c r="F2868" s="2" t="n">
        <v>0</v>
      </c>
      <c r="G2868" s="2" t="n">
        <v>0</v>
      </c>
      <c r="H2868" s="2" t="n">
        <v>2</v>
      </c>
      <c r="I2868" s="2" t="n">
        <v>0</v>
      </c>
    </row>
    <row r="2869" customFormat="false" ht="10.2" hidden="false" customHeight="false" outlineLevel="0" collapsed="false">
      <c r="A2869" s="26" t="s">
        <v>5453</v>
      </c>
      <c r="B2869" s="27" t="s">
        <v>5454</v>
      </c>
      <c r="C2869" s="2" t="n">
        <f aca="false">+D2869+E2869+F2869+G2869+H2869+I2869</f>
        <v>0</v>
      </c>
      <c r="D2869" s="2" t="n">
        <v>0</v>
      </c>
      <c r="E2869" s="2" t="n">
        <v>0</v>
      </c>
      <c r="F2869" s="2" t="n">
        <v>0</v>
      </c>
      <c r="G2869" s="2" t="n">
        <v>0</v>
      </c>
      <c r="H2869" s="2" t="n">
        <v>0</v>
      </c>
      <c r="I2869" s="2" t="n">
        <v>0</v>
      </c>
    </row>
    <row r="2870" customFormat="false" ht="10.2" hidden="false" customHeight="false" outlineLevel="0" collapsed="false">
      <c r="A2870" s="26" t="s">
        <v>5455</v>
      </c>
      <c r="B2870" s="27" t="s">
        <v>5456</v>
      </c>
      <c r="C2870" s="2" t="n">
        <f aca="false">+D2870+E2870+F2870+G2870+H2870+I2870</f>
        <v>600</v>
      </c>
      <c r="D2870" s="2" t="n">
        <v>34</v>
      </c>
      <c r="E2870" s="2" t="n">
        <v>16</v>
      </c>
      <c r="F2870" s="2" t="n">
        <v>0</v>
      </c>
      <c r="G2870" s="2" t="n">
        <v>278</v>
      </c>
      <c r="H2870" s="2" t="n">
        <v>122</v>
      </c>
      <c r="I2870" s="2" t="n">
        <v>150</v>
      </c>
    </row>
    <row r="2871" customFormat="false" ht="10.2" hidden="false" customHeight="false" outlineLevel="0" collapsed="false">
      <c r="A2871" s="26" t="s">
        <v>5457</v>
      </c>
      <c r="B2871" s="27" t="s">
        <v>5458</v>
      </c>
      <c r="C2871" s="2" t="n">
        <f aca="false">+D2871+E2871+F2871+G2871+H2871+I2871</f>
        <v>1765</v>
      </c>
      <c r="D2871" s="2" t="n">
        <v>231</v>
      </c>
      <c r="E2871" s="2" t="n">
        <v>95</v>
      </c>
      <c r="F2871" s="2" t="n">
        <v>14</v>
      </c>
      <c r="G2871" s="2" t="n">
        <v>865</v>
      </c>
      <c r="H2871" s="2" t="n">
        <v>443</v>
      </c>
      <c r="I2871" s="2" t="n">
        <v>117</v>
      </c>
    </row>
    <row r="2872" customFormat="false" ht="10.2" hidden="false" customHeight="false" outlineLevel="0" collapsed="false">
      <c r="A2872" s="26" t="s">
        <v>5459</v>
      </c>
      <c r="B2872" s="27" t="s">
        <v>5460</v>
      </c>
      <c r="C2872" s="2" t="n">
        <f aca="false">+D2872+E2872+F2872+G2872+H2872+I2872</f>
        <v>7301</v>
      </c>
      <c r="D2872" s="2" t="n">
        <v>1300</v>
      </c>
      <c r="E2872" s="2" t="n">
        <v>348</v>
      </c>
      <c r="F2872" s="2" t="n">
        <v>68</v>
      </c>
      <c r="G2872" s="2" t="n">
        <v>2873</v>
      </c>
      <c r="H2872" s="2" t="n">
        <v>2368</v>
      </c>
      <c r="I2872" s="2" t="n">
        <v>344</v>
      </c>
    </row>
    <row r="2873" customFormat="false" ht="10.2" hidden="false" customHeight="false" outlineLevel="0" collapsed="false">
      <c r="A2873" s="26" t="s">
        <v>5461</v>
      </c>
      <c r="B2873" s="27" t="s">
        <v>5462</v>
      </c>
      <c r="C2873" s="2" t="n">
        <f aca="false">+D2873+E2873+F2873+G2873+H2873+I2873</f>
        <v>3</v>
      </c>
      <c r="D2873" s="2" t="n">
        <v>1</v>
      </c>
      <c r="E2873" s="2" t="n">
        <v>0</v>
      </c>
      <c r="F2873" s="2" t="n">
        <v>0</v>
      </c>
      <c r="G2873" s="2" t="n">
        <v>1</v>
      </c>
      <c r="H2873" s="2" t="n">
        <v>1</v>
      </c>
      <c r="I2873" s="2" t="n">
        <v>0</v>
      </c>
    </row>
    <row r="2874" customFormat="false" ht="10.2" hidden="false" customHeight="false" outlineLevel="0" collapsed="false">
      <c r="A2874" s="26" t="s">
        <v>5463</v>
      </c>
      <c r="B2874" s="27" t="s">
        <v>5464</v>
      </c>
      <c r="C2874" s="2" t="n">
        <f aca="false">+D2874+E2874+F2874+G2874+H2874+I2874</f>
        <v>364</v>
      </c>
      <c r="D2874" s="2" t="n">
        <v>64</v>
      </c>
      <c r="E2874" s="2" t="n">
        <v>15</v>
      </c>
      <c r="F2874" s="2" t="n">
        <v>4</v>
      </c>
      <c r="G2874" s="2" t="n">
        <v>150</v>
      </c>
      <c r="H2874" s="2" t="n">
        <v>93</v>
      </c>
      <c r="I2874" s="2" t="n">
        <v>38</v>
      </c>
    </row>
    <row r="2875" customFormat="false" ht="10.2" hidden="false" customHeight="false" outlineLevel="0" collapsed="false">
      <c r="A2875" s="26" t="s">
        <v>5465</v>
      </c>
      <c r="B2875" s="27" t="s">
        <v>5466</v>
      </c>
      <c r="C2875" s="2" t="n">
        <f aca="false">+D2875+E2875+F2875+G2875+H2875+I2875</f>
        <v>4614</v>
      </c>
      <c r="D2875" s="2" t="n">
        <v>1035</v>
      </c>
      <c r="E2875" s="2" t="n">
        <v>258</v>
      </c>
      <c r="F2875" s="2" t="n">
        <v>51</v>
      </c>
      <c r="G2875" s="2" t="n">
        <v>1378</v>
      </c>
      <c r="H2875" s="2" t="n">
        <v>1616</v>
      </c>
      <c r="I2875" s="2" t="n">
        <v>276</v>
      </c>
    </row>
    <row r="2876" customFormat="false" ht="10.2" hidden="false" customHeight="false" outlineLevel="0" collapsed="false">
      <c r="A2876" s="26" t="s">
        <v>5467</v>
      </c>
      <c r="B2876" s="27" t="s">
        <v>5468</v>
      </c>
      <c r="C2876" s="2" t="n">
        <f aca="false">+D2876+E2876+F2876+G2876+H2876+I2876</f>
        <v>453</v>
      </c>
      <c r="D2876" s="2" t="n">
        <v>110</v>
      </c>
      <c r="E2876" s="2" t="n">
        <v>21</v>
      </c>
      <c r="F2876" s="2" t="n">
        <v>6</v>
      </c>
      <c r="G2876" s="2" t="n">
        <v>159</v>
      </c>
      <c r="H2876" s="2" t="n">
        <v>125</v>
      </c>
      <c r="I2876" s="2" t="n">
        <v>32</v>
      </c>
    </row>
    <row r="2877" customFormat="false" ht="10.2" hidden="false" customHeight="false" outlineLevel="0" collapsed="false">
      <c r="A2877" s="26" t="s">
        <v>5469</v>
      </c>
      <c r="B2877" s="27" t="s">
        <v>5470</v>
      </c>
      <c r="C2877" s="2" t="n">
        <f aca="false">+D2877+E2877+F2877+G2877+H2877+I2877</f>
        <v>162</v>
      </c>
      <c r="D2877" s="2" t="n">
        <v>29</v>
      </c>
      <c r="E2877" s="2" t="n">
        <v>13</v>
      </c>
      <c r="F2877" s="2" t="n">
        <v>3</v>
      </c>
      <c r="G2877" s="2" t="n">
        <v>62</v>
      </c>
      <c r="H2877" s="2" t="n">
        <v>48</v>
      </c>
      <c r="I2877" s="2" t="n">
        <v>7</v>
      </c>
    </row>
    <row r="2878" customFormat="false" ht="10.2" hidden="false" customHeight="false" outlineLevel="0" collapsed="false">
      <c r="A2878" s="26" t="s">
        <v>5471</v>
      </c>
      <c r="B2878" s="27" t="s">
        <v>5472</v>
      </c>
      <c r="C2878" s="2" t="n">
        <f aca="false">+D2878+E2878+F2878+G2878+H2878+I2878</f>
        <v>1158</v>
      </c>
      <c r="D2878" s="2" t="n">
        <v>248</v>
      </c>
      <c r="E2878" s="2" t="n">
        <v>85</v>
      </c>
      <c r="F2878" s="2" t="n">
        <v>17</v>
      </c>
      <c r="G2878" s="2" t="n">
        <v>429</v>
      </c>
      <c r="H2878" s="2" t="n">
        <v>304</v>
      </c>
      <c r="I2878" s="2" t="n">
        <v>75</v>
      </c>
    </row>
    <row r="2879" customFormat="false" ht="10.2" hidden="false" customHeight="false" outlineLevel="0" collapsed="false">
      <c r="A2879" s="26" t="s">
        <v>5473</v>
      </c>
      <c r="B2879" s="27" t="s">
        <v>5474</v>
      </c>
      <c r="C2879" s="2" t="n">
        <f aca="false">+D2879+E2879+F2879+G2879+H2879+I2879</f>
        <v>1126</v>
      </c>
      <c r="D2879" s="2" t="n">
        <v>243</v>
      </c>
      <c r="E2879" s="2" t="n">
        <v>106</v>
      </c>
      <c r="F2879" s="2" t="n">
        <v>10</v>
      </c>
      <c r="G2879" s="2" t="n">
        <v>372</v>
      </c>
      <c r="H2879" s="2" t="n">
        <v>328</v>
      </c>
      <c r="I2879" s="2" t="n">
        <v>67</v>
      </c>
    </row>
    <row r="2880" customFormat="false" ht="10.2" hidden="false" customHeight="false" outlineLevel="0" collapsed="false">
      <c r="A2880" s="26" t="s">
        <v>5475</v>
      </c>
      <c r="B2880" s="27" t="s">
        <v>5476</v>
      </c>
      <c r="C2880" s="2" t="n">
        <f aca="false">+D2880+E2880+F2880+G2880+H2880+I2880</f>
        <v>82</v>
      </c>
      <c r="D2880" s="2" t="n">
        <v>22</v>
      </c>
      <c r="E2880" s="2" t="n">
        <v>17</v>
      </c>
      <c r="F2880" s="2" t="n">
        <v>1</v>
      </c>
      <c r="G2880" s="2" t="n">
        <v>15</v>
      </c>
      <c r="H2880" s="2" t="n">
        <v>22</v>
      </c>
      <c r="I2880" s="2" t="n">
        <v>5</v>
      </c>
    </row>
    <row r="2881" customFormat="false" ht="10.2" hidden="false" customHeight="false" outlineLevel="0" collapsed="false">
      <c r="A2881" s="26" t="s">
        <v>5477</v>
      </c>
      <c r="B2881" s="27" t="s">
        <v>5478</v>
      </c>
      <c r="C2881" s="2" t="n">
        <f aca="false">+D2881+E2881+F2881+G2881+H2881+I2881</f>
        <v>72</v>
      </c>
      <c r="D2881" s="2" t="n">
        <v>11</v>
      </c>
      <c r="E2881" s="2" t="n">
        <v>8</v>
      </c>
      <c r="F2881" s="2" t="n">
        <v>2</v>
      </c>
      <c r="G2881" s="2" t="n">
        <v>17</v>
      </c>
      <c r="H2881" s="2" t="n">
        <v>26</v>
      </c>
      <c r="I2881" s="2" t="n">
        <v>8</v>
      </c>
    </row>
    <row r="2882" customFormat="false" ht="10.2" hidden="false" customHeight="false" outlineLevel="0" collapsed="false">
      <c r="A2882" s="26" t="s">
        <v>5479</v>
      </c>
      <c r="B2882" s="27" t="s">
        <v>5480</v>
      </c>
      <c r="C2882" s="2" t="n">
        <f aca="false">+D2882+E2882+F2882+G2882+H2882+I2882</f>
        <v>542</v>
      </c>
      <c r="D2882" s="2" t="n">
        <v>260</v>
      </c>
      <c r="E2882" s="2" t="n">
        <v>228</v>
      </c>
      <c r="F2882" s="2" t="n">
        <v>16</v>
      </c>
      <c r="G2882" s="2" t="n">
        <v>11</v>
      </c>
      <c r="H2882" s="2" t="n">
        <v>27</v>
      </c>
      <c r="I2882" s="2" t="n">
        <v>0</v>
      </c>
    </row>
    <row r="2883" customFormat="false" ht="10.2" hidden="false" customHeight="false" outlineLevel="0" collapsed="false">
      <c r="A2883" s="26" t="s">
        <v>5481</v>
      </c>
      <c r="B2883" s="27" t="s">
        <v>5482</v>
      </c>
      <c r="C2883" s="2" t="n">
        <f aca="false">+D2883+E2883+F2883+G2883+H2883+I2883</f>
        <v>10111</v>
      </c>
      <c r="D2883" s="2" t="n">
        <v>2331</v>
      </c>
      <c r="E2883" s="2" t="n">
        <v>816</v>
      </c>
      <c r="F2883" s="2" t="n">
        <v>107</v>
      </c>
      <c r="G2883" s="2" t="n">
        <v>2954</v>
      </c>
      <c r="H2883" s="2" t="n">
        <v>3308</v>
      </c>
      <c r="I2883" s="2" t="n">
        <v>595</v>
      </c>
    </row>
    <row r="2884" customFormat="false" ht="10.2" hidden="false" customHeight="false" outlineLevel="0" collapsed="false">
      <c r="A2884" s="26" t="s">
        <v>5483</v>
      </c>
      <c r="B2884" s="27" t="s">
        <v>5484</v>
      </c>
      <c r="C2884" s="2" t="n">
        <f aca="false">+D2884+E2884+F2884+G2884+H2884+I2884</f>
        <v>12109</v>
      </c>
      <c r="D2884" s="2" t="n">
        <v>2929</v>
      </c>
      <c r="E2884" s="2" t="n">
        <v>912</v>
      </c>
      <c r="F2884" s="2" t="n">
        <v>191</v>
      </c>
      <c r="G2884" s="2" t="n">
        <v>3770</v>
      </c>
      <c r="H2884" s="2" t="n">
        <v>3609</v>
      </c>
      <c r="I2884" s="2" t="n">
        <v>698</v>
      </c>
    </row>
    <row r="2885" customFormat="false" ht="10.2" hidden="false" customHeight="false" outlineLevel="0" collapsed="false">
      <c r="A2885" s="26" t="s">
        <v>5485</v>
      </c>
      <c r="B2885" s="27" t="s">
        <v>5486</v>
      </c>
      <c r="C2885" s="2" t="n">
        <f aca="false">+D2885+E2885+F2885+G2885+H2885+I2885</f>
        <v>0</v>
      </c>
      <c r="D2885" s="2" t="n">
        <v>0</v>
      </c>
      <c r="E2885" s="2" t="n">
        <v>0</v>
      </c>
      <c r="F2885" s="2" t="n">
        <v>0</v>
      </c>
      <c r="G2885" s="2" t="n">
        <v>0</v>
      </c>
      <c r="H2885" s="2" t="n">
        <v>0</v>
      </c>
      <c r="I2885" s="2" t="n">
        <v>0</v>
      </c>
    </row>
    <row r="2886" customFormat="false" ht="10.2" hidden="false" customHeight="false" outlineLevel="0" collapsed="false">
      <c r="A2886" s="26" t="s">
        <v>5487</v>
      </c>
      <c r="B2886" s="27" t="s">
        <v>3997</v>
      </c>
      <c r="C2886" s="2" t="n">
        <f aca="false">+D2886+E2886+F2886+G2886+H2886+I2886</f>
        <v>2</v>
      </c>
      <c r="D2886" s="2" t="n">
        <v>0</v>
      </c>
      <c r="E2886" s="2" t="n">
        <v>0</v>
      </c>
      <c r="F2886" s="2" t="n">
        <v>0</v>
      </c>
      <c r="G2886" s="2" t="n">
        <v>1</v>
      </c>
      <c r="H2886" s="2" t="n">
        <v>1</v>
      </c>
      <c r="I2886" s="2" t="n">
        <v>0</v>
      </c>
    </row>
    <row r="2887" customFormat="false" ht="10.2" hidden="false" customHeight="false" outlineLevel="0" collapsed="false">
      <c r="A2887" s="26" t="s">
        <v>5488</v>
      </c>
      <c r="B2887" s="27" t="s">
        <v>5489</v>
      </c>
      <c r="C2887" s="2" t="n">
        <f aca="false">+D2887+E2887+F2887+G2887+H2887+I2887</f>
        <v>507</v>
      </c>
      <c r="D2887" s="2" t="n">
        <v>23</v>
      </c>
      <c r="E2887" s="2" t="n">
        <v>6</v>
      </c>
      <c r="F2887" s="2" t="n">
        <v>0</v>
      </c>
      <c r="G2887" s="2" t="n">
        <v>251</v>
      </c>
      <c r="H2887" s="2" t="n">
        <v>120</v>
      </c>
      <c r="I2887" s="2" t="n">
        <v>107</v>
      </c>
    </row>
    <row r="2888" customFormat="false" ht="10.2" hidden="false" customHeight="false" outlineLevel="0" collapsed="false">
      <c r="A2888" s="26" t="s">
        <v>5490</v>
      </c>
      <c r="B2888" s="27" t="s">
        <v>5491</v>
      </c>
      <c r="C2888" s="2" t="n">
        <f aca="false">+D2888+E2888+F2888+G2888+H2888+I2888</f>
        <v>1109</v>
      </c>
      <c r="D2888" s="2" t="n">
        <v>297</v>
      </c>
      <c r="E2888" s="2" t="n">
        <v>151</v>
      </c>
      <c r="F2888" s="2" t="n">
        <v>10</v>
      </c>
      <c r="G2888" s="2" t="n">
        <v>303</v>
      </c>
      <c r="H2888" s="2" t="n">
        <v>306</v>
      </c>
      <c r="I2888" s="2" t="n">
        <v>42</v>
      </c>
    </row>
    <row r="2889" customFormat="false" ht="10.2" hidden="false" customHeight="false" outlineLevel="0" collapsed="false">
      <c r="A2889" s="26" t="s">
        <v>5492</v>
      </c>
      <c r="B2889" s="27" t="s">
        <v>5493</v>
      </c>
      <c r="C2889" s="2" t="n">
        <f aca="false">+D2889+E2889+F2889+G2889+H2889+I2889</f>
        <v>59</v>
      </c>
      <c r="D2889" s="2" t="n">
        <v>21</v>
      </c>
      <c r="E2889" s="2" t="n">
        <v>8</v>
      </c>
      <c r="F2889" s="2" t="n">
        <v>1</v>
      </c>
      <c r="G2889" s="2" t="n">
        <v>13</v>
      </c>
      <c r="H2889" s="2" t="n">
        <v>16</v>
      </c>
      <c r="I2889" s="2" t="n">
        <v>0</v>
      </c>
    </row>
    <row r="2890" customFormat="false" ht="10.2" hidden="false" customHeight="false" outlineLevel="0" collapsed="false">
      <c r="A2890" s="26" t="s">
        <v>5494</v>
      </c>
      <c r="B2890" s="27" t="s">
        <v>5495</v>
      </c>
      <c r="C2890" s="2" t="n">
        <f aca="false">+D2890+E2890+F2890+G2890+H2890+I2890</f>
        <v>2995</v>
      </c>
      <c r="D2890" s="2" t="n">
        <v>641</v>
      </c>
      <c r="E2890" s="2" t="n">
        <v>225</v>
      </c>
      <c r="F2890" s="2" t="n">
        <v>27</v>
      </c>
      <c r="G2890" s="2" t="n">
        <v>919</v>
      </c>
      <c r="H2890" s="2" t="n">
        <v>1000</v>
      </c>
      <c r="I2890" s="2" t="n">
        <v>183</v>
      </c>
    </row>
    <row r="2891" customFormat="false" ht="10.2" hidden="false" customHeight="false" outlineLevel="0" collapsed="false">
      <c r="A2891" s="26" t="s">
        <v>5496</v>
      </c>
      <c r="B2891" s="27" t="s">
        <v>5497</v>
      </c>
      <c r="C2891" s="2" t="n">
        <f aca="false">+D2891+E2891+F2891+G2891+H2891+I2891</f>
        <v>1475</v>
      </c>
      <c r="D2891" s="2" t="n">
        <v>280</v>
      </c>
      <c r="E2891" s="2" t="n">
        <v>98</v>
      </c>
      <c r="F2891" s="2" t="n">
        <v>14</v>
      </c>
      <c r="G2891" s="2" t="n">
        <v>507</v>
      </c>
      <c r="H2891" s="2" t="n">
        <v>503</v>
      </c>
      <c r="I2891" s="2" t="n">
        <v>73</v>
      </c>
    </row>
    <row r="2892" customFormat="false" ht="10.2" hidden="false" customHeight="false" outlineLevel="0" collapsed="false">
      <c r="A2892" s="26" t="s">
        <v>5498</v>
      </c>
      <c r="B2892" s="27" t="s">
        <v>5499</v>
      </c>
      <c r="C2892" s="2" t="n">
        <f aca="false">+D2892+E2892+F2892+G2892+H2892+I2892</f>
        <v>0</v>
      </c>
      <c r="D2892" s="2" t="n">
        <v>0</v>
      </c>
      <c r="E2892" s="2" t="n">
        <v>0</v>
      </c>
      <c r="F2892" s="2" t="n">
        <v>0</v>
      </c>
      <c r="G2892" s="2" t="n">
        <v>0</v>
      </c>
      <c r="H2892" s="2" t="n">
        <v>0</v>
      </c>
      <c r="I2892" s="2" t="n">
        <v>0</v>
      </c>
    </row>
    <row r="2893" customFormat="false" ht="10.2" hidden="false" customHeight="false" outlineLevel="0" collapsed="false">
      <c r="A2893" s="26" t="s">
        <v>5500</v>
      </c>
      <c r="B2893" s="27" t="s">
        <v>5501</v>
      </c>
      <c r="C2893" s="2" t="n">
        <f aca="false">+D2893+E2893+F2893+G2893+H2893+I2893</f>
        <v>1</v>
      </c>
      <c r="D2893" s="2" t="n">
        <v>0</v>
      </c>
      <c r="E2893" s="2" t="n">
        <v>0</v>
      </c>
      <c r="F2893" s="2" t="n">
        <v>0</v>
      </c>
      <c r="G2893" s="2" t="n">
        <v>1</v>
      </c>
      <c r="H2893" s="2" t="n">
        <v>0</v>
      </c>
      <c r="I2893" s="2" t="n">
        <v>0</v>
      </c>
    </row>
    <row r="2894" customFormat="false" ht="10.2" hidden="false" customHeight="false" outlineLevel="0" collapsed="false">
      <c r="A2894" s="26" t="s">
        <v>5502</v>
      </c>
      <c r="B2894" s="27" t="s">
        <v>5503</v>
      </c>
      <c r="C2894" s="2" t="n">
        <f aca="false">+D2894+E2894+F2894+G2894+H2894+I2894</f>
        <v>18</v>
      </c>
      <c r="D2894" s="2" t="n">
        <v>2</v>
      </c>
      <c r="E2894" s="2" t="n">
        <v>1</v>
      </c>
      <c r="F2894" s="2" t="n">
        <v>0</v>
      </c>
      <c r="G2894" s="2" t="n">
        <v>10</v>
      </c>
      <c r="H2894" s="2" t="n">
        <v>4</v>
      </c>
      <c r="I2894" s="2" t="n">
        <v>1</v>
      </c>
    </row>
    <row r="2895" customFormat="false" ht="10.2" hidden="false" customHeight="false" outlineLevel="0" collapsed="false">
      <c r="A2895" s="26" t="s">
        <v>5504</v>
      </c>
      <c r="B2895" s="27" t="s">
        <v>5505</v>
      </c>
      <c r="C2895" s="2" t="n">
        <f aca="false">+D2895+E2895+F2895+G2895+H2895+I2895</f>
        <v>4241</v>
      </c>
      <c r="D2895" s="2" t="n">
        <v>737</v>
      </c>
      <c r="E2895" s="2" t="n">
        <v>332</v>
      </c>
      <c r="F2895" s="2" t="n">
        <v>60</v>
      </c>
      <c r="G2895" s="2" t="n">
        <v>1493</v>
      </c>
      <c r="H2895" s="2" t="n">
        <v>1374</v>
      </c>
      <c r="I2895" s="2" t="n">
        <v>245</v>
      </c>
    </row>
    <row r="2896" customFormat="false" ht="10.2" hidden="false" customHeight="false" outlineLevel="0" collapsed="false">
      <c r="A2896" s="26" t="s">
        <v>5506</v>
      </c>
      <c r="B2896" s="27" t="s">
        <v>5507</v>
      </c>
      <c r="C2896" s="2" t="n">
        <f aca="false">+D2896+E2896+F2896+G2896+H2896+I2896</f>
        <v>11803</v>
      </c>
      <c r="D2896" s="2" t="n">
        <v>2790</v>
      </c>
      <c r="E2896" s="2" t="n">
        <v>1080</v>
      </c>
      <c r="F2896" s="2" t="n">
        <v>103</v>
      </c>
      <c r="G2896" s="2" t="n">
        <v>3422</v>
      </c>
      <c r="H2896" s="2" t="n">
        <v>3758</v>
      </c>
      <c r="I2896" s="2" t="n">
        <v>650</v>
      </c>
    </row>
    <row r="2897" customFormat="false" ht="10.2" hidden="false" customHeight="false" outlineLevel="0" collapsed="false">
      <c r="A2897" s="26" t="s">
        <v>5508</v>
      </c>
      <c r="B2897" s="27" t="s">
        <v>5509</v>
      </c>
      <c r="C2897" s="2" t="n">
        <f aca="false">+D2897+E2897+F2897+G2897+H2897+I2897</f>
        <v>1382</v>
      </c>
      <c r="D2897" s="2" t="n">
        <v>371</v>
      </c>
      <c r="E2897" s="2" t="n">
        <v>93</v>
      </c>
      <c r="F2897" s="2" t="n">
        <v>18</v>
      </c>
      <c r="G2897" s="2" t="n">
        <v>353</v>
      </c>
      <c r="H2897" s="2" t="n">
        <v>482</v>
      </c>
      <c r="I2897" s="2" t="n">
        <v>65</v>
      </c>
    </row>
    <row r="2898" customFormat="false" ht="10.2" hidden="false" customHeight="false" outlineLevel="0" collapsed="false">
      <c r="A2898" s="26" t="s">
        <v>5510</v>
      </c>
      <c r="B2898" s="27" t="s">
        <v>5511</v>
      </c>
      <c r="C2898" s="2" t="n">
        <f aca="false">+D2898+E2898+F2898+G2898+H2898+I2898</f>
        <v>2805</v>
      </c>
      <c r="D2898" s="2" t="n">
        <v>859</v>
      </c>
      <c r="E2898" s="2" t="n">
        <v>289</v>
      </c>
      <c r="F2898" s="2" t="n">
        <v>29</v>
      </c>
      <c r="G2898" s="2" t="n">
        <v>553</v>
      </c>
      <c r="H2898" s="2" t="n">
        <v>924</v>
      </c>
      <c r="I2898" s="2" t="n">
        <v>151</v>
      </c>
    </row>
    <row r="2899" customFormat="false" ht="10.2" hidden="false" customHeight="false" outlineLevel="0" collapsed="false">
      <c r="A2899" s="26" t="s">
        <v>5512</v>
      </c>
      <c r="B2899" s="27" t="s">
        <v>5513</v>
      </c>
      <c r="C2899" s="2" t="n">
        <f aca="false">+D2899+E2899+F2899+G2899+H2899+I2899</f>
        <v>5</v>
      </c>
      <c r="D2899" s="2" t="n">
        <v>1</v>
      </c>
      <c r="E2899" s="2" t="n">
        <v>0</v>
      </c>
      <c r="F2899" s="2" t="n">
        <v>0</v>
      </c>
      <c r="G2899" s="2" t="n">
        <v>2</v>
      </c>
      <c r="H2899" s="2" t="n">
        <v>1</v>
      </c>
      <c r="I2899" s="2" t="n">
        <v>1</v>
      </c>
    </row>
    <row r="2900" customFormat="false" ht="10.2" hidden="false" customHeight="false" outlineLevel="0" collapsed="false">
      <c r="A2900" s="26" t="s">
        <v>5514</v>
      </c>
      <c r="B2900" s="27" t="s">
        <v>5515</v>
      </c>
      <c r="C2900" s="2" t="n">
        <f aca="false">+D2900+E2900+F2900+G2900+H2900+I2900</f>
        <v>325</v>
      </c>
      <c r="D2900" s="2" t="n">
        <v>43</v>
      </c>
      <c r="E2900" s="2" t="n">
        <v>28</v>
      </c>
      <c r="F2900" s="2" t="n">
        <v>3</v>
      </c>
      <c r="G2900" s="2" t="n">
        <v>125</v>
      </c>
      <c r="H2900" s="2" t="n">
        <v>94</v>
      </c>
      <c r="I2900" s="2" t="n">
        <v>32</v>
      </c>
    </row>
    <row r="2901" customFormat="false" ht="10.2" hidden="false" customHeight="false" outlineLevel="0" collapsed="false">
      <c r="A2901" s="26" t="s">
        <v>5516</v>
      </c>
      <c r="B2901" s="27" t="s">
        <v>5517</v>
      </c>
      <c r="C2901" s="2" t="n">
        <f aca="false">+D2901+E2901+F2901+G2901+H2901+I2901</f>
        <v>211</v>
      </c>
      <c r="D2901" s="2" t="n">
        <v>17</v>
      </c>
      <c r="E2901" s="2" t="n">
        <v>20</v>
      </c>
      <c r="F2901" s="2" t="n">
        <v>1</v>
      </c>
      <c r="G2901" s="2" t="n">
        <v>79</v>
      </c>
      <c r="H2901" s="2" t="n">
        <v>57</v>
      </c>
      <c r="I2901" s="2" t="n">
        <v>37</v>
      </c>
    </row>
    <row r="2902" customFormat="false" ht="10.2" hidden="false" customHeight="false" outlineLevel="0" collapsed="false">
      <c r="A2902" s="26" t="s">
        <v>5518</v>
      </c>
      <c r="B2902" s="27" t="s">
        <v>5519</v>
      </c>
      <c r="C2902" s="2" t="n">
        <f aca="false">+D2902+E2902+F2902+G2902+H2902+I2902</f>
        <v>620</v>
      </c>
      <c r="D2902" s="2" t="n">
        <v>26</v>
      </c>
      <c r="E2902" s="2" t="n">
        <v>8</v>
      </c>
      <c r="F2902" s="2" t="n">
        <v>5</v>
      </c>
      <c r="G2902" s="2" t="n">
        <v>350</v>
      </c>
      <c r="H2902" s="2" t="n">
        <v>124</v>
      </c>
      <c r="I2902" s="2" t="n">
        <v>107</v>
      </c>
    </row>
    <row r="2903" customFormat="false" ht="10.2" hidden="false" customHeight="false" outlineLevel="0" collapsed="false">
      <c r="A2903" s="26" t="s">
        <v>5520</v>
      </c>
      <c r="B2903" s="27" t="s">
        <v>5521</v>
      </c>
      <c r="C2903" s="2" t="n">
        <f aca="false">+D2903+E2903+F2903+G2903+H2903+I2903</f>
        <v>24</v>
      </c>
      <c r="D2903" s="2" t="n">
        <v>0</v>
      </c>
      <c r="E2903" s="2" t="n">
        <v>0</v>
      </c>
      <c r="F2903" s="2" t="n">
        <v>0</v>
      </c>
      <c r="G2903" s="2" t="n">
        <v>11</v>
      </c>
      <c r="H2903" s="2" t="n">
        <v>8</v>
      </c>
      <c r="I2903" s="2" t="n">
        <v>5</v>
      </c>
    </row>
    <row r="2904" customFormat="false" ht="10.2" hidden="false" customHeight="false" outlineLevel="0" collapsed="false">
      <c r="A2904" s="26" t="s">
        <v>5522</v>
      </c>
      <c r="B2904" s="27" t="s">
        <v>5523</v>
      </c>
      <c r="C2904" s="2" t="n">
        <f aca="false">+D2904+E2904+F2904+G2904+H2904+I2904</f>
        <v>3857</v>
      </c>
      <c r="D2904" s="2" t="n">
        <v>678</v>
      </c>
      <c r="E2904" s="2" t="n">
        <v>267</v>
      </c>
      <c r="F2904" s="2" t="n">
        <v>47</v>
      </c>
      <c r="G2904" s="2" t="n">
        <v>1277</v>
      </c>
      <c r="H2904" s="2" t="n">
        <v>1295</v>
      </c>
      <c r="I2904" s="2" t="n">
        <v>293</v>
      </c>
    </row>
    <row r="2905" customFormat="false" ht="10.2" hidden="false" customHeight="false" outlineLevel="0" collapsed="false">
      <c r="A2905" s="26" t="s">
        <v>5524</v>
      </c>
      <c r="B2905" s="27" t="s">
        <v>5525</v>
      </c>
      <c r="C2905" s="2" t="n">
        <f aca="false">+D2905+E2905+F2905+G2905+H2905+I2905</f>
        <v>36</v>
      </c>
      <c r="D2905" s="2" t="n">
        <v>2</v>
      </c>
      <c r="E2905" s="2" t="n">
        <v>1</v>
      </c>
      <c r="F2905" s="2" t="n">
        <v>1</v>
      </c>
      <c r="G2905" s="2" t="n">
        <v>16</v>
      </c>
      <c r="H2905" s="2" t="n">
        <v>6</v>
      </c>
      <c r="I2905" s="2" t="n">
        <v>10</v>
      </c>
    </row>
    <row r="2906" customFormat="false" ht="10.2" hidden="false" customHeight="false" outlineLevel="0" collapsed="false">
      <c r="A2906" s="26" t="s">
        <v>5526</v>
      </c>
      <c r="B2906" s="27" t="s">
        <v>5527</v>
      </c>
      <c r="C2906" s="2" t="n">
        <f aca="false">+D2906+E2906+F2906+G2906+H2906+I2906</f>
        <v>194</v>
      </c>
      <c r="D2906" s="2" t="n">
        <v>32</v>
      </c>
      <c r="E2906" s="2" t="n">
        <v>10</v>
      </c>
      <c r="F2906" s="2" t="n">
        <v>0</v>
      </c>
      <c r="G2906" s="2" t="n">
        <v>97</v>
      </c>
      <c r="H2906" s="2" t="n">
        <v>36</v>
      </c>
      <c r="I2906" s="2" t="n">
        <v>19</v>
      </c>
    </row>
    <row r="2907" customFormat="false" ht="10.2" hidden="false" customHeight="false" outlineLevel="0" collapsed="false">
      <c r="A2907" s="26" t="s">
        <v>5528</v>
      </c>
      <c r="B2907" s="27" t="s">
        <v>5529</v>
      </c>
      <c r="C2907" s="2" t="n">
        <f aca="false">+D2907+E2907+F2907+G2907+H2907+I2907</f>
        <v>2352</v>
      </c>
      <c r="D2907" s="2" t="n">
        <v>476</v>
      </c>
      <c r="E2907" s="2" t="n">
        <v>133</v>
      </c>
      <c r="F2907" s="2" t="n">
        <v>14</v>
      </c>
      <c r="G2907" s="2" t="n">
        <v>1043</v>
      </c>
      <c r="H2907" s="2" t="n">
        <v>495</v>
      </c>
      <c r="I2907" s="2" t="n">
        <v>191</v>
      </c>
    </row>
    <row r="2908" customFormat="false" ht="10.2" hidden="false" customHeight="false" outlineLevel="0" collapsed="false">
      <c r="A2908" s="26" t="s">
        <v>5530</v>
      </c>
      <c r="B2908" s="27" t="s">
        <v>5531</v>
      </c>
      <c r="C2908" s="2" t="n">
        <f aca="false">+D2908+E2908+F2908+G2908+H2908+I2908</f>
        <v>203</v>
      </c>
      <c r="D2908" s="2" t="n">
        <v>8</v>
      </c>
      <c r="E2908" s="2" t="n">
        <v>5</v>
      </c>
      <c r="F2908" s="2" t="n">
        <v>1</v>
      </c>
      <c r="G2908" s="2" t="n">
        <v>145</v>
      </c>
      <c r="H2908" s="2" t="n">
        <v>40</v>
      </c>
      <c r="I2908" s="2" t="n">
        <v>4</v>
      </c>
    </row>
    <row r="2909" customFormat="false" ht="10.2" hidden="false" customHeight="false" outlineLevel="0" collapsed="false">
      <c r="A2909" s="26" t="s">
        <v>5532</v>
      </c>
      <c r="B2909" s="27" t="s">
        <v>5533</v>
      </c>
      <c r="C2909" s="2" t="n">
        <f aca="false">+D2909+E2909+F2909+G2909+H2909+I2909</f>
        <v>566</v>
      </c>
      <c r="D2909" s="2" t="n">
        <v>138</v>
      </c>
      <c r="E2909" s="2" t="n">
        <v>33</v>
      </c>
      <c r="F2909" s="2" t="n">
        <v>3</v>
      </c>
      <c r="G2909" s="2" t="n">
        <v>222</v>
      </c>
      <c r="H2909" s="2" t="n">
        <v>114</v>
      </c>
      <c r="I2909" s="2" t="n">
        <v>56</v>
      </c>
    </row>
    <row r="2910" customFormat="false" ht="10.2" hidden="false" customHeight="false" outlineLevel="0" collapsed="false">
      <c r="A2910" s="26" t="s">
        <v>5534</v>
      </c>
      <c r="B2910" s="27" t="s">
        <v>5535</v>
      </c>
      <c r="C2910" s="2" t="n">
        <f aca="false">+D2910+E2910+F2910+G2910+H2910+I2910</f>
        <v>1339</v>
      </c>
      <c r="D2910" s="2" t="n">
        <v>149</v>
      </c>
      <c r="E2910" s="2" t="n">
        <v>73</v>
      </c>
      <c r="F2910" s="2" t="n">
        <v>9</v>
      </c>
      <c r="G2910" s="2" t="n">
        <v>670</v>
      </c>
      <c r="H2910" s="2" t="n">
        <v>338</v>
      </c>
      <c r="I2910" s="2" t="n">
        <v>100</v>
      </c>
    </row>
    <row r="2911" customFormat="false" ht="10.2" hidden="false" customHeight="false" outlineLevel="0" collapsed="false">
      <c r="A2911" s="26" t="s">
        <v>5536</v>
      </c>
      <c r="B2911" s="27" t="s">
        <v>5537</v>
      </c>
      <c r="C2911" s="2" t="n">
        <f aca="false">+D2911+E2911+F2911+G2911+H2911+I2911</f>
        <v>5174</v>
      </c>
      <c r="D2911" s="2" t="n">
        <v>1016</v>
      </c>
      <c r="E2911" s="2" t="n">
        <v>265</v>
      </c>
      <c r="F2911" s="2" t="n">
        <v>40</v>
      </c>
      <c r="G2911" s="2" t="n">
        <v>2282</v>
      </c>
      <c r="H2911" s="2" t="n">
        <v>1267</v>
      </c>
      <c r="I2911" s="2" t="n">
        <v>304</v>
      </c>
    </row>
    <row r="2912" customFormat="false" ht="10.2" hidden="false" customHeight="false" outlineLevel="0" collapsed="false">
      <c r="A2912" s="26" t="s">
        <v>5538</v>
      </c>
      <c r="B2912" s="27" t="s">
        <v>5539</v>
      </c>
      <c r="C2912" s="2" t="n">
        <f aca="false">+D2912+E2912+F2912+G2912+H2912+I2912</f>
        <v>0</v>
      </c>
      <c r="D2912" s="2" t="n">
        <v>0</v>
      </c>
      <c r="E2912" s="2" t="n">
        <v>0</v>
      </c>
      <c r="F2912" s="2" t="n">
        <v>0</v>
      </c>
      <c r="G2912" s="2" t="n">
        <v>0</v>
      </c>
      <c r="H2912" s="2" t="n">
        <v>0</v>
      </c>
      <c r="I2912" s="2" t="n">
        <v>0</v>
      </c>
    </row>
    <row r="2913" customFormat="false" ht="10.2" hidden="false" customHeight="false" outlineLevel="0" collapsed="false">
      <c r="A2913" s="26" t="s">
        <v>5540</v>
      </c>
      <c r="B2913" s="27" t="s">
        <v>5541</v>
      </c>
      <c r="C2913" s="2" t="n">
        <f aca="false">+D2913+E2913+F2913+G2913+H2913+I2913</f>
        <v>0</v>
      </c>
      <c r="D2913" s="2" t="n">
        <v>0</v>
      </c>
      <c r="E2913" s="2" t="n">
        <v>0</v>
      </c>
      <c r="F2913" s="2" t="n">
        <v>0</v>
      </c>
      <c r="G2913" s="2" t="n">
        <v>0</v>
      </c>
      <c r="H2913" s="2" t="n">
        <v>0</v>
      </c>
      <c r="I2913" s="2" t="n">
        <v>0</v>
      </c>
    </row>
    <row r="2914" customFormat="false" ht="10.2" hidden="false" customHeight="false" outlineLevel="0" collapsed="false">
      <c r="A2914" s="26" t="s">
        <v>5542</v>
      </c>
      <c r="B2914" s="27" t="s">
        <v>5543</v>
      </c>
      <c r="C2914" s="2" t="n">
        <f aca="false">+D2914+E2914+F2914+G2914+H2914+I2914</f>
        <v>681</v>
      </c>
      <c r="D2914" s="2" t="n">
        <v>114</v>
      </c>
      <c r="E2914" s="2" t="n">
        <v>34</v>
      </c>
      <c r="F2914" s="2" t="n">
        <v>6</v>
      </c>
      <c r="G2914" s="2" t="n">
        <v>305</v>
      </c>
      <c r="H2914" s="2" t="n">
        <v>153</v>
      </c>
      <c r="I2914" s="2" t="n">
        <v>69</v>
      </c>
    </row>
    <row r="2915" customFormat="false" ht="10.2" hidden="false" customHeight="false" outlineLevel="0" collapsed="false">
      <c r="A2915" s="26" t="s">
        <v>5544</v>
      </c>
      <c r="B2915" s="27" t="s">
        <v>5545</v>
      </c>
      <c r="C2915" s="2" t="n">
        <f aca="false">+D2915+E2915+F2915+G2915+H2915+I2915</f>
        <v>2951</v>
      </c>
      <c r="D2915" s="2" t="n">
        <v>283</v>
      </c>
      <c r="E2915" s="2" t="n">
        <v>135</v>
      </c>
      <c r="F2915" s="2" t="n">
        <v>74</v>
      </c>
      <c r="G2915" s="2" t="n">
        <v>1446</v>
      </c>
      <c r="H2915" s="2" t="n">
        <v>693</v>
      </c>
      <c r="I2915" s="2" t="n">
        <v>320</v>
      </c>
    </row>
    <row r="2916" customFormat="false" ht="10.2" hidden="false" customHeight="false" outlineLevel="0" collapsed="false">
      <c r="A2916" s="26" t="s">
        <v>5546</v>
      </c>
      <c r="B2916" s="27" t="s">
        <v>5547</v>
      </c>
      <c r="C2916" s="2" t="n">
        <f aca="false">+D2916+E2916+F2916+G2916+H2916+I2916</f>
        <v>1</v>
      </c>
      <c r="D2916" s="2" t="n">
        <v>0</v>
      </c>
      <c r="E2916" s="2" t="n">
        <v>0</v>
      </c>
      <c r="F2916" s="2" t="n">
        <v>1</v>
      </c>
      <c r="G2916" s="2" t="n">
        <v>0</v>
      </c>
      <c r="H2916" s="2" t="n">
        <v>0</v>
      </c>
      <c r="I2916" s="2" t="n">
        <v>0</v>
      </c>
    </row>
    <row r="2917" customFormat="false" ht="10.2" hidden="false" customHeight="false" outlineLevel="0" collapsed="false">
      <c r="A2917" s="26" t="s">
        <v>5548</v>
      </c>
      <c r="B2917" s="27" t="s">
        <v>5549</v>
      </c>
      <c r="C2917" s="2" t="n">
        <f aca="false">+D2917+E2917+F2917+G2917+H2917+I2917</f>
        <v>0</v>
      </c>
      <c r="D2917" s="2" t="n">
        <v>0</v>
      </c>
      <c r="E2917" s="2" t="n">
        <v>0</v>
      </c>
      <c r="F2917" s="2" t="n">
        <v>0</v>
      </c>
      <c r="G2917" s="2" t="n">
        <v>0</v>
      </c>
      <c r="H2917" s="2" t="n">
        <v>0</v>
      </c>
      <c r="I2917" s="2" t="n">
        <v>0</v>
      </c>
    </row>
    <row r="2918" customFormat="false" ht="10.2" hidden="false" customHeight="false" outlineLevel="0" collapsed="false">
      <c r="A2918" s="26" t="s">
        <v>5550</v>
      </c>
      <c r="B2918" s="27" t="s">
        <v>5551</v>
      </c>
      <c r="C2918" s="2" t="n">
        <f aca="false">+D2918+E2918+F2918+G2918+H2918+I2918</f>
        <v>5847</v>
      </c>
      <c r="D2918" s="2" t="n">
        <v>1133</v>
      </c>
      <c r="E2918" s="2" t="n">
        <v>312</v>
      </c>
      <c r="F2918" s="2" t="n">
        <v>41</v>
      </c>
      <c r="G2918" s="2" t="n">
        <v>2373</v>
      </c>
      <c r="H2918" s="2" t="n">
        <v>1677</v>
      </c>
      <c r="I2918" s="2" t="n">
        <v>311</v>
      </c>
    </row>
    <row r="2919" customFormat="false" ht="10.2" hidden="false" customHeight="false" outlineLevel="0" collapsed="false">
      <c r="A2919" s="26" t="s">
        <v>5552</v>
      </c>
      <c r="B2919" s="27" t="s">
        <v>5553</v>
      </c>
      <c r="C2919" s="2" t="n">
        <f aca="false">+D2919+E2919+F2919+G2919+H2919+I2919</f>
        <v>110</v>
      </c>
      <c r="D2919" s="2" t="n">
        <v>14</v>
      </c>
      <c r="E2919" s="2" t="n">
        <v>4</v>
      </c>
      <c r="F2919" s="2" t="n">
        <v>3</v>
      </c>
      <c r="G2919" s="2" t="n">
        <v>57</v>
      </c>
      <c r="H2919" s="2" t="n">
        <v>28</v>
      </c>
      <c r="I2919" s="2" t="n">
        <v>4</v>
      </c>
    </row>
    <row r="2920" customFormat="false" ht="10.2" hidden="false" customHeight="false" outlineLevel="0" collapsed="false">
      <c r="A2920" s="26" t="s">
        <v>5554</v>
      </c>
      <c r="B2920" s="27" t="s">
        <v>5555</v>
      </c>
      <c r="C2920" s="2" t="n">
        <f aca="false">+D2920+E2920+F2920+G2920+H2920+I2920</f>
        <v>4667</v>
      </c>
      <c r="D2920" s="2" t="n">
        <v>400</v>
      </c>
      <c r="E2920" s="2" t="n">
        <v>79</v>
      </c>
      <c r="F2920" s="2" t="n">
        <v>30</v>
      </c>
      <c r="G2920" s="2" t="n">
        <v>2500</v>
      </c>
      <c r="H2920" s="2" t="n">
        <v>983</v>
      </c>
      <c r="I2920" s="2" t="n">
        <v>675</v>
      </c>
    </row>
    <row r="2921" customFormat="false" ht="10.2" hidden="false" customHeight="false" outlineLevel="0" collapsed="false">
      <c r="A2921" s="26" t="s">
        <v>5556</v>
      </c>
      <c r="B2921" s="27" t="s">
        <v>5557</v>
      </c>
      <c r="C2921" s="2" t="n">
        <f aca="false">+D2921+E2921+F2921+G2921+H2921+I2921</f>
        <v>21910</v>
      </c>
      <c r="D2921" s="2" t="n">
        <v>4972</v>
      </c>
      <c r="E2921" s="2" t="n">
        <v>1270</v>
      </c>
      <c r="F2921" s="2" t="n">
        <v>227</v>
      </c>
      <c r="G2921" s="2" t="n">
        <v>7391</v>
      </c>
      <c r="H2921" s="2" t="n">
        <v>6781</v>
      </c>
      <c r="I2921" s="2" t="n">
        <v>1269</v>
      </c>
    </row>
    <row r="2922" customFormat="false" ht="10.2" hidden="false" customHeight="false" outlineLevel="0" collapsed="false">
      <c r="A2922" s="26" t="s">
        <v>5558</v>
      </c>
      <c r="B2922" s="27" t="s">
        <v>5559</v>
      </c>
      <c r="C2922" s="2" t="n">
        <f aca="false">+D2922+E2922+F2922+G2922+H2922+I2922</f>
        <v>3121</v>
      </c>
      <c r="D2922" s="2" t="n">
        <v>532</v>
      </c>
      <c r="E2922" s="2" t="n">
        <v>146</v>
      </c>
      <c r="F2922" s="2" t="n">
        <v>40</v>
      </c>
      <c r="G2922" s="2" t="n">
        <v>1439</v>
      </c>
      <c r="H2922" s="2" t="n">
        <v>760</v>
      </c>
      <c r="I2922" s="2" t="n">
        <v>204</v>
      </c>
    </row>
    <row r="2923" customFormat="false" ht="10.2" hidden="false" customHeight="false" outlineLevel="0" collapsed="false">
      <c r="A2923" s="26" t="s">
        <v>5560</v>
      </c>
      <c r="B2923" s="27" t="s">
        <v>5561</v>
      </c>
      <c r="C2923" s="2" t="n">
        <f aca="false">+D2923+E2923+F2923+G2923+H2923+I2923</f>
        <v>12</v>
      </c>
      <c r="D2923" s="2" t="n">
        <v>0</v>
      </c>
      <c r="E2923" s="2" t="n">
        <v>0</v>
      </c>
      <c r="F2923" s="2" t="n">
        <v>12</v>
      </c>
      <c r="G2923" s="2" t="n">
        <v>0</v>
      </c>
      <c r="H2923" s="2" t="n">
        <v>0</v>
      </c>
      <c r="I2923" s="2" t="n">
        <v>0</v>
      </c>
    </row>
    <row r="2924" customFormat="false" ht="10.2" hidden="false" customHeight="false" outlineLevel="0" collapsed="false">
      <c r="A2924" s="26" t="s">
        <v>5562</v>
      </c>
      <c r="B2924" s="27" t="s">
        <v>5563</v>
      </c>
      <c r="C2924" s="2" t="n">
        <f aca="false">+D2924+E2924+F2924+G2924+H2924+I2924</f>
        <v>1881</v>
      </c>
      <c r="D2924" s="2" t="n">
        <v>464</v>
      </c>
      <c r="E2924" s="2" t="n">
        <v>144</v>
      </c>
      <c r="F2924" s="2" t="n">
        <v>27</v>
      </c>
      <c r="G2924" s="2" t="n">
        <v>548</v>
      </c>
      <c r="H2924" s="2" t="n">
        <v>584</v>
      </c>
      <c r="I2924" s="2" t="n">
        <v>114</v>
      </c>
    </row>
    <row r="2925" customFormat="false" ht="10.2" hidden="false" customHeight="false" outlineLevel="0" collapsed="false">
      <c r="A2925" s="26" t="s">
        <v>5564</v>
      </c>
      <c r="B2925" s="27" t="s">
        <v>5565</v>
      </c>
      <c r="C2925" s="2" t="n">
        <f aca="false">+D2925+E2925+F2925+G2925+H2925+I2925</f>
        <v>5</v>
      </c>
      <c r="D2925" s="2" t="n">
        <v>1</v>
      </c>
      <c r="E2925" s="2" t="n">
        <v>1</v>
      </c>
      <c r="F2925" s="2" t="n">
        <v>0</v>
      </c>
      <c r="G2925" s="2" t="n">
        <v>1</v>
      </c>
      <c r="H2925" s="2" t="n">
        <v>1</v>
      </c>
      <c r="I2925" s="2" t="n">
        <v>1</v>
      </c>
    </row>
    <row r="2926" customFormat="false" ht="10.2" hidden="false" customHeight="false" outlineLevel="0" collapsed="false">
      <c r="A2926" s="26" t="s">
        <v>5566</v>
      </c>
      <c r="B2926" s="27" t="s">
        <v>5567</v>
      </c>
      <c r="C2926" s="2" t="n">
        <f aca="false">+D2926+E2926+F2926+G2926+H2926+I2926</f>
        <v>11278</v>
      </c>
      <c r="D2926" s="2" t="n">
        <v>2858</v>
      </c>
      <c r="E2926" s="2" t="n">
        <v>902</v>
      </c>
      <c r="F2926" s="2" t="n">
        <v>138</v>
      </c>
      <c r="G2926" s="2" t="n">
        <v>3198</v>
      </c>
      <c r="H2926" s="2" t="n">
        <v>3525</v>
      </c>
      <c r="I2926" s="2" t="n">
        <v>657</v>
      </c>
    </row>
    <row r="2927" customFormat="false" ht="10.2" hidden="false" customHeight="false" outlineLevel="0" collapsed="false">
      <c r="A2927" s="26" t="s">
        <v>5568</v>
      </c>
      <c r="B2927" s="27" t="s">
        <v>5569</v>
      </c>
      <c r="C2927" s="2" t="n">
        <f aca="false">+D2927+E2927+F2927+G2927+H2927+I2927</f>
        <v>3455</v>
      </c>
      <c r="D2927" s="2" t="n">
        <v>781</v>
      </c>
      <c r="E2927" s="2" t="n">
        <v>143</v>
      </c>
      <c r="F2927" s="2" t="n">
        <v>24</v>
      </c>
      <c r="G2927" s="2" t="n">
        <v>1384</v>
      </c>
      <c r="H2927" s="2" t="n">
        <v>902</v>
      </c>
      <c r="I2927" s="2" t="n">
        <v>221</v>
      </c>
    </row>
    <row r="2928" customFormat="false" ht="10.2" hidden="false" customHeight="false" outlineLevel="0" collapsed="false">
      <c r="A2928" s="26" t="s">
        <v>5570</v>
      </c>
      <c r="B2928" s="27" t="s">
        <v>5571</v>
      </c>
      <c r="C2928" s="2" t="n">
        <f aca="false">+D2928+E2928+F2928+G2928+H2928+I2928</f>
        <v>146</v>
      </c>
      <c r="D2928" s="2" t="n">
        <v>54</v>
      </c>
      <c r="E2928" s="2" t="n">
        <v>12</v>
      </c>
      <c r="F2928" s="2" t="n">
        <v>1</v>
      </c>
      <c r="G2928" s="2" t="n">
        <v>34</v>
      </c>
      <c r="H2928" s="2" t="n">
        <v>37</v>
      </c>
      <c r="I2928" s="2" t="n">
        <v>8</v>
      </c>
    </row>
    <row r="2929" customFormat="false" ht="10.2" hidden="false" customHeight="false" outlineLevel="0" collapsed="false">
      <c r="A2929" s="26" t="s">
        <v>5572</v>
      </c>
      <c r="B2929" s="27" t="s">
        <v>2492</v>
      </c>
      <c r="C2929" s="2" t="n">
        <f aca="false">+D2929+E2929+F2929+G2929+H2929+I2929</f>
        <v>5336</v>
      </c>
      <c r="D2929" s="2" t="n">
        <v>1027</v>
      </c>
      <c r="E2929" s="2" t="n">
        <v>238</v>
      </c>
      <c r="F2929" s="2" t="n">
        <v>61</v>
      </c>
      <c r="G2929" s="2" t="n">
        <v>2357</v>
      </c>
      <c r="H2929" s="2" t="n">
        <v>1329</v>
      </c>
      <c r="I2929" s="2" t="n">
        <v>324</v>
      </c>
    </row>
    <row r="2930" customFormat="false" ht="10.2" hidden="false" customHeight="false" outlineLevel="0" collapsed="false">
      <c r="A2930" s="26" t="s">
        <v>5573</v>
      </c>
      <c r="B2930" s="27" t="s">
        <v>5574</v>
      </c>
      <c r="C2930" s="2" t="n">
        <f aca="false">+D2930+E2930+F2930+G2930+H2930+I2930</f>
        <v>1380</v>
      </c>
      <c r="D2930" s="2" t="n">
        <v>266</v>
      </c>
      <c r="E2930" s="2" t="n">
        <v>96</v>
      </c>
      <c r="F2930" s="2" t="n">
        <v>15</v>
      </c>
      <c r="G2930" s="2" t="n">
        <v>571</v>
      </c>
      <c r="H2930" s="2" t="n">
        <v>320</v>
      </c>
      <c r="I2930" s="2" t="n">
        <v>112</v>
      </c>
    </row>
    <row r="2931" customFormat="false" ht="10.2" hidden="false" customHeight="false" outlineLevel="0" collapsed="false">
      <c r="A2931" s="26" t="s">
        <v>5575</v>
      </c>
      <c r="B2931" s="27" t="s">
        <v>5576</v>
      </c>
      <c r="C2931" s="2" t="n">
        <f aca="false">+D2931+E2931+F2931+G2931+H2931+I2931</f>
        <v>324</v>
      </c>
      <c r="D2931" s="2" t="n">
        <v>63</v>
      </c>
      <c r="E2931" s="2" t="n">
        <v>19</v>
      </c>
      <c r="F2931" s="2" t="n">
        <v>3</v>
      </c>
      <c r="G2931" s="2" t="n">
        <v>153</v>
      </c>
      <c r="H2931" s="2" t="n">
        <v>65</v>
      </c>
      <c r="I2931" s="2" t="n">
        <v>21</v>
      </c>
    </row>
    <row r="2932" customFormat="false" ht="10.2" hidden="false" customHeight="false" outlineLevel="0" collapsed="false">
      <c r="A2932" s="26" t="s">
        <v>5577</v>
      </c>
      <c r="B2932" s="27" t="s">
        <v>5578</v>
      </c>
      <c r="C2932" s="2" t="n">
        <f aca="false">+D2932+E2932+F2932+G2932+H2932+I2932</f>
        <v>2078</v>
      </c>
      <c r="D2932" s="2" t="n">
        <v>324</v>
      </c>
      <c r="E2932" s="2" t="n">
        <v>126</v>
      </c>
      <c r="F2932" s="2" t="n">
        <v>19</v>
      </c>
      <c r="G2932" s="2" t="n">
        <v>880</v>
      </c>
      <c r="H2932" s="2" t="n">
        <v>526</v>
      </c>
      <c r="I2932" s="2" t="n">
        <v>203</v>
      </c>
    </row>
    <row r="2933" customFormat="false" ht="10.2" hidden="false" customHeight="false" outlineLevel="0" collapsed="false">
      <c r="A2933" s="26" t="s">
        <v>5579</v>
      </c>
      <c r="B2933" s="27" t="s">
        <v>5580</v>
      </c>
      <c r="C2933" s="2" t="n">
        <f aca="false">+D2933+E2933+F2933+G2933+H2933+I2933</f>
        <v>1742</v>
      </c>
      <c r="D2933" s="2" t="n">
        <v>364</v>
      </c>
      <c r="E2933" s="2" t="n">
        <v>123</v>
      </c>
      <c r="F2933" s="2" t="n">
        <v>23</v>
      </c>
      <c r="G2933" s="2" t="n">
        <v>579</v>
      </c>
      <c r="H2933" s="2" t="n">
        <v>554</v>
      </c>
      <c r="I2933" s="2" t="n">
        <v>99</v>
      </c>
    </row>
    <row r="2934" customFormat="false" ht="10.2" hidden="false" customHeight="false" outlineLevel="0" collapsed="false">
      <c r="A2934" s="26" t="s">
        <v>5581</v>
      </c>
      <c r="B2934" s="27" t="s">
        <v>5582</v>
      </c>
      <c r="C2934" s="2" t="n">
        <f aca="false">+D2934+E2934+F2934+G2934+H2934+I2934</f>
        <v>351</v>
      </c>
      <c r="D2934" s="2" t="n">
        <v>111</v>
      </c>
      <c r="E2934" s="2" t="n">
        <v>29</v>
      </c>
      <c r="F2934" s="2" t="n">
        <v>6</v>
      </c>
      <c r="G2934" s="2" t="n">
        <v>106</v>
      </c>
      <c r="H2934" s="2" t="n">
        <v>82</v>
      </c>
      <c r="I2934" s="2" t="n">
        <v>17</v>
      </c>
    </row>
    <row r="2935" customFormat="false" ht="10.2" hidden="false" customHeight="false" outlineLevel="0" collapsed="false">
      <c r="A2935" s="26" t="s">
        <v>5583</v>
      </c>
      <c r="B2935" s="27" t="s">
        <v>5584</v>
      </c>
      <c r="C2935" s="2" t="n">
        <f aca="false">+D2935+E2935+F2935+G2935+H2935+I2935</f>
        <v>752</v>
      </c>
      <c r="D2935" s="2" t="n">
        <v>196</v>
      </c>
      <c r="E2935" s="2" t="n">
        <v>60</v>
      </c>
      <c r="F2935" s="2" t="n">
        <v>4</v>
      </c>
      <c r="G2935" s="2" t="n">
        <v>251</v>
      </c>
      <c r="H2935" s="2" t="n">
        <v>201</v>
      </c>
      <c r="I2935" s="2" t="n">
        <v>40</v>
      </c>
    </row>
    <row r="2936" customFormat="false" ht="10.2" hidden="false" customHeight="false" outlineLevel="0" collapsed="false">
      <c r="A2936" s="26" t="s">
        <v>5585</v>
      </c>
      <c r="B2936" s="27" t="s">
        <v>5586</v>
      </c>
      <c r="C2936" s="2" t="n">
        <f aca="false">+D2936+E2936+F2936+G2936+H2936+I2936</f>
        <v>8</v>
      </c>
      <c r="D2936" s="2" t="n">
        <v>2</v>
      </c>
      <c r="E2936" s="2" t="n">
        <v>0</v>
      </c>
      <c r="F2936" s="2" t="n">
        <v>0</v>
      </c>
      <c r="G2936" s="2" t="n">
        <v>4</v>
      </c>
      <c r="H2936" s="2" t="n">
        <v>2</v>
      </c>
      <c r="I2936" s="2" t="n">
        <v>0</v>
      </c>
    </row>
    <row r="2937" customFormat="false" ht="10.2" hidden="false" customHeight="false" outlineLevel="0" collapsed="false">
      <c r="A2937" s="26" t="s">
        <v>5587</v>
      </c>
      <c r="B2937" s="27" t="s">
        <v>5588</v>
      </c>
      <c r="C2937" s="2" t="n">
        <f aca="false">+D2937+E2937+F2937+G2937+H2937+I2937</f>
        <v>2355</v>
      </c>
      <c r="D2937" s="2" t="n">
        <v>634</v>
      </c>
      <c r="E2937" s="2" t="n">
        <v>296</v>
      </c>
      <c r="F2937" s="2" t="n">
        <v>35</v>
      </c>
      <c r="G2937" s="2" t="n">
        <v>702</v>
      </c>
      <c r="H2937" s="2" t="n">
        <v>537</v>
      </c>
      <c r="I2937" s="2" t="n">
        <v>151</v>
      </c>
    </row>
    <row r="2938" customFormat="false" ht="10.2" hidden="false" customHeight="false" outlineLevel="0" collapsed="false">
      <c r="A2938" s="26" t="s">
        <v>5589</v>
      </c>
      <c r="B2938" s="27" t="s">
        <v>5590</v>
      </c>
      <c r="C2938" s="2" t="n">
        <f aca="false">+D2938+E2938+F2938+G2938+H2938+I2938</f>
        <v>13090</v>
      </c>
      <c r="D2938" s="2" t="n">
        <v>3279</v>
      </c>
      <c r="E2938" s="2" t="n">
        <v>1180</v>
      </c>
      <c r="F2938" s="2" t="n">
        <v>162</v>
      </c>
      <c r="G2938" s="2" t="n">
        <v>4394</v>
      </c>
      <c r="H2938" s="2" t="n">
        <v>3292</v>
      </c>
      <c r="I2938" s="2" t="n">
        <v>783</v>
      </c>
    </row>
    <row r="2939" customFormat="false" ht="10.2" hidden="false" customHeight="false" outlineLevel="0" collapsed="false">
      <c r="A2939" s="26" t="s">
        <v>5591</v>
      </c>
      <c r="B2939" s="27" t="s">
        <v>5592</v>
      </c>
      <c r="C2939" s="2" t="n">
        <f aca="false">+D2939+E2939+F2939+G2939+H2939+I2939</f>
        <v>4793</v>
      </c>
      <c r="D2939" s="2" t="n">
        <v>811</v>
      </c>
      <c r="E2939" s="2" t="n">
        <v>265</v>
      </c>
      <c r="F2939" s="2" t="n">
        <v>48</v>
      </c>
      <c r="G2939" s="2" t="n">
        <v>2254</v>
      </c>
      <c r="H2939" s="2" t="n">
        <v>1094</v>
      </c>
      <c r="I2939" s="2" t="n">
        <v>321</v>
      </c>
    </row>
    <row r="2940" customFormat="false" ht="10.2" hidden="false" customHeight="false" outlineLevel="0" collapsed="false">
      <c r="A2940" s="26" t="s">
        <v>5593</v>
      </c>
      <c r="B2940" s="27" t="s">
        <v>5594</v>
      </c>
      <c r="C2940" s="2" t="n">
        <f aca="false">+D2940+E2940+F2940+G2940+H2940+I2940</f>
        <v>1862</v>
      </c>
      <c r="D2940" s="2" t="n">
        <v>408</v>
      </c>
      <c r="E2940" s="2" t="n">
        <v>129</v>
      </c>
      <c r="F2940" s="2" t="n">
        <v>12</v>
      </c>
      <c r="G2940" s="2" t="n">
        <v>745</v>
      </c>
      <c r="H2940" s="2" t="n">
        <v>460</v>
      </c>
      <c r="I2940" s="2" t="n">
        <v>108</v>
      </c>
    </row>
    <row r="2941" customFormat="false" ht="10.2" hidden="false" customHeight="false" outlineLevel="0" collapsed="false">
      <c r="A2941" s="26" t="s">
        <v>5595</v>
      </c>
      <c r="B2941" s="27" t="s">
        <v>5596</v>
      </c>
      <c r="C2941" s="2" t="n">
        <f aca="false">+D2941+E2941+F2941+G2941+H2941+I2941</f>
        <v>167</v>
      </c>
      <c r="D2941" s="2" t="n">
        <v>44</v>
      </c>
      <c r="E2941" s="2" t="n">
        <v>15</v>
      </c>
      <c r="F2941" s="2" t="n">
        <v>2</v>
      </c>
      <c r="G2941" s="2" t="n">
        <v>34</v>
      </c>
      <c r="H2941" s="2" t="n">
        <v>47</v>
      </c>
      <c r="I2941" s="2" t="n">
        <v>25</v>
      </c>
    </row>
    <row r="2942" customFormat="false" ht="10.2" hidden="false" customHeight="false" outlineLevel="0" collapsed="false">
      <c r="A2942" s="26" t="s">
        <v>5597</v>
      </c>
      <c r="B2942" s="27" t="s">
        <v>5598</v>
      </c>
      <c r="C2942" s="2" t="n">
        <f aca="false">+D2942+E2942+F2942+G2942+H2942+I2942</f>
        <v>333</v>
      </c>
      <c r="D2942" s="2" t="n">
        <v>89</v>
      </c>
      <c r="E2942" s="2" t="n">
        <v>30</v>
      </c>
      <c r="F2942" s="2" t="n">
        <v>4</v>
      </c>
      <c r="G2942" s="2" t="n">
        <v>126</v>
      </c>
      <c r="H2942" s="2" t="n">
        <v>73</v>
      </c>
      <c r="I2942" s="2" t="n">
        <v>11</v>
      </c>
    </row>
    <row r="2943" customFormat="false" ht="10.2" hidden="false" customHeight="false" outlineLevel="0" collapsed="false">
      <c r="A2943" s="26" t="s">
        <v>5599</v>
      </c>
      <c r="B2943" s="27" t="s">
        <v>5600</v>
      </c>
      <c r="C2943" s="2" t="n">
        <f aca="false">+D2943+E2943+F2943+G2943+H2943+I2943</f>
        <v>3630</v>
      </c>
      <c r="D2943" s="2" t="n">
        <v>436</v>
      </c>
      <c r="E2943" s="2" t="n">
        <v>136</v>
      </c>
      <c r="F2943" s="2" t="n">
        <v>28</v>
      </c>
      <c r="G2943" s="2" t="n">
        <v>1983</v>
      </c>
      <c r="H2943" s="2" t="n">
        <v>686</v>
      </c>
      <c r="I2943" s="2" t="n">
        <v>361</v>
      </c>
    </row>
    <row r="2944" customFormat="false" ht="10.2" hidden="false" customHeight="false" outlineLevel="0" collapsed="false">
      <c r="A2944" s="26" t="s">
        <v>5601</v>
      </c>
      <c r="B2944" s="27" t="s">
        <v>5602</v>
      </c>
      <c r="C2944" s="2" t="n">
        <f aca="false">+D2944+E2944+F2944+G2944+H2944+I2944</f>
        <v>0</v>
      </c>
      <c r="D2944" s="2" t="n">
        <v>0</v>
      </c>
      <c r="E2944" s="2" t="n">
        <v>0</v>
      </c>
      <c r="F2944" s="2" t="n">
        <v>0</v>
      </c>
      <c r="G2944" s="2" t="n">
        <v>0</v>
      </c>
      <c r="H2944" s="2" t="n">
        <v>0</v>
      </c>
      <c r="I2944" s="2" t="n">
        <v>0</v>
      </c>
    </row>
    <row r="2945" customFormat="false" ht="10.2" hidden="false" customHeight="false" outlineLevel="0" collapsed="false">
      <c r="A2945" s="26" t="s">
        <v>5603</v>
      </c>
      <c r="B2945" s="27" t="s">
        <v>5604</v>
      </c>
      <c r="C2945" s="2" t="n">
        <f aca="false">+D2945+E2945+F2945+G2945+H2945+I2945</f>
        <v>1126</v>
      </c>
      <c r="D2945" s="2" t="n">
        <v>307</v>
      </c>
      <c r="E2945" s="2" t="n">
        <v>138</v>
      </c>
      <c r="F2945" s="2" t="n">
        <v>11</v>
      </c>
      <c r="G2945" s="2" t="n">
        <v>294</v>
      </c>
      <c r="H2945" s="2" t="n">
        <v>295</v>
      </c>
      <c r="I2945" s="2" t="n">
        <v>81</v>
      </c>
    </row>
    <row r="2946" customFormat="false" ht="10.2" hidden="false" customHeight="false" outlineLevel="0" collapsed="false">
      <c r="A2946" s="26" t="s">
        <v>5605</v>
      </c>
      <c r="B2946" s="27" t="s">
        <v>5606</v>
      </c>
      <c r="C2946" s="2" t="n">
        <f aca="false">+D2946+E2946+F2946+G2946+H2946+I2946</f>
        <v>0</v>
      </c>
      <c r="D2946" s="2" t="n">
        <v>0</v>
      </c>
      <c r="E2946" s="2" t="n">
        <v>0</v>
      </c>
      <c r="F2946" s="2" t="n">
        <v>0</v>
      </c>
      <c r="G2946" s="2" t="n">
        <v>0</v>
      </c>
      <c r="H2946" s="2" t="n">
        <v>0</v>
      </c>
      <c r="I2946" s="2" t="n">
        <v>0</v>
      </c>
    </row>
    <row r="2947" customFormat="false" ht="10.2" hidden="false" customHeight="false" outlineLevel="0" collapsed="false">
      <c r="A2947" s="26" t="s">
        <v>5607</v>
      </c>
      <c r="B2947" s="27" t="s">
        <v>5608</v>
      </c>
      <c r="C2947" s="2" t="n">
        <f aca="false">+D2947+E2947+F2947+G2947+H2947+I2947</f>
        <v>0</v>
      </c>
      <c r="D2947" s="2" t="n">
        <v>0</v>
      </c>
      <c r="E2947" s="2" t="n">
        <v>0</v>
      </c>
      <c r="F2947" s="2" t="n">
        <v>0</v>
      </c>
      <c r="G2947" s="2" t="n">
        <v>0</v>
      </c>
      <c r="H2947" s="2" t="n">
        <v>0</v>
      </c>
      <c r="I2947" s="2" t="n">
        <v>0</v>
      </c>
    </row>
    <row r="2948" customFormat="false" ht="10.2" hidden="false" customHeight="false" outlineLevel="0" collapsed="false">
      <c r="A2948" s="26" t="s">
        <v>5609</v>
      </c>
      <c r="B2948" s="27" t="s">
        <v>5610</v>
      </c>
      <c r="C2948" s="2" t="n">
        <f aca="false">+D2948+E2948+F2948+G2948+H2948+I2948</f>
        <v>768</v>
      </c>
      <c r="D2948" s="2" t="n">
        <v>238</v>
      </c>
      <c r="E2948" s="2" t="n">
        <v>91</v>
      </c>
      <c r="F2948" s="2" t="n">
        <v>4</v>
      </c>
      <c r="G2948" s="2" t="n">
        <v>190</v>
      </c>
      <c r="H2948" s="2" t="n">
        <v>206</v>
      </c>
      <c r="I2948" s="2" t="n">
        <v>39</v>
      </c>
    </row>
    <row r="2949" customFormat="false" ht="10.2" hidden="false" customHeight="false" outlineLevel="0" collapsed="false">
      <c r="A2949" s="26" t="s">
        <v>5611</v>
      </c>
      <c r="B2949" s="27" t="s">
        <v>5612</v>
      </c>
      <c r="C2949" s="2" t="n">
        <f aca="false">+D2949+E2949+F2949+G2949+H2949+I2949</f>
        <v>6190</v>
      </c>
      <c r="D2949" s="2" t="n">
        <v>1635</v>
      </c>
      <c r="E2949" s="2" t="n">
        <v>486</v>
      </c>
      <c r="F2949" s="2" t="n">
        <v>88</v>
      </c>
      <c r="G2949" s="2" t="n">
        <v>1651</v>
      </c>
      <c r="H2949" s="2" t="n">
        <v>1891</v>
      </c>
      <c r="I2949" s="2" t="n">
        <v>439</v>
      </c>
    </row>
    <row r="2950" customFormat="false" ht="10.2" hidden="false" customHeight="false" outlineLevel="0" collapsed="false">
      <c r="A2950" s="26" t="s">
        <v>5613</v>
      </c>
      <c r="B2950" s="27" t="s">
        <v>5614</v>
      </c>
      <c r="C2950" s="2" t="n">
        <f aca="false">+D2950+E2950+F2950+G2950+H2950+I2950</f>
        <v>1213</v>
      </c>
      <c r="D2950" s="2" t="n">
        <v>285</v>
      </c>
      <c r="E2950" s="2" t="n">
        <v>83</v>
      </c>
      <c r="F2950" s="2" t="n">
        <v>20</v>
      </c>
      <c r="G2950" s="2" t="n">
        <v>413</v>
      </c>
      <c r="H2950" s="2" t="n">
        <v>341</v>
      </c>
      <c r="I2950" s="2" t="n">
        <v>71</v>
      </c>
    </row>
    <row r="2951" customFormat="false" ht="10.2" hidden="false" customHeight="false" outlineLevel="0" collapsed="false">
      <c r="A2951" s="26" t="s">
        <v>5615</v>
      </c>
      <c r="B2951" s="27" t="s">
        <v>5616</v>
      </c>
      <c r="C2951" s="2" t="n">
        <f aca="false">+D2951+E2951+F2951+G2951+H2951+I2951</f>
        <v>960</v>
      </c>
      <c r="D2951" s="2" t="n">
        <v>175</v>
      </c>
      <c r="E2951" s="2" t="n">
        <v>39</v>
      </c>
      <c r="F2951" s="2" t="n">
        <v>7</v>
      </c>
      <c r="G2951" s="2" t="n">
        <v>431</v>
      </c>
      <c r="H2951" s="2" t="n">
        <v>242</v>
      </c>
      <c r="I2951" s="2" t="n">
        <v>66</v>
      </c>
    </row>
    <row r="2952" customFormat="false" ht="10.2" hidden="false" customHeight="false" outlineLevel="0" collapsed="false">
      <c r="A2952" s="26" t="s">
        <v>5617</v>
      </c>
      <c r="B2952" s="27" t="s">
        <v>5618</v>
      </c>
      <c r="C2952" s="2" t="n">
        <f aca="false">+D2952+E2952+F2952+G2952+H2952+I2952</f>
        <v>2443</v>
      </c>
      <c r="D2952" s="2" t="n">
        <v>528</v>
      </c>
      <c r="E2952" s="2" t="n">
        <v>109</v>
      </c>
      <c r="F2952" s="2" t="n">
        <v>25</v>
      </c>
      <c r="G2952" s="2" t="n">
        <v>868</v>
      </c>
      <c r="H2952" s="2" t="n">
        <v>782</v>
      </c>
      <c r="I2952" s="2" t="n">
        <v>131</v>
      </c>
    </row>
    <row r="2953" customFormat="false" ht="10.2" hidden="false" customHeight="false" outlineLevel="0" collapsed="false">
      <c r="A2953" s="26" t="s">
        <v>5619</v>
      </c>
      <c r="B2953" s="27" t="s">
        <v>5620</v>
      </c>
      <c r="C2953" s="2" t="n">
        <f aca="false">+D2953+E2953+F2953+G2953+H2953+I2953</f>
        <v>5668</v>
      </c>
      <c r="D2953" s="2" t="n">
        <v>1124</v>
      </c>
      <c r="E2953" s="2" t="n">
        <v>251</v>
      </c>
      <c r="F2953" s="2" t="n">
        <v>54</v>
      </c>
      <c r="G2953" s="2" t="n">
        <v>2000</v>
      </c>
      <c r="H2953" s="2" t="n">
        <v>1868</v>
      </c>
      <c r="I2953" s="2" t="n">
        <v>371</v>
      </c>
    </row>
    <row r="2954" customFormat="false" ht="10.2" hidden="false" customHeight="false" outlineLevel="0" collapsed="false">
      <c r="A2954" s="26" t="s">
        <v>5621</v>
      </c>
      <c r="B2954" s="27" t="s">
        <v>5622</v>
      </c>
      <c r="C2954" s="2" t="n">
        <f aca="false">+D2954+E2954+F2954+G2954+H2954+I2954</f>
        <v>2715</v>
      </c>
      <c r="D2954" s="2" t="n">
        <v>731</v>
      </c>
      <c r="E2954" s="2" t="n">
        <v>170</v>
      </c>
      <c r="F2954" s="2" t="n">
        <v>28</v>
      </c>
      <c r="G2954" s="2" t="n">
        <v>786</v>
      </c>
      <c r="H2954" s="2" t="n">
        <v>816</v>
      </c>
      <c r="I2954" s="2" t="n">
        <v>184</v>
      </c>
    </row>
    <row r="2955" customFormat="false" ht="10.2" hidden="false" customHeight="false" outlineLevel="0" collapsed="false">
      <c r="A2955" s="26" t="s">
        <v>5623</v>
      </c>
      <c r="B2955" s="27" t="s">
        <v>5624</v>
      </c>
      <c r="C2955" s="2" t="n">
        <f aca="false">+D2955+E2955+F2955+G2955+H2955+I2955</f>
        <v>1205</v>
      </c>
      <c r="D2955" s="2" t="n">
        <v>303</v>
      </c>
      <c r="E2955" s="2" t="n">
        <v>54</v>
      </c>
      <c r="F2955" s="2" t="n">
        <v>15</v>
      </c>
      <c r="G2955" s="2" t="n">
        <v>416</v>
      </c>
      <c r="H2955" s="2" t="n">
        <v>346</v>
      </c>
      <c r="I2955" s="2" t="n">
        <v>71</v>
      </c>
    </row>
    <row r="2956" customFormat="false" ht="10.2" hidden="false" customHeight="false" outlineLevel="0" collapsed="false">
      <c r="A2956" s="26" t="s">
        <v>5625</v>
      </c>
      <c r="B2956" s="27" t="s">
        <v>5626</v>
      </c>
      <c r="C2956" s="2" t="n">
        <f aca="false">+D2956+E2956+F2956+G2956+H2956+I2956</f>
        <v>316</v>
      </c>
      <c r="D2956" s="2" t="n">
        <v>57</v>
      </c>
      <c r="E2956" s="2" t="n">
        <v>23</v>
      </c>
      <c r="F2956" s="2" t="n">
        <v>6</v>
      </c>
      <c r="G2956" s="2" t="n">
        <v>106</v>
      </c>
      <c r="H2956" s="2" t="n">
        <v>109</v>
      </c>
      <c r="I2956" s="2" t="n">
        <v>15</v>
      </c>
    </row>
    <row r="2957" customFormat="false" ht="10.2" hidden="false" customHeight="false" outlineLevel="0" collapsed="false">
      <c r="A2957" s="26" t="s">
        <v>5627</v>
      </c>
      <c r="B2957" s="27" t="s">
        <v>5628</v>
      </c>
      <c r="C2957" s="2" t="n">
        <f aca="false">+D2957+E2957+F2957+G2957+H2957+I2957</f>
        <v>3477</v>
      </c>
      <c r="D2957" s="2" t="n">
        <v>691</v>
      </c>
      <c r="E2957" s="2" t="n">
        <v>288</v>
      </c>
      <c r="F2957" s="2" t="n">
        <v>59</v>
      </c>
      <c r="G2957" s="2" t="n">
        <v>1189</v>
      </c>
      <c r="H2957" s="2" t="n">
        <v>1048</v>
      </c>
      <c r="I2957" s="2" t="n">
        <v>202</v>
      </c>
    </row>
    <row r="2958" customFormat="false" ht="10.2" hidden="false" customHeight="false" outlineLevel="0" collapsed="false">
      <c r="A2958" s="26" t="s">
        <v>5629</v>
      </c>
      <c r="B2958" s="27" t="s">
        <v>5630</v>
      </c>
      <c r="C2958" s="2" t="n">
        <f aca="false">+D2958+E2958+F2958+G2958+H2958+I2958</f>
        <v>3</v>
      </c>
      <c r="D2958" s="2" t="n">
        <v>0</v>
      </c>
      <c r="E2958" s="2" t="n">
        <v>1</v>
      </c>
      <c r="F2958" s="2" t="n">
        <v>0</v>
      </c>
      <c r="G2958" s="2" t="n">
        <v>0</v>
      </c>
      <c r="H2958" s="2" t="n">
        <v>1</v>
      </c>
      <c r="I2958" s="2" t="n">
        <v>1</v>
      </c>
    </row>
    <row r="2959" customFormat="false" ht="10.2" hidden="false" customHeight="false" outlineLevel="0" collapsed="false">
      <c r="A2959" s="26" t="s">
        <v>5631</v>
      </c>
      <c r="B2959" s="27" t="s">
        <v>5632</v>
      </c>
      <c r="C2959" s="2" t="n">
        <f aca="false">+D2959+E2959+F2959+G2959+H2959+I2959</f>
        <v>3086</v>
      </c>
      <c r="D2959" s="2" t="n">
        <v>715</v>
      </c>
      <c r="E2959" s="2" t="n">
        <v>327</v>
      </c>
      <c r="F2959" s="2" t="n">
        <v>45</v>
      </c>
      <c r="G2959" s="2" t="n">
        <v>1021</v>
      </c>
      <c r="H2959" s="2" t="n">
        <v>831</v>
      </c>
      <c r="I2959" s="2" t="n">
        <v>147</v>
      </c>
    </row>
    <row r="2960" customFormat="false" ht="10.2" hidden="false" customHeight="false" outlineLevel="0" collapsed="false">
      <c r="A2960" s="26" t="s">
        <v>5633</v>
      </c>
      <c r="B2960" s="27" t="s">
        <v>5634</v>
      </c>
      <c r="C2960" s="2" t="n">
        <f aca="false">+D2960+E2960+F2960+G2960+H2960+I2960</f>
        <v>2</v>
      </c>
      <c r="D2960" s="2" t="n">
        <v>0</v>
      </c>
      <c r="E2960" s="2" t="n">
        <v>0</v>
      </c>
      <c r="F2960" s="2" t="n">
        <v>0</v>
      </c>
      <c r="G2960" s="2" t="n">
        <v>0</v>
      </c>
      <c r="H2960" s="2" t="n">
        <v>1</v>
      </c>
      <c r="I2960" s="2" t="n">
        <v>1</v>
      </c>
    </row>
    <row r="2961" customFormat="false" ht="10.2" hidden="false" customHeight="false" outlineLevel="0" collapsed="false">
      <c r="A2961" s="26" t="s">
        <v>5635</v>
      </c>
      <c r="B2961" s="27" t="s">
        <v>5636</v>
      </c>
      <c r="C2961" s="2" t="n">
        <f aca="false">+D2961+E2961+F2961+G2961+H2961+I2961</f>
        <v>4833</v>
      </c>
      <c r="D2961" s="2" t="n">
        <v>1162</v>
      </c>
      <c r="E2961" s="2" t="n">
        <v>315</v>
      </c>
      <c r="F2961" s="2" t="n">
        <v>74</v>
      </c>
      <c r="G2961" s="2" t="n">
        <v>1572</v>
      </c>
      <c r="H2961" s="2" t="n">
        <v>1496</v>
      </c>
      <c r="I2961" s="2" t="n">
        <v>214</v>
      </c>
    </row>
    <row r="2962" customFormat="false" ht="10.2" hidden="false" customHeight="false" outlineLevel="0" collapsed="false">
      <c r="A2962" s="26" t="s">
        <v>5637</v>
      </c>
      <c r="B2962" s="27" t="s">
        <v>5638</v>
      </c>
      <c r="C2962" s="2" t="n">
        <f aca="false">+D2962+E2962+F2962+G2962+H2962+I2962</f>
        <v>308</v>
      </c>
      <c r="D2962" s="2" t="n">
        <v>94</v>
      </c>
      <c r="E2962" s="2" t="n">
        <v>24</v>
      </c>
      <c r="F2962" s="2" t="n">
        <v>12</v>
      </c>
      <c r="G2962" s="2" t="n">
        <v>78</v>
      </c>
      <c r="H2962" s="2" t="n">
        <v>83</v>
      </c>
      <c r="I2962" s="2" t="n">
        <v>17</v>
      </c>
    </row>
    <row r="2963" customFormat="false" ht="10.2" hidden="false" customHeight="false" outlineLevel="0" collapsed="false">
      <c r="A2963" s="26" t="s">
        <v>5639</v>
      </c>
      <c r="B2963" s="27" t="s">
        <v>5640</v>
      </c>
      <c r="C2963" s="2" t="n">
        <f aca="false">+D2963+E2963+F2963+G2963+H2963+I2963</f>
        <v>0</v>
      </c>
      <c r="D2963" s="2" t="n">
        <v>0</v>
      </c>
      <c r="E2963" s="2" t="n">
        <v>0</v>
      </c>
      <c r="F2963" s="2" t="n">
        <v>0</v>
      </c>
      <c r="G2963" s="2" t="n">
        <v>0</v>
      </c>
      <c r="H2963" s="2" t="n">
        <v>0</v>
      </c>
      <c r="I2963" s="2" t="n">
        <v>0</v>
      </c>
    </row>
    <row r="2964" customFormat="false" ht="10.2" hidden="false" customHeight="false" outlineLevel="0" collapsed="false">
      <c r="A2964" s="26" t="s">
        <v>5641</v>
      </c>
      <c r="B2964" s="27" t="s">
        <v>5642</v>
      </c>
      <c r="C2964" s="2" t="n">
        <f aca="false">+D2964+E2964+F2964+G2964+H2964+I2964</f>
        <v>8327</v>
      </c>
      <c r="D2964" s="2" t="n">
        <v>1598</v>
      </c>
      <c r="E2964" s="2" t="n">
        <v>539</v>
      </c>
      <c r="F2964" s="2" t="n">
        <v>99</v>
      </c>
      <c r="G2964" s="2" t="n">
        <v>2835</v>
      </c>
      <c r="H2964" s="2" t="n">
        <v>2673</v>
      </c>
      <c r="I2964" s="2" t="n">
        <v>583</v>
      </c>
    </row>
    <row r="2965" customFormat="false" ht="10.2" hidden="false" customHeight="false" outlineLevel="0" collapsed="false">
      <c r="A2965" s="26" t="s">
        <v>5643</v>
      </c>
      <c r="B2965" s="27" t="s">
        <v>5644</v>
      </c>
      <c r="C2965" s="2" t="n">
        <f aca="false">+D2965+E2965+F2965+G2965+H2965+I2965</f>
        <v>284</v>
      </c>
      <c r="D2965" s="2" t="n">
        <v>24</v>
      </c>
      <c r="E2965" s="2" t="n">
        <v>4</v>
      </c>
      <c r="F2965" s="2" t="n">
        <v>3</v>
      </c>
      <c r="G2965" s="2" t="n">
        <v>128</v>
      </c>
      <c r="H2965" s="2" t="n">
        <v>77</v>
      </c>
      <c r="I2965" s="2" t="n">
        <v>48</v>
      </c>
    </row>
    <row r="2966" customFormat="false" ht="10.2" hidden="false" customHeight="false" outlineLevel="0" collapsed="false">
      <c r="A2966" s="26" t="s">
        <v>5645</v>
      </c>
      <c r="B2966" s="27" t="s">
        <v>5646</v>
      </c>
      <c r="C2966" s="2" t="n">
        <f aca="false">+D2966+E2966+F2966+G2966+H2966+I2966</f>
        <v>1317</v>
      </c>
      <c r="D2966" s="2" t="n">
        <v>79</v>
      </c>
      <c r="E2966" s="2" t="n">
        <v>28</v>
      </c>
      <c r="F2966" s="2" t="n">
        <v>6</v>
      </c>
      <c r="G2966" s="2" t="n">
        <v>703</v>
      </c>
      <c r="H2966" s="2" t="n">
        <v>308</v>
      </c>
      <c r="I2966" s="2" t="n">
        <v>193</v>
      </c>
    </row>
    <row r="2967" customFormat="false" ht="10.2" hidden="false" customHeight="false" outlineLevel="0" collapsed="false">
      <c r="A2967" s="26" t="s">
        <v>5647</v>
      </c>
      <c r="B2967" s="27" t="s">
        <v>5648</v>
      </c>
      <c r="C2967" s="2" t="n">
        <f aca="false">+D2967+E2967+F2967+G2967+H2967+I2967</f>
        <v>0</v>
      </c>
      <c r="D2967" s="2" t="n">
        <v>0</v>
      </c>
      <c r="E2967" s="2" t="n">
        <v>0</v>
      </c>
      <c r="F2967" s="2" t="n">
        <v>0</v>
      </c>
      <c r="G2967" s="2" t="n">
        <v>0</v>
      </c>
      <c r="H2967" s="2" t="n">
        <v>0</v>
      </c>
      <c r="I2967" s="2" t="n">
        <v>0</v>
      </c>
    </row>
    <row r="2968" customFormat="false" ht="10.2" hidden="false" customHeight="false" outlineLevel="0" collapsed="false">
      <c r="A2968" s="26" t="s">
        <v>5649</v>
      </c>
      <c r="B2968" s="27" t="s">
        <v>5650</v>
      </c>
      <c r="C2968" s="2" t="n">
        <f aca="false">+D2968+E2968+F2968+G2968+H2968+I2968</f>
        <v>8076</v>
      </c>
      <c r="D2968" s="2" t="n">
        <v>1749</v>
      </c>
      <c r="E2968" s="2" t="n">
        <v>611</v>
      </c>
      <c r="F2968" s="2" t="n">
        <v>140</v>
      </c>
      <c r="G2968" s="2" t="n">
        <v>2418</v>
      </c>
      <c r="H2968" s="2" t="n">
        <v>2606</v>
      </c>
      <c r="I2968" s="2" t="n">
        <v>552</v>
      </c>
    </row>
    <row r="2969" customFormat="false" ht="10.2" hidden="false" customHeight="false" outlineLevel="0" collapsed="false">
      <c r="A2969" s="26" t="s">
        <v>5651</v>
      </c>
      <c r="B2969" s="27" t="s">
        <v>5652</v>
      </c>
      <c r="C2969" s="2" t="n">
        <f aca="false">+D2969+E2969+F2969+G2969+H2969+I2969</f>
        <v>2</v>
      </c>
      <c r="D2969" s="2" t="n">
        <v>0</v>
      </c>
      <c r="E2969" s="2" t="n">
        <v>0</v>
      </c>
      <c r="F2969" s="2" t="n">
        <v>0</v>
      </c>
      <c r="G2969" s="2" t="n">
        <v>1</v>
      </c>
      <c r="H2969" s="2" t="n">
        <v>1</v>
      </c>
      <c r="I2969" s="2" t="n">
        <v>0</v>
      </c>
    </row>
    <row r="2970" customFormat="false" ht="10.2" hidden="false" customHeight="false" outlineLevel="0" collapsed="false">
      <c r="A2970" s="26" t="s">
        <v>5653</v>
      </c>
      <c r="B2970" s="27" t="s">
        <v>5654</v>
      </c>
      <c r="C2970" s="2" t="n">
        <f aca="false">+D2970+E2970+F2970+G2970+H2970+I2970</f>
        <v>5681</v>
      </c>
      <c r="D2970" s="2" t="n">
        <v>1108</v>
      </c>
      <c r="E2970" s="2" t="n">
        <v>324</v>
      </c>
      <c r="F2970" s="2" t="n">
        <v>46</v>
      </c>
      <c r="G2970" s="2" t="n">
        <v>1831</v>
      </c>
      <c r="H2970" s="2" t="n">
        <v>1777</v>
      </c>
      <c r="I2970" s="2" t="n">
        <v>595</v>
      </c>
    </row>
    <row r="2971" customFormat="false" ht="10.2" hidden="false" customHeight="false" outlineLevel="0" collapsed="false">
      <c r="A2971" s="26" t="s">
        <v>5655</v>
      </c>
      <c r="B2971" s="27" t="s">
        <v>5656</v>
      </c>
      <c r="C2971" s="2" t="n">
        <f aca="false">+D2971+E2971+F2971+G2971+H2971+I2971</f>
        <v>4311</v>
      </c>
      <c r="D2971" s="2" t="n">
        <v>984</v>
      </c>
      <c r="E2971" s="2" t="n">
        <v>239</v>
      </c>
      <c r="F2971" s="2" t="n">
        <v>50</v>
      </c>
      <c r="G2971" s="2" t="n">
        <v>1335</v>
      </c>
      <c r="H2971" s="2" t="n">
        <v>1447</v>
      </c>
      <c r="I2971" s="2" t="n">
        <v>256</v>
      </c>
    </row>
    <row r="2972" customFormat="false" ht="10.2" hidden="false" customHeight="false" outlineLevel="0" collapsed="false">
      <c r="A2972" s="26" t="s">
        <v>5657</v>
      </c>
      <c r="B2972" s="27" t="s">
        <v>5658</v>
      </c>
      <c r="C2972" s="2" t="n">
        <f aca="false">+D2972+E2972+F2972+G2972+H2972+I2972</f>
        <v>599</v>
      </c>
      <c r="D2972" s="2" t="n">
        <v>144</v>
      </c>
      <c r="E2972" s="2" t="n">
        <v>60</v>
      </c>
      <c r="F2972" s="2" t="n">
        <v>9</v>
      </c>
      <c r="G2972" s="2" t="n">
        <v>204</v>
      </c>
      <c r="H2972" s="2" t="n">
        <v>159</v>
      </c>
      <c r="I2972" s="2" t="n">
        <v>23</v>
      </c>
    </row>
    <row r="2973" customFormat="false" ht="10.2" hidden="false" customHeight="false" outlineLevel="0" collapsed="false">
      <c r="A2973" s="26" t="s">
        <v>5659</v>
      </c>
      <c r="B2973" s="27" t="s">
        <v>640</v>
      </c>
      <c r="C2973" s="2" t="n">
        <f aca="false">+D2973+E2973+F2973+G2973+H2973+I2973</f>
        <v>2571</v>
      </c>
      <c r="D2973" s="2" t="n">
        <v>588</v>
      </c>
      <c r="E2973" s="2" t="n">
        <v>126</v>
      </c>
      <c r="F2973" s="2" t="n">
        <v>20</v>
      </c>
      <c r="G2973" s="2" t="n">
        <v>794</v>
      </c>
      <c r="H2973" s="2" t="n">
        <v>886</v>
      </c>
      <c r="I2973" s="2" t="n">
        <v>157</v>
      </c>
    </row>
    <row r="2974" customFormat="false" ht="10.2" hidden="false" customHeight="false" outlineLevel="0" collapsed="false">
      <c r="A2974" s="26" t="s">
        <v>5660</v>
      </c>
      <c r="B2974" s="27" t="s">
        <v>5661</v>
      </c>
      <c r="C2974" s="2" t="n">
        <f aca="false">+D2974+E2974+F2974+G2974+H2974+I2974</f>
        <v>650</v>
      </c>
      <c r="D2974" s="2" t="n">
        <v>147</v>
      </c>
      <c r="E2974" s="2" t="n">
        <v>44</v>
      </c>
      <c r="F2974" s="2" t="n">
        <v>15</v>
      </c>
      <c r="G2974" s="2" t="n">
        <v>186</v>
      </c>
      <c r="H2974" s="2" t="n">
        <v>209</v>
      </c>
      <c r="I2974" s="2" t="n">
        <v>49</v>
      </c>
    </row>
    <row r="2975" customFormat="false" ht="10.2" hidden="false" customHeight="false" outlineLevel="0" collapsed="false">
      <c r="A2975" s="26" t="s">
        <v>5662</v>
      </c>
      <c r="B2975" s="27" t="s">
        <v>5663</v>
      </c>
      <c r="C2975" s="2" t="n">
        <f aca="false">+D2975+E2975+F2975+G2975+H2975+I2975</f>
        <v>147</v>
      </c>
      <c r="D2975" s="2" t="n">
        <v>33</v>
      </c>
      <c r="E2975" s="2" t="n">
        <v>6</v>
      </c>
      <c r="F2975" s="2" t="n">
        <v>2</v>
      </c>
      <c r="G2975" s="2" t="n">
        <v>61</v>
      </c>
      <c r="H2975" s="2" t="n">
        <v>43</v>
      </c>
      <c r="I2975" s="2" t="n">
        <v>2</v>
      </c>
    </row>
    <row r="2976" customFormat="false" ht="10.2" hidden="false" customHeight="false" outlineLevel="0" collapsed="false">
      <c r="A2976" s="26" t="s">
        <v>5664</v>
      </c>
      <c r="B2976" s="27" t="s">
        <v>5665</v>
      </c>
      <c r="C2976" s="2" t="n">
        <f aca="false">+D2976+E2976+F2976+G2976+H2976+I2976</f>
        <v>2194</v>
      </c>
      <c r="D2976" s="2" t="n">
        <v>540</v>
      </c>
      <c r="E2976" s="2" t="n">
        <v>129</v>
      </c>
      <c r="F2976" s="2" t="n">
        <v>21</v>
      </c>
      <c r="G2976" s="2" t="n">
        <v>660</v>
      </c>
      <c r="H2976" s="2" t="n">
        <v>733</v>
      </c>
      <c r="I2976" s="2" t="n">
        <v>111</v>
      </c>
    </row>
    <row r="2977" customFormat="false" ht="10.2" hidden="false" customHeight="false" outlineLevel="0" collapsed="false">
      <c r="A2977" s="26" t="s">
        <v>5666</v>
      </c>
      <c r="B2977" s="27" t="s">
        <v>5667</v>
      </c>
      <c r="C2977" s="2" t="n">
        <f aca="false">+D2977+E2977+F2977+G2977+H2977+I2977</f>
        <v>311</v>
      </c>
      <c r="D2977" s="2" t="n">
        <v>4</v>
      </c>
      <c r="E2977" s="2" t="n">
        <v>4</v>
      </c>
      <c r="F2977" s="2" t="n">
        <v>5</v>
      </c>
      <c r="G2977" s="2" t="n">
        <v>165</v>
      </c>
      <c r="H2977" s="2" t="n">
        <v>79</v>
      </c>
      <c r="I2977" s="2" t="n">
        <v>54</v>
      </c>
    </row>
    <row r="2978" customFormat="false" ht="10.2" hidden="false" customHeight="false" outlineLevel="0" collapsed="false">
      <c r="A2978" s="26" t="s">
        <v>5668</v>
      </c>
      <c r="B2978" s="27" t="s">
        <v>5669</v>
      </c>
      <c r="C2978" s="2" t="n">
        <f aca="false">+D2978+E2978+F2978+G2978+H2978+I2978</f>
        <v>1248</v>
      </c>
      <c r="D2978" s="2" t="n">
        <v>288</v>
      </c>
      <c r="E2978" s="2" t="n">
        <v>83</v>
      </c>
      <c r="F2978" s="2" t="n">
        <v>23</v>
      </c>
      <c r="G2978" s="2" t="n">
        <v>382</v>
      </c>
      <c r="H2978" s="2" t="n">
        <v>392</v>
      </c>
      <c r="I2978" s="2" t="n">
        <v>80</v>
      </c>
    </row>
    <row r="2979" customFormat="false" ht="10.2" hidden="false" customHeight="false" outlineLevel="0" collapsed="false">
      <c r="A2979" s="26" t="s">
        <v>5670</v>
      </c>
      <c r="B2979" s="27" t="s">
        <v>5671</v>
      </c>
      <c r="C2979" s="2" t="n">
        <f aca="false">+D2979+E2979+F2979+G2979+H2979+I2979</f>
        <v>1122</v>
      </c>
      <c r="D2979" s="2" t="n">
        <v>238</v>
      </c>
      <c r="E2979" s="2" t="n">
        <v>100</v>
      </c>
      <c r="F2979" s="2" t="n">
        <v>4</v>
      </c>
      <c r="G2979" s="2" t="n">
        <v>328</v>
      </c>
      <c r="H2979" s="2" t="n">
        <v>366</v>
      </c>
      <c r="I2979" s="2" t="n">
        <v>86</v>
      </c>
    </row>
    <row r="2980" customFormat="false" ht="10.2" hidden="false" customHeight="false" outlineLevel="0" collapsed="false">
      <c r="A2980" s="26" t="s">
        <v>5672</v>
      </c>
      <c r="B2980" s="27" t="s">
        <v>5673</v>
      </c>
      <c r="C2980" s="2" t="n">
        <f aca="false">+D2980+E2980+F2980+G2980+H2980+I2980</f>
        <v>123</v>
      </c>
      <c r="D2980" s="2" t="n">
        <v>21</v>
      </c>
      <c r="E2980" s="2" t="n">
        <v>3</v>
      </c>
      <c r="F2980" s="2" t="n">
        <v>1</v>
      </c>
      <c r="G2980" s="2" t="n">
        <v>67</v>
      </c>
      <c r="H2980" s="2" t="n">
        <v>27</v>
      </c>
      <c r="I2980" s="2" t="n">
        <v>4</v>
      </c>
    </row>
    <row r="2981" customFormat="false" ht="10.2" hidden="false" customHeight="false" outlineLevel="0" collapsed="false">
      <c r="A2981" s="26" t="s">
        <v>5674</v>
      </c>
      <c r="B2981" s="27" t="s">
        <v>5675</v>
      </c>
      <c r="C2981" s="2" t="n">
        <f aca="false">+D2981+E2981+F2981+G2981+H2981+I2981</f>
        <v>5179</v>
      </c>
      <c r="D2981" s="2" t="n">
        <v>1404</v>
      </c>
      <c r="E2981" s="2" t="n">
        <v>457</v>
      </c>
      <c r="F2981" s="2" t="n">
        <v>32</v>
      </c>
      <c r="G2981" s="2" t="n">
        <v>1548</v>
      </c>
      <c r="H2981" s="2" t="n">
        <v>1502</v>
      </c>
      <c r="I2981" s="2" t="n">
        <v>236</v>
      </c>
    </row>
    <row r="2982" customFormat="false" ht="10.2" hidden="false" customHeight="false" outlineLevel="0" collapsed="false">
      <c r="A2982" s="26" t="s">
        <v>5676</v>
      </c>
      <c r="B2982" s="27" t="s">
        <v>5677</v>
      </c>
      <c r="C2982" s="2" t="n">
        <f aca="false">+D2982+E2982+F2982+G2982+H2982+I2982</f>
        <v>1684</v>
      </c>
      <c r="D2982" s="2" t="n">
        <v>449</v>
      </c>
      <c r="E2982" s="2" t="n">
        <v>114</v>
      </c>
      <c r="F2982" s="2" t="n">
        <v>21</v>
      </c>
      <c r="G2982" s="2" t="n">
        <v>456</v>
      </c>
      <c r="H2982" s="2" t="n">
        <v>528</v>
      </c>
      <c r="I2982" s="2" t="n">
        <v>116</v>
      </c>
    </row>
    <row r="2983" customFormat="false" ht="10.2" hidden="false" customHeight="false" outlineLevel="0" collapsed="false">
      <c r="A2983" s="26" t="s">
        <v>5678</v>
      </c>
      <c r="B2983" s="27" t="s">
        <v>5679</v>
      </c>
      <c r="C2983" s="2" t="n">
        <f aca="false">+D2983+E2983+F2983+G2983+H2983+I2983</f>
        <v>761</v>
      </c>
      <c r="D2983" s="2" t="n">
        <v>180</v>
      </c>
      <c r="E2983" s="2" t="n">
        <v>53</v>
      </c>
      <c r="F2983" s="2" t="n">
        <v>8</v>
      </c>
      <c r="G2983" s="2" t="n">
        <v>204</v>
      </c>
      <c r="H2983" s="2" t="n">
        <v>272</v>
      </c>
      <c r="I2983" s="2" t="n">
        <v>44</v>
      </c>
    </row>
    <row r="2984" customFormat="false" ht="10.2" hidden="false" customHeight="false" outlineLevel="0" collapsed="false">
      <c r="A2984" s="26" t="s">
        <v>5680</v>
      </c>
      <c r="B2984" s="27" t="s">
        <v>5681</v>
      </c>
      <c r="C2984" s="2" t="n">
        <f aca="false">+D2984+E2984+F2984+G2984+H2984+I2984</f>
        <v>10043</v>
      </c>
      <c r="D2984" s="2" t="n">
        <v>2295</v>
      </c>
      <c r="E2984" s="2" t="n">
        <v>679</v>
      </c>
      <c r="F2984" s="2" t="n">
        <v>166</v>
      </c>
      <c r="G2984" s="2" t="n">
        <v>2991</v>
      </c>
      <c r="H2984" s="2" t="n">
        <v>3290</v>
      </c>
      <c r="I2984" s="2" t="n">
        <v>622</v>
      </c>
    </row>
    <row r="2985" customFormat="false" ht="10.2" hidden="false" customHeight="false" outlineLevel="0" collapsed="false">
      <c r="A2985" s="26" t="s">
        <v>5682</v>
      </c>
      <c r="B2985" s="27" t="s">
        <v>5683</v>
      </c>
      <c r="C2985" s="2" t="n">
        <f aca="false">+D2985+E2985+F2985+G2985+H2985+I2985</f>
        <v>6312</v>
      </c>
      <c r="D2985" s="2" t="n">
        <v>1669</v>
      </c>
      <c r="E2985" s="2" t="n">
        <v>542</v>
      </c>
      <c r="F2985" s="2" t="n">
        <v>86</v>
      </c>
      <c r="G2985" s="2" t="n">
        <v>1647</v>
      </c>
      <c r="H2985" s="2" t="n">
        <v>1912</v>
      </c>
      <c r="I2985" s="2" t="n">
        <v>456</v>
      </c>
    </row>
    <row r="2986" customFormat="false" ht="10.2" hidden="false" customHeight="false" outlineLevel="0" collapsed="false">
      <c r="A2986" s="26" t="s">
        <v>5684</v>
      </c>
      <c r="B2986" s="27" t="s">
        <v>5685</v>
      </c>
      <c r="C2986" s="2" t="n">
        <f aca="false">+D2986+E2986+F2986+G2986+H2986+I2986</f>
        <v>58</v>
      </c>
      <c r="D2986" s="2" t="n">
        <v>8</v>
      </c>
      <c r="E2986" s="2" t="n">
        <v>2</v>
      </c>
      <c r="F2986" s="2" t="n">
        <v>1</v>
      </c>
      <c r="G2986" s="2" t="n">
        <v>20</v>
      </c>
      <c r="H2986" s="2" t="n">
        <v>14</v>
      </c>
      <c r="I2986" s="2" t="n">
        <v>13</v>
      </c>
    </row>
    <row r="2987" customFormat="false" ht="10.2" hidden="false" customHeight="false" outlineLevel="0" collapsed="false">
      <c r="A2987" s="26" t="s">
        <v>5686</v>
      </c>
      <c r="B2987" s="27" t="s">
        <v>5687</v>
      </c>
      <c r="C2987" s="2" t="n">
        <f aca="false">+D2987+E2987+F2987+G2987+H2987+I2987</f>
        <v>291</v>
      </c>
      <c r="D2987" s="2" t="n">
        <v>33</v>
      </c>
      <c r="E2987" s="2" t="n">
        <v>22</v>
      </c>
      <c r="F2987" s="2" t="n">
        <v>1</v>
      </c>
      <c r="G2987" s="2" t="n">
        <v>127</v>
      </c>
      <c r="H2987" s="2" t="n">
        <v>74</v>
      </c>
      <c r="I2987" s="2" t="n">
        <v>34</v>
      </c>
    </row>
    <row r="2988" customFormat="false" ht="10.2" hidden="false" customHeight="false" outlineLevel="0" collapsed="false">
      <c r="A2988" s="26" t="s">
        <v>5688</v>
      </c>
      <c r="B2988" s="27" t="s">
        <v>5689</v>
      </c>
      <c r="C2988" s="2" t="n">
        <f aca="false">+D2988+E2988+F2988+G2988+H2988+I2988</f>
        <v>3659</v>
      </c>
      <c r="D2988" s="2" t="n">
        <v>722</v>
      </c>
      <c r="E2988" s="2" t="n">
        <v>201</v>
      </c>
      <c r="F2988" s="2" t="n">
        <v>35</v>
      </c>
      <c r="G2988" s="2" t="n">
        <v>1231</v>
      </c>
      <c r="H2988" s="2" t="n">
        <v>1177</v>
      </c>
      <c r="I2988" s="2" t="n">
        <v>293</v>
      </c>
    </row>
    <row r="2989" customFormat="false" ht="10.2" hidden="false" customHeight="false" outlineLevel="0" collapsed="false">
      <c r="A2989" s="26" t="s">
        <v>5690</v>
      </c>
      <c r="B2989" s="27" t="s">
        <v>2288</v>
      </c>
      <c r="C2989" s="2" t="n">
        <f aca="false">+D2989+E2989+F2989+G2989+H2989+I2989</f>
        <v>1393</v>
      </c>
      <c r="D2989" s="2" t="n">
        <v>437</v>
      </c>
      <c r="E2989" s="2" t="n">
        <v>105</v>
      </c>
      <c r="F2989" s="2" t="n">
        <v>31</v>
      </c>
      <c r="G2989" s="2" t="n">
        <v>289</v>
      </c>
      <c r="H2989" s="2" t="n">
        <v>481</v>
      </c>
      <c r="I2989" s="2" t="n">
        <v>50</v>
      </c>
    </row>
    <row r="2990" customFormat="false" ht="10.2" hidden="false" customHeight="false" outlineLevel="0" collapsed="false">
      <c r="A2990" s="26" t="s">
        <v>5691</v>
      </c>
      <c r="B2990" s="27" t="s">
        <v>5692</v>
      </c>
      <c r="C2990" s="2" t="n">
        <f aca="false">+D2990+E2990+F2990+G2990+H2990+I2990</f>
        <v>2504</v>
      </c>
      <c r="D2990" s="2" t="n">
        <v>617</v>
      </c>
      <c r="E2990" s="2" t="n">
        <v>201</v>
      </c>
      <c r="F2990" s="2" t="n">
        <v>33</v>
      </c>
      <c r="G2990" s="2" t="n">
        <v>608</v>
      </c>
      <c r="H2990" s="2" t="n">
        <v>892</v>
      </c>
      <c r="I2990" s="2" t="n">
        <v>153</v>
      </c>
    </row>
    <row r="2991" customFormat="false" ht="10.2" hidden="false" customHeight="false" outlineLevel="0" collapsed="false">
      <c r="A2991" s="26" t="s">
        <v>5693</v>
      </c>
      <c r="B2991" s="27" t="s">
        <v>5694</v>
      </c>
      <c r="C2991" s="2" t="n">
        <f aca="false">+D2991+E2991+F2991+G2991+H2991+I2991</f>
        <v>80</v>
      </c>
      <c r="D2991" s="2" t="n">
        <v>11</v>
      </c>
      <c r="E2991" s="2" t="n">
        <v>4</v>
      </c>
      <c r="F2991" s="2" t="n">
        <v>1</v>
      </c>
      <c r="G2991" s="2" t="n">
        <v>26</v>
      </c>
      <c r="H2991" s="2" t="n">
        <v>26</v>
      </c>
      <c r="I2991" s="2" t="n">
        <v>12</v>
      </c>
    </row>
    <row r="2992" customFormat="false" ht="10.2" hidden="false" customHeight="false" outlineLevel="0" collapsed="false">
      <c r="A2992" s="26" t="s">
        <v>5695</v>
      </c>
      <c r="B2992" s="27" t="s">
        <v>5696</v>
      </c>
      <c r="C2992" s="2" t="n">
        <f aca="false">+D2992+E2992+F2992+G2992+H2992+I2992</f>
        <v>961</v>
      </c>
      <c r="D2992" s="2" t="n">
        <v>301</v>
      </c>
      <c r="E2992" s="2" t="n">
        <v>92</v>
      </c>
      <c r="F2992" s="2" t="n">
        <v>20</v>
      </c>
      <c r="G2992" s="2" t="n">
        <v>203</v>
      </c>
      <c r="H2992" s="2" t="n">
        <v>293</v>
      </c>
      <c r="I2992" s="2" t="n">
        <v>52</v>
      </c>
    </row>
    <row r="2993" customFormat="false" ht="10.2" hidden="false" customHeight="false" outlineLevel="0" collapsed="false">
      <c r="A2993" s="26" t="s">
        <v>5697</v>
      </c>
      <c r="B2993" s="27" t="s">
        <v>5698</v>
      </c>
      <c r="C2993" s="2" t="n">
        <f aca="false">+D2993+E2993+F2993+G2993+H2993+I2993</f>
        <v>2657</v>
      </c>
      <c r="D2993" s="2" t="n">
        <v>561</v>
      </c>
      <c r="E2993" s="2" t="n">
        <v>213</v>
      </c>
      <c r="F2993" s="2" t="n">
        <v>64</v>
      </c>
      <c r="G2993" s="2" t="n">
        <v>758</v>
      </c>
      <c r="H2993" s="2" t="n">
        <v>891</v>
      </c>
      <c r="I2993" s="2" t="n">
        <v>170</v>
      </c>
    </row>
    <row r="2994" customFormat="false" ht="10.2" hidden="false" customHeight="false" outlineLevel="0" collapsed="false">
      <c r="A2994" s="26" t="s">
        <v>5699</v>
      </c>
      <c r="B2994" s="27" t="s">
        <v>5700</v>
      </c>
      <c r="C2994" s="2" t="n">
        <f aca="false">+D2994+E2994+F2994+G2994+H2994+I2994</f>
        <v>377</v>
      </c>
      <c r="D2994" s="2" t="n">
        <v>110</v>
      </c>
      <c r="E2994" s="2" t="n">
        <v>33</v>
      </c>
      <c r="F2994" s="2" t="n">
        <v>5</v>
      </c>
      <c r="G2994" s="2" t="n">
        <v>90</v>
      </c>
      <c r="H2994" s="2" t="n">
        <v>121</v>
      </c>
      <c r="I2994" s="2" t="n">
        <v>18</v>
      </c>
    </row>
    <row r="2995" customFormat="false" ht="10.2" hidden="false" customHeight="false" outlineLevel="0" collapsed="false">
      <c r="A2995" s="26" t="s">
        <v>5701</v>
      </c>
      <c r="B2995" s="27" t="s">
        <v>5702</v>
      </c>
      <c r="C2995" s="2" t="n">
        <f aca="false">+D2995+E2995+F2995+G2995+H2995+I2995</f>
        <v>4643</v>
      </c>
      <c r="D2995" s="2" t="n">
        <v>1067</v>
      </c>
      <c r="E2995" s="2" t="n">
        <v>474</v>
      </c>
      <c r="F2995" s="2" t="n">
        <v>59</v>
      </c>
      <c r="G2995" s="2" t="n">
        <v>1321</v>
      </c>
      <c r="H2995" s="2" t="n">
        <v>1469</v>
      </c>
      <c r="I2995" s="2" t="n">
        <v>253</v>
      </c>
    </row>
    <row r="2996" customFormat="false" ht="10.2" hidden="false" customHeight="false" outlineLevel="0" collapsed="false">
      <c r="A2996" s="26" t="s">
        <v>5703</v>
      </c>
      <c r="B2996" s="27" t="s">
        <v>5704</v>
      </c>
      <c r="C2996" s="2" t="n">
        <f aca="false">+D2996+E2996+F2996+G2996+H2996+I2996</f>
        <v>989</v>
      </c>
      <c r="D2996" s="2" t="n">
        <v>260</v>
      </c>
      <c r="E2996" s="2" t="n">
        <v>87</v>
      </c>
      <c r="F2996" s="2" t="n">
        <v>12</v>
      </c>
      <c r="G2996" s="2" t="n">
        <v>272</v>
      </c>
      <c r="H2996" s="2" t="n">
        <v>305</v>
      </c>
      <c r="I2996" s="2" t="n">
        <v>53</v>
      </c>
    </row>
    <row r="2997" customFormat="false" ht="10.2" hidden="false" customHeight="false" outlineLevel="0" collapsed="false">
      <c r="A2997" s="26" t="s">
        <v>5705</v>
      </c>
      <c r="B2997" s="27" t="s">
        <v>5706</v>
      </c>
      <c r="C2997" s="2" t="n">
        <f aca="false">+D2997+E2997+F2997+G2997+H2997+I2997</f>
        <v>79</v>
      </c>
      <c r="D2997" s="2" t="n">
        <v>23</v>
      </c>
      <c r="E2997" s="2" t="n">
        <v>13</v>
      </c>
      <c r="F2997" s="2" t="n">
        <v>3</v>
      </c>
      <c r="G2997" s="2" t="n">
        <v>14</v>
      </c>
      <c r="H2997" s="2" t="n">
        <v>20</v>
      </c>
      <c r="I2997" s="2" t="n">
        <v>6</v>
      </c>
    </row>
    <row r="2998" customFormat="false" ht="10.2" hidden="false" customHeight="false" outlineLevel="0" collapsed="false">
      <c r="A2998" s="26" t="s">
        <v>5707</v>
      </c>
      <c r="B2998" s="27" t="s">
        <v>5708</v>
      </c>
      <c r="C2998" s="2" t="n">
        <f aca="false">+D2998+E2998+F2998+G2998+H2998+I2998</f>
        <v>4148</v>
      </c>
      <c r="D2998" s="2" t="n">
        <v>773</v>
      </c>
      <c r="E2998" s="2" t="n">
        <v>347</v>
      </c>
      <c r="F2998" s="2" t="n">
        <v>87</v>
      </c>
      <c r="G2998" s="2" t="n">
        <v>1407</v>
      </c>
      <c r="H2998" s="2" t="n">
        <v>1254</v>
      </c>
      <c r="I2998" s="2" t="n">
        <v>280</v>
      </c>
    </row>
    <row r="2999" customFormat="false" ht="10.2" hidden="false" customHeight="false" outlineLevel="0" collapsed="false">
      <c r="A2999" s="26" t="s">
        <v>5709</v>
      </c>
      <c r="B2999" s="27" t="s">
        <v>5710</v>
      </c>
      <c r="C2999" s="2" t="n">
        <f aca="false">+D2999+E2999+F2999+G2999+H2999+I2999</f>
        <v>147</v>
      </c>
      <c r="D2999" s="2" t="n">
        <v>19</v>
      </c>
      <c r="E2999" s="2" t="n">
        <v>6</v>
      </c>
      <c r="F2999" s="2" t="n">
        <v>1</v>
      </c>
      <c r="G2999" s="2" t="n">
        <v>64</v>
      </c>
      <c r="H2999" s="2" t="n">
        <v>41</v>
      </c>
      <c r="I2999" s="2" t="n">
        <v>16</v>
      </c>
    </row>
    <row r="3000" customFormat="false" ht="10.2" hidden="false" customHeight="false" outlineLevel="0" collapsed="false">
      <c r="A3000" s="26" t="s">
        <v>5711</v>
      </c>
      <c r="B3000" s="27" t="s">
        <v>5712</v>
      </c>
      <c r="C3000" s="2" t="n">
        <f aca="false">+D3000+E3000+F3000+G3000+H3000+I3000</f>
        <v>0</v>
      </c>
      <c r="D3000" s="2" t="n">
        <v>0</v>
      </c>
      <c r="E3000" s="2" t="n">
        <v>0</v>
      </c>
      <c r="F3000" s="2" t="n">
        <v>0</v>
      </c>
      <c r="G3000" s="2" t="n">
        <v>0</v>
      </c>
      <c r="H3000" s="2" t="n">
        <v>0</v>
      </c>
      <c r="I3000" s="2" t="n">
        <v>0</v>
      </c>
    </row>
    <row r="3001" customFormat="false" ht="10.2" hidden="false" customHeight="false" outlineLevel="0" collapsed="false">
      <c r="A3001" s="26" t="s">
        <v>5713</v>
      </c>
      <c r="B3001" s="27" t="s">
        <v>5714</v>
      </c>
      <c r="C3001" s="2" t="n">
        <f aca="false">+D3001+E3001+F3001+G3001+H3001+I3001</f>
        <v>0</v>
      </c>
      <c r="D3001" s="2" t="n">
        <v>0</v>
      </c>
      <c r="E3001" s="2" t="n">
        <v>0</v>
      </c>
      <c r="F3001" s="2" t="n">
        <v>0</v>
      </c>
      <c r="G3001" s="2" t="n">
        <v>0</v>
      </c>
      <c r="H3001" s="2" t="n">
        <v>0</v>
      </c>
      <c r="I3001" s="2" t="n">
        <v>0</v>
      </c>
    </row>
    <row r="3002" customFormat="false" ht="10.2" hidden="false" customHeight="false" outlineLevel="0" collapsed="false">
      <c r="A3002" s="26" t="s">
        <v>5715</v>
      </c>
      <c r="B3002" s="27" t="s">
        <v>5716</v>
      </c>
      <c r="C3002" s="2" t="n">
        <f aca="false">+D3002+E3002+F3002+G3002+H3002+I3002</f>
        <v>0</v>
      </c>
      <c r="D3002" s="2" t="n">
        <v>0</v>
      </c>
      <c r="E3002" s="2" t="n">
        <v>0</v>
      </c>
      <c r="F3002" s="2" t="n">
        <v>0</v>
      </c>
      <c r="G3002" s="2" t="n">
        <v>0</v>
      </c>
      <c r="H3002" s="2" t="n">
        <v>0</v>
      </c>
      <c r="I3002" s="2" t="n">
        <v>0</v>
      </c>
    </row>
    <row r="3003" customFormat="false" ht="10.2" hidden="false" customHeight="false" outlineLevel="0" collapsed="false">
      <c r="A3003" s="26" t="s">
        <v>5717</v>
      </c>
      <c r="B3003" s="27" t="s">
        <v>5718</v>
      </c>
      <c r="C3003" s="2" t="n">
        <f aca="false">+D3003+E3003+F3003+G3003+H3003+I3003</f>
        <v>57</v>
      </c>
      <c r="D3003" s="2" t="n">
        <v>8</v>
      </c>
      <c r="E3003" s="2" t="n">
        <v>3</v>
      </c>
      <c r="F3003" s="2" t="n">
        <v>1</v>
      </c>
      <c r="G3003" s="2" t="n">
        <v>18</v>
      </c>
      <c r="H3003" s="2" t="n">
        <v>22</v>
      </c>
      <c r="I3003" s="2" t="n">
        <v>5</v>
      </c>
    </row>
    <row r="3004" customFormat="false" ht="10.2" hidden="false" customHeight="false" outlineLevel="0" collapsed="false">
      <c r="A3004" s="26" t="s">
        <v>5719</v>
      </c>
      <c r="B3004" s="27" t="s">
        <v>5720</v>
      </c>
      <c r="C3004" s="2" t="n">
        <f aca="false">+D3004+E3004+F3004+G3004+H3004+I3004</f>
        <v>23</v>
      </c>
      <c r="D3004" s="2" t="n">
        <v>1</v>
      </c>
      <c r="E3004" s="2" t="n">
        <v>1</v>
      </c>
      <c r="F3004" s="2" t="n">
        <v>0</v>
      </c>
      <c r="G3004" s="2" t="n">
        <v>12</v>
      </c>
      <c r="H3004" s="2" t="n">
        <v>6</v>
      </c>
      <c r="I3004" s="2" t="n">
        <v>3</v>
      </c>
    </row>
    <row r="3005" customFormat="false" ht="10.2" hidden="false" customHeight="false" outlineLevel="0" collapsed="false">
      <c r="A3005" s="26" t="s">
        <v>5721</v>
      </c>
      <c r="B3005" s="27" t="s">
        <v>5722</v>
      </c>
      <c r="C3005" s="2" t="n">
        <f aca="false">+D3005+E3005+F3005+G3005+H3005+I3005</f>
        <v>472</v>
      </c>
      <c r="D3005" s="2" t="n">
        <v>64</v>
      </c>
      <c r="E3005" s="2" t="n">
        <v>19</v>
      </c>
      <c r="F3005" s="2" t="n">
        <v>10</v>
      </c>
      <c r="G3005" s="2" t="n">
        <v>182</v>
      </c>
      <c r="H3005" s="2" t="n">
        <v>172</v>
      </c>
      <c r="I3005" s="2" t="n">
        <v>25</v>
      </c>
    </row>
    <row r="3006" customFormat="false" ht="10.2" hidden="false" customHeight="false" outlineLevel="0" collapsed="false">
      <c r="A3006" s="26" t="s">
        <v>5723</v>
      </c>
      <c r="B3006" s="27" t="s">
        <v>5724</v>
      </c>
      <c r="C3006" s="2" t="n">
        <f aca="false">+D3006+E3006+F3006+G3006+H3006+I3006</f>
        <v>2009</v>
      </c>
      <c r="D3006" s="2" t="n">
        <v>300</v>
      </c>
      <c r="E3006" s="2" t="n">
        <v>106</v>
      </c>
      <c r="F3006" s="2" t="n">
        <v>18</v>
      </c>
      <c r="G3006" s="2" t="n">
        <v>793</v>
      </c>
      <c r="H3006" s="2" t="n">
        <v>652</v>
      </c>
      <c r="I3006" s="2" t="n">
        <v>140</v>
      </c>
    </row>
    <row r="3007" customFormat="false" ht="10.2" hidden="false" customHeight="false" outlineLevel="0" collapsed="false">
      <c r="A3007" s="26" t="s">
        <v>5725</v>
      </c>
      <c r="B3007" s="27" t="s">
        <v>5726</v>
      </c>
      <c r="C3007" s="2" t="n">
        <f aca="false">+D3007+E3007+F3007+G3007+H3007+I3007</f>
        <v>1570</v>
      </c>
      <c r="D3007" s="2" t="n">
        <v>254</v>
      </c>
      <c r="E3007" s="2" t="n">
        <v>72</v>
      </c>
      <c r="F3007" s="2" t="n">
        <v>17</v>
      </c>
      <c r="G3007" s="2" t="n">
        <v>581</v>
      </c>
      <c r="H3007" s="2" t="n">
        <v>545</v>
      </c>
      <c r="I3007" s="2" t="n">
        <v>101</v>
      </c>
    </row>
    <row r="3008" customFormat="false" ht="10.2" hidden="false" customHeight="false" outlineLevel="0" collapsed="false">
      <c r="A3008" s="26" t="s">
        <v>5727</v>
      </c>
      <c r="B3008" s="27" t="s">
        <v>5728</v>
      </c>
      <c r="C3008" s="2" t="n">
        <f aca="false">+D3008+E3008+F3008+G3008+H3008+I3008</f>
        <v>1094</v>
      </c>
      <c r="D3008" s="2" t="n">
        <v>212</v>
      </c>
      <c r="E3008" s="2" t="n">
        <v>49</v>
      </c>
      <c r="F3008" s="2" t="n">
        <v>17</v>
      </c>
      <c r="G3008" s="2" t="n">
        <v>359</v>
      </c>
      <c r="H3008" s="2" t="n">
        <v>410</v>
      </c>
      <c r="I3008" s="2" t="n">
        <v>47</v>
      </c>
    </row>
    <row r="3009" customFormat="false" ht="10.2" hidden="false" customHeight="false" outlineLevel="0" collapsed="false">
      <c r="A3009" s="26" t="s">
        <v>5729</v>
      </c>
      <c r="B3009" s="27" t="s">
        <v>5730</v>
      </c>
      <c r="C3009" s="2" t="n">
        <f aca="false">+D3009+E3009+F3009+G3009+H3009+I3009</f>
        <v>1409</v>
      </c>
      <c r="D3009" s="2" t="n">
        <v>252</v>
      </c>
      <c r="E3009" s="2" t="n">
        <v>107</v>
      </c>
      <c r="F3009" s="2" t="n">
        <v>9</v>
      </c>
      <c r="G3009" s="2" t="n">
        <v>483</v>
      </c>
      <c r="H3009" s="2" t="n">
        <v>465</v>
      </c>
      <c r="I3009" s="2" t="n">
        <v>93</v>
      </c>
    </row>
    <row r="3010" customFormat="false" ht="10.2" hidden="false" customHeight="false" outlineLevel="0" collapsed="false">
      <c r="A3010" s="26" t="s">
        <v>5731</v>
      </c>
      <c r="B3010" s="27" t="s">
        <v>5732</v>
      </c>
      <c r="C3010" s="2" t="n">
        <f aca="false">+D3010+E3010+F3010+G3010+H3010+I3010</f>
        <v>4267</v>
      </c>
      <c r="D3010" s="2" t="n">
        <v>567</v>
      </c>
      <c r="E3010" s="2" t="n">
        <v>245</v>
      </c>
      <c r="F3010" s="2" t="n">
        <v>34</v>
      </c>
      <c r="G3010" s="2" t="n">
        <v>1834</v>
      </c>
      <c r="H3010" s="2" t="n">
        <v>1352</v>
      </c>
      <c r="I3010" s="2" t="n">
        <v>235</v>
      </c>
    </row>
    <row r="3011" customFormat="false" ht="10.2" hidden="false" customHeight="false" outlineLevel="0" collapsed="false">
      <c r="A3011" s="26" t="s">
        <v>5733</v>
      </c>
      <c r="B3011" s="27" t="s">
        <v>5734</v>
      </c>
      <c r="C3011" s="2" t="n">
        <f aca="false">+D3011+E3011+F3011+G3011+H3011+I3011</f>
        <v>753</v>
      </c>
      <c r="D3011" s="2" t="n">
        <v>154</v>
      </c>
      <c r="E3011" s="2" t="n">
        <v>99</v>
      </c>
      <c r="F3011" s="2" t="n">
        <v>10</v>
      </c>
      <c r="G3011" s="2" t="n">
        <v>204</v>
      </c>
      <c r="H3011" s="2" t="n">
        <v>238</v>
      </c>
      <c r="I3011" s="2" t="n">
        <v>48</v>
      </c>
    </row>
    <row r="3012" customFormat="false" ht="10.2" hidden="false" customHeight="false" outlineLevel="0" collapsed="false">
      <c r="A3012" s="26" t="s">
        <v>5735</v>
      </c>
      <c r="B3012" s="27" t="s">
        <v>3625</v>
      </c>
      <c r="C3012" s="2" t="n">
        <f aca="false">+D3012+E3012+F3012+G3012+H3012+I3012</f>
        <v>1239</v>
      </c>
      <c r="D3012" s="2" t="n">
        <v>268</v>
      </c>
      <c r="E3012" s="2" t="n">
        <v>108</v>
      </c>
      <c r="F3012" s="2" t="n">
        <v>37</v>
      </c>
      <c r="G3012" s="2" t="n">
        <v>399</v>
      </c>
      <c r="H3012" s="2" t="n">
        <v>366</v>
      </c>
      <c r="I3012" s="2" t="n">
        <v>61</v>
      </c>
    </row>
    <row r="3013" customFormat="false" ht="10.2" hidden="false" customHeight="false" outlineLevel="0" collapsed="false">
      <c r="A3013" s="26" t="s">
        <v>5736</v>
      </c>
      <c r="B3013" s="27" t="s">
        <v>5737</v>
      </c>
      <c r="C3013" s="2" t="n">
        <f aca="false">+D3013+E3013+F3013+G3013+H3013+I3013</f>
        <v>67</v>
      </c>
      <c r="D3013" s="2" t="n">
        <v>7</v>
      </c>
      <c r="E3013" s="2" t="n">
        <v>2</v>
      </c>
      <c r="F3013" s="2" t="n">
        <v>0</v>
      </c>
      <c r="G3013" s="2" t="n">
        <v>31</v>
      </c>
      <c r="H3013" s="2" t="n">
        <v>18</v>
      </c>
      <c r="I3013" s="2" t="n">
        <v>9</v>
      </c>
    </row>
    <row r="3014" customFormat="false" ht="10.2" hidden="false" customHeight="false" outlineLevel="0" collapsed="false">
      <c r="A3014" s="26" t="s">
        <v>5738</v>
      </c>
      <c r="B3014" s="27" t="s">
        <v>5739</v>
      </c>
      <c r="C3014" s="2" t="n">
        <f aca="false">+D3014+E3014+F3014+G3014+H3014+I3014</f>
        <v>5652</v>
      </c>
      <c r="D3014" s="2" t="n">
        <v>943</v>
      </c>
      <c r="E3014" s="2" t="n">
        <v>382</v>
      </c>
      <c r="F3014" s="2" t="n">
        <v>92</v>
      </c>
      <c r="G3014" s="2" t="n">
        <v>2049</v>
      </c>
      <c r="H3014" s="2" t="n">
        <v>1773</v>
      </c>
      <c r="I3014" s="2" t="n">
        <v>413</v>
      </c>
    </row>
    <row r="3015" customFormat="false" ht="10.2" hidden="false" customHeight="false" outlineLevel="0" collapsed="false">
      <c r="A3015" s="26" t="s">
        <v>5740</v>
      </c>
      <c r="B3015" s="27" t="s">
        <v>5741</v>
      </c>
      <c r="C3015" s="2" t="n">
        <f aca="false">+D3015+E3015+F3015+G3015+H3015+I3015</f>
        <v>11548</v>
      </c>
      <c r="D3015" s="2" t="n">
        <v>924</v>
      </c>
      <c r="E3015" s="2" t="n">
        <v>392</v>
      </c>
      <c r="F3015" s="2" t="n">
        <v>63</v>
      </c>
      <c r="G3015" s="2" t="n">
        <v>6461</v>
      </c>
      <c r="H3015" s="2" t="n">
        <v>2680</v>
      </c>
      <c r="I3015" s="2" t="n">
        <v>1028</v>
      </c>
    </row>
    <row r="3016" customFormat="false" ht="10.2" hidden="false" customHeight="false" outlineLevel="0" collapsed="false">
      <c r="A3016" s="26" t="s">
        <v>5742</v>
      </c>
      <c r="B3016" s="27" t="s">
        <v>5743</v>
      </c>
      <c r="C3016" s="2" t="n">
        <f aca="false">+D3016+E3016+F3016+G3016+H3016+I3016</f>
        <v>0</v>
      </c>
      <c r="D3016" s="2" t="n">
        <v>0</v>
      </c>
      <c r="E3016" s="2" t="n">
        <v>0</v>
      </c>
      <c r="F3016" s="2" t="n">
        <v>0</v>
      </c>
      <c r="G3016" s="2" t="n">
        <v>0</v>
      </c>
      <c r="H3016" s="2" t="n">
        <v>0</v>
      </c>
      <c r="I3016" s="2" t="n">
        <v>0</v>
      </c>
    </row>
    <row r="3017" customFormat="false" ht="10.2" hidden="false" customHeight="false" outlineLevel="0" collapsed="false">
      <c r="A3017" s="26" t="s">
        <v>5744</v>
      </c>
      <c r="B3017" s="27" t="s">
        <v>381</v>
      </c>
      <c r="C3017" s="2" t="n">
        <f aca="false">+D3017+E3017+F3017+G3017+H3017+I3017</f>
        <v>0</v>
      </c>
      <c r="D3017" s="2" t="n">
        <v>0</v>
      </c>
      <c r="E3017" s="2" t="n">
        <v>0</v>
      </c>
      <c r="F3017" s="2" t="n">
        <v>0</v>
      </c>
      <c r="G3017" s="2" t="n">
        <v>0</v>
      </c>
      <c r="H3017" s="2" t="n">
        <v>0</v>
      </c>
      <c r="I3017" s="2" t="n">
        <v>0</v>
      </c>
    </row>
    <row r="3018" customFormat="false" ht="10.2" hidden="false" customHeight="false" outlineLevel="0" collapsed="false">
      <c r="A3018" s="26" t="s">
        <v>5745</v>
      </c>
      <c r="B3018" s="27" t="s">
        <v>5746</v>
      </c>
      <c r="C3018" s="2" t="n">
        <f aca="false">+D3018+E3018+F3018+G3018+H3018+I3018</f>
        <v>7</v>
      </c>
      <c r="D3018" s="2" t="n">
        <v>0</v>
      </c>
      <c r="E3018" s="2" t="n">
        <v>0</v>
      </c>
      <c r="F3018" s="2" t="n">
        <v>0</v>
      </c>
      <c r="G3018" s="2" t="n">
        <v>2</v>
      </c>
      <c r="H3018" s="2" t="n">
        <v>2</v>
      </c>
      <c r="I3018" s="2" t="n">
        <v>3</v>
      </c>
    </row>
    <row r="3019" customFormat="false" ht="10.2" hidden="false" customHeight="false" outlineLevel="0" collapsed="false">
      <c r="A3019" s="26" t="s">
        <v>5747</v>
      </c>
      <c r="B3019" s="27" t="s">
        <v>5748</v>
      </c>
      <c r="C3019" s="2" t="n">
        <f aca="false">+D3019+E3019+F3019+G3019+H3019+I3019</f>
        <v>0</v>
      </c>
      <c r="D3019" s="2" t="n">
        <v>0</v>
      </c>
      <c r="E3019" s="2" t="n">
        <v>0</v>
      </c>
      <c r="F3019" s="2" t="n">
        <v>0</v>
      </c>
      <c r="G3019" s="2" t="n">
        <v>0</v>
      </c>
      <c r="H3019" s="2" t="n">
        <v>0</v>
      </c>
      <c r="I3019" s="2" t="n">
        <v>0</v>
      </c>
    </row>
    <row r="3020" customFormat="false" ht="10.2" hidden="false" customHeight="false" outlineLevel="0" collapsed="false">
      <c r="A3020" s="26" t="s">
        <v>5749</v>
      </c>
      <c r="B3020" s="27" t="s">
        <v>5750</v>
      </c>
      <c r="C3020" s="2" t="n">
        <f aca="false">+D3020+E3020+F3020+G3020+H3020+I3020</f>
        <v>0</v>
      </c>
      <c r="D3020" s="2" t="n">
        <v>0</v>
      </c>
      <c r="E3020" s="2" t="n">
        <v>0</v>
      </c>
      <c r="F3020" s="2" t="n">
        <v>0</v>
      </c>
      <c r="G3020" s="2" t="n">
        <v>0</v>
      </c>
      <c r="H3020" s="2" t="n">
        <v>0</v>
      </c>
      <c r="I3020" s="2" t="n">
        <v>0</v>
      </c>
    </row>
    <row r="3021" customFormat="false" ht="10.2" hidden="false" customHeight="false" outlineLevel="0" collapsed="false">
      <c r="A3021" s="26" t="s">
        <v>5751</v>
      </c>
      <c r="B3021" s="27" t="s">
        <v>5752</v>
      </c>
      <c r="C3021" s="2" t="n">
        <f aca="false">+D3021+E3021+F3021+G3021+H3021+I3021</f>
        <v>299</v>
      </c>
      <c r="D3021" s="2" t="n">
        <v>46</v>
      </c>
      <c r="E3021" s="2" t="n">
        <v>14</v>
      </c>
      <c r="F3021" s="2" t="n">
        <v>1</v>
      </c>
      <c r="G3021" s="2" t="n">
        <v>127</v>
      </c>
      <c r="H3021" s="2" t="n">
        <v>93</v>
      </c>
      <c r="I3021" s="2" t="n">
        <v>18</v>
      </c>
    </row>
    <row r="3022" customFormat="false" ht="10.2" hidden="false" customHeight="false" outlineLevel="0" collapsed="false">
      <c r="A3022" s="26" t="s">
        <v>5753</v>
      </c>
      <c r="B3022" s="27" t="s">
        <v>5754</v>
      </c>
      <c r="C3022" s="2" t="n">
        <f aca="false">+D3022+E3022+F3022+G3022+H3022+I3022</f>
        <v>1081</v>
      </c>
      <c r="D3022" s="2" t="n">
        <v>211</v>
      </c>
      <c r="E3022" s="2" t="n">
        <v>57</v>
      </c>
      <c r="F3022" s="2" t="n">
        <v>9</v>
      </c>
      <c r="G3022" s="2" t="n">
        <v>346</v>
      </c>
      <c r="H3022" s="2" t="n">
        <v>401</v>
      </c>
      <c r="I3022" s="2" t="n">
        <v>57</v>
      </c>
    </row>
    <row r="3023" customFormat="false" ht="10.2" hidden="false" customHeight="false" outlineLevel="0" collapsed="false">
      <c r="A3023" s="26" t="s">
        <v>5755</v>
      </c>
      <c r="B3023" s="27" t="s">
        <v>5756</v>
      </c>
      <c r="C3023" s="2" t="n">
        <f aca="false">+D3023+E3023+F3023+G3023+H3023+I3023</f>
        <v>81</v>
      </c>
      <c r="D3023" s="2" t="n">
        <v>19</v>
      </c>
      <c r="E3023" s="2" t="n">
        <v>4</v>
      </c>
      <c r="F3023" s="2" t="n">
        <v>0</v>
      </c>
      <c r="G3023" s="2" t="n">
        <v>30</v>
      </c>
      <c r="H3023" s="2" t="n">
        <v>23</v>
      </c>
      <c r="I3023" s="2" t="n">
        <v>5</v>
      </c>
    </row>
    <row r="3024" customFormat="false" ht="10.2" hidden="false" customHeight="false" outlineLevel="0" collapsed="false">
      <c r="A3024" s="26" t="s">
        <v>5757</v>
      </c>
      <c r="B3024" s="27" t="s">
        <v>5758</v>
      </c>
      <c r="C3024" s="2" t="n">
        <f aca="false">+D3024+E3024+F3024+G3024+H3024+I3024</f>
        <v>1711</v>
      </c>
      <c r="D3024" s="2" t="n">
        <v>247</v>
      </c>
      <c r="E3024" s="2" t="n">
        <v>45</v>
      </c>
      <c r="F3024" s="2" t="n">
        <v>16</v>
      </c>
      <c r="G3024" s="2" t="n">
        <v>758</v>
      </c>
      <c r="H3024" s="2" t="n">
        <v>558</v>
      </c>
      <c r="I3024" s="2" t="n">
        <v>87</v>
      </c>
    </row>
    <row r="3025" customFormat="false" ht="10.2" hidden="false" customHeight="false" outlineLevel="0" collapsed="false">
      <c r="A3025" s="26" t="s">
        <v>5759</v>
      </c>
      <c r="B3025" s="27" t="s">
        <v>5760</v>
      </c>
      <c r="C3025" s="2" t="n">
        <f aca="false">+D3025+E3025+F3025+G3025+H3025+I3025</f>
        <v>2386</v>
      </c>
      <c r="D3025" s="2" t="n">
        <v>481</v>
      </c>
      <c r="E3025" s="2" t="n">
        <v>146</v>
      </c>
      <c r="F3025" s="2" t="n">
        <v>29</v>
      </c>
      <c r="G3025" s="2" t="n">
        <v>798</v>
      </c>
      <c r="H3025" s="2" t="n">
        <v>811</v>
      </c>
      <c r="I3025" s="2" t="n">
        <v>121</v>
      </c>
    </row>
    <row r="3026" customFormat="false" ht="10.2" hidden="false" customHeight="false" outlineLevel="0" collapsed="false">
      <c r="A3026" s="26" t="s">
        <v>5761</v>
      </c>
      <c r="B3026" s="27" t="s">
        <v>5762</v>
      </c>
      <c r="C3026" s="2" t="n">
        <f aca="false">+D3026+E3026+F3026+G3026+H3026+I3026</f>
        <v>143</v>
      </c>
      <c r="D3026" s="2" t="n">
        <v>40</v>
      </c>
      <c r="E3026" s="2" t="n">
        <v>10</v>
      </c>
      <c r="F3026" s="2" t="n">
        <v>4</v>
      </c>
      <c r="G3026" s="2" t="n">
        <v>48</v>
      </c>
      <c r="H3026" s="2" t="n">
        <v>35</v>
      </c>
      <c r="I3026" s="2" t="n">
        <v>6</v>
      </c>
    </row>
    <row r="3027" customFormat="false" ht="10.2" hidden="false" customHeight="false" outlineLevel="0" collapsed="false">
      <c r="A3027" s="26" t="s">
        <v>5763</v>
      </c>
      <c r="B3027" s="27" t="s">
        <v>5764</v>
      </c>
      <c r="C3027" s="2" t="n">
        <f aca="false">+D3027+E3027+F3027+G3027+H3027+I3027</f>
        <v>2622</v>
      </c>
      <c r="D3027" s="2" t="n">
        <v>591</v>
      </c>
      <c r="E3027" s="2" t="n">
        <v>152</v>
      </c>
      <c r="F3027" s="2" t="n">
        <v>20</v>
      </c>
      <c r="G3027" s="2" t="n">
        <v>821</v>
      </c>
      <c r="H3027" s="2" t="n">
        <v>880</v>
      </c>
      <c r="I3027" s="2" t="n">
        <v>158</v>
      </c>
    </row>
    <row r="3028" customFormat="false" ht="10.2" hidden="false" customHeight="false" outlineLevel="0" collapsed="false">
      <c r="A3028" s="26" t="s">
        <v>5765</v>
      </c>
      <c r="B3028" s="27" t="s">
        <v>5766</v>
      </c>
      <c r="C3028" s="2" t="n">
        <f aca="false">+D3028+E3028+F3028+G3028+H3028+I3028</f>
        <v>1128</v>
      </c>
      <c r="D3028" s="2" t="n">
        <v>203</v>
      </c>
      <c r="E3028" s="2" t="n">
        <v>50</v>
      </c>
      <c r="F3028" s="2" t="n">
        <v>9</v>
      </c>
      <c r="G3028" s="2" t="n">
        <v>390</v>
      </c>
      <c r="H3028" s="2" t="n">
        <v>383</v>
      </c>
      <c r="I3028" s="2" t="n">
        <v>93</v>
      </c>
    </row>
    <row r="3029" customFormat="false" ht="10.2" hidden="false" customHeight="false" outlineLevel="0" collapsed="false">
      <c r="A3029" s="26" t="s">
        <v>5767</v>
      </c>
      <c r="B3029" s="27" t="s">
        <v>5768</v>
      </c>
      <c r="C3029" s="2" t="n">
        <f aca="false">+D3029+E3029+F3029+G3029+H3029+I3029</f>
        <v>285</v>
      </c>
      <c r="D3029" s="2" t="n">
        <v>32</v>
      </c>
      <c r="E3029" s="2" t="n">
        <v>6</v>
      </c>
      <c r="F3029" s="2" t="n">
        <v>1</v>
      </c>
      <c r="G3029" s="2" t="n">
        <v>136</v>
      </c>
      <c r="H3029" s="2" t="n">
        <v>81</v>
      </c>
      <c r="I3029" s="2" t="n">
        <v>29</v>
      </c>
    </row>
    <row r="3030" customFormat="false" ht="10.2" hidden="false" customHeight="false" outlineLevel="0" collapsed="false">
      <c r="A3030" s="26" t="s">
        <v>5769</v>
      </c>
      <c r="B3030" s="27" t="s">
        <v>5770</v>
      </c>
      <c r="C3030" s="2" t="n">
        <f aca="false">+D3030+E3030+F3030+G3030+H3030+I3030</f>
        <v>501</v>
      </c>
      <c r="D3030" s="2" t="n">
        <v>71</v>
      </c>
      <c r="E3030" s="2" t="n">
        <v>14</v>
      </c>
      <c r="F3030" s="2" t="n">
        <v>5</v>
      </c>
      <c r="G3030" s="2" t="n">
        <v>210</v>
      </c>
      <c r="H3030" s="2" t="n">
        <v>157</v>
      </c>
      <c r="I3030" s="2" t="n">
        <v>44</v>
      </c>
    </row>
    <row r="3031" customFormat="false" ht="10.2" hidden="false" customHeight="false" outlineLevel="0" collapsed="false">
      <c r="A3031" s="26" t="s">
        <v>5771</v>
      </c>
      <c r="B3031" s="27" t="s">
        <v>5772</v>
      </c>
      <c r="C3031" s="2" t="n">
        <f aca="false">+D3031+E3031+F3031+G3031+H3031+I3031</f>
        <v>0</v>
      </c>
      <c r="D3031" s="2" t="n">
        <v>0</v>
      </c>
      <c r="E3031" s="2" t="n">
        <v>0</v>
      </c>
      <c r="F3031" s="2" t="n">
        <v>0</v>
      </c>
      <c r="G3031" s="2" t="n">
        <v>0</v>
      </c>
      <c r="H3031" s="2" t="n">
        <v>0</v>
      </c>
      <c r="I3031" s="2" t="n">
        <v>0</v>
      </c>
    </row>
    <row r="3032" customFormat="false" ht="10.2" hidden="false" customHeight="false" outlineLevel="0" collapsed="false">
      <c r="A3032" s="26" t="s">
        <v>5773</v>
      </c>
      <c r="B3032" s="27" t="s">
        <v>5774</v>
      </c>
      <c r="C3032" s="2" t="n">
        <f aca="false">+D3032+E3032+F3032+G3032+H3032+I3032</f>
        <v>35</v>
      </c>
      <c r="D3032" s="2" t="n">
        <v>2</v>
      </c>
      <c r="E3032" s="2" t="n">
        <v>0</v>
      </c>
      <c r="F3032" s="2" t="n">
        <v>0</v>
      </c>
      <c r="G3032" s="2" t="n">
        <v>19</v>
      </c>
      <c r="H3032" s="2" t="n">
        <v>7</v>
      </c>
      <c r="I3032" s="2" t="n">
        <v>7</v>
      </c>
    </row>
    <row r="3033" customFormat="false" ht="10.2" hidden="false" customHeight="false" outlineLevel="0" collapsed="false">
      <c r="A3033" s="26" t="s">
        <v>5775</v>
      </c>
      <c r="B3033" s="27" t="s">
        <v>5776</v>
      </c>
      <c r="C3033" s="2" t="n">
        <f aca="false">+D3033+E3033+F3033+G3033+H3033+I3033</f>
        <v>1333</v>
      </c>
      <c r="D3033" s="2" t="n">
        <v>315</v>
      </c>
      <c r="E3033" s="2" t="n">
        <v>71</v>
      </c>
      <c r="F3033" s="2" t="n">
        <v>14</v>
      </c>
      <c r="G3033" s="2" t="n">
        <v>384</v>
      </c>
      <c r="H3033" s="2" t="n">
        <v>462</v>
      </c>
      <c r="I3033" s="2" t="n">
        <v>87</v>
      </c>
    </row>
    <row r="3034" customFormat="false" ht="10.2" hidden="false" customHeight="false" outlineLevel="0" collapsed="false">
      <c r="A3034" s="26" t="s">
        <v>5777</v>
      </c>
      <c r="B3034" s="27" t="s">
        <v>5778</v>
      </c>
      <c r="C3034" s="2" t="n">
        <f aca="false">+D3034+E3034+F3034+G3034+H3034+I3034</f>
        <v>275</v>
      </c>
      <c r="D3034" s="2" t="n">
        <v>215</v>
      </c>
      <c r="E3034" s="2" t="n">
        <v>6</v>
      </c>
      <c r="F3034" s="2" t="n">
        <v>0</v>
      </c>
      <c r="G3034" s="2" t="n">
        <v>24</v>
      </c>
      <c r="H3034" s="2" t="n">
        <v>21</v>
      </c>
      <c r="I3034" s="2" t="n">
        <v>9</v>
      </c>
    </row>
    <row r="3035" customFormat="false" ht="10.2" hidden="false" customHeight="false" outlineLevel="0" collapsed="false">
      <c r="A3035" s="26" t="s">
        <v>5779</v>
      </c>
      <c r="B3035" s="27" t="s">
        <v>5780</v>
      </c>
      <c r="C3035" s="2" t="n">
        <f aca="false">+D3035+E3035+F3035+G3035+H3035+I3035</f>
        <v>1014</v>
      </c>
      <c r="D3035" s="2" t="n">
        <v>225</v>
      </c>
      <c r="E3035" s="2" t="n">
        <v>58</v>
      </c>
      <c r="F3035" s="2" t="n">
        <v>8</v>
      </c>
      <c r="G3035" s="2" t="n">
        <v>326</v>
      </c>
      <c r="H3035" s="2" t="n">
        <v>320</v>
      </c>
      <c r="I3035" s="2" t="n">
        <v>77</v>
      </c>
    </row>
    <row r="3036" customFormat="false" ht="10.2" hidden="false" customHeight="false" outlineLevel="0" collapsed="false">
      <c r="A3036" s="26" t="s">
        <v>5781</v>
      </c>
      <c r="B3036" s="27" t="s">
        <v>5782</v>
      </c>
      <c r="C3036" s="2" t="n">
        <f aca="false">+D3036+E3036+F3036+G3036+H3036+I3036</f>
        <v>1</v>
      </c>
      <c r="D3036" s="2" t="n">
        <v>0</v>
      </c>
      <c r="E3036" s="2" t="n">
        <v>0</v>
      </c>
      <c r="F3036" s="2" t="n">
        <v>0</v>
      </c>
      <c r="G3036" s="2" t="n">
        <v>1</v>
      </c>
      <c r="H3036" s="2" t="n">
        <v>0</v>
      </c>
      <c r="I3036" s="2" t="n">
        <v>0</v>
      </c>
    </row>
    <row r="3037" customFormat="false" ht="10.2" hidden="false" customHeight="false" outlineLevel="0" collapsed="false">
      <c r="A3037" s="26" t="s">
        <v>5783</v>
      </c>
      <c r="B3037" s="27" t="s">
        <v>5784</v>
      </c>
      <c r="C3037" s="2" t="n">
        <f aca="false">+D3037+E3037+F3037+G3037+H3037+I3037</f>
        <v>441</v>
      </c>
      <c r="D3037" s="2" t="n">
        <v>90</v>
      </c>
      <c r="E3037" s="2" t="n">
        <v>11</v>
      </c>
      <c r="F3037" s="2" t="n">
        <v>3</v>
      </c>
      <c r="G3037" s="2" t="n">
        <v>167</v>
      </c>
      <c r="H3037" s="2" t="n">
        <v>142</v>
      </c>
      <c r="I3037" s="2" t="n">
        <v>28</v>
      </c>
    </row>
    <row r="3038" customFormat="false" ht="10.2" hidden="false" customHeight="false" outlineLevel="0" collapsed="false">
      <c r="A3038" s="26" t="s">
        <v>5785</v>
      </c>
      <c r="B3038" s="27" t="s">
        <v>5786</v>
      </c>
      <c r="C3038" s="2" t="n">
        <f aca="false">+D3038+E3038+F3038+G3038+H3038+I3038</f>
        <v>106</v>
      </c>
      <c r="D3038" s="2" t="n">
        <v>3</v>
      </c>
      <c r="E3038" s="2" t="n">
        <v>0</v>
      </c>
      <c r="F3038" s="2" t="n">
        <v>0</v>
      </c>
      <c r="G3038" s="2" t="n">
        <v>33</v>
      </c>
      <c r="H3038" s="2" t="n">
        <v>34</v>
      </c>
      <c r="I3038" s="2" t="n">
        <v>36</v>
      </c>
    </row>
    <row r="3039" customFormat="false" ht="10.2" hidden="false" customHeight="false" outlineLevel="0" collapsed="false">
      <c r="A3039" s="26" t="s">
        <v>5787</v>
      </c>
      <c r="B3039" s="27" t="s">
        <v>5788</v>
      </c>
      <c r="C3039" s="2" t="n">
        <f aca="false">+D3039+E3039+F3039+G3039+H3039+I3039</f>
        <v>3</v>
      </c>
      <c r="D3039" s="2" t="n">
        <v>0</v>
      </c>
      <c r="E3039" s="2" t="n">
        <v>0</v>
      </c>
      <c r="F3039" s="2" t="n">
        <v>0</v>
      </c>
      <c r="G3039" s="2" t="n">
        <v>1</v>
      </c>
      <c r="H3039" s="2" t="n">
        <v>1</v>
      </c>
      <c r="I3039" s="2" t="n">
        <v>1</v>
      </c>
    </row>
    <row r="3040" customFormat="false" ht="10.2" hidden="false" customHeight="false" outlineLevel="0" collapsed="false">
      <c r="A3040" s="26" t="s">
        <v>5789</v>
      </c>
      <c r="B3040" s="27" t="s">
        <v>5790</v>
      </c>
      <c r="C3040" s="2" t="n">
        <f aca="false">+D3040+E3040+F3040+G3040+H3040+I3040</f>
        <v>96</v>
      </c>
      <c r="D3040" s="2" t="n">
        <v>6</v>
      </c>
      <c r="E3040" s="2" t="n">
        <v>0</v>
      </c>
      <c r="F3040" s="2" t="n">
        <v>0</v>
      </c>
      <c r="G3040" s="2" t="n">
        <v>22</v>
      </c>
      <c r="H3040" s="2" t="n">
        <v>28</v>
      </c>
      <c r="I3040" s="2" t="n">
        <v>40</v>
      </c>
    </row>
    <row r="3041" customFormat="false" ht="10.2" hidden="false" customHeight="false" outlineLevel="0" collapsed="false">
      <c r="A3041" s="26" t="s">
        <v>5791</v>
      </c>
      <c r="B3041" s="27" t="s">
        <v>5792</v>
      </c>
      <c r="C3041" s="2" t="n">
        <f aca="false">+D3041+E3041+F3041+G3041+H3041+I3041</f>
        <v>14</v>
      </c>
      <c r="D3041" s="2" t="n">
        <v>0</v>
      </c>
      <c r="E3041" s="2" t="n">
        <v>0</v>
      </c>
      <c r="F3041" s="2" t="n">
        <v>0</v>
      </c>
      <c r="G3041" s="2" t="n">
        <v>3</v>
      </c>
      <c r="H3041" s="2" t="n">
        <v>5</v>
      </c>
      <c r="I3041" s="2" t="n">
        <v>6</v>
      </c>
    </row>
    <row r="3042" customFormat="false" ht="10.2" hidden="false" customHeight="false" outlineLevel="0" collapsed="false">
      <c r="A3042" s="26" t="s">
        <v>5793</v>
      </c>
      <c r="B3042" s="27" t="s">
        <v>5794</v>
      </c>
      <c r="C3042" s="2" t="n">
        <f aca="false">+D3042+E3042+F3042+G3042+H3042+I3042</f>
        <v>95</v>
      </c>
      <c r="D3042" s="2" t="n">
        <v>10</v>
      </c>
      <c r="E3042" s="2" t="n">
        <v>5</v>
      </c>
      <c r="F3042" s="2" t="n">
        <v>1</v>
      </c>
      <c r="G3042" s="2" t="n">
        <v>46</v>
      </c>
      <c r="H3042" s="2" t="n">
        <v>21</v>
      </c>
      <c r="I3042" s="2" t="n">
        <v>12</v>
      </c>
    </row>
    <row r="3043" customFormat="false" ht="10.2" hidden="false" customHeight="false" outlineLevel="0" collapsed="false">
      <c r="A3043" s="26" t="s">
        <v>5795</v>
      </c>
      <c r="B3043" s="27" t="s">
        <v>5796</v>
      </c>
      <c r="C3043" s="2" t="n">
        <f aca="false">+D3043+E3043+F3043+G3043+H3043+I3043</f>
        <v>999</v>
      </c>
      <c r="D3043" s="2" t="n">
        <v>279</v>
      </c>
      <c r="E3043" s="2" t="n">
        <v>87</v>
      </c>
      <c r="F3043" s="2" t="n">
        <v>18</v>
      </c>
      <c r="G3043" s="2" t="n">
        <v>250</v>
      </c>
      <c r="H3043" s="2" t="n">
        <v>323</v>
      </c>
      <c r="I3043" s="2" t="n">
        <v>42</v>
      </c>
    </row>
    <row r="3044" customFormat="false" ht="10.2" hidden="false" customHeight="false" outlineLevel="0" collapsed="false">
      <c r="A3044" s="26" t="s">
        <v>5797</v>
      </c>
      <c r="B3044" s="27" t="s">
        <v>5798</v>
      </c>
      <c r="C3044" s="2" t="n">
        <f aca="false">+D3044+E3044+F3044+G3044+H3044+I3044</f>
        <v>1962</v>
      </c>
      <c r="D3044" s="2" t="n">
        <v>676</v>
      </c>
      <c r="E3044" s="2" t="n">
        <v>208</v>
      </c>
      <c r="F3044" s="2" t="n">
        <v>18</v>
      </c>
      <c r="G3044" s="2" t="n">
        <v>347</v>
      </c>
      <c r="H3044" s="2" t="n">
        <v>647</v>
      </c>
      <c r="I3044" s="2" t="n">
        <v>66</v>
      </c>
    </row>
    <row r="3045" customFormat="false" ht="10.2" hidden="false" customHeight="false" outlineLevel="0" collapsed="false">
      <c r="A3045" s="26" t="s">
        <v>5799</v>
      </c>
      <c r="B3045" s="27" t="s">
        <v>5800</v>
      </c>
      <c r="C3045" s="2" t="n">
        <f aca="false">+D3045+E3045+F3045+G3045+H3045+I3045</f>
        <v>2069</v>
      </c>
      <c r="D3045" s="2" t="n">
        <v>595</v>
      </c>
      <c r="E3045" s="2" t="n">
        <v>200</v>
      </c>
      <c r="F3045" s="2" t="n">
        <v>33</v>
      </c>
      <c r="G3045" s="2" t="n">
        <v>515</v>
      </c>
      <c r="H3045" s="2" t="n">
        <v>634</v>
      </c>
      <c r="I3045" s="2" t="n">
        <v>92</v>
      </c>
    </row>
    <row r="3046" customFormat="false" ht="10.2" hidden="false" customHeight="false" outlineLevel="0" collapsed="false">
      <c r="A3046" s="26" t="s">
        <v>5801</v>
      </c>
      <c r="B3046" s="27" t="s">
        <v>5802</v>
      </c>
      <c r="C3046" s="2" t="n">
        <f aca="false">+D3046+E3046+F3046+G3046+H3046+I3046</f>
        <v>554</v>
      </c>
      <c r="D3046" s="2" t="n">
        <v>162</v>
      </c>
      <c r="E3046" s="2" t="n">
        <v>65</v>
      </c>
      <c r="F3046" s="2" t="n">
        <v>7</v>
      </c>
      <c r="G3046" s="2" t="n">
        <v>119</v>
      </c>
      <c r="H3046" s="2" t="n">
        <v>184</v>
      </c>
      <c r="I3046" s="2" t="n">
        <v>17</v>
      </c>
    </row>
    <row r="3047" customFormat="false" ht="10.2" hidden="false" customHeight="false" outlineLevel="0" collapsed="false">
      <c r="A3047" s="26" t="s">
        <v>5803</v>
      </c>
      <c r="B3047" s="27" t="s">
        <v>5804</v>
      </c>
      <c r="C3047" s="2" t="n">
        <f aca="false">+D3047+E3047+F3047+G3047+H3047+I3047</f>
        <v>5736</v>
      </c>
      <c r="D3047" s="2" t="n">
        <v>950</v>
      </c>
      <c r="E3047" s="2" t="n">
        <v>462</v>
      </c>
      <c r="F3047" s="2" t="n">
        <v>105</v>
      </c>
      <c r="G3047" s="2" t="n">
        <v>2059</v>
      </c>
      <c r="H3047" s="2" t="n">
        <v>1796</v>
      </c>
      <c r="I3047" s="2" t="n">
        <v>364</v>
      </c>
    </row>
    <row r="3048" customFormat="false" ht="10.2" hidden="false" customHeight="false" outlineLevel="0" collapsed="false">
      <c r="A3048" s="26" t="s">
        <v>5805</v>
      </c>
      <c r="B3048" s="27" t="s">
        <v>5806</v>
      </c>
      <c r="C3048" s="2" t="n">
        <f aca="false">+D3048+E3048+F3048+G3048+H3048+I3048</f>
        <v>1057</v>
      </c>
      <c r="D3048" s="2" t="n">
        <v>102</v>
      </c>
      <c r="E3048" s="2" t="n">
        <v>64</v>
      </c>
      <c r="F3048" s="2" t="n">
        <v>17</v>
      </c>
      <c r="G3048" s="2" t="n">
        <v>521</v>
      </c>
      <c r="H3048" s="2" t="n">
        <v>293</v>
      </c>
      <c r="I3048" s="2" t="n">
        <v>60</v>
      </c>
    </row>
    <row r="3049" customFormat="false" ht="10.2" hidden="false" customHeight="false" outlineLevel="0" collapsed="false">
      <c r="A3049" s="26" t="s">
        <v>5807</v>
      </c>
      <c r="B3049" s="27" t="s">
        <v>5808</v>
      </c>
      <c r="C3049" s="2" t="n">
        <f aca="false">+D3049+E3049+F3049+G3049+H3049+I3049</f>
        <v>133</v>
      </c>
      <c r="D3049" s="2" t="n">
        <v>24</v>
      </c>
      <c r="E3049" s="2" t="n">
        <v>14</v>
      </c>
      <c r="F3049" s="2" t="n">
        <v>4</v>
      </c>
      <c r="G3049" s="2" t="n">
        <v>44</v>
      </c>
      <c r="H3049" s="2" t="n">
        <v>39</v>
      </c>
      <c r="I3049" s="2" t="n">
        <v>8</v>
      </c>
    </row>
    <row r="3050" customFormat="false" ht="10.2" hidden="false" customHeight="false" outlineLevel="0" collapsed="false">
      <c r="A3050" s="26" t="s">
        <v>5809</v>
      </c>
      <c r="B3050" s="27" t="s">
        <v>5810</v>
      </c>
      <c r="C3050" s="2" t="n">
        <f aca="false">+D3050+E3050+F3050+G3050+H3050+I3050</f>
        <v>4735</v>
      </c>
      <c r="D3050" s="2" t="n">
        <v>865</v>
      </c>
      <c r="E3050" s="2" t="n">
        <v>385</v>
      </c>
      <c r="F3050" s="2" t="n">
        <v>129</v>
      </c>
      <c r="G3050" s="2" t="n">
        <v>1413</v>
      </c>
      <c r="H3050" s="2" t="n">
        <v>1534</v>
      </c>
      <c r="I3050" s="2" t="n">
        <v>409</v>
      </c>
    </row>
    <row r="3051" customFormat="false" ht="10.2" hidden="false" customHeight="false" outlineLevel="0" collapsed="false">
      <c r="A3051" s="26" t="s">
        <v>5811</v>
      </c>
      <c r="B3051" s="27" t="s">
        <v>5812</v>
      </c>
      <c r="C3051" s="2" t="n">
        <f aca="false">+D3051+E3051+F3051+G3051+H3051+I3051</f>
        <v>0</v>
      </c>
      <c r="D3051" s="2" t="n">
        <v>0</v>
      </c>
      <c r="E3051" s="2" t="n">
        <v>0</v>
      </c>
      <c r="F3051" s="2" t="n">
        <v>0</v>
      </c>
      <c r="G3051" s="2" t="n">
        <v>0</v>
      </c>
      <c r="H3051" s="2" t="n">
        <v>0</v>
      </c>
      <c r="I3051" s="2" t="n">
        <v>0</v>
      </c>
    </row>
    <row r="3052" customFormat="false" ht="10.2" hidden="false" customHeight="false" outlineLevel="0" collapsed="false">
      <c r="A3052" s="26" t="s">
        <v>5813</v>
      </c>
      <c r="B3052" s="27" t="s">
        <v>5814</v>
      </c>
      <c r="C3052" s="2" t="n">
        <f aca="false">+D3052+E3052+F3052+G3052+H3052+I3052</f>
        <v>534</v>
      </c>
      <c r="D3052" s="2" t="n">
        <v>82</v>
      </c>
      <c r="E3052" s="2" t="n">
        <v>34</v>
      </c>
      <c r="F3052" s="2" t="n">
        <v>2</v>
      </c>
      <c r="G3052" s="2" t="n">
        <v>249</v>
      </c>
      <c r="H3052" s="2" t="n">
        <v>125</v>
      </c>
      <c r="I3052" s="2" t="n">
        <v>42</v>
      </c>
    </row>
    <row r="3053" customFormat="false" ht="10.2" hidden="false" customHeight="false" outlineLevel="0" collapsed="false">
      <c r="A3053" s="26" t="s">
        <v>5815</v>
      </c>
      <c r="B3053" s="27" t="s">
        <v>5816</v>
      </c>
      <c r="C3053" s="2" t="n">
        <f aca="false">+D3053+E3053+F3053+G3053+H3053+I3053</f>
        <v>330</v>
      </c>
      <c r="D3053" s="2" t="n">
        <v>35</v>
      </c>
      <c r="E3053" s="2" t="n">
        <v>17</v>
      </c>
      <c r="F3053" s="2" t="n">
        <v>3</v>
      </c>
      <c r="G3053" s="2" t="n">
        <v>150</v>
      </c>
      <c r="H3053" s="2" t="n">
        <v>109</v>
      </c>
      <c r="I3053" s="2" t="n">
        <v>16</v>
      </c>
    </row>
    <row r="3054" customFormat="false" ht="10.2" hidden="false" customHeight="false" outlineLevel="0" collapsed="false">
      <c r="A3054" s="26" t="s">
        <v>5817</v>
      </c>
      <c r="B3054" s="27" t="s">
        <v>5818</v>
      </c>
      <c r="C3054" s="2" t="n">
        <f aca="false">+D3054+E3054+F3054+G3054+H3054+I3054</f>
        <v>1902</v>
      </c>
      <c r="D3054" s="2" t="n">
        <v>414</v>
      </c>
      <c r="E3054" s="2" t="n">
        <v>275</v>
      </c>
      <c r="F3054" s="2" t="n">
        <v>55</v>
      </c>
      <c r="G3054" s="2" t="n">
        <v>528</v>
      </c>
      <c r="H3054" s="2" t="n">
        <v>536</v>
      </c>
      <c r="I3054" s="2" t="n">
        <v>94</v>
      </c>
    </row>
    <row r="3055" customFormat="false" ht="10.2" hidden="false" customHeight="false" outlineLevel="0" collapsed="false">
      <c r="A3055" s="26" t="s">
        <v>5819</v>
      </c>
      <c r="B3055" s="27" t="s">
        <v>5820</v>
      </c>
      <c r="C3055" s="2" t="n">
        <f aca="false">+D3055+E3055+F3055+G3055+H3055+I3055</f>
        <v>1457</v>
      </c>
      <c r="D3055" s="2" t="n">
        <v>318</v>
      </c>
      <c r="E3055" s="2" t="n">
        <v>214</v>
      </c>
      <c r="F3055" s="2" t="n">
        <v>40</v>
      </c>
      <c r="G3055" s="2" t="n">
        <v>413</v>
      </c>
      <c r="H3055" s="2" t="n">
        <v>389</v>
      </c>
      <c r="I3055" s="2" t="n">
        <v>83</v>
      </c>
    </row>
    <row r="3056" customFormat="false" ht="10.2" hidden="false" customHeight="false" outlineLevel="0" collapsed="false">
      <c r="A3056" s="26" t="s">
        <v>5821</v>
      </c>
      <c r="B3056" s="27" t="s">
        <v>5822</v>
      </c>
      <c r="C3056" s="2" t="n">
        <f aca="false">+D3056+E3056+F3056+G3056+H3056+I3056</f>
        <v>161</v>
      </c>
      <c r="D3056" s="2" t="n">
        <v>6</v>
      </c>
      <c r="E3056" s="2" t="n">
        <v>1</v>
      </c>
      <c r="F3056" s="2" t="n">
        <v>2</v>
      </c>
      <c r="G3056" s="2" t="n">
        <v>78</v>
      </c>
      <c r="H3056" s="2" t="n">
        <v>45</v>
      </c>
      <c r="I3056" s="2" t="n">
        <v>29</v>
      </c>
    </row>
    <row r="3057" customFormat="false" ht="10.2" hidden="false" customHeight="false" outlineLevel="0" collapsed="false">
      <c r="A3057" s="26" t="s">
        <v>5823</v>
      </c>
      <c r="B3057" s="27" t="s">
        <v>5824</v>
      </c>
      <c r="C3057" s="2" t="n">
        <f aca="false">+D3057+E3057+F3057+G3057+H3057+I3057</f>
        <v>2654</v>
      </c>
      <c r="D3057" s="2" t="n">
        <v>182</v>
      </c>
      <c r="E3057" s="2" t="n">
        <v>46</v>
      </c>
      <c r="F3057" s="2" t="n">
        <v>18</v>
      </c>
      <c r="G3057" s="2" t="n">
        <v>1265</v>
      </c>
      <c r="H3057" s="2" t="n">
        <v>690</v>
      </c>
      <c r="I3057" s="2" t="n">
        <v>453</v>
      </c>
    </row>
    <row r="3058" customFormat="false" ht="10.2" hidden="false" customHeight="false" outlineLevel="0" collapsed="false">
      <c r="A3058" s="26" t="s">
        <v>5825</v>
      </c>
      <c r="B3058" s="27" t="s">
        <v>5826</v>
      </c>
      <c r="C3058" s="2" t="n">
        <f aca="false">+D3058+E3058+F3058+G3058+H3058+I3058</f>
        <v>41</v>
      </c>
      <c r="D3058" s="2" t="n">
        <v>4</v>
      </c>
      <c r="E3058" s="2" t="n">
        <v>0</v>
      </c>
      <c r="F3058" s="2" t="n">
        <v>0</v>
      </c>
      <c r="G3058" s="2" t="n">
        <v>21</v>
      </c>
      <c r="H3058" s="2" t="n">
        <v>12</v>
      </c>
      <c r="I3058" s="2" t="n">
        <v>4</v>
      </c>
    </row>
    <row r="3059" customFormat="false" ht="10.2" hidden="false" customHeight="false" outlineLevel="0" collapsed="false">
      <c r="A3059" s="26" t="s">
        <v>5827</v>
      </c>
      <c r="B3059" s="27" t="s">
        <v>5828</v>
      </c>
      <c r="C3059" s="2" t="n">
        <f aca="false">+D3059+E3059+F3059+G3059+H3059+I3059</f>
        <v>1422</v>
      </c>
      <c r="D3059" s="2" t="n">
        <v>102</v>
      </c>
      <c r="E3059" s="2" t="n">
        <v>32</v>
      </c>
      <c r="F3059" s="2" t="n">
        <v>13</v>
      </c>
      <c r="G3059" s="2" t="n">
        <v>773</v>
      </c>
      <c r="H3059" s="2" t="n">
        <v>344</v>
      </c>
      <c r="I3059" s="2" t="n">
        <v>158</v>
      </c>
    </row>
    <row r="3060" customFormat="false" ht="10.2" hidden="false" customHeight="false" outlineLevel="0" collapsed="false">
      <c r="A3060" s="26" t="s">
        <v>5829</v>
      </c>
      <c r="B3060" s="27" t="s">
        <v>5830</v>
      </c>
      <c r="C3060" s="2" t="n">
        <f aca="false">+D3060+E3060+F3060+G3060+H3060+I3060</f>
        <v>19</v>
      </c>
      <c r="D3060" s="2" t="n">
        <v>2</v>
      </c>
      <c r="E3060" s="2" t="n">
        <v>1</v>
      </c>
      <c r="F3060" s="2" t="n">
        <v>1</v>
      </c>
      <c r="G3060" s="2" t="n">
        <v>8</v>
      </c>
      <c r="H3060" s="2" t="n">
        <v>6</v>
      </c>
      <c r="I3060" s="2" t="n">
        <v>1</v>
      </c>
    </row>
    <row r="3061" customFormat="false" ht="10.2" hidden="false" customHeight="false" outlineLevel="0" collapsed="false">
      <c r="A3061" s="26" t="s">
        <v>5831</v>
      </c>
      <c r="B3061" s="27" t="s">
        <v>5832</v>
      </c>
      <c r="C3061" s="2" t="n">
        <f aca="false">+D3061+E3061+F3061+G3061+H3061+I3061</f>
        <v>118</v>
      </c>
      <c r="D3061" s="2" t="n">
        <v>29</v>
      </c>
      <c r="E3061" s="2" t="n">
        <v>6</v>
      </c>
      <c r="F3061" s="2" t="n">
        <v>1</v>
      </c>
      <c r="G3061" s="2" t="n">
        <v>32</v>
      </c>
      <c r="H3061" s="2" t="n">
        <v>44</v>
      </c>
      <c r="I3061" s="2" t="n">
        <v>6</v>
      </c>
    </row>
    <row r="3062" customFormat="false" ht="10.2" hidden="false" customHeight="false" outlineLevel="0" collapsed="false">
      <c r="A3062" s="26" t="s">
        <v>5833</v>
      </c>
      <c r="B3062" s="27" t="s">
        <v>5834</v>
      </c>
      <c r="C3062" s="2" t="n">
        <f aca="false">+D3062+E3062+F3062+G3062+H3062+I3062</f>
        <v>112</v>
      </c>
      <c r="D3062" s="2" t="n">
        <v>9</v>
      </c>
      <c r="E3062" s="2" t="n">
        <v>1</v>
      </c>
      <c r="F3062" s="2" t="n">
        <v>2</v>
      </c>
      <c r="G3062" s="2" t="n">
        <v>51</v>
      </c>
      <c r="H3062" s="2" t="n">
        <v>28</v>
      </c>
      <c r="I3062" s="2" t="n">
        <v>21</v>
      </c>
    </row>
    <row r="3063" customFormat="false" ht="10.2" hidden="false" customHeight="false" outlineLevel="0" collapsed="false">
      <c r="A3063" s="26" t="s">
        <v>5835</v>
      </c>
      <c r="B3063" s="27" t="s">
        <v>5836</v>
      </c>
      <c r="C3063" s="2" t="n">
        <f aca="false">+D3063+E3063+F3063+G3063+H3063+I3063</f>
        <v>513</v>
      </c>
      <c r="D3063" s="2" t="n">
        <v>123</v>
      </c>
      <c r="E3063" s="2" t="n">
        <v>61</v>
      </c>
      <c r="F3063" s="2" t="n">
        <v>17</v>
      </c>
      <c r="G3063" s="2" t="n">
        <v>158</v>
      </c>
      <c r="H3063" s="2" t="n">
        <v>128</v>
      </c>
      <c r="I3063" s="2" t="n">
        <v>26</v>
      </c>
    </row>
    <row r="3064" customFormat="false" ht="10.2" hidden="false" customHeight="false" outlineLevel="0" collapsed="false">
      <c r="A3064" s="26" t="s">
        <v>5837</v>
      </c>
      <c r="B3064" s="27" t="s">
        <v>5838</v>
      </c>
      <c r="C3064" s="2" t="n">
        <f aca="false">+D3064+E3064+F3064+G3064+H3064+I3064</f>
        <v>18739</v>
      </c>
      <c r="D3064" s="2" t="n">
        <v>3866</v>
      </c>
      <c r="E3064" s="2" t="n">
        <v>1091</v>
      </c>
      <c r="F3064" s="2" t="n">
        <v>185</v>
      </c>
      <c r="G3064" s="2" t="n">
        <v>6356</v>
      </c>
      <c r="H3064" s="2" t="n">
        <v>6152</v>
      </c>
      <c r="I3064" s="2" t="n">
        <v>1089</v>
      </c>
    </row>
    <row r="3065" customFormat="false" ht="10.2" hidden="false" customHeight="false" outlineLevel="0" collapsed="false">
      <c r="A3065" s="26" t="s">
        <v>5839</v>
      </c>
      <c r="B3065" s="27" t="s">
        <v>5840</v>
      </c>
      <c r="C3065" s="2" t="n">
        <f aca="false">+D3065+E3065+F3065+G3065+H3065+I3065</f>
        <v>5536</v>
      </c>
      <c r="D3065" s="2" t="n">
        <v>976</v>
      </c>
      <c r="E3065" s="2" t="n">
        <v>223</v>
      </c>
      <c r="F3065" s="2" t="n">
        <v>54</v>
      </c>
      <c r="G3065" s="2" t="n">
        <v>2047</v>
      </c>
      <c r="H3065" s="2" t="n">
        <v>1875</v>
      </c>
      <c r="I3065" s="2" t="n">
        <v>361</v>
      </c>
    </row>
    <row r="3066" customFormat="false" ht="10.2" hidden="false" customHeight="false" outlineLevel="0" collapsed="false">
      <c r="A3066" s="26" t="s">
        <v>5841</v>
      </c>
      <c r="B3066" s="27" t="s">
        <v>5842</v>
      </c>
      <c r="C3066" s="2" t="n">
        <f aca="false">+D3066+E3066+F3066+G3066+H3066+I3066</f>
        <v>5838</v>
      </c>
      <c r="D3066" s="2" t="n">
        <v>1226</v>
      </c>
      <c r="E3066" s="2" t="n">
        <v>383</v>
      </c>
      <c r="F3066" s="2" t="n">
        <v>63</v>
      </c>
      <c r="G3066" s="2" t="n">
        <v>1719</v>
      </c>
      <c r="H3066" s="2" t="n">
        <v>2107</v>
      </c>
      <c r="I3066" s="2" t="n">
        <v>340</v>
      </c>
    </row>
    <row r="3067" customFormat="false" ht="10.2" hidden="false" customHeight="false" outlineLevel="0" collapsed="false">
      <c r="A3067" s="26" t="s">
        <v>5843</v>
      </c>
      <c r="B3067" s="27" t="s">
        <v>5844</v>
      </c>
      <c r="C3067" s="2" t="n">
        <f aca="false">+D3067+E3067+F3067+G3067+H3067+I3067</f>
        <v>747</v>
      </c>
      <c r="D3067" s="2" t="n">
        <v>196</v>
      </c>
      <c r="E3067" s="2" t="n">
        <v>23</v>
      </c>
      <c r="F3067" s="2" t="n">
        <v>14</v>
      </c>
      <c r="G3067" s="2" t="n">
        <v>182</v>
      </c>
      <c r="H3067" s="2" t="n">
        <v>287</v>
      </c>
      <c r="I3067" s="2" t="n">
        <v>45</v>
      </c>
    </row>
    <row r="3068" customFormat="false" ht="10.2" hidden="false" customHeight="false" outlineLevel="0" collapsed="false">
      <c r="A3068" s="26" t="s">
        <v>5845</v>
      </c>
      <c r="B3068" s="27" t="s">
        <v>5846</v>
      </c>
      <c r="C3068" s="2" t="n">
        <f aca="false">+D3068+E3068+F3068+G3068+H3068+I3068</f>
        <v>31</v>
      </c>
      <c r="D3068" s="2" t="n">
        <v>1</v>
      </c>
      <c r="E3068" s="2" t="n">
        <v>3</v>
      </c>
      <c r="F3068" s="2" t="n">
        <v>0</v>
      </c>
      <c r="G3068" s="2" t="n">
        <v>12</v>
      </c>
      <c r="H3068" s="2" t="n">
        <v>6</v>
      </c>
      <c r="I3068" s="2" t="n">
        <v>9</v>
      </c>
    </row>
    <row r="3069" customFormat="false" ht="10.2" hidden="false" customHeight="false" outlineLevel="0" collapsed="false">
      <c r="A3069" s="26" t="s">
        <v>5847</v>
      </c>
      <c r="B3069" s="27" t="s">
        <v>5848</v>
      </c>
      <c r="C3069" s="2" t="n">
        <f aca="false">+D3069+E3069+F3069+G3069+H3069+I3069</f>
        <v>210</v>
      </c>
      <c r="D3069" s="2" t="n">
        <v>4</v>
      </c>
      <c r="E3069" s="2" t="n">
        <v>4</v>
      </c>
      <c r="F3069" s="2" t="n">
        <v>2</v>
      </c>
      <c r="G3069" s="2" t="n">
        <v>123</v>
      </c>
      <c r="H3069" s="2" t="n">
        <v>36</v>
      </c>
      <c r="I3069" s="2" t="n">
        <v>41</v>
      </c>
    </row>
    <row r="3070" customFormat="false" ht="10.2" hidden="false" customHeight="false" outlineLevel="0" collapsed="false">
      <c r="A3070" s="26" t="s">
        <v>5849</v>
      </c>
      <c r="B3070" s="27" t="s">
        <v>5850</v>
      </c>
      <c r="C3070" s="2" t="n">
        <f aca="false">+D3070+E3070+F3070+G3070+H3070+I3070</f>
        <v>1563</v>
      </c>
      <c r="D3070" s="2" t="n">
        <v>230</v>
      </c>
      <c r="E3070" s="2" t="n">
        <v>110</v>
      </c>
      <c r="F3070" s="2" t="n">
        <v>26</v>
      </c>
      <c r="G3070" s="2" t="n">
        <v>644</v>
      </c>
      <c r="H3070" s="2" t="n">
        <v>432</v>
      </c>
      <c r="I3070" s="2" t="n">
        <v>121</v>
      </c>
    </row>
    <row r="3071" customFormat="false" ht="10.2" hidden="false" customHeight="false" outlineLevel="0" collapsed="false">
      <c r="A3071" s="26" t="s">
        <v>5851</v>
      </c>
      <c r="B3071" s="27" t="s">
        <v>5852</v>
      </c>
      <c r="C3071" s="2" t="n">
        <f aca="false">+D3071+E3071+F3071+G3071+H3071+I3071</f>
        <v>3637</v>
      </c>
      <c r="D3071" s="2" t="n">
        <v>650</v>
      </c>
      <c r="E3071" s="2" t="n">
        <v>201</v>
      </c>
      <c r="F3071" s="2" t="n">
        <v>64</v>
      </c>
      <c r="G3071" s="2" t="n">
        <v>1308</v>
      </c>
      <c r="H3071" s="2" t="n">
        <v>1175</v>
      </c>
      <c r="I3071" s="2" t="n">
        <v>239</v>
      </c>
    </row>
    <row r="3072" customFormat="false" ht="10.2" hidden="false" customHeight="false" outlineLevel="0" collapsed="false">
      <c r="A3072" s="26" t="s">
        <v>5853</v>
      </c>
      <c r="B3072" s="27" t="s">
        <v>5854</v>
      </c>
      <c r="C3072" s="2" t="n">
        <f aca="false">+D3072+E3072+F3072+G3072+H3072+I3072</f>
        <v>4</v>
      </c>
      <c r="D3072" s="2" t="n">
        <v>0</v>
      </c>
      <c r="E3072" s="2" t="n">
        <v>0</v>
      </c>
      <c r="F3072" s="2" t="n">
        <v>0</v>
      </c>
      <c r="G3072" s="2" t="n">
        <v>3</v>
      </c>
      <c r="H3072" s="2" t="n">
        <v>1</v>
      </c>
      <c r="I3072" s="2" t="n">
        <v>0</v>
      </c>
    </row>
    <row r="3073" customFormat="false" ht="10.2" hidden="false" customHeight="false" outlineLevel="0" collapsed="false">
      <c r="A3073" s="26" t="s">
        <v>5855</v>
      </c>
      <c r="B3073" s="27" t="s">
        <v>5856</v>
      </c>
      <c r="C3073" s="2" t="n">
        <f aca="false">+D3073+E3073+F3073+G3073+H3073+I3073</f>
        <v>0</v>
      </c>
      <c r="D3073" s="2" t="n">
        <v>0</v>
      </c>
      <c r="E3073" s="2" t="n">
        <v>0</v>
      </c>
      <c r="F3073" s="2" t="n">
        <v>0</v>
      </c>
      <c r="G3073" s="2" t="n">
        <v>0</v>
      </c>
      <c r="H3073" s="2" t="n">
        <v>0</v>
      </c>
      <c r="I3073" s="2" t="n">
        <v>0</v>
      </c>
    </row>
    <row r="3074" customFormat="false" ht="10.2" hidden="false" customHeight="false" outlineLevel="0" collapsed="false">
      <c r="A3074" s="26" t="s">
        <v>5857</v>
      </c>
      <c r="B3074" s="27" t="s">
        <v>5858</v>
      </c>
      <c r="C3074" s="2" t="n">
        <f aca="false">+D3074+E3074+F3074+G3074+H3074+I3074</f>
        <v>2226</v>
      </c>
      <c r="D3074" s="2" t="n">
        <v>493</v>
      </c>
      <c r="E3074" s="2" t="n">
        <v>155</v>
      </c>
      <c r="F3074" s="2" t="n">
        <v>37</v>
      </c>
      <c r="G3074" s="2" t="n">
        <v>598</v>
      </c>
      <c r="H3074" s="2" t="n">
        <v>784</v>
      </c>
      <c r="I3074" s="2" t="n">
        <v>159</v>
      </c>
    </row>
    <row r="3075" customFormat="false" ht="10.2" hidden="false" customHeight="false" outlineLevel="0" collapsed="false">
      <c r="A3075" s="26" t="s">
        <v>5859</v>
      </c>
      <c r="B3075" s="27" t="s">
        <v>5860</v>
      </c>
      <c r="C3075" s="2" t="n">
        <f aca="false">+D3075+E3075+F3075+G3075+H3075+I3075</f>
        <v>368</v>
      </c>
      <c r="D3075" s="2" t="n">
        <v>105</v>
      </c>
      <c r="E3075" s="2" t="n">
        <v>35</v>
      </c>
      <c r="F3075" s="2" t="n">
        <v>11</v>
      </c>
      <c r="G3075" s="2" t="n">
        <v>61</v>
      </c>
      <c r="H3075" s="2" t="n">
        <v>133</v>
      </c>
      <c r="I3075" s="2" t="n">
        <v>23</v>
      </c>
    </row>
    <row r="3076" customFormat="false" ht="10.2" hidden="false" customHeight="false" outlineLevel="0" collapsed="false">
      <c r="A3076" s="26" t="s">
        <v>5861</v>
      </c>
      <c r="B3076" s="27" t="s">
        <v>5862</v>
      </c>
      <c r="C3076" s="2" t="n">
        <f aca="false">+D3076+E3076+F3076+G3076+H3076+I3076</f>
        <v>5455</v>
      </c>
      <c r="D3076" s="2" t="n">
        <v>1130</v>
      </c>
      <c r="E3076" s="2" t="n">
        <v>380</v>
      </c>
      <c r="F3076" s="2" t="n">
        <v>56</v>
      </c>
      <c r="G3076" s="2" t="n">
        <v>1606</v>
      </c>
      <c r="H3076" s="2" t="n">
        <v>1850</v>
      </c>
      <c r="I3076" s="2" t="n">
        <v>433</v>
      </c>
    </row>
    <row r="3077" customFormat="false" ht="10.2" hidden="false" customHeight="false" outlineLevel="0" collapsed="false">
      <c r="A3077" s="26" t="s">
        <v>5863</v>
      </c>
      <c r="B3077" s="27" t="s">
        <v>1122</v>
      </c>
      <c r="C3077" s="2" t="n">
        <f aca="false">+D3077+E3077+F3077+G3077+H3077+I3077</f>
        <v>3512</v>
      </c>
      <c r="D3077" s="2" t="n">
        <v>839</v>
      </c>
      <c r="E3077" s="2" t="n">
        <v>254</v>
      </c>
      <c r="F3077" s="2" t="n">
        <v>55</v>
      </c>
      <c r="G3077" s="2" t="n">
        <v>850</v>
      </c>
      <c r="H3077" s="2" t="n">
        <v>1297</v>
      </c>
      <c r="I3077" s="2" t="n">
        <v>217</v>
      </c>
    </row>
    <row r="3078" customFormat="false" ht="10.2" hidden="false" customHeight="false" outlineLevel="0" collapsed="false">
      <c r="A3078" s="26" t="s">
        <v>5864</v>
      </c>
      <c r="B3078" s="27" t="s">
        <v>5865</v>
      </c>
      <c r="C3078" s="2" t="n">
        <f aca="false">+D3078+E3078+F3078+G3078+H3078+I3078</f>
        <v>1220</v>
      </c>
      <c r="D3078" s="2" t="n">
        <v>250</v>
      </c>
      <c r="E3078" s="2" t="n">
        <v>79</v>
      </c>
      <c r="F3078" s="2" t="n">
        <v>17</v>
      </c>
      <c r="G3078" s="2" t="n">
        <v>374</v>
      </c>
      <c r="H3078" s="2" t="n">
        <v>433</v>
      </c>
      <c r="I3078" s="2" t="n">
        <v>67</v>
      </c>
    </row>
    <row r="3079" customFormat="false" ht="10.2" hidden="false" customHeight="false" outlineLevel="0" collapsed="false">
      <c r="A3079" s="26" t="s">
        <v>5866</v>
      </c>
      <c r="B3079" s="27" t="s">
        <v>5867</v>
      </c>
      <c r="C3079" s="2" t="n">
        <f aca="false">+D3079+E3079+F3079+G3079+H3079+I3079</f>
        <v>3503</v>
      </c>
      <c r="D3079" s="2" t="n">
        <v>650</v>
      </c>
      <c r="E3079" s="2" t="n">
        <v>173</v>
      </c>
      <c r="F3079" s="2" t="n">
        <v>24</v>
      </c>
      <c r="G3079" s="2" t="n">
        <v>1196</v>
      </c>
      <c r="H3079" s="2" t="n">
        <v>1239</v>
      </c>
      <c r="I3079" s="2" t="n">
        <v>221</v>
      </c>
    </row>
    <row r="3080" customFormat="false" ht="10.2" hidden="false" customHeight="false" outlineLevel="0" collapsed="false">
      <c r="A3080" s="26" t="s">
        <v>5868</v>
      </c>
      <c r="B3080" s="27" t="s">
        <v>5869</v>
      </c>
      <c r="C3080" s="2" t="n">
        <f aca="false">+D3080+E3080+F3080+G3080+H3080+I3080</f>
        <v>0</v>
      </c>
      <c r="D3080" s="2" t="n">
        <v>0</v>
      </c>
      <c r="E3080" s="2" t="n">
        <v>0</v>
      </c>
      <c r="F3080" s="2" t="n">
        <v>0</v>
      </c>
      <c r="G3080" s="2" t="n">
        <v>0</v>
      </c>
      <c r="H3080" s="2" t="n">
        <v>0</v>
      </c>
      <c r="I3080" s="2" t="n">
        <v>0</v>
      </c>
    </row>
    <row r="3081" customFormat="false" ht="10.2" hidden="false" customHeight="false" outlineLevel="0" collapsed="false">
      <c r="A3081" s="26" t="s">
        <v>5870</v>
      </c>
      <c r="B3081" s="27" t="s">
        <v>5871</v>
      </c>
      <c r="C3081" s="2" t="n">
        <f aca="false">+D3081+E3081+F3081+G3081+H3081+I3081</f>
        <v>3</v>
      </c>
      <c r="D3081" s="2" t="n">
        <v>0</v>
      </c>
      <c r="E3081" s="2" t="n">
        <v>0</v>
      </c>
      <c r="F3081" s="2" t="n">
        <v>0</v>
      </c>
      <c r="G3081" s="2" t="n">
        <v>0</v>
      </c>
      <c r="H3081" s="2" t="n">
        <v>2</v>
      </c>
      <c r="I3081" s="2" t="n">
        <v>1</v>
      </c>
    </row>
    <row r="3082" customFormat="false" ht="10.2" hidden="false" customHeight="false" outlineLevel="0" collapsed="false">
      <c r="A3082" s="26" t="s">
        <v>5872</v>
      </c>
      <c r="B3082" s="27" t="s">
        <v>5873</v>
      </c>
      <c r="C3082" s="2" t="n">
        <f aca="false">+D3082+E3082+F3082+G3082+H3082+I3082</f>
        <v>32</v>
      </c>
      <c r="D3082" s="2" t="n">
        <v>1</v>
      </c>
      <c r="E3082" s="2" t="n">
        <v>1</v>
      </c>
      <c r="F3082" s="2" t="n">
        <v>1</v>
      </c>
      <c r="G3082" s="2" t="n">
        <v>14</v>
      </c>
      <c r="H3082" s="2" t="n">
        <v>9</v>
      </c>
      <c r="I3082" s="2" t="n">
        <v>6</v>
      </c>
    </row>
    <row r="3083" customFormat="false" ht="10.2" hidden="false" customHeight="false" outlineLevel="0" collapsed="false">
      <c r="A3083" s="26" t="s">
        <v>5874</v>
      </c>
      <c r="B3083" s="27" t="s">
        <v>5875</v>
      </c>
      <c r="C3083" s="2" t="n">
        <f aca="false">+D3083+E3083+F3083+G3083+H3083+I3083</f>
        <v>8</v>
      </c>
      <c r="D3083" s="2" t="n">
        <v>0</v>
      </c>
      <c r="E3083" s="2" t="n">
        <v>0</v>
      </c>
      <c r="F3083" s="2" t="n">
        <v>0</v>
      </c>
      <c r="G3083" s="2" t="n">
        <v>5</v>
      </c>
      <c r="H3083" s="2" t="n">
        <v>2</v>
      </c>
      <c r="I3083" s="2" t="n">
        <v>1</v>
      </c>
    </row>
    <row r="3084" customFormat="false" ht="10.2" hidden="false" customHeight="false" outlineLevel="0" collapsed="false">
      <c r="A3084" s="26" t="s">
        <v>5876</v>
      </c>
      <c r="B3084" s="27" t="s">
        <v>5877</v>
      </c>
      <c r="C3084" s="2" t="n">
        <f aca="false">+D3084+E3084+F3084+G3084+H3084+I3084</f>
        <v>63</v>
      </c>
      <c r="D3084" s="2" t="n">
        <v>10</v>
      </c>
      <c r="E3084" s="2" t="n">
        <v>1</v>
      </c>
      <c r="F3084" s="2" t="n">
        <v>0</v>
      </c>
      <c r="G3084" s="2" t="n">
        <v>23</v>
      </c>
      <c r="H3084" s="2" t="n">
        <v>22</v>
      </c>
      <c r="I3084" s="2" t="n">
        <v>7</v>
      </c>
    </row>
    <row r="3085" customFormat="false" ht="10.2" hidden="false" customHeight="false" outlineLevel="0" collapsed="false">
      <c r="A3085" s="26" t="s">
        <v>5878</v>
      </c>
      <c r="B3085" s="27" t="s">
        <v>5879</v>
      </c>
      <c r="C3085" s="2" t="n">
        <f aca="false">+D3085+E3085+F3085+G3085+H3085+I3085</f>
        <v>26</v>
      </c>
      <c r="D3085" s="2" t="n">
        <v>3</v>
      </c>
      <c r="E3085" s="2" t="n">
        <v>1</v>
      </c>
      <c r="F3085" s="2" t="n">
        <v>0</v>
      </c>
      <c r="G3085" s="2" t="n">
        <v>14</v>
      </c>
      <c r="H3085" s="2" t="n">
        <v>7</v>
      </c>
      <c r="I3085" s="2" t="n">
        <v>1</v>
      </c>
    </row>
    <row r="3086" customFormat="false" ht="10.2" hidden="false" customHeight="false" outlineLevel="0" collapsed="false">
      <c r="A3086" s="26" t="s">
        <v>5880</v>
      </c>
      <c r="B3086" s="27" t="s">
        <v>5881</v>
      </c>
      <c r="C3086" s="2" t="n">
        <f aca="false">+D3086+E3086+F3086+G3086+H3086+I3086</f>
        <v>8429</v>
      </c>
      <c r="D3086" s="2" t="n">
        <v>2146</v>
      </c>
      <c r="E3086" s="2" t="n">
        <v>800</v>
      </c>
      <c r="F3086" s="2" t="n">
        <v>133</v>
      </c>
      <c r="G3086" s="2" t="n">
        <v>2036</v>
      </c>
      <c r="H3086" s="2" t="n">
        <v>2801</v>
      </c>
      <c r="I3086" s="2" t="n">
        <v>513</v>
      </c>
    </row>
    <row r="3087" customFormat="false" ht="10.2" hidden="false" customHeight="false" outlineLevel="0" collapsed="false">
      <c r="A3087" s="26" t="s">
        <v>5882</v>
      </c>
      <c r="B3087" s="27" t="s">
        <v>5883</v>
      </c>
      <c r="C3087" s="2" t="n">
        <f aca="false">+D3087+E3087+F3087+G3087+H3087+I3087</f>
        <v>0</v>
      </c>
      <c r="D3087" s="2" t="n">
        <v>0</v>
      </c>
      <c r="E3087" s="2" t="n">
        <v>0</v>
      </c>
      <c r="F3087" s="2" t="n">
        <v>0</v>
      </c>
      <c r="G3087" s="2" t="n">
        <v>0</v>
      </c>
      <c r="H3087" s="2" t="n">
        <v>0</v>
      </c>
      <c r="I3087" s="2" t="n">
        <v>0</v>
      </c>
    </row>
    <row r="3088" customFormat="false" ht="10.2" hidden="false" customHeight="false" outlineLevel="0" collapsed="false">
      <c r="A3088" s="26" t="s">
        <v>5884</v>
      </c>
      <c r="B3088" s="27" t="s">
        <v>5885</v>
      </c>
      <c r="C3088" s="2" t="n">
        <f aca="false">+D3088+E3088+F3088+G3088+H3088+I3088</f>
        <v>5</v>
      </c>
      <c r="D3088" s="2" t="n">
        <v>0</v>
      </c>
      <c r="E3088" s="2" t="n">
        <v>0</v>
      </c>
      <c r="F3088" s="2" t="n">
        <v>0</v>
      </c>
      <c r="G3088" s="2" t="n">
        <v>3</v>
      </c>
      <c r="H3088" s="2" t="n">
        <v>2</v>
      </c>
      <c r="I3088" s="2" t="n">
        <v>0</v>
      </c>
    </row>
    <row r="3089" customFormat="false" ht="10.2" hidden="false" customHeight="false" outlineLevel="0" collapsed="false">
      <c r="A3089" s="26" t="s">
        <v>5886</v>
      </c>
      <c r="B3089" s="27" t="s">
        <v>5887</v>
      </c>
      <c r="C3089" s="2" t="n">
        <f aca="false">+D3089+E3089+F3089+G3089+H3089+I3089</f>
        <v>0</v>
      </c>
      <c r="D3089" s="2" t="n">
        <v>0</v>
      </c>
      <c r="E3089" s="2" t="n">
        <v>0</v>
      </c>
      <c r="F3089" s="2" t="n">
        <v>0</v>
      </c>
      <c r="G3089" s="2" t="n">
        <v>0</v>
      </c>
      <c r="H3089" s="2" t="n">
        <v>0</v>
      </c>
      <c r="I3089" s="2" t="n">
        <v>0</v>
      </c>
    </row>
    <row r="3090" customFormat="false" ht="10.2" hidden="false" customHeight="false" outlineLevel="0" collapsed="false">
      <c r="A3090" s="26" t="s">
        <v>5888</v>
      </c>
      <c r="B3090" s="27" t="s">
        <v>5889</v>
      </c>
      <c r="C3090" s="2" t="n">
        <f aca="false">+D3090+E3090+F3090+G3090+H3090+I3090</f>
        <v>58</v>
      </c>
      <c r="D3090" s="2" t="n">
        <v>10</v>
      </c>
      <c r="E3090" s="2" t="n">
        <v>5</v>
      </c>
      <c r="F3090" s="2" t="n">
        <v>0</v>
      </c>
      <c r="G3090" s="2" t="n">
        <v>21</v>
      </c>
      <c r="H3090" s="2" t="n">
        <v>13</v>
      </c>
      <c r="I3090" s="2" t="n">
        <v>9</v>
      </c>
    </row>
    <row r="3091" customFormat="false" ht="10.2" hidden="false" customHeight="false" outlineLevel="0" collapsed="false">
      <c r="A3091" s="26" t="s">
        <v>5890</v>
      </c>
      <c r="B3091" s="27" t="s">
        <v>5891</v>
      </c>
      <c r="C3091" s="2" t="n">
        <f aca="false">+D3091+E3091+F3091+G3091+H3091+I3091</f>
        <v>3</v>
      </c>
      <c r="D3091" s="2" t="n">
        <v>0</v>
      </c>
      <c r="E3091" s="2" t="n">
        <v>0</v>
      </c>
      <c r="F3091" s="2" t="n">
        <v>0</v>
      </c>
      <c r="G3091" s="2" t="n">
        <v>2</v>
      </c>
      <c r="H3091" s="2" t="n">
        <v>1</v>
      </c>
      <c r="I3091" s="2" t="n">
        <v>0</v>
      </c>
    </row>
    <row r="3092" customFormat="false" ht="10.2" hidden="false" customHeight="false" outlineLevel="0" collapsed="false">
      <c r="A3092" s="26" t="s">
        <v>5892</v>
      </c>
      <c r="B3092" s="27" t="s">
        <v>1412</v>
      </c>
      <c r="C3092" s="2" t="n">
        <f aca="false">+D3092+E3092+F3092+G3092+H3092+I3092</f>
        <v>9</v>
      </c>
      <c r="D3092" s="2" t="n">
        <v>0</v>
      </c>
      <c r="E3092" s="2" t="n">
        <v>0</v>
      </c>
      <c r="F3092" s="2" t="n">
        <v>0</v>
      </c>
      <c r="G3092" s="2" t="n">
        <v>5</v>
      </c>
      <c r="H3092" s="2" t="n">
        <v>3</v>
      </c>
      <c r="I3092" s="2" t="n">
        <v>1</v>
      </c>
    </row>
    <row r="3093" customFormat="false" ht="10.2" hidden="false" customHeight="false" outlineLevel="0" collapsed="false">
      <c r="A3093" s="26" t="s">
        <v>5893</v>
      </c>
      <c r="B3093" s="27" t="s">
        <v>5894</v>
      </c>
      <c r="C3093" s="2" t="n">
        <f aca="false">+D3093+E3093+F3093+G3093+H3093+I3093</f>
        <v>48</v>
      </c>
      <c r="D3093" s="2" t="n">
        <v>2</v>
      </c>
      <c r="E3093" s="2" t="n">
        <v>3</v>
      </c>
      <c r="F3093" s="2" t="n">
        <v>0</v>
      </c>
      <c r="G3093" s="2" t="n">
        <v>21</v>
      </c>
      <c r="H3093" s="2" t="n">
        <v>18</v>
      </c>
      <c r="I3093" s="2" t="n">
        <v>4</v>
      </c>
    </row>
    <row r="3094" customFormat="false" ht="10.2" hidden="false" customHeight="false" outlineLevel="0" collapsed="false">
      <c r="A3094" s="26" t="s">
        <v>5895</v>
      </c>
      <c r="B3094" s="27" t="s">
        <v>5896</v>
      </c>
      <c r="C3094" s="2" t="n">
        <f aca="false">+D3094+E3094+F3094+G3094+H3094+I3094</f>
        <v>0</v>
      </c>
      <c r="D3094" s="2" t="n">
        <v>0</v>
      </c>
      <c r="E3094" s="2" t="n">
        <v>0</v>
      </c>
      <c r="F3094" s="2" t="n">
        <v>0</v>
      </c>
      <c r="G3094" s="2" t="n">
        <v>0</v>
      </c>
      <c r="H3094" s="2" t="n">
        <v>0</v>
      </c>
      <c r="I3094" s="2" t="n">
        <v>0</v>
      </c>
    </row>
    <row r="3095" customFormat="false" ht="10.2" hidden="false" customHeight="false" outlineLevel="0" collapsed="false">
      <c r="A3095" s="26" t="s">
        <v>5897</v>
      </c>
      <c r="B3095" s="27" t="s">
        <v>5898</v>
      </c>
      <c r="C3095" s="2" t="n">
        <f aca="false">+D3095+E3095+F3095+G3095+H3095+I3095</f>
        <v>387</v>
      </c>
      <c r="D3095" s="2" t="n">
        <v>18</v>
      </c>
      <c r="E3095" s="2" t="n">
        <v>13</v>
      </c>
      <c r="F3095" s="2" t="n">
        <v>0</v>
      </c>
      <c r="G3095" s="2" t="n">
        <v>206</v>
      </c>
      <c r="H3095" s="2" t="n">
        <v>78</v>
      </c>
      <c r="I3095" s="2" t="n">
        <v>72</v>
      </c>
    </row>
    <row r="3096" customFormat="false" ht="10.2" hidden="false" customHeight="false" outlineLevel="0" collapsed="false">
      <c r="A3096" s="26" t="s">
        <v>5899</v>
      </c>
      <c r="B3096" s="27" t="s">
        <v>5900</v>
      </c>
      <c r="C3096" s="2" t="n">
        <f aca="false">+D3096+E3096+F3096+G3096+H3096+I3096</f>
        <v>0</v>
      </c>
      <c r="D3096" s="2" t="n">
        <v>0</v>
      </c>
      <c r="E3096" s="2" t="n">
        <v>0</v>
      </c>
      <c r="F3096" s="2" t="n">
        <v>0</v>
      </c>
      <c r="G3096" s="2" t="n">
        <v>0</v>
      </c>
      <c r="H3096" s="2" t="n">
        <v>0</v>
      </c>
      <c r="I3096" s="2" t="n">
        <v>0</v>
      </c>
    </row>
    <row r="3097" customFormat="false" ht="10.2" hidden="false" customHeight="false" outlineLevel="0" collapsed="false">
      <c r="A3097" s="26" t="s">
        <v>5901</v>
      </c>
      <c r="B3097" s="27" t="s">
        <v>5902</v>
      </c>
      <c r="C3097" s="2" t="n">
        <f aca="false">+D3097+E3097+F3097+G3097+H3097+I3097</f>
        <v>81</v>
      </c>
      <c r="D3097" s="2" t="n">
        <v>1</v>
      </c>
      <c r="E3097" s="2" t="n">
        <v>1</v>
      </c>
      <c r="F3097" s="2" t="n">
        <v>0</v>
      </c>
      <c r="G3097" s="2" t="n">
        <v>33</v>
      </c>
      <c r="H3097" s="2" t="n">
        <v>27</v>
      </c>
      <c r="I3097" s="2" t="n">
        <v>19</v>
      </c>
    </row>
    <row r="3098" customFormat="false" ht="10.2" hidden="false" customHeight="false" outlineLevel="0" collapsed="false">
      <c r="A3098" s="26" t="s">
        <v>5903</v>
      </c>
      <c r="B3098" s="27" t="s">
        <v>3979</v>
      </c>
      <c r="C3098" s="2" t="n">
        <f aca="false">+D3098+E3098+F3098+G3098+H3098+I3098</f>
        <v>769</v>
      </c>
      <c r="D3098" s="2" t="n">
        <v>74</v>
      </c>
      <c r="E3098" s="2" t="n">
        <v>16</v>
      </c>
      <c r="F3098" s="2" t="n">
        <v>2</v>
      </c>
      <c r="G3098" s="2" t="n">
        <v>335</v>
      </c>
      <c r="H3098" s="2" t="n">
        <v>243</v>
      </c>
      <c r="I3098" s="2" t="n">
        <v>99</v>
      </c>
    </row>
    <row r="3099" customFormat="false" ht="10.2" hidden="false" customHeight="false" outlineLevel="0" collapsed="false">
      <c r="A3099" s="26" t="s">
        <v>5904</v>
      </c>
      <c r="B3099" s="27" t="s">
        <v>5905</v>
      </c>
      <c r="C3099" s="2" t="n">
        <f aca="false">+D3099+E3099+F3099+G3099+H3099+I3099</f>
        <v>55</v>
      </c>
      <c r="D3099" s="2" t="n">
        <v>2</v>
      </c>
      <c r="E3099" s="2" t="n">
        <v>2</v>
      </c>
      <c r="F3099" s="2" t="n">
        <v>1</v>
      </c>
      <c r="G3099" s="2" t="n">
        <v>19</v>
      </c>
      <c r="H3099" s="2" t="n">
        <v>13</v>
      </c>
      <c r="I3099" s="2" t="n">
        <v>18</v>
      </c>
    </row>
    <row r="3100" customFormat="false" ht="10.2" hidden="false" customHeight="false" outlineLevel="0" collapsed="false">
      <c r="A3100" s="26" t="s">
        <v>5906</v>
      </c>
      <c r="B3100" s="27" t="s">
        <v>5907</v>
      </c>
      <c r="C3100" s="2" t="n">
        <f aca="false">+D3100+E3100+F3100+G3100+H3100+I3100</f>
        <v>2436</v>
      </c>
      <c r="D3100" s="2" t="n">
        <v>315</v>
      </c>
      <c r="E3100" s="2" t="n">
        <v>102</v>
      </c>
      <c r="F3100" s="2" t="n">
        <v>6</v>
      </c>
      <c r="G3100" s="2" t="n">
        <v>987</v>
      </c>
      <c r="H3100" s="2" t="n">
        <v>856</v>
      </c>
      <c r="I3100" s="2" t="n">
        <v>170</v>
      </c>
    </row>
    <row r="3101" customFormat="false" ht="10.2" hidden="false" customHeight="false" outlineLevel="0" collapsed="false">
      <c r="A3101" s="26" t="s">
        <v>5908</v>
      </c>
      <c r="B3101" s="27" t="s">
        <v>5909</v>
      </c>
      <c r="C3101" s="2" t="n">
        <f aca="false">+D3101+E3101+F3101+G3101+H3101+I3101</f>
        <v>8</v>
      </c>
      <c r="D3101" s="2" t="n">
        <v>0</v>
      </c>
      <c r="E3101" s="2" t="n">
        <v>0</v>
      </c>
      <c r="F3101" s="2" t="n">
        <v>0</v>
      </c>
      <c r="G3101" s="2" t="n">
        <v>5</v>
      </c>
      <c r="H3101" s="2" t="n">
        <v>1</v>
      </c>
      <c r="I3101" s="2" t="n">
        <v>2</v>
      </c>
    </row>
    <row r="3102" customFormat="false" ht="10.2" hidden="false" customHeight="false" outlineLevel="0" collapsed="false">
      <c r="A3102" s="26" t="s">
        <v>5910</v>
      </c>
      <c r="B3102" s="27" t="s">
        <v>5911</v>
      </c>
      <c r="C3102" s="2" t="n">
        <f aca="false">+D3102+E3102+F3102+G3102+H3102+I3102</f>
        <v>12</v>
      </c>
      <c r="D3102" s="2" t="n">
        <v>2</v>
      </c>
      <c r="E3102" s="2" t="n">
        <v>2</v>
      </c>
      <c r="F3102" s="2" t="n">
        <v>0</v>
      </c>
      <c r="G3102" s="2" t="n">
        <v>6</v>
      </c>
      <c r="H3102" s="2" t="n">
        <v>2</v>
      </c>
      <c r="I3102" s="2" t="n">
        <v>0</v>
      </c>
    </row>
    <row r="3103" customFormat="false" ht="10.2" hidden="false" customHeight="false" outlineLevel="0" collapsed="false">
      <c r="A3103" s="26" t="s">
        <v>5912</v>
      </c>
      <c r="B3103" s="27" t="s">
        <v>5913</v>
      </c>
      <c r="C3103" s="2" t="n">
        <f aca="false">+D3103+E3103+F3103+G3103+H3103+I3103</f>
        <v>46</v>
      </c>
      <c r="D3103" s="2" t="n">
        <v>13</v>
      </c>
      <c r="E3103" s="2" t="n">
        <v>2</v>
      </c>
      <c r="F3103" s="2" t="n">
        <v>0</v>
      </c>
      <c r="G3103" s="2" t="n">
        <v>10</v>
      </c>
      <c r="H3103" s="2" t="n">
        <v>17</v>
      </c>
      <c r="I3103" s="2" t="n">
        <v>4</v>
      </c>
    </row>
    <row r="3104" customFormat="false" ht="10.2" hidden="false" customHeight="false" outlineLevel="0" collapsed="false">
      <c r="A3104" s="26" t="s">
        <v>5914</v>
      </c>
      <c r="B3104" s="27" t="s">
        <v>5915</v>
      </c>
      <c r="C3104" s="2" t="n">
        <f aca="false">+D3104+E3104+F3104+G3104+H3104+I3104</f>
        <v>7</v>
      </c>
      <c r="D3104" s="2" t="n">
        <v>0</v>
      </c>
      <c r="E3104" s="2" t="n">
        <v>0</v>
      </c>
      <c r="F3104" s="2" t="n">
        <v>0</v>
      </c>
      <c r="G3104" s="2" t="n">
        <v>1</v>
      </c>
      <c r="H3104" s="2" t="n">
        <v>3</v>
      </c>
      <c r="I3104" s="2" t="n">
        <v>3</v>
      </c>
    </row>
    <row r="3105" customFormat="false" ht="10.2" hidden="false" customHeight="false" outlineLevel="0" collapsed="false">
      <c r="A3105" s="26" t="s">
        <v>5916</v>
      </c>
      <c r="B3105" s="27" t="s">
        <v>5917</v>
      </c>
      <c r="C3105" s="2" t="n">
        <f aca="false">+D3105+E3105+F3105+G3105+H3105+I3105</f>
        <v>600</v>
      </c>
      <c r="D3105" s="2" t="n">
        <v>23</v>
      </c>
      <c r="E3105" s="2" t="n">
        <v>21</v>
      </c>
      <c r="F3105" s="2" t="n">
        <v>3</v>
      </c>
      <c r="G3105" s="2" t="n">
        <v>247</v>
      </c>
      <c r="H3105" s="2" t="n">
        <v>153</v>
      </c>
      <c r="I3105" s="2" t="n">
        <v>153</v>
      </c>
    </row>
    <row r="3106" customFormat="false" ht="10.2" hidden="false" customHeight="false" outlineLevel="0" collapsed="false">
      <c r="A3106" s="26" t="s">
        <v>5918</v>
      </c>
      <c r="B3106" s="27" t="s">
        <v>5919</v>
      </c>
      <c r="C3106" s="2" t="n">
        <f aca="false">+D3106+E3106+F3106+G3106+H3106+I3106</f>
        <v>16</v>
      </c>
      <c r="D3106" s="2" t="n">
        <v>2</v>
      </c>
      <c r="E3106" s="2" t="n">
        <v>0</v>
      </c>
      <c r="F3106" s="2" t="n">
        <v>0</v>
      </c>
      <c r="G3106" s="2" t="n">
        <v>3</v>
      </c>
      <c r="H3106" s="2" t="n">
        <v>7</v>
      </c>
      <c r="I3106" s="2" t="n">
        <v>4</v>
      </c>
    </row>
    <row r="3107" customFormat="false" ht="10.2" hidden="false" customHeight="false" outlineLevel="0" collapsed="false">
      <c r="A3107" s="26" t="s">
        <v>5920</v>
      </c>
      <c r="B3107" s="27" t="s">
        <v>5921</v>
      </c>
      <c r="C3107" s="2" t="n">
        <f aca="false">+D3107+E3107+F3107+G3107+H3107+I3107</f>
        <v>1196</v>
      </c>
      <c r="D3107" s="2" t="n">
        <v>150</v>
      </c>
      <c r="E3107" s="2" t="n">
        <v>58</v>
      </c>
      <c r="F3107" s="2" t="n">
        <v>15</v>
      </c>
      <c r="G3107" s="2" t="n">
        <v>470</v>
      </c>
      <c r="H3107" s="2" t="n">
        <v>372</v>
      </c>
      <c r="I3107" s="2" t="n">
        <v>131</v>
      </c>
    </row>
    <row r="3108" customFormat="false" ht="10.2" hidden="false" customHeight="false" outlineLevel="0" collapsed="false">
      <c r="A3108" s="26" t="s">
        <v>5922</v>
      </c>
      <c r="B3108" s="27" t="s">
        <v>5923</v>
      </c>
      <c r="C3108" s="2" t="n">
        <f aca="false">+D3108+E3108+F3108+G3108+H3108+I3108</f>
        <v>0</v>
      </c>
      <c r="D3108" s="2" t="n">
        <v>0</v>
      </c>
      <c r="E3108" s="2" t="n">
        <v>0</v>
      </c>
      <c r="F3108" s="2" t="n">
        <v>0</v>
      </c>
      <c r="G3108" s="2" t="n">
        <v>0</v>
      </c>
      <c r="H3108" s="2" t="n">
        <v>0</v>
      </c>
      <c r="I3108" s="2" t="n">
        <v>0</v>
      </c>
    </row>
    <row r="3109" customFormat="false" ht="10.2" hidden="false" customHeight="false" outlineLevel="0" collapsed="false">
      <c r="A3109" s="26" t="s">
        <v>5924</v>
      </c>
      <c r="B3109" s="27" t="s">
        <v>5925</v>
      </c>
      <c r="C3109" s="2" t="n">
        <f aca="false">+D3109+E3109+F3109+G3109+H3109+I3109</f>
        <v>72</v>
      </c>
      <c r="D3109" s="2" t="n">
        <v>0</v>
      </c>
      <c r="E3109" s="2" t="n">
        <v>2</v>
      </c>
      <c r="F3109" s="2" t="n">
        <v>0</v>
      </c>
      <c r="G3109" s="2" t="n">
        <v>13</v>
      </c>
      <c r="H3109" s="2" t="n">
        <v>23</v>
      </c>
      <c r="I3109" s="2" t="n">
        <v>34</v>
      </c>
    </row>
    <row r="3110" customFormat="false" ht="10.2" hidden="false" customHeight="false" outlineLevel="0" collapsed="false">
      <c r="A3110" s="26" t="s">
        <v>5926</v>
      </c>
      <c r="B3110" s="27" t="s">
        <v>5927</v>
      </c>
      <c r="C3110" s="2" t="n">
        <f aca="false">+D3110+E3110+F3110+G3110+H3110+I3110</f>
        <v>587</v>
      </c>
      <c r="D3110" s="2" t="n">
        <v>43</v>
      </c>
      <c r="E3110" s="2" t="n">
        <v>16</v>
      </c>
      <c r="F3110" s="2" t="n">
        <v>4</v>
      </c>
      <c r="G3110" s="2" t="n">
        <v>252</v>
      </c>
      <c r="H3110" s="2" t="n">
        <v>127</v>
      </c>
      <c r="I3110" s="2" t="n">
        <v>145</v>
      </c>
    </row>
    <row r="3111" customFormat="false" ht="10.2" hidden="false" customHeight="false" outlineLevel="0" collapsed="false">
      <c r="A3111" s="26" t="s">
        <v>5928</v>
      </c>
      <c r="B3111" s="27" t="s">
        <v>5929</v>
      </c>
      <c r="C3111" s="2" t="n">
        <f aca="false">+D3111+E3111+F3111+G3111+H3111+I3111</f>
        <v>1</v>
      </c>
      <c r="D3111" s="2" t="n">
        <v>0</v>
      </c>
      <c r="E3111" s="2" t="n">
        <v>0</v>
      </c>
      <c r="F3111" s="2" t="n">
        <v>0</v>
      </c>
      <c r="G3111" s="2" t="n">
        <v>0</v>
      </c>
      <c r="H3111" s="2" t="n">
        <v>1</v>
      </c>
      <c r="I3111" s="2" t="n">
        <v>0</v>
      </c>
    </row>
    <row r="3112" customFormat="false" ht="10.2" hidden="false" customHeight="false" outlineLevel="0" collapsed="false">
      <c r="A3112" s="26" t="s">
        <v>5930</v>
      </c>
      <c r="B3112" s="27" t="s">
        <v>426</v>
      </c>
      <c r="C3112" s="2" t="n">
        <f aca="false">+D3112+E3112+F3112+G3112+H3112+I3112</f>
        <v>1134</v>
      </c>
      <c r="D3112" s="2" t="n">
        <v>31</v>
      </c>
      <c r="E3112" s="2" t="n">
        <v>6</v>
      </c>
      <c r="F3112" s="2" t="n">
        <v>7</v>
      </c>
      <c r="G3112" s="2" t="n">
        <v>573</v>
      </c>
      <c r="H3112" s="2" t="n">
        <v>188</v>
      </c>
      <c r="I3112" s="2" t="n">
        <v>329</v>
      </c>
    </row>
    <row r="3113" customFormat="false" ht="10.2" hidden="false" customHeight="false" outlineLevel="0" collapsed="false">
      <c r="A3113" s="26" t="s">
        <v>5931</v>
      </c>
      <c r="B3113" s="27" t="s">
        <v>478</v>
      </c>
      <c r="C3113" s="2" t="n">
        <f aca="false">+D3113+E3113+F3113+G3113+H3113+I3113</f>
        <v>774</v>
      </c>
      <c r="D3113" s="2" t="n">
        <v>21</v>
      </c>
      <c r="E3113" s="2" t="n">
        <v>4</v>
      </c>
      <c r="F3113" s="2" t="n">
        <v>4</v>
      </c>
      <c r="G3113" s="2" t="n">
        <v>419</v>
      </c>
      <c r="H3113" s="2" t="n">
        <v>161</v>
      </c>
      <c r="I3113" s="2" t="n">
        <v>165</v>
      </c>
    </row>
    <row r="3114" customFormat="false" ht="10.2" hidden="false" customHeight="false" outlineLevel="0" collapsed="false">
      <c r="A3114" s="26" t="s">
        <v>5932</v>
      </c>
      <c r="B3114" s="27" t="s">
        <v>5933</v>
      </c>
      <c r="C3114" s="2" t="n">
        <f aca="false">+D3114+E3114+F3114+G3114+H3114+I3114</f>
        <v>94</v>
      </c>
      <c r="D3114" s="2" t="n">
        <v>1</v>
      </c>
      <c r="E3114" s="2" t="n">
        <v>0</v>
      </c>
      <c r="F3114" s="2" t="n">
        <v>1</v>
      </c>
      <c r="G3114" s="2" t="n">
        <v>46</v>
      </c>
      <c r="H3114" s="2" t="n">
        <v>22</v>
      </c>
      <c r="I3114" s="2" t="n">
        <v>24</v>
      </c>
    </row>
    <row r="3115" customFormat="false" ht="10.2" hidden="false" customHeight="false" outlineLevel="0" collapsed="false">
      <c r="A3115" s="26" t="s">
        <v>5934</v>
      </c>
      <c r="B3115" s="27" t="s">
        <v>5935</v>
      </c>
      <c r="C3115" s="2" t="n">
        <f aca="false">+D3115+E3115+F3115+G3115+H3115+I3115</f>
        <v>73</v>
      </c>
      <c r="D3115" s="2" t="n">
        <v>2</v>
      </c>
      <c r="E3115" s="2" t="n">
        <v>2</v>
      </c>
      <c r="F3115" s="2" t="n">
        <v>1</v>
      </c>
      <c r="G3115" s="2" t="n">
        <v>37</v>
      </c>
      <c r="H3115" s="2" t="n">
        <v>10</v>
      </c>
      <c r="I3115" s="2" t="n">
        <v>21</v>
      </c>
    </row>
    <row r="3116" customFormat="false" ht="10.2" hidden="false" customHeight="false" outlineLevel="0" collapsed="false">
      <c r="A3116" s="26" t="s">
        <v>5936</v>
      </c>
      <c r="B3116" s="27" t="s">
        <v>5937</v>
      </c>
      <c r="C3116" s="2" t="n">
        <f aca="false">+D3116+E3116+F3116+G3116+H3116+I3116</f>
        <v>235</v>
      </c>
      <c r="D3116" s="2" t="n">
        <v>10</v>
      </c>
      <c r="E3116" s="2" t="n">
        <v>1</v>
      </c>
      <c r="F3116" s="2" t="n">
        <v>1</v>
      </c>
      <c r="G3116" s="2" t="n">
        <v>82</v>
      </c>
      <c r="H3116" s="2" t="n">
        <v>42</v>
      </c>
      <c r="I3116" s="2" t="n">
        <v>99</v>
      </c>
    </row>
    <row r="3117" customFormat="false" ht="10.2" hidden="false" customHeight="false" outlineLevel="0" collapsed="false">
      <c r="A3117" s="26" t="s">
        <v>5938</v>
      </c>
      <c r="B3117" s="27" t="s">
        <v>5939</v>
      </c>
      <c r="C3117" s="2" t="n">
        <f aca="false">+D3117+E3117+F3117+G3117+H3117+I3117</f>
        <v>2</v>
      </c>
      <c r="D3117" s="2" t="n">
        <v>0</v>
      </c>
      <c r="E3117" s="2" t="n">
        <v>0</v>
      </c>
      <c r="F3117" s="2" t="n">
        <v>0</v>
      </c>
      <c r="G3117" s="2" t="n">
        <v>0</v>
      </c>
      <c r="H3117" s="2" t="n">
        <v>1</v>
      </c>
      <c r="I3117" s="2" t="n">
        <v>1</v>
      </c>
    </row>
    <row r="3118" customFormat="false" ht="10.2" hidden="false" customHeight="false" outlineLevel="0" collapsed="false">
      <c r="A3118" s="26" t="s">
        <v>5940</v>
      </c>
      <c r="B3118" s="27" t="s">
        <v>5941</v>
      </c>
      <c r="C3118" s="2" t="n">
        <f aca="false">+D3118+E3118+F3118+G3118+H3118+I3118</f>
        <v>689</v>
      </c>
      <c r="D3118" s="2" t="n">
        <v>63</v>
      </c>
      <c r="E3118" s="2" t="n">
        <v>22</v>
      </c>
      <c r="F3118" s="2" t="n">
        <v>4</v>
      </c>
      <c r="G3118" s="2" t="n">
        <v>351</v>
      </c>
      <c r="H3118" s="2" t="n">
        <v>157</v>
      </c>
      <c r="I3118" s="2" t="n">
        <v>92</v>
      </c>
    </row>
    <row r="3119" customFormat="false" ht="10.2" hidden="false" customHeight="false" outlineLevel="0" collapsed="false">
      <c r="A3119" s="26" t="s">
        <v>5942</v>
      </c>
      <c r="B3119" s="27" t="s">
        <v>5943</v>
      </c>
      <c r="C3119" s="2" t="n">
        <f aca="false">+D3119+E3119+F3119+G3119+H3119+I3119</f>
        <v>457</v>
      </c>
      <c r="D3119" s="2" t="n">
        <v>18</v>
      </c>
      <c r="E3119" s="2" t="n">
        <v>7</v>
      </c>
      <c r="F3119" s="2" t="n">
        <v>2</v>
      </c>
      <c r="G3119" s="2" t="n">
        <v>222</v>
      </c>
      <c r="H3119" s="2" t="n">
        <v>103</v>
      </c>
      <c r="I3119" s="2" t="n">
        <v>105</v>
      </c>
    </row>
    <row r="3120" customFormat="false" ht="10.2" hidden="false" customHeight="false" outlineLevel="0" collapsed="false">
      <c r="A3120" s="26" t="s">
        <v>5944</v>
      </c>
      <c r="B3120" s="27" t="s">
        <v>5945</v>
      </c>
      <c r="C3120" s="2" t="n">
        <f aca="false">+D3120+E3120+F3120+G3120+H3120+I3120</f>
        <v>939</v>
      </c>
      <c r="D3120" s="2" t="n">
        <v>206</v>
      </c>
      <c r="E3120" s="2" t="n">
        <v>114</v>
      </c>
      <c r="F3120" s="2" t="n">
        <v>12</v>
      </c>
      <c r="G3120" s="2" t="n">
        <v>240</v>
      </c>
      <c r="H3120" s="2" t="n">
        <v>276</v>
      </c>
      <c r="I3120" s="2" t="n">
        <v>91</v>
      </c>
    </row>
    <row r="3121" customFormat="false" ht="10.2" hidden="false" customHeight="false" outlineLevel="0" collapsed="false">
      <c r="A3121" s="26" t="s">
        <v>5946</v>
      </c>
      <c r="B3121" s="27" t="s">
        <v>5947</v>
      </c>
      <c r="C3121" s="2" t="n">
        <f aca="false">+D3121+E3121+F3121+G3121+H3121+I3121</f>
        <v>565</v>
      </c>
      <c r="D3121" s="2" t="n">
        <v>65</v>
      </c>
      <c r="E3121" s="2" t="n">
        <v>6</v>
      </c>
      <c r="F3121" s="2" t="n">
        <v>0</v>
      </c>
      <c r="G3121" s="2" t="n">
        <v>326</v>
      </c>
      <c r="H3121" s="2" t="n">
        <v>109</v>
      </c>
      <c r="I3121" s="2" t="n">
        <v>59</v>
      </c>
    </row>
    <row r="3122" customFormat="false" ht="10.2" hidden="false" customHeight="false" outlineLevel="0" collapsed="false">
      <c r="A3122" s="26" t="s">
        <v>5948</v>
      </c>
      <c r="B3122" s="27" t="s">
        <v>5949</v>
      </c>
      <c r="C3122" s="2" t="n">
        <f aca="false">+D3122+E3122+F3122+G3122+H3122+I3122</f>
        <v>794</v>
      </c>
      <c r="D3122" s="2" t="n">
        <v>27</v>
      </c>
      <c r="E3122" s="2" t="n">
        <v>11</v>
      </c>
      <c r="F3122" s="2" t="n">
        <v>2</v>
      </c>
      <c r="G3122" s="2" t="n">
        <v>374</v>
      </c>
      <c r="H3122" s="2" t="n">
        <v>154</v>
      </c>
      <c r="I3122" s="2" t="n">
        <v>226</v>
      </c>
    </row>
    <row r="3123" customFormat="false" ht="10.2" hidden="false" customHeight="false" outlineLevel="0" collapsed="false">
      <c r="A3123" s="26" t="s">
        <v>5950</v>
      </c>
      <c r="B3123" s="27" t="s">
        <v>5951</v>
      </c>
      <c r="C3123" s="2" t="n">
        <f aca="false">+D3123+E3123+F3123+G3123+H3123+I3123</f>
        <v>2714</v>
      </c>
      <c r="D3123" s="2" t="n">
        <v>310</v>
      </c>
      <c r="E3123" s="2" t="n">
        <v>155</v>
      </c>
      <c r="F3123" s="2" t="n">
        <v>72</v>
      </c>
      <c r="G3123" s="2" t="n">
        <v>1317</v>
      </c>
      <c r="H3123" s="2" t="n">
        <v>658</v>
      </c>
      <c r="I3123" s="2" t="n">
        <v>202</v>
      </c>
    </row>
    <row r="3124" customFormat="false" ht="10.2" hidden="false" customHeight="false" outlineLevel="0" collapsed="false">
      <c r="A3124" s="26" t="s">
        <v>5952</v>
      </c>
      <c r="B3124" s="27" t="s">
        <v>5953</v>
      </c>
      <c r="C3124" s="2" t="n">
        <f aca="false">+D3124+E3124+F3124+G3124+H3124+I3124</f>
        <v>1295</v>
      </c>
      <c r="D3124" s="2" t="n">
        <v>279</v>
      </c>
      <c r="E3124" s="2" t="n">
        <v>84</v>
      </c>
      <c r="F3124" s="2" t="n">
        <v>41</v>
      </c>
      <c r="G3124" s="2" t="n">
        <v>400</v>
      </c>
      <c r="H3124" s="2" t="n">
        <v>397</v>
      </c>
      <c r="I3124" s="2" t="n">
        <v>94</v>
      </c>
    </row>
    <row r="3125" customFormat="false" ht="10.2" hidden="false" customHeight="false" outlineLevel="0" collapsed="false">
      <c r="A3125" s="26" t="s">
        <v>5954</v>
      </c>
      <c r="B3125" s="27" t="s">
        <v>5955</v>
      </c>
      <c r="C3125" s="2" t="n">
        <f aca="false">+D3125+E3125+F3125+G3125+H3125+I3125</f>
        <v>1132</v>
      </c>
      <c r="D3125" s="2" t="n">
        <v>247</v>
      </c>
      <c r="E3125" s="2" t="n">
        <v>45</v>
      </c>
      <c r="F3125" s="2" t="n">
        <v>9</v>
      </c>
      <c r="G3125" s="2" t="n">
        <v>405</v>
      </c>
      <c r="H3125" s="2" t="n">
        <v>344</v>
      </c>
      <c r="I3125" s="2" t="n">
        <v>82</v>
      </c>
    </row>
    <row r="3126" customFormat="false" ht="10.2" hidden="false" customHeight="false" outlineLevel="0" collapsed="false">
      <c r="A3126" s="26" t="s">
        <v>5956</v>
      </c>
      <c r="B3126" s="27" t="s">
        <v>5957</v>
      </c>
      <c r="C3126" s="2" t="n">
        <f aca="false">+D3126+E3126+F3126+G3126+H3126+I3126</f>
        <v>893</v>
      </c>
      <c r="D3126" s="2" t="n">
        <v>73</v>
      </c>
      <c r="E3126" s="2" t="n">
        <v>17</v>
      </c>
      <c r="F3126" s="2" t="n">
        <v>5</v>
      </c>
      <c r="G3126" s="2" t="n">
        <v>455</v>
      </c>
      <c r="H3126" s="2" t="n">
        <v>211</v>
      </c>
      <c r="I3126" s="2" t="n">
        <v>132</v>
      </c>
    </row>
    <row r="3127" customFormat="false" ht="10.2" hidden="false" customHeight="false" outlineLevel="0" collapsed="false">
      <c r="A3127" s="26" t="s">
        <v>5958</v>
      </c>
      <c r="B3127" s="27" t="s">
        <v>5959</v>
      </c>
      <c r="C3127" s="2" t="n">
        <f aca="false">+D3127+E3127+F3127+G3127+H3127+I3127</f>
        <v>3700</v>
      </c>
      <c r="D3127" s="2" t="n">
        <v>270</v>
      </c>
      <c r="E3127" s="2" t="n">
        <v>100</v>
      </c>
      <c r="F3127" s="2" t="n">
        <v>18</v>
      </c>
      <c r="G3127" s="2" t="n">
        <v>1686</v>
      </c>
      <c r="H3127" s="2" t="n">
        <v>918</v>
      </c>
      <c r="I3127" s="2" t="n">
        <v>708</v>
      </c>
    </row>
    <row r="3128" customFormat="false" ht="10.2" hidden="false" customHeight="false" outlineLevel="0" collapsed="false">
      <c r="A3128" s="26" t="s">
        <v>5960</v>
      </c>
      <c r="B3128" s="27" t="s">
        <v>5961</v>
      </c>
      <c r="C3128" s="2" t="n">
        <f aca="false">+D3128+E3128+F3128+G3128+H3128+I3128</f>
        <v>1436</v>
      </c>
      <c r="D3128" s="2" t="n">
        <v>338</v>
      </c>
      <c r="E3128" s="2" t="n">
        <v>91</v>
      </c>
      <c r="F3128" s="2" t="n">
        <v>13</v>
      </c>
      <c r="G3128" s="2" t="n">
        <v>429</v>
      </c>
      <c r="H3128" s="2" t="n">
        <v>473</v>
      </c>
      <c r="I3128" s="2" t="n">
        <v>92</v>
      </c>
    </row>
    <row r="3129" customFormat="false" ht="10.2" hidden="false" customHeight="false" outlineLevel="0" collapsed="false">
      <c r="A3129" s="26" t="s">
        <v>5962</v>
      </c>
      <c r="B3129" s="27" t="s">
        <v>5963</v>
      </c>
      <c r="C3129" s="2" t="n">
        <f aca="false">+D3129+E3129+F3129+G3129+H3129+I3129</f>
        <v>751</v>
      </c>
      <c r="D3129" s="2" t="n">
        <v>95</v>
      </c>
      <c r="E3129" s="2" t="n">
        <v>28</v>
      </c>
      <c r="F3129" s="2" t="n">
        <v>10</v>
      </c>
      <c r="G3129" s="2" t="n">
        <v>295</v>
      </c>
      <c r="H3129" s="2" t="n">
        <v>240</v>
      </c>
      <c r="I3129" s="2" t="n">
        <v>83</v>
      </c>
    </row>
    <row r="3130" customFormat="false" ht="10.2" hidden="false" customHeight="false" outlineLevel="0" collapsed="false">
      <c r="A3130" s="26" t="s">
        <v>5964</v>
      </c>
      <c r="B3130" s="27" t="s">
        <v>5965</v>
      </c>
      <c r="C3130" s="2" t="n">
        <f aca="false">+D3130+E3130+F3130+G3130+H3130+I3130</f>
        <v>0</v>
      </c>
      <c r="D3130" s="2" t="n">
        <v>0</v>
      </c>
      <c r="E3130" s="2" t="n">
        <v>0</v>
      </c>
      <c r="F3130" s="2" t="n">
        <v>0</v>
      </c>
      <c r="G3130" s="2" t="n">
        <v>0</v>
      </c>
      <c r="H3130" s="2" t="n">
        <v>0</v>
      </c>
      <c r="I3130" s="2" t="n">
        <v>0</v>
      </c>
    </row>
    <row r="3131" customFormat="false" ht="10.2" hidden="false" customHeight="false" outlineLevel="0" collapsed="false">
      <c r="A3131" s="26" t="s">
        <v>5966</v>
      </c>
      <c r="B3131" s="27" t="s">
        <v>5967</v>
      </c>
      <c r="C3131" s="2" t="n">
        <f aca="false">+D3131+E3131+F3131+G3131+H3131+I3131</f>
        <v>0</v>
      </c>
      <c r="D3131" s="2" t="n">
        <v>0</v>
      </c>
      <c r="E3131" s="2" t="n">
        <v>0</v>
      </c>
      <c r="F3131" s="2" t="n">
        <v>0</v>
      </c>
      <c r="G3131" s="2" t="n">
        <v>0</v>
      </c>
      <c r="H3131" s="2" t="n">
        <v>0</v>
      </c>
      <c r="I3131" s="2" t="n">
        <v>0</v>
      </c>
    </row>
    <row r="3132" customFormat="false" ht="10.2" hidden="false" customHeight="false" outlineLevel="0" collapsed="false">
      <c r="A3132" s="26" t="s">
        <v>5968</v>
      </c>
      <c r="B3132" s="27" t="s">
        <v>5969</v>
      </c>
      <c r="C3132" s="2" t="n">
        <f aca="false">+D3132+E3132+F3132+G3132+H3132+I3132</f>
        <v>571</v>
      </c>
      <c r="D3132" s="2" t="n">
        <v>64</v>
      </c>
      <c r="E3132" s="2" t="n">
        <v>31</v>
      </c>
      <c r="F3132" s="2" t="n">
        <v>10</v>
      </c>
      <c r="G3132" s="2" t="n">
        <v>223</v>
      </c>
      <c r="H3132" s="2" t="n">
        <v>190</v>
      </c>
      <c r="I3132" s="2" t="n">
        <v>53</v>
      </c>
    </row>
    <row r="3133" customFormat="false" ht="10.2" hidden="false" customHeight="false" outlineLevel="0" collapsed="false">
      <c r="A3133" s="26" t="s">
        <v>5970</v>
      </c>
      <c r="B3133" s="27" t="s">
        <v>5971</v>
      </c>
      <c r="C3133" s="2" t="n">
        <f aca="false">+D3133+E3133+F3133+G3133+H3133+I3133</f>
        <v>571</v>
      </c>
      <c r="D3133" s="2" t="n">
        <v>64</v>
      </c>
      <c r="E3133" s="2" t="n">
        <v>31</v>
      </c>
      <c r="F3133" s="2" t="n">
        <v>10</v>
      </c>
      <c r="G3133" s="2" t="n">
        <v>223</v>
      </c>
      <c r="H3133" s="2" t="n">
        <v>190</v>
      </c>
      <c r="I3133" s="2" t="n">
        <v>53</v>
      </c>
    </row>
    <row r="3134" customFormat="false" ht="10.2" hidden="false" customHeight="false" outlineLevel="0" collapsed="false">
      <c r="A3134" s="26" t="s">
        <v>5972</v>
      </c>
      <c r="B3134" s="27" t="s">
        <v>5973</v>
      </c>
      <c r="C3134" s="2" t="n">
        <f aca="false">+D3134+E3134+F3134+G3134+H3134+I3134</f>
        <v>293</v>
      </c>
      <c r="D3134" s="2" t="n">
        <v>11</v>
      </c>
      <c r="E3134" s="2" t="n">
        <v>0</v>
      </c>
      <c r="F3134" s="2" t="n">
        <v>0</v>
      </c>
      <c r="G3134" s="2" t="n">
        <v>122</v>
      </c>
      <c r="H3134" s="2" t="n">
        <v>87</v>
      </c>
      <c r="I3134" s="2" t="n">
        <v>73</v>
      </c>
    </row>
    <row r="3135" customFormat="false" ht="10.2" hidden="false" customHeight="false" outlineLevel="0" collapsed="false">
      <c r="A3135" s="26" t="s">
        <v>5974</v>
      </c>
      <c r="B3135" s="27" t="s">
        <v>5975</v>
      </c>
      <c r="C3135" s="2" t="n">
        <f aca="false">+D3135+E3135+F3135+G3135+H3135+I3135</f>
        <v>293</v>
      </c>
      <c r="D3135" s="2" t="n">
        <v>11</v>
      </c>
      <c r="E3135" s="2" t="n">
        <v>0</v>
      </c>
      <c r="F3135" s="2" t="n">
        <v>0</v>
      </c>
      <c r="G3135" s="2" t="n">
        <v>122</v>
      </c>
      <c r="H3135" s="2" t="n">
        <v>87</v>
      </c>
      <c r="I3135" s="2" t="n">
        <v>73</v>
      </c>
    </row>
    <row r="3136" customFormat="false" ht="10.2" hidden="false" customHeight="false" outlineLevel="0" collapsed="false">
      <c r="A3136" s="26" t="s">
        <v>5976</v>
      </c>
      <c r="B3136" s="27" t="s">
        <v>5977</v>
      </c>
      <c r="C3136" s="2" t="n">
        <f aca="false">+D3136+E3136+F3136+G3136+H3136+I3136</f>
        <v>1527</v>
      </c>
      <c r="D3136" s="2" t="n">
        <v>83</v>
      </c>
      <c r="E3136" s="2" t="n">
        <v>15</v>
      </c>
      <c r="F3136" s="2" t="n">
        <v>5</v>
      </c>
      <c r="G3136" s="2" t="n">
        <v>880</v>
      </c>
      <c r="H3136" s="2" t="n">
        <v>355</v>
      </c>
      <c r="I3136" s="2" t="n">
        <v>189</v>
      </c>
    </row>
    <row r="3137" customFormat="false" ht="10.2" hidden="false" customHeight="false" outlineLevel="0" collapsed="false">
      <c r="A3137" s="26" t="s">
        <v>5978</v>
      </c>
      <c r="B3137" s="27" t="s">
        <v>5979</v>
      </c>
      <c r="C3137" s="2" t="n">
        <f aca="false">+D3137+E3137+F3137+G3137+H3137+I3137</f>
        <v>1527</v>
      </c>
      <c r="D3137" s="2" t="n">
        <v>83</v>
      </c>
      <c r="E3137" s="2" t="n">
        <v>15</v>
      </c>
      <c r="F3137" s="2" t="n">
        <v>5</v>
      </c>
      <c r="G3137" s="2" t="n">
        <v>880</v>
      </c>
      <c r="H3137" s="2" t="n">
        <v>355</v>
      </c>
      <c r="I3137" s="2" t="n">
        <v>189</v>
      </c>
    </row>
    <row r="3138" customFormat="false" ht="10.2" hidden="false" customHeight="false" outlineLevel="0" collapsed="false">
      <c r="A3138" s="26" t="s">
        <v>5980</v>
      </c>
      <c r="B3138" s="27" t="s">
        <v>5981</v>
      </c>
      <c r="C3138" s="2" t="n">
        <f aca="false">+D3138+E3138+F3138+G3138+H3138+I3138</f>
        <v>3</v>
      </c>
      <c r="D3138" s="2" t="n">
        <v>0</v>
      </c>
      <c r="E3138" s="2" t="n">
        <v>0</v>
      </c>
      <c r="F3138" s="2" t="n">
        <v>0</v>
      </c>
      <c r="G3138" s="2" t="n">
        <v>0</v>
      </c>
      <c r="H3138" s="2" t="n">
        <v>1</v>
      </c>
      <c r="I3138" s="2" t="n">
        <v>2</v>
      </c>
    </row>
    <row r="3139" customFormat="false" ht="10.2" hidden="false" customHeight="false" outlineLevel="0" collapsed="false">
      <c r="A3139" s="26" t="s">
        <v>5982</v>
      </c>
      <c r="B3139" s="27" t="s">
        <v>263</v>
      </c>
      <c r="C3139" s="2" t="n">
        <f aca="false">+D3139+E3139+F3139+G3139+H3139+I3139</f>
        <v>3</v>
      </c>
      <c r="D3139" s="2" t="n">
        <v>0</v>
      </c>
      <c r="E3139" s="2" t="n">
        <v>0</v>
      </c>
      <c r="F3139" s="2" t="n">
        <v>0</v>
      </c>
      <c r="G3139" s="2" t="n">
        <v>0</v>
      </c>
      <c r="H3139" s="2" t="n">
        <v>1</v>
      </c>
      <c r="I3139" s="2" t="n">
        <v>2</v>
      </c>
    </row>
    <row r="3140" customFormat="false" ht="10.2" hidden="false" customHeight="false" outlineLevel="0" collapsed="false">
      <c r="A3140" s="26" t="s">
        <v>5983</v>
      </c>
      <c r="B3140" s="27" t="s">
        <v>5984</v>
      </c>
      <c r="C3140" s="2" t="n">
        <f aca="false">+D3140+E3140+F3140+G3140+H3140+I3140</f>
        <v>641</v>
      </c>
      <c r="D3140" s="2" t="n">
        <v>380</v>
      </c>
      <c r="E3140" s="2" t="n">
        <v>137</v>
      </c>
      <c r="F3140" s="2" t="n">
        <v>0</v>
      </c>
      <c r="G3140" s="2" t="n">
        <v>85</v>
      </c>
      <c r="H3140" s="2" t="n">
        <v>37</v>
      </c>
      <c r="I3140" s="2" t="n">
        <v>2</v>
      </c>
    </row>
    <row r="3141" customFormat="false" ht="10.2" hidden="false" customHeight="false" outlineLevel="0" collapsed="false">
      <c r="A3141" s="26" t="s">
        <v>5985</v>
      </c>
      <c r="B3141" s="27" t="s">
        <v>5986</v>
      </c>
      <c r="C3141" s="2" t="n">
        <f aca="false">+D3141+E3141+F3141+G3141+H3141+I3141</f>
        <v>641</v>
      </c>
      <c r="D3141" s="2" t="n">
        <v>380</v>
      </c>
      <c r="E3141" s="2" t="n">
        <v>137</v>
      </c>
      <c r="F3141" s="2" t="n">
        <v>0</v>
      </c>
      <c r="G3141" s="2" t="n">
        <v>85</v>
      </c>
      <c r="H3141" s="2" t="n">
        <v>37</v>
      </c>
      <c r="I3141" s="2" t="n">
        <v>2</v>
      </c>
    </row>
    <row r="3142" customFormat="false" ht="10.2" hidden="false" customHeight="false" outlineLevel="0" collapsed="false">
      <c r="A3142" s="26" t="s">
        <v>5987</v>
      </c>
      <c r="B3142" s="27" t="s">
        <v>5988</v>
      </c>
      <c r="C3142" s="2" t="n">
        <f aca="false">+D3142+E3142+F3142+G3142+H3142+I3142</f>
        <v>2665</v>
      </c>
      <c r="D3142" s="2" t="n">
        <v>662</v>
      </c>
      <c r="E3142" s="2" t="n">
        <v>219</v>
      </c>
      <c r="F3142" s="2" t="n">
        <v>26</v>
      </c>
      <c r="G3142" s="2" t="n">
        <v>745</v>
      </c>
      <c r="H3142" s="2" t="n">
        <v>874</v>
      </c>
      <c r="I3142" s="2" t="n">
        <v>139</v>
      </c>
    </row>
    <row r="3143" customFormat="false" ht="10.2" hidden="false" customHeight="false" outlineLevel="0" collapsed="false">
      <c r="A3143" s="26" t="s">
        <v>5989</v>
      </c>
      <c r="B3143" s="27" t="s">
        <v>5990</v>
      </c>
      <c r="C3143" s="2" t="n">
        <f aca="false">+D3143+E3143+F3143+G3143+H3143+I3143</f>
        <v>0</v>
      </c>
      <c r="D3143" s="2" t="n">
        <v>0</v>
      </c>
      <c r="E3143" s="2" t="n">
        <v>0</v>
      </c>
      <c r="F3143" s="2" t="n">
        <v>0</v>
      </c>
      <c r="G3143" s="2" t="n">
        <v>0</v>
      </c>
      <c r="H3143" s="2" t="n">
        <v>0</v>
      </c>
      <c r="I3143" s="2" t="n">
        <v>0</v>
      </c>
    </row>
    <row r="3144" customFormat="false" ht="10.2" hidden="false" customHeight="false" outlineLevel="0" collapsed="false">
      <c r="A3144" s="26" t="s">
        <v>5991</v>
      </c>
      <c r="B3144" s="27" t="s">
        <v>5992</v>
      </c>
      <c r="C3144" s="2" t="n">
        <f aca="false">+D3144+E3144+F3144+G3144+H3144+I3144</f>
        <v>786</v>
      </c>
      <c r="D3144" s="2" t="n">
        <v>233</v>
      </c>
      <c r="E3144" s="2" t="n">
        <v>40</v>
      </c>
      <c r="F3144" s="2" t="n">
        <v>6</v>
      </c>
      <c r="G3144" s="2" t="n">
        <v>148</v>
      </c>
      <c r="H3144" s="2" t="n">
        <v>323</v>
      </c>
      <c r="I3144" s="2" t="n">
        <v>36</v>
      </c>
    </row>
    <row r="3145" customFormat="false" ht="10.2" hidden="false" customHeight="false" outlineLevel="0" collapsed="false">
      <c r="A3145" s="26" t="s">
        <v>5993</v>
      </c>
      <c r="B3145" s="27" t="s">
        <v>5994</v>
      </c>
      <c r="C3145" s="2" t="n">
        <f aca="false">+D3145+E3145+F3145+G3145+H3145+I3145</f>
        <v>0</v>
      </c>
      <c r="D3145" s="2" t="n">
        <v>0</v>
      </c>
      <c r="E3145" s="2" t="n">
        <v>0</v>
      </c>
      <c r="F3145" s="2" t="n">
        <v>0</v>
      </c>
      <c r="G3145" s="2" t="n">
        <v>0</v>
      </c>
      <c r="H3145" s="2" t="n">
        <v>0</v>
      </c>
      <c r="I3145" s="2" t="n">
        <v>0</v>
      </c>
    </row>
    <row r="3146" customFormat="false" ht="10.2" hidden="false" customHeight="false" outlineLevel="0" collapsed="false">
      <c r="A3146" s="26" t="s">
        <v>5995</v>
      </c>
      <c r="B3146" s="27" t="s">
        <v>5996</v>
      </c>
      <c r="C3146" s="2" t="n">
        <f aca="false">+D3146+E3146+F3146+G3146+H3146+I3146</f>
        <v>33</v>
      </c>
      <c r="D3146" s="2" t="n">
        <v>9</v>
      </c>
      <c r="E3146" s="2" t="n">
        <v>3</v>
      </c>
      <c r="F3146" s="2" t="n">
        <v>0</v>
      </c>
      <c r="G3146" s="2" t="n">
        <v>9</v>
      </c>
      <c r="H3146" s="2" t="n">
        <v>10</v>
      </c>
      <c r="I3146" s="2" t="n">
        <v>2</v>
      </c>
    </row>
    <row r="3147" customFormat="false" ht="10.2" hidden="false" customHeight="false" outlineLevel="0" collapsed="false">
      <c r="A3147" s="26" t="s">
        <v>5997</v>
      </c>
      <c r="B3147" s="27" t="s">
        <v>5998</v>
      </c>
      <c r="C3147" s="2" t="n">
        <f aca="false">+D3147+E3147+F3147+G3147+H3147+I3147</f>
        <v>0</v>
      </c>
      <c r="D3147" s="2" t="n">
        <v>0</v>
      </c>
      <c r="E3147" s="2" t="n">
        <v>0</v>
      </c>
      <c r="F3147" s="2" t="n">
        <v>0</v>
      </c>
      <c r="G3147" s="2" t="n">
        <v>0</v>
      </c>
      <c r="H3147" s="2" t="n">
        <v>0</v>
      </c>
      <c r="I3147" s="2" t="n">
        <v>0</v>
      </c>
    </row>
    <row r="3148" customFormat="false" ht="10.2" hidden="false" customHeight="false" outlineLevel="0" collapsed="false">
      <c r="A3148" s="26" t="s">
        <v>5999</v>
      </c>
      <c r="B3148" s="27" t="s">
        <v>6000</v>
      </c>
      <c r="C3148" s="2" t="n">
        <f aca="false">+D3148+E3148+F3148+G3148+H3148+I3148</f>
        <v>0</v>
      </c>
      <c r="D3148" s="2" t="n">
        <v>0</v>
      </c>
      <c r="E3148" s="2" t="n">
        <v>0</v>
      </c>
      <c r="F3148" s="2" t="n">
        <v>0</v>
      </c>
      <c r="G3148" s="2" t="n">
        <v>0</v>
      </c>
      <c r="H3148" s="2" t="n">
        <v>0</v>
      </c>
      <c r="I3148" s="2" t="n">
        <v>0</v>
      </c>
    </row>
    <row r="3149" customFormat="false" ht="10.2" hidden="false" customHeight="false" outlineLevel="0" collapsed="false">
      <c r="A3149" s="26" t="s">
        <v>6001</v>
      </c>
      <c r="B3149" s="27" t="s">
        <v>6002</v>
      </c>
      <c r="C3149" s="2" t="n">
        <f aca="false">+D3149+E3149+F3149+G3149+H3149+I3149</f>
        <v>14</v>
      </c>
      <c r="D3149" s="2" t="n">
        <v>1</v>
      </c>
      <c r="E3149" s="2" t="n">
        <v>0</v>
      </c>
      <c r="F3149" s="2" t="n">
        <v>0</v>
      </c>
      <c r="G3149" s="2" t="n">
        <v>9</v>
      </c>
      <c r="H3149" s="2" t="n">
        <v>4</v>
      </c>
      <c r="I3149" s="2" t="n">
        <v>0</v>
      </c>
    </row>
    <row r="3150" customFormat="false" ht="10.2" hidden="false" customHeight="false" outlineLevel="0" collapsed="false">
      <c r="A3150" s="26" t="s">
        <v>6003</v>
      </c>
      <c r="B3150" s="27" t="s">
        <v>6004</v>
      </c>
      <c r="C3150" s="2" t="n">
        <f aca="false">+D3150+E3150+F3150+G3150+H3150+I3150</f>
        <v>28</v>
      </c>
      <c r="D3150" s="2" t="n">
        <v>0</v>
      </c>
      <c r="E3150" s="2" t="n">
        <v>0</v>
      </c>
      <c r="F3150" s="2" t="n">
        <v>0</v>
      </c>
      <c r="G3150" s="2" t="n">
        <v>21</v>
      </c>
      <c r="H3150" s="2" t="n">
        <v>7</v>
      </c>
      <c r="I3150" s="2" t="n">
        <v>0</v>
      </c>
    </row>
    <row r="3151" customFormat="false" ht="10.2" hidden="false" customHeight="false" outlineLevel="0" collapsed="false">
      <c r="A3151" s="26" t="s">
        <v>6005</v>
      </c>
      <c r="B3151" s="27" t="s">
        <v>6006</v>
      </c>
      <c r="C3151" s="2" t="n">
        <f aca="false">+D3151+E3151+F3151+G3151+H3151+I3151</f>
        <v>36</v>
      </c>
      <c r="D3151" s="2" t="n">
        <v>6</v>
      </c>
      <c r="E3151" s="2" t="n">
        <v>5</v>
      </c>
      <c r="F3151" s="2" t="n">
        <v>2</v>
      </c>
      <c r="G3151" s="2" t="n">
        <v>12</v>
      </c>
      <c r="H3151" s="2" t="n">
        <v>6</v>
      </c>
      <c r="I3151" s="2" t="n">
        <v>5</v>
      </c>
    </row>
    <row r="3152" customFormat="false" ht="10.2" hidden="false" customHeight="false" outlineLevel="0" collapsed="false">
      <c r="A3152" s="26" t="s">
        <v>6007</v>
      </c>
      <c r="B3152" s="27" t="s">
        <v>6008</v>
      </c>
      <c r="C3152" s="2" t="n">
        <f aca="false">+D3152+E3152+F3152+G3152+H3152+I3152</f>
        <v>396</v>
      </c>
      <c r="D3152" s="2" t="n">
        <v>111</v>
      </c>
      <c r="E3152" s="2" t="n">
        <v>48</v>
      </c>
      <c r="F3152" s="2" t="n">
        <v>8</v>
      </c>
      <c r="G3152" s="2" t="n">
        <v>103</v>
      </c>
      <c r="H3152" s="2" t="n">
        <v>111</v>
      </c>
      <c r="I3152" s="2" t="n">
        <v>15</v>
      </c>
    </row>
    <row r="3153" customFormat="false" ht="10.2" hidden="false" customHeight="false" outlineLevel="0" collapsed="false">
      <c r="A3153" s="26" t="s">
        <v>6009</v>
      </c>
      <c r="B3153" s="27" t="s">
        <v>6010</v>
      </c>
      <c r="C3153" s="2" t="n">
        <f aca="false">+D3153+E3153+F3153+G3153+H3153+I3153</f>
        <v>183</v>
      </c>
      <c r="D3153" s="2" t="n">
        <v>31</v>
      </c>
      <c r="E3153" s="2" t="n">
        <v>12</v>
      </c>
      <c r="F3153" s="2" t="n">
        <v>2</v>
      </c>
      <c r="G3153" s="2" t="n">
        <v>62</v>
      </c>
      <c r="H3153" s="2" t="n">
        <v>50</v>
      </c>
      <c r="I3153" s="2" t="n">
        <v>26</v>
      </c>
    </row>
    <row r="3154" customFormat="false" ht="10.2" hidden="false" customHeight="false" outlineLevel="0" collapsed="false">
      <c r="A3154" s="26" t="s">
        <v>6011</v>
      </c>
      <c r="B3154" s="27" t="s">
        <v>6012</v>
      </c>
      <c r="C3154" s="2" t="n">
        <f aca="false">+D3154+E3154+F3154+G3154+H3154+I3154</f>
        <v>5</v>
      </c>
      <c r="D3154" s="2" t="n">
        <v>1</v>
      </c>
      <c r="E3154" s="2" t="n">
        <v>0</v>
      </c>
      <c r="F3154" s="2" t="n">
        <v>0</v>
      </c>
      <c r="G3154" s="2" t="n">
        <v>2</v>
      </c>
      <c r="H3154" s="2" t="n">
        <v>1</v>
      </c>
      <c r="I3154" s="2" t="n">
        <v>1</v>
      </c>
    </row>
    <row r="3155" customFormat="false" ht="10.2" hidden="false" customHeight="false" outlineLevel="0" collapsed="false">
      <c r="A3155" s="26" t="s">
        <v>6013</v>
      </c>
      <c r="B3155" s="27" t="s">
        <v>6014</v>
      </c>
      <c r="C3155" s="2" t="n">
        <f aca="false">+D3155+E3155+F3155+G3155+H3155+I3155</f>
        <v>1062</v>
      </c>
      <c r="D3155" s="2" t="n">
        <v>238</v>
      </c>
      <c r="E3155" s="2" t="n">
        <v>99</v>
      </c>
      <c r="F3155" s="2" t="n">
        <v>8</v>
      </c>
      <c r="G3155" s="2" t="n">
        <v>348</v>
      </c>
      <c r="H3155" s="2" t="n">
        <v>323</v>
      </c>
      <c r="I3155" s="2" t="n">
        <v>46</v>
      </c>
    </row>
    <row r="3156" customFormat="false" ht="10.2" hidden="false" customHeight="false" outlineLevel="0" collapsed="false">
      <c r="A3156" s="26" t="s">
        <v>6015</v>
      </c>
      <c r="B3156" s="27" t="s">
        <v>6016</v>
      </c>
      <c r="C3156" s="2" t="n">
        <f aca="false">+D3156+E3156+F3156+G3156+H3156+I3156</f>
        <v>122</v>
      </c>
      <c r="D3156" s="2" t="n">
        <v>32</v>
      </c>
      <c r="E3156" s="2" t="n">
        <v>12</v>
      </c>
      <c r="F3156" s="2" t="n">
        <v>0</v>
      </c>
      <c r="G3156" s="2" t="n">
        <v>31</v>
      </c>
      <c r="H3156" s="2" t="n">
        <v>39</v>
      </c>
      <c r="I3156" s="2" t="n">
        <v>8</v>
      </c>
    </row>
    <row r="3157" customFormat="false" ht="10.2" hidden="false" customHeight="false" outlineLevel="0" collapsed="false">
      <c r="A3157" s="26" t="s">
        <v>6017</v>
      </c>
      <c r="B3157" s="27" t="s">
        <v>6018</v>
      </c>
      <c r="C3157" s="2" t="n">
        <f aca="false">+D3157+E3157+F3157+G3157+H3157+I3157</f>
        <v>0</v>
      </c>
      <c r="D3157" s="2" t="n">
        <v>0</v>
      </c>
      <c r="E3157" s="2" t="n">
        <v>0</v>
      </c>
      <c r="F3157" s="2" t="n">
        <v>0</v>
      </c>
      <c r="G3157" s="2" t="n">
        <v>0</v>
      </c>
      <c r="H3157" s="2" t="n">
        <v>0</v>
      </c>
      <c r="I3157" s="2" t="n">
        <v>0</v>
      </c>
    </row>
    <row r="3158" customFormat="false" ht="10.2" hidden="false" customHeight="false" outlineLevel="0" collapsed="false">
      <c r="A3158" s="26" t="s">
        <v>6019</v>
      </c>
      <c r="B3158" s="27" t="s">
        <v>6020</v>
      </c>
      <c r="C3158" s="2" t="n">
        <f aca="false">+D3158+E3158+F3158+G3158+H3158+I3158</f>
        <v>0</v>
      </c>
      <c r="D3158" s="2" t="n">
        <v>0</v>
      </c>
      <c r="E3158" s="2" t="n">
        <v>0</v>
      </c>
      <c r="F3158" s="2" t="n">
        <v>0</v>
      </c>
      <c r="G3158" s="2" t="n">
        <v>0</v>
      </c>
      <c r="H3158" s="2" t="n">
        <v>0</v>
      </c>
      <c r="I3158" s="2" t="n">
        <v>0</v>
      </c>
    </row>
    <row r="3159" customFormat="false" ht="10.2" hidden="false" customHeight="false" outlineLevel="0" collapsed="false">
      <c r="A3159" s="26" t="s">
        <v>6021</v>
      </c>
      <c r="B3159" s="27" t="s">
        <v>6022</v>
      </c>
      <c r="C3159" s="2" t="n">
        <f aca="false">+D3159+E3159+F3159+G3159+H3159+I3159</f>
        <v>0</v>
      </c>
      <c r="D3159" s="2" t="n">
        <v>0</v>
      </c>
      <c r="E3159" s="2" t="n">
        <v>0</v>
      </c>
      <c r="F3159" s="2" t="n">
        <v>0</v>
      </c>
      <c r="G3159" s="2" t="n">
        <v>0</v>
      </c>
      <c r="H3159" s="2" t="n">
        <v>0</v>
      </c>
      <c r="I3159" s="2" t="n">
        <v>0</v>
      </c>
    </row>
    <row r="3160" customFormat="false" ht="10.2" hidden="false" customHeight="false" outlineLevel="0" collapsed="false">
      <c r="A3160" s="26" t="s">
        <v>6023</v>
      </c>
      <c r="B3160" s="27" t="s">
        <v>6024</v>
      </c>
      <c r="C3160" s="2" t="n">
        <f aca="false">+D3160+E3160+F3160+G3160+H3160+I3160</f>
        <v>5</v>
      </c>
      <c r="D3160" s="2" t="n">
        <v>2</v>
      </c>
      <c r="E3160" s="2" t="n">
        <v>0</v>
      </c>
      <c r="F3160" s="2" t="n">
        <v>0</v>
      </c>
      <c r="G3160" s="2" t="n">
        <v>2</v>
      </c>
      <c r="H3160" s="2" t="n">
        <v>1</v>
      </c>
      <c r="I3160" s="2" t="n">
        <v>0</v>
      </c>
    </row>
    <row r="3161" customFormat="false" ht="10.2" hidden="false" customHeight="false" outlineLevel="0" collapsed="false">
      <c r="A3161" s="26" t="s">
        <v>6025</v>
      </c>
      <c r="B3161" s="27" t="s">
        <v>6016</v>
      </c>
      <c r="C3161" s="2" t="n">
        <f aca="false">+D3161+E3161+F3161+G3161+H3161+I3161</f>
        <v>0</v>
      </c>
      <c r="D3161" s="2" t="n">
        <v>0</v>
      </c>
      <c r="E3161" s="2" t="n">
        <v>0</v>
      </c>
      <c r="F3161" s="2" t="n">
        <v>0</v>
      </c>
      <c r="G3161" s="2" t="n">
        <v>0</v>
      </c>
      <c r="H3161" s="2" t="n">
        <v>0</v>
      </c>
      <c r="I3161" s="2" t="n">
        <v>0</v>
      </c>
    </row>
    <row r="3162" customFormat="false" ht="10.2" hidden="false" customHeight="false" outlineLevel="0" collapsed="false">
      <c r="A3162" s="26" t="s">
        <v>6026</v>
      </c>
      <c r="B3162" s="27" t="s">
        <v>6027</v>
      </c>
      <c r="C3162" s="2" t="n">
        <f aca="false">+D3162+E3162+F3162+G3162+H3162+I3162</f>
        <v>5</v>
      </c>
      <c r="D3162" s="2" t="n">
        <v>2</v>
      </c>
      <c r="E3162" s="2" t="n">
        <v>0</v>
      </c>
      <c r="F3162" s="2" t="n">
        <v>0</v>
      </c>
      <c r="G3162" s="2" t="n">
        <v>2</v>
      </c>
      <c r="H3162" s="2" t="n">
        <v>1</v>
      </c>
      <c r="I3162" s="2" t="n">
        <v>0</v>
      </c>
    </row>
    <row r="3163" customFormat="false" ht="10.2" hidden="false" customHeight="false" outlineLevel="0" collapsed="false">
      <c r="A3163" s="26" t="s">
        <v>6028</v>
      </c>
      <c r="B3163" s="27" t="s">
        <v>6029</v>
      </c>
      <c r="C3163" s="2" t="n">
        <f aca="false">+D3163+E3163+F3163+G3163+H3163+I3163</f>
        <v>19838</v>
      </c>
      <c r="D3163" s="2" t="n">
        <v>3289</v>
      </c>
      <c r="E3163" s="2" t="n">
        <v>1217</v>
      </c>
      <c r="F3163" s="2" t="n">
        <v>249</v>
      </c>
      <c r="G3163" s="2" t="n">
        <v>6851</v>
      </c>
      <c r="H3163" s="2" t="n">
        <v>6918</v>
      </c>
      <c r="I3163" s="2" t="n">
        <v>1314</v>
      </c>
    </row>
    <row r="3164" customFormat="false" ht="10.2" hidden="false" customHeight="false" outlineLevel="0" collapsed="false">
      <c r="A3164" s="26" t="s">
        <v>6030</v>
      </c>
      <c r="B3164" s="27" t="s">
        <v>6031</v>
      </c>
      <c r="C3164" s="2" t="n">
        <f aca="false">+D3164+E3164+F3164+G3164+H3164+I3164</f>
        <v>7</v>
      </c>
      <c r="D3164" s="2" t="n">
        <v>0</v>
      </c>
      <c r="E3164" s="2" t="n">
        <v>1</v>
      </c>
      <c r="F3164" s="2" t="n">
        <v>0</v>
      </c>
      <c r="G3164" s="2" t="n">
        <v>1</v>
      </c>
      <c r="H3164" s="2" t="n">
        <v>2</v>
      </c>
      <c r="I3164" s="2" t="n">
        <v>3</v>
      </c>
    </row>
    <row r="3165" customFormat="false" ht="10.2" hidden="false" customHeight="false" outlineLevel="0" collapsed="false">
      <c r="A3165" s="26" t="s">
        <v>6032</v>
      </c>
      <c r="B3165" s="27" t="s">
        <v>952</v>
      </c>
      <c r="C3165" s="2" t="n">
        <f aca="false">+D3165+E3165+F3165+G3165+H3165+I3165</f>
        <v>5164</v>
      </c>
      <c r="D3165" s="2" t="n">
        <v>1037</v>
      </c>
      <c r="E3165" s="2" t="n">
        <v>352</v>
      </c>
      <c r="F3165" s="2" t="n">
        <v>60</v>
      </c>
      <c r="G3165" s="2" t="n">
        <v>1490</v>
      </c>
      <c r="H3165" s="2" t="n">
        <v>1941</v>
      </c>
      <c r="I3165" s="2" t="n">
        <v>284</v>
      </c>
    </row>
    <row r="3166" customFormat="false" ht="10.2" hidden="false" customHeight="false" outlineLevel="0" collapsed="false">
      <c r="A3166" s="26" t="s">
        <v>6033</v>
      </c>
      <c r="B3166" s="27" t="s">
        <v>6034</v>
      </c>
      <c r="C3166" s="2" t="n">
        <f aca="false">+D3166+E3166+F3166+G3166+H3166+I3166</f>
        <v>1</v>
      </c>
      <c r="D3166" s="2" t="n">
        <v>0</v>
      </c>
      <c r="E3166" s="2" t="n">
        <v>0</v>
      </c>
      <c r="F3166" s="2" t="n">
        <v>0</v>
      </c>
      <c r="G3166" s="2" t="n">
        <v>0</v>
      </c>
      <c r="H3166" s="2" t="n">
        <v>1</v>
      </c>
      <c r="I3166" s="2" t="n">
        <v>0</v>
      </c>
    </row>
    <row r="3167" customFormat="false" ht="10.2" hidden="false" customHeight="false" outlineLevel="0" collapsed="false">
      <c r="A3167" s="26" t="s">
        <v>6035</v>
      </c>
      <c r="B3167" s="27" t="s">
        <v>6036</v>
      </c>
      <c r="C3167" s="2" t="n">
        <f aca="false">+D3167+E3167+F3167+G3167+H3167+I3167</f>
        <v>6888</v>
      </c>
      <c r="D3167" s="2" t="n">
        <v>1181</v>
      </c>
      <c r="E3167" s="2" t="n">
        <v>434</v>
      </c>
      <c r="F3167" s="2" t="n">
        <v>89</v>
      </c>
      <c r="G3167" s="2" t="n">
        <v>2360</v>
      </c>
      <c r="H3167" s="2" t="n">
        <v>2477</v>
      </c>
      <c r="I3167" s="2" t="n">
        <v>347</v>
      </c>
    </row>
    <row r="3168" customFormat="false" ht="10.2" hidden="false" customHeight="false" outlineLevel="0" collapsed="false">
      <c r="A3168" s="26" t="s">
        <v>6037</v>
      </c>
      <c r="B3168" s="27" t="s">
        <v>6038</v>
      </c>
      <c r="C3168" s="2" t="n">
        <f aca="false">+D3168+E3168+F3168+G3168+H3168+I3168</f>
        <v>0</v>
      </c>
      <c r="D3168" s="2" t="n">
        <v>0</v>
      </c>
      <c r="E3168" s="2" t="n">
        <v>0</v>
      </c>
      <c r="F3168" s="2" t="n">
        <v>0</v>
      </c>
      <c r="G3168" s="2" t="n">
        <v>0</v>
      </c>
      <c r="H3168" s="2" t="n">
        <v>0</v>
      </c>
      <c r="I3168" s="2" t="n">
        <v>0</v>
      </c>
    </row>
    <row r="3169" customFormat="false" ht="10.2" hidden="false" customHeight="false" outlineLevel="0" collapsed="false">
      <c r="A3169" s="26" t="s">
        <v>6039</v>
      </c>
      <c r="B3169" s="27" t="s">
        <v>6040</v>
      </c>
      <c r="C3169" s="2" t="n">
        <f aca="false">+D3169+E3169+F3169+G3169+H3169+I3169</f>
        <v>450</v>
      </c>
      <c r="D3169" s="2" t="n">
        <v>103</v>
      </c>
      <c r="E3169" s="2" t="n">
        <v>39</v>
      </c>
      <c r="F3169" s="2" t="n">
        <v>8</v>
      </c>
      <c r="G3169" s="2" t="n">
        <v>113</v>
      </c>
      <c r="H3169" s="2" t="n">
        <v>170</v>
      </c>
      <c r="I3169" s="2" t="n">
        <v>17</v>
      </c>
    </row>
    <row r="3170" customFormat="false" ht="10.2" hidden="false" customHeight="false" outlineLevel="0" collapsed="false">
      <c r="A3170" s="26" t="s">
        <v>6041</v>
      </c>
      <c r="B3170" s="27" t="s">
        <v>6042</v>
      </c>
      <c r="C3170" s="2" t="n">
        <f aca="false">+D3170+E3170+F3170+G3170+H3170+I3170</f>
        <v>1736</v>
      </c>
      <c r="D3170" s="2" t="n">
        <v>319</v>
      </c>
      <c r="E3170" s="2" t="n">
        <v>106</v>
      </c>
      <c r="F3170" s="2" t="n">
        <v>24</v>
      </c>
      <c r="G3170" s="2" t="n">
        <v>573</v>
      </c>
      <c r="H3170" s="2" t="n">
        <v>603</v>
      </c>
      <c r="I3170" s="2" t="n">
        <v>111</v>
      </c>
    </row>
    <row r="3171" customFormat="false" ht="10.2" hidden="false" customHeight="false" outlineLevel="0" collapsed="false">
      <c r="A3171" s="26" t="s">
        <v>6043</v>
      </c>
      <c r="B3171" s="27" t="s">
        <v>6044</v>
      </c>
      <c r="C3171" s="2" t="n">
        <f aca="false">+D3171+E3171+F3171+G3171+H3171+I3171</f>
        <v>850</v>
      </c>
      <c r="D3171" s="2" t="n">
        <v>136</v>
      </c>
      <c r="E3171" s="2" t="n">
        <v>54</v>
      </c>
      <c r="F3171" s="2" t="n">
        <v>7</v>
      </c>
      <c r="G3171" s="2" t="n">
        <v>335</v>
      </c>
      <c r="H3171" s="2" t="n">
        <v>286</v>
      </c>
      <c r="I3171" s="2" t="n">
        <v>32</v>
      </c>
    </row>
    <row r="3172" customFormat="false" ht="10.2" hidden="false" customHeight="false" outlineLevel="0" collapsed="false">
      <c r="A3172" s="26" t="s">
        <v>6045</v>
      </c>
      <c r="B3172" s="27" t="s">
        <v>6046</v>
      </c>
      <c r="C3172" s="2" t="n">
        <f aca="false">+D3172+E3172+F3172+G3172+H3172+I3172</f>
        <v>713</v>
      </c>
      <c r="D3172" s="2" t="n">
        <v>108</v>
      </c>
      <c r="E3172" s="2" t="n">
        <v>38</v>
      </c>
      <c r="F3172" s="2" t="n">
        <v>10</v>
      </c>
      <c r="G3172" s="2" t="n">
        <v>265</v>
      </c>
      <c r="H3172" s="2" t="n">
        <v>249</v>
      </c>
      <c r="I3172" s="2" t="n">
        <v>43</v>
      </c>
    </row>
    <row r="3173" customFormat="false" ht="10.2" hidden="false" customHeight="false" outlineLevel="0" collapsed="false">
      <c r="A3173" s="26" t="s">
        <v>6047</v>
      </c>
      <c r="B3173" s="27" t="s">
        <v>6048</v>
      </c>
      <c r="C3173" s="2" t="n">
        <f aca="false">+D3173+E3173+F3173+G3173+H3173+I3173</f>
        <v>723</v>
      </c>
      <c r="D3173" s="2" t="n">
        <v>105</v>
      </c>
      <c r="E3173" s="2" t="n">
        <v>49</v>
      </c>
      <c r="F3173" s="2" t="n">
        <v>21</v>
      </c>
      <c r="G3173" s="2" t="n">
        <v>254</v>
      </c>
      <c r="H3173" s="2" t="n">
        <v>242</v>
      </c>
      <c r="I3173" s="2" t="n">
        <v>52</v>
      </c>
    </row>
    <row r="3174" customFormat="false" ht="10.2" hidden="false" customHeight="false" outlineLevel="0" collapsed="false">
      <c r="A3174" s="26" t="s">
        <v>6049</v>
      </c>
      <c r="B3174" s="27" t="s">
        <v>6050</v>
      </c>
      <c r="C3174" s="2" t="n">
        <f aca="false">+D3174+E3174+F3174+G3174+H3174+I3174</f>
        <v>1029</v>
      </c>
      <c r="D3174" s="2" t="n">
        <v>157</v>
      </c>
      <c r="E3174" s="2" t="n">
        <v>48</v>
      </c>
      <c r="F3174" s="2" t="n">
        <v>12</v>
      </c>
      <c r="G3174" s="2" t="n">
        <v>374</v>
      </c>
      <c r="H3174" s="2" t="n">
        <v>362</v>
      </c>
      <c r="I3174" s="2" t="n">
        <v>76</v>
      </c>
    </row>
    <row r="3175" customFormat="false" ht="10.2" hidden="false" customHeight="false" outlineLevel="0" collapsed="false">
      <c r="A3175" s="26" t="s">
        <v>6051</v>
      </c>
      <c r="B3175" s="27" t="s">
        <v>6052</v>
      </c>
      <c r="C3175" s="2" t="n">
        <f aca="false">+D3175+E3175+F3175+G3175+H3175+I3175</f>
        <v>4</v>
      </c>
      <c r="D3175" s="2" t="n">
        <v>1</v>
      </c>
      <c r="E3175" s="2" t="n">
        <v>0</v>
      </c>
      <c r="F3175" s="2" t="n">
        <v>0</v>
      </c>
      <c r="G3175" s="2" t="n">
        <v>2</v>
      </c>
      <c r="H3175" s="2" t="n">
        <v>1</v>
      </c>
      <c r="I3175" s="2" t="n">
        <v>0</v>
      </c>
    </row>
    <row r="3176" customFormat="false" ht="10.2" hidden="false" customHeight="false" outlineLevel="0" collapsed="false">
      <c r="A3176" s="26" t="s">
        <v>6053</v>
      </c>
      <c r="B3176" s="27" t="s">
        <v>6054</v>
      </c>
      <c r="C3176" s="2" t="n">
        <f aca="false">+D3176+E3176+F3176+G3176+H3176+I3176</f>
        <v>309</v>
      </c>
      <c r="D3176" s="2" t="n">
        <v>49</v>
      </c>
      <c r="E3176" s="2" t="n">
        <v>35</v>
      </c>
      <c r="F3176" s="2" t="n">
        <v>3</v>
      </c>
      <c r="G3176" s="2" t="n">
        <v>81</v>
      </c>
      <c r="H3176" s="2" t="n">
        <v>111</v>
      </c>
      <c r="I3176" s="2" t="n">
        <v>30</v>
      </c>
    </row>
    <row r="3177" customFormat="false" ht="10.2" hidden="false" customHeight="false" outlineLevel="0" collapsed="false">
      <c r="A3177" s="26" t="s">
        <v>6055</v>
      </c>
      <c r="B3177" s="27" t="s">
        <v>6056</v>
      </c>
      <c r="C3177" s="2" t="n">
        <f aca="false">+D3177+E3177+F3177+G3177+H3177+I3177</f>
        <v>7</v>
      </c>
      <c r="D3177" s="2" t="n">
        <v>0</v>
      </c>
      <c r="E3177" s="2" t="n">
        <v>0</v>
      </c>
      <c r="F3177" s="2" t="n">
        <v>0</v>
      </c>
      <c r="G3177" s="2" t="n">
        <v>4</v>
      </c>
      <c r="H3177" s="2" t="n">
        <v>2</v>
      </c>
      <c r="I3177" s="2" t="n">
        <v>1</v>
      </c>
    </row>
    <row r="3178" customFormat="false" ht="10.2" hidden="false" customHeight="false" outlineLevel="0" collapsed="false">
      <c r="A3178" s="26" t="s">
        <v>6057</v>
      </c>
      <c r="B3178" s="27" t="s">
        <v>6058</v>
      </c>
      <c r="C3178" s="2" t="n">
        <f aca="false">+D3178+E3178+F3178+G3178+H3178+I3178</f>
        <v>0</v>
      </c>
      <c r="D3178" s="2" t="n">
        <v>0</v>
      </c>
      <c r="E3178" s="2" t="n">
        <v>0</v>
      </c>
      <c r="F3178" s="2" t="n">
        <v>0</v>
      </c>
      <c r="G3178" s="2" t="n">
        <v>0</v>
      </c>
      <c r="H3178" s="2" t="n">
        <v>0</v>
      </c>
      <c r="I3178" s="2" t="n">
        <v>0</v>
      </c>
    </row>
    <row r="3179" customFormat="false" ht="10.2" hidden="false" customHeight="false" outlineLevel="0" collapsed="false">
      <c r="A3179" s="26" t="s">
        <v>6059</v>
      </c>
      <c r="B3179" s="27" t="s">
        <v>6060</v>
      </c>
      <c r="C3179" s="2" t="n">
        <f aca="false">+D3179+E3179+F3179+G3179+H3179+I3179</f>
        <v>248</v>
      </c>
      <c r="D3179" s="2" t="n">
        <v>4</v>
      </c>
      <c r="E3179" s="2" t="n">
        <v>7</v>
      </c>
      <c r="F3179" s="2" t="n">
        <v>1</v>
      </c>
      <c r="G3179" s="2" t="n">
        <v>112</v>
      </c>
      <c r="H3179" s="2" t="n">
        <v>87</v>
      </c>
      <c r="I3179" s="2" t="n">
        <v>37</v>
      </c>
    </row>
    <row r="3180" customFormat="false" ht="10.2" hidden="false" customHeight="false" outlineLevel="0" collapsed="false">
      <c r="A3180" s="26" t="s">
        <v>6061</v>
      </c>
      <c r="B3180" s="27" t="s">
        <v>6062</v>
      </c>
      <c r="C3180" s="2" t="n">
        <f aca="false">+D3180+E3180+F3180+G3180+H3180+I3180</f>
        <v>1037</v>
      </c>
      <c r="D3180" s="2" t="n">
        <v>61</v>
      </c>
      <c r="E3180" s="2" t="n">
        <v>43</v>
      </c>
      <c r="F3180" s="2" t="n">
        <v>12</v>
      </c>
      <c r="G3180" s="2" t="n">
        <v>580</v>
      </c>
      <c r="H3180" s="2" t="n">
        <v>241</v>
      </c>
      <c r="I3180" s="2" t="n">
        <v>100</v>
      </c>
    </row>
    <row r="3181" customFormat="false" ht="10.2" hidden="false" customHeight="false" outlineLevel="0" collapsed="false">
      <c r="A3181" s="26" t="s">
        <v>6063</v>
      </c>
      <c r="B3181" s="27" t="s">
        <v>6064</v>
      </c>
      <c r="C3181" s="2" t="n">
        <f aca="false">+D3181+E3181+F3181+G3181+H3181+I3181</f>
        <v>672</v>
      </c>
      <c r="D3181" s="2" t="n">
        <v>28</v>
      </c>
      <c r="E3181" s="2" t="n">
        <v>11</v>
      </c>
      <c r="F3181" s="2" t="n">
        <v>2</v>
      </c>
      <c r="G3181" s="2" t="n">
        <v>307</v>
      </c>
      <c r="H3181" s="2" t="n">
        <v>143</v>
      </c>
      <c r="I3181" s="2" t="n">
        <v>181</v>
      </c>
    </row>
    <row r="3182" customFormat="false" ht="10.2" hidden="false" customHeight="false" outlineLevel="0" collapsed="false">
      <c r="A3182" s="26" t="s">
        <v>6065</v>
      </c>
      <c r="B3182" s="27" t="s">
        <v>6066</v>
      </c>
      <c r="C3182" s="2" t="n">
        <f aca="false">+D3182+E3182+F3182+G3182+H3182+I3182</f>
        <v>3613</v>
      </c>
      <c r="D3182" s="2" t="n">
        <v>672</v>
      </c>
      <c r="E3182" s="2" t="n">
        <v>329</v>
      </c>
      <c r="F3182" s="2" t="n">
        <v>24</v>
      </c>
      <c r="G3182" s="2" t="n">
        <v>895</v>
      </c>
      <c r="H3182" s="2" t="n">
        <v>816</v>
      </c>
      <c r="I3182" s="2" t="n">
        <v>877</v>
      </c>
    </row>
    <row r="3183" customFormat="false" ht="10.2" hidden="false" customHeight="false" outlineLevel="0" collapsed="false">
      <c r="A3183" s="26" t="s">
        <v>6067</v>
      </c>
      <c r="B3183" s="27" t="s">
        <v>6068</v>
      </c>
      <c r="C3183" s="2" t="n">
        <f aca="false">+D3183+E3183+F3183+G3183+H3183+I3183</f>
        <v>21999</v>
      </c>
      <c r="D3183" s="2" t="n">
        <v>1647</v>
      </c>
      <c r="E3183" s="2" t="n">
        <v>645</v>
      </c>
      <c r="F3183" s="2" t="n">
        <v>153</v>
      </c>
      <c r="G3183" s="2" t="n">
        <v>12919</v>
      </c>
      <c r="H3183" s="2" t="n">
        <v>4650</v>
      </c>
      <c r="I3183" s="2" t="n">
        <v>1985</v>
      </c>
    </row>
    <row r="3184" customFormat="false" ht="10.2" hidden="false" customHeight="false" outlineLevel="0" collapsed="false">
      <c r="A3184" s="26" t="s">
        <v>6069</v>
      </c>
      <c r="B3184" s="27" t="s">
        <v>6070</v>
      </c>
      <c r="C3184" s="2" t="n">
        <f aca="false">+D3184+E3184+F3184+G3184+H3184+I3184</f>
        <v>6</v>
      </c>
      <c r="D3184" s="2" t="n">
        <v>2</v>
      </c>
      <c r="E3184" s="2" t="n">
        <v>0</v>
      </c>
      <c r="F3184" s="2" t="n">
        <v>0</v>
      </c>
      <c r="G3184" s="2" t="n">
        <v>1</v>
      </c>
      <c r="H3184" s="2" t="n">
        <v>3</v>
      </c>
      <c r="I3184" s="2" t="n">
        <v>0</v>
      </c>
    </row>
    <row r="3185" customFormat="false" ht="10.2" hidden="false" customHeight="false" outlineLevel="0" collapsed="false">
      <c r="A3185" s="26" t="s">
        <v>6071</v>
      </c>
      <c r="B3185" s="27" t="s">
        <v>6072</v>
      </c>
      <c r="C3185" s="2" t="n">
        <f aca="false">+D3185+E3185+F3185+G3185+H3185+I3185</f>
        <v>6</v>
      </c>
      <c r="D3185" s="2" t="n">
        <v>2</v>
      </c>
      <c r="E3185" s="2" t="n">
        <v>0</v>
      </c>
      <c r="F3185" s="2" t="n">
        <v>0</v>
      </c>
      <c r="G3185" s="2" t="n">
        <v>1</v>
      </c>
      <c r="H3185" s="2" t="n">
        <v>3</v>
      </c>
      <c r="I3185" s="2" t="n">
        <v>0</v>
      </c>
    </row>
    <row r="3186" customFormat="false" ht="10.2" hidden="false" customHeight="false" outlineLevel="0" collapsed="false">
      <c r="A3186" s="26" t="s">
        <v>6073</v>
      </c>
      <c r="B3186" s="27" t="s">
        <v>6074</v>
      </c>
      <c r="C3186" s="2" t="n">
        <f aca="false">+D3186+E3186+F3186+G3186+H3186+I3186</f>
        <v>21807</v>
      </c>
      <c r="D3186" s="2" t="n">
        <v>1636</v>
      </c>
      <c r="E3186" s="2" t="n">
        <v>641</v>
      </c>
      <c r="F3186" s="2" t="n">
        <v>151</v>
      </c>
      <c r="G3186" s="2" t="n">
        <v>12814</v>
      </c>
      <c r="H3186" s="2" t="n">
        <v>4599</v>
      </c>
      <c r="I3186" s="2" t="n">
        <v>1966</v>
      </c>
    </row>
    <row r="3187" customFormat="false" ht="10.2" hidden="false" customHeight="false" outlineLevel="0" collapsed="false">
      <c r="A3187" s="26" t="s">
        <v>6075</v>
      </c>
      <c r="B3187" s="27" t="s">
        <v>6076</v>
      </c>
      <c r="C3187" s="2" t="n">
        <f aca="false">+D3187+E3187+F3187+G3187+H3187+I3187</f>
        <v>21786</v>
      </c>
      <c r="D3187" s="2" t="n">
        <v>1635</v>
      </c>
      <c r="E3187" s="2" t="n">
        <v>635</v>
      </c>
      <c r="F3187" s="2" t="n">
        <v>151</v>
      </c>
      <c r="G3187" s="2" t="n">
        <v>12805</v>
      </c>
      <c r="H3187" s="2" t="n">
        <v>4598</v>
      </c>
      <c r="I3187" s="2" t="n">
        <v>1962</v>
      </c>
    </row>
    <row r="3188" customFormat="false" ht="10.2" hidden="false" customHeight="false" outlineLevel="0" collapsed="false">
      <c r="A3188" s="26" t="s">
        <v>6077</v>
      </c>
      <c r="B3188" s="27" t="s">
        <v>6078</v>
      </c>
      <c r="C3188" s="2" t="n">
        <f aca="false">+D3188+E3188+F3188+G3188+H3188+I3188</f>
        <v>195</v>
      </c>
      <c r="D3188" s="2" t="n">
        <v>50</v>
      </c>
      <c r="E3188" s="2" t="n">
        <v>8</v>
      </c>
      <c r="F3188" s="2" t="n">
        <v>2</v>
      </c>
      <c r="G3188" s="2" t="n">
        <v>83</v>
      </c>
      <c r="H3188" s="2" t="n">
        <v>33</v>
      </c>
      <c r="I3188" s="2" t="n">
        <v>19</v>
      </c>
    </row>
    <row r="3189" customFormat="false" ht="10.2" hidden="false" customHeight="false" outlineLevel="0" collapsed="false">
      <c r="A3189" s="26" t="s">
        <v>6079</v>
      </c>
      <c r="B3189" s="27" t="s">
        <v>6080</v>
      </c>
      <c r="C3189" s="2" t="n">
        <f aca="false">+D3189+E3189+F3189+G3189+H3189+I3189</f>
        <v>10</v>
      </c>
      <c r="D3189" s="2" t="n">
        <v>0</v>
      </c>
      <c r="E3189" s="2" t="n">
        <v>1</v>
      </c>
      <c r="F3189" s="2" t="n">
        <v>0</v>
      </c>
      <c r="G3189" s="2" t="n">
        <v>6</v>
      </c>
      <c r="H3189" s="2" t="n">
        <v>3</v>
      </c>
      <c r="I3189" s="2" t="n">
        <v>0</v>
      </c>
    </row>
    <row r="3190" customFormat="false" ht="10.2" hidden="false" customHeight="false" outlineLevel="0" collapsed="false">
      <c r="A3190" s="26" t="s">
        <v>6081</v>
      </c>
      <c r="B3190" s="27" t="s">
        <v>6082</v>
      </c>
      <c r="C3190" s="2" t="n">
        <f aca="false">+D3190+E3190+F3190+G3190+H3190+I3190</f>
        <v>187</v>
      </c>
      <c r="D3190" s="2" t="n">
        <v>9</v>
      </c>
      <c r="E3190" s="2" t="n">
        <v>4</v>
      </c>
      <c r="F3190" s="2" t="n">
        <v>0</v>
      </c>
      <c r="G3190" s="2" t="n">
        <v>135</v>
      </c>
      <c r="H3190" s="2" t="n">
        <v>27</v>
      </c>
      <c r="I3190" s="2" t="n">
        <v>12</v>
      </c>
    </row>
    <row r="3191" customFormat="false" ht="10.2" hidden="false" customHeight="false" outlineLevel="0" collapsed="false">
      <c r="A3191" s="26" t="s">
        <v>6083</v>
      </c>
      <c r="B3191" s="27" t="s">
        <v>6084</v>
      </c>
      <c r="C3191" s="2" t="n">
        <f aca="false">+D3191+E3191+F3191+G3191+H3191+I3191</f>
        <v>380</v>
      </c>
      <c r="D3191" s="2" t="n">
        <v>28</v>
      </c>
      <c r="E3191" s="2" t="n">
        <v>15</v>
      </c>
      <c r="F3191" s="2" t="n">
        <v>3</v>
      </c>
      <c r="G3191" s="2" t="n">
        <v>237</v>
      </c>
      <c r="H3191" s="2" t="n">
        <v>69</v>
      </c>
      <c r="I3191" s="2" t="n">
        <v>28</v>
      </c>
    </row>
    <row r="3192" customFormat="false" ht="10.2" hidden="false" customHeight="false" outlineLevel="0" collapsed="false">
      <c r="A3192" s="26" t="s">
        <v>6085</v>
      </c>
      <c r="B3192" s="27" t="s">
        <v>6086</v>
      </c>
      <c r="C3192" s="2" t="n">
        <f aca="false">+D3192+E3192+F3192+G3192+H3192+I3192</f>
        <v>39</v>
      </c>
      <c r="D3192" s="2" t="n">
        <v>2</v>
      </c>
      <c r="E3192" s="2" t="n">
        <v>0</v>
      </c>
      <c r="F3192" s="2" t="n">
        <v>0</v>
      </c>
      <c r="G3192" s="2" t="n">
        <v>29</v>
      </c>
      <c r="H3192" s="2" t="n">
        <v>7</v>
      </c>
      <c r="I3192" s="2" t="n">
        <v>1</v>
      </c>
    </row>
    <row r="3193" customFormat="false" ht="10.2" hidden="false" customHeight="false" outlineLevel="0" collapsed="false">
      <c r="A3193" s="26" t="s">
        <v>6087</v>
      </c>
      <c r="B3193" s="27" t="s">
        <v>6088</v>
      </c>
      <c r="C3193" s="2" t="n">
        <f aca="false">+D3193+E3193+F3193+G3193+H3193+I3193</f>
        <v>421</v>
      </c>
      <c r="D3193" s="2" t="n">
        <v>22</v>
      </c>
      <c r="E3193" s="2" t="n">
        <v>11</v>
      </c>
      <c r="F3193" s="2" t="n">
        <v>5</v>
      </c>
      <c r="G3193" s="2" t="n">
        <v>262</v>
      </c>
      <c r="H3193" s="2" t="n">
        <v>94</v>
      </c>
      <c r="I3193" s="2" t="n">
        <v>27</v>
      </c>
    </row>
    <row r="3194" customFormat="false" ht="10.2" hidden="false" customHeight="false" outlineLevel="0" collapsed="false">
      <c r="A3194" s="26" t="s">
        <v>6089</v>
      </c>
      <c r="B3194" s="27" t="s">
        <v>6090</v>
      </c>
      <c r="C3194" s="2" t="n">
        <f aca="false">+D3194+E3194+F3194+G3194+H3194+I3194</f>
        <v>99</v>
      </c>
      <c r="D3194" s="2" t="n">
        <v>8</v>
      </c>
      <c r="E3194" s="2" t="n">
        <v>0</v>
      </c>
      <c r="F3194" s="2" t="n">
        <v>1</v>
      </c>
      <c r="G3194" s="2" t="n">
        <v>63</v>
      </c>
      <c r="H3194" s="2" t="n">
        <v>22</v>
      </c>
      <c r="I3194" s="2" t="n">
        <v>5</v>
      </c>
    </row>
    <row r="3195" customFormat="false" ht="10.2" hidden="false" customHeight="false" outlineLevel="0" collapsed="false">
      <c r="A3195" s="26" t="s">
        <v>6091</v>
      </c>
      <c r="B3195" s="27" t="s">
        <v>6092</v>
      </c>
      <c r="C3195" s="2" t="n">
        <f aca="false">+D3195+E3195+F3195+G3195+H3195+I3195</f>
        <v>0</v>
      </c>
      <c r="D3195" s="2" t="n">
        <v>0</v>
      </c>
      <c r="E3195" s="2" t="n">
        <v>0</v>
      </c>
      <c r="F3195" s="2" t="n">
        <v>0</v>
      </c>
      <c r="G3195" s="2" t="n">
        <v>0</v>
      </c>
      <c r="H3195" s="2" t="n">
        <v>0</v>
      </c>
      <c r="I3195" s="2" t="n">
        <v>0</v>
      </c>
    </row>
    <row r="3196" customFormat="false" ht="10.2" hidden="false" customHeight="false" outlineLevel="0" collapsed="false">
      <c r="A3196" s="26" t="s">
        <v>6093</v>
      </c>
      <c r="B3196" s="27" t="s">
        <v>6094</v>
      </c>
      <c r="C3196" s="2" t="n">
        <f aca="false">+D3196+E3196+F3196+G3196+H3196+I3196</f>
        <v>16</v>
      </c>
      <c r="D3196" s="2" t="n">
        <v>1</v>
      </c>
      <c r="E3196" s="2" t="n">
        <v>3</v>
      </c>
      <c r="F3196" s="2" t="n">
        <v>0</v>
      </c>
      <c r="G3196" s="2" t="n">
        <v>5</v>
      </c>
      <c r="H3196" s="2" t="n">
        <v>5</v>
      </c>
      <c r="I3196" s="2" t="n">
        <v>2</v>
      </c>
    </row>
    <row r="3197" customFormat="false" ht="10.2" hidden="false" customHeight="false" outlineLevel="0" collapsed="false">
      <c r="A3197" s="26" t="s">
        <v>6095</v>
      </c>
      <c r="B3197" s="27" t="s">
        <v>6096</v>
      </c>
      <c r="C3197" s="2" t="n">
        <f aca="false">+D3197+E3197+F3197+G3197+H3197+I3197</f>
        <v>644</v>
      </c>
      <c r="D3197" s="2" t="n">
        <v>29</v>
      </c>
      <c r="E3197" s="2" t="n">
        <v>20</v>
      </c>
      <c r="F3197" s="2" t="n">
        <v>2</v>
      </c>
      <c r="G3197" s="2" t="n">
        <v>403</v>
      </c>
      <c r="H3197" s="2" t="n">
        <v>127</v>
      </c>
      <c r="I3197" s="2" t="n">
        <v>63</v>
      </c>
    </row>
    <row r="3198" customFormat="false" ht="10.2" hidden="false" customHeight="false" outlineLevel="0" collapsed="false">
      <c r="A3198" s="26" t="s">
        <v>6097</v>
      </c>
      <c r="B3198" s="27" t="s">
        <v>27</v>
      </c>
      <c r="C3198" s="2" t="n">
        <f aca="false">+D3198+E3198+F3198+G3198+H3198+I3198</f>
        <v>3635</v>
      </c>
      <c r="D3198" s="2" t="n">
        <v>517</v>
      </c>
      <c r="E3198" s="2" t="n">
        <v>183</v>
      </c>
      <c r="F3198" s="2" t="n">
        <v>31</v>
      </c>
      <c r="G3198" s="2" t="n">
        <v>1553</v>
      </c>
      <c r="H3198" s="2" t="n">
        <v>999</v>
      </c>
      <c r="I3198" s="2" t="n">
        <v>352</v>
      </c>
    </row>
    <row r="3199" customFormat="false" ht="10.2" hidden="false" customHeight="false" outlineLevel="0" collapsed="false">
      <c r="A3199" s="26" t="s">
        <v>6098</v>
      </c>
      <c r="B3199" s="27" t="s">
        <v>2939</v>
      </c>
      <c r="C3199" s="2" t="n">
        <f aca="false">+D3199+E3199+F3199+G3199+H3199+I3199</f>
        <v>400</v>
      </c>
      <c r="D3199" s="2" t="n">
        <v>19</v>
      </c>
      <c r="E3199" s="2" t="n">
        <v>6</v>
      </c>
      <c r="F3199" s="2" t="n">
        <v>1</v>
      </c>
      <c r="G3199" s="2" t="n">
        <v>227</v>
      </c>
      <c r="H3199" s="2" t="n">
        <v>86</v>
      </c>
      <c r="I3199" s="2" t="n">
        <v>61</v>
      </c>
    </row>
    <row r="3200" customFormat="false" ht="10.2" hidden="false" customHeight="false" outlineLevel="0" collapsed="false">
      <c r="A3200" s="26" t="s">
        <v>6099</v>
      </c>
      <c r="B3200" s="27" t="s">
        <v>6100</v>
      </c>
      <c r="C3200" s="2" t="n">
        <f aca="false">+D3200+E3200+F3200+G3200+H3200+I3200</f>
        <v>0</v>
      </c>
      <c r="D3200" s="2" t="n">
        <v>0</v>
      </c>
      <c r="E3200" s="2" t="n">
        <v>0</v>
      </c>
      <c r="F3200" s="2" t="n">
        <v>0</v>
      </c>
      <c r="G3200" s="2" t="n">
        <v>0</v>
      </c>
      <c r="H3200" s="2" t="n">
        <v>0</v>
      </c>
      <c r="I3200" s="2" t="n">
        <v>0</v>
      </c>
    </row>
    <row r="3201" customFormat="false" ht="10.2" hidden="false" customHeight="false" outlineLevel="0" collapsed="false">
      <c r="A3201" s="26" t="s">
        <v>6101</v>
      </c>
      <c r="B3201" s="27" t="s">
        <v>6102</v>
      </c>
      <c r="C3201" s="2" t="n">
        <f aca="false">+D3201+E3201+F3201+G3201+H3201+I3201</f>
        <v>87</v>
      </c>
      <c r="D3201" s="2" t="n">
        <v>9</v>
      </c>
      <c r="E3201" s="2" t="n">
        <v>4</v>
      </c>
      <c r="F3201" s="2" t="n">
        <v>2</v>
      </c>
      <c r="G3201" s="2" t="n">
        <v>43</v>
      </c>
      <c r="H3201" s="2" t="n">
        <v>24</v>
      </c>
      <c r="I3201" s="2" t="n">
        <v>5</v>
      </c>
    </row>
    <row r="3202" customFormat="false" ht="10.2" hidden="false" customHeight="false" outlineLevel="0" collapsed="false">
      <c r="A3202" s="26" t="s">
        <v>6103</v>
      </c>
      <c r="B3202" s="27" t="s">
        <v>6104</v>
      </c>
      <c r="C3202" s="2" t="n">
        <f aca="false">+D3202+E3202+F3202+G3202+H3202+I3202</f>
        <v>83</v>
      </c>
      <c r="D3202" s="2" t="n">
        <v>5</v>
      </c>
      <c r="E3202" s="2" t="n">
        <v>1</v>
      </c>
      <c r="F3202" s="2" t="n">
        <v>2</v>
      </c>
      <c r="G3202" s="2" t="n">
        <v>54</v>
      </c>
      <c r="H3202" s="2" t="n">
        <v>17</v>
      </c>
      <c r="I3202" s="2" t="n">
        <v>4</v>
      </c>
    </row>
    <row r="3203" customFormat="false" ht="10.2" hidden="false" customHeight="false" outlineLevel="0" collapsed="false">
      <c r="A3203" s="26" t="s">
        <v>6105</v>
      </c>
      <c r="B3203" s="27" t="s">
        <v>6106</v>
      </c>
      <c r="C3203" s="2" t="n">
        <f aca="false">+D3203+E3203+F3203+G3203+H3203+I3203</f>
        <v>312</v>
      </c>
      <c r="D3203" s="2" t="n">
        <v>8</v>
      </c>
      <c r="E3203" s="2" t="n">
        <v>15</v>
      </c>
      <c r="F3203" s="2" t="n">
        <v>2</v>
      </c>
      <c r="G3203" s="2" t="n">
        <v>215</v>
      </c>
      <c r="H3203" s="2" t="n">
        <v>41</v>
      </c>
      <c r="I3203" s="2" t="n">
        <v>31</v>
      </c>
    </row>
    <row r="3204" customFormat="false" ht="10.2" hidden="false" customHeight="false" outlineLevel="0" collapsed="false">
      <c r="A3204" s="26" t="s">
        <v>6107</v>
      </c>
      <c r="B3204" s="27" t="s">
        <v>6108</v>
      </c>
      <c r="C3204" s="2" t="n">
        <f aca="false">+D3204+E3204+F3204+G3204+H3204+I3204</f>
        <v>642</v>
      </c>
      <c r="D3204" s="2" t="n">
        <v>52</v>
      </c>
      <c r="E3204" s="2" t="n">
        <v>19</v>
      </c>
      <c r="F3204" s="2" t="n">
        <v>3</v>
      </c>
      <c r="G3204" s="2" t="n">
        <v>302</v>
      </c>
      <c r="H3204" s="2" t="n">
        <v>175</v>
      </c>
      <c r="I3204" s="2" t="n">
        <v>91</v>
      </c>
    </row>
    <row r="3205" customFormat="false" ht="10.2" hidden="false" customHeight="false" outlineLevel="0" collapsed="false">
      <c r="A3205" s="26" t="s">
        <v>6109</v>
      </c>
      <c r="B3205" s="27" t="s">
        <v>6110</v>
      </c>
      <c r="C3205" s="2" t="n">
        <f aca="false">+D3205+E3205+F3205+G3205+H3205+I3205</f>
        <v>150</v>
      </c>
      <c r="D3205" s="2" t="n">
        <v>8</v>
      </c>
      <c r="E3205" s="2" t="n">
        <v>4</v>
      </c>
      <c r="F3205" s="2" t="n">
        <v>2</v>
      </c>
      <c r="G3205" s="2" t="n">
        <v>99</v>
      </c>
      <c r="H3205" s="2" t="n">
        <v>25</v>
      </c>
      <c r="I3205" s="2" t="n">
        <v>12</v>
      </c>
    </row>
    <row r="3206" customFormat="false" ht="10.2" hidden="false" customHeight="false" outlineLevel="0" collapsed="false">
      <c r="A3206" s="26" t="s">
        <v>6111</v>
      </c>
      <c r="B3206" s="27" t="s">
        <v>6112</v>
      </c>
      <c r="C3206" s="2" t="n">
        <f aca="false">+D3206+E3206+F3206+G3206+H3206+I3206</f>
        <v>241</v>
      </c>
      <c r="D3206" s="2" t="n">
        <v>4</v>
      </c>
      <c r="E3206" s="2" t="n">
        <v>3</v>
      </c>
      <c r="F3206" s="2" t="n">
        <v>2</v>
      </c>
      <c r="G3206" s="2" t="n">
        <v>173</v>
      </c>
      <c r="H3206" s="2" t="n">
        <v>32</v>
      </c>
      <c r="I3206" s="2" t="n">
        <v>27</v>
      </c>
    </row>
    <row r="3207" customFormat="false" ht="10.2" hidden="false" customHeight="false" outlineLevel="0" collapsed="false">
      <c r="A3207" s="26" t="s">
        <v>6113</v>
      </c>
      <c r="B3207" s="27" t="s">
        <v>1235</v>
      </c>
      <c r="C3207" s="2" t="n">
        <f aca="false">+D3207+E3207+F3207+G3207+H3207+I3207</f>
        <v>486</v>
      </c>
      <c r="D3207" s="2" t="n">
        <v>22</v>
      </c>
      <c r="E3207" s="2" t="n">
        <v>7</v>
      </c>
      <c r="F3207" s="2" t="n">
        <v>5</v>
      </c>
      <c r="G3207" s="2" t="n">
        <v>302</v>
      </c>
      <c r="H3207" s="2" t="n">
        <v>104</v>
      </c>
      <c r="I3207" s="2" t="n">
        <v>46</v>
      </c>
    </row>
    <row r="3208" customFormat="false" ht="10.2" hidden="false" customHeight="false" outlineLevel="0" collapsed="false">
      <c r="A3208" s="26" t="s">
        <v>6114</v>
      </c>
      <c r="B3208" s="27" t="s">
        <v>6115</v>
      </c>
      <c r="C3208" s="2" t="n">
        <f aca="false">+D3208+E3208+F3208+G3208+H3208+I3208</f>
        <v>365</v>
      </c>
      <c r="D3208" s="2" t="n">
        <v>9</v>
      </c>
      <c r="E3208" s="2" t="n">
        <v>2</v>
      </c>
      <c r="F3208" s="2" t="n">
        <v>1</v>
      </c>
      <c r="G3208" s="2" t="n">
        <v>239</v>
      </c>
      <c r="H3208" s="2" t="n">
        <v>71</v>
      </c>
      <c r="I3208" s="2" t="n">
        <v>43</v>
      </c>
    </row>
    <row r="3209" customFormat="false" ht="10.2" hidden="false" customHeight="false" outlineLevel="0" collapsed="false">
      <c r="A3209" s="26" t="s">
        <v>6116</v>
      </c>
      <c r="B3209" s="27" t="s">
        <v>6117</v>
      </c>
      <c r="C3209" s="2" t="n">
        <f aca="false">+D3209+E3209+F3209+G3209+H3209+I3209</f>
        <v>525</v>
      </c>
      <c r="D3209" s="2" t="n">
        <v>21</v>
      </c>
      <c r="E3209" s="2" t="n">
        <v>22</v>
      </c>
      <c r="F3209" s="2" t="n">
        <v>8</v>
      </c>
      <c r="G3209" s="2" t="n">
        <v>335</v>
      </c>
      <c r="H3209" s="2" t="n">
        <v>102</v>
      </c>
      <c r="I3209" s="2" t="n">
        <v>37</v>
      </c>
    </row>
    <row r="3210" customFormat="false" ht="10.2" hidden="false" customHeight="false" outlineLevel="0" collapsed="false">
      <c r="A3210" s="26" t="s">
        <v>6118</v>
      </c>
      <c r="B3210" s="27" t="s">
        <v>6119</v>
      </c>
      <c r="C3210" s="2" t="n">
        <f aca="false">+D3210+E3210+F3210+G3210+H3210+I3210</f>
        <v>1162</v>
      </c>
      <c r="D3210" s="2" t="n">
        <v>90</v>
      </c>
      <c r="E3210" s="2" t="n">
        <v>36</v>
      </c>
      <c r="F3210" s="2" t="n">
        <v>10</v>
      </c>
      <c r="G3210" s="2" t="n">
        <v>718</v>
      </c>
      <c r="H3210" s="2" t="n">
        <v>250</v>
      </c>
      <c r="I3210" s="2" t="n">
        <v>58</v>
      </c>
    </row>
    <row r="3211" customFormat="false" ht="10.2" hidden="false" customHeight="false" outlineLevel="0" collapsed="false">
      <c r="A3211" s="26" t="s">
        <v>6120</v>
      </c>
      <c r="B3211" s="27" t="s">
        <v>6121</v>
      </c>
      <c r="C3211" s="2" t="n">
        <f aca="false">+D3211+E3211+F3211+G3211+H3211+I3211</f>
        <v>0</v>
      </c>
      <c r="D3211" s="2" t="n">
        <v>0</v>
      </c>
      <c r="E3211" s="2" t="n">
        <v>0</v>
      </c>
      <c r="F3211" s="2" t="n">
        <v>0</v>
      </c>
      <c r="G3211" s="2" t="n">
        <v>0</v>
      </c>
      <c r="H3211" s="2" t="n">
        <v>0</v>
      </c>
      <c r="I3211" s="2" t="n">
        <v>0</v>
      </c>
    </row>
    <row r="3212" customFormat="false" ht="10.2" hidden="false" customHeight="false" outlineLevel="0" collapsed="false">
      <c r="A3212" s="26" t="s">
        <v>6122</v>
      </c>
      <c r="B3212" s="27" t="s">
        <v>6123</v>
      </c>
      <c r="C3212" s="2" t="n">
        <f aca="false">+D3212+E3212+F3212+G3212+H3212+I3212</f>
        <v>207</v>
      </c>
      <c r="D3212" s="2" t="n">
        <v>18</v>
      </c>
      <c r="E3212" s="2" t="n">
        <v>3</v>
      </c>
      <c r="F3212" s="2" t="n">
        <v>0</v>
      </c>
      <c r="G3212" s="2" t="n">
        <v>140</v>
      </c>
      <c r="H3212" s="2" t="n">
        <v>38</v>
      </c>
      <c r="I3212" s="2" t="n">
        <v>8</v>
      </c>
    </row>
    <row r="3213" customFormat="false" ht="10.2" hidden="false" customHeight="false" outlineLevel="0" collapsed="false">
      <c r="A3213" s="26" t="s">
        <v>6124</v>
      </c>
      <c r="B3213" s="27" t="s">
        <v>6125</v>
      </c>
      <c r="C3213" s="2" t="n">
        <f aca="false">+D3213+E3213+F3213+G3213+H3213+I3213</f>
        <v>190</v>
      </c>
      <c r="D3213" s="2" t="n">
        <v>12</v>
      </c>
      <c r="E3213" s="2" t="n">
        <v>4</v>
      </c>
      <c r="F3213" s="2" t="n">
        <v>3</v>
      </c>
      <c r="G3213" s="2" t="n">
        <v>121</v>
      </c>
      <c r="H3213" s="2" t="n">
        <v>39</v>
      </c>
      <c r="I3213" s="2" t="n">
        <v>11</v>
      </c>
    </row>
    <row r="3214" customFormat="false" ht="10.2" hidden="false" customHeight="false" outlineLevel="0" collapsed="false">
      <c r="A3214" s="26" t="s">
        <v>6126</v>
      </c>
      <c r="B3214" s="27" t="s">
        <v>6127</v>
      </c>
      <c r="C3214" s="2" t="n">
        <f aca="false">+D3214+E3214+F3214+G3214+H3214+I3214</f>
        <v>302</v>
      </c>
      <c r="D3214" s="2" t="n">
        <v>18</v>
      </c>
      <c r="E3214" s="2" t="n">
        <v>8</v>
      </c>
      <c r="F3214" s="2" t="n">
        <v>1</v>
      </c>
      <c r="G3214" s="2" t="n">
        <v>196</v>
      </c>
      <c r="H3214" s="2" t="n">
        <v>55</v>
      </c>
      <c r="I3214" s="2" t="n">
        <v>24</v>
      </c>
    </row>
    <row r="3215" customFormat="false" ht="10.2" hidden="false" customHeight="false" outlineLevel="0" collapsed="false">
      <c r="A3215" s="26" t="s">
        <v>6128</v>
      </c>
      <c r="B3215" s="27" t="s">
        <v>6129</v>
      </c>
      <c r="C3215" s="2" t="n">
        <f aca="false">+D3215+E3215+F3215+G3215+H3215+I3215</f>
        <v>169</v>
      </c>
      <c r="D3215" s="2" t="n">
        <v>10</v>
      </c>
      <c r="E3215" s="2" t="n">
        <v>0</v>
      </c>
      <c r="F3215" s="2" t="n">
        <v>0</v>
      </c>
      <c r="G3215" s="2" t="n">
        <v>116</v>
      </c>
      <c r="H3215" s="2" t="n">
        <v>38</v>
      </c>
      <c r="I3215" s="2" t="n">
        <v>5</v>
      </c>
    </row>
    <row r="3216" customFormat="false" ht="10.2" hidden="false" customHeight="false" outlineLevel="0" collapsed="false">
      <c r="A3216" s="26" t="s">
        <v>6130</v>
      </c>
      <c r="B3216" s="27" t="s">
        <v>6131</v>
      </c>
      <c r="C3216" s="2" t="n">
        <f aca="false">+D3216+E3216+F3216+G3216+H3216+I3216</f>
        <v>490</v>
      </c>
      <c r="D3216" s="2" t="n">
        <v>19</v>
      </c>
      <c r="E3216" s="2" t="n">
        <v>8</v>
      </c>
      <c r="F3216" s="2" t="n">
        <v>8</v>
      </c>
      <c r="G3216" s="2" t="n">
        <v>316</v>
      </c>
      <c r="H3216" s="2" t="n">
        <v>104</v>
      </c>
      <c r="I3216" s="2" t="n">
        <v>35</v>
      </c>
    </row>
    <row r="3217" customFormat="false" ht="10.2" hidden="false" customHeight="false" outlineLevel="0" collapsed="false">
      <c r="A3217" s="26" t="s">
        <v>6132</v>
      </c>
      <c r="B3217" s="27" t="s">
        <v>6133</v>
      </c>
      <c r="C3217" s="2" t="n">
        <f aca="false">+D3217+E3217+F3217+G3217+H3217+I3217</f>
        <v>228</v>
      </c>
      <c r="D3217" s="2" t="n">
        <v>5</v>
      </c>
      <c r="E3217" s="2" t="n">
        <v>6</v>
      </c>
      <c r="F3217" s="2" t="n">
        <v>1</v>
      </c>
      <c r="G3217" s="2" t="n">
        <v>154</v>
      </c>
      <c r="H3217" s="2" t="n">
        <v>36</v>
      </c>
      <c r="I3217" s="2" t="n">
        <v>26</v>
      </c>
    </row>
    <row r="3218" customFormat="false" ht="10.2" hidden="false" customHeight="false" outlineLevel="0" collapsed="false">
      <c r="A3218" s="26" t="s">
        <v>6134</v>
      </c>
      <c r="B3218" s="27" t="s">
        <v>6135</v>
      </c>
      <c r="C3218" s="2" t="n">
        <f aca="false">+D3218+E3218+F3218+G3218+H3218+I3218</f>
        <v>390</v>
      </c>
      <c r="D3218" s="2" t="n">
        <v>12</v>
      </c>
      <c r="E3218" s="2" t="n">
        <v>8</v>
      </c>
      <c r="F3218" s="2" t="n">
        <v>1</v>
      </c>
      <c r="G3218" s="2" t="n">
        <v>286</v>
      </c>
      <c r="H3218" s="2" t="n">
        <v>66</v>
      </c>
      <c r="I3218" s="2" t="n">
        <v>17</v>
      </c>
    </row>
    <row r="3219" customFormat="false" ht="10.2" hidden="false" customHeight="false" outlineLevel="0" collapsed="false">
      <c r="A3219" s="26" t="s">
        <v>6136</v>
      </c>
      <c r="B3219" s="27" t="s">
        <v>6137</v>
      </c>
      <c r="C3219" s="2" t="n">
        <f aca="false">+D3219+E3219+F3219+G3219+H3219+I3219</f>
        <v>293</v>
      </c>
      <c r="D3219" s="2" t="n">
        <v>30</v>
      </c>
      <c r="E3219" s="2" t="n">
        <v>8</v>
      </c>
      <c r="F3219" s="2" t="n">
        <v>2</v>
      </c>
      <c r="G3219" s="2" t="n">
        <v>164</v>
      </c>
      <c r="H3219" s="2" t="n">
        <v>68</v>
      </c>
      <c r="I3219" s="2" t="n">
        <v>21</v>
      </c>
    </row>
    <row r="3220" customFormat="false" ht="10.2" hidden="false" customHeight="false" outlineLevel="0" collapsed="false">
      <c r="A3220" s="26" t="s">
        <v>6138</v>
      </c>
      <c r="B3220" s="27" t="s">
        <v>6139</v>
      </c>
      <c r="C3220" s="2" t="n">
        <f aca="false">+D3220+E3220+F3220+G3220+H3220+I3220</f>
        <v>519</v>
      </c>
      <c r="D3220" s="2" t="n">
        <v>15</v>
      </c>
      <c r="E3220" s="2" t="n">
        <v>13</v>
      </c>
      <c r="F3220" s="2" t="n">
        <v>8</v>
      </c>
      <c r="G3220" s="2" t="n">
        <v>345</v>
      </c>
      <c r="H3220" s="2" t="n">
        <v>84</v>
      </c>
      <c r="I3220" s="2" t="n">
        <v>54</v>
      </c>
    </row>
    <row r="3221" customFormat="false" ht="10.2" hidden="false" customHeight="false" outlineLevel="0" collapsed="false">
      <c r="A3221" s="26" t="s">
        <v>6140</v>
      </c>
      <c r="B3221" s="27" t="s">
        <v>6141</v>
      </c>
      <c r="C3221" s="2" t="n">
        <f aca="false">+D3221+E3221+F3221+G3221+H3221+I3221</f>
        <v>741</v>
      </c>
      <c r="D3221" s="2" t="n">
        <v>42</v>
      </c>
      <c r="E3221" s="2" t="n">
        <v>21</v>
      </c>
      <c r="F3221" s="2" t="n">
        <v>6</v>
      </c>
      <c r="G3221" s="2" t="n">
        <v>527</v>
      </c>
      <c r="H3221" s="2" t="n">
        <v>105</v>
      </c>
      <c r="I3221" s="2" t="n">
        <v>40</v>
      </c>
    </row>
    <row r="3222" customFormat="false" ht="10.2" hidden="false" customHeight="false" outlineLevel="0" collapsed="false">
      <c r="A3222" s="26" t="s">
        <v>6142</v>
      </c>
      <c r="B3222" s="27" t="s">
        <v>286</v>
      </c>
      <c r="C3222" s="2" t="n">
        <f aca="false">+D3222+E3222+F3222+G3222+H3222+I3222</f>
        <v>31</v>
      </c>
      <c r="D3222" s="2" t="n">
        <v>7</v>
      </c>
      <c r="E3222" s="2" t="n">
        <v>6</v>
      </c>
      <c r="F3222" s="2" t="n">
        <v>0</v>
      </c>
      <c r="G3222" s="2" t="n">
        <v>6</v>
      </c>
      <c r="H3222" s="2" t="n">
        <v>12</v>
      </c>
      <c r="I3222" s="2" t="n">
        <v>0</v>
      </c>
    </row>
    <row r="3223" customFormat="false" ht="10.2" hidden="false" customHeight="false" outlineLevel="0" collapsed="false">
      <c r="A3223" s="26" t="s">
        <v>6143</v>
      </c>
      <c r="B3223" s="27" t="s">
        <v>6144</v>
      </c>
      <c r="C3223" s="2" t="n">
        <f aca="false">+D3223+E3223+F3223+G3223+H3223+I3223</f>
        <v>259</v>
      </c>
      <c r="D3223" s="2" t="n">
        <v>6</v>
      </c>
      <c r="E3223" s="2" t="n">
        <v>3</v>
      </c>
      <c r="F3223" s="2" t="n">
        <v>3</v>
      </c>
      <c r="G3223" s="2" t="n">
        <v>170</v>
      </c>
      <c r="H3223" s="2" t="n">
        <v>45</v>
      </c>
      <c r="I3223" s="2" t="n">
        <v>32</v>
      </c>
    </row>
    <row r="3224" customFormat="false" ht="10.2" hidden="false" customHeight="false" outlineLevel="0" collapsed="false">
      <c r="A3224" s="26" t="s">
        <v>6145</v>
      </c>
      <c r="B3224" s="27" t="s">
        <v>1313</v>
      </c>
      <c r="C3224" s="2" t="n">
        <f aca="false">+D3224+E3224+F3224+G3224+H3224+I3224</f>
        <v>546</v>
      </c>
      <c r="D3224" s="2" t="n">
        <v>16</v>
      </c>
      <c r="E3224" s="2" t="n">
        <v>3</v>
      </c>
      <c r="F3224" s="2" t="n">
        <v>3</v>
      </c>
      <c r="G3224" s="2" t="n">
        <v>370</v>
      </c>
      <c r="H3224" s="2" t="n">
        <v>98</v>
      </c>
      <c r="I3224" s="2" t="n">
        <v>56</v>
      </c>
    </row>
    <row r="3225" customFormat="false" ht="10.2" hidden="false" customHeight="false" outlineLevel="0" collapsed="false">
      <c r="A3225" s="26" t="s">
        <v>6146</v>
      </c>
      <c r="B3225" s="27" t="s">
        <v>6147</v>
      </c>
      <c r="C3225" s="2" t="n">
        <f aca="false">+D3225+E3225+F3225+G3225+H3225+I3225</f>
        <v>444</v>
      </c>
      <c r="D3225" s="2" t="n">
        <v>47</v>
      </c>
      <c r="E3225" s="2" t="n">
        <v>12</v>
      </c>
      <c r="F3225" s="2" t="n">
        <v>4</v>
      </c>
      <c r="G3225" s="2" t="n">
        <v>243</v>
      </c>
      <c r="H3225" s="2" t="n">
        <v>77</v>
      </c>
      <c r="I3225" s="2" t="n">
        <v>61</v>
      </c>
    </row>
    <row r="3226" customFormat="false" ht="10.2" hidden="false" customHeight="false" outlineLevel="0" collapsed="false">
      <c r="A3226" s="26" t="s">
        <v>6148</v>
      </c>
      <c r="B3226" s="27" t="s">
        <v>6149</v>
      </c>
      <c r="C3226" s="2" t="n">
        <f aca="false">+D3226+E3226+F3226+G3226+H3226+I3226</f>
        <v>674</v>
      </c>
      <c r="D3226" s="2" t="n">
        <v>40</v>
      </c>
      <c r="E3226" s="2" t="n">
        <v>32</v>
      </c>
      <c r="F3226" s="2" t="n">
        <v>3</v>
      </c>
      <c r="G3226" s="2" t="n">
        <v>427</v>
      </c>
      <c r="H3226" s="2" t="n">
        <v>137</v>
      </c>
      <c r="I3226" s="2" t="n">
        <v>35</v>
      </c>
    </row>
    <row r="3227" customFormat="false" ht="10.2" hidden="false" customHeight="false" outlineLevel="0" collapsed="false">
      <c r="A3227" s="26" t="s">
        <v>6150</v>
      </c>
      <c r="B3227" s="27" t="s">
        <v>3730</v>
      </c>
      <c r="C3227" s="2" t="n">
        <f aca="false">+D3227+E3227+F3227+G3227+H3227+I3227</f>
        <v>204</v>
      </c>
      <c r="D3227" s="2" t="n">
        <v>9</v>
      </c>
      <c r="E3227" s="2" t="n">
        <v>8</v>
      </c>
      <c r="F3227" s="2" t="n">
        <v>0</v>
      </c>
      <c r="G3227" s="2" t="n">
        <v>141</v>
      </c>
      <c r="H3227" s="2" t="n">
        <v>29</v>
      </c>
      <c r="I3227" s="2" t="n">
        <v>17</v>
      </c>
    </row>
    <row r="3228" customFormat="false" ht="10.2" hidden="false" customHeight="false" outlineLevel="0" collapsed="false">
      <c r="A3228" s="26" t="s">
        <v>6151</v>
      </c>
      <c r="B3228" s="27" t="s">
        <v>6152</v>
      </c>
      <c r="C3228" s="2" t="n">
        <f aca="false">+D3228+E3228+F3228+G3228+H3228+I3228</f>
        <v>290</v>
      </c>
      <c r="D3228" s="2" t="n">
        <v>17</v>
      </c>
      <c r="E3228" s="2" t="n">
        <v>3</v>
      </c>
      <c r="F3228" s="2" t="n">
        <v>0</v>
      </c>
      <c r="G3228" s="2" t="n">
        <v>189</v>
      </c>
      <c r="H3228" s="2" t="n">
        <v>49</v>
      </c>
      <c r="I3228" s="2" t="n">
        <v>32</v>
      </c>
    </row>
    <row r="3229" customFormat="false" ht="10.2" hidden="false" customHeight="false" outlineLevel="0" collapsed="false">
      <c r="A3229" s="26" t="s">
        <v>6153</v>
      </c>
      <c r="B3229" s="27" t="s">
        <v>948</v>
      </c>
      <c r="C3229" s="2" t="n">
        <f aca="false">+D3229+E3229+F3229+G3229+H3229+I3229</f>
        <v>290</v>
      </c>
      <c r="D3229" s="2" t="n">
        <v>14</v>
      </c>
      <c r="E3229" s="2" t="n">
        <v>5</v>
      </c>
      <c r="F3229" s="2" t="n">
        <v>1</v>
      </c>
      <c r="G3229" s="2" t="n">
        <v>189</v>
      </c>
      <c r="H3229" s="2" t="n">
        <v>58</v>
      </c>
      <c r="I3229" s="2" t="n">
        <v>23</v>
      </c>
    </row>
    <row r="3230" customFormat="false" ht="10.2" hidden="false" customHeight="false" outlineLevel="0" collapsed="false">
      <c r="A3230" s="26" t="s">
        <v>6154</v>
      </c>
      <c r="B3230" s="27" t="s">
        <v>6155</v>
      </c>
      <c r="C3230" s="2" t="n">
        <f aca="false">+D3230+E3230+F3230+G3230+H3230+I3230</f>
        <v>1570</v>
      </c>
      <c r="D3230" s="2" t="n">
        <v>124</v>
      </c>
      <c r="E3230" s="2" t="n">
        <v>42</v>
      </c>
      <c r="F3230" s="2" t="n">
        <v>10</v>
      </c>
      <c r="G3230" s="2" t="n">
        <v>895</v>
      </c>
      <c r="H3230" s="2" t="n">
        <v>318</v>
      </c>
      <c r="I3230" s="2" t="n">
        <v>181</v>
      </c>
    </row>
    <row r="3231" customFormat="false" ht="10.2" hidden="false" customHeight="false" outlineLevel="0" collapsed="false">
      <c r="A3231" s="26" t="s">
        <v>6156</v>
      </c>
      <c r="B3231" s="27" t="s">
        <v>6157</v>
      </c>
      <c r="C3231" s="2" t="n">
        <f aca="false">+D3231+E3231+F3231+G3231+H3231+I3231</f>
        <v>542</v>
      </c>
      <c r="D3231" s="2" t="n">
        <v>67</v>
      </c>
      <c r="E3231" s="2" t="n">
        <v>22</v>
      </c>
      <c r="F3231" s="2" t="n">
        <v>3</v>
      </c>
      <c r="G3231" s="2" t="n">
        <v>241</v>
      </c>
      <c r="H3231" s="2" t="n">
        <v>165</v>
      </c>
      <c r="I3231" s="2" t="n">
        <v>44</v>
      </c>
    </row>
    <row r="3232" customFormat="false" ht="10.2" hidden="false" customHeight="false" outlineLevel="0" collapsed="false">
      <c r="A3232" s="26" t="s">
        <v>6158</v>
      </c>
      <c r="B3232" s="27" t="s">
        <v>4781</v>
      </c>
      <c r="C3232" s="2" t="n">
        <f aca="false">+D3232+E3232+F3232+G3232+H3232+I3232</f>
        <v>15</v>
      </c>
      <c r="D3232" s="2" t="n">
        <v>11</v>
      </c>
      <c r="E3232" s="2" t="n">
        <v>0</v>
      </c>
      <c r="F3232" s="2" t="n">
        <v>0</v>
      </c>
      <c r="G3232" s="2" t="n">
        <v>3</v>
      </c>
      <c r="H3232" s="2" t="n">
        <v>1</v>
      </c>
      <c r="I3232" s="2" t="n">
        <v>0</v>
      </c>
    </row>
    <row r="3233" customFormat="false" ht="10.2" hidden="false" customHeight="false" outlineLevel="0" collapsed="false">
      <c r="A3233" s="26" t="s">
        <v>6159</v>
      </c>
      <c r="B3233" s="27" t="s">
        <v>54</v>
      </c>
      <c r="C3233" s="2" t="n">
        <f aca="false">+D3233+E3233+F3233+G3233+H3233+I3233</f>
        <v>478</v>
      </c>
      <c r="D3233" s="2" t="n">
        <v>22</v>
      </c>
      <c r="E3233" s="2" t="n">
        <v>9</v>
      </c>
      <c r="F3233" s="2" t="n">
        <v>1</v>
      </c>
      <c r="G3233" s="2" t="n">
        <v>301</v>
      </c>
      <c r="H3233" s="2" t="n">
        <v>102</v>
      </c>
      <c r="I3233" s="2" t="n">
        <v>43</v>
      </c>
    </row>
    <row r="3234" customFormat="false" ht="10.2" hidden="false" customHeight="false" outlineLevel="0" collapsed="false">
      <c r="A3234" s="26" t="s">
        <v>6160</v>
      </c>
      <c r="B3234" s="27" t="s">
        <v>3542</v>
      </c>
      <c r="C3234" s="2" t="n">
        <f aca="false">+D3234+E3234+F3234+G3234+H3234+I3234</f>
        <v>456</v>
      </c>
      <c r="D3234" s="2" t="n">
        <v>24</v>
      </c>
      <c r="E3234" s="2" t="n">
        <v>6</v>
      </c>
      <c r="F3234" s="2" t="n">
        <v>1</v>
      </c>
      <c r="G3234" s="2" t="n">
        <v>294</v>
      </c>
      <c r="H3234" s="2" t="n">
        <v>92</v>
      </c>
      <c r="I3234" s="2" t="n">
        <v>39</v>
      </c>
    </row>
    <row r="3235" customFormat="false" ht="10.2" hidden="false" customHeight="false" outlineLevel="0" collapsed="false">
      <c r="A3235" s="26" t="s">
        <v>6161</v>
      </c>
      <c r="B3235" s="27" t="s">
        <v>6162</v>
      </c>
      <c r="C3235" s="2" t="n">
        <f aca="false">+D3235+E3235+F3235+G3235+H3235+I3235</f>
        <v>91</v>
      </c>
      <c r="D3235" s="2" t="n">
        <v>6</v>
      </c>
      <c r="E3235" s="2" t="n">
        <v>2</v>
      </c>
      <c r="F3235" s="2" t="n">
        <v>1</v>
      </c>
      <c r="G3235" s="2" t="n">
        <v>55</v>
      </c>
      <c r="H3235" s="2" t="n">
        <v>13</v>
      </c>
      <c r="I3235" s="2" t="n">
        <v>14</v>
      </c>
    </row>
    <row r="3236" customFormat="false" ht="10.2" hidden="false" customHeight="false" outlineLevel="0" collapsed="false">
      <c r="A3236" s="26" t="s">
        <v>6163</v>
      </c>
      <c r="B3236" s="27" t="s">
        <v>6164</v>
      </c>
      <c r="C3236" s="2" t="n">
        <f aca="false">+D3236+E3236+F3236+G3236+H3236+I3236</f>
        <v>797</v>
      </c>
      <c r="D3236" s="2" t="n">
        <v>37</v>
      </c>
      <c r="E3236" s="2" t="n">
        <v>9</v>
      </c>
      <c r="F3236" s="2" t="n">
        <v>2</v>
      </c>
      <c r="G3236" s="2" t="n">
        <v>517</v>
      </c>
      <c r="H3236" s="2" t="n">
        <v>152</v>
      </c>
      <c r="I3236" s="2" t="n">
        <v>80</v>
      </c>
    </row>
    <row r="3237" customFormat="false" ht="10.2" hidden="false" customHeight="false" outlineLevel="0" collapsed="false">
      <c r="A3237" s="26" t="s">
        <v>6165</v>
      </c>
      <c r="B3237" s="27" t="s">
        <v>6166</v>
      </c>
      <c r="C3237" s="2" t="n">
        <f aca="false">+D3237+E3237+F3237+G3237+H3237+I3237</f>
        <v>265</v>
      </c>
      <c r="D3237" s="2" t="n">
        <v>30</v>
      </c>
      <c r="E3237" s="2" t="n">
        <v>8</v>
      </c>
      <c r="F3237" s="2" t="n">
        <v>1</v>
      </c>
      <c r="G3237" s="2" t="n">
        <v>129</v>
      </c>
      <c r="H3237" s="2" t="n">
        <v>62</v>
      </c>
      <c r="I3237" s="2" t="n">
        <v>35</v>
      </c>
    </row>
    <row r="3238" customFormat="false" ht="10.2" hidden="false" customHeight="false" outlineLevel="0" collapsed="false">
      <c r="A3238" s="26" t="s">
        <v>6167</v>
      </c>
      <c r="B3238" s="27" t="s">
        <v>6168</v>
      </c>
      <c r="C3238" s="2" t="n">
        <f aca="false">+D3238+E3238+F3238+G3238+H3238+I3238</f>
        <v>0</v>
      </c>
      <c r="D3238" s="2" t="n">
        <v>0</v>
      </c>
      <c r="E3238" s="2" t="n">
        <v>0</v>
      </c>
      <c r="F3238" s="2" t="n">
        <v>0</v>
      </c>
      <c r="G3238" s="2" t="n">
        <v>0</v>
      </c>
      <c r="H3238" s="2" t="n">
        <v>0</v>
      </c>
      <c r="I3238" s="2" t="n">
        <v>0</v>
      </c>
    </row>
    <row r="3239" customFormat="false" ht="10.2" hidden="false" customHeight="false" outlineLevel="0" collapsed="false">
      <c r="A3239" s="26" t="s">
        <v>6169</v>
      </c>
      <c r="B3239" s="27" t="s">
        <v>6170</v>
      </c>
      <c r="C3239" s="2" t="n">
        <f aca="false">+D3239+E3239+F3239+G3239+H3239+I3239</f>
        <v>24</v>
      </c>
      <c r="D3239" s="2" t="n">
        <v>0</v>
      </c>
      <c r="E3239" s="2" t="n">
        <v>0</v>
      </c>
      <c r="F3239" s="2" t="n">
        <v>0</v>
      </c>
      <c r="G3239" s="2" t="n">
        <v>19</v>
      </c>
      <c r="H3239" s="2" t="n">
        <v>4</v>
      </c>
      <c r="I3239" s="2" t="n">
        <v>1</v>
      </c>
    </row>
    <row r="3240" customFormat="false" ht="10.2" hidden="false" customHeight="false" outlineLevel="0" collapsed="false">
      <c r="A3240" s="26" t="s">
        <v>6171</v>
      </c>
      <c r="B3240" s="27" t="s">
        <v>6172</v>
      </c>
      <c r="C3240" s="2" t="n">
        <f aca="false">+D3240+E3240+F3240+G3240+H3240+I3240</f>
        <v>131</v>
      </c>
      <c r="D3240" s="2" t="n">
        <v>7</v>
      </c>
      <c r="E3240" s="2" t="n">
        <v>6</v>
      </c>
      <c r="F3240" s="2" t="n">
        <v>0</v>
      </c>
      <c r="G3240" s="2" t="n">
        <v>82</v>
      </c>
      <c r="H3240" s="2" t="n">
        <v>25</v>
      </c>
      <c r="I3240" s="2" t="n">
        <v>11</v>
      </c>
    </row>
    <row r="3241" customFormat="false" ht="10.2" hidden="false" customHeight="false" outlineLevel="0" collapsed="false">
      <c r="A3241" s="26" t="s">
        <v>6173</v>
      </c>
      <c r="B3241" s="27" t="s">
        <v>6174</v>
      </c>
      <c r="C3241" s="2" t="n">
        <f aca="false">+D3241+E3241+F3241+G3241+H3241+I3241</f>
        <v>861</v>
      </c>
      <c r="D3241" s="2" t="n">
        <v>48</v>
      </c>
      <c r="E3241" s="2" t="n">
        <v>13</v>
      </c>
      <c r="F3241" s="2" t="n">
        <v>4</v>
      </c>
      <c r="G3241" s="2" t="n">
        <v>545</v>
      </c>
      <c r="H3241" s="2" t="n">
        <v>183</v>
      </c>
      <c r="I3241" s="2" t="n">
        <v>68</v>
      </c>
    </row>
    <row r="3242" customFormat="false" ht="10.2" hidden="false" customHeight="false" outlineLevel="0" collapsed="false">
      <c r="A3242" s="26" t="s">
        <v>6175</v>
      </c>
      <c r="B3242" s="27" t="s">
        <v>6176</v>
      </c>
      <c r="C3242" s="2" t="n">
        <f aca="false">+D3242+E3242+F3242+G3242+H3242+I3242</f>
        <v>210</v>
      </c>
      <c r="D3242" s="2" t="n">
        <v>9</v>
      </c>
      <c r="E3242" s="2" t="n">
        <v>3</v>
      </c>
      <c r="F3242" s="2" t="n">
        <v>2</v>
      </c>
      <c r="G3242" s="2" t="n">
        <v>141</v>
      </c>
      <c r="H3242" s="2" t="n">
        <v>30</v>
      </c>
      <c r="I3242" s="2" t="n">
        <v>25</v>
      </c>
    </row>
    <row r="3243" customFormat="false" ht="10.2" hidden="false" customHeight="false" outlineLevel="0" collapsed="false">
      <c r="A3243" s="26" t="s">
        <v>6177</v>
      </c>
      <c r="B3243" s="27" t="s">
        <v>6178</v>
      </c>
      <c r="C3243" s="2" t="n">
        <f aca="false">+D3243+E3243+F3243+G3243+H3243+I3243</f>
        <v>21</v>
      </c>
      <c r="D3243" s="2" t="n">
        <v>1</v>
      </c>
      <c r="E3243" s="2" t="n">
        <v>6</v>
      </c>
      <c r="F3243" s="2" t="n">
        <v>0</v>
      </c>
      <c r="G3243" s="2" t="n">
        <v>9</v>
      </c>
      <c r="H3243" s="2" t="n">
        <v>1</v>
      </c>
      <c r="I3243" s="2" t="n">
        <v>4</v>
      </c>
    </row>
    <row r="3244" customFormat="false" ht="10.2" hidden="false" customHeight="false" outlineLevel="0" collapsed="false">
      <c r="A3244" s="26" t="s">
        <v>6179</v>
      </c>
      <c r="B3244" s="27" t="s">
        <v>6180</v>
      </c>
      <c r="C3244" s="2" t="n">
        <f aca="false">+D3244+E3244+F3244+G3244+H3244+I3244</f>
        <v>0</v>
      </c>
      <c r="D3244" s="2" t="n">
        <v>0</v>
      </c>
      <c r="E3244" s="2" t="n">
        <v>0</v>
      </c>
      <c r="F3244" s="2" t="n">
        <v>0</v>
      </c>
      <c r="G3244" s="2" t="n">
        <v>0</v>
      </c>
      <c r="H3244" s="2" t="n">
        <v>0</v>
      </c>
      <c r="I3244" s="2" t="n">
        <v>0</v>
      </c>
    </row>
    <row r="3245" customFormat="false" ht="10.2" hidden="false" customHeight="false" outlineLevel="0" collapsed="false">
      <c r="A3245" s="26" t="s">
        <v>6181</v>
      </c>
      <c r="B3245" s="27" t="s">
        <v>6182</v>
      </c>
      <c r="C3245" s="2" t="n">
        <f aca="false">+D3245+E3245+F3245+G3245+H3245+I3245</f>
        <v>0</v>
      </c>
      <c r="D3245" s="2" t="n">
        <v>0</v>
      </c>
      <c r="E3245" s="2" t="n">
        <v>0</v>
      </c>
      <c r="F3245" s="2" t="n">
        <v>0</v>
      </c>
      <c r="G3245" s="2" t="n">
        <v>0</v>
      </c>
      <c r="H3245" s="2" t="n">
        <v>0</v>
      </c>
      <c r="I3245" s="2" t="n">
        <v>0</v>
      </c>
    </row>
    <row r="3246" customFormat="false" ht="10.2" hidden="false" customHeight="false" outlineLevel="0" collapsed="false">
      <c r="A3246" s="26" t="s">
        <v>6183</v>
      </c>
      <c r="B3246" s="27" t="s">
        <v>6184</v>
      </c>
      <c r="C3246" s="2" t="n">
        <f aca="false">+D3246+E3246+F3246+G3246+H3246+I3246</f>
        <v>87</v>
      </c>
      <c r="D3246" s="2" t="n">
        <v>0</v>
      </c>
      <c r="E3246" s="2" t="n">
        <v>3</v>
      </c>
      <c r="F3246" s="2" t="n">
        <v>1</v>
      </c>
      <c r="G3246" s="2" t="n">
        <v>49</v>
      </c>
      <c r="H3246" s="2" t="n">
        <v>23</v>
      </c>
      <c r="I3246" s="2" t="n">
        <v>11</v>
      </c>
    </row>
    <row r="3247" customFormat="false" ht="10.2" hidden="false" customHeight="false" outlineLevel="0" collapsed="false">
      <c r="A3247" s="26" t="s">
        <v>6185</v>
      </c>
      <c r="B3247" s="27" t="s">
        <v>6186</v>
      </c>
      <c r="C3247" s="2" t="n">
        <f aca="false">+D3247+E3247+F3247+G3247+H3247+I3247</f>
        <v>70</v>
      </c>
      <c r="D3247" s="2" t="n">
        <v>0</v>
      </c>
      <c r="E3247" s="2" t="n">
        <v>3</v>
      </c>
      <c r="F3247" s="2" t="n">
        <v>0</v>
      </c>
      <c r="G3247" s="2" t="n">
        <v>42</v>
      </c>
      <c r="H3247" s="2" t="n">
        <v>17</v>
      </c>
      <c r="I3247" s="2" t="n">
        <v>8</v>
      </c>
    </row>
    <row r="3248" customFormat="false" ht="10.2" hidden="false" customHeight="false" outlineLevel="0" collapsed="false">
      <c r="A3248" s="26" t="s">
        <v>6187</v>
      </c>
      <c r="B3248" s="27" t="s">
        <v>6188</v>
      </c>
      <c r="C3248" s="2" t="n">
        <f aca="false">+D3248+E3248+F3248+G3248+H3248+I3248</f>
        <v>70</v>
      </c>
      <c r="D3248" s="2" t="n">
        <v>0</v>
      </c>
      <c r="E3248" s="2" t="n">
        <v>3</v>
      </c>
      <c r="F3248" s="2" t="n">
        <v>0</v>
      </c>
      <c r="G3248" s="2" t="n">
        <v>42</v>
      </c>
      <c r="H3248" s="2" t="n">
        <v>17</v>
      </c>
      <c r="I3248" s="2" t="n">
        <v>8</v>
      </c>
    </row>
    <row r="3249" customFormat="false" ht="10.2" hidden="false" customHeight="false" outlineLevel="0" collapsed="false">
      <c r="A3249" s="26" t="s">
        <v>6189</v>
      </c>
      <c r="B3249" s="27" t="s">
        <v>6190</v>
      </c>
      <c r="C3249" s="2" t="n">
        <f aca="false">+D3249+E3249+F3249+G3249+H3249+I3249</f>
        <v>17</v>
      </c>
      <c r="D3249" s="2" t="n">
        <v>0</v>
      </c>
      <c r="E3249" s="2" t="n">
        <v>0</v>
      </c>
      <c r="F3249" s="2" t="n">
        <v>1</v>
      </c>
      <c r="G3249" s="2" t="n">
        <v>7</v>
      </c>
      <c r="H3249" s="2" t="n">
        <v>6</v>
      </c>
      <c r="I3249" s="2" t="n">
        <v>3</v>
      </c>
    </row>
    <row r="3250" customFormat="false" ht="10.2" hidden="false" customHeight="false" outlineLevel="0" collapsed="false">
      <c r="A3250" s="26" t="s">
        <v>6191</v>
      </c>
      <c r="B3250" s="27" t="s">
        <v>6192</v>
      </c>
      <c r="C3250" s="2" t="n">
        <f aca="false">+D3250+E3250+F3250+G3250+H3250+I3250</f>
        <v>14</v>
      </c>
      <c r="D3250" s="2" t="n">
        <v>0</v>
      </c>
      <c r="E3250" s="2" t="n">
        <v>0</v>
      </c>
      <c r="F3250" s="2" t="n">
        <v>0</v>
      </c>
      <c r="G3250" s="2" t="n">
        <v>11</v>
      </c>
      <c r="H3250" s="2" t="n">
        <v>0</v>
      </c>
      <c r="I3250" s="2" t="n">
        <v>3</v>
      </c>
    </row>
    <row r="3251" customFormat="false" ht="10.2" hidden="false" customHeight="false" outlineLevel="0" collapsed="false">
      <c r="A3251" s="26" t="s">
        <v>6193</v>
      </c>
      <c r="B3251" s="27" t="s">
        <v>6194</v>
      </c>
      <c r="C3251" s="2" t="n">
        <f aca="false">+D3251+E3251+F3251+G3251+H3251+I3251</f>
        <v>14</v>
      </c>
      <c r="D3251" s="2" t="n">
        <v>0</v>
      </c>
      <c r="E3251" s="2" t="n">
        <v>0</v>
      </c>
      <c r="F3251" s="2" t="n">
        <v>0</v>
      </c>
      <c r="G3251" s="2" t="n">
        <v>11</v>
      </c>
      <c r="H3251" s="2" t="n">
        <v>0</v>
      </c>
      <c r="I3251" s="2" t="n">
        <v>3</v>
      </c>
    </row>
    <row r="3252" customFormat="false" ht="10.2" hidden="false" customHeight="false" outlineLevel="0" collapsed="false">
      <c r="A3252" s="26" t="s">
        <v>6195</v>
      </c>
      <c r="B3252" s="27" t="s">
        <v>6196</v>
      </c>
      <c r="C3252" s="2" t="n">
        <f aca="false">+D3252+E3252+F3252+G3252+H3252+I3252</f>
        <v>8</v>
      </c>
      <c r="D3252" s="2" t="n">
        <v>2</v>
      </c>
      <c r="E3252" s="2" t="n">
        <v>0</v>
      </c>
      <c r="F3252" s="2" t="n">
        <v>0</v>
      </c>
      <c r="G3252" s="2" t="n">
        <v>0</v>
      </c>
      <c r="H3252" s="2" t="n">
        <v>4</v>
      </c>
      <c r="I3252" s="2" t="n">
        <v>2</v>
      </c>
    </row>
    <row r="3253" customFormat="false" ht="10.2" hidden="false" customHeight="false" outlineLevel="0" collapsed="false">
      <c r="A3253" s="26" t="s">
        <v>6197</v>
      </c>
      <c r="B3253" s="27" t="s">
        <v>6198</v>
      </c>
      <c r="C3253" s="2" t="n">
        <f aca="false">+D3253+E3253+F3253+G3253+H3253+I3253</f>
        <v>8</v>
      </c>
      <c r="D3253" s="2" t="n">
        <v>2</v>
      </c>
      <c r="E3253" s="2" t="n">
        <v>0</v>
      </c>
      <c r="F3253" s="2" t="n">
        <v>0</v>
      </c>
      <c r="G3253" s="2" t="n">
        <v>0</v>
      </c>
      <c r="H3253" s="2" t="n">
        <v>4</v>
      </c>
      <c r="I3253" s="2" t="n">
        <v>2</v>
      </c>
    </row>
    <row r="3254" customFormat="false" ht="10.2" hidden="false" customHeight="false" outlineLevel="0" collapsed="false">
      <c r="A3254" s="26" t="s">
        <v>6199</v>
      </c>
      <c r="B3254" s="27" t="s">
        <v>6200</v>
      </c>
      <c r="C3254" s="2" t="n">
        <f aca="false">+D3254+E3254+F3254+G3254+H3254+I3254</f>
        <v>4</v>
      </c>
      <c r="D3254" s="2" t="n">
        <v>0</v>
      </c>
      <c r="E3254" s="2" t="n">
        <v>0</v>
      </c>
      <c r="F3254" s="2" t="n">
        <v>0</v>
      </c>
      <c r="G3254" s="2" t="n">
        <v>1</v>
      </c>
      <c r="H3254" s="2" t="n">
        <v>1</v>
      </c>
      <c r="I3254" s="2" t="n">
        <v>2</v>
      </c>
    </row>
    <row r="3255" customFormat="false" ht="10.2" hidden="false" customHeight="false" outlineLevel="0" collapsed="false">
      <c r="A3255" s="26" t="s">
        <v>6201</v>
      </c>
      <c r="B3255" s="27" t="s">
        <v>6202</v>
      </c>
      <c r="C3255" s="2" t="n">
        <f aca="false">+D3255+E3255+F3255+G3255+H3255+I3255</f>
        <v>4</v>
      </c>
      <c r="D3255" s="2" t="n">
        <v>0</v>
      </c>
      <c r="E3255" s="2" t="n">
        <v>0</v>
      </c>
      <c r="F3255" s="2" t="n">
        <v>0</v>
      </c>
      <c r="G3255" s="2" t="n">
        <v>1</v>
      </c>
      <c r="H3255" s="2" t="n">
        <v>1</v>
      </c>
      <c r="I3255" s="2" t="n">
        <v>2</v>
      </c>
    </row>
    <row r="3256" customFormat="false" ht="10.2" hidden="false" customHeight="false" outlineLevel="0" collapsed="false">
      <c r="A3256" s="26" t="s">
        <v>6203</v>
      </c>
      <c r="B3256" s="27" t="s">
        <v>6204</v>
      </c>
      <c r="C3256" s="2" t="n">
        <f aca="false">+D3256+E3256+F3256+G3256+H3256+I3256</f>
        <v>4</v>
      </c>
      <c r="D3256" s="2" t="n">
        <v>0</v>
      </c>
      <c r="E3256" s="2" t="n">
        <v>0</v>
      </c>
      <c r="F3256" s="2" t="n">
        <v>0</v>
      </c>
      <c r="G3256" s="2" t="n">
        <v>1</v>
      </c>
      <c r="H3256" s="2" t="n">
        <v>1</v>
      </c>
      <c r="I3256" s="2" t="n">
        <v>2</v>
      </c>
    </row>
    <row r="3257" customFormat="false" ht="10.2" hidden="false" customHeight="false" outlineLevel="0" collapsed="false">
      <c r="A3257" s="26" t="s">
        <v>6205</v>
      </c>
      <c r="B3257" s="27" t="s">
        <v>6206</v>
      </c>
      <c r="C3257" s="2" t="n">
        <f aca="false">+D3257+E3257+F3257+G3257+H3257+I3257</f>
        <v>5</v>
      </c>
      <c r="D3257" s="2" t="n">
        <v>0</v>
      </c>
      <c r="E3257" s="2" t="n">
        <v>0</v>
      </c>
      <c r="F3257" s="2" t="n">
        <v>0</v>
      </c>
      <c r="G3257" s="2" t="n">
        <v>4</v>
      </c>
      <c r="H3257" s="2" t="n">
        <v>1</v>
      </c>
      <c r="I3257" s="2" t="n">
        <v>0</v>
      </c>
    </row>
    <row r="3258" customFormat="false" ht="10.2" hidden="false" customHeight="false" outlineLevel="0" collapsed="false">
      <c r="A3258" s="26" t="s">
        <v>6207</v>
      </c>
      <c r="B3258" s="27" t="s">
        <v>6208</v>
      </c>
      <c r="C3258" s="2" t="n">
        <f aca="false">+D3258+E3258+F3258+G3258+H3258+I3258</f>
        <v>5</v>
      </c>
      <c r="D3258" s="2" t="n">
        <v>0</v>
      </c>
      <c r="E3258" s="2" t="n">
        <v>0</v>
      </c>
      <c r="F3258" s="2" t="n">
        <v>0</v>
      </c>
      <c r="G3258" s="2" t="n">
        <v>4</v>
      </c>
      <c r="H3258" s="2" t="n">
        <v>1</v>
      </c>
      <c r="I3258" s="2" t="n">
        <v>0</v>
      </c>
    </row>
    <row r="3259" customFormat="false" ht="10.2" hidden="false" customHeight="false" outlineLevel="0" collapsed="false">
      <c r="A3259" s="26" t="s">
        <v>6209</v>
      </c>
      <c r="B3259" s="27" t="s">
        <v>6210</v>
      </c>
      <c r="C3259" s="2" t="n">
        <f aca="false">+D3259+E3259+F3259+G3259+H3259+I3259</f>
        <v>68</v>
      </c>
      <c r="D3259" s="2" t="n">
        <v>7</v>
      </c>
      <c r="E3259" s="2" t="n">
        <v>1</v>
      </c>
      <c r="F3259" s="2" t="n">
        <v>1</v>
      </c>
      <c r="G3259" s="2" t="n">
        <v>39</v>
      </c>
      <c r="H3259" s="2" t="n">
        <v>19</v>
      </c>
      <c r="I3259" s="2" t="n">
        <v>1</v>
      </c>
    </row>
    <row r="3260" customFormat="false" ht="10.2" hidden="false" customHeight="false" outlineLevel="0" collapsed="false">
      <c r="A3260" s="26" t="s">
        <v>6211</v>
      </c>
      <c r="B3260" s="27" t="s">
        <v>6212</v>
      </c>
      <c r="C3260" s="2" t="n">
        <f aca="false">+D3260+E3260+F3260+G3260+H3260+I3260</f>
        <v>68</v>
      </c>
      <c r="D3260" s="2" t="n">
        <v>7</v>
      </c>
      <c r="E3260" s="2" t="n">
        <v>1</v>
      </c>
      <c r="F3260" s="2" t="n">
        <v>1</v>
      </c>
      <c r="G3260" s="2" t="n">
        <v>39</v>
      </c>
      <c r="H3260" s="2" t="n">
        <v>19</v>
      </c>
      <c r="I3260" s="2" t="n">
        <v>1</v>
      </c>
    </row>
    <row r="3261" customFormat="false" ht="10.2" hidden="false" customHeight="false" outlineLevel="0" collapsed="false">
      <c r="A3261" s="26" t="s">
        <v>6213</v>
      </c>
      <c r="B3261" s="27" t="s">
        <v>6214</v>
      </c>
      <c r="C3261" s="2" t="n">
        <f aca="false">+D3261+E3261+F3261+G3261+H3261+I3261</f>
        <v>68</v>
      </c>
      <c r="D3261" s="2" t="n">
        <v>7</v>
      </c>
      <c r="E3261" s="2" t="n">
        <v>1</v>
      </c>
      <c r="F3261" s="2" t="n">
        <v>1</v>
      </c>
      <c r="G3261" s="2" t="n">
        <v>39</v>
      </c>
      <c r="H3261" s="2" t="n">
        <v>19</v>
      </c>
      <c r="I3261" s="2" t="n">
        <v>1</v>
      </c>
    </row>
    <row r="3262" customFormat="false" ht="10.2" hidden="false" customHeight="false" outlineLevel="0" collapsed="false">
      <c r="A3262" s="26" t="s">
        <v>6215</v>
      </c>
      <c r="B3262" s="27" t="s">
        <v>6216</v>
      </c>
      <c r="C3262" s="2" t="n">
        <f aca="false">+D3262+E3262+F3262+G3262+H3262+I3262</f>
        <v>1648</v>
      </c>
      <c r="D3262" s="2" t="n">
        <v>291</v>
      </c>
      <c r="E3262" s="2" t="n">
        <v>37</v>
      </c>
      <c r="F3262" s="2" t="n">
        <v>11</v>
      </c>
      <c r="G3262" s="2" t="n">
        <v>646</v>
      </c>
      <c r="H3262" s="2" t="n">
        <v>500</v>
      </c>
      <c r="I3262" s="2" t="n">
        <v>163</v>
      </c>
    </row>
    <row r="3263" customFormat="false" ht="10.2" hidden="false" customHeight="false" outlineLevel="0" collapsed="false">
      <c r="A3263" s="26" t="s">
        <v>6217</v>
      </c>
      <c r="B3263" s="27" t="s">
        <v>6218</v>
      </c>
      <c r="C3263" s="2" t="n">
        <f aca="false">+D3263+E3263+F3263+G3263+H3263+I3263</f>
        <v>1614</v>
      </c>
      <c r="D3263" s="2" t="n">
        <v>285</v>
      </c>
      <c r="E3263" s="2" t="n">
        <v>36</v>
      </c>
      <c r="F3263" s="2" t="n">
        <v>11</v>
      </c>
      <c r="G3263" s="2" t="n">
        <v>632</v>
      </c>
      <c r="H3263" s="2" t="n">
        <v>491</v>
      </c>
      <c r="I3263" s="2" t="n">
        <v>159</v>
      </c>
    </row>
    <row r="3264" customFormat="false" ht="10.2" hidden="false" customHeight="false" outlineLevel="0" collapsed="false">
      <c r="A3264" s="26" t="s">
        <v>6219</v>
      </c>
      <c r="B3264" s="27" t="s">
        <v>6220</v>
      </c>
      <c r="C3264" s="2" t="n">
        <f aca="false">+D3264+E3264+F3264+G3264+H3264+I3264</f>
        <v>1585</v>
      </c>
      <c r="D3264" s="2" t="n">
        <v>283</v>
      </c>
      <c r="E3264" s="2" t="n">
        <v>36</v>
      </c>
      <c r="F3264" s="2" t="n">
        <v>11</v>
      </c>
      <c r="G3264" s="2" t="n">
        <v>614</v>
      </c>
      <c r="H3264" s="2" t="n">
        <v>483</v>
      </c>
      <c r="I3264" s="2" t="n">
        <v>158</v>
      </c>
    </row>
    <row r="3265" customFormat="false" ht="10.2" hidden="false" customHeight="false" outlineLevel="0" collapsed="false">
      <c r="A3265" s="26" t="s">
        <v>6221</v>
      </c>
      <c r="B3265" s="27" t="s">
        <v>6222</v>
      </c>
      <c r="C3265" s="2" t="n">
        <f aca="false">+D3265+E3265+F3265+G3265+H3265+I3265</f>
        <v>52</v>
      </c>
      <c r="D3265" s="2" t="n">
        <v>3</v>
      </c>
      <c r="E3265" s="2" t="n">
        <v>0</v>
      </c>
      <c r="F3265" s="2" t="n">
        <v>0</v>
      </c>
      <c r="G3265" s="2" t="n">
        <v>24</v>
      </c>
      <c r="H3265" s="2" t="n">
        <v>17</v>
      </c>
      <c r="I3265" s="2" t="n">
        <v>8</v>
      </c>
    </row>
    <row r="3266" customFormat="false" ht="10.2" hidden="false" customHeight="false" outlineLevel="0" collapsed="false">
      <c r="A3266" s="26" t="s">
        <v>6223</v>
      </c>
      <c r="B3266" s="27" t="s">
        <v>6224</v>
      </c>
      <c r="C3266" s="2" t="n">
        <f aca="false">+D3266+E3266+F3266+G3266+H3266+I3266</f>
        <v>4</v>
      </c>
      <c r="D3266" s="2" t="n">
        <v>1</v>
      </c>
      <c r="E3266" s="2" t="n">
        <v>0</v>
      </c>
      <c r="F3266" s="2" t="n">
        <v>0</v>
      </c>
      <c r="G3266" s="2" t="n">
        <v>2</v>
      </c>
      <c r="H3266" s="2" t="n">
        <v>1</v>
      </c>
      <c r="I3266" s="2" t="n">
        <v>0</v>
      </c>
    </row>
    <row r="3267" customFormat="false" ht="10.2" hidden="false" customHeight="false" outlineLevel="0" collapsed="false">
      <c r="A3267" s="26" t="s">
        <v>6225</v>
      </c>
      <c r="B3267" s="27" t="s">
        <v>6226</v>
      </c>
      <c r="C3267" s="2" t="n">
        <f aca="false">+D3267+E3267+F3267+G3267+H3267+I3267</f>
        <v>4</v>
      </c>
      <c r="D3267" s="2" t="n">
        <v>0</v>
      </c>
      <c r="E3267" s="2" t="n">
        <v>0</v>
      </c>
      <c r="F3267" s="2" t="n">
        <v>0</v>
      </c>
      <c r="G3267" s="2" t="n">
        <v>3</v>
      </c>
      <c r="H3267" s="2" t="n">
        <v>1</v>
      </c>
      <c r="I3267" s="2" t="n">
        <v>0</v>
      </c>
    </row>
    <row r="3268" customFormat="false" ht="10.2" hidden="false" customHeight="false" outlineLevel="0" collapsed="false">
      <c r="A3268" s="26" t="s">
        <v>6227</v>
      </c>
      <c r="B3268" s="27" t="s">
        <v>27</v>
      </c>
      <c r="C3268" s="2" t="n">
        <f aca="false">+D3268+E3268+F3268+G3268+H3268+I3268</f>
        <v>830</v>
      </c>
      <c r="D3268" s="2" t="n">
        <v>153</v>
      </c>
      <c r="E3268" s="2" t="n">
        <v>23</v>
      </c>
      <c r="F3268" s="2" t="n">
        <v>4</v>
      </c>
      <c r="G3268" s="2" t="n">
        <v>303</v>
      </c>
      <c r="H3268" s="2" t="n">
        <v>270</v>
      </c>
      <c r="I3268" s="2" t="n">
        <v>77</v>
      </c>
    </row>
    <row r="3269" customFormat="false" ht="10.2" hidden="false" customHeight="false" outlineLevel="0" collapsed="false">
      <c r="A3269" s="26" t="s">
        <v>6228</v>
      </c>
      <c r="B3269" s="27" t="s">
        <v>2113</v>
      </c>
      <c r="C3269" s="2" t="n">
        <f aca="false">+D3269+E3269+F3269+G3269+H3269+I3269</f>
        <v>21</v>
      </c>
      <c r="D3269" s="2" t="n">
        <v>3</v>
      </c>
      <c r="E3269" s="2" t="n">
        <v>0</v>
      </c>
      <c r="F3269" s="2" t="n">
        <v>0</v>
      </c>
      <c r="G3269" s="2" t="n">
        <v>8</v>
      </c>
      <c r="H3269" s="2" t="n">
        <v>6</v>
      </c>
      <c r="I3269" s="2" t="n">
        <v>4</v>
      </c>
    </row>
    <row r="3270" customFormat="false" ht="10.2" hidden="false" customHeight="false" outlineLevel="0" collapsed="false">
      <c r="A3270" s="26" t="s">
        <v>6229</v>
      </c>
      <c r="B3270" s="27" t="s">
        <v>6230</v>
      </c>
      <c r="C3270" s="2" t="n">
        <f aca="false">+D3270+E3270+F3270+G3270+H3270+I3270</f>
        <v>18</v>
      </c>
      <c r="D3270" s="2" t="n">
        <v>5</v>
      </c>
      <c r="E3270" s="2" t="n">
        <v>1</v>
      </c>
      <c r="F3270" s="2" t="n">
        <v>0</v>
      </c>
      <c r="G3270" s="2" t="n">
        <v>6</v>
      </c>
      <c r="H3270" s="2" t="n">
        <v>4</v>
      </c>
      <c r="I3270" s="2" t="n">
        <v>2</v>
      </c>
    </row>
    <row r="3271" customFormat="false" ht="10.2" hidden="false" customHeight="false" outlineLevel="0" collapsed="false">
      <c r="A3271" s="26" t="s">
        <v>6231</v>
      </c>
      <c r="B3271" s="27" t="s">
        <v>6232</v>
      </c>
      <c r="C3271" s="2" t="n">
        <f aca="false">+D3271+E3271+F3271+G3271+H3271+I3271</f>
        <v>100</v>
      </c>
      <c r="D3271" s="2" t="n">
        <v>18</v>
      </c>
      <c r="E3271" s="2" t="n">
        <v>2</v>
      </c>
      <c r="F3271" s="2" t="n">
        <v>0</v>
      </c>
      <c r="G3271" s="2" t="n">
        <v>34</v>
      </c>
      <c r="H3271" s="2" t="n">
        <v>37</v>
      </c>
      <c r="I3271" s="2" t="n">
        <v>9</v>
      </c>
    </row>
    <row r="3272" customFormat="false" ht="10.2" hidden="false" customHeight="false" outlineLevel="0" collapsed="false">
      <c r="A3272" s="26" t="s">
        <v>6233</v>
      </c>
      <c r="B3272" s="27" t="s">
        <v>6234</v>
      </c>
      <c r="C3272" s="2" t="n">
        <f aca="false">+D3272+E3272+F3272+G3272+H3272+I3272</f>
        <v>28</v>
      </c>
      <c r="D3272" s="2" t="n">
        <v>4</v>
      </c>
      <c r="E3272" s="2" t="n">
        <v>0</v>
      </c>
      <c r="F3272" s="2" t="n">
        <v>0</v>
      </c>
      <c r="G3272" s="2" t="n">
        <v>12</v>
      </c>
      <c r="H3272" s="2" t="n">
        <v>11</v>
      </c>
      <c r="I3272" s="2" t="n">
        <v>1</v>
      </c>
    </row>
    <row r="3273" customFormat="false" ht="10.2" hidden="false" customHeight="false" outlineLevel="0" collapsed="false">
      <c r="A3273" s="26" t="s">
        <v>6235</v>
      </c>
      <c r="B3273" s="27" t="s">
        <v>91</v>
      </c>
      <c r="C3273" s="2" t="n">
        <f aca="false">+D3273+E3273+F3273+G3273+H3273+I3273</f>
        <v>3</v>
      </c>
      <c r="D3273" s="2" t="n">
        <v>1</v>
      </c>
      <c r="E3273" s="2" t="n">
        <v>0</v>
      </c>
      <c r="F3273" s="2" t="n">
        <v>0</v>
      </c>
      <c r="G3273" s="2" t="n">
        <v>0</v>
      </c>
      <c r="H3273" s="2" t="n">
        <v>2</v>
      </c>
      <c r="I3273" s="2" t="n">
        <v>0</v>
      </c>
    </row>
    <row r="3274" customFormat="false" ht="10.2" hidden="false" customHeight="false" outlineLevel="0" collapsed="false">
      <c r="A3274" s="26" t="s">
        <v>6236</v>
      </c>
      <c r="B3274" s="27" t="s">
        <v>426</v>
      </c>
      <c r="C3274" s="2" t="n">
        <f aca="false">+D3274+E3274+F3274+G3274+H3274+I3274</f>
        <v>17</v>
      </c>
      <c r="D3274" s="2" t="n">
        <v>3</v>
      </c>
      <c r="E3274" s="2" t="n">
        <v>0</v>
      </c>
      <c r="F3274" s="2" t="n">
        <v>0</v>
      </c>
      <c r="G3274" s="2" t="n">
        <v>9</v>
      </c>
      <c r="H3274" s="2" t="n">
        <v>5</v>
      </c>
      <c r="I3274" s="2" t="n">
        <v>0</v>
      </c>
    </row>
    <row r="3275" customFormat="false" ht="10.2" hidden="false" customHeight="false" outlineLevel="0" collapsed="false">
      <c r="A3275" s="26" t="s">
        <v>6237</v>
      </c>
      <c r="B3275" s="27" t="s">
        <v>676</v>
      </c>
      <c r="C3275" s="2" t="n">
        <f aca="false">+D3275+E3275+F3275+G3275+H3275+I3275</f>
        <v>78</v>
      </c>
      <c r="D3275" s="2" t="n">
        <v>5</v>
      </c>
      <c r="E3275" s="2" t="n">
        <v>2</v>
      </c>
      <c r="F3275" s="2" t="n">
        <v>1</v>
      </c>
      <c r="G3275" s="2" t="n">
        <v>44</v>
      </c>
      <c r="H3275" s="2" t="n">
        <v>16</v>
      </c>
      <c r="I3275" s="2" t="n">
        <v>10</v>
      </c>
    </row>
    <row r="3276" customFormat="false" ht="10.2" hidden="false" customHeight="false" outlineLevel="0" collapsed="false">
      <c r="A3276" s="26" t="s">
        <v>6238</v>
      </c>
      <c r="B3276" s="27" t="s">
        <v>6239</v>
      </c>
      <c r="C3276" s="2" t="n">
        <f aca="false">+D3276+E3276+F3276+G3276+H3276+I3276</f>
        <v>30</v>
      </c>
      <c r="D3276" s="2" t="n">
        <v>5</v>
      </c>
      <c r="E3276" s="2" t="n">
        <v>1</v>
      </c>
      <c r="F3276" s="2" t="n">
        <v>1</v>
      </c>
      <c r="G3276" s="2" t="n">
        <v>4</v>
      </c>
      <c r="H3276" s="2" t="n">
        <v>16</v>
      </c>
      <c r="I3276" s="2" t="n">
        <v>3</v>
      </c>
    </row>
    <row r="3277" customFormat="false" ht="10.2" hidden="false" customHeight="false" outlineLevel="0" collapsed="false">
      <c r="A3277" s="26" t="s">
        <v>6240</v>
      </c>
      <c r="B3277" s="27" t="s">
        <v>6241</v>
      </c>
      <c r="C3277" s="2" t="n">
        <f aca="false">+D3277+E3277+F3277+G3277+H3277+I3277</f>
        <v>24</v>
      </c>
      <c r="D3277" s="2" t="n">
        <v>6</v>
      </c>
      <c r="E3277" s="2" t="n">
        <v>1</v>
      </c>
      <c r="F3277" s="2" t="n">
        <v>0</v>
      </c>
      <c r="G3277" s="2" t="n">
        <v>4</v>
      </c>
      <c r="H3277" s="2" t="n">
        <v>11</v>
      </c>
      <c r="I3277" s="2" t="n">
        <v>2</v>
      </c>
    </row>
    <row r="3278" customFormat="false" ht="10.2" hidden="false" customHeight="false" outlineLevel="0" collapsed="false">
      <c r="A3278" s="26" t="s">
        <v>6242</v>
      </c>
      <c r="B3278" s="27" t="s">
        <v>6243</v>
      </c>
      <c r="C3278" s="2" t="n">
        <f aca="false">+D3278+E3278+F3278+G3278+H3278+I3278</f>
        <v>41</v>
      </c>
      <c r="D3278" s="2" t="n">
        <v>12</v>
      </c>
      <c r="E3278" s="2" t="n">
        <v>1</v>
      </c>
      <c r="F3278" s="2" t="n">
        <v>0</v>
      </c>
      <c r="G3278" s="2" t="n">
        <v>15</v>
      </c>
      <c r="H3278" s="2" t="n">
        <v>10</v>
      </c>
      <c r="I3278" s="2" t="n">
        <v>3</v>
      </c>
    </row>
    <row r="3279" customFormat="false" ht="10.2" hidden="false" customHeight="false" outlineLevel="0" collapsed="false">
      <c r="A3279" s="26" t="s">
        <v>6244</v>
      </c>
      <c r="B3279" s="27" t="s">
        <v>6245</v>
      </c>
      <c r="C3279" s="2" t="n">
        <f aca="false">+D3279+E3279+F3279+G3279+H3279+I3279</f>
        <v>28</v>
      </c>
      <c r="D3279" s="2" t="n">
        <v>17</v>
      </c>
      <c r="E3279" s="2" t="n">
        <v>0</v>
      </c>
      <c r="F3279" s="2" t="n">
        <v>0</v>
      </c>
      <c r="G3279" s="2" t="n">
        <v>7</v>
      </c>
      <c r="H3279" s="2" t="n">
        <v>3</v>
      </c>
      <c r="I3279" s="2" t="n">
        <v>1</v>
      </c>
    </row>
    <row r="3280" customFormat="false" ht="10.2" hidden="false" customHeight="false" outlineLevel="0" collapsed="false">
      <c r="A3280" s="26" t="s">
        <v>6246</v>
      </c>
      <c r="B3280" s="27" t="s">
        <v>6247</v>
      </c>
      <c r="C3280" s="2" t="n">
        <f aca="false">+D3280+E3280+F3280+G3280+H3280+I3280</f>
        <v>32</v>
      </c>
      <c r="D3280" s="2" t="n">
        <v>11</v>
      </c>
      <c r="E3280" s="2" t="n">
        <v>1</v>
      </c>
      <c r="F3280" s="2" t="n">
        <v>0</v>
      </c>
      <c r="G3280" s="2" t="n">
        <v>9</v>
      </c>
      <c r="H3280" s="2" t="n">
        <v>8</v>
      </c>
      <c r="I3280" s="2" t="n">
        <v>3</v>
      </c>
    </row>
    <row r="3281" customFormat="false" ht="10.2" hidden="false" customHeight="false" outlineLevel="0" collapsed="false">
      <c r="A3281" s="26" t="s">
        <v>6248</v>
      </c>
      <c r="B3281" s="27" t="s">
        <v>6249</v>
      </c>
      <c r="C3281" s="2" t="n">
        <f aca="false">+D3281+E3281+F3281+G3281+H3281+I3281</f>
        <v>27</v>
      </c>
      <c r="D3281" s="2" t="n">
        <v>3</v>
      </c>
      <c r="E3281" s="2" t="n">
        <v>0</v>
      </c>
      <c r="F3281" s="2" t="n">
        <v>0</v>
      </c>
      <c r="G3281" s="2" t="n">
        <v>12</v>
      </c>
      <c r="H3281" s="2" t="n">
        <v>8</v>
      </c>
      <c r="I3281" s="2" t="n">
        <v>4</v>
      </c>
    </row>
    <row r="3282" customFormat="false" ht="10.2" hidden="false" customHeight="false" outlineLevel="0" collapsed="false">
      <c r="A3282" s="26" t="s">
        <v>6250</v>
      </c>
      <c r="B3282" s="27" t="s">
        <v>6251</v>
      </c>
      <c r="C3282" s="2" t="n">
        <f aca="false">+D3282+E3282+F3282+G3282+H3282+I3282</f>
        <v>156</v>
      </c>
      <c r="D3282" s="2" t="n">
        <v>26</v>
      </c>
      <c r="E3282" s="2" t="n">
        <v>3</v>
      </c>
      <c r="F3282" s="2" t="n">
        <v>4</v>
      </c>
      <c r="G3282" s="2" t="n">
        <v>71</v>
      </c>
      <c r="H3282" s="2" t="n">
        <v>33</v>
      </c>
      <c r="I3282" s="2" t="n">
        <v>19</v>
      </c>
    </row>
    <row r="3283" customFormat="false" ht="10.2" hidden="false" customHeight="false" outlineLevel="0" collapsed="false">
      <c r="A3283" s="26" t="s">
        <v>6252</v>
      </c>
      <c r="B3283" s="27" t="s">
        <v>498</v>
      </c>
      <c r="C3283" s="2" t="n">
        <f aca="false">+D3283+E3283+F3283+G3283+H3283+I3283</f>
        <v>0</v>
      </c>
      <c r="D3283" s="2" t="n">
        <v>0</v>
      </c>
      <c r="E3283" s="2" t="n">
        <v>0</v>
      </c>
      <c r="F3283" s="2" t="n">
        <v>0</v>
      </c>
      <c r="G3283" s="2" t="n">
        <v>0</v>
      </c>
      <c r="H3283" s="2" t="n">
        <v>0</v>
      </c>
      <c r="I3283" s="2" t="n">
        <v>0</v>
      </c>
    </row>
    <row r="3284" customFormat="false" ht="10.2" hidden="false" customHeight="false" outlineLevel="0" collapsed="false">
      <c r="A3284" s="26" t="s">
        <v>6253</v>
      </c>
      <c r="B3284" s="27" t="s">
        <v>6254</v>
      </c>
      <c r="C3284" s="2" t="n">
        <f aca="false">+D3284+E3284+F3284+G3284+H3284+I3284</f>
        <v>53</v>
      </c>
      <c r="D3284" s="2" t="n">
        <v>4</v>
      </c>
      <c r="E3284" s="2" t="n">
        <v>0</v>
      </c>
      <c r="F3284" s="2" t="n">
        <v>1</v>
      </c>
      <c r="G3284" s="2" t="n">
        <v>24</v>
      </c>
      <c r="H3284" s="2" t="n">
        <v>15</v>
      </c>
      <c r="I3284" s="2" t="n">
        <v>9</v>
      </c>
    </row>
    <row r="3285" customFormat="false" ht="10.2" hidden="false" customHeight="false" outlineLevel="0" collapsed="false">
      <c r="A3285" s="26" t="s">
        <v>6255</v>
      </c>
      <c r="B3285" s="27" t="s">
        <v>6256</v>
      </c>
      <c r="C3285" s="2" t="n">
        <f aca="false">+D3285+E3285+F3285+G3285+H3285+I3285</f>
        <v>39</v>
      </c>
      <c r="D3285" s="2" t="n">
        <v>3</v>
      </c>
      <c r="E3285" s="2" t="n">
        <v>1</v>
      </c>
      <c r="F3285" s="2" t="n">
        <v>0</v>
      </c>
      <c r="G3285" s="2" t="n">
        <v>23</v>
      </c>
      <c r="H3285" s="2" t="n">
        <v>9</v>
      </c>
      <c r="I3285" s="2" t="n">
        <v>3</v>
      </c>
    </row>
    <row r="3286" customFormat="false" ht="10.2" hidden="false" customHeight="false" outlineLevel="0" collapsed="false">
      <c r="A3286" s="26" t="s">
        <v>6257</v>
      </c>
      <c r="B3286" s="27" t="s">
        <v>6258</v>
      </c>
      <c r="C3286" s="2" t="n">
        <f aca="false">+D3286+E3286+F3286+G3286+H3286+I3286</f>
        <v>29</v>
      </c>
      <c r="D3286" s="2" t="n">
        <v>2</v>
      </c>
      <c r="E3286" s="2" t="n">
        <v>0</v>
      </c>
      <c r="F3286" s="2" t="n">
        <v>0</v>
      </c>
      <c r="G3286" s="2" t="n">
        <v>18</v>
      </c>
      <c r="H3286" s="2" t="n">
        <v>8</v>
      </c>
      <c r="I3286" s="2" t="n">
        <v>1</v>
      </c>
    </row>
    <row r="3287" customFormat="false" ht="10.2" hidden="false" customHeight="false" outlineLevel="0" collapsed="false">
      <c r="A3287" s="26" t="s">
        <v>6259</v>
      </c>
      <c r="B3287" s="27" t="s">
        <v>1132</v>
      </c>
      <c r="C3287" s="2" t="n">
        <f aca="false">+D3287+E3287+F3287+G3287+H3287+I3287</f>
        <v>34</v>
      </c>
      <c r="D3287" s="2" t="n">
        <v>6</v>
      </c>
      <c r="E3287" s="2" t="n">
        <v>1</v>
      </c>
      <c r="F3287" s="2" t="n">
        <v>0</v>
      </c>
      <c r="G3287" s="2" t="n">
        <v>14</v>
      </c>
      <c r="H3287" s="2" t="n">
        <v>9</v>
      </c>
      <c r="I3287" s="2" t="n">
        <v>4</v>
      </c>
    </row>
    <row r="3288" customFormat="false" ht="10.2" hidden="false" customHeight="false" outlineLevel="0" collapsed="false">
      <c r="A3288" s="26" t="s">
        <v>6260</v>
      </c>
      <c r="B3288" s="27" t="s">
        <v>6261</v>
      </c>
      <c r="C3288" s="2" t="n">
        <f aca="false">+D3288+E3288+F3288+G3288+H3288+I3288</f>
        <v>33</v>
      </c>
      <c r="D3288" s="2" t="n">
        <v>6</v>
      </c>
      <c r="E3288" s="2" t="n">
        <v>1</v>
      </c>
      <c r="F3288" s="2" t="n">
        <v>0</v>
      </c>
      <c r="G3288" s="2" t="n">
        <v>13</v>
      </c>
      <c r="H3288" s="2" t="n">
        <v>9</v>
      </c>
      <c r="I3288" s="2" t="n">
        <v>4</v>
      </c>
    </row>
    <row r="3289" customFormat="false" ht="10.2" hidden="false" customHeight="false" outlineLevel="0" collapsed="false">
      <c r="A3289" s="26" t="s">
        <v>6262</v>
      </c>
      <c r="B3289" s="27" t="s">
        <v>6263</v>
      </c>
      <c r="C3289" s="2" t="n">
        <f aca="false">+D3289+E3289+F3289+G3289+H3289+I3289</f>
        <v>33</v>
      </c>
      <c r="D3289" s="2" t="n">
        <v>6</v>
      </c>
      <c r="E3289" s="2" t="n">
        <v>1</v>
      </c>
      <c r="F3289" s="2" t="n">
        <v>0</v>
      </c>
      <c r="G3289" s="2" t="n">
        <v>13</v>
      </c>
      <c r="H3289" s="2" t="n">
        <v>9</v>
      </c>
      <c r="I3289" s="2" t="n">
        <v>4</v>
      </c>
    </row>
    <row r="3290" customFormat="false" ht="10.2" hidden="false" customHeight="false" outlineLevel="0" collapsed="false">
      <c r="A3290" s="26" t="s">
        <v>6264</v>
      </c>
      <c r="B3290" s="27" t="s">
        <v>1138</v>
      </c>
      <c r="C3290" s="2" t="n">
        <f aca="false">+D3290+E3290+F3290+G3290+H3290+I3290</f>
        <v>1</v>
      </c>
      <c r="D3290" s="2" t="n">
        <v>0</v>
      </c>
      <c r="E3290" s="2" t="n">
        <v>0</v>
      </c>
      <c r="F3290" s="2" t="n">
        <v>0</v>
      </c>
      <c r="G3290" s="2" t="n">
        <v>1</v>
      </c>
      <c r="H3290" s="2" t="n">
        <v>0</v>
      </c>
      <c r="I3290" s="2" t="n">
        <v>0</v>
      </c>
    </row>
    <row r="3291" customFormat="false" ht="10.2" hidden="false" customHeight="false" outlineLevel="0" collapsed="false">
      <c r="A3291" s="26" t="s">
        <v>6265</v>
      </c>
      <c r="B3291" s="27" t="s">
        <v>6266</v>
      </c>
      <c r="C3291" s="2" t="n">
        <f aca="false">+D3291+E3291+F3291+G3291+H3291+I3291</f>
        <v>0</v>
      </c>
      <c r="D3291" s="2" t="n">
        <v>0</v>
      </c>
      <c r="E3291" s="2" t="n">
        <v>0</v>
      </c>
      <c r="F3291" s="2" t="n">
        <v>0</v>
      </c>
      <c r="G3291" s="2" t="n">
        <v>0</v>
      </c>
      <c r="H3291" s="2" t="n">
        <v>0</v>
      </c>
      <c r="I3291" s="2" t="n">
        <v>0</v>
      </c>
    </row>
    <row r="3292" customFormat="false" ht="10.2" hidden="false" customHeight="false" outlineLevel="0" collapsed="false">
      <c r="A3292" s="26" t="s">
        <v>6267</v>
      </c>
      <c r="B3292" s="27" t="s">
        <v>6268</v>
      </c>
      <c r="C3292" s="2" t="n">
        <f aca="false">+D3292+E3292+F3292+G3292+H3292+I3292</f>
        <v>0</v>
      </c>
      <c r="D3292" s="2" t="n">
        <v>0</v>
      </c>
      <c r="E3292" s="2" t="n">
        <v>0</v>
      </c>
      <c r="F3292" s="2" t="n">
        <v>0</v>
      </c>
      <c r="G3292" s="2" t="n">
        <v>0</v>
      </c>
      <c r="H3292" s="2" t="n">
        <v>0</v>
      </c>
      <c r="I3292" s="2" t="n">
        <v>0</v>
      </c>
    </row>
    <row r="3293" customFormat="false" ht="10.2" hidden="false" customHeight="false" outlineLevel="0" collapsed="false">
      <c r="A3293" s="26" t="s">
        <v>6269</v>
      </c>
      <c r="B3293" s="27" t="s">
        <v>6270</v>
      </c>
      <c r="C3293" s="2" t="n">
        <f aca="false">+D3293+E3293+F3293+G3293+H3293+I3293</f>
        <v>0</v>
      </c>
      <c r="D3293" s="2" t="n">
        <v>0</v>
      </c>
      <c r="E3293" s="2" t="n">
        <v>0</v>
      </c>
      <c r="F3293" s="2" t="n">
        <v>0</v>
      </c>
      <c r="G3293" s="2" t="n">
        <v>0</v>
      </c>
      <c r="H3293" s="2" t="n">
        <v>0</v>
      </c>
      <c r="I3293" s="2" t="n">
        <v>0</v>
      </c>
    </row>
    <row r="3294" customFormat="false" ht="10.2" hidden="false" customHeight="false" outlineLevel="0" collapsed="false">
      <c r="A3294" s="26" t="s">
        <v>6271</v>
      </c>
      <c r="B3294" s="27" t="s">
        <v>6272</v>
      </c>
      <c r="C3294" s="2" t="n">
        <f aca="false">+D3294+E3294+F3294+G3294+H3294+I3294</f>
        <v>0</v>
      </c>
      <c r="D3294" s="2" t="n">
        <v>0</v>
      </c>
      <c r="E3294" s="2" t="n">
        <v>0</v>
      </c>
      <c r="F3294" s="2" t="n">
        <v>0</v>
      </c>
      <c r="G3294" s="2" t="n">
        <v>0</v>
      </c>
      <c r="H3294" s="2" t="n">
        <v>0</v>
      </c>
      <c r="I3294" s="2" t="n">
        <v>0</v>
      </c>
    </row>
    <row r="3295" customFormat="false" ht="10.2" hidden="false" customHeight="false" outlineLevel="0" collapsed="false">
      <c r="A3295" s="26" t="s">
        <v>6273</v>
      </c>
      <c r="B3295" s="27" t="s">
        <v>6274</v>
      </c>
      <c r="C3295" s="2" t="n">
        <f aca="false">+D3295+E3295+F3295+G3295+H3295+I3295</f>
        <v>2284</v>
      </c>
      <c r="D3295" s="2" t="n">
        <v>178</v>
      </c>
      <c r="E3295" s="2" t="n">
        <v>21</v>
      </c>
      <c r="F3295" s="2" t="n">
        <v>16</v>
      </c>
      <c r="G3295" s="2" t="n">
        <v>1028</v>
      </c>
      <c r="H3295" s="2" t="n">
        <v>719</v>
      </c>
      <c r="I3295" s="2" t="n">
        <v>322</v>
      </c>
    </row>
    <row r="3296" customFormat="false" ht="10.2" hidden="false" customHeight="false" outlineLevel="0" collapsed="false">
      <c r="A3296" s="26" t="s">
        <v>6275</v>
      </c>
      <c r="B3296" s="27" t="s">
        <v>6276</v>
      </c>
      <c r="C3296" s="2" t="n">
        <f aca="false">+D3296+E3296+F3296+G3296+H3296+I3296</f>
        <v>0</v>
      </c>
      <c r="D3296" s="2" t="n">
        <v>0</v>
      </c>
      <c r="E3296" s="2" t="n">
        <v>0</v>
      </c>
      <c r="F3296" s="2" t="n">
        <v>0</v>
      </c>
      <c r="G3296" s="2" t="n">
        <v>0</v>
      </c>
      <c r="H3296" s="2" t="n">
        <v>0</v>
      </c>
      <c r="I3296" s="2" t="n">
        <v>0</v>
      </c>
    </row>
    <row r="3297" customFormat="false" ht="10.2" hidden="false" customHeight="false" outlineLevel="0" collapsed="false">
      <c r="A3297" s="26" t="s">
        <v>6277</v>
      </c>
      <c r="B3297" s="27" t="s">
        <v>6278</v>
      </c>
      <c r="C3297" s="2" t="n">
        <f aca="false">+D3297+E3297+F3297+G3297+H3297+I3297</f>
        <v>0</v>
      </c>
      <c r="D3297" s="2" t="n">
        <v>0</v>
      </c>
      <c r="E3297" s="2" t="n">
        <v>0</v>
      </c>
      <c r="F3297" s="2" t="n">
        <v>0</v>
      </c>
      <c r="G3297" s="2" t="n">
        <v>0</v>
      </c>
      <c r="H3297" s="2" t="n">
        <v>0</v>
      </c>
      <c r="I3297" s="2" t="n">
        <v>0</v>
      </c>
    </row>
    <row r="3298" customFormat="false" ht="10.2" hidden="false" customHeight="false" outlineLevel="0" collapsed="false">
      <c r="A3298" s="26" t="s">
        <v>6279</v>
      </c>
      <c r="B3298" s="27" t="s">
        <v>762</v>
      </c>
      <c r="C3298" s="2" t="n">
        <f aca="false">+D3298+E3298+F3298+G3298+H3298+I3298</f>
        <v>0</v>
      </c>
      <c r="D3298" s="2" t="n">
        <v>0</v>
      </c>
      <c r="E3298" s="2" t="n">
        <v>0</v>
      </c>
      <c r="F3298" s="2" t="n">
        <v>0</v>
      </c>
      <c r="G3298" s="2" t="n">
        <v>0</v>
      </c>
      <c r="H3298" s="2" t="n">
        <v>0</v>
      </c>
      <c r="I3298" s="2" t="n">
        <v>0</v>
      </c>
    </row>
    <row r="3299" customFormat="false" ht="10.2" hidden="false" customHeight="false" outlineLevel="0" collapsed="false">
      <c r="A3299" s="26" t="s">
        <v>6280</v>
      </c>
      <c r="B3299" s="27" t="s">
        <v>2517</v>
      </c>
      <c r="C3299" s="2" t="n">
        <f aca="false">+D3299+E3299+F3299+G3299+H3299+I3299</f>
        <v>0</v>
      </c>
      <c r="D3299" s="2" t="n">
        <v>0</v>
      </c>
      <c r="E3299" s="2" t="n">
        <v>0</v>
      </c>
      <c r="F3299" s="2" t="n">
        <v>0</v>
      </c>
      <c r="G3299" s="2" t="n">
        <v>0</v>
      </c>
      <c r="H3299" s="2" t="n">
        <v>0</v>
      </c>
      <c r="I3299" s="2" t="n">
        <v>0</v>
      </c>
    </row>
    <row r="3300" customFormat="false" ht="10.2" hidden="false" customHeight="false" outlineLevel="0" collapsed="false">
      <c r="A3300" s="26" t="s">
        <v>6281</v>
      </c>
      <c r="B3300" s="27" t="s">
        <v>6282</v>
      </c>
      <c r="C3300" s="2" t="n">
        <f aca="false">+D3300+E3300+F3300+G3300+H3300+I3300</f>
        <v>0</v>
      </c>
      <c r="D3300" s="2" t="n">
        <v>0</v>
      </c>
      <c r="E3300" s="2" t="n">
        <v>0</v>
      </c>
      <c r="F3300" s="2" t="n">
        <v>0</v>
      </c>
      <c r="G3300" s="2" t="n">
        <v>0</v>
      </c>
      <c r="H3300" s="2" t="n">
        <v>0</v>
      </c>
      <c r="I3300" s="2" t="n">
        <v>0</v>
      </c>
    </row>
    <row r="3301" customFormat="false" ht="10.2" hidden="false" customHeight="false" outlineLevel="0" collapsed="false">
      <c r="A3301" s="26" t="s">
        <v>6283</v>
      </c>
      <c r="B3301" s="27" t="s">
        <v>6284</v>
      </c>
      <c r="C3301" s="2" t="n">
        <f aca="false">+D3301+E3301+F3301+G3301+H3301+I3301</f>
        <v>2284</v>
      </c>
      <c r="D3301" s="2" t="n">
        <v>178</v>
      </c>
      <c r="E3301" s="2" t="n">
        <v>21</v>
      </c>
      <c r="F3301" s="2" t="n">
        <v>16</v>
      </c>
      <c r="G3301" s="2" t="n">
        <v>1028</v>
      </c>
      <c r="H3301" s="2" t="n">
        <v>719</v>
      </c>
      <c r="I3301" s="2" t="n">
        <v>322</v>
      </c>
    </row>
    <row r="3302" customFormat="false" ht="10.2" hidden="false" customHeight="false" outlineLevel="0" collapsed="false">
      <c r="A3302" s="26" t="s">
        <v>6285</v>
      </c>
      <c r="B3302" s="27" t="s">
        <v>6286</v>
      </c>
      <c r="C3302" s="2" t="n">
        <f aca="false">+D3302+E3302+F3302+G3302+H3302+I3302</f>
        <v>2276</v>
      </c>
      <c r="D3302" s="2" t="n">
        <v>178</v>
      </c>
      <c r="E3302" s="2" t="n">
        <v>21</v>
      </c>
      <c r="F3302" s="2" t="n">
        <v>16</v>
      </c>
      <c r="G3302" s="2" t="n">
        <v>1027</v>
      </c>
      <c r="H3302" s="2" t="n">
        <v>716</v>
      </c>
      <c r="I3302" s="2" t="n">
        <v>318</v>
      </c>
    </row>
    <row r="3303" customFormat="false" ht="10.2" hidden="false" customHeight="false" outlineLevel="0" collapsed="false">
      <c r="A3303" s="26" t="s">
        <v>6287</v>
      </c>
      <c r="B3303" s="27" t="s">
        <v>27</v>
      </c>
      <c r="C3303" s="2" t="n">
        <f aca="false">+D3303+E3303+F3303+G3303+H3303+I3303</f>
        <v>711</v>
      </c>
      <c r="D3303" s="2" t="n">
        <v>102</v>
      </c>
      <c r="E3303" s="2" t="n">
        <v>9</v>
      </c>
      <c r="F3303" s="2" t="n">
        <v>5</v>
      </c>
      <c r="G3303" s="2" t="n">
        <v>259</v>
      </c>
      <c r="H3303" s="2" t="n">
        <v>269</v>
      </c>
      <c r="I3303" s="2" t="n">
        <v>67</v>
      </c>
    </row>
    <row r="3304" customFormat="false" ht="10.2" hidden="false" customHeight="false" outlineLevel="0" collapsed="false">
      <c r="A3304" s="26" t="s">
        <v>6288</v>
      </c>
      <c r="B3304" s="27" t="s">
        <v>6289</v>
      </c>
      <c r="C3304" s="2" t="n">
        <f aca="false">+D3304+E3304+F3304+G3304+H3304+I3304</f>
        <v>91</v>
      </c>
      <c r="D3304" s="2" t="n">
        <v>8</v>
      </c>
      <c r="E3304" s="2" t="n">
        <v>1</v>
      </c>
      <c r="F3304" s="2" t="n">
        <v>1</v>
      </c>
      <c r="G3304" s="2" t="n">
        <v>49</v>
      </c>
      <c r="H3304" s="2" t="n">
        <v>25</v>
      </c>
      <c r="I3304" s="2" t="n">
        <v>7</v>
      </c>
    </row>
    <row r="3305" customFormat="false" ht="10.2" hidden="false" customHeight="false" outlineLevel="0" collapsed="false">
      <c r="A3305" s="26" t="s">
        <v>6290</v>
      </c>
      <c r="B3305" s="27" t="s">
        <v>1020</v>
      </c>
      <c r="C3305" s="2" t="n">
        <f aca="false">+D3305+E3305+F3305+G3305+H3305+I3305</f>
        <v>1</v>
      </c>
      <c r="D3305" s="2" t="n">
        <v>0</v>
      </c>
      <c r="E3305" s="2" t="n">
        <v>0</v>
      </c>
      <c r="F3305" s="2" t="n">
        <v>0</v>
      </c>
      <c r="G3305" s="2" t="n">
        <v>0</v>
      </c>
      <c r="H3305" s="2" t="n">
        <v>1</v>
      </c>
      <c r="I3305" s="2" t="n">
        <v>0</v>
      </c>
    </row>
    <row r="3306" customFormat="false" ht="10.2" hidden="false" customHeight="false" outlineLevel="0" collapsed="false">
      <c r="A3306" s="26" t="s">
        <v>6291</v>
      </c>
      <c r="B3306" s="27" t="s">
        <v>6292</v>
      </c>
      <c r="C3306" s="2" t="n">
        <f aca="false">+D3306+E3306+F3306+G3306+H3306+I3306</f>
        <v>1145</v>
      </c>
      <c r="D3306" s="2" t="n">
        <v>45</v>
      </c>
      <c r="E3306" s="2" t="n">
        <v>9</v>
      </c>
      <c r="F3306" s="2" t="n">
        <v>5</v>
      </c>
      <c r="G3306" s="2" t="n">
        <v>541</v>
      </c>
      <c r="H3306" s="2" t="n">
        <v>332</v>
      </c>
      <c r="I3306" s="2" t="n">
        <v>213</v>
      </c>
    </row>
    <row r="3307" customFormat="false" ht="10.2" hidden="false" customHeight="false" outlineLevel="0" collapsed="false">
      <c r="A3307" s="26" t="s">
        <v>6293</v>
      </c>
      <c r="B3307" s="27" t="s">
        <v>6294</v>
      </c>
      <c r="C3307" s="2" t="n">
        <f aca="false">+D3307+E3307+F3307+G3307+H3307+I3307</f>
        <v>16</v>
      </c>
      <c r="D3307" s="2" t="n">
        <v>0</v>
      </c>
      <c r="E3307" s="2" t="n">
        <v>0</v>
      </c>
      <c r="F3307" s="2" t="n">
        <v>0</v>
      </c>
      <c r="G3307" s="2" t="n">
        <v>10</v>
      </c>
      <c r="H3307" s="2" t="n">
        <v>3</v>
      </c>
      <c r="I3307" s="2" t="n">
        <v>3</v>
      </c>
    </row>
    <row r="3308" customFormat="false" ht="10.2" hidden="false" customHeight="false" outlineLevel="0" collapsed="false">
      <c r="A3308" s="26" t="s">
        <v>6295</v>
      </c>
      <c r="B3308" s="27" t="s">
        <v>6296</v>
      </c>
      <c r="C3308" s="2" t="n">
        <f aca="false">+D3308+E3308+F3308+G3308+H3308+I3308</f>
        <v>46</v>
      </c>
      <c r="D3308" s="2" t="n">
        <v>0</v>
      </c>
      <c r="E3308" s="2" t="n">
        <v>0</v>
      </c>
      <c r="F3308" s="2" t="n">
        <v>0</v>
      </c>
      <c r="G3308" s="2" t="n">
        <v>29</v>
      </c>
      <c r="H3308" s="2" t="n">
        <v>10</v>
      </c>
      <c r="I3308" s="2" t="n">
        <v>7</v>
      </c>
    </row>
    <row r="3309" customFormat="false" ht="10.2" hidden="false" customHeight="false" outlineLevel="0" collapsed="false">
      <c r="A3309" s="26" t="s">
        <v>6297</v>
      </c>
      <c r="B3309" s="27" t="s">
        <v>6298</v>
      </c>
      <c r="C3309" s="2" t="n">
        <f aca="false">+D3309+E3309+F3309+G3309+H3309+I3309</f>
        <v>27</v>
      </c>
      <c r="D3309" s="2" t="n">
        <v>5</v>
      </c>
      <c r="E3309" s="2" t="n">
        <v>1</v>
      </c>
      <c r="F3309" s="2" t="n">
        <v>2</v>
      </c>
      <c r="G3309" s="2" t="n">
        <v>13</v>
      </c>
      <c r="H3309" s="2" t="n">
        <v>6</v>
      </c>
      <c r="I3309" s="2" t="n">
        <v>0</v>
      </c>
    </row>
    <row r="3310" customFormat="false" ht="10.2" hidden="false" customHeight="false" outlineLevel="0" collapsed="false">
      <c r="A3310" s="26" t="s">
        <v>6299</v>
      </c>
      <c r="B3310" s="27" t="s">
        <v>963</v>
      </c>
      <c r="C3310" s="2" t="n">
        <f aca="false">+D3310+E3310+F3310+G3310+H3310+I3310</f>
        <v>28</v>
      </c>
      <c r="D3310" s="2" t="n">
        <v>1</v>
      </c>
      <c r="E3310" s="2" t="n">
        <v>0</v>
      </c>
      <c r="F3310" s="2" t="n">
        <v>0</v>
      </c>
      <c r="G3310" s="2" t="n">
        <v>15</v>
      </c>
      <c r="H3310" s="2" t="n">
        <v>10</v>
      </c>
      <c r="I3310" s="2" t="n">
        <v>2</v>
      </c>
    </row>
    <row r="3311" customFormat="false" ht="10.2" hidden="false" customHeight="false" outlineLevel="0" collapsed="false">
      <c r="A3311" s="26" t="s">
        <v>6300</v>
      </c>
      <c r="B3311" s="27" t="s">
        <v>6301</v>
      </c>
      <c r="C3311" s="2" t="n">
        <f aca="false">+D3311+E3311+F3311+G3311+H3311+I3311</f>
        <v>160</v>
      </c>
      <c r="D3311" s="2" t="n">
        <v>14</v>
      </c>
      <c r="E3311" s="2" t="n">
        <v>1</v>
      </c>
      <c r="F3311" s="2" t="n">
        <v>0</v>
      </c>
      <c r="G3311" s="2" t="n">
        <v>82</v>
      </c>
      <c r="H3311" s="2" t="n">
        <v>49</v>
      </c>
      <c r="I3311" s="2" t="n">
        <v>14</v>
      </c>
    </row>
    <row r="3312" customFormat="false" ht="10.2" hidden="false" customHeight="false" outlineLevel="0" collapsed="false">
      <c r="A3312" s="26" t="s">
        <v>6302</v>
      </c>
      <c r="B3312" s="27" t="s">
        <v>6303</v>
      </c>
      <c r="C3312" s="2" t="n">
        <f aca="false">+D3312+E3312+F3312+G3312+H3312+I3312</f>
        <v>51</v>
      </c>
      <c r="D3312" s="2" t="n">
        <v>3</v>
      </c>
      <c r="E3312" s="2" t="n">
        <v>0</v>
      </c>
      <c r="F3312" s="2" t="n">
        <v>3</v>
      </c>
      <c r="G3312" s="2" t="n">
        <v>29</v>
      </c>
      <c r="H3312" s="2" t="n">
        <v>11</v>
      </c>
      <c r="I3312" s="2" t="n">
        <v>5</v>
      </c>
    </row>
    <row r="3313" customFormat="false" ht="10.2" hidden="false" customHeight="false" outlineLevel="0" collapsed="false">
      <c r="A3313" s="26" t="s">
        <v>6304</v>
      </c>
      <c r="B3313" s="27" t="s">
        <v>6305</v>
      </c>
      <c r="C3313" s="2" t="n">
        <f aca="false">+D3313+E3313+F3313+G3313+H3313+I3313</f>
        <v>8</v>
      </c>
      <c r="D3313" s="2" t="n">
        <v>0</v>
      </c>
      <c r="E3313" s="2" t="n">
        <v>0</v>
      </c>
      <c r="F3313" s="2" t="n">
        <v>0</v>
      </c>
      <c r="G3313" s="2" t="n">
        <v>1</v>
      </c>
      <c r="H3313" s="2" t="n">
        <v>3</v>
      </c>
      <c r="I3313" s="2" t="n">
        <v>4</v>
      </c>
    </row>
    <row r="3314" customFormat="false" ht="10.2" hidden="false" customHeight="false" outlineLevel="0" collapsed="false">
      <c r="A3314" s="26" t="s">
        <v>6306</v>
      </c>
      <c r="B3314" s="27" t="s">
        <v>6307</v>
      </c>
      <c r="C3314" s="2" t="n">
        <f aca="false">+D3314+E3314+F3314+G3314+H3314+I3314</f>
        <v>0</v>
      </c>
      <c r="D3314" s="2" t="n">
        <v>0</v>
      </c>
      <c r="E3314" s="2" t="n">
        <v>0</v>
      </c>
      <c r="F3314" s="2" t="n">
        <v>0</v>
      </c>
      <c r="G3314" s="2" t="n">
        <v>0</v>
      </c>
      <c r="H3314" s="2" t="n">
        <v>0</v>
      </c>
      <c r="I3314" s="2" t="n">
        <v>0</v>
      </c>
    </row>
    <row r="3315" customFormat="false" ht="10.2" hidden="false" customHeight="false" outlineLevel="0" collapsed="false">
      <c r="A3315" s="26" t="s">
        <v>6308</v>
      </c>
      <c r="B3315" s="27" t="s">
        <v>6309</v>
      </c>
      <c r="C3315" s="2" t="n">
        <f aca="false">+D3315+E3315+F3315+G3315+H3315+I3315</f>
        <v>0</v>
      </c>
      <c r="D3315" s="2" t="n">
        <v>0</v>
      </c>
      <c r="E3315" s="2" t="n">
        <v>0</v>
      </c>
      <c r="F3315" s="2" t="n">
        <v>0</v>
      </c>
      <c r="G3315" s="2" t="n">
        <v>0</v>
      </c>
      <c r="H3315" s="2" t="n">
        <v>0</v>
      </c>
      <c r="I3315" s="2" t="n">
        <v>0</v>
      </c>
    </row>
    <row r="3316" customFormat="false" ht="10.2" hidden="false" customHeight="false" outlineLevel="0" collapsed="false">
      <c r="A3316" s="26" t="s">
        <v>6310</v>
      </c>
      <c r="B3316" s="27" t="s">
        <v>6311</v>
      </c>
      <c r="C3316" s="2" t="n">
        <f aca="false">+D3316+E3316+F3316+G3316+H3316+I3316</f>
        <v>8073</v>
      </c>
      <c r="D3316" s="2" t="n">
        <v>722</v>
      </c>
      <c r="E3316" s="2" t="n">
        <v>305</v>
      </c>
      <c r="F3316" s="2" t="n">
        <v>43</v>
      </c>
      <c r="G3316" s="2" t="n">
        <v>4169</v>
      </c>
      <c r="H3316" s="2" t="n">
        <v>2191</v>
      </c>
      <c r="I3316" s="2" t="n">
        <v>643</v>
      </c>
    </row>
    <row r="3317" customFormat="false" ht="10.2" hidden="false" customHeight="false" outlineLevel="0" collapsed="false">
      <c r="A3317" s="26" t="s">
        <v>6312</v>
      </c>
      <c r="B3317" s="27" t="s">
        <v>6313</v>
      </c>
      <c r="C3317" s="2" t="n">
        <f aca="false">+D3317+E3317+F3317+G3317+H3317+I3317</f>
        <v>7950</v>
      </c>
      <c r="D3317" s="2" t="n">
        <v>710</v>
      </c>
      <c r="E3317" s="2" t="n">
        <v>303</v>
      </c>
      <c r="F3317" s="2" t="n">
        <v>41</v>
      </c>
      <c r="G3317" s="2" t="n">
        <v>4108</v>
      </c>
      <c r="H3317" s="2" t="n">
        <v>2158</v>
      </c>
      <c r="I3317" s="2" t="n">
        <v>630</v>
      </c>
    </row>
    <row r="3318" customFormat="false" ht="10.2" hidden="false" customHeight="false" outlineLevel="0" collapsed="false">
      <c r="A3318" s="26" t="s">
        <v>6314</v>
      </c>
      <c r="B3318" s="27" t="s">
        <v>6315</v>
      </c>
      <c r="C3318" s="2" t="n">
        <f aca="false">+D3318+E3318+F3318+G3318+H3318+I3318</f>
        <v>7861</v>
      </c>
      <c r="D3318" s="2" t="n">
        <v>708</v>
      </c>
      <c r="E3318" s="2" t="n">
        <v>303</v>
      </c>
      <c r="F3318" s="2" t="n">
        <v>39</v>
      </c>
      <c r="G3318" s="2" t="n">
        <v>4055</v>
      </c>
      <c r="H3318" s="2" t="n">
        <v>2139</v>
      </c>
      <c r="I3318" s="2" t="n">
        <v>617</v>
      </c>
    </row>
    <row r="3319" customFormat="false" ht="10.2" hidden="false" customHeight="false" outlineLevel="0" collapsed="false">
      <c r="A3319" s="26" t="s">
        <v>6316</v>
      </c>
      <c r="B3319" s="27" t="s">
        <v>6317</v>
      </c>
      <c r="C3319" s="2" t="n">
        <f aca="false">+D3319+E3319+F3319+G3319+H3319+I3319</f>
        <v>591</v>
      </c>
      <c r="D3319" s="2" t="n">
        <v>24</v>
      </c>
      <c r="E3319" s="2" t="n">
        <v>15</v>
      </c>
      <c r="F3319" s="2" t="n">
        <v>2</v>
      </c>
      <c r="G3319" s="2" t="n">
        <v>343</v>
      </c>
      <c r="H3319" s="2" t="n">
        <v>146</v>
      </c>
      <c r="I3319" s="2" t="n">
        <v>61</v>
      </c>
    </row>
    <row r="3320" customFormat="false" ht="10.2" hidden="false" customHeight="false" outlineLevel="0" collapsed="false">
      <c r="A3320" s="26" t="s">
        <v>6318</v>
      </c>
      <c r="B3320" s="27" t="s">
        <v>6319</v>
      </c>
      <c r="C3320" s="2" t="n">
        <f aca="false">+D3320+E3320+F3320+G3320+H3320+I3320</f>
        <v>1</v>
      </c>
      <c r="D3320" s="2" t="n">
        <v>1</v>
      </c>
      <c r="E3320" s="2" t="n">
        <v>0</v>
      </c>
      <c r="F3320" s="2" t="n">
        <v>0</v>
      </c>
      <c r="G3320" s="2" t="n">
        <v>0</v>
      </c>
      <c r="H3320" s="2" t="n">
        <v>0</v>
      </c>
      <c r="I3320" s="2" t="n">
        <v>0</v>
      </c>
    </row>
    <row r="3321" customFormat="false" ht="10.2" hidden="false" customHeight="false" outlineLevel="0" collapsed="false">
      <c r="A3321" s="26" t="s">
        <v>6320</v>
      </c>
      <c r="B3321" s="27" t="s">
        <v>3704</v>
      </c>
      <c r="C3321" s="2" t="n">
        <f aca="false">+D3321+E3321+F3321+G3321+H3321+I3321</f>
        <v>9</v>
      </c>
      <c r="D3321" s="2" t="n">
        <v>0</v>
      </c>
      <c r="E3321" s="2" t="n">
        <v>1</v>
      </c>
      <c r="F3321" s="2" t="n">
        <v>0</v>
      </c>
      <c r="G3321" s="2" t="n">
        <v>5</v>
      </c>
      <c r="H3321" s="2" t="n">
        <v>2</v>
      </c>
      <c r="I3321" s="2" t="n">
        <v>1</v>
      </c>
    </row>
    <row r="3322" customFormat="false" ht="10.2" hidden="false" customHeight="false" outlineLevel="0" collapsed="false">
      <c r="A3322" s="26" t="s">
        <v>6321</v>
      </c>
      <c r="B3322" s="27" t="s">
        <v>6322</v>
      </c>
      <c r="C3322" s="2" t="n">
        <f aca="false">+D3322+E3322+F3322+G3322+H3322+I3322</f>
        <v>283</v>
      </c>
      <c r="D3322" s="2" t="n">
        <v>74</v>
      </c>
      <c r="E3322" s="2" t="n">
        <v>21</v>
      </c>
      <c r="F3322" s="2" t="n">
        <v>1</v>
      </c>
      <c r="G3322" s="2" t="n">
        <v>98</v>
      </c>
      <c r="H3322" s="2" t="n">
        <v>82</v>
      </c>
      <c r="I3322" s="2" t="n">
        <v>7</v>
      </c>
    </row>
    <row r="3323" customFormat="false" ht="10.2" hidden="false" customHeight="false" outlineLevel="0" collapsed="false">
      <c r="A3323" s="26" t="s">
        <v>6323</v>
      </c>
      <c r="B3323" s="27" t="s">
        <v>6324</v>
      </c>
      <c r="C3323" s="2" t="n">
        <f aca="false">+D3323+E3323+F3323+G3323+H3323+I3323</f>
        <v>382</v>
      </c>
      <c r="D3323" s="2" t="n">
        <v>35</v>
      </c>
      <c r="E3323" s="2" t="n">
        <v>23</v>
      </c>
      <c r="F3323" s="2" t="n">
        <v>4</v>
      </c>
      <c r="G3323" s="2" t="n">
        <v>179</v>
      </c>
      <c r="H3323" s="2" t="n">
        <v>104</v>
      </c>
      <c r="I3323" s="2" t="n">
        <v>37</v>
      </c>
    </row>
    <row r="3324" customFormat="false" ht="10.2" hidden="false" customHeight="false" outlineLevel="0" collapsed="false">
      <c r="A3324" s="26" t="s">
        <v>6325</v>
      </c>
      <c r="B3324" s="27" t="s">
        <v>6326</v>
      </c>
      <c r="C3324" s="2" t="n">
        <f aca="false">+D3324+E3324+F3324+G3324+H3324+I3324</f>
        <v>64</v>
      </c>
      <c r="D3324" s="2" t="n">
        <v>1</v>
      </c>
      <c r="E3324" s="2" t="n">
        <v>1</v>
      </c>
      <c r="F3324" s="2" t="n">
        <v>0</v>
      </c>
      <c r="G3324" s="2" t="n">
        <v>43</v>
      </c>
      <c r="H3324" s="2" t="n">
        <v>18</v>
      </c>
      <c r="I3324" s="2" t="n">
        <v>1</v>
      </c>
    </row>
    <row r="3325" customFormat="false" ht="10.2" hidden="false" customHeight="false" outlineLevel="0" collapsed="false">
      <c r="A3325" s="26" t="s">
        <v>6327</v>
      </c>
      <c r="B3325" s="27" t="s">
        <v>1666</v>
      </c>
      <c r="C3325" s="2" t="n">
        <f aca="false">+D3325+E3325+F3325+G3325+H3325+I3325</f>
        <v>101</v>
      </c>
      <c r="D3325" s="2" t="n">
        <v>23</v>
      </c>
      <c r="E3325" s="2" t="n">
        <v>7</v>
      </c>
      <c r="F3325" s="2" t="n">
        <v>0</v>
      </c>
      <c r="G3325" s="2" t="n">
        <v>29</v>
      </c>
      <c r="H3325" s="2" t="n">
        <v>28</v>
      </c>
      <c r="I3325" s="2" t="n">
        <v>14</v>
      </c>
    </row>
    <row r="3326" customFormat="false" ht="10.2" hidden="false" customHeight="false" outlineLevel="0" collapsed="false">
      <c r="A3326" s="26" t="s">
        <v>6328</v>
      </c>
      <c r="B3326" s="27" t="s">
        <v>27</v>
      </c>
      <c r="C3326" s="2" t="n">
        <f aca="false">+D3326+E3326+F3326+G3326+H3326+I3326</f>
        <v>1317</v>
      </c>
      <c r="D3326" s="2" t="n">
        <v>273</v>
      </c>
      <c r="E3326" s="2" t="n">
        <v>95</v>
      </c>
      <c r="F3326" s="2" t="n">
        <v>15</v>
      </c>
      <c r="G3326" s="2" t="n">
        <v>478</v>
      </c>
      <c r="H3326" s="2" t="n">
        <v>370</v>
      </c>
      <c r="I3326" s="2" t="n">
        <v>86</v>
      </c>
    </row>
    <row r="3327" customFormat="false" ht="10.2" hidden="false" customHeight="false" outlineLevel="0" collapsed="false">
      <c r="A3327" s="26" t="s">
        <v>6329</v>
      </c>
      <c r="B3327" s="27" t="s">
        <v>6330</v>
      </c>
      <c r="C3327" s="2" t="n">
        <f aca="false">+D3327+E3327+F3327+G3327+H3327+I3327</f>
        <v>0</v>
      </c>
      <c r="D3327" s="2" t="n">
        <v>0</v>
      </c>
      <c r="E3327" s="2" t="n">
        <v>0</v>
      </c>
      <c r="F3327" s="2" t="n">
        <v>0</v>
      </c>
      <c r="G3327" s="2" t="n">
        <v>0</v>
      </c>
      <c r="H3327" s="2" t="n">
        <v>0</v>
      </c>
      <c r="I3327" s="2" t="n">
        <v>0</v>
      </c>
    </row>
    <row r="3328" customFormat="false" ht="10.2" hidden="false" customHeight="false" outlineLevel="0" collapsed="false">
      <c r="A3328" s="26" t="s">
        <v>6331</v>
      </c>
      <c r="B3328" s="27" t="s">
        <v>6332</v>
      </c>
      <c r="C3328" s="2" t="n">
        <f aca="false">+D3328+E3328+F3328+G3328+H3328+I3328</f>
        <v>0</v>
      </c>
      <c r="D3328" s="2" t="n">
        <v>0</v>
      </c>
      <c r="E3328" s="2" t="n">
        <v>0</v>
      </c>
      <c r="F3328" s="2" t="n">
        <v>0</v>
      </c>
      <c r="G3328" s="2" t="n">
        <v>0</v>
      </c>
      <c r="H3328" s="2" t="n">
        <v>0</v>
      </c>
      <c r="I3328" s="2" t="n">
        <v>0</v>
      </c>
    </row>
    <row r="3329" customFormat="false" ht="10.2" hidden="false" customHeight="false" outlineLevel="0" collapsed="false">
      <c r="A3329" s="26" t="s">
        <v>6333</v>
      </c>
      <c r="B3329" s="27" t="s">
        <v>6334</v>
      </c>
      <c r="C3329" s="2" t="n">
        <f aca="false">+D3329+E3329+F3329+G3329+H3329+I3329</f>
        <v>15</v>
      </c>
      <c r="D3329" s="2" t="n">
        <v>1</v>
      </c>
      <c r="E3329" s="2" t="n">
        <v>0</v>
      </c>
      <c r="F3329" s="2" t="n">
        <v>0</v>
      </c>
      <c r="G3329" s="2" t="n">
        <v>11</v>
      </c>
      <c r="H3329" s="2" t="n">
        <v>3</v>
      </c>
      <c r="I3329" s="2" t="n">
        <v>0</v>
      </c>
    </row>
    <row r="3330" customFormat="false" ht="10.2" hidden="false" customHeight="false" outlineLevel="0" collapsed="false">
      <c r="A3330" s="26" t="s">
        <v>6335</v>
      </c>
      <c r="B3330" s="27" t="s">
        <v>930</v>
      </c>
      <c r="C3330" s="2" t="n">
        <f aca="false">+D3330+E3330+F3330+G3330+H3330+I3330</f>
        <v>3830</v>
      </c>
      <c r="D3330" s="2" t="n">
        <v>210</v>
      </c>
      <c r="E3330" s="2" t="n">
        <v>110</v>
      </c>
      <c r="F3330" s="2" t="n">
        <v>11</v>
      </c>
      <c r="G3330" s="2" t="n">
        <v>2099</v>
      </c>
      <c r="H3330" s="2" t="n">
        <v>1075</v>
      </c>
      <c r="I3330" s="2" t="n">
        <v>325</v>
      </c>
    </row>
    <row r="3331" customFormat="false" ht="10.2" hidden="false" customHeight="false" outlineLevel="0" collapsed="false">
      <c r="A3331" s="26" t="s">
        <v>6336</v>
      </c>
      <c r="B3331" s="27" t="s">
        <v>6337</v>
      </c>
      <c r="C3331" s="2" t="n">
        <f aca="false">+D3331+E3331+F3331+G3331+H3331+I3331</f>
        <v>181</v>
      </c>
      <c r="D3331" s="2" t="n">
        <v>8</v>
      </c>
      <c r="E3331" s="2" t="n">
        <v>3</v>
      </c>
      <c r="F3331" s="2" t="n">
        <v>1</v>
      </c>
      <c r="G3331" s="2" t="n">
        <v>111</v>
      </c>
      <c r="H3331" s="2" t="n">
        <v>44</v>
      </c>
      <c r="I3331" s="2" t="n">
        <v>14</v>
      </c>
    </row>
    <row r="3332" customFormat="false" ht="10.2" hidden="false" customHeight="false" outlineLevel="0" collapsed="false">
      <c r="A3332" s="26" t="s">
        <v>6338</v>
      </c>
      <c r="B3332" s="27" t="s">
        <v>6339</v>
      </c>
      <c r="C3332" s="2" t="n">
        <f aca="false">+D3332+E3332+F3332+G3332+H3332+I3332</f>
        <v>705</v>
      </c>
      <c r="D3332" s="2" t="n">
        <v>35</v>
      </c>
      <c r="E3332" s="2" t="n">
        <v>15</v>
      </c>
      <c r="F3332" s="2" t="n">
        <v>3</v>
      </c>
      <c r="G3332" s="2" t="n">
        <v>432</v>
      </c>
      <c r="H3332" s="2" t="n">
        <v>164</v>
      </c>
      <c r="I3332" s="2" t="n">
        <v>56</v>
      </c>
    </row>
    <row r="3333" customFormat="false" ht="10.2" hidden="false" customHeight="false" outlineLevel="0" collapsed="false">
      <c r="A3333" s="26" t="s">
        <v>6340</v>
      </c>
      <c r="B3333" s="27" t="s">
        <v>6341</v>
      </c>
      <c r="C3333" s="2" t="n">
        <f aca="false">+D3333+E3333+F3333+G3333+H3333+I3333</f>
        <v>251</v>
      </c>
      <c r="D3333" s="2" t="n">
        <v>16</v>
      </c>
      <c r="E3333" s="2" t="n">
        <v>8</v>
      </c>
      <c r="F3333" s="2" t="n">
        <v>1</v>
      </c>
      <c r="G3333" s="2" t="n">
        <v>141</v>
      </c>
      <c r="H3333" s="2" t="n">
        <v>73</v>
      </c>
      <c r="I3333" s="2" t="n">
        <v>12</v>
      </c>
    </row>
    <row r="3334" customFormat="false" ht="10.2" hidden="false" customHeight="false" outlineLevel="0" collapsed="false">
      <c r="A3334" s="26" t="s">
        <v>6342</v>
      </c>
      <c r="B3334" s="27" t="s">
        <v>6343</v>
      </c>
      <c r="C3334" s="2" t="n">
        <f aca="false">+D3334+E3334+F3334+G3334+H3334+I3334</f>
        <v>131</v>
      </c>
      <c r="D3334" s="2" t="n">
        <v>7</v>
      </c>
      <c r="E3334" s="2" t="n">
        <v>4</v>
      </c>
      <c r="F3334" s="2" t="n">
        <v>1</v>
      </c>
      <c r="G3334" s="2" t="n">
        <v>86</v>
      </c>
      <c r="H3334" s="2" t="n">
        <v>30</v>
      </c>
      <c r="I3334" s="2" t="n">
        <v>3</v>
      </c>
    </row>
    <row r="3335" customFormat="false" ht="10.2" hidden="false" customHeight="false" outlineLevel="0" collapsed="false">
      <c r="A3335" s="26" t="s">
        <v>6344</v>
      </c>
      <c r="B3335" s="27" t="s">
        <v>6345</v>
      </c>
      <c r="C3335" s="2" t="n">
        <f aca="false">+D3335+E3335+F3335+G3335+H3335+I3335</f>
        <v>89</v>
      </c>
      <c r="D3335" s="2" t="n">
        <v>2</v>
      </c>
      <c r="E3335" s="2" t="n">
        <v>0</v>
      </c>
      <c r="F3335" s="2" t="n">
        <v>2</v>
      </c>
      <c r="G3335" s="2" t="n">
        <v>53</v>
      </c>
      <c r="H3335" s="2" t="n">
        <v>19</v>
      </c>
      <c r="I3335" s="2" t="n">
        <v>13</v>
      </c>
    </row>
    <row r="3336" customFormat="false" ht="10.2" hidden="false" customHeight="false" outlineLevel="0" collapsed="false">
      <c r="A3336" s="26" t="s">
        <v>6346</v>
      </c>
      <c r="B3336" s="27" t="s">
        <v>6347</v>
      </c>
      <c r="C3336" s="2" t="n">
        <f aca="false">+D3336+E3336+F3336+G3336+H3336+I3336</f>
        <v>74</v>
      </c>
      <c r="D3336" s="2" t="n">
        <v>7</v>
      </c>
      <c r="E3336" s="2" t="n">
        <v>2</v>
      </c>
      <c r="F3336" s="2" t="n">
        <v>2</v>
      </c>
      <c r="G3336" s="2" t="n">
        <v>32</v>
      </c>
      <c r="H3336" s="2" t="n">
        <v>23</v>
      </c>
      <c r="I3336" s="2" t="n">
        <v>8</v>
      </c>
    </row>
    <row r="3337" customFormat="false" ht="10.2" hidden="false" customHeight="false" outlineLevel="0" collapsed="false">
      <c r="A3337" s="26" t="s">
        <v>6348</v>
      </c>
      <c r="B3337" s="27" t="s">
        <v>6349</v>
      </c>
      <c r="C3337" s="2" t="n">
        <f aca="false">+D3337+E3337+F3337+G3337+H3337+I3337</f>
        <v>74</v>
      </c>
      <c r="D3337" s="2" t="n">
        <v>7</v>
      </c>
      <c r="E3337" s="2" t="n">
        <v>2</v>
      </c>
      <c r="F3337" s="2" t="n">
        <v>2</v>
      </c>
      <c r="G3337" s="2" t="n">
        <v>32</v>
      </c>
      <c r="H3337" s="2" t="n">
        <v>23</v>
      </c>
      <c r="I3337" s="2" t="n">
        <v>8</v>
      </c>
    </row>
    <row r="3338" customFormat="false" ht="10.2" hidden="false" customHeight="false" outlineLevel="0" collapsed="false">
      <c r="A3338" s="26" t="s">
        <v>6350</v>
      </c>
      <c r="B3338" s="27" t="s">
        <v>6351</v>
      </c>
      <c r="C3338" s="2" t="n">
        <f aca="false">+D3338+E3338+F3338+G3338+H3338+I3338</f>
        <v>74</v>
      </c>
      <c r="D3338" s="2" t="n">
        <v>7</v>
      </c>
      <c r="E3338" s="2" t="n">
        <v>2</v>
      </c>
      <c r="F3338" s="2" t="n">
        <v>2</v>
      </c>
      <c r="G3338" s="2" t="n">
        <v>32</v>
      </c>
      <c r="H3338" s="2" t="n">
        <v>23</v>
      </c>
      <c r="I3338" s="2" t="n">
        <v>8</v>
      </c>
    </row>
    <row r="3339" customFormat="false" ht="10.2" hidden="false" customHeight="false" outlineLevel="0" collapsed="false">
      <c r="A3339" s="26" t="s">
        <v>6352</v>
      </c>
      <c r="B3339" s="27" t="s">
        <v>6353</v>
      </c>
      <c r="C3339" s="2" t="n">
        <f aca="false">+D3339+E3339+F3339+G3339+H3339+I3339</f>
        <v>0</v>
      </c>
      <c r="D3339" s="2" t="n">
        <v>0</v>
      </c>
      <c r="E3339" s="2" t="n">
        <v>0</v>
      </c>
      <c r="F3339" s="2" t="n">
        <v>0</v>
      </c>
      <c r="G3339" s="2" t="n">
        <v>0</v>
      </c>
      <c r="H3339" s="2" t="n">
        <v>0</v>
      </c>
      <c r="I3339" s="2" t="n">
        <v>0</v>
      </c>
    </row>
    <row r="3340" customFormat="false" ht="10.2" hidden="false" customHeight="false" outlineLevel="0" collapsed="false">
      <c r="A3340" s="26" t="s">
        <v>6354</v>
      </c>
      <c r="B3340" s="27" t="s">
        <v>6355</v>
      </c>
      <c r="C3340" s="2" t="n">
        <f aca="false">+D3340+E3340+F3340+G3340+H3340+I3340</f>
        <v>0</v>
      </c>
      <c r="D3340" s="2" t="n">
        <v>0</v>
      </c>
      <c r="E3340" s="2" t="n">
        <v>0</v>
      </c>
      <c r="F3340" s="2" t="n">
        <v>0</v>
      </c>
      <c r="G3340" s="2" t="n">
        <v>0</v>
      </c>
      <c r="H3340" s="2" t="n">
        <v>0</v>
      </c>
      <c r="I3340" s="2" t="n">
        <v>0</v>
      </c>
    </row>
    <row r="3341" customFormat="false" ht="10.2" hidden="false" customHeight="false" outlineLevel="0" collapsed="false">
      <c r="A3341" s="26" t="s">
        <v>6356</v>
      </c>
      <c r="B3341" s="27" t="s">
        <v>6357</v>
      </c>
      <c r="C3341" s="2" t="n">
        <f aca="false">+D3341+E3341+F3341+G3341+H3341+I3341</f>
        <v>0</v>
      </c>
      <c r="D3341" s="2" t="n">
        <v>0</v>
      </c>
      <c r="E3341" s="2" t="n">
        <v>0</v>
      </c>
      <c r="F3341" s="2" t="n">
        <v>0</v>
      </c>
      <c r="G3341" s="2" t="n">
        <v>0</v>
      </c>
      <c r="H3341" s="2" t="n">
        <v>0</v>
      </c>
      <c r="I3341" s="2" t="n">
        <v>0</v>
      </c>
    </row>
    <row r="3342" customFormat="false" ht="10.2" hidden="false" customHeight="false" outlineLevel="0" collapsed="false">
      <c r="A3342" s="26" t="s">
        <v>6358</v>
      </c>
      <c r="B3342" s="27" t="s">
        <v>6359</v>
      </c>
      <c r="C3342" s="2" t="n">
        <f aca="false">+D3342+E3342+F3342+G3342+H3342+I3342</f>
        <v>0</v>
      </c>
      <c r="D3342" s="2" t="n">
        <v>0</v>
      </c>
      <c r="E3342" s="2" t="n">
        <v>0</v>
      </c>
      <c r="F3342" s="2" t="n">
        <v>0</v>
      </c>
      <c r="G3342" s="2" t="n">
        <v>0</v>
      </c>
      <c r="H3342" s="2" t="n">
        <v>0</v>
      </c>
      <c r="I3342" s="2" t="n">
        <v>0</v>
      </c>
    </row>
    <row r="3343" customFormat="false" ht="10.2" hidden="false" customHeight="false" outlineLevel="0" collapsed="false">
      <c r="A3343" s="26" t="s">
        <v>6360</v>
      </c>
      <c r="B3343" s="27" t="s">
        <v>6361</v>
      </c>
      <c r="C3343" s="2" t="n">
        <f aca="false">+D3343+E3343+F3343+G3343+H3343+I3343</f>
        <v>0</v>
      </c>
      <c r="D3343" s="2" t="n">
        <v>0</v>
      </c>
      <c r="E3343" s="2" t="n">
        <v>0</v>
      </c>
      <c r="F3343" s="2" t="n">
        <v>0</v>
      </c>
      <c r="G3343" s="2" t="n">
        <v>0</v>
      </c>
      <c r="H3343" s="2" t="n">
        <v>0</v>
      </c>
      <c r="I3343" s="2" t="n">
        <v>0</v>
      </c>
    </row>
    <row r="3344" customFormat="false" ht="10.2" hidden="false" customHeight="false" outlineLevel="0" collapsed="false">
      <c r="A3344" s="26" t="s">
        <v>6362</v>
      </c>
      <c r="B3344" s="27" t="s">
        <v>6363</v>
      </c>
      <c r="C3344" s="2" t="n">
        <f aca="false">+D3344+E3344+F3344+G3344+H3344+I3344</f>
        <v>4</v>
      </c>
      <c r="D3344" s="2" t="n">
        <v>0</v>
      </c>
      <c r="E3344" s="2" t="n">
        <v>0</v>
      </c>
      <c r="F3344" s="2" t="n">
        <v>0</v>
      </c>
      <c r="G3344" s="2" t="n">
        <v>0</v>
      </c>
      <c r="H3344" s="2" t="n">
        <v>1</v>
      </c>
      <c r="I3344" s="2" t="n">
        <v>3</v>
      </c>
    </row>
    <row r="3345" customFormat="false" ht="10.2" hidden="false" customHeight="false" outlineLevel="0" collapsed="false">
      <c r="A3345" s="26" t="s">
        <v>6364</v>
      </c>
      <c r="B3345" s="27" t="s">
        <v>6365</v>
      </c>
      <c r="C3345" s="2" t="n">
        <f aca="false">+D3345+E3345+F3345+G3345+H3345+I3345</f>
        <v>4</v>
      </c>
      <c r="D3345" s="2" t="n">
        <v>0</v>
      </c>
      <c r="E3345" s="2" t="n">
        <v>0</v>
      </c>
      <c r="F3345" s="2" t="n">
        <v>0</v>
      </c>
      <c r="G3345" s="2" t="n">
        <v>0</v>
      </c>
      <c r="H3345" s="2" t="n">
        <v>1</v>
      </c>
      <c r="I3345" s="2" t="n">
        <v>3</v>
      </c>
    </row>
    <row r="3346" customFormat="false" ht="10.2" hidden="false" customHeight="false" outlineLevel="0" collapsed="false">
      <c r="A3346" s="26" t="s">
        <v>6366</v>
      </c>
      <c r="B3346" s="27" t="s">
        <v>6367</v>
      </c>
      <c r="C3346" s="2" t="n">
        <f aca="false">+D3346+E3346+F3346+G3346+H3346+I3346</f>
        <v>4</v>
      </c>
      <c r="D3346" s="2" t="n">
        <v>0</v>
      </c>
      <c r="E3346" s="2" t="n">
        <v>0</v>
      </c>
      <c r="F3346" s="2" t="n">
        <v>0</v>
      </c>
      <c r="G3346" s="2" t="n">
        <v>0</v>
      </c>
      <c r="H3346" s="2" t="n">
        <v>1</v>
      </c>
      <c r="I3346" s="2" t="n">
        <v>3</v>
      </c>
    </row>
    <row r="3347" customFormat="false" ht="10.2" hidden="false" customHeight="false" outlineLevel="0" collapsed="false">
      <c r="A3347" s="26" t="s">
        <v>6368</v>
      </c>
      <c r="B3347" s="27" t="s">
        <v>6369</v>
      </c>
      <c r="C3347" s="2" t="n">
        <f aca="false">+D3347+E3347+F3347+G3347+H3347+I3347</f>
        <v>0</v>
      </c>
      <c r="D3347" s="2" t="n">
        <v>0</v>
      </c>
      <c r="E3347" s="2" t="n">
        <v>0</v>
      </c>
      <c r="F3347" s="2" t="n">
        <v>0</v>
      </c>
      <c r="G3347" s="2" t="n">
        <v>0</v>
      </c>
      <c r="H3347" s="2" t="n">
        <v>0</v>
      </c>
      <c r="I3347" s="2" t="n">
        <v>0</v>
      </c>
    </row>
    <row r="3348" customFormat="false" ht="10.2" hidden="false" customHeight="false" outlineLevel="0" collapsed="false">
      <c r="A3348" s="26" t="s">
        <v>6370</v>
      </c>
      <c r="B3348" s="27" t="s">
        <v>6371</v>
      </c>
      <c r="C3348" s="2" t="n">
        <f aca="false">+D3348+E3348+F3348+G3348+H3348+I3348</f>
        <v>40</v>
      </c>
      <c r="D3348" s="2" t="n">
        <v>5</v>
      </c>
      <c r="E3348" s="2" t="n">
        <v>0</v>
      </c>
      <c r="F3348" s="2" t="n">
        <v>0</v>
      </c>
      <c r="G3348" s="2" t="n">
        <v>26</v>
      </c>
      <c r="H3348" s="2" t="n">
        <v>8</v>
      </c>
      <c r="I3348" s="2" t="n">
        <v>1</v>
      </c>
    </row>
    <row r="3349" customFormat="false" ht="10.2" hidden="false" customHeight="false" outlineLevel="0" collapsed="false">
      <c r="A3349" s="26" t="s">
        <v>6372</v>
      </c>
      <c r="B3349" s="27" t="s">
        <v>6373</v>
      </c>
      <c r="C3349" s="2" t="n">
        <f aca="false">+D3349+E3349+F3349+G3349+H3349+I3349</f>
        <v>0</v>
      </c>
      <c r="D3349" s="2" t="n">
        <v>0</v>
      </c>
      <c r="E3349" s="2" t="n">
        <v>0</v>
      </c>
      <c r="F3349" s="2" t="n">
        <v>0</v>
      </c>
      <c r="G3349" s="2" t="n">
        <v>0</v>
      </c>
      <c r="H3349" s="2" t="n">
        <v>0</v>
      </c>
      <c r="I3349" s="2" t="n">
        <v>0</v>
      </c>
    </row>
    <row r="3350" customFormat="false" ht="10.2" hidden="false" customHeight="false" outlineLevel="0" collapsed="false">
      <c r="A3350" s="26" t="s">
        <v>6374</v>
      </c>
      <c r="B3350" s="27" t="s">
        <v>6375</v>
      </c>
      <c r="C3350" s="2" t="n">
        <f aca="false">+D3350+E3350+F3350+G3350+H3350+I3350</f>
        <v>0</v>
      </c>
      <c r="D3350" s="2" t="n">
        <v>0</v>
      </c>
      <c r="E3350" s="2" t="n">
        <v>0</v>
      </c>
      <c r="F3350" s="2" t="n">
        <v>0</v>
      </c>
      <c r="G3350" s="2" t="n">
        <v>0</v>
      </c>
      <c r="H3350" s="2" t="n">
        <v>0</v>
      </c>
      <c r="I3350" s="2" t="n">
        <v>0</v>
      </c>
    </row>
    <row r="3351" customFormat="false" ht="10.2" hidden="false" customHeight="false" outlineLevel="0" collapsed="false">
      <c r="A3351" s="26" t="s">
        <v>6376</v>
      </c>
      <c r="B3351" s="27" t="s">
        <v>6377</v>
      </c>
      <c r="C3351" s="2" t="n">
        <f aca="false">+D3351+E3351+F3351+G3351+H3351+I3351</f>
        <v>0</v>
      </c>
      <c r="D3351" s="2" t="n">
        <v>0</v>
      </c>
      <c r="E3351" s="2" t="n">
        <v>0</v>
      </c>
      <c r="F3351" s="2" t="n">
        <v>0</v>
      </c>
      <c r="G3351" s="2" t="n">
        <v>0</v>
      </c>
      <c r="H3351" s="2" t="n">
        <v>0</v>
      </c>
      <c r="I3351" s="2" t="n">
        <v>0</v>
      </c>
    </row>
    <row r="3352" customFormat="false" ht="10.2" hidden="false" customHeight="false" outlineLevel="0" collapsed="false">
      <c r="A3352" s="26" t="s">
        <v>6378</v>
      </c>
      <c r="B3352" s="27" t="s">
        <v>6379</v>
      </c>
      <c r="C3352" s="2" t="n">
        <f aca="false">+D3352+E3352+F3352+G3352+H3352+I3352</f>
        <v>40</v>
      </c>
      <c r="D3352" s="2" t="n">
        <v>5</v>
      </c>
      <c r="E3352" s="2" t="n">
        <v>0</v>
      </c>
      <c r="F3352" s="2" t="n">
        <v>0</v>
      </c>
      <c r="G3352" s="2" t="n">
        <v>26</v>
      </c>
      <c r="H3352" s="2" t="n">
        <v>8</v>
      </c>
      <c r="I3352" s="2" t="n">
        <v>1</v>
      </c>
    </row>
    <row r="3353" customFormat="false" ht="10.2" hidden="false" customHeight="false" outlineLevel="0" collapsed="false">
      <c r="A3353" s="26" t="s">
        <v>6380</v>
      </c>
      <c r="B3353" s="27" t="s">
        <v>706</v>
      </c>
      <c r="C3353" s="2" t="n">
        <f aca="false">+D3353+E3353+F3353+G3353+H3353+I3353</f>
        <v>5</v>
      </c>
      <c r="D3353" s="2" t="n">
        <v>0</v>
      </c>
      <c r="E3353" s="2" t="n">
        <v>0</v>
      </c>
      <c r="F3353" s="2" t="n">
        <v>0</v>
      </c>
      <c r="G3353" s="2" t="n">
        <v>3</v>
      </c>
      <c r="H3353" s="2" t="n">
        <v>1</v>
      </c>
      <c r="I3353" s="2" t="n">
        <v>1</v>
      </c>
    </row>
    <row r="3354" customFormat="false" ht="10.2" hidden="false" customHeight="false" outlineLevel="0" collapsed="false">
      <c r="A3354" s="26" t="s">
        <v>6381</v>
      </c>
      <c r="B3354" s="27" t="s">
        <v>708</v>
      </c>
      <c r="C3354" s="2" t="n">
        <f aca="false">+D3354+E3354+F3354+G3354+H3354+I3354</f>
        <v>5</v>
      </c>
      <c r="D3354" s="2" t="n">
        <v>0</v>
      </c>
      <c r="E3354" s="2" t="n">
        <v>0</v>
      </c>
      <c r="F3354" s="2" t="n">
        <v>0</v>
      </c>
      <c r="G3354" s="2" t="n">
        <v>3</v>
      </c>
      <c r="H3354" s="2" t="n">
        <v>1</v>
      </c>
      <c r="I3354" s="2" t="n">
        <v>1</v>
      </c>
    </row>
    <row r="3355" customFormat="false" ht="10.2" hidden="false" customHeight="false" outlineLevel="0" collapsed="false">
      <c r="A3355" s="26" t="s">
        <v>6382</v>
      </c>
      <c r="B3355" s="27" t="s">
        <v>6383</v>
      </c>
      <c r="C3355" s="2" t="n">
        <f aca="false">+D3355+E3355+F3355+G3355+H3355+I3355</f>
        <v>1966</v>
      </c>
      <c r="D3355" s="2" t="n">
        <v>272</v>
      </c>
      <c r="E3355" s="2" t="n">
        <v>84</v>
      </c>
      <c r="F3355" s="2" t="n">
        <v>12</v>
      </c>
      <c r="G3355" s="2" t="n">
        <v>723</v>
      </c>
      <c r="H3355" s="2" t="n">
        <v>670</v>
      </c>
      <c r="I3355" s="2" t="n">
        <v>205</v>
      </c>
    </row>
    <row r="3356" customFormat="false" ht="10.2" hidden="false" customHeight="false" outlineLevel="0" collapsed="false">
      <c r="A3356" s="26" t="s">
        <v>6384</v>
      </c>
      <c r="B3356" s="27" t="s">
        <v>6385</v>
      </c>
      <c r="C3356" s="2" t="n">
        <f aca="false">+D3356+E3356+F3356+G3356+H3356+I3356</f>
        <v>31</v>
      </c>
      <c r="D3356" s="2" t="n">
        <v>7</v>
      </c>
      <c r="E3356" s="2" t="n">
        <v>1</v>
      </c>
      <c r="F3356" s="2" t="n">
        <v>0</v>
      </c>
      <c r="G3356" s="2" t="n">
        <v>12</v>
      </c>
      <c r="H3356" s="2" t="n">
        <v>7</v>
      </c>
      <c r="I3356" s="2" t="n">
        <v>4</v>
      </c>
    </row>
    <row r="3357" customFormat="false" ht="10.2" hidden="false" customHeight="false" outlineLevel="0" collapsed="false">
      <c r="A3357" s="26" t="s">
        <v>6386</v>
      </c>
      <c r="B3357" s="27" t="s">
        <v>6387</v>
      </c>
      <c r="C3357" s="2" t="n">
        <f aca="false">+D3357+E3357+F3357+G3357+H3357+I3357</f>
        <v>31</v>
      </c>
      <c r="D3357" s="2" t="n">
        <v>7</v>
      </c>
      <c r="E3357" s="2" t="n">
        <v>1</v>
      </c>
      <c r="F3357" s="2" t="n">
        <v>0</v>
      </c>
      <c r="G3357" s="2" t="n">
        <v>12</v>
      </c>
      <c r="H3357" s="2" t="n">
        <v>7</v>
      </c>
      <c r="I3357" s="2" t="n">
        <v>4</v>
      </c>
    </row>
    <row r="3358" customFormat="false" ht="10.2" hidden="false" customHeight="false" outlineLevel="0" collapsed="false">
      <c r="A3358" s="26" t="s">
        <v>6388</v>
      </c>
      <c r="B3358" s="27" t="s">
        <v>6389</v>
      </c>
      <c r="C3358" s="2" t="n">
        <f aca="false">+D3358+E3358+F3358+G3358+H3358+I3358</f>
        <v>31</v>
      </c>
      <c r="D3358" s="2" t="n">
        <v>7</v>
      </c>
      <c r="E3358" s="2" t="n">
        <v>1</v>
      </c>
      <c r="F3358" s="2" t="n">
        <v>0</v>
      </c>
      <c r="G3358" s="2" t="n">
        <v>12</v>
      </c>
      <c r="H3358" s="2" t="n">
        <v>7</v>
      </c>
      <c r="I3358" s="2" t="n">
        <v>4</v>
      </c>
    </row>
    <row r="3359" customFormat="false" ht="10.2" hidden="false" customHeight="false" outlineLevel="0" collapsed="false">
      <c r="A3359" s="26" t="s">
        <v>6390</v>
      </c>
      <c r="B3359" s="27" t="s">
        <v>6391</v>
      </c>
      <c r="C3359" s="2" t="n">
        <f aca="false">+D3359+E3359+F3359+G3359+H3359+I3359</f>
        <v>0</v>
      </c>
      <c r="D3359" s="2" t="n">
        <v>0</v>
      </c>
      <c r="E3359" s="2" t="n">
        <v>0</v>
      </c>
      <c r="F3359" s="2" t="n">
        <v>0</v>
      </c>
      <c r="G3359" s="2" t="n">
        <v>0</v>
      </c>
      <c r="H3359" s="2" t="n">
        <v>0</v>
      </c>
      <c r="I3359" s="2" t="n">
        <v>0</v>
      </c>
    </row>
    <row r="3360" customFormat="false" ht="10.2" hidden="false" customHeight="false" outlineLevel="0" collapsed="false">
      <c r="A3360" s="26" t="s">
        <v>6392</v>
      </c>
      <c r="B3360" s="27" t="s">
        <v>6393</v>
      </c>
      <c r="C3360" s="2" t="n">
        <f aca="false">+D3360+E3360+F3360+G3360+H3360+I3360</f>
        <v>1935</v>
      </c>
      <c r="D3360" s="2" t="n">
        <v>265</v>
      </c>
      <c r="E3360" s="2" t="n">
        <v>83</v>
      </c>
      <c r="F3360" s="2" t="n">
        <v>12</v>
      </c>
      <c r="G3360" s="2" t="n">
        <v>711</v>
      </c>
      <c r="H3360" s="2" t="n">
        <v>663</v>
      </c>
      <c r="I3360" s="2" t="n">
        <v>201</v>
      </c>
    </row>
    <row r="3361" customFormat="false" ht="10.2" hidden="false" customHeight="false" outlineLevel="0" collapsed="false">
      <c r="A3361" s="26" t="s">
        <v>6394</v>
      </c>
      <c r="B3361" s="27" t="s">
        <v>6395</v>
      </c>
      <c r="C3361" s="2" t="n">
        <f aca="false">+D3361+E3361+F3361+G3361+H3361+I3361</f>
        <v>1848</v>
      </c>
      <c r="D3361" s="2" t="n">
        <v>262</v>
      </c>
      <c r="E3361" s="2" t="n">
        <v>81</v>
      </c>
      <c r="F3361" s="2" t="n">
        <v>11</v>
      </c>
      <c r="G3361" s="2" t="n">
        <v>673</v>
      </c>
      <c r="H3361" s="2" t="n">
        <v>637</v>
      </c>
      <c r="I3361" s="2" t="n">
        <v>184</v>
      </c>
    </row>
    <row r="3362" customFormat="false" ht="10.2" hidden="false" customHeight="false" outlineLevel="0" collapsed="false">
      <c r="A3362" s="26" t="s">
        <v>6396</v>
      </c>
      <c r="B3362" s="27" t="s">
        <v>6397</v>
      </c>
      <c r="C3362" s="2" t="n">
        <f aca="false">+D3362+E3362+F3362+G3362+H3362+I3362</f>
        <v>83</v>
      </c>
      <c r="D3362" s="2" t="n">
        <v>2</v>
      </c>
      <c r="E3362" s="2" t="n">
        <v>2</v>
      </c>
      <c r="F3362" s="2" t="n">
        <v>1</v>
      </c>
      <c r="G3362" s="2" t="n">
        <v>52</v>
      </c>
      <c r="H3362" s="2" t="n">
        <v>23</v>
      </c>
      <c r="I3362" s="2" t="n">
        <v>3</v>
      </c>
    </row>
    <row r="3363" customFormat="false" ht="10.2" hidden="false" customHeight="false" outlineLevel="0" collapsed="false">
      <c r="A3363" s="26" t="s">
        <v>6398</v>
      </c>
      <c r="B3363" s="27" t="s">
        <v>6399</v>
      </c>
      <c r="C3363" s="2" t="n">
        <f aca="false">+D3363+E3363+F3363+G3363+H3363+I3363</f>
        <v>30</v>
      </c>
      <c r="D3363" s="2" t="n">
        <v>4</v>
      </c>
      <c r="E3363" s="2" t="n">
        <v>0</v>
      </c>
      <c r="F3363" s="2" t="n">
        <v>0</v>
      </c>
      <c r="G3363" s="2" t="n">
        <v>16</v>
      </c>
      <c r="H3363" s="2" t="n">
        <v>6</v>
      </c>
      <c r="I3363" s="2" t="n">
        <v>4</v>
      </c>
    </row>
    <row r="3364" customFormat="false" ht="10.2" hidden="false" customHeight="false" outlineLevel="0" collapsed="false">
      <c r="A3364" s="26" t="s">
        <v>6400</v>
      </c>
      <c r="B3364" s="27" t="s">
        <v>6401</v>
      </c>
      <c r="C3364" s="2" t="n">
        <f aca="false">+D3364+E3364+F3364+G3364+H3364+I3364</f>
        <v>67</v>
      </c>
      <c r="D3364" s="2" t="n">
        <v>4</v>
      </c>
      <c r="E3364" s="2" t="n">
        <v>1</v>
      </c>
      <c r="F3364" s="2" t="n">
        <v>0</v>
      </c>
      <c r="G3364" s="2" t="n">
        <v>39</v>
      </c>
      <c r="H3364" s="2" t="n">
        <v>16</v>
      </c>
      <c r="I3364" s="2" t="n">
        <v>7</v>
      </c>
    </row>
    <row r="3365" customFormat="false" ht="10.2" hidden="false" customHeight="false" outlineLevel="0" collapsed="false">
      <c r="A3365" s="26" t="s">
        <v>6402</v>
      </c>
      <c r="B3365" s="27" t="s">
        <v>27</v>
      </c>
      <c r="C3365" s="2" t="n">
        <f aca="false">+D3365+E3365+F3365+G3365+H3365+I3365</f>
        <v>857</v>
      </c>
      <c r="D3365" s="2" t="n">
        <v>123</v>
      </c>
      <c r="E3365" s="2" t="n">
        <v>18</v>
      </c>
      <c r="F3365" s="2" t="n">
        <v>4</v>
      </c>
      <c r="G3365" s="2" t="n">
        <v>289</v>
      </c>
      <c r="H3365" s="2" t="n">
        <v>330</v>
      </c>
      <c r="I3365" s="2" t="n">
        <v>93</v>
      </c>
    </row>
    <row r="3366" customFormat="false" ht="10.2" hidden="false" customHeight="false" outlineLevel="0" collapsed="false">
      <c r="A3366" s="26" t="s">
        <v>6403</v>
      </c>
      <c r="B3366" s="27" t="s">
        <v>6404</v>
      </c>
      <c r="C3366" s="2" t="n">
        <f aca="false">+D3366+E3366+F3366+G3366+H3366+I3366</f>
        <v>38</v>
      </c>
      <c r="D3366" s="2" t="n">
        <v>17</v>
      </c>
      <c r="E3366" s="2" t="n">
        <v>9</v>
      </c>
      <c r="F3366" s="2" t="n">
        <v>2</v>
      </c>
      <c r="G3366" s="2" t="n">
        <v>2</v>
      </c>
      <c r="H3366" s="2" t="n">
        <v>6</v>
      </c>
      <c r="I3366" s="2" t="n">
        <v>2</v>
      </c>
    </row>
    <row r="3367" customFormat="false" ht="10.2" hidden="false" customHeight="false" outlineLevel="0" collapsed="false">
      <c r="A3367" s="26" t="s">
        <v>6405</v>
      </c>
      <c r="B3367" s="27" t="s">
        <v>6406</v>
      </c>
      <c r="C3367" s="2" t="n">
        <f aca="false">+D3367+E3367+F3367+G3367+H3367+I3367</f>
        <v>28</v>
      </c>
      <c r="D3367" s="2" t="n">
        <v>5</v>
      </c>
      <c r="E3367" s="2" t="n">
        <v>1</v>
      </c>
      <c r="F3367" s="2" t="n">
        <v>0</v>
      </c>
      <c r="G3367" s="2" t="n">
        <v>11</v>
      </c>
      <c r="H3367" s="2" t="n">
        <v>9</v>
      </c>
      <c r="I3367" s="2" t="n">
        <v>2</v>
      </c>
    </row>
    <row r="3368" customFormat="false" ht="10.2" hidden="false" customHeight="false" outlineLevel="0" collapsed="false">
      <c r="A3368" s="26" t="s">
        <v>6407</v>
      </c>
      <c r="B3368" s="27" t="s">
        <v>6408</v>
      </c>
      <c r="C3368" s="2" t="n">
        <f aca="false">+D3368+E3368+F3368+G3368+H3368+I3368</f>
        <v>44</v>
      </c>
      <c r="D3368" s="2" t="n">
        <v>3</v>
      </c>
      <c r="E3368" s="2" t="n">
        <v>1</v>
      </c>
      <c r="F3368" s="2" t="n">
        <v>0</v>
      </c>
      <c r="G3368" s="2" t="n">
        <v>17</v>
      </c>
      <c r="H3368" s="2" t="n">
        <v>14</v>
      </c>
      <c r="I3368" s="2" t="n">
        <v>9</v>
      </c>
    </row>
    <row r="3369" customFormat="false" ht="10.2" hidden="false" customHeight="false" outlineLevel="0" collapsed="false">
      <c r="A3369" s="26" t="s">
        <v>6409</v>
      </c>
      <c r="B3369" s="27" t="s">
        <v>6410</v>
      </c>
      <c r="C3369" s="2" t="n">
        <f aca="false">+D3369+E3369+F3369+G3369+H3369+I3369</f>
        <v>1</v>
      </c>
      <c r="D3369" s="2" t="n">
        <v>1</v>
      </c>
      <c r="E3369" s="2" t="n">
        <v>0</v>
      </c>
      <c r="F3369" s="2" t="n">
        <v>0</v>
      </c>
      <c r="G3369" s="2" t="n">
        <v>0</v>
      </c>
      <c r="H3369" s="2" t="n">
        <v>0</v>
      </c>
      <c r="I3369" s="2" t="n">
        <v>0</v>
      </c>
    </row>
    <row r="3370" customFormat="false" ht="10.2" hidden="false" customHeight="false" outlineLevel="0" collapsed="false">
      <c r="A3370" s="26" t="s">
        <v>6411</v>
      </c>
      <c r="B3370" s="27" t="s">
        <v>6412</v>
      </c>
      <c r="C3370" s="2" t="n">
        <f aca="false">+D3370+E3370+F3370+G3370+H3370+I3370</f>
        <v>19</v>
      </c>
      <c r="D3370" s="2" t="n">
        <v>0</v>
      </c>
      <c r="E3370" s="2" t="n">
        <v>1</v>
      </c>
      <c r="F3370" s="2" t="n">
        <v>0</v>
      </c>
      <c r="G3370" s="2" t="n">
        <v>13</v>
      </c>
      <c r="H3370" s="2" t="n">
        <v>4</v>
      </c>
      <c r="I3370" s="2" t="n">
        <v>1</v>
      </c>
    </row>
    <row r="3371" customFormat="false" ht="10.2" hidden="false" customHeight="false" outlineLevel="0" collapsed="false">
      <c r="A3371" s="26" t="s">
        <v>6413</v>
      </c>
      <c r="B3371" s="27" t="s">
        <v>6414</v>
      </c>
      <c r="C3371" s="2" t="n">
        <f aca="false">+D3371+E3371+F3371+G3371+H3371+I3371</f>
        <v>110</v>
      </c>
      <c r="D3371" s="2" t="n">
        <v>15</v>
      </c>
      <c r="E3371" s="2" t="n">
        <v>1</v>
      </c>
      <c r="F3371" s="2" t="n">
        <v>1</v>
      </c>
      <c r="G3371" s="2" t="n">
        <v>43</v>
      </c>
      <c r="H3371" s="2" t="n">
        <v>43</v>
      </c>
      <c r="I3371" s="2" t="n">
        <v>7</v>
      </c>
    </row>
    <row r="3372" customFormat="false" ht="10.2" hidden="false" customHeight="false" outlineLevel="0" collapsed="false">
      <c r="A3372" s="26" t="s">
        <v>6415</v>
      </c>
      <c r="B3372" s="27" t="s">
        <v>6416</v>
      </c>
      <c r="C3372" s="2" t="n">
        <f aca="false">+D3372+E3372+F3372+G3372+H3372+I3372</f>
        <v>28</v>
      </c>
      <c r="D3372" s="2" t="n">
        <v>8</v>
      </c>
      <c r="E3372" s="2" t="n">
        <v>1</v>
      </c>
      <c r="F3372" s="2" t="n">
        <v>0</v>
      </c>
      <c r="G3372" s="2" t="n">
        <v>5</v>
      </c>
      <c r="H3372" s="2" t="n">
        <v>10</v>
      </c>
      <c r="I3372" s="2" t="n">
        <v>4</v>
      </c>
    </row>
    <row r="3373" customFormat="false" ht="10.2" hidden="false" customHeight="false" outlineLevel="0" collapsed="false">
      <c r="A3373" s="26" t="s">
        <v>6417</v>
      </c>
      <c r="B3373" s="27" t="s">
        <v>6418</v>
      </c>
      <c r="C3373" s="2" t="n">
        <f aca="false">+D3373+E3373+F3373+G3373+H3373+I3373</f>
        <v>168</v>
      </c>
      <c r="D3373" s="2" t="n">
        <v>24</v>
      </c>
      <c r="E3373" s="2" t="n">
        <v>1</v>
      </c>
      <c r="F3373" s="2" t="n">
        <v>1</v>
      </c>
      <c r="G3373" s="2" t="n">
        <v>56</v>
      </c>
      <c r="H3373" s="2" t="n">
        <v>69</v>
      </c>
      <c r="I3373" s="2" t="n">
        <v>17</v>
      </c>
    </row>
    <row r="3374" customFormat="false" ht="10.2" hidden="false" customHeight="false" outlineLevel="0" collapsed="false">
      <c r="A3374" s="26" t="s">
        <v>6419</v>
      </c>
      <c r="B3374" s="27" t="s">
        <v>6420</v>
      </c>
      <c r="C3374" s="2" t="n">
        <f aca="false">+D3374+E3374+F3374+G3374+H3374+I3374</f>
        <v>54</v>
      </c>
      <c r="D3374" s="2" t="n">
        <v>5</v>
      </c>
      <c r="E3374" s="2" t="n">
        <v>1</v>
      </c>
      <c r="F3374" s="2" t="n">
        <v>1</v>
      </c>
      <c r="G3374" s="2" t="n">
        <v>24</v>
      </c>
      <c r="H3374" s="2" t="n">
        <v>17</v>
      </c>
      <c r="I3374" s="2" t="n">
        <v>6</v>
      </c>
    </row>
    <row r="3375" customFormat="false" ht="10.2" hidden="false" customHeight="false" outlineLevel="0" collapsed="false">
      <c r="A3375" s="26" t="s">
        <v>6421</v>
      </c>
      <c r="B3375" s="27" t="s">
        <v>6422</v>
      </c>
      <c r="C3375" s="2" t="n">
        <f aca="false">+D3375+E3375+F3375+G3375+H3375+I3375</f>
        <v>120</v>
      </c>
      <c r="D3375" s="2" t="n">
        <v>21</v>
      </c>
      <c r="E3375" s="2" t="n">
        <v>0</v>
      </c>
      <c r="F3375" s="2" t="n">
        <v>0</v>
      </c>
      <c r="G3375" s="2" t="n">
        <v>46</v>
      </c>
      <c r="H3375" s="2" t="n">
        <v>49</v>
      </c>
      <c r="I3375" s="2" t="n">
        <v>4</v>
      </c>
    </row>
    <row r="3376" customFormat="false" ht="10.2" hidden="false" customHeight="false" outlineLevel="0" collapsed="false">
      <c r="A3376" s="26" t="s">
        <v>6423</v>
      </c>
      <c r="B3376" s="27" t="s">
        <v>6424</v>
      </c>
      <c r="C3376" s="2" t="n">
        <f aca="false">+D3376+E3376+F3376+G3376+H3376+I3376</f>
        <v>24</v>
      </c>
      <c r="D3376" s="2" t="n">
        <v>4</v>
      </c>
      <c r="E3376" s="2" t="n">
        <v>0</v>
      </c>
      <c r="F3376" s="2" t="n">
        <v>0</v>
      </c>
      <c r="G3376" s="2" t="n">
        <v>10</v>
      </c>
      <c r="H3376" s="2" t="n">
        <v>6</v>
      </c>
      <c r="I3376" s="2" t="n">
        <v>4</v>
      </c>
    </row>
    <row r="3377" customFormat="false" ht="10.2" hidden="false" customHeight="false" outlineLevel="0" collapsed="false">
      <c r="A3377" s="26" t="s">
        <v>6425</v>
      </c>
      <c r="B3377" s="27" t="s">
        <v>648</v>
      </c>
      <c r="C3377" s="2" t="n">
        <f aca="false">+D3377+E3377+F3377+G3377+H3377+I3377</f>
        <v>3</v>
      </c>
      <c r="D3377" s="2" t="n">
        <v>1</v>
      </c>
      <c r="E3377" s="2" t="n">
        <v>0</v>
      </c>
      <c r="F3377" s="2" t="n">
        <v>0</v>
      </c>
      <c r="G3377" s="2" t="n">
        <v>0</v>
      </c>
      <c r="H3377" s="2" t="n">
        <v>1</v>
      </c>
      <c r="I3377" s="2" t="n">
        <v>1</v>
      </c>
    </row>
    <row r="3378" customFormat="false" ht="10.2" hidden="false" customHeight="false" outlineLevel="0" collapsed="false">
      <c r="A3378" s="26" t="s">
        <v>6426</v>
      </c>
      <c r="B3378" s="27" t="s">
        <v>6427</v>
      </c>
      <c r="C3378" s="2" t="n">
        <f aca="false">+D3378+E3378+F3378+G3378+H3378+I3378</f>
        <v>8</v>
      </c>
      <c r="D3378" s="2" t="n">
        <v>1</v>
      </c>
      <c r="E3378" s="2" t="n">
        <v>0</v>
      </c>
      <c r="F3378" s="2" t="n">
        <v>0</v>
      </c>
      <c r="G3378" s="2" t="n">
        <v>2</v>
      </c>
      <c r="H3378" s="2" t="n">
        <v>3</v>
      </c>
      <c r="I3378" s="2" t="n">
        <v>2</v>
      </c>
    </row>
    <row r="3379" customFormat="false" ht="10.2" hidden="false" customHeight="false" outlineLevel="0" collapsed="false">
      <c r="A3379" s="26" t="s">
        <v>6428</v>
      </c>
      <c r="B3379" s="27" t="s">
        <v>6429</v>
      </c>
      <c r="C3379" s="2" t="n">
        <f aca="false">+D3379+E3379+F3379+G3379+H3379+I3379</f>
        <v>111</v>
      </c>
      <c r="D3379" s="2" t="n">
        <v>18</v>
      </c>
      <c r="E3379" s="2" t="n">
        <v>42</v>
      </c>
      <c r="F3379" s="2" t="n">
        <v>0</v>
      </c>
      <c r="G3379" s="2" t="n">
        <v>26</v>
      </c>
      <c r="H3379" s="2" t="n">
        <v>15</v>
      </c>
      <c r="I3379" s="2" t="n">
        <v>10</v>
      </c>
    </row>
    <row r="3380" customFormat="false" ht="10.2" hidden="false" customHeight="false" outlineLevel="0" collapsed="false">
      <c r="A3380" s="26" t="s">
        <v>6430</v>
      </c>
      <c r="B3380" s="27" t="s">
        <v>6431</v>
      </c>
      <c r="C3380" s="2" t="n">
        <f aca="false">+D3380+E3380+F3380+G3380+H3380+I3380</f>
        <v>4</v>
      </c>
      <c r="D3380" s="2" t="n">
        <v>0</v>
      </c>
      <c r="E3380" s="2" t="n">
        <v>0</v>
      </c>
      <c r="F3380" s="2" t="n">
        <v>0</v>
      </c>
      <c r="G3380" s="2" t="n">
        <v>3</v>
      </c>
      <c r="H3380" s="2" t="n">
        <v>1</v>
      </c>
      <c r="I3380" s="2" t="n">
        <v>0</v>
      </c>
    </row>
    <row r="3381" customFormat="false" ht="10.2" hidden="false" customHeight="false" outlineLevel="0" collapsed="false">
      <c r="A3381" s="26" t="s">
        <v>6432</v>
      </c>
      <c r="B3381" s="27" t="s">
        <v>6433</v>
      </c>
      <c r="C3381" s="2" t="n">
        <f aca="false">+D3381+E3381+F3381+G3381+H3381+I3381</f>
        <v>12</v>
      </c>
      <c r="D3381" s="2" t="n">
        <v>2</v>
      </c>
      <c r="E3381" s="2" t="n">
        <v>1</v>
      </c>
      <c r="F3381" s="2" t="n">
        <v>0</v>
      </c>
      <c r="G3381" s="2" t="n">
        <v>4</v>
      </c>
      <c r="H3381" s="2" t="n">
        <v>3</v>
      </c>
      <c r="I3381" s="2" t="n">
        <v>2</v>
      </c>
    </row>
    <row r="3382" customFormat="false" ht="10.2" hidden="false" customHeight="false" outlineLevel="0" collapsed="false">
      <c r="A3382" s="26" t="s">
        <v>6434</v>
      </c>
      <c r="B3382" s="27" t="s">
        <v>1124</v>
      </c>
      <c r="C3382" s="2" t="n">
        <f aca="false">+D3382+E3382+F3382+G3382+H3382+I3382</f>
        <v>24</v>
      </c>
      <c r="D3382" s="2" t="n">
        <v>3</v>
      </c>
      <c r="E3382" s="2" t="n">
        <v>0</v>
      </c>
      <c r="F3382" s="2" t="n">
        <v>0</v>
      </c>
      <c r="G3382" s="2" t="n">
        <v>11</v>
      </c>
      <c r="H3382" s="2" t="n">
        <v>8</v>
      </c>
      <c r="I3382" s="2" t="n">
        <v>2</v>
      </c>
    </row>
    <row r="3383" customFormat="false" ht="10.2" hidden="false" customHeight="false" outlineLevel="0" collapsed="false">
      <c r="A3383" s="26" t="s">
        <v>6435</v>
      </c>
      <c r="B3383" s="27" t="s">
        <v>1126</v>
      </c>
      <c r="C3383" s="2" t="n">
        <f aca="false">+D3383+E3383+F3383+G3383+H3383+I3383</f>
        <v>15</v>
      </c>
      <c r="D3383" s="2" t="n">
        <v>1</v>
      </c>
      <c r="E3383" s="2" t="n">
        <v>1</v>
      </c>
      <c r="F3383" s="2" t="n">
        <v>1</v>
      </c>
      <c r="G3383" s="2" t="n">
        <v>4</v>
      </c>
      <c r="H3383" s="2" t="n">
        <v>4</v>
      </c>
      <c r="I3383" s="2" t="n">
        <v>4</v>
      </c>
    </row>
    <row r="3384" customFormat="false" ht="10.2" hidden="false" customHeight="false" outlineLevel="0" collapsed="false">
      <c r="A3384" s="26" t="s">
        <v>6436</v>
      </c>
      <c r="B3384" s="27" t="s">
        <v>6437</v>
      </c>
      <c r="C3384" s="2" t="n">
        <f aca="false">+D3384+E3384+F3384+G3384+H3384+I3384</f>
        <v>87</v>
      </c>
      <c r="D3384" s="2" t="n">
        <v>3</v>
      </c>
      <c r="E3384" s="2" t="n">
        <v>2</v>
      </c>
      <c r="F3384" s="2" t="n">
        <v>1</v>
      </c>
      <c r="G3384" s="2" t="n">
        <v>38</v>
      </c>
      <c r="H3384" s="2" t="n">
        <v>26</v>
      </c>
      <c r="I3384" s="2" t="n">
        <v>17</v>
      </c>
    </row>
    <row r="3385" customFormat="false" ht="10.2" hidden="false" customHeight="false" outlineLevel="0" collapsed="false">
      <c r="A3385" s="26" t="s">
        <v>6438</v>
      </c>
      <c r="B3385" s="27" t="s">
        <v>6439</v>
      </c>
      <c r="C3385" s="2" t="n">
        <f aca="false">+D3385+E3385+F3385+G3385+H3385+I3385</f>
        <v>0</v>
      </c>
      <c r="D3385" s="2" t="n">
        <v>0</v>
      </c>
      <c r="E3385" s="2" t="n">
        <v>0</v>
      </c>
      <c r="F3385" s="2" t="n">
        <v>0</v>
      </c>
      <c r="G3385" s="2" t="n">
        <v>0</v>
      </c>
      <c r="H3385" s="2" t="n">
        <v>0</v>
      </c>
      <c r="I3385" s="2" t="n">
        <v>0</v>
      </c>
    </row>
    <row r="3386" customFormat="false" ht="10.2" hidden="false" customHeight="false" outlineLevel="0" collapsed="false">
      <c r="A3386" s="26" t="s">
        <v>6440</v>
      </c>
      <c r="B3386" s="27" t="s">
        <v>6441</v>
      </c>
      <c r="C3386" s="2" t="n">
        <f aca="false">+D3386+E3386+F3386+G3386+H3386+I3386</f>
        <v>0</v>
      </c>
      <c r="D3386" s="2" t="n">
        <v>0</v>
      </c>
      <c r="E3386" s="2" t="n">
        <v>0</v>
      </c>
      <c r="F3386" s="2" t="n">
        <v>0</v>
      </c>
      <c r="G3386" s="2" t="n">
        <v>0</v>
      </c>
      <c r="H3386" s="2" t="n">
        <v>0</v>
      </c>
      <c r="I3386" s="2" t="n">
        <v>0</v>
      </c>
    </row>
    <row r="3387" customFormat="false" ht="10.2" hidden="false" customHeight="false" outlineLevel="0" collapsed="false">
      <c r="A3387" s="26" t="s">
        <v>6442</v>
      </c>
      <c r="B3387" s="27" t="s">
        <v>6443</v>
      </c>
      <c r="C3387" s="2" t="n">
        <f aca="false">+D3387+E3387+F3387+G3387+H3387+I3387</f>
        <v>0</v>
      </c>
      <c r="D3387" s="2" t="n">
        <v>0</v>
      </c>
      <c r="E3387" s="2" t="n">
        <v>0</v>
      </c>
      <c r="F3387" s="2" t="n">
        <v>0</v>
      </c>
      <c r="G3387" s="2" t="n">
        <v>0</v>
      </c>
      <c r="H3387" s="2" t="n">
        <v>0</v>
      </c>
      <c r="I3387" s="2" t="n">
        <v>0</v>
      </c>
    </row>
    <row r="3388" customFormat="false" ht="10.2" hidden="false" customHeight="false" outlineLevel="0" collapsed="false">
      <c r="A3388" s="26" t="s">
        <v>6444</v>
      </c>
      <c r="B3388" s="27" t="s">
        <v>6445</v>
      </c>
      <c r="C3388" s="2" t="n">
        <f aca="false">+D3388+E3388+F3388+G3388+H3388+I3388</f>
        <v>0</v>
      </c>
      <c r="D3388" s="2" t="n">
        <v>0</v>
      </c>
      <c r="E3388" s="2" t="n">
        <v>0</v>
      </c>
      <c r="F3388" s="2" t="n">
        <v>0</v>
      </c>
      <c r="G3388" s="2" t="n">
        <v>0</v>
      </c>
      <c r="H3388" s="2" t="n">
        <v>0</v>
      </c>
      <c r="I3388" s="2" t="n">
        <v>0</v>
      </c>
    </row>
    <row r="3389" customFormat="false" ht="10.2" hidden="false" customHeight="false" outlineLevel="0" collapsed="false">
      <c r="A3389" s="26" t="s">
        <v>6446</v>
      </c>
      <c r="B3389" s="27" t="s">
        <v>6447</v>
      </c>
      <c r="C3389" s="2" t="n">
        <f aca="false">+D3389+E3389+F3389+G3389+H3389+I3389</f>
        <v>0</v>
      </c>
      <c r="D3389" s="2" t="n">
        <v>0</v>
      </c>
      <c r="E3389" s="2" t="n">
        <v>0</v>
      </c>
      <c r="F3389" s="2" t="n">
        <v>0</v>
      </c>
      <c r="G3389" s="2" t="n">
        <v>0</v>
      </c>
      <c r="H3389" s="2" t="n">
        <v>0</v>
      </c>
      <c r="I3389" s="2" t="n">
        <v>0</v>
      </c>
    </row>
    <row r="3390" customFormat="false" ht="10.2" hidden="false" customHeight="false" outlineLevel="0" collapsed="false">
      <c r="A3390" s="26" t="s">
        <v>6448</v>
      </c>
      <c r="B3390" s="27" t="s">
        <v>6449</v>
      </c>
      <c r="C3390" s="2" t="n">
        <f aca="false">+D3390+E3390+F3390+G3390+H3390+I3390</f>
        <v>0</v>
      </c>
      <c r="D3390" s="2" t="n">
        <v>0</v>
      </c>
      <c r="E3390" s="2" t="n">
        <v>0</v>
      </c>
      <c r="F3390" s="2" t="n">
        <v>0</v>
      </c>
      <c r="G3390" s="2" t="n">
        <v>0</v>
      </c>
      <c r="H3390" s="2" t="n">
        <v>0</v>
      </c>
      <c r="I3390" s="2" t="n">
        <v>0</v>
      </c>
    </row>
    <row r="3391" customFormat="false" ht="10.2" hidden="false" customHeight="false" outlineLevel="0" collapsed="false">
      <c r="A3391" s="26" t="s">
        <v>6450</v>
      </c>
      <c r="B3391" s="27" t="s">
        <v>6451</v>
      </c>
      <c r="C3391" s="2" t="n">
        <f aca="false">+D3391+E3391+F3391+G3391+H3391+I3391</f>
        <v>0</v>
      </c>
      <c r="D3391" s="2" t="n">
        <v>0</v>
      </c>
      <c r="E3391" s="2" t="n">
        <v>0</v>
      </c>
      <c r="F3391" s="2" t="n">
        <v>0</v>
      </c>
      <c r="G3391" s="2" t="n">
        <v>0</v>
      </c>
      <c r="H3391" s="2" t="n">
        <v>0</v>
      </c>
      <c r="I3391" s="2" t="n">
        <v>0</v>
      </c>
    </row>
    <row r="3392" customFormat="false" ht="10.2" hidden="false" customHeight="false" outlineLevel="0" collapsed="false">
      <c r="A3392" s="26" t="s">
        <v>6452</v>
      </c>
      <c r="B3392" s="27" t="s">
        <v>6453</v>
      </c>
      <c r="C3392" s="2" t="n">
        <f aca="false">+D3392+E3392+F3392+G3392+H3392+I3392</f>
        <v>0</v>
      </c>
      <c r="D3392" s="2" t="n">
        <v>0</v>
      </c>
      <c r="E3392" s="2" t="n">
        <v>0</v>
      </c>
      <c r="F3392" s="2" t="n">
        <v>0</v>
      </c>
      <c r="G3392" s="2" t="n">
        <v>0</v>
      </c>
      <c r="H3392" s="2" t="n">
        <v>0</v>
      </c>
      <c r="I3392" s="2" t="n">
        <v>0</v>
      </c>
    </row>
    <row r="3393" customFormat="false" ht="10.2" hidden="false" customHeight="false" outlineLevel="0" collapsed="false">
      <c r="A3393" s="26" t="s">
        <v>6454</v>
      </c>
      <c r="B3393" s="27" t="s">
        <v>6455</v>
      </c>
      <c r="C3393" s="2" t="n">
        <f aca="false">+D3393+E3393+F3393+G3393+H3393+I3393</f>
        <v>0</v>
      </c>
      <c r="D3393" s="2" t="n">
        <v>0</v>
      </c>
      <c r="E3393" s="2" t="n">
        <v>0</v>
      </c>
      <c r="F3393" s="2" t="n">
        <v>0</v>
      </c>
      <c r="G3393" s="2" t="n">
        <v>0</v>
      </c>
      <c r="H3393" s="2" t="n">
        <v>0</v>
      </c>
      <c r="I3393" s="2" t="n">
        <v>0</v>
      </c>
    </row>
    <row r="3394" customFormat="false" ht="10.2" hidden="false" customHeight="false" outlineLevel="0" collapsed="false">
      <c r="A3394" s="26" t="s">
        <v>6456</v>
      </c>
      <c r="B3394" s="27" t="s">
        <v>6457</v>
      </c>
      <c r="C3394" s="2" t="n">
        <f aca="false">+D3394+E3394+F3394+G3394+H3394+I3394</f>
        <v>1994</v>
      </c>
      <c r="D3394" s="2" t="n">
        <v>355</v>
      </c>
      <c r="E3394" s="2" t="n">
        <v>47</v>
      </c>
      <c r="F3394" s="2" t="n">
        <v>24</v>
      </c>
      <c r="G3394" s="2" t="n">
        <v>784</v>
      </c>
      <c r="H3394" s="2" t="n">
        <v>652</v>
      </c>
      <c r="I3394" s="2" t="n">
        <v>132</v>
      </c>
    </row>
    <row r="3395" customFormat="false" ht="10.2" hidden="false" customHeight="false" outlineLevel="0" collapsed="false">
      <c r="A3395" s="26" t="s">
        <v>6458</v>
      </c>
      <c r="B3395" s="27" t="s">
        <v>6459</v>
      </c>
      <c r="C3395" s="2" t="n">
        <f aca="false">+D3395+E3395+F3395+G3395+H3395+I3395</f>
        <v>1977</v>
      </c>
      <c r="D3395" s="2" t="n">
        <v>349</v>
      </c>
      <c r="E3395" s="2" t="n">
        <v>47</v>
      </c>
      <c r="F3395" s="2" t="n">
        <v>24</v>
      </c>
      <c r="G3395" s="2" t="n">
        <v>781</v>
      </c>
      <c r="H3395" s="2" t="n">
        <v>647</v>
      </c>
      <c r="I3395" s="2" t="n">
        <v>129</v>
      </c>
    </row>
    <row r="3396" customFormat="false" ht="10.2" hidden="false" customHeight="false" outlineLevel="0" collapsed="false">
      <c r="A3396" s="26" t="s">
        <v>6460</v>
      </c>
      <c r="B3396" s="27" t="s">
        <v>6461</v>
      </c>
      <c r="C3396" s="2" t="n">
        <f aca="false">+D3396+E3396+F3396+G3396+H3396+I3396</f>
        <v>1913</v>
      </c>
      <c r="D3396" s="2" t="n">
        <v>342</v>
      </c>
      <c r="E3396" s="2" t="n">
        <v>46</v>
      </c>
      <c r="F3396" s="2" t="n">
        <v>23</v>
      </c>
      <c r="G3396" s="2" t="n">
        <v>755</v>
      </c>
      <c r="H3396" s="2" t="n">
        <v>626</v>
      </c>
      <c r="I3396" s="2" t="n">
        <v>121</v>
      </c>
    </row>
    <row r="3397" customFormat="false" ht="10.2" hidden="false" customHeight="false" outlineLevel="0" collapsed="false">
      <c r="A3397" s="26" t="s">
        <v>6462</v>
      </c>
      <c r="B3397" s="27" t="s">
        <v>1420</v>
      </c>
      <c r="C3397" s="2" t="n">
        <f aca="false">+D3397+E3397+F3397+G3397+H3397+I3397</f>
        <v>5</v>
      </c>
      <c r="D3397" s="2" t="n">
        <v>0</v>
      </c>
      <c r="E3397" s="2" t="n">
        <v>0</v>
      </c>
      <c r="F3397" s="2" t="n">
        <v>0</v>
      </c>
      <c r="G3397" s="2" t="n">
        <v>3</v>
      </c>
      <c r="H3397" s="2" t="n">
        <v>2</v>
      </c>
      <c r="I3397" s="2" t="n">
        <v>0</v>
      </c>
    </row>
    <row r="3398" customFormat="false" ht="10.2" hidden="false" customHeight="false" outlineLevel="0" collapsed="false">
      <c r="A3398" s="26" t="s">
        <v>6463</v>
      </c>
      <c r="B3398" s="27" t="s">
        <v>6464</v>
      </c>
      <c r="C3398" s="2" t="n">
        <f aca="false">+D3398+E3398+F3398+G3398+H3398+I3398</f>
        <v>87</v>
      </c>
      <c r="D3398" s="2" t="n">
        <v>12</v>
      </c>
      <c r="E3398" s="2" t="n">
        <v>0</v>
      </c>
      <c r="F3398" s="2" t="n">
        <v>1</v>
      </c>
      <c r="G3398" s="2" t="n">
        <v>40</v>
      </c>
      <c r="H3398" s="2" t="n">
        <v>27</v>
      </c>
      <c r="I3398" s="2" t="n">
        <v>7</v>
      </c>
    </row>
    <row r="3399" customFormat="false" ht="10.2" hidden="false" customHeight="false" outlineLevel="0" collapsed="false">
      <c r="A3399" s="26" t="s">
        <v>6465</v>
      </c>
      <c r="B3399" s="27" t="s">
        <v>6466</v>
      </c>
      <c r="C3399" s="2" t="n">
        <f aca="false">+D3399+E3399+F3399+G3399+H3399+I3399</f>
        <v>0</v>
      </c>
      <c r="D3399" s="2" t="n">
        <v>0</v>
      </c>
      <c r="E3399" s="2" t="n">
        <v>0</v>
      </c>
      <c r="F3399" s="2" t="n">
        <v>0</v>
      </c>
      <c r="G3399" s="2" t="n">
        <v>0</v>
      </c>
      <c r="H3399" s="2" t="n">
        <v>0</v>
      </c>
      <c r="I3399" s="2" t="n">
        <v>0</v>
      </c>
    </row>
    <row r="3400" customFormat="false" ht="10.2" hidden="false" customHeight="false" outlineLevel="0" collapsed="false">
      <c r="A3400" s="26" t="s">
        <v>6467</v>
      </c>
      <c r="B3400" s="27" t="s">
        <v>6468</v>
      </c>
      <c r="C3400" s="2" t="n">
        <f aca="false">+D3400+E3400+F3400+G3400+H3400+I3400</f>
        <v>8</v>
      </c>
      <c r="D3400" s="2" t="n">
        <v>0</v>
      </c>
      <c r="E3400" s="2" t="n">
        <v>0</v>
      </c>
      <c r="F3400" s="2" t="n">
        <v>0</v>
      </c>
      <c r="G3400" s="2" t="n">
        <v>5</v>
      </c>
      <c r="H3400" s="2" t="n">
        <v>3</v>
      </c>
      <c r="I3400" s="2" t="n">
        <v>0</v>
      </c>
    </row>
    <row r="3401" customFormat="false" ht="10.2" hidden="false" customHeight="false" outlineLevel="0" collapsed="false">
      <c r="A3401" s="26" t="s">
        <v>6469</v>
      </c>
      <c r="B3401" s="27" t="s">
        <v>6470</v>
      </c>
      <c r="C3401" s="2" t="n">
        <f aca="false">+D3401+E3401+F3401+G3401+H3401+I3401</f>
        <v>193</v>
      </c>
      <c r="D3401" s="2" t="n">
        <v>17</v>
      </c>
      <c r="E3401" s="2" t="n">
        <v>2</v>
      </c>
      <c r="F3401" s="2" t="n">
        <v>2</v>
      </c>
      <c r="G3401" s="2" t="n">
        <v>97</v>
      </c>
      <c r="H3401" s="2" t="n">
        <v>53</v>
      </c>
      <c r="I3401" s="2" t="n">
        <v>22</v>
      </c>
    </row>
    <row r="3402" customFormat="false" ht="10.2" hidden="false" customHeight="false" outlineLevel="0" collapsed="false">
      <c r="A3402" s="26" t="s">
        <v>6471</v>
      </c>
      <c r="B3402" s="27" t="s">
        <v>1666</v>
      </c>
      <c r="C3402" s="2" t="n">
        <f aca="false">+D3402+E3402+F3402+G3402+H3402+I3402</f>
        <v>104</v>
      </c>
      <c r="D3402" s="2" t="n">
        <v>15</v>
      </c>
      <c r="E3402" s="2" t="n">
        <v>5</v>
      </c>
      <c r="F3402" s="2" t="n">
        <v>0</v>
      </c>
      <c r="G3402" s="2" t="n">
        <v>44</v>
      </c>
      <c r="H3402" s="2" t="n">
        <v>35</v>
      </c>
      <c r="I3402" s="2" t="n">
        <v>5</v>
      </c>
    </row>
    <row r="3403" customFormat="false" ht="10.2" hidden="false" customHeight="false" outlineLevel="0" collapsed="false">
      <c r="A3403" s="26" t="s">
        <v>6472</v>
      </c>
      <c r="B3403" s="27" t="s">
        <v>27</v>
      </c>
      <c r="C3403" s="2" t="n">
        <f aca="false">+D3403+E3403+F3403+G3403+H3403+I3403</f>
        <v>1193</v>
      </c>
      <c r="D3403" s="2" t="n">
        <v>235</v>
      </c>
      <c r="E3403" s="2" t="n">
        <v>31</v>
      </c>
      <c r="F3403" s="2" t="n">
        <v>16</v>
      </c>
      <c r="G3403" s="2" t="n">
        <v>433</v>
      </c>
      <c r="H3403" s="2" t="n">
        <v>409</v>
      </c>
      <c r="I3403" s="2" t="n">
        <v>69</v>
      </c>
    </row>
    <row r="3404" customFormat="false" ht="10.2" hidden="false" customHeight="false" outlineLevel="0" collapsed="false">
      <c r="A3404" s="26" t="s">
        <v>6473</v>
      </c>
      <c r="B3404" s="27" t="s">
        <v>6474</v>
      </c>
      <c r="C3404" s="2" t="n">
        <f aca="false">+D3404+E3404+F3404+G3404+H3404+I3404</f>
        <v>104</v>
      </c>
      <c r="D3404" s="2" t="n">
        <v>14</v>
      </c>
      <c r="E3404" s="2" t="n">
        <v>3</v>
      </c>
      <c r="F3404" s="2" t="n">
        <v>2</v>
      </c>
      <c r="G3404" s="2" t="n">
        <v>47</v>
      </c>
      <c r="H3404" s="2" t="n">
        <v>32</v>
      </c>
      <c r="I3404" s="2" t="n">
        <v>6</v>
      </c>
    </row>
    <row r="3405" customFormat="false" ht="10.2" hidden="false" customHeight="false" outlineLevel="0" collapsed="false">
      <c r="A3405" s="26" t="s">
        <v>6475</v>
      </c>
      <c r="B3405" s="27" t="s">
        <v>6476</v>
      </c>
      <c r="C3405" s="2" t="n">
        <f aca="false">+D3405+E3405+F3405+G3405+H3405+I3405</f>
        <v>31</v>
      </c>
      <c r="D3405" s="2" t="n">
        <v>5</v>
      </c>
      <c r="E3405" s="2" t="n">
        <v>0</v>
      </c>
      <c r="F3405" s="2" t="n">
        <v>0</v>
      </c>
      <c r="G3405" s="2" t="n">
        <v>12</v>
      </c>
      <c r="H3405" s="2" t="n">
        <v>12</v>
      </c>
      <c r="I3405" s="2" t="n">
        <v>2</v>
      </c>
    </row>
    <row r="3406" customFormat="false" ht="10.2" hidden="false" customHeight="false" outlineLevel="0" collapsed="false">
      <c r="A3406" s="26" t="s">
        <v>6477</v>
      </c>
      <c r="B3406" s="27" t="s">
        <v>6478</v>
      </c>
      <c r="C3406" s="2" t="n">
        <f aca="false">+D3406+E3406+F3406+G3406+H3406+I3406</f>
        <v>24</v>
      </c>
      <c r="D3406" s="2" t="n">
        <v>4</v>
      </c>
      <c r="E3406" s="2" t="n">
        <v>0</v>
      </c>
      <c r="F3406" s="2" t="n">
        <v>1</v>
      </c>
      <c r="G3406" s="2" t="n">
        <v>11</v>
      </c>
      <c r="H3406" s="2" t="n">
        <v>7</v>
      </c>
      <c r="I3406" s="2" t="n">
        <v>1</v>
      </c>
    </row>
    <row r="3407" customFormat="false" ht="10.2" hidden="false" customHeight="false" outlineLevel="0" collapsed="false">
      <c r="A3407" s="26" t="s">
        <v>6479</v>
      </c>
      <c r="B3407" s="27" t="s">
        <v>286</v>
      </c>
      <c r="C3407" s="2" t="n">
        <f aca="false">+D3407+E3407+F3407+G3407+H3407+I3407</f>
        <v>0</v>
      </c>
      <c r="D3407" s="2" t="n">
        <v>0</v>
      </c>
      <c r="E3407" s="2" t="n">
        <v>0</v>
      </c>
      <c r="F3407" s="2" t="n">
        <v>0</v>
      </c>
      <c r="G3407" s="2" t="n">
        <v>0</v>
      </c>
      <c r="H3407" s="2" t="n">
        <v>0</v>
      </c>
      <c r="I3407" s="2" t="n">
        <v>0</v>
      </c>
    </row>
    <row r="3408" customFormat="false" ht="10.2" hidden="false" customHeight="false" outlineLevel="0" collapsed="false">
      <c r="A3408" s="26" t="s">
        <v>6480</v>
      </c>
      <c r="B3408" s="27" t="s">
        <v>6481</v>
      </c>
      <c r="C3408" s="2" t="n">
        <f aca="false">+D3408+E3408+F3408+G3408+H3408+I3408</f>
        <v>164</v>
      </c>
      <c r="D3408" s="2" t="n">
        <v>40</v>
      </c>
      <c r="E3408" s="2" t="n">
        <v>5</v>
      </c>
      <c r="F3408" s="2" t="n">
        <v>1</v>
      </c>
      <c r="G3408" s="2" t="n">
        <v>63</v>
      </c>
      <c r="H3408" s="2" t="n">
        <v>46</v>
      </c>
      <c r="I3408" s="2" t="n">
        <v>9</v>
      </c>
    </row>
    <row r="3409" customFormat="false" ht="10.2" hidden="false" customHeight="false" outlineLevel="0" collapsed="false">
      <c r="A3409" s="26" t="s">
        <v>6482</v>
      </c>
      <c r="B3409" s="27" t="s">
        <v>6483</v>
      </c>
      <c r="C3409" s="2" t="n">
        <f aca="false">+D3409+E3409+F3409+G3409+H3409+I3409</f>
        <v>64</v>
      </c>
      <c r="D3409" s="2" t="n">
        <v>7</v>
      </c>
      <c r="E3409" s="2" t="n">
        <v>1</v>
      </c>
      <c r="F3409" s="2" t="n">
        <v>1</v>
      </c>
      <c r="G3409" s="2" t="n">
        <v>26</v>
      </c>
      <c r="H3409" s="2" t="n">
        <v>21</v>
      </c>
      <c r="I3409" s="2" t="n">
        <v>8</v>
      </c>
    </row>
    <row r="3410" customFormat="false" ht="10.2" hidden="false" customHeight="false" outlineLevel="0" collapsed="false">
      <c r="A3410" s="26" t="s">
        <v>6484</v>
      </c>
      <c r="B3410" s="27" t="s">
        <v>6485</v>
      </c>
      <c r="C3410" s="2" t="n">
        <f aca="false">+D3410+E3410+F3410+G3410+H3410+I3410</f>
        <v>15</v>
      </c>
      <c r="D3410" s="2" t="n">
        <v>6</v>
      </c>
      <c r="E3410" s="2" t="n">
        <v>0</v>
      </c>
      <c r="F3410" s="2" t="n">
        <v>0</v>
      </c>
      <c r="G3410" s="2" t="n">
        <v>2</v>
      </c>
      <c r="H3410" s="2" t="n">
        <v>4</v>
      </c>
      <c r="I3410" s="2" t="n">
        <v>3</v>
      </c>
    </row>
    <row r="3411" customFormat="false" ht="10.2" hidden="false" customHeight="false" outlineLevel="0" collapsed="false">
      <c r="A3411" s="26" t="s">
        <v>6486</v>
      </c>
      <c r="B3411" s="27" t="s">
        <v>6487</v>
      </c>
      <c r="C3411" s="2" t="n">
        <f aca="false">+D3411+E3411+F3411+G3411+H3411+I3411</f>
        <v>15</v>
      </c>
      <c r="D3411" s="2" t="n">
        <v>6</v>
      </c>
      <c r="E3411" s="2" t="n">
        <v>0</v>
      </c>
      <c r="F3411" s="2" t="n">
        <v>0</v>
      </c>
      <c r="G3411" s="2" t="n">
        <v>2</v>
      </c>
      <c r="H3411" s="2" t="n">
        <v>4</v>
      </c>
      <c r="I3411" s="2" t="n">
        <v>3</v>
      </c>
    </row>
    <row r="3412" customFormat="false" ht="10.2" hidden="false" customHeight="false" outlineLevel="0" collapsed="false">
      <c r="A3412" s="26" t="s">
        <v>6488</v>
      </c>
      <c r="B3412" s="27" t="s">
        <v>6489</v>
      </c>
      <c r="C3412" s="2" t="n">
        <f aca="false">+D3412+E3412+F3412+G3412+H3412+I3412</f>
        <v>2</v>
      </c>
      <c r="D3412" s="2" t="n">
        <v>0</v>
      </c>
      <c r="E3412" s="2" t="n">
        <v>0</v>
      </c>
      <c r="F3412" s="2" t="n">
        <v>0</v>
      </c>
      <c r="G3412" s="2" t="n">
        <v>1</v>
      </c>
      <c r="H3412" s="2" t="n">
        <v>1</v>
      </c>
      <c r="I3412" s="2" t="n">
        <v>0</v>
      </c>
    </row>
    <row r="3413" customFormat="false" ht="10.2" hidden="false" customHeight="false" outlineLevel="0" collapsed="false">
      <c r="A3413" s="26" t="s">
        <v>6490</v>
      </c>
      <c r="B3413" s="27" t="s">
        <v>6491</v>
      </c>
      <c r="C3413" s="2" t="n">
        <f aca="false">+D3413+E3413+F3413+G3413+H3413+I3413</f>
        <v>2</v>
      </c>
      <c r="D3413" s="2" t="n">
        <v>0</v>
      </c>
      <c r="E3413" s="2" t="n">
        <v>0</v>
      </c>
      <c r="F3413" s="2" t="n">
        <v>0</v>
      </c>
      <c r="G3413" s="2" t="n">
        <v>1</v>
      </c>
      <c r="H3413" s="2" t="n">
        <v>1</v>
      </c>
      <c r="I3413" s="2" t="n">
        <v>0</v>
      </c>
    </row>
    <row r="3414" customFormat="false" ht="10.2" hidden="false" customHeight="false" outlineLevel="0" collapsed="false">
      <c r="A3414" s="26" t="s">
        <v>6492</v>
      </c>
      <c r="B3414" s="27" t="s">
        <v>6493</v>
      </c>
      <c r="C3414" s="2" t="n">
        <f aca="false">+D3414+E3414+F3414+G3414+H3414+I3414</f>
        <v>1659</v>
      </c>
      <c r="D3414" s="2" t="n">
        <v>338</v>
      </c>
      <c r="E3414" s="2" t="n">
        <v>116</v>
      </c>
      <c r="F3414" s="2" t="n">
        <v>15</v>
      </c>
      <c r="G3414" s="2" t="n">
        <v>568</v>
      </c>
      <c r="H3414" s="2" t="n">
        <v>424</v>
      </c>
      <c r="I3414" s="2" t="n">
        <v>198</v>
      </c>
    </row>
    <row r="3415" customFormat="false" ht="10.2" hidden="false" customHeight="false" outlineLevel="0" collapsed="false">
      <c r="A3415" s="26" t="s">
        <v>6494</v>
      </c>
      <c r="B3415" s="27" t="s">
        <v>6495</v>
      </c>
      <c r="C3415" s="2" t="n">
        <f aca="false">+D3415+E3415+F3415+G3415+H3415+I3415</f>
        <v>1659</v>
      </c>
      <c r="D3415" s="2" t="n">
        <v>338</v>
      </c>
      <c r="E3415" s="2" t="n">
        <v>116</v>
      </c>
      <c r="F3415" s="2" t="n">
        <v>15</v>
      </c>
      <c r="G3415" s="2" t="n">
        <v>568</v>
      </c>
      <c r="H3415" s="2" t="n">
        <v>424</v>
      </c>
      <c r="I3415" s="2" t="n">
        <v>198</v>
      </c>
    </row>
    <row r="3416" customFormat="false" ht="10.2" hidden="false" customHeight="false" outlineLevel="0" collapsed="false">
      <c r="A3416" s="26" t="s">
        <v>6496</v>
      </c>
      <c r="B3416" s="27" t="s">
        <v>6497</v>
      </c>
      <c r="C3416" s="2" t="n">
        <f aca="false">+D3416+E3416+F3416+G3416+H3416+I3416</f>
        <v>1659</v>
      </c>
      <c r="D3416" s="2" t="n">
        <v>338</v>
      </c>
      <c r="E3416" s="2" t="n">
        <v>116</v>
      </c>
      <c r="F3416" s="2" t="n">
        <v>15</v>
      </c>
      <c r="G3416" s="2" t="n">
        <v>568</v>
      </c>
      <c r="H3416" s="2" t="n">
        <v>424</v>
      </c>
      <c r="I3416" s="2" t="n">
        <v>198</v>
      </c>
    </row>
    <row r="3417" customFormat="false" ht="10.2" hidden="false" customHeight="false" outlineLevel="0" collapsed="false">
      <c r="A3417" s="26" t="s">
        <v>6498</v>
      </c>
      <c r="B3417" s="27" t="s">
        <v>6499</v>
      </c>
      <c r="C3417" s="2" t="n">
        <f aca="false">+D3417+E3417+F3417+G3417+H3417+I3417</f>
        <v>31</v>
      </c>
      <c r="D3417" s="2" t="n">
        <v>9</v>
      </c>
      <c r="E3417" s="2" t="n">
        <v>0</v>
      </c>
      <c r="F3417" s="2" t="n">
        <v>0</v>
      </c>
      <c r="G3417" s="2" t="n">
        <v>10</v>
      </c>
      <c r="H3417" s="2" t="n">
        <v>11</v>
      </c>
      <c r="I3417" s="2" t="n">
        <v>1</v>
      </c>
    </row>
    <row r="3418" customFormat="false" ht="10.2" hidden="false" customHeight="false" outlineLevel="0" collapsed="false">
      <c r="A3418" s="26" t="s">
        <v>6500</v>
      </c>
      <c r="B3418" s="27" t="s">
        <v>3766</v>
      </c>
      <c r="C3418" s="2" t="n">
        <f aca="false">+D3418+E3418+F3418+G3418+H3418+I3418</f>
        <v>6</v>
      </c>
      <c r="D3418" s="2" t="n">
        <v>1</v>
      </c>
      <c r="E3418" s="2" t="n">
        <v>0</v>
      </c>
      <c r="F3418" s="2" t="n">
        <v>0</v>
      </c>
      <c r="G3418" s="2" t="n">
        <v>3</v>
      </c>
      <c r="H3418" s="2" t="n">
        <v>2</v>
      </c>
      <c r="I3418" s="2" t="n">
        <v>0</v>
      </c>
    </row>
    <row r="3419" customFormat="false" ht="10.2" hidden="false" customHeight="false" outlineLevel="0" collapsed="false">
      <c r="A3419" s="26" t="s">
        <v>6501</v>
      </c>
      <c r="B3419" s="27" t="s">
        <v>27</v>
      </c>
      <c r="C3419" s="2" t="n">
        <f aca="false">+D3419+E3419+F3419+G3419+H3419+I3419</f>
        <v>392</v>
      </c>
      <c r="D3419" s="2" t="n">
        <v>78</v>
      </c>
      <c r="E3419" s="2" t="n">
        <v>34</v>
      </c>
      <c r="F3419" s="2" t="n">
        <v>1</v>
      </c>
      <c r="G3419" s="2" t="n">
        <v>122</v>
      </c>
      <c r="H3419" s="2" t="n">
        <v>118</v>
      </c>
      <c r="I3419" s="2" t="n">
        <v>39</v>
      </c>
    </row>
    <row r="3420" customFormat="false" ht="10.2" hidden="false" customHeight="false" outlineLevel="0" collapsed="false">
      <c r="A3420" s="26" t="s">
        <v>6502</v>
      </c>
      <c r="B3420" s="27" t="s">
        <v>6503</v>
      </c>
      <c r="C3420" s="2" t="n">
        <f aca="false">+D3420+E3420+F3420+G3420+H3420+I3420</f>
        <v>35</v>
      </c>
      <c r="D3420" s="2" t="n">
        <v>18</v>
      </c>
      <c r="E3420" s="2" t="n">
        <v>14</v>
      </c>
      <c r="F3420" s="2" t="n">
        <v>0</v>
      </c>
      <c r="G3420" s="2" t="n">
        <v>1</v>
      </c>
      <c r="H3420" s="2" t="n">
        <v>1</v>
      </c>
      <c r="I3420" s="2" t="n">
        <v>1</v>
      </c>
    </row>
    <row r="3421" customFormat="false" ht="10.2" hidden="false" customHeight="false" outlineLevel="0" collapsed="false">
      <c r="A3421" s="26" t="s">
        <v>6504</v>
      </c>
      <c r="B3421" s="27" t="s">
        <v>1935</v>
      </c>
      <c r="C3421" s="2" t="n">
        <f aca="false">+D3421+E3421+F3421+G3421+H3421+I3421</f>
        <v>34</v>
      </c>
      <c r="D3421" s="2" t="n">
        <v>3</v>
      </c>
      <c r="E3421" s="2" t="n">
        <v>1</v>
      </c>
      <c r="F3421" s="2" t="n">
        <v>0</v>
      </c>
      <c r="G3421" s="2" t="n">
        <v>16</v>
      </c>
      <c r="H3421" s="2" t="n">
        <v>11</v>
      </c>
      <c r="I3421" s="2" t="n">
        <v>3</v>
      </c>
    </row>
    <row r="3422" customFormat="false" ht="10.2" hidden="false" customHeight="false" outlineLevel="0" collapsed="false">
      <c r="A3422" s="26" t="s">
        <v>6505</v>
      </c>
      <c r="B3422" s="27" t="s">
        <v>6506</v>
      </c>
      <c r="C3422" s="2" t="n">
        <f aca="false">+D3422+E3422+F3422+G3422+H3422+I3422</f>
        <v>190</v>
      </c>
      <c r="D3422" s="2" t="n">
        <v>21</v>
      </c>
      <c r="E3422" s="2" t="n">
        <v>13</v>
      </c>
      <c r="F3422" s="2" t="n">
        <v>3</v>
      </c>
      <c r="G3422" s="2" t="n">
        <v>73</v>
      </c>
      <c r="H3422" s="2" t="n">
        <v>58</v>
      </c>
      <c r="I3422" s="2" t="n">
        <v>22</v>
      </c>
    </row>
    <row r="3423" customFormat="false" ht="10.2" hidden="false" customHeight="false" outlineLevel="0" collapsed="false">
      <c r="A3423" s="26" t="s">
        <v>6507</v>
      </c>
      <c r="B3423" s="27" t="s">
        <v>762</v>
      </c>
      <c r="C3423" s="2" t="n">
        <f aca="false">+D3423+E3423+F3423+G3423+H3423+I3423</f>
        <v>272</v>
      </c>
      <c r="D3423" s="2" t="n">
        <v>126</v>
      </c>
      <c r="E3423" s="2" t="n">
        <v>25</v>
      </c>
      <c r="F3423" s="2" t="n">
        <v>7</v>
      </c>
      <c r="G3423" s="2" t="n">
        <v>53</v>
      </c>
      <c r="H3423" s="2" t="n">
        <v>41</v>
      </c>
      <c r="I3423" s="2" t="n">
        <v>20</v>
      </c>
    </row>
    <row r="3424" customFormat="false" ht="10.2" hidden="false" customHeight="false" outlineLevel="0" collapsed="false">
      <c r="A3424" s="26" t="s">
        <v>6508</v>
      </c>
      <c r="B3424" s="27" t="s">
        <v>6509</v>
      </c>
      <c r="C3424" s="2" t="n">
        <f aca="false">+D3424+E3424+F3424+G3424+H3424+I3424</f>
        <v>0</v>
      </c>
      <c r="D3424" s="2" t="n">
        <v>0</v>
      </c>
      <c r="E3424" s="2" t="n">
        <v>0</v>
      </c>
      <c r="F3424" s="2" t="n">
        <v>0</v>
      </c>
      <c r="G3424" s="2" t="n">
        <v>0</v>
      </c>
      <c r="H3424" s="2" t="n">
        <v>0</v>
      </c>
      <c r="I3424" s="2" t="n">
        <v>0</v>
      </c>
    </row>
    <row r="3425" customFormat="false" ht="10.2" hidden="false" customHeight="false" outlineLevel="0" collapsed="false">
      <c r="A3425" s="26" t="s">
        <v>6510</v>
      </c>
      <c r="B3425" s="27" t="s">
        <v>6511</v>
      </c>
      <c r="C3425" s="2" t="n">
        <f aca="false">+D3425+E3425+F3425+G3425+H3425+I3425</f>
        <v>178</v>
      </c>
      <c r="D3425" s="2" t="n">
        <v>17</v>
      </c>
      <c r="E3425" s="2" t="n">
        <v>5</v>
      </c>
      <c r="F3425" s="2" t="n">
        <v>1</v>
      </c>
      <c r="G3425" s="2" t="n">
        <v>79</v>
      </c>
      <c r="H3425" s="2" t="n">
        <v>45</v>
      </c>
      <c r="I3425" s="2" t="n">
        <v>31</v>
      </c>
    </row>
    <row r="3426" customFormat="false" ht="10.2" hidden="false" customHeight="false" outlineLevel="0" collapsed="false">
      <c r="A3426" s="26" t="s">
        <v>6512</v>
      </c>
      <c r="B3426" s="27" t="s">
        <v>6513</v>
      </c>
      <c r="C3426" s="2" t="n">
        <f aca="false">+D3426+E3426+F3426+G3426+H3426+I3426</f>
        <v>50</v>
      </c>
      <c r="D3426" s="2" t="n">
        <v>3</v>
      </c>
      <c r="E3426" s="2" t="n">
        <v>2</v>
      </c>
      <c r="F3426" s="2" t="n">
        <v>0</v>
      </c>
      <c r="G3426" s="2" t="n">
        <v>25</v>
      </c>
      <c r="H3426" s="2" t="n">
        <v>12</v>
      </c>
      <c r="I3426" s="2" t="n">
        <v>8</v>
      </c>
    </row>
    <row r="3427" customFormat="false" ht="10.2" hidden="false" customHeight="false" outlineLevel="0" collapsed="false">
      <c r="A3427" s="26" t="s">
        <v>6514</v>
      </c>
      <c r="B3427" s="27" t="s">
        <v>6515</v>
      </c>
      <c r="C3427" s="2" t="n">
        <f aca="false">+D3427+E3427+F3427+G3427+H3427+I3427</f>
        <v>29</v>
      </c>
      <c r="D3427" s="2" t="n">
        <v>2</v>
      </c>
      <c r="E3427" s="2" t="n">
        <v>2</v>
      </c>
      <c r="F3427" s="2" t="n">
        <v>2</v>
      </c>
      <c r="G3427" s="2" t="n">
        <v>14</v>
      </c>
      <c r="H3427" s="2" t="n">
        <v>6</v>
      </c>
      <c r="I3427" s="2" t="n">
        <v>3</v>
      </c>
    </row>
    <row r="3428" customFormat="false" ht="10.2" hidden="false" customHeight="false" outlineLevel="0" collapsed="false">
      <c r="A3428" s="26" t="s">
        <v>6516</v>
      </c>
      <c r="B3428" s="27" t="s">
        <v>6517</v>
      </c>
      <c r="C3428" s="2" t="n">
        <f aca="false">+D3428+E3428+F3428+G3428+H3428+I3428</f>
        <v>195</v>
      </c>
      <c r="D3428" s="2" t="n">
        <v>21</v>
      </c>
      <c r="E3428" s="2" t="n">
        <v>4</v>
      </c>
      <c r="F3428" s="2" t="n">
        <v>0</v>
      </c>
      <c r="G3428" s="2" t="n">
        <v>83</v>
      </c>
      <c r="H3428" s="2" t="n">
        <v>55</v>
      </c>
      <c r="I3428" s="2" t="n">
        <v>32</v>
      </c>
    </row>
    <row r="3429" customFormat="false" ht="10.2" hidden="false" customHeight="false" outlineLevel="0" collapsed="false">
      <c r="A3429" s="26" t="s">
        <v>6518</v>
      </c>
      <c r="B3429" s="27" t="s">
        <v>6519</v>
      </c>
      <c r="C3429" s="2" t="n">
        <f aca="false">+D3429+E3429+F3429+G3429+H3429+I3429</f>
        <v>11</v>
      </c>
      <c r="D3429" s="2" t="n">
        <v>1</v>
      </c>
      <c r="E3429" s="2" t="n">
        <v>2</v>
      </c>
      <c r="F3429" s="2" t="n">
        <v>0</v>
      </c>
      <c r="G3429" s="2" t="n">
        <v>3</v>
      </c>
      <c r="H3429" s="2" t="n">
        <v>3</v>
      </c>
      <c r="I3429" s="2" t="n">
        <v>2</v>
      </c>
    </row>
    <row r="3430" customFormat="false" ht="10.2" hidden="false" customHeight="false" outlineLevel="0" collapsed="false">
      <c r="A3430" s="26" t="s">
        <v>6520</v>
      </c>
      <c r="B3430" s="27" t="s">
        <v>6521</v>
      </c>
      <c r="C3430" s="2" t="n">
        <f aca="false">+D3430+E3430+F3430+G3430+H3430+I3430</f>
        <v>175</v>
      </c>
      <c r="D3430" s="2" t="n">
        <v>29</v>
      </c>
      <c r="E3430" s="2" t="n">
        <v>12</v>
      </c>
      <c r="F3430" s="2" t="n">
        <v>1</v>
      </c>
      <c r="G3430" s="2" t="n">
        <v>58</v>
      </c>
      <c r="H3430" s="2" t="n">
        <v>46</v>
      </c>
      <c r="I3430" s="2" t="n">
        <v>29</v>
      </c>
    </row>
    <row r="3431" customFormat="false" ht="10.2" hidden="false" customHeight="false" outlineLevel="0" collapsed="false">
      <c r="A3431" s="26" t="s">
        <v>6522</v>
      </c>
      <c r="B3431" s="27" t="s">
        <v>6523</v>
      </c>
      <c r="C3431" s="2" t="n">
        <f aca="false">+D3431+E3431+F3431+G3431+H3431+I3431</f>
        <v>61</v>
      </c>
      <c r="D3431" s="2" t="n">
        <v>9</v>
      </c>
      <c r="E3431" s="2" t="n">
        <v>2</v>
      </c>
      <c r="F3431" s="2" t="n">
        <v>0</v>
      </c>
      <c r="G3431" s="2" t="n">
        <v>28</v>
      </c>
      <c r="H3431" s="2" t="n">
        <v>15</v>
      </c>
      <c r="I3431" s="2" t="n">
        <v>7</v>
      </c>
    </row>
    <row r="3432" customFormat="false" ht="10.2" hidden="false" customHeight="false" outlineLevel="0" collapsed="false">
      <c r="A3432" s="26" t="s">
        <v>6524</v>
      </c>
      <c r="B3432" s="27" t="s">
        <v>6525</v>
      </c>
      <c r="C3432" s="2" t="n">
        <f aca="false">+D3432+E3432+F3432+G3432+H3432+I3432</f>
        <v>0</v>
      </c>
      <c r="D3432" s="2" t="n">
        <v>0</v>
      </c>
      <c r="E3432" s="2" t="n">
        <v>0</v>
      </c>
      <c r="F3432" s="2" t="n">
        <v>0</v>
      </c>
      <c r="G3432" s="2" t="n">
        <v>0</v>
      </c>
      <c r="H3432" s="2" t="n">
        <v>0</v>
      </c>
      <c r="I3432" s="2" t="n">
        <v>0</v>
      </c>
    </row>
    <row r="3433" customFormat="false" ht="10.2" hidden="false" customHeight="false" outlineLevel="0" collapsed="false">
      <c r="A3433" s="26" t="s">
        <v>6526</v>
      </c>
      <c r="B3433" s="27" t="s">
        <v>6527</v>
      </c>
      <c r="C3433" s="2" t="n">
        <f aca="false">+D3433+E3433+F3433+G3433+H3433+I3433</f>
        <v>151</v>
      </c>
      <c r="D3433" s="2" t="n">
        <v>68</v>
      </c>
      <c r="E3433" s="2" t="n">
        <v>24</v>
      </c>
      <c r="F3433" s="2" t="n">
        <v>1</v>
      </c>
      <c r="G3433" s="2" t="n">
        <v>23</v>
      </c>
      <c r="H3433" s="2" t="n">
        <v>29</v>
      </c>
      <c r="I3433" s="2" t="n">
        <v>6</v>
      </c>
    </row>
    <row r="3434" customFormat="false" ht="10.2" hidden="false" customHeight="false" outlineLevel="0" collapsed="false">
      <c r="A3434" s="26" t="s">
        <v>6528</v>
      </c>
      <c r="B3434" s="27" t="s">
        <v>6529</v>
      </c>
      <c r="C3434" s="2" t="n">
        <f aca="false">+D3434+E3434+F3434+G3434+H3434+I3434</f>
        <v>151</v>
      </c>
      <c r="D3434" s="2" t="n">
        <v>68</v>
      </c>
      <c r="E3434" s="2" t="n">
        <v>24</v>
      </c>
      <c r="F3434" s="2" t="n">
        <v>1</v>
      </c>
      <c r="G3434" s="2" t="n">
        <v>23</v>
      </c>
      <c r="H3434" s="2" t="n">
        <v>29</v>
      </c>
      <c r="I3434" s="2" t="n">
        <v>6</v>
      </c>
    </row>
    <row r="3435" customFormat="false" ht="10.2" hidden="false" customHeight="false" outlineLevel="0" collapsed="false">
      <c r="A3435" s="26" t="s">
        <v>6530</v>
      </c>
      <c r="B3435" s="27" t="s">
        <v>6531</v>
      </c>
      <c r="C3435" s="2" t="n">
        <f aca="false">+D3435+E3435+F3435+G3435+H3435+I3435</f>
        <v>151</v>
      </c>
      <c r="D3435" s="2" t="n">
        <v>68</v>
      </c>
      <c r="E3435" s="2" t="n">
        <v>24</v>
      </c>
      <c r="F3435" s="2" t="n">
        <v>1</v>
      </c>
      <c r="G3435" s="2" t="n">
        <v>23</v>
      </c>
      <c r="H3435" s="2" t="n">
        <v>29</v>
      </c>
      <c r="I3435" s="2" t="n">
        <v>6</v>
      </c>
    </row>
    <row r="3436" customFormat="false" ht="10.2" hidden="false" customHeight="false" outlineLevel="0" collapsed="false">
      <c r="A3436" s="26" t="s">
        <v>6532</v>
      </c>
      <c r="B3436" s="27" t="s">
        <v>2679</v>
      </c>
      <c r="C3436" s="2" t="n">
        <f aca="false">+D3436+E3436+F3436+G3436+H3436+I3436</f>
        <v>31</v>
      </c>
      <c r="D3436" s="2" t="n">
        <v>9</v>
      </c>
      <c r="E3436" s="2" t="n">
        <v>18</v>
      </c>
      <c r="F3436" s="2" t="n">
        <v>1</v>
      </c>
      <c r="G3436" s="2" t="n">
        <v>0</v>
      </c>
      <c r="H3436" s="2" t="n">
        <v>3</v>
      </c>
      <c r="I3436" s="2" t="n">
        <v>0</v>
      </c>
    </row>
    <row r="3437" customFormat="false" ht="10.2" hidden="false" customHeight="false" outlineLevel="0" collapsed="false">
      <c r="A3437" s="26" t="s">
        <v>6533</v>
      </c>
      <c r="B3437" s="27" t="s">
        <v>6534</v>
      </c>
      <c r="C3437" s="2" t="n">
        <f aca="false">+D3437+E3437+F3437+G3437+H3437+I3437</f>
        <v>6</v>
      </c>
      <c r="D3437" s="2" t="n">
        <v>4</v>
      </c>
      <c r="E3437" s="2" t="n">
        <v>0</v>
      </c>
      <c r="F3437" s="2" t="n">
        <v>0</v>
      </c>
      <c r="G3437" s="2" t="n">
        <v>2</v>
      </c>
      <c r="H3437" s="2" t="n">
        <v>0</v>
      </c>
      <c r="I3437" s="2" t="n">
        <v>0</v>
      </c>
    </row>
    <row r="3438" customFormat="false" ht="10.2" hidden="false" customHeight="false" outlineLevel="0" collapsed="false">
      <c r="A3438" s="26" t="s">
        <v>6535</v>
      </c>
      <c r="B3438" s="27" t="s">
        <v>27</v>
      </c>
      <c r="C3438" s="2" t="n">
        <f aca="false">+D3438+E3438+F3438+G3438+H3438+I3438</f>
        <v>98</v>
      </c>
      <c r="D3438" s="2" t="n">
        <v>47</v>
      </c>
      <c r="E3438" s="2" t="n">
        <v>5</v>
      </c>
      <c r="F3438" s="2" t="n">
        <v>0</v>
      </c>
      <c r="G3438" s="2" t="n">
        <v>19</v>
      </c>
      <c r="H3438" s="2" t="n">
        <v>21</v>
      </c>
      <c r="I3438" s="2" t="n">
        <v>6</v>
      </c>
    </row>
    <row r="3439" customFormat="false" ht="10.2" hidden="false" customHeight="false" outlineLevel="0" collapsed="false">
      <c r="A3439" s="26" t="s">
        <v>6536</v>
      </c>
      <c r="B3439" s="27" t="s">
        <v>6537</v>
      </c>
      <c r="C3439" s="2" t="n">
        <f aca="false">+D3439+E3439+F3439+G3439+H3439+I3439</f>
        <v>16</v>
      </c>
      <c r="D3439" s="2" t="n">
        <v>8</v>
      </c>
      <c r="E3439" s="2" t="n">
        <v>1</v>
      </c>
      <c r="F3439" s="2" t="n">
        <v>0</v>
      </c>
      <c r="G3439" s="2" t="n">
        <v>2</v>
      </c>
      <c r="H3439" s="2" t="n">
        <v>5</v>
      </c>
      <c r="I3439" s="2" t="n">
        <v>0</v>
      </c>
    </row>
    <row r="3440" customFormat="false" ht="10.2" hidden="false" customHeight="false" outlineLevel="0" collapsed="false">
      <c r="A3440" s="26" t="s">
        <v>6538</v>
      </c>
      <c r="B3440" s="27" t="s">
        <v>6539</v>
      </c>
      <c r="C3440" s="2" t="n">
        <f aca="false">+D3440+E3440+F3440+G3440+H3440+I3440</f>
        <v>0</v>
      </c>
      <c r="D3440" s="2" t="n">
        <v>0</v>
      </c>
      <c r="E3440" s="2" t="n">
        <v>0</v>
      </c>
      <c r="F3440" s="2" t="n">
        <v>0</v>
      </c>
      <c r="G3440" s="2" t="n">
        <v>0</v>
      </c>
      <c r="H3440" s="2" t="n">
        <v>0</v>
      </c>
      <c r="I3440" s="2" t="n">
        <v>0</v>
      </c>
    </row>
    <row r="3441" customFormat="false" ht="10.2" hidden="false" customHeight="false" outlineLevel="0" collapsed="false">
      <c r="A3441" s="26" t="s">
        <v>6540</v>
      </c>
      <c r="B3441" s="27" t="s">
        <v>513</v>
      </c>
      <c r="C3441" s="2" t="n">
        <f aca="false">+D3441+E3441+F3441+G3441+H3441+I3441</f>
        <v>0</v>
      </c>
      <c r="D3441" s="2" t="n">
        <v>0</v>
      </c>
      <c r="E3441" s="2" t="n">
        <v>0</v>
      </c>
      <c r="F3441" s="2" t="n">
        <v>0</v>
      </c>
      <c r="G3441" s="2" t="n">
        <v>0</v>
      </c>
      <c r="H3441" s="2" t="n">
        <v>0</v>
      </c>
      <c r="I3441" s="2" t="n">
        <v>0</v>
      </c>
    </row>
    <row r="3442" customFormat="false" ht="10.2" hidden="false" customHeight="false" outlineLevel="0" collapsed="false">
      <c r="A3442" s="26" t="s">
        <v>6541</v>
      </c>
      <c r="B3442" s="27" t="s">
        <v>515</v>
      </c>
      <c r="C3442" s="2" t="n">
        <f aca="false">+D3442+E3442+F3442+G3442+H3442+I3442</f>
        <v>0</v>
      </c>
      <c r="D3442" s="2" t="n">
        <v>0</v>
      </c>
      <c r="E3442" s="2" t="n">
        <v>0</v>
      </c>
      <c r="F3442" s="2" t="n">
        <v>0</v>
      </c>
      <c r="G3442" s="2" t="n">
        <v>0</v>
      </c>
      <c r="H3442" s="2" t="n">
        <v>0</v>
      </c>
      <c r="I3442" s="2" t="n">
        <v>0</v>
      </c>
    </row>
    <row r="3443" customFormat="false" ht="10.2" hidden="false" customHeight="false" outlineLevel="0" collapsed="false">
      <c r="A3443" s="26" t="s">
        <v>6542</v>
      </c>
      <c r="B3443" s="27" t="s">
        <v>6543</v>
      </c>
      <c r="C3443" s="2" t="n">
        <f aca="false">+D3443+E3443+F3443+G3443+H3443+I3443</f>
        <v>1231</v>
      </c>
      <c r="D3443" s="2" t="n">
        <v>199</v>
      </c>
      <c r="E3443" s="2" t="n">
        <v>39</v>
      </c>
      <c r="F3443" s="2" t="n">
        <v>9</v>
      </c>
      <c r="G3443" s="2" t="n">
        <v>471</v>
      </c>
      <c r="H3443" s="2" t="n">
        <v>369</v>
      </c>
      <c r="I3443" s="2" t="n">
        <v>144</v>
      </c>
    </row>
    <row r="3444" customFormat="false" ht="10.2" hidden="false" customHeight="false" outlineLevel="0" collapsed="false">
      <c r="A3444" s="26" t="s">
        <v>6544</v>
      </c>
      <c r="B3444" s="27" t="s">
        <v>6545</v>
      </c>
      <c r="C3444" s="2" t="n">
        <f aca="false">+D3444+E3444+F3444+G3444+H3444+I3444</f>
        <v>128</v>
      </c>
      <c r="D3444" s="2" t="n">
        <v>13</v>
      </c>
      <c r="E3444" s="2" t="n">
        <v>6</v>
      </c>
      <c r="F3444" s="2" t="n">
        <v>0</v>
      </c>
      <c r="G3444" s="2" t="n">
        <v>57</v>
      </c>
      <c r="H3444" s="2" t="n">
        <v>40</v>
      </c>
      <c r="I3444" s="2" t="n">
        <v>12</v>
      </c>
    </row>
    <row r="3445" customFormat="false" ht="10.2" hidden="false" customHeight="false" outlineLevel="0" collapsed="false">
      <c r="A3445" s="26" t="s">
        <v>6546</v>
      </c>
      <c r="B3445" s="27" t="s">
        <v>6547</v>
      </c>
      <c r="C3445" s="2" t="n">
        <f aca="false">+D3445+E3445+F3445+G3445+H3445+I3445</f>
        <v>128</v>
      </c>
      <c r="D3445" s="2" t="n">
        <v>13</v>
      </c>
      <c r="E3445" s="2" t="n">
        <v>6</v>
      </c>
      <c r="F3445" s="2" t="n">
        <v>0</v>
      </c>
      <c r="G3445" s="2" t="n">
        <v>57</v>
      </c>
      <c r="H3445" s="2" t="n">
        <v>40</v>
      </c>
      <c r="I3445" s="2" t="n">
        <v>12</v>
      </c>
    </row>
    <row r="3446" customFormat="false" ht="10.2" hidden="false" customHeight="false" outlineLevel="0" collapsed="false">
      <c r="A3446" s="26" t="s">
        <v>6548</v>
      </c>
      <c r="B3446" s="27" t="s">
        <v>6549</v>
      </c>
      <c r="C3446" s="2" t="n">
        <f aca="false">+D3446+E3446+F3446+G3446+H3446+I3446</f>
        <v>128</v>
      </c>
      <c r="D3446" s="2" t="n">
        <v>13</v>
      </c>
      <c r="E3446" s="2" t="n">
        <v>6</v>
      </c>
      <c r="F3446" s="2" t="n">
        <v>0</v>
      </c>
      <c r="G3446" s="2" t="n">
        <v>57</v>
      </c>
      <c r="H3446" s="2" t="n">
        <v>40</v>
      </c>
      <c r="I3446" s="2" t="n">
        <v>12</v>
      </c>
    </row>
    <row r="3447" customFormat="false" ht="10.2" hidden="false" customHeight="false" outlineLevel="0" collapsed="false">
      <c r="A3447" s="26" t="s">
        <v>6550</v>
      </c>
      <c r="B3447" s="27" t="s">
        <v>6551</v>
      </c>
      <c r="C3447" s="2" t="n">
        <f aca="false">+D3447+E3447+F3447+G3447+H3447+I3447</f>
        <v>1103</v>
      </c>
      <c r="D3447" s="2" t="n">
        <v>186</v>
      </c>
      <c r="E3447" s="2" t="n">
        <v>33</v>
      </c>
      <c r="F3447" s="2" t="n">
        <v>9</v>
      </c>
      <c r="G3447" s="2" t="n">
        <v>414</v>
      </c>
      <c r="H3447" s="2" t="n">
        <v>329</v>
      </c>
      <c r="I3447" s="2" t="n">
        <v>132</v>
      </c>
    </row>
    <row r="3448" customFormat="false" ht="10.2" hidden="false" customHeight="false" outlineLevel="0" collapsed="false">
      <c r="A3448" s="26" t="s">
        <v>6552</v>
      </c>
      <c r="B3448" s="27" t="s">
        <v>6553</v>
      </c>
      <c r="C3448" s="2" t="n">
        <f aca="false">+D3448+E3448+F3448+G3448+H3448+I3448</f>
        <v>1082</v>
      </c>
      <c r="D3448" s="2" t="n">
        <v>185</v>
      </c>
      <c r="E3448" s="2" t="n">
        <v>31</v>
      </c>
      <c r="F3448" s="2" t="n">
        <v>9</v>
      </c>
      <c r="G3448" s="2" t="n">
        <v>405</v>
      </c>
      <c r="H3448" s="2" t="n">
        <v>324</v>
      </c>
      <c r="I3448" s="2" t="n">
        <v>128</v>
      </c>
    </row>
    <row r="3449" customFormat="false" ht="10.2" hidden="false" customHeight="false" outlineLevel="0" collapsed="false">
      <c r="A3449" s="26" t="s">
        <v>6554</v>
      </c>
      <c r="B3449" s="27" t="s">
        <v>2228</v>
      </c>
      <c r="C3449" s="2" t="n">
        <f aca="false">+D3449+E3449+F3449+G3449+H3449+I3449</f>
        <v>27</v>
      </c>
      <c r="D3449" s="2" t="n">
        <v>3</v>
      </c>
      <c r="E3449" s="2" t="n">
        <v>1</v>
      </c>
      <c r="F3449" s="2" t="n">
        <v>0</v>
      </c>
      <c r="G3449" s="2" t="n">
        <v>10</v>
      </c>
      <c r="H3449" s="2" t="n">
        <v>9</v>
      </c>
      <c r="I3449" s="2" t="n">
        <v>4</v>
      </c>
    </row>
    <row r="3450" customFormat="false" ht="10.2" hidden="false" customHeight="false" outlineLevel="0" collapsed="false">
      <c r="A3450" s="26" t="s">
        <v>6555</v>
      </c>
      <c r="B3450" s="27" t="s">
        <v>27</v>
      </c>
      <c r="C3450" s="2" t="n">
        <f aca="false">+D3450+E3450+F3450+G3450+H3450+I3450</f>
        <v>526</v>
      </c>
      <c r="D3450" s="2" t="n">
        <v>149</v>
      </c>
      <c r="E3450" s="2" t="n">
        <v>20</v>
      </c>
      <c r="F3450" s="2" t="n">
        <v>7</v>
      </c>
      <c r="G3450" s="2" t="n">
        <v>144</v>
      </c>
      <c r="H3450" s="2" t="n">
        <v>153</v>
      </c>
      <c r="I3450" s="2" t="n">
        <v>53</v>
      </c>
    </row>
    <row r="3451" customFormat="false" ht="10.2" hidden="false" customHeight="false" outlineLevel="0" collapsed="false">
      <c r="A3451" s="26" t="s">
        <v>6556</v>
      </c>
      <c r="B3451" s="27" t="s">
        <v>6557</v>
      </c>
      <c r="C3451" s="2" t="n">
        <f aca="false">+D3451+E3451+F3451+G3451+H3451+I3451</f>
        <v>141</v>
      </c>
      <c r="D3451" s="2" t="n">
        <v>14</v>
      </c>
      <c r="E3451" s="2" t="n">
        <v>6</v>
      </c>
      <c r="F3451" s="2" t="n">
        <v>0</v>
      </c>
      <c r="G3451" s="2" t="n">
        <v>60</v>
      </c>
      <c r="H3451" s="2" t="n">
        <v>42</v>
      </c>
      <c r="I3451" s="2" t="n">
        <v>19</v>
      </c>
    </row>
    <row r="3452" customFormat="false" ht="10.2" hidden="false" customHeight="false" outlineLevel="0" collapsed="false">
      <c r="A3452" s="26" t="s">
        <v>6558</v>
      </c>
      <c r="B3452" s="27" t="s">
        <v>930</v>
      </c>
      <c r="C3452" s="2" t="n">
        <f aca="false">+D3452+E3452+F3452+G3452+H3452+I3452</f>
        <v>37</v>
      </c>
      <c r="D3452" s="2" t="n">
        <v>1</v>
      </c>
      <c r="E3452" s="2" t="n">
        <v>0</v>
      </c>
      <c r="F3452" s="2" t="n">
        <v>0</v>
      </c>
      <c r="G3452" s="2" t="n">
        <v>4</v>
      </c>
      <c r="H3452" s="2" t="n">
        <v>16</v>
      </c>
      <c r="I3452" s="2" t="n">
        <v>16</v>
      </c>
    </row>
    <row r="3453" customFormat="false" ht="10.2" hidden="false" customHeight="false" outlineLevel="0" collapsed="false">
      <c r="A3453" s="26" t="s">
        <v>6559</v>
      </c>
      <c r="B3453" s="27" t="s">
        <v>286</v>
      </c>
      <c r="C3453" s="2" t="n">
        <f aca="false">+D3453+E3453+F3453+G3453+H3453+I3453</f>
        <v>11</v>
      </c>
      <c r="D3453" s="2" t="n">
        <v>0</v>
      </c>
      <c r="E3453" s="2" t="n">
        <v>0</v>
      </c>
      <c r="F3453" s="2" t="n">
        <v>0</v>
      </c>
      <c r="G3453" s="2" t="n">
        <v>5</v>
      </c>
      <c r="H3453" s="2" t="n">
        <v>4</v>
      </c>
      <c r="I3453" s="2" t="n">
        <v>2</v>
      </c>
    </row>
    <row r="3454" customFormat="false" ht="10.2" hidden="false" customHeight="false" outlineLevel="0" collapsed="false">
      <c r="A3454" s="26" t="s">
        <v>6560</v>
      </c>
      <c r="B3454" s="27" t="s">
        <v>2667</v>
      </c>
      <c r="C3454" s="2" t="n">
        <f aca="false">+D3454+E3454+F3454+G3454+H3454+I3454</f>
        <v>164</v>
      </c>
      <c r="D3454" s="2" t="n">
        <v>12</v>
      </c>
      <c r="E3454" s="2" t="n">
        <v>4</v>
      </c>
      <c r="F3454" s="2" t="n">
        <v>1</v>
      </c>
      <c r="G3454" s="2" t="n">
        <v>81</v>
      </c>
      <c r="H3454" s="2" t="n">
        <v>51</v>
      </c>
      <c r="I3454" s="2" t="n">
        <v>15</v>
      </c>
    </row>
    <row r="3455" customFormat="false" ht="10.2" hidden="false" customHeight="false" outlineLevel="0" collapsed="false">
      <c r="A3455" s="26" t="s">
        <v>6561</v>
      </c>
      <c r="B3455" s="27" t="s">
        <v>6562</v>
      </c>
      <c r="C3455" s="2" t="n">
        <f aca="false">+D3455+E3455+F3455+G3455+H3455+I3455</f>
        <v>11</v>
      </c>
      <c r="D3455" s="2" t="n">
        <v>1</v>
      </c>
      <c r="E3455" s="2" t="n">
        <v>0</v>
      </c>
      <c r="F3455" s="2" t="n">
        <v>0</v>
      </c>
      <c r="G3455" s="2" t="n">
        <v>6</v>
      </c>
      <c r="H3455" s="2" t="n">
        <v>3</v>
      </c>
      <c r="I3455" s="2" t="n">
        <v>1</v>
      </c>
    </row>
    <row r="3456" customFormat="false" ht="10.2" hidden="false" customHeight="false" outlineLevel="0" collapsed="false">
      <c r="A3456" s="26" t="s">
        <v>6563</v>
      </c>
      <c r="B3456" s="27" t="s">
        <v>6564</v>
      </c>
      <c r="C3456" s="2" t="n">
        <f aca="false">+D3456+E3456+F3456+G3456+H3456+I3456</f>
        <v>41</v>
      </c>
      <c r="D3456" s="2" t="n">
        <v>3</v>
      </c>
      <c r="E3456" s="2" t="n">
        <v>0</v>
      </c>
      <c r="F3456" s="2" t="n">
        <v>0</v>
      </c>
      <c r="G3456" s="2" t="n">
        <v>22</v>
      </c>
      <c r="H3456" s="2" t="n">
        <v>15</v>
      </c>
      <c r="I3456" s="2" t="n">
        <v>1</v>
      </c>
    </row>
    <row r="3457" customFormat="false" ht="10.2" hidden="false" customHeight="false" outlineLevel="0" collapsed="false">
      <c r="A3457" s="26" t="s">
        <v>6565</v>
      </c>
      <c r="B3457" s="27" t="s">
        <v>6566</v>
      </c>
      <c r="C3457" s="2" t="n">
        <f aca="false">+D3457+E3457+F3457+G3457+H3457+I3457</f>
        <v>124</v>
      </c>
      <c r="D3457" s="2" t="n">
        <v>2</v>
      </c>
      <c r="E3457" s="2" t="n">
        <v>0</v>
      </c>
      <c r="F3457" s="2" t="n">
        <v>1</v>
      </c>
      <c r="G3457" s="2" t="n">
        <v>73</v>
      </c>
      <c r="H3457" s="2" t="n">
        <v>31</v>
      </c>
      <c r="I3457" s="2" t="n">
        <v>17</v>
      </c>
    </row>
    <row r="3458" customFormat="false" ht="10.2" hidden="false" customHeight="false" outlineLevel="0" collapsed="false">
      <c r="A3458" s="26" t="s">
        <v>6567</v>
      </c>
      <c r="B3458" s="27" t="s">
        <v>6568</v>
      </c>
      <c r="C3458" s="2" t="n">
        <f aca="false">+D3458+E3458+F3458+G3458+H3458+I3458</f>
        <v>21</v>
      </c>
      <c r="D3458" s="2" t="n">
        <v>1</v>
      </c>
      <c r="E3458" s="2" t="n">
        <v>2</v>
      </c>
      <c r="F3458" s="2" t="n">
        <v>0</v>
      </c>
      <c r="G3458" s="2" t="n">
        <v>9</v>
      </c>
      <c r="H3458" s="2" t="n">
        <v>5</v>
      </c>
      <c r="I3458" s="2" t="n">
        <v>4</v>
      </c>
    </row>
    <row r="3459" customFormat="false" ht="10.2" hidden="false" customHeight="false" outlineLevel="0" collapsed="false">
      <c r="A3459" s="26" t="s">
        <v>6569</v>
      </c>
      <c r="B3459" s="27" t="s">
        <v>6570</v>
      </c>
      <c r="C3459" s="2" t="n">
        <f aca="false">+D3459+E3459+F3459+G3459+H3459+I3459</f>
        <v>1919</v>
      </c>
      <c r="D3459" s="2" t="n">
        <v>252</v>
      </c>
      <c r="E3459" s="2" t="n">
        <v>100</v>
      </c>
      <c r="F3459" s="2" t="n">
        <v>12</v>
      </c>
      <c r="G3459" s="2" t="n">
        <v>865</v>
      </c>
      <c r="H3459" s="2" t="n">
        <v>494</v>
      </c>
      <c r="I3459" s="2" t="n">
        <v>196</v>
      </c>
    </row>
    <row r="3460" customFormat="false" ht="10.2" hidden="false" customHeight="false" outlineLevel="0" collapsed="false">
      <c r="A3460" s="26" t="s">
        <v>6571</v>
      </c>
      <c r="B3460" s="27" t="s">
        <v>6572</v>
      </c>
      <c r="C3460" s="2" t="n">
        <f aca="false">+D3460+E3460+F3460+G3460+H3460+I3460</f>
        <v>1840</v>
      </c>
      <c r="D3460" s="2" t="n">
        <v>241</v>
      </c>
      <c r="E3460" s="2" t="n">
        <v>97</v>
      </c>
      <c r="F3460" s="2" t="n">
        <v>11</v>
      </c>
      <c r="G3460" s="2" t="n">
        <v>822</v>
      </c>
      <c r="H3460" s="2" t="n">
        <v>479</v>
      </c>
      <c r="I3460" s="2" t="n">
        <v>190</v>
      </c>
    </row>
    <row r="3461" customFormat="false" ht="10.2" hidden="false" customHeight="false" outlineLevel="0" collapsed="false">
      <c r="A3461" s="26" t="s">
        <v>6573</v>
      </c>
      <c r="B3461" s="27" t="s">
        <v>6574</v>
      </c>
      <c r="C3461" s="2" t="n">
        <f aca="false">+D3461+E3461+F3461+G3461+H3461+I3461</f>
        <v>1739</v>
      </c>
      <c r="D3461" s="2" t="n">
        <v>235</v>
      </c>
      <c r="E3461" s="2" t="n">
        <v>95</v>
      </c>
      <c r="F3461" s="2" t="n">
        <v>11</v>
      </c>
      <c r="G3461" s="2" t="n">
        <v>767</v>
      </c>
      <c r="H3461" s="2" t="n">
        <v>455</v>
      </c>
      <c r="I3461" s="2" t="n">
        <v>176</v>
      </c>
    </row>
    <row r="3462" customFormat="false" ht="10.2" hidden="false" customHeight="false" outlineLevel="0" collapsed="false">
      <c r="A3462" s="26" t="s">
        <v>6575</v>
      </c>
      <c r="B3462" s="27" t="s">
        <v>2423</v>
      </c>
      <c r="C3462" s="2" t="n">
        <f aca="false">+D3462+E3462+F3462+G3462+H3462+I3462</f>
        <v>28</v>
      </c>
      <c r="D3462" s="2" t="n">
        <v>0</v>
      </c>
      <c r="E3462" s="2" t="n">
        <v>1</v>
      </c>
      <c r="F3462" s="2" t="n">
        <v>0</v>
      </c>
      <c r="G3462" s="2" t="n">
        <v>17</v>
      </c>
      <c r="H3462" s="2" t="n">
        <v>6</v>
      </c>
      <c r="I3462" s="2" t="n">
        <v>4</v>
      </c>
    </row>
    <row r="3463" customFormat="false" ht="10.2" hidden="false" customHeight="false" outlineLevel="0" collapsed="false">
      <c r="A3463" s="26" t="s">
        <v>6576</v>
      </c>
      <c r="B3463" s="27" t="s">
        <v>68</v>
      </c>
      <c r="C3463" s="2" t="n">
        <f aca="false">+D3463+E3463+F3463+G3463+H3463+I3463</f>
        <v>48</v>
      </c>
      <c r="D3463" s="2" t="n">
        <v>6</v>
      </c>
      <c r="E3463" s="2" t="n">
        <v>2</v>
      </c>
      <c r="F3463" s="2" t="n">
        <v>2</v>
      </c>
      <c r="G3463" s="2" t="n">
        <v>21</v>
      </c>
      <c r="H3463" s="2" t="n">
        <v>13</v>
      </c>
      <c r="I3463" s="2" t="n">
        <v>4</v>
      </c>
    </row>
    <row r="3464" customFormat="false" ht="10.2" hidden="false" customHeight="false" outlineLevel="0" collapsed="false">
      <c r="A3464" s="26" t="s">
        <v>6577</v>
      </c>
      <c r="B3464" s="27" t="s">
        <v>617</v>
      </c>
      <c r="C3464" s="2" t="n">
        <f aca="false">+D3464+E3464+F3464+G3464+H3464+I3464</f>
        <v>135</v>
      </c>
      <c r="D3464" s="2" t="n">
        <v>18</v>
      </c>
      <c r="E3464" s="2" t="n">
        <v>4</v>
      </c>
      <c r="F3464" s="2" t="n">
        <v>0</v>
      </c>
      <c r="G3464" s="2" t="n">
        <v>74</v>
      </c>
      <c r="H3464" s="2" t="n">
        <v>33</v>
      </c>
      <c r="I3464" s="2" t="n">
        <v>6</v>
      </c>
    </row>
    <row r="3465" customFormat="false" ht="10.2" hidden="false" customHeight="false" outlineLevel="0" collapsed="false">
      <c r="A3465" s="26" t="s">
        <v>6578</v>
      </c>
      <c r="B3465" s="27" t="s">
        <v>27</v>
      </c>
      <c r="C3465" s="2" t="n">
        <f aca="false">+D3465+E3465+F3465+G3465+H3465+I3465</f>
        <v>766</v>
      </c>
      <c r="D3465" s="2" t="n">
        <v>125</v>
      </c>
      <c r="E3465" s="2" t="n">
        <v>61</v>
      </c>
      <c r="F3465" s="2" t="n">
        <v>3</v>
      </c>
      <c r="G3465" s="2" t="n">
        <v>288</v>
      </c>
      <c r="H3465" s="2" t="n">
        <v>213</v>
      </c>
      <c r="I3465" s="2" t="n">
        <v>76</v>
      </c>
    </row>
    <row r="3466" customFormat="false" ht="10.2" hidden="false" customHeight="false" outlineLevel="0" collapsed="false">
      <c r="A3466" s="26" t="s">
        <v>6579</v>
      </c>
      <c r="B3466" s="27" t="s">
        <v>1099</v>
      </c>
      <c r="C3466" s="2" t="n">
        <f aca="false">+D3466+E3466+F3466+G3466+H3466+I3466</f>
        <v>24</v>
      </c>
      <c r="D3466" s="2" t="n">
        <v>2</v>
      </c>
      <c r="E3466" s="2" t="n">
        <v>1</v>
      </c>
      <c r="F3466" s="2" t="n">
        <v>0</v>
      </c>
      <c r="G3466" s="2" t="n">
        <v>9</v>
      </c>
      <c r="H3466" s="2" t="n">
        <v>9</v>
      </c>
      <c r="I3466" s="2" t="n">
        <v>3</v>
      </c>
    </row>
    <row r="3467" customFormat="false" ht="10.2" hidden="false" customHeight="false" outlineLevel="0" collapsed="false">
      <c r="A3467" s="26" t="s">
        <v>6580</v>
      </c>
      <c r="B3467" s="27" t="s">
        <v>6581</v>
      </c>
      <c r="C3467" s="2" t="n">
        <f aca="false">+D3467+E3467+F3467+G3467+H3467+I3467</f>
        <v>42</v>
      </c>
      <c r="D3467" s="2" t="n">
        <v>4</v>
      </c>
      <c r="E3467" s="2" t="n">
        <v>0</v>
      </c>
      <c r="F3467" s="2" t="n">
        <v>0</v>
      </c>
      <c r="G3467" s="2" t="n">
        <v>25</v>
      </c>
      <c r="H3467" s="2" t="n">
        <v>9</v>
      </c>
      <c r="I3467" s="2" t="n">
        <v>4</v>
      </c>
    </row>
    <row r="3468" customFormat="false" ht="10.2" hidden="false" customHeight="false" outlineLevel="0" collapsed="false">
      <c r="A3468" s="26" t="s">
        <v>6582</v>
      </c>
      <c r="B3468" s="27" t="s">
        <v>6583</v>
      </c>
      <c r="C3468" s="2" t="n">
        <f aca="false">+D3468+E3468+F3468+G3468+H3468+I3468</f>
        <v>80</v>
      </c>
      <c r="D3468" s="2" t="n">
        <v>3</v>
      </c>
      <c r="E3468" s="2" t="n">
        <v>1</v>
      </c>
      <c r="F3468" s="2" t="n">
        <v>2</v>
      </c>
      <c r="G3468" s="2" t="n">
        <v>46</v>
      </c>
      <c r="H3468" s="2" t="n">
        <v>16</v>
      </c>
      <c r="I3468" s="2" t="n">
        <v>12</v>
      </c>
    </row>
    <row r="3469" customFormat="false" ht="10.2" hidden="false" customHeight="false" outlineLevel="0" collapsed="false">
      <c r="A3469" s="26" t="s">
        <v>6584</v>
      </c>
      <c r="B3469" s="27" t="s">
        <v>6585</v>
      </c>
      <c r="C3469" s="2" t="n">
        <f aca="false">+D3469+E3469+F3469+G3469+H3469+I3469</f>
        <v>3</v>
      </c>
      <c r="D3469" s="2" t="n">
        <v>0</v>
      </c>
      <c r="E3469" s="2" t="n">
        <v>0</v>
      </c>
      <c r="F3469" s="2" t="n">
        <v>0</v>
      </c>
      <c r="G3469" s="2" t="n">
        <v>3</v>
      </c>
      <c r="H3469" s="2" t="n">
        <v>0</v>
      </c>
      <c r="I3469" s="2" t="n">
        <v>0</v>
      </c>
    </row>
    <row r="3470" customFormat="false" ht="10.2" hidden="false" customHeight="false" outlineLevel="0" collapsed="false">
      <c r="A3470" s="26" t="s">
        <v>6586</v>
      </c>
      <c r="B3470" s="27" t="s">
        <v>6587</v>
      </c>
      <c r="C3470" s="2" t="n">
        <f aca="false">+D3470+E3470+F3470+G3470+H3470+I3470</f>
        <v>0</v>
      </c>
      <c r="D3470" s="2" t="n">
        <v>0</v>
      </c>
      <c r="E3470" s="2" t="n">
        <v>0</v>
      </c>
      <c r="F3470" s="2" t="n">
        <v>0</v>
      </c>
      <c r="G3470" s="2" t="n">
        <v>0</v>
      </c>
      <c r="H3470" s="2" t="n">
        <v>0</v>
      </c>
      <c r="I3470" s="2" t="n">
        <v>0</v>
      </c>
    </row>
    <row r="3471" customFormat="false" ht="10.2" hidden="false" customHeight="false" outlineLevel="0" collapsed="false">
      <c r="A3471" s="26" t="s">
        <v>6588</v>
      </c>
      <c r="B3471" s="27" t="s">
        <v>2487</v>
      </c>
      <c r="C3471" s="2" t="n">
        <f aca="false">+D3471+E3471+F3471+G3471+H3471+I3471</f>
        <v>50</v>
      </c>
      <c r="D3471" s="2" t="n">
        <v>11</v>
      </c>
      <c r="E3471" s="2" t="n">
        <v>1</v>
      </c>
      <c r="F3471" s="2" t="n">
        <v>0</v>
      </c>
      <c r="G3471" s="2" t="n">
        <v>23</v>
      </c>
      <c r="H3471" s="2" t="n">
        <v>14</v>
      </c>
      <c r="I3471" s="2" t="n">
        <v>1</v>
      </c>
    </row>
    <row r="3472" customFormat="false" ht="10.2" hidden="false" customHeight="false" outlineLevel="0" collapsed="false">
      <c r="A3472" s="26" t="s">
        <v>6589</v>
      </c>
      <c r="B3472" s="27" t="s">
        <v>6115</v>
      </c>
      <c r="C3472" s="2" t="n">
        <f aca="false">+D3472+E3472+F3472+G3472+H3472+I3472</f>
        <v>27</v>
      </c>
      <c r="D3472" s="2" t="n">
        <v>3</v>
      </c>
      <c r="E3472" s="2" t="n">
        <v>0</v>
      </c>
      <c r="F3472" s="2" t="n">
        <v>0</v>
      </c>
      <c r="G3472" s="2" t="n">
        <v>20</v>
      </c>
      <c r="H3472" s="2" t="n">
        <v>4</v>
      </c>
      <c r="I3472" s="2" t="n">
        <v>0</v>
      </c>
    </row>
    <row r="3473" customFormat="false" ht="10.2" hidden="false" customHeight="false" outlineLevel="0" collapsed="false">
      <c r="A3473" s="26" t="s">
        <v>6590</v>
      </c>
      <c r="B3473" s="27" t="s">
        <v>6591</v>
      </c>
      <c r="C3473" s="2" t="n">
        <f aca="false">+D3473+E3473+F3473+G3473+H3473+I3473</f>
        <v>27</v>
      </c>
      <c r="D3473" s="2" t="n">
        <v>1</v>
      </c>
      <c r="E3473" s="2" t="n">
        <v>0</v>
      </c>
      <c r="F3473" s="2" t="n">
        <v>0</v>
      </c>
      <c r="G3473" s="2" t="n">
        <v>19</v>
      </c>
      <c r="H3473" s="2" t="n">
        <v>7</v>
      </c>
      <c r="I3473" s="2" t="n">
        <v>0</v>
      </c>
    </row>
    <row r="3474" customFormat="false" ht="10.2" hidden="false" customHeight="false" outlineLevel="0" collapsed="false">
      <c r="A3474" s="26" t="s">
        <v>6592</v>
      </c>
      <c r="B3474" s="27" t="s">
        <v>6593</v>
      </c>
      <c r="C3474" s="2" t="n">
        <f aca="false">+D3474+E3474+F3474+G3474+H3474+I3474</f>
        <v>83</v>
      </c>
      <c r="D3474" s="2" t="n">
        <v>9</v>
      </c>
      <c r="E3474" s="2" t="n">
        <v>3</v>
      </c>
      <c r="F3474" s="2" t="n">
        <v>0</v>
      </c>
      <c r="G3474" s="2" t="n">
        <v>39</v>
      </c>
      <c r="H3474" s="2" t="n">
        <v>21</v>
      </c>
      <c r="I3474" s="2" t="n">
        <v>11</v>
      </c>
    </row>
    <row r="3475" customFormat="false" ht="10.2" hidden="false" customHeight="false" outlineLevel="0" collapsed="false">
      <c r="A3475" s="26" t="s">
        <v>6594</v>
      </c>
      <c r="B3475" s="27" t="s">
        <v>6595</v>
      </c>
      <c r="C3475" s="2" t="n">
        <f aca="false">+D3475+E3475+F3475+G3475+H3475+I3475</f>
        <v>0</v>
      </c>
      <c r="D3475" s="2" t="n">
        <v>0</v>
      </c>
      <c r="E3475" s="2" t="n">
        <v>0</v>
      </c>
      <c r="F3475" s="2" t="n">
        <v>0</v>
      </c>
      <c r="G3475" s="2" t="n">
        <v>0</v>
      </c>
      <c r="H3475" s="2" t="n">
        <v>0</v>
      </c>
      <c r="I3475" s="2" t="n">
        <v>0</v>
      </c>
    </row>
    <row r="3476" customFormat="false" ht="10.2" hidden="false" customHeight="false" outlineLevel="0" collapsed="false">
      <c r="A3476" s="26" t="s">
        <v>6596</v>
      </c>
      <c r="B3476" s="27" t="s">
        <v>6597</v>
      </c>
      <c r="C3476" s="2" t="n">
        <f aca="false">+D3476+E3476+F3476+G3476+H3476+I3476</f>
        <v>9</v>
      </c>
      <c r="D3476" s="2" t="n">
        <v>0</v>
      </c>
      <c r="E3476" s="2" t="n">
        <v>0</v>
      </c>
      <c r="F3476" s="2" t="n">
        <v>0</v>
      </c>
      <c r="G3476" s="2" t="n">
        <v>5</v>
      </c>
      <c r="H3476" s="2" t="n">
        <v>2</v>
      </c>
      <c r="I3476" s="2" t="n">
        <v>2</v>
      </c>
    </row>
    <row r="3477" customFormat="false" ht="10.2" hidden="false" customHeight="false" outlineLevel="0" collapsed="false">
      <c r="A3477" s="26" t="s">
        <v>6598</v>
      </c>
      <c r="B3477" s="27" t="s">
        <v>6599</v>
      </c>
      <c r="C3477" s="2" t="n">
        <f aca="false">+D3477+E3477+F3477+G3477+H3477+I3477</f>
        <v>2</v>
      </c>
      <c r="D3477" s="2" t="n">
        <v>0</v>
      </c>
      <c r="E3477" s="2" t="n">
        <v>0</v>
      </c>
      <c r="F3477" s="2" t="n">
        <v>0</v>
      </c>
      <c r="G3477" s="2" t="n">
        <v>2</v>
      </c>
      <c r="H3477" s="2" t="n">
        <v>0</v>
      </c>
      <c r="I3477" s="2" t="n">
        <v>0</v>
      </c>
    </row>
    <row r="3478" customFormat="false" ht="10.2" hidden="false" customHeight="false" outlineLevel="0" collapsed="false">
      <c r="A3478" s="26" t="s">
        <v>6600</v>
      </c>
      <c r="B3478" s="27" t="s">
        <v>6601</v>
      </c>
      <c r="C3478" s="2" t="n">
        <f aca="false">+D3478+E3478+F3478+G3478+H3478+I3478</f>
        <v>74</v>
      </c>
      <c r="D3478" s="2" t="n">
        <v>10</v>
      </c>
      <c r="E3478" s="2" t="n">
        <v>1</v>
      </c>
      <c r="F3478" s="2" t="n">
        <v>0</v>
      </c>
      <c r="G3478" s="2" t="n">
        <v>32</v>
      </c>
      <c r="H3478" s="2" t="n">
        <v>13</v>
      </c>
      <c r="I3478" s="2" t="n">
        <v>18</v>
      </c>
    </row>
    <row r="3479" customFormat="false" ht="10.2" hidden="false" customHeight="false" outlineLevel="0" collapsed="false">
      <c r="A3479" s="26" t="s">
        <v>6602</v>
      </c>
      <c r="B3479" s="27" t="s">
        <v>6603</v>
      </c>
      <c r="C3479" s="2" t="n">
        <f aca="false">+D3479+E3479+F3479+G3479+H3479+I3479</f>
        <v>19</v>
      </c>
      <c r="D3479" s="2" t="n">
        <v>3</v>
      </c>
      <c r="E3479" s="2" t="n">
        <v>1</v>
      </c>
      <c r="F3479" s="2" t="n">
        <v>2</v>
      </c>
      <c r="G3479" s="2" t="n">
        <v>9</v>
      </c>
      <c r="H3479" s="2" t="n">
        <v>3</v>
      </c>
      <c r="I3479" s="2" t="n">
        <v>1</v>
      </c>
    </row>
    <row r="3480" customFormat="false" ht="10.2" hidden="false" customHeight="false" outlineLevel="0" collapsed="false">
      <c r="A3480" s="26" t="s">
        <v>6604</v>
      </c>
      <c r="B3480" s="27" t="s">
        <v>6605</v>
      </c>
      <c r="C3480" s="2" t="n">
        <f aca="false">+D3480+E3480+F3480+G3480+H3480+I3480</f>
        <v>44</v>
      </c>
      <c r="D3480" s="2" t="n">
        <v>3</v>
      </c>
      <c r="E3480" s="2" t="n">
        <v>1</v>
      </c>
      <c r="F3480" s="2" t="n">
        <v>0</v>
      </c>
      <c r="G3480" s="2" t="n">
        <v>27</v>
      </c>
      <c r="H3480" s="2" t="n">
        <v>11</v>
      </c>
      <c r="I3480" s="2" t="n">
        <v>2</v>
      </c>
    </row>
    <row r="3481" customFormat="false" ht="10.2" hidden="false" customHeight="false" outlineLevel="0" collapsed="false">
      <c r="A3481" s="26" t="s">
        <v>6606</v>
      </c>
      <c r="B3481" s="27" t="s">
        <v>6607</v>
      </c>
      <c r="C3481" s="2" t="n">
        <f aca="false">+D3481+E3481+F3481+G3481+H3481+I3481</f>
        <v>53</v>
      </c>
      <c r="D3481" s="2" t="n">
        <v>7</v>
      </c>
      <c r="E3481" s="2" t="n">
        <v>1</v>
      </c>
      <c r="F3481" s="2" t="n">
        <v>0</v>
      </c>
      <c r="G3481" s="2" t="n">
        <v>14</v>
      </c>
      <c r="H3481" s="2" t="n">
        <v>21</v>
      </c>
      <c r="I3481" s="2" t="n">
        <v>10</v>
      </c>
    </row>
    <row r="3482" customFormat="false" ht="10.2" hidden="false" customHeight="false" outlineLevel="0" collapsed="false">
      <c r="A3482" s="26" t="s">
        <v>6608</v>
      </c>
      <c r="B3482" s="27" t="s">
        <v>6609</v>
      </c>
      <c r="C3482" s="2" t="n">
        <f aca="false">+D3482+E3482+F3482+G3482+H3482+I3482</f>
        <v>11</v>
      </c>
      <c r="D3482" s="2" t="n">
        <v>3</v>
      </c>
      <c r="E3482" s="2" t="n">
        <v>0</v>
      </c>
      <c r="F3482" s="2" t="n">
        <v>0</v>
      </c>
      <c r="G3482" s="2" t="n">
        <v>4</v>
      </c>
      <c r="H3482" s="2" t="n">
        <v>4</v>
      </c>
      <c r="I3482" s="2" t="n">
        <v>0</v>
      </c>
    </row>
    <row r="3483" customFormat="false" ht="10.2" hidden="false" customHeight="false" outlineLevel="0" collapsed="false">
      <c r="A3483" s="26" t="s">
        <v>6610</v>
      </c>
      <c r="B3483" s="27" t="s">
        <v>1124</v>
      </c>
      <c r="C3483" s="2" t="n">
        <f aca="false">+D3483+E3483+F3483+G3483+H3483+I3483</f>
        <v>89</v>
      </c>
      <c r="D3483" s="2" t="n">
        <v>13</v>
      </c>
      <c r="E3483" s="2" t="n">
        <v>4</v>
      </c>
      <c r="F3483" s="2" t="n">
        <v>2</v>
      </c>
      <c r="G3483" s="2" t="n">
        <v>41</v>
      </c>
      <c r="H3483" s="2" t="n">
        <v>24</v>
      </c>
      <c r="I3483" s="2" t="n">
        <v>5</v>
      </c>
    </row>
    <row r="3484" customFormat="false" ht="10.2" hidden="false" customHeight="false" outlineLevel="0" collapsed="false">
      <c r="A3484" s="26" t="s">
        <v>6611</v>
      </c>
      <c r="B3484" s="27" t="s">
        <v>6612</v>
      </c>
      <c r="C3484" s="2" t="n">
        <f aca="false">+D3484+E3484+F3484+G3484+H3484+I3484</f>
        <v>125</v>
      </c>
      <c r="D3484" s="2" t="n">
        <v>14</v>
      </c>
      <c r="E3484" s="2" t="n">
        <v>13</v>
      </c>
      <c r="F3484" s="2" t="n">
        <v>0</v>
      </c>
      <c r="G3484" s="2" t="n">
        <v>49</v>
      </c>
      <c r="H3484" s="2" t="n">
        <v>32</v>
      </c>
      <c r="I3484" s="2" t="n">
        <v>17</v>
      </c>
    </row>
    <row r="3485" customFormat="false" ht="10.2" hidden="false" customHeight="false" outlineLevel="0" collapsed="false">
      <c r="A3485" s="26" t="s">
        <v>6613</v>
      </c>
      <c r="B3485" s="27" t="s">
        <v>6614</v>
      </c>
      <c r="C3485" s="2" t="n">
        <f aca="false">+D3485+E3485+F3485+G3485+H3485+I3485</f>
        <v>101</v>
      </c>
      <c r="D3485" s="2" t="n">
        <v>6</v>
      </c>
      <c r="E3485" s="2" t="n">
        <v>2</v>
      </c>
      <c r="F3485" s="2" t="n">
        <v>0</v>
      </c>
      <c r="G3485" s="2" t="n">
        <v>55</v>
      </c>
      <c r="H3485" s="2" t="n">
        <v>24</v>
      </c>
      <c r="I3485" s="2" t="n">
        <v>14</v>
      </c>
    </row>
    <row r="3486" customFormat="false" ht="10.2" hidden="false" customHeight="false" outlineLevel="0" collapsed="false">
      <c r="A3486" s="26" t="s">
        <v>6615</v>
      </c>
      <c r="B3486" s="27" t="s">
        <v>1132</v>
      </c>
      <c r="C3486" s="2" t="n">
        <f aca="false">+D3486+E3486+F3486+G3486+H3486+I3486</f>
        <v>32</v>
      </c>
      <c r="D3486" s="2" t="n">
        <v>8</v>
      </c>
      <c r="E3486" s="2" t="n">
        <v>0</v>
      </c>
      <c r="F3486" s="2" t="n">
        <v>1</v>
      </c>
      <c r="G3486" s="2" t="n">
        <v>13</v>
      </c>
      <c r="H3486" s="2" t="n">
        <v>5</v>
      </c>
      <c r="I3486" s="2" t="n">
        <v>5</v>
      </c>
    </row>
    <row r="3487" customFormat="false" ht="10.2" hidden="false" customHeight="false" outlineLevel="0" collapsed="false">
      <c r="A3487" s="26" t="s">
        <v>6616</v>
      </c>
      <c r="B3487" s="27" t="s">
        <v>6617</v>
      </c>
      <c r="C3487" s="2" t="n">
        <f aca="false">+D3487+E3487+F3487+G3487+H3487+I3487</f>
        <v>6</v>
      </c>
      <c r="D3487" s="2" t="n">
        <v>0</v>
      </c>
      <c r="E3487" s="2" t="n">
        <v>0</v>
      </c>
      <c r="F3487" s="2" t="n">
        <v>0</v>
      </c>
      <c r="G3487" s="2" t="n">
        <v>3</v>
      </c>
      <c r="H3487" s="2" t="n">
        <v>2</v>
      </c>
      <c r="I3487" s="2" t="n">
        <v>1</v>
      </c>
    </row>
    <row r="3488" customFormat="false" ht="10.2" hidden="false" customHeight="false" outlineLevel="0" collapsed="false">
      <c r="A3488" s="26" t="s">
        <v>6618</v>
      </c>
      <c r="B3488" s="27" t="s">
        <v>6619</v>
      </c>
      <c r="C3488" s="2" t="n">
        <f aca="false">+D3488+E3488+F3488+G3488+H3488+I3488</f>
        <v>6</v>
      </c>
      <c r="D3488" s="2" t="n">
        <v>0</v>
      </c>
      <c r="E3488" s="2" t="n">
        <v>0</v>
      </c>
      <c r="F3488" s="2" t="n">
        <v>0</v>
      </c>
      <c r="G3488" s="2" t="n">
        <v>3</v>
      </c>
      <c r="H3488" s="2" t="n">
        <v>2</v>
      </c>
      <c r="I3488" s="2" t="n">
        <v>1</v>
      </c>
    </row>
    <row r="3489" customFormat="false" ht="10.2" hidden="false" customHeight="false" outlineLevel="0" collapsed="false">
      <c r="A3489" s="26" t="s">
        <v>6620</v>
      </c>
      <c r="B3489" s="27" t="s">
        <v>6621</v>
      </c>
      <c r="C3489" s="2" t="n">
        <f aca="false">+D3489+E3489+F3489+G3489+H3489+I3489</f>
        <v>19</v>
      </c>
      <c r="D3489" s="2" t="n">
        <v>1</v>
      </c>
      <c r="E3489" s="2" t="n">
        <v>0</v>
      </c>
      <c r="F3489" s="2" t="n">
        <v>1</v>
      </c>
      <c r="G3489" s="2" t="n">
        <v>10</v>
      </c>
      <c r="H3489" s="2" t="n">
        <v>3</v>
      </c>
      <c r="I3489" s="2" t="n">
        <v>4</v>
      </c>
    </row>
    <row r="3490" customFormat="false" ht="10.2" hidden="false" customHeight="false" outlineLevel="0" collapsed="false">
      <c r="A3490" s="26" t="s">
        <v>6622</v>
      </c>
      <c r="B3490" s="27" t="s">
        <v>6623</v>
      </c>
      <c r="C3490" s="2" t="n">
        <f aca="false">+D3490+E3490+F3490+G3490+H3490+I3490</f>
        <v>19</v>
      </c>
      <c r="D3490" s="2" t="n">
        <v>1</v>
      </c>
      <c r="E3490" s="2" t="n">
        <v>0</v>
      </c>
      <c r="F3490" s="2" t="n">
        <v>1</v>
      </c>
      <c r="G3490" s="2" t="n">
        <v>10</v>
      </c>
      <c r="H3490" s="2" t="n">
        <v>3</v>
      </c>
      <c r="I3490" s="2" t="n">
        <v>4</v>
      </c>
    </row>
    <row r="3491" customFormat="false" ht="10.2" hidden="false" customHeight="false" outlineLevel="0" collapsed="false">
      <c r="A3491" s="26" t="s">
        <v>6624</v>
      </c>
      <c r="B3491" s="27" t="s">
        <v>6625</v>
      </c>
      <c r="C3491" s="2" t="n">
        <f aca="false">+D3491+E3491+F3491+G3491+H3491+I3491</f>
        <v>0</v>
      </c>
      <c r="D3491" s="2" t="n">
        <v>0</v>
      </c>
      <c r="E3491" s="2" t="n">
        <v>0</v>
      </c>
      <c r="F3491" s="2" t="n">
        <v>0</v>
      </c>
      <c r="G3491" s="2" t="n">
        <v>0</v>
      </c>
      <c r="H3491" s="2" t="n">
        <v>0</v>
      </c>
      <c r="I3491" s="2" t="n">
        <v>0</v>
      </c>
    </row>
    <row r="3492" customFormat="false" ht="10.2" hidden="false" customHeight="false" outlineLevel="0" collapsed="false">
      <c r="A3492" s="26" t="s">
        <v>6626</v>
      </c>
      <c r="B3492" s="27" t="s">
        <v>6627</v>
      </c>
      <c r="C3492" s="2" t="n">
        <f aca="false">+D3492+E3492+F3492+G3492+H3492+I3492</f>
        <v>0</v>
      </c>
      <c r="D3492" s="2" t="n">
        <v>0</v>
      </c>
      <c r="E3492" s="2" t="n">
        <v>0</v>
      </c>
      <c r="F3492" s="2" t="n">
        <v>0</v>
      </c>
      <c r="G3492" s="2" t="n">
        <v>0</v>
      </c>
      <c r="H3492" s="2" t="n">
        <v>0</v>
      </c>
      <c r="I3492" s="2" t="n">
        <v>0</v>
      </c>
    </row>
    <row r="3493" customFormat="false" ht="10.2" hidden="false" customHeight="false" outlineLevel="0" collapsed="false">
      <c r="A3493" s="26" t="s">
        <v>6628</v>
      </c>
      <c r="B3493" s="27" t="s">
        <v>1138</v>
      </c>
      <c r="C3493" s="2" t="n">
        <f aca="false">+D3493+E3493+F3493+G3493+H3493+I3493</f>
        <v>7</v>
      </c>
      <c r="D3493" s="2" t="n">
        <v>7</v>
      </c>
      <c r="E3493" s="2" t="n">
        <v>0</v>
      </c>
      <c r="F3493" s="2" t="n">
        <v>0</v>
      </c>
      <c r="G3493" s="2" t="n">
        <v>0</v>
      </c>
      <c r="H3493" s="2" t="n">
        <v>0</v>
      </c>
      <c r="I3493" s="2" t="n">
        <v>0</v>
      </c>
    </row>
    <row r="3494" customFormat="false" ht="10.2" hidden="false" customHeight="false" outlineLevel="0" collapsed="false">
      <c r="A3494" s="26" t="s">
        <v>6629</v>
      </c>
      <c r="B3494" s="27" t="s">
        <v>6630</v>
      </c>
      <c r="C3494" s="2" t="n">
        <f aca="false">+D3494+E3494+F3494+G3494+H3494+I3494</f>
        <v>1</v>
      </c>
      <c r="D3494" s="2" t="n">
        <v>0</v>
      </c>
      <c r="E3494" s="2" t="n">
        <v>0</v>
      </c>
      <c r="F3494" s="2" t="n">
        <v>0</v>
      </c>
      <c r="G3494" s="2" t="n">
        <v>0</v>
      </c>
      <c r="H3494" s="2" t="n">
        <v>1</v>
      </c>
      <c r="I3494" s="2" t="n">
        <v>0</v>
      </c>
    </row>
    <row r="3495" customFormat="false" ht="10.2" hidden="false" customHeight="false" outlineLevel="0" collapsed="false">
      <c r="A3495" s="26" t="s">
        <v>6631</v>
      </c>
      <c r="B3495" s="27" t="s">
        <v>6632</v>
      </c>
      <c r="C3495" s="2" t="n">
        <f aca="false">+D3495+E3495+F3495+G3495+H3495+I3495</f>
        <v>1</v>
      </c>
      <c r="D3495" s="2" t="n">
        <v>0</v>
      </c>
      <c r="E3495" s="2" t="n">
        <v>0</v>
      </c>
      <c r="F3495" s="2" t="n">
        <v>0</v>
      </c>
      <c r="G3495" s="2" t="n">
        <v>0</v>
      </c>
      <c r="H3495" s="2" t="n">
        <v>1</v>
      </c>
      <c r="I3495" s="2" t="n">
        <v>0</v>
      </c>
    </row>
    <row r="3496" customFormat="false" ht="10.2" hidden="false" customHeight="false" outlineLevel="0" collapsed="false">
      <c r="A3496" s="26" t="s">
        <v>6633</v>
      </c>
      <c r="B3496" s="27" t="s">
        <v>1926</v>
      </c>
      <c r="C3496" s="2" t="n">
        <f aca="false">+D3496+E3496+F3496+G3496+H3496+I3496</f>
        <v>1</v>
      </c>
      <c r="D3496" s="2" t="n">
        <v>0</v>
      </c>
      <c r="E3496" s="2" t="n">
        <v>0</v>
      </c>
      <c r="F3496" s="2" t="n">
        <v>0</v>
      </c>
      <c r="G3496" s="2" t="n">
        <v>0</v>
      </c>
      <c r="H3496" s="2" t="n">
        <v>1</v>
      </c>
      <c r="I3496" s="2" t="n">
        <v>0</v>
      </c>
    </row>
    <row r="3497" customFormat="false" ht="10.2" hidden="false" customHeight="false" outlineLevel="0" collapsed="false">
      <c r="A3497" s="26" t="s">
        <v>6634</v>
      </c>
      <c r="B3497" s="27" t="s">
        <v>6635</v>
      </c>
      <c r="C3497" s="2" t="n">
        <f aca="false">+D3497+E3497+F3497+G3497+H3497+I3497</f>
        <v>0</v>
      </c>
      <c r="D3497" s="2" t="n">
        <v>0</v>
      </c>
      <c r="E3497" s="2" t="n">
        <v>0</v>
      </c>
      <c r="F3497" s="2" t="n">
        <v>0</v>
      </c>
      <c r="G3497" s="2" t="n">
        <v>0</v>
      </c>
      <c r="H3497" s="2" t="n">
        <v>0</v>
      </c>
      <c r="I3497" s="2" t="n">
        <v>0</v>
      </c>
    </row>
    <row r="3498" customFormat="false" ht="10.2" hidden="false" customHeight="false" outlineLevel="0" collapsed="false">
      <c r="A3498" s="26" t="s">
        <v>6636</v>
      </c>
      <c r="B3498" s="27" t="s">
        <v>6637</v>
      </c>
      <c r="C3498" s="2" t="n">
        <f aca="false">+D3498+E3498+F3498+G3498+H3498+I3498</f>
        <v>0</v>
      </c>
      <c r="D3498" s="2" t="n">
        <v>0</v>
      </c>
      <c r="E3498" s="2" t="n">
        <v>0</v>
      </c>
      <c r="F3498" s="2" t="n">
        <v>0</v>
      </c>
      <c r="G3498" s="2" t="n">
        <v>0</v>
      </c>
      <c r="H3498" s="2" t="n">
        <v>0</v>
      </c>
      <c r="I3498" s="2" t="n">
        <v>0</v>
      </c>
    </row>
    <row r="3499" customFormat="false" ht="10.2" hidden="false" customHeight="false" outlineLevel="0" collapsed="false">
      <c r="A3499" s="26" t="s">
        <v>6638</v>
      </c>
      <c r="B3499" s="27" t="s">
        <v>6639</v>
      </c>
      <c r="C3499" s="2" t="n">
        <f aca="false">+D3499+E3499+F3499+G3499+H3499+I3499</f>
        <v>0</v>
      </c>
      <c r="D3499" s="2" t="n">
        <v>0</v>
      </c>
      <c r="E3499" s="2" t="n">
        <v>0</v>
      </c>
      <c r="F3499" s="2" t="n">
        <v>0</v>
      </c>
      <c r="G3499" s="2" t="n">
        <v>0</v>
      </c>
      <c r="H3499" s="2" t="n">
        <v>0</v>
      </c>
      <c r="I3499" s="2" t="n">
        <v>0</v>
      </c>
    </row>
    <row r="3500" customFormat="false" ht="10.2" hidden="false" customHeight="false" outlineLevel="0" collapsed="false">
      <c r="A3500" s="26" t="s">
        <v>6640</v>
      </c>
      <c r="B3500" s="27" t="s">
        <v>1313</v>
      </c>
      <c r="C3500" s="2" t="n">
        <f aca="false">+D3500+E3500+F3500+G3500+H3500+I3500</f>
        <v>0</v>
      </c>
      <c r="D3500" s="2" t="n">
        <v>0</v>
      </c>
      <c r="E3500" s="2" t="n">
        <v>0</v>
      </c>
      <c r="F3500" s="2" t="n">
        <v>0</v>
      </c>
      <c r="G3500" s="2" t="n">
        <v>0</v>
      </c>
      <c r="H3500" s="2" t="n">
        <v>0</v>
      </c>
      <c r="I3500" s="2" t="n">
        <v>0</v>
      </c>
    </row>
    <row r="3501" customFormat="false" ht="10.2" hidden="false" customHeight="false" outlineLevel="0" collapsed="false">
      <c r="A3501" s="26" t="s">
        <v>6641</v>
      </c>
      <c r="B3501" s="27" t="s">
        <v>6642</v>
      </c>
      <c r="C3501" s="2" t="n">
        <f aca="false">+D3501+E3501+F3501+G3501+H3501+I3501</f>
        <v>46</v>
      </c>
      <c r="D3501" s="2" t="n">
        <v>3</v>
      </c>
      <c r="E3501" s="2" t="n">
        <v>3</v>
      </c>
      <c r="F3501" s="2" t="n">
        <v>0</v>
      </c>
      <c r="G3501" s="2" t="n">
        <v>30</v>
      </c>
      <c r="H3501" s="2" t="n">
        <v>9</v>
      </c>
      <c r="I3501" s="2" t="n">
        <v>1</v>
      </c>
    </row>
    <row r="3502" customFormat="false" ht="10.2" hidden="false" customHeight="false" outlineLevel="0" collapsed="false">
      <c r="A3502" s="26" t="s">
        <v>6643</v>
      </c>
      <c r="B3502" s="27" t="s">
        <v>6644</v>
      </c>
      <c r="C3502" s="2" t="n">
        <f aca="false">+D3502+E3502+F3502+G3502+H3502+I3502</f>
        <v>46</v>
      </c>
      <c r="D3502" s="2" t="n">
        <v>3</v>
      </c>
      <c r="E3502" s="2" t="n">
        <v>3</v>
      </c>
      <c r="F3502" s="2" t="n">
        <v>0</v>
      </c>
      <c r="G3502" s="2" t="n">
        <v>30</v>
      </c>
      <c r="H3502" s="2" t="n">
        <v>9</v>
      </c>
      <c r="I3502" s="2" t="n">
        <v>1</v>
      </c>
    </row>
    <row r="3503" customFormat="false" ht="10.2" hidden="false" customHeight="false" outlineLevel="0" collapsed="false">
      <c r="A3503" s="26" t="s">
        <v>6645</v>
      </c>
      <c r="B3503" s="27" t="s">
        <v>160</v>
      </c>
      <c r="C3503" s="2" t="n">
        <f aca="false">+D3503+E3503+F3503+G3503+H3503+I3503</f>
        <v>46</v>
      </c>
      <c r="D3503" s="2" t="n">
        <v>3</v>
      </c>
      <c r="E3503" s="2" t="n">
        <v>3</v>
      </c>
      <c r="F3503" s="2" t="n">
        <v>0</v>
      </c>
      <c r="G3503" s="2" t="n">
        <v>30</v>
      </c>
      <c r="H3503" s="2" t="n">
        <v>9</v>
      </c>
      <c r="I3503" s="2" t="n">
        <v>1</v>
      </c>
    </row>
    <row r="3504" customFormat="false" ht="10.2" hidden="false" customHeight="false" outlineLevel="0" collapsed="false">
      <c r="A3504" s="26" t="s">
        <v>6646</v>
      </c>
      <c r="B3504" s="27" t="s">
        <v>6647</v>
      </c>
      <c r="C3504" s="2" t="n">
        <f aca="false">+D3504+E3504+F3504+G3504+H3504+I3504</f>
        <v>3302</v>
      </c>
      <c r="D3504" s="2" t="n">
        <v>700</v>
      </c>
      <c r="E3504" s="2" t="n">
        <v>275</v>
      </c>
      <c r="F3504" s="2" t="n">
        <v>21</v>
      </c>
      <c r="G3504" s="2" t="n">
        <v>1102</v>
      </c>
      <c r="H3504" s="2" t="n">
        <v>981</v>
      </c>
      <c r="I3504" s="2" t="n">
        <v>223</v>
      </c>
    </row>
    <row r="3505" customFormat="false" ht="10.2" hidden="false" customHeight="false" outlineLevel="0" collapsed="false">
      <c r="A3505" s="26" t="s">
        <v>6648</v>
      </c>
      <c r="B3505" s="27" t="s">
        <v>6649</v>
      </c>
      <c r="C3505" s="2" t="n">
        <f aca="false">+D3505+E3505+F3505+G3505+H3505+I3505</f>
        <v>3105</v>
      </c>
      <c r="D3505" s="2" t="n">
        <v>617</v>
      </c>
      <c r="E3505" s="2" t="n">
        <v>206</v>
      </c>
      <c r="F3505" s="2" t="n">
        <v>21</v>
      </c>
      <c r="G3505" s="2" t="n">
        <v>1081</v>
      </c>
      <c r="H3505" s="2" t="n">
        <v>961</v>
      </c>
      <c r="I3505" s="2" t="n">
        <v>219</v>
      </c>
    </row>
    <row r="3506" customFormat="false" ht="10.2" hidden="false" customHeight="false" outlineLevel="0" collapsed="false">
      <c r="A3506" s="26" t="s">
        <v>6650</v>
      </c>
      <c r="B3506" s="27" t="s">
        <v>6651</v>
      </c>
      <c r="C3506" s="2" t="n">
        <f aca="false">+D3506+E3506+F3506+G3506+H3506+I3506</f>
        <v>3098</v>
      </c>
      <c r="D3506" s="2" t="n">
        <v>617</v>
      </c>
      <c r="E3506" s="2" t="n">
        <v>206</v>
      </c>
      <c r="F3506" s="2" t="n">
        <v>20</v>
      </c>
      <c r="G3506" s="2" t="n">
        <v>1077</v>
      </c>
      <c r="H3506" s="2" t="n">
        <v>959</v>
      </c>
      <c r="I3506" s="2" t="n">
        <v>219</v>
      </c>
    </row>
    <row r="3507" customFormat="false" ht="10.2" hidden="false" customHeight="false" outlineLevel="0" collapsed="false">
      <c r="A3507" s="26" t="s">
        <v>6652</v>
      </c>
      <c r="B3507" s="27" t="s">
        <v>6653</v>
      </c>
      <c r="C3507" s="2" t="n">
        <f aca="false">+D3507+E3507+F3507+G3507+H3507+I3507</f>
        <v>223</v>
      </c>
      <c r="D3507" s="2" t="n">
        <v>34</v>
      </c>
      <c r="E3507" s="2" t="n">
        <v>10</v>
      </c>
      <c r="F3507" s="2" t="n">
        <v>2</v>
      </c>
      <c r="G3507" s="2" t="n">
        <v>89</v>
      </c>
      <c r="H3507" s="2" t="n">
        <v>70</v>
      </c>
      <c r="I3507" s="2" t="n">
        <v>18</v>
      </c>
    </row>
    <row r="3508" customFormat="false" ht="10.2" hidden="false" customHeight="false" outlineLevel="0" collapsed="false">
      <c r="A3508" s="26" t="s">
        <v>6654</v>
      </c>
      <c r="B3508" s="27" t="s">
        <v>2679</v>
      </c>
      <c r="C3508" s="2" t="n">
        <f aca="false">+D3508+E3508+F3508+G3508+H3508+I3508</f>
        <v>114</v>
      </c>
      <c r="D3508" s="2" t="n">
        <v>9</v>
      </c>
      <c r="E3508" s="2" t="n">
        <v>5</v>
      </c>
      <c r="F3508" s="2" t="n">
        <v>0</v>
      </c>
      <c r="G3508" s="2" t="n">
        <v>46</v>
      </c>
      <c r="H3508" s="2" t="n">
        <v>47</v>
      </c>
      <c r="I3508" s="2" t="n">
        <v>7</v>
      </c>
    </row>
    <row r="3509" customFormat="false" ht="10.2" hidden="false" customHeight="false" outlineLevel="0" collapsed="false">
      <c r="A3509" s="26" t="s">
        <v>6655</v>
      </c>
      <c r="B3509" s="27" t="s">
        <v>27</v>
      </c>
      <c r="C3509" s="2" t="n">
        <f aca="false">+D3509+E3509+F3509+G3509+H3509+I3509</f>
        <v>1678</v>
      </c>
      <c r="D3509" s="2" t="n">
        <v>431</v>
      </c>
      <c r="E3509" s="2" t="n">
        <v>154</v>
      </c>
      <c r="F3509" s="2" t="n">
        <v>14</v>
      </c>
      <c r="G3509" s="2" t="n">
        <v>475</v>
      </c>
      <c r="H3509" s="2" t="n">
        <v>498</v>
      </c>
      <c r="I3509" s="2" t="n">
        <v>106</v>
      </c>
    </row>
    <row r="3510" customFormat="false" ht="10.2" hidden="false" customHeight="false" outlineLevel="0" collapsed="false">
      <c r="A3510" s="26" t="s">
        <v>6656</v>
      </c>
      <c r="B3510" s="27" t="s">
        <v>6657</v>
      </c>
      <c r="C3510" s="2" t="n">
        <f aca="false">+D3510+E3510+F3510+G3510+H3510+I3510</f>
        <v>146</v>
      </c>
      <c r="D3510" s="2" t="n">
        <v>13</v>
      </c>
      <c r="E3510" s="2" t="n">
        <v>5</v>
      </c>
      <c r="F3510" s="2" t="n">
        <v>1</v>
      </c>
      <c r="G3510" s="2" t="n">
        <v>65</v>
      </c>
      <c r="H3510" s="2" t="n">
        <v>46</v>
      </c>
      <c r="I3510" s="2" t="n">
        <v>16</v>
      </c>
    </row>
    <row r="3511" customFormat="false" ht="10.2" hidden="false" customHeight="false" outlineLevel="0" collapsed="false">
      <c r="A3511" s="26" t="s">
        <v>6658</v>
      </c>
      <c r="B3511" s="27" t="s">
        <v>6659</v>
      </c>
      <c r="C3511" s="2" t="n">
        <f aca="false">+D3511+E3511+F3511+G3511+H3511+I3511</f>
        <v>88</v>
      </c>
      <c r="D3511" s="2" t="n">
        <v>5</v>
      </c>
      <c r="E3511" s="2" t="n">
        <v>0</v>
      </c>
      <c r="F3511" s="2" t="n">
        <v>0</v>
      </c>
      <c r="G3511" s="2" t="n">
        <v>46</v>
      </c>
      <c r="H3511" s="2" t="n">
        <v>28</v>
      </c>
      <c r="I3511" s="2" t="n">
        <v>9</v>
      </c>
    </row>
    <row r="3512" customFormat="false" ht="10.2" hidden="false" customHeight="false" outlineLevel="0" collapsed="false">
      <c r="A3512" s="26" t="s">
        <v>6660</v>
      </c>
      <c r="B3512" s="27" t="s">
        <v>1836</v>
      </c>
      <c r="C3512" s="2" t="n">
        <f aca="false">+D3512+E3512+F3512+G3512+H3512+I3512</f>
        <v>119</v>
      </c>
      <c r="D3512" s="2" t="n">
        <v>11</v>
      </c>
      <c r="E3512" s="2" t="n">
        <v>1</v>
      </c>
      <c r="F3512" s="2" t="n">
        <v>0</v>
      </c>
      <c r="G3512" s="2" t="n">
        <v>50</v>
      </c>
      <c r="H3512" s="2" t="n">
        <v>40</v>
      </c>
      <c r="I3512" s="2" t="n">
        <v>17</v>
      </c>
    </row>
    <row r="3513" customFormat="false" ht="10.2" hidden="false" customHeight="false" outlineLevel="0" collapsed="false">
      <c r="A3513" s="26" t="s">
        <v>6661</v>
      </c>
      <c r="B3513" s="27" t="s">
        <v>762</v>
      </c>
      <c r="C3513" s="2" t="n">
        <f aca="false">+D3513+E3513+F3513+G3513+H3513+I3513</f>
        <v>485</v>
      </c>
      <c r="D3513" s="2" t="n">
        <v>90</v>
      </c>
      <c r="E3513" s="2" t="n">
        <v>21</v>
      </c>
      <c r="F3513" s="2" t="n">
        <v>2</v>
      </c>
      <c r="G3513" s="2" t="n">
        <v>184</v>
      </c>
      <c r="H3513" s="2" t="n">
        <v>157</v>
      </c>
      <c r="I3513" s="2" t="n">
        <v>31</v>
      </c>
    </row>
    <row r="3514" customFormat="false" ht="10.2" hidden="false" customHeight="false" outlineLevel="0" collapsed="false">
      <c r="A3514" s="26" t="s">
        <v>6662</v>
      </c>
      <c r="B3514" s="27" t="s">
        <v>911</v>
      </c>
      <c r="C3514" s="2" t="n">
        <f aca="false">+D3514+E3514+F3514+G3514+H3514+I3514</f>
        <v>181</v>
      </c>
      <c r="D3514" s="2" t="n">
        <v>19</v>
      </c>
      <c r="E3514" s="2" t="n">
        <v>9</v>
      </c>
      <c r="F3514" s="2" t="n">
        <v>1</v>
      </c>
      <c r="G3514" s="2" t="n">
        <v>90</v>
      </c>
      <c r="H3514" s="2" t="n">
        <v>56</v>
      </c>
      <c r="I3514" s="2" t="n">
        <v>6</v>
      </c>
    </row>
    <row r="3515" customFormat="false" ht="10.2" hidden="false" customHeight="false" outlineLevel="0" collapsed="false">
      <c r="A3515" s="26" t="s">
        <v>6663</v>
      </c>
      <c r="B3515" s="27" t="s">
        <v>3640</v>
      </c>
      <c r="C3515" s="2" t="n">
        <f aca="false">+D3515+E3515+F3515+G3515+H3515+I3515</f>
        <v>64</v>
      </c>
      <c r="D3515" s="2" t="n">
        <v>5</v>
      </c>
      <c r="E3515" s="2" t="n">
        <v>1</v>
      </c>
      <c r="F3515" s="2" t="n">
        <v>0</v>
      </c>
      <c r="G3515" s="2" t="n">
        <v>32</v>
      </c>
      <c r="H3515" s="2" t="n">
        <v>17</v>
      </c>
      <c r="I3515" s="2" t="n">
        <v>9</v>
      </c>
    </row>
    <row r="3516" customFormat="false" ht="10.2" hidden="false" customHeight="false" outlineLevel="0" collapsed="false">
      <c r="A3516" s="26" t="s">
        <v>6664</v>
      </c>
      <c r="B3516" s="27" t="s">
        <v>6665</v>
      </c>
      <c r="C3516" s="2" t="n">
        <f aca="false">+D3516+E3516+F3516+G3516+H3516+I3516</f>
        <v>7</v>
      </c>
      <c r="D3516" s="2" t="n">
        <v>0</v>
      </c>
      <c r="E3516" s="2" t="n">
        <v>0</v>
      </c>
      <c r="F3516" s="2" t="n">
        <v>1</v>
      </c>
      <c r="G3516" s="2" t="n">
        <v>4</v>
      </c>
      <c r="H3516" s="2" t="n">
        <v>2</v>
      </c>
      <c r="I3516" s="2" t="n">
        <v>0</v>
      </c>
    </row>
    <row r="3517" customFormat="false" ht="10.2" hidden="false" customHeight="false" outlineLevel="0" collapsed="false">
      <c r="A3517" s="26" t="s">
        <v>6666</v>
      </c>
      <c r="B3517" s="27" t="s">
        <v>6667</v>
      </c>
      <c r="C3517" s="2" t="n">
        <f aca="false">+D3517+E3517+F3517+G3517+H3517+I3517</f>
        <v>3</v>
      </c>
      <c r="D3517" s="2" t="n">
        <v>0</v>
      </c>
      <c r="E3517" s="2" t="n">
        <v>1</v>
      </c>
      <c r="F3517" s="2" t="n">
        <v>0</v>
      </c>
      <c r="G3517" s="2" t="n">
        <v>2</v>
      </c>
      <c r="H3517" s="2" t="n">
        <v>0</v>
      </c>
      <c r="I3517" s="2" t="n">
        <v>0</v>
      </c>
    </row>
    <row r="3518" customFormat="false" ht="10.2" hidden="false" customHeight="false" outlineLevel="0" collapsed="false">
      <c r="A3518" s="26" t="s">
        <v>6668</v>
      </c>
      <c r="B3518" s="27" t="s">
        <v>6669</v>
      </c>
      <c r="C3518" s="2" t="n">
        <f aca="false">+D3518+E3518+F3518+G3518+H3518+I3518</f>
        <v>3</v>
      </c>
      <c r="D3518" s="2" t="n">
        <v>0</v>
      </c>
      <c r="E3518" s="2" t="n">
        <v>1</v>
      </c>
      <c r="F3518" s="2" t="n">
        <v>0</v>
      </c>
      <c r="G3518" s="2" t="n">
        <v>2</v>
      </c>
      <c r="H3518" s="2" t="n">
        <v>0</v>
      </c>
      <c r="I3518" s="2" t="n">
        <v>0</v>
      </c>
    </row>
    <row r="3519" customFormat="false" ht="10.2" hidden="false" customHeight="false" outlineLevel="0" collapsed="false">
      <c r="A3519" s="26" t="s">
        <v>6670</v>
      </c>
      <c r="B3519" s="27" t="s">
        <v>6671</v>
      </c>
      <c r="C3519" s="2" t="n">
        <f aca="false">+D3519+E3519+F3519+G3519+H3519+I3519</f>
        <v>194</v>
      </c>
      <c r="D3519" s="2" t="n">
        <v>83</v>
      </c>
      <c r="E3519" s="2" t="n">
        <v>68</v>
      </c>
      <c r="F3519" s="2" t="n">
        <v>0</v>
      </c>
      <c r="G3519" s="2" t="n">
        <v>19</v>
      </c>
      <c r="H3519" s="2" t="n">
        <v>20</v>
      </c>
      <c r="I3519" s="2" t="n">
        <v>4</v>
      </c>
    </row>
    <row r="3520" customFormat="false" ht="10.2" hidden="false" customHeight="false" outlineLevel="0" collapsed="false">
      <c r="A3520" s="26" t="s">
        <v>6672</v>
      </c>
      <c r="B3520" s="27" t="s">
        <v>6673</v>
      </c>
      <c r="C3520" s="2" t="n">
        <f aca="false">+D3520+E3520+F3520+G3520+H3520+I3520</f>
        <v>194</v>
      </c>
      <c r="D3520" s="2" t="n">
        <v>83</v>
      </c>
      <c r="E3520" s="2" t="n">
        <v>68</v>
      </c>
      <c r="F3520" s="2" t="n">
        <v>0</v>
      </c>
      <c r="G3520" s="2" t="n">
        <v>19</v>
      </c>
      <c r="H3520" s="2" t="n">
        <v>20</v>
      </c>
      <c r="I3520" s="2" t="n">
        <v>4</v>
      </c>
    </row>
    <row r="3521" customFormat="false" ht="10.2" hidden="false" customHeight="false" outlineLevel="0" collapsed="false">
      <c r="A3521" s="26" t="s">
        <v>6674</v>
      </c>
      <c r="B3521" s="27" t="s">
        <v>6675</v>
      </c>
      <c r="C3521" s="2" t="n">
        <f aca="false">+D3521+E3521+F3521+G3521+H3521+I3521</f>
        <v>0</v>
      </c>
      <c r="D3521" s="2" t="n">
        <v>0</v>
      </c>
      <c r="E3521" s="2" t="n">
        <v>0</v>
      </c>
      <c r="F3521" s="2" t="n">
        <v>0</v>
      </c>
      <c r="G3521" s="2" t="n">
        <v>0</v>
      </c>
      <c r="H3521" s="2" t="n">
        <v>0</v>
      </c>
      <c r="I3521" s="2" t="n">
        <v>0</v>
      </c>
    </row>
    <row r="3522" customFormat="false" ht="10.2" hidden="false" customHeight="false" outlineLevel="0" collapsed="false">
      <c r="A3522" s="26" t="s">
        <v>6676</v>
      </c>
      <c r="B3522" s="27" t="s">
        <v>6677</v>
      </c>
      <c r="C3522" s="2" t="n">
        <f aca="false">+D3522+E3522+F3522+G3522+H3522+I3522</f>
        <v>0</v>
      </c>
      <c r="D3522" s="2" t="n">
        <v>0</v>
      </c>
      <c r="E3522" s="2" t="n">
        <v>0</v>
      </c>
      <c r="F3522" s="2" t="n">
        <v>0</v>
      </c>
      <c r="G3522" s="2" t="n">
        <v>0</v>
      </c>
      <c r="H3522" s="2" t="n">
        <v>0</v>
      </c>
      <c r="I3522" s="2" t="n">
        <v>0</v>
      </c>
    </row>
    <row r="3523" customFormat="false" ht="10.2" hidden="false" customHeight="false" outlineLevel="0" collapsed="false">
      <c r="A3523" s="26" t="s">
        <v>6678</v>
      </c>
      <c r="B3523" s="27" t="s">
        <v>6679</v>
      </c>
      <c r="C3523" s="2" t="n">
        <f aca="false">+D3523+E3523+F3523+G3523+H3523+I3523</f>
        <v>107079</v>
      </c>
      <c r="D3523" s="2" t="n">
        <v>8582</v>
      </c>
      <c r="E3523" s="2" t="n">
        <v>3753</v>
      </c>
      <c r="F3523" s="2" t="n">
        <v>871</v>
      </c>
      <c r="G3523" s="2" t="n">
        <v>54144</v>
      </c>
      <c r="H3523" s="2" t="n">
        <v>32281</v>
      </c>
      <c r="I3523" s="2" t="n">
        <v>7448</v>
      </c>
    </row>
    <row r="3524" customFormat="false" ht="10.2" hidden="false" customHeight="false" outlineLevel="0" collapsed="false">
      <c r="A3524" s="26" t="s">
        <v>6680</v>
      </c>
      <c r="B3524" s="27" t="s">
        <v>6681</v>
      </c>
      <c r="C3524" s="2" t="n">
        <f aca="false">+D3524+E3524+F3524+G3524+H3524+I3524</f>
        <v>104768</v>
      </c>
      <c r="D3524" s="2" t="n">
        <v>8432</v>
      </c>
      <c r="E3524" s="2" t="n">
        <v>3697</v>
      </c>
      <c r="F3524" s="2" t="n">
        <v>848</v>
      </c>
      <c r="G3524" s="2" t="n">
        <v>52874</v>
      </c>
      <c r="H3524" s="2" t="n">
        <v>31703</v>
      </c>
      <c r="I3524" s="2" t="n">
        <v>7214</v>
      </c>
    </row>
    <row r="3525" customFormat="false" ht="10.2" hidden="false" customHeight="false" outlineLevel="0" collapsed="false">
      <c r="A3525" s="26" t="s">
        <v>6682</v>
      </c>
      <c r="B3525" s="27" t="s">
        <v>6683</v>
      </c>
      <c r="C3525" s="2" t="n">
        <f aca="false">+D3525+E3525+F3525+G3525+H3525+I3525</f>
        <v>104485</v>
      </c>
      <c r="D3525" s="2" t="n">
        <v>8427</v>
      </c>
      <c r="E3525" s="2" t="n">
        <v>3696</v>
      </c>
      <c r="F3525" s="2" t="n">
        <v>848</v>
      </c>
      <c r="G3525" s="2" t="n">
        <v>52766</v>
      </c>
      <c r="H3525" s="2" t="n">
        <v>31608</v>
      </c>
      <c r="I3525" s="2" t="n">
        <v>7140</v>
      </c>
    </row>
    <row r="3526" customFormat="false" ht="10.2" hidden="false" customHeight="false" outlineLevel="0" collapsed="false">
      <c r="A3526" s="26" t="s">
        <v>6684</v>
      </c>
      <c r="B3526" s="27" t="s">
        <v>4843</v>
      </c>
      <c r="C3526" s="2" t="n">
        <f aca="false">+D3526+E3526+F3526+G3526+H3526+I3526</f>
        <v>793</v>
      </c>
      <c r="D3526" s="2" t="n">
        <v>58</v>
      </c>
      <c r="E3526" s="2" t="n">
        <v>42</v>
      </c>
      <c r="F3526" s="2" t="n">
        <v>14</v>
      </c>
      <c r="G3526" s="2" t="n">
        <v>362</v>
      </c>
      <c r="H3526" s="2" t="n">
        <v>258</v>
      </c>
      <c r="I3526" s="2" t="n">
        <v>59</v>
      </c>
    </row>
    <row r="3527" customFormat="false" ht="10.2" hidden="false" customHeight="false" outlineLevel="0" collapsed="false">
      <c r="A3527" s="26" t="s">
        <v>6685</v>
      </c>
      <c r="B3527" s="27" t="s">
        <v>6686</v>
      </c>
      <c r="C3527" s="2" t="n">
        <f aca="false">+D3527+E3527+F3527+G3527+H3527+I3527</f>
        <v>1928</v>
      </c>
      <c r="D3527" s="2" t="n">
        <v>114</v>
      </c>
      <c r="E3527" s="2" t="n">
        <v>59</v>
      </c>
      <c r="F3527" s="2" t="n">
        <v>22</v>
      </c>
      <c r="G3527" s="2" t="n">
        <v>975</v>
      </c>
      <c r="H3527" s="2" t="n">
        <v>630</v>
      </c>
      <c r="I3527" s="2" t="n">
        <v>128</v>
      </c>
    </row>
    <row r="3528" customFormat="false" ht="10.2" hidden="false" customHeight="false" outlineLevel="0" collapsed="false">
      <c r="A3528" s="26" t="s">
        <v>6687</v>
      </c>
      <c r="B3528" s="27" t="s">
        <v>6688</v>
      </c>
      <c r="C3528" s="2" t="n">
        <f aca="false">+D3528+E3528+F3528+G3528+H3528+I3528</f>
        <v>3002</v>
      </c>
      <c r="D3528" s="2" t="n">
        <v>144</v>
      </c>
      <c r="E3528" s="2" t="n">
        <v>89</v>
      </c>
      <c r="F3528" s="2" t="n">
        <v>23</v>
      </c>
      <c r="G3528" s="2" t="n">
        <v>1711</v>
      </c>
      <c r="H3528" s="2" t="n">
        <v>865</v>
      </c>
      <c r="I3528" s="2" t="n">
        <v>170</v>
      </c>
    </row>
    <row r="3529" customFormat="false" ht="10.2" hidden="false" customHeight="false" outlineLevel="0" collapsed="false">
      <c r="A3529" s="26" t="s">
        <v>6689</v>
      </c>
      <c r="B3529" s="27" t="s">
        <v>6690</v>
      </c>
      <c r="C3529" s="2" t="n">
        <f aca="false">+D3529+E3529+F3529+G3529+H3529+I3529</f>
        <v>2418</v>
      </c>
      <c r="D3529" s="2" t="n">
        <v>174</v>
      </c>
      <c r="E3529" s="2" t="n">
        <v>90</v>
      </c>
      <c r="F3529" s="2" t="n">
        <v>18</v>
      </c>
      <c r="G3529" s="2" t="n">
        <v>1251</v>
      </c>
      <c r="H3529" s="2" t="n">
        <v>729</v>
      </c>
      <c r="I3529" s="2" t="n">
        <v>156</v>
      </c>
    </row>
    <row r="3530" customFormat="false" ht="10.2" hidden="false" customHeight="false" outlineLevel="0" collapsed="false">
      <c r="A3530" s="26" t="s">
        <v>6691</v>
      </c>
      <c r="B3530" s="27" t="s">
        <v>6692</v>
      </c>
      <c r="C3530" s="2" t="n">
        <f aca="false">+D3530+E3530+F3530+G3530+H3530+I3530</f>
        <v>1382</v>
      </c>
      <c r="D3530" s="2" t="n">
        <v>121</v>
      </c>
      <c r="E3530" s="2" t="n">
        <v>52</v>
      </c>
      <c r="F3530" s="2" t="n">
        <v>5</v>
      </c>
      <c r="G3530" s="2" t="n">
        <v>671</v>
      </c>
      <c r="H3530" s="2" t="n">
        <v>471</v>
      </c>
      <c r="I3530" s="2" t="n">
        <v>62</v>
      </c>
    </row>
    <row r="3531" customFormat="false" ht="10.2" hidden="false" customHeight="false" outlineLevel="0" collapsed="false">
      <c r="A3531" s="26" t="s">
        <v>6693</v>
      </c>
      <c r="B3531" s="27" t="s">
        <v>6694</v>
      </c>
      <c r="C3531" s="2" t="n">
        <f aca="false">+D3531+E3531+F3531+G3531+H3531+I3531</f>
        <v>1304</v>
      </c>
      <c r="D3531" s="2" t="n">
        <v>59</v>
      </c>
      <c r="E3531" s="2" t="n">
        <v>24</v>
      </c>
      <c r="F3531" s="2" t="n">
        <v>1</v>
      </c>
      <c r="G3531" s="2" t="n">
        <v>729</v>
      </c>
      <c r="H3531" s="2" t="n">
        <v>377</v>
      </c>
      <c r="I3531" s="2" t="n">
        <v>114</v>
      </c>
    </row>
    <row r="3532" customFormat="false" ht="10.2" hidden="false" customHeight="false" outlineLevel="0" collapsed="false">
      <c r="A3532" s="26" t="s">
        <v>6695</v>
      </c>
      <c r="B3532" s="27" t="s">
        <v>6696</v>
      </c>
      <c r="C3532" s="2" t="n">
        <f aca="false">+D3532+E3532+F3532+G3532+H3532+I3532</f>
        <v>1051</v>
      </c>
      <c r="D3532" s="2" t="n">
        <v>67</v>
      </c>
      <c r="E3532" s="2" t="n">
        <v>23</v>
      </c>
      <c r="F3532" s="2" t="n">
        <v>7</v>
      </c>
      <c r="G3532" s="2" t="n">
        <v>569</v>
      </c>
      <c r="H3532" s="2" t="n">
        <v>309</v>
      </c>
      <c r="I3532" s="2" t="n">
        <v>76</v>
      </c>
    </row>
    <row r="3533" customFormat="false" ht="10.2" hidden="false" customHeight="false" outlineLevel="0" collapsed="false">
      <c r="A3533" s="26" t="s">
        <v>6697</v>
      </c>
      <c r="B3533" s="27" t="s">
        <v>27</v>
      </c>
      <c r="C3533" s="2" t="n">
        <f aca="false">+D3533+E3533+F3533+G3533+H3533+I3533</f>
        <v>7647</v>
      </c>
      <c r="D3533" s="2" t="n">
        <v>932</v>
      </c>
      <c r="E3533" s="2" t="n">
        <v>405</v>
      </c>
      <c r="F3533" s="2" t="n">
        <v>87</v>
      </c>
      <c r="G3533" s="2" t="n">
        <v>3037</v>
      </c>
      <c r="H3533" s="2" t="n">
        <v>2702</v>
      </c>
      <c r="I3533" s="2" t="n">
        <v>484</v>
      </c>
    </row>
    <row r="3534" customFormat="false" ht="10.2" hidden="false" customHeight="false" outlineLevel="0" collapsed="false">
      <c r="A3534" s="26" t="s">
        <v>6698</v>
      </c>
      <c r="B3534" s="27" t="s">
        <v>6699</v>
      </c>
      <c r="C3534" s="2" t="n">
        <f aca="false">+D3534+E3534+F3534+G3534+H3534+I3534</f>
        <v>994</v>
      </c>
      <c r="D3534" s="2" t="n">
        <v>64</v>
      </c>
      <c r="E3534" s="2" t="n">
        <v>7</v>
      </c>
      <c r="F3534" s="2" t="n">
        <v>4</v>
      </c>
      <c r="G3534" s="2" t="n">
        <v>512</v>
      </c>
      <c r="H3534" s="2" t="n">
        <v>320</v>
      </c>
      <c r="I3534" s="2" t="n">
        <v>87</v>
      </c>
    </row>
    <row r="3535" customFormat="false" ht="10.2" hidden="false" customHeight="false" outlineLevel="0" collapsed="false">
      <c r="A3535" s="26" t="s">
        <v>6700</v>
      </c>
      <c r="B3535" s="27" t="s">
        <v>6701</v>
      </c>
      <c r="C3535" s="2" t="n">
        <f aca="false">+D3535+E3535+F3535+G3535+H3535+I3535</f>
        <v>2096</v>
      </c>
      <c r="D3535" s="2" t="n">
        <v>199</v>
      </c>
      <c r="E3535" s="2" t="n">
        <v>58</v>
      </c>
      <c r="F3535" s="2" t="n">
        <v>13</v>
      </c>
      <c r="G3535" s="2" t="n">
        <v>970</v>
      </c>
      <c r="H3535" s="2" t="n">
        <v>706</v>
      </c>
      <c r="I3535" s="2" t="n">
        <v>150</v>
      </c>
    </row>
    <row r="3536" customFormat="false" ht="10.2" hidden="false" customHeight="false" outlineLevel="0" collapsed="false">
      <c r="A3536" s="26" t="s">
        <v>6702</v>
      </c>
      <c r="B3536" s="27" t="s">
        <v>6703</v>
      </c>
      <c r="C3536" s="2" t="n">
        <f aca="false">+D3536+E3536+F3536+G3536+H3536+I3536</f>
        <v>3598</v>
      </c>
      <c r="D3536" s="2" t="n">
        <v>367</v>
      </c>
      <c r="E3536" s="2" t="n">
        <v>167</v>
      </c>
      <c r="F3536" s="2" t="n">
        <v>15</v>
      </c>
      <c r="G3536" s="2" t="n">
        <v>1748</v>
      </c>
      <c r="H3536" s="2" t="n">
        <v>1122</v>
      </c>
      <c r="I3536" s="2" t="n">
        <v>179</v>
      </c>
    </row>
    <row r="3537" customFormat="false" ht="10.2" hidden="false" customHeight="false" outlineLevel="0" collapsed="false">
      <c r="A3537" s="26" t="s">
        <v>6704</v>
      </c>
      <c r="B3537" s="27" t="s">
        <v>6705</v>
      </c>
      <c r="C3537" s="2" t="n">
        <f aca="false">+D3537+E3537+F3537+G3537+H3537+I3537</f>
        <v>1671</v>
      </c>
      <c r="D3537" s="2" t="n">
        <v>61</v>
      </c>
      <c r="E3537" s="2" t="n">
        <v>33</v>
      </c>
      <c r="F3537" s="2" t="n">
        <v>7</v>
      </c>
      <c r="G3537" s="2" t="n">
        <v>877</v>
      </c>
      <c r="H3537" s="2" t="n">
        <v>442</v>
      </c>
      <c r="I3537" s="2" t="n">
        <v>251</v>
      </c>
    </row>
    <row r="3538" customFormat="false" ht="10.2" hidden="false" customHeight="false" outlineLevel="0" collapsed="false">
      <c r="A3538" s="26" t="s">
        <v>6706</v>
      </c>
      <c r="B3538" s="27" t="s">
        <v>6707</v>
      </c>
      <c r="C3538" s="2" t="n">
        <f aca="false">+D3538+E3538+F3538+G3538+H3538+I3538</f>
        <v>1055</v>
      </c>
      <c r="D3538" s="2" t="n">
        <v>120</v>
      </c>
      <c r="E3538" s="2" t="n">
        <v>68</v>
      </c>
      <c r="F3538" s="2" t="n">
        <v>4</v>
      </c>
      <c r="G3538" s="2" t="n">
        <v>450</v>
      </c>
      <c r="H3538" s="2" t="n">
        <v>350</v>
      </c>
      <c r="I3538" s="2" t="n">
        <v>63</v>
      </c>
    </row>
    <row r="3539" customFormat="false" ht="10.2" hidden="false" customHeight="false" outlineLevel="0" collapsed="false">
      <c r="A3539" s="26" t="s">
        <v>6708</v>
      </c>
      <c r="B3539" s="27" t="s">
        <v>6709</v>
      </c>
      <c r="C3539" s="2" t="n">
        <f aca="false">+D3539+E3539+F3539+G3539+H3539+I3539</f>
        <v>783</v>
      </c>
      <c r="D3539" s="2" t="n">
        <v>75</v>
      </c>
      <c r="E3539" s="2" t="n">
        <v>42</v>
      </c>
      <c r="F3539" s="2" t="n">
        <v>9</v>
      </c>
      <c r="G3539" s="2" t="n">
        <v>365</v>
      </c>
      <c r="H3539" s="2" t="n">
        <v>253</v>
      </c>
      <c r="I3539" s="2" t="n">
        <v>39</v>
      </c>
    </row>
    <row r="3540" customFormat="false" ht="10.2" hidden="false" customHeight="false" outlineLevel="0" collapsed="false">
      <c r="A3540" s="26" t="s">
        <v>6710</v>
      </c>
      <c r="B3540" s="27" t="s">
        <v>6711</v>
      </c>
      <c r="C3540" s="2" t="n">
        <f aca="false">+D3540+E3540+F3540+G3540+H3540+I3540</f>
        <v>4084</v>
      </c>
      <c r="D3540" s="2" t="n">
        <v>166</v>
      </c>
      <c r="E3540" s="2" t="n">
        <v>62</v>
      </c>
      <c r="F3540" s="2" t="n">
        <v>32</v>
      </c>
      <c r="G3540" s="2" t="n">
        <v>2140</v>
      </c>
      <c r="H3540" s="2" t="n">
        <v>1128</v>
      </c>
      <c r="I3540" s="2" t="n">
        <v>556</v>
      </c>
    </row>
    <row r="3541" customFormat="false" ht="10.2" hidden="false" customHeight="false" outlineLevel="0" collapsed="false">
      <c r="A3541" s="26" t="s">
        <v>6712</v>
      </c>
      <c r="B3541" s="27" t="s">
        <v>6713</v>
      </c>
      <c r="C3541" s="2" t="n">
        <f aca="false">+D3541+E3541+F3541+G3541+H3541+I3541</f>
        <v>1261</v>
      </c>
      <c r="D3541" s="2" t="n">
        <v>43</v>
      </c>
      <c r="E3541" s="2" t="n">
        <v>39</v>
      </c>
      <c r="F3541" s="2" t="n">
        <v>9</v>
      </c>
      <c r="G3541" s="2" t="n">
        <v>719</v>
      </c>
      <c r="H3541" s="2" t="n">
        <v>302</v>
      </c>
      <c r="I3541" s="2" t="n">
        <v>149</v>
      </c>
    </row>
    <row r="3542" customFormat="false" ht="10.2" hidden="false" customHeight="false" outlineLevel="0" collapsed="false">
      <c r="A3542" s="26" t="s">
        <v>6714</v>
      </c>
      <c r="B3542" s="27" t="s">
        <v>6715</v>
      </c>
      <c r="C3542" s="2" t="n">
        <f aca="false">+D3542+E3542+F3542+G3542+H3542+I3542</f>
        <v>1166</v>
      </c>
      <c r="D3542" s="2" t="n">
        <v>113</v>
      </c>
      <c r="E3542" s="2" t="n">
        <v>45</v>
      </c>
      <c r="F3542" s="2" t="n">
        <v>9</v>
      </c>
      <c r="G3542" s="2" t="n">
        <v>552</v>
      </c>
      <c r="H3542" s="2" t="n">
        <v>384</v>
      </c>
      <c r="I3542" s="2" t="n">
        <v>63</v>
      </c>
    </row>
    <row r="3543" customFormat="false" ht="10.2" hidden="false" customHeight="false" outlineLevel="0" collapsed="false">
      <c r="A3543" s="26" t="s">
        <v>6716</v>
      </c>
      <c r="B3543" s="27" t="s">
        <v>6717</v>
      </c>
      <c r="C3543" s="2" t="n">
        <f aca="false">+D3543+E3543+F3543+G3543+H3543+I3543</f>
        <v>0</v>
      </c>
      <c r="D3543" s="2" t="n">
        <v>0</v>
      </c>
      <c r="E3543" s="2" t="n">
        <v>0</v>
      </c>
      <c r="F3543" s="2" t="n">
        <v>0</v>
      </c>
      <c r="G3543" s="2" t="n">
        <v>0</v>
      </c>
      <c r="H3543" s="2" t="n">
        <v>0</v>
      </c>
      <c r="I3543" s="2" t="n">
        <v>0</v>
      </c>
    </row>
    <row r="3544" customFormat="false" ht="10.2" hidden="false" customHeight="false" outlineLevel="0" collapsed="false">
      <c r="A3544" s="26" t="s">
        <v>6718</v>
      </c>
      <c r="B3544" s="27" t="s">
        <v>6719</v>
      </c>
      <c r="C3544" s="2" t="n">
        <f aca="false">+D3544+E3544+F3544+G3544+H3544+I3544</f>
        <v>1529</v>
      </c>
      <c r="D3544" s="2" t="n">
        <v>132</v>
      </c>
      <c r="E3544" s="2" t="n">
        <v>96</v>
      </c>
      <c r="F3544" s="2" t="n">
        <v>9</v>
      </c>
      <c r="G3544" s="2" t="n">
        <v>707</v>
      </c>
      <c r="H3544" s="2" t="n">
        <v>497</v>
      </c>
      <c r="I3544" s="2" t="n">
        <v>88</v>
      </c>
    </row>
    <row r="3545" customFormat="false" ht="10.2" hidden="false" customHeight="false" outlineLevel="0" collapsed="false">
      <c r="A3545" s="26" t="s">
        <v>6720</v>
      </c>
      <c r="B3545" s="27" t="s">
        <v>762</v>
      </c>
      <c r="C3545" s="2" t="n">
        <f aca="false">+D3545+E3545+F3545+G3545+H3545+I3545</f>
        <v>0</v>
      </c>
      <c r="D3545" s="2" t="n">
        <v>0</v>
      </c>
      <c r="E3545" s="2" t="n">
        <v>0</v>
      </c>
      <c r="F3545" s="2" t="n">
        <v>0</v>
      </c>
      <c r="G3545" s="2" t="n">
        <v>0</v>
      </c>
      <c r="H3545" s="2" t="n">
        <v>0</v>
      </c>
      <c r="I3545" s="2" t="n">
        <v>0</v>
      </c>
    </row>
    <row r="3546" customFormat="false" ht="10.2" hidden="false" customHeight="false" outlineLevel="0" collapsed="false">
      <c r="A3546" s="26" t="s">
        <v>6721</v>
      </c>
      <c r="B3546" s="27" t="s">
        <v>3101</v>
      </c>
      <c r="C3546" s="2" t="n">
        <f aca="false">+D3546+E3546+F3546+G3546+H3546+I3546</f>
        <v>2500</v>
      </c>
      <c r="D3546" s="2" t="n">
        <v>203</v>
      </c>
      <c r="E3546" s="2" t="n">
        <v>84</v>
      </c>
      <c r="F3546" s="2" t="n">
        <v>25</v>
      </c>
      <c r="G3546" s="2" t="n">
        <v>1380</v>
      </c>
      <c r="H3546" s="2" t="n">
        <v>702</v>
      </c>
      <c r="I3546" s="2" t="n">
        <v>106</v>
      </c>
    </row>
    <row r="3547" customFormat="false" ht="10.2" hidden="false" customHeight="false" outlineLevel="0" collapsed="false">
      <c r="A3547" s="26" t="s">
        <v>6722</v>
      </c>
      <c r="B3547" s="27" t="s">
        <v>6723</v>
      </c>
      <c r="C3547" s="2" t="n">
        <f aca="false">+D3547+E3547+F3547+G3547+H3547+I3547</f>
        <v>8851</v>
      </c>
      <c r="D3547" s="2" t="n">
        <v>702</v>
      </c>
      <c r="E3547" s="2" t="n">
        <v>249</v>
      </c>
      <c r="F3547" s="2" t="n">
        <v>75</v>
      </c>
      <c r="G3547" s="2" t="n">
        <v>5012</v>
      </c>
      <c r="H3547" s="2" t="n">
        <v>2349</v>
      </c>
      <c r="I3547" s="2" t="n">
        <v>464</v>
      </c>
    </row>
    <row r="3548" customFormat="false" ht="10.2" hidden="false" customHeight="false" outlineLevel="0" collapsed="false">
      <c r="A3548" s="26" t="s">
        <v>6724</v>
      </c>
      <c r="B3548" s="27" t="s">
        <v>3508</v>
      </c>
      <c r="C3548" s="2" t="n">
        <f aca="false">+D3548+E3548+F3548+G3548+H3548+I3548</f>
        <v>1437</v>
      </c>
      <c r="D3548" s="2" t="n">
        <v>129</v>
      </c>
      <c r="E3548" s="2" t="n">
        <v>50</v>
      </c>
      <c r="F3548" s="2" t="n">
        <v>8</v>
      </c>
      <c r="G3548" s="2" t="n">
        <v>771</v>
      </c>
      <c r="H3548" s="2" t="n">
        <v>396</v>
      </c>
      <c r="I3548" s="2" t="n">
        <v>83</v>
      </c>
    </row>
    <row r="3549" customFormat="false" ht="10.2" hidden="false" customHeight="false" outlineLevel="0" collapsed="false">
      <c r="A3549" s="26" t="s">
        <v>6725</v>
      </c>
      <c r="B3549" s="27" t="s">
        <v>4095</v>
      </c>
      <c r="C3549" s="2" t="n">
        <f aca="false">+D3549+E3549+F3549+G3549+H3549+I3549</f>
        <v>412</v>
      </c>
      <c r="D3549" s="2" t="n">
        <v>68</v>
      </c>
      <c r="E3549" s="2" t="n">
        <v>17</v>
      </c>
      <c r="F3549" s="2" t="n">
        <v>3</v>
      </c>
      <c r="G3549" s="2" t="n">
        <v>146</v>
      </c>
      <c r="H3549" s="2" t="n">
        <v>145</v>
      </c>
      <c r="I3549" s="2" t="n">
        <v>33</v>
      </c>
    </row>
    <row r="3550" customFormat="false" ht="10.2" hidden="false" customHeight="false" outlineLevel="0" collapsed="false">
      <c r="A3550" s="26" t="s">
        <v>6726</v>
      </c>
      <c r="B3550" s="27" t="s">
        <v>4549</v>
      </c>
      <c r="C3550" s="2" t="n">
        <f aca="false">+D3550+E3550+F3550+G3550+H3550+I3550</f>
        <v>755</v>
      </c>
      <c r="D3550" s="2" t="n">
        <v>75</v>
      </c>
      <c r="E3550" s="2" t="n">
        <v>38</v>
      </c>
      <c r="F3550" s="2" t="n">
        <v>15</v>
      </c>
      <c r="G3550" s="2" t="n">
        <v>301</v>
      </c>
      <c r="H3550" s="2" t="n">
        <v>272</v>
      </c>
      <c r="I3550" s="2" t="n">
        <v>54</v>
      </c>
    </row>
    <row r="3551" customFormat="false" ht="10.2" hidden="false" customHeight="false" outlineLevel="0" collapsed="false">
      <c r="A3551" s="26" t="s">
        <v>6727</v>
      </c>
      <c r="B3551" s="27" t="s">
        <v>6728</v>
      </c>
      <c r="C3551" s="2" t="n">
        <f aca="false">+D3551+E3551+F3551+G3551+H3551+I3551</f>
        <v>2272</v>
      </c>
      <c r="D3551" s="2" t="n">
        <v>113</v>
      </c>
      <c r="E3551" s="2" t="n">
        <v>60</v>
      </c>
      <c r="F3551" s="2" t="n">
        <v>22</v>
      </c>
      <c r="G3551" s="2" t="n">
        <v>1268</v>
      </c>
      <c r="H3551" s="2" t="n">
        <v>596</v>
      </c>
      <c r="I3551" s="2" t="n">
        <v>213</v>
      </c>
    </row>
    <row r="3552" customFormat="false" ht="10.2" hidden="false" customHeight="false" outlineLevel="0" collapsed="false">
      <c r="A3552" s="26" t="s">
        <v>6729</v>
      </c>
      <c r="B3552" s="27" t="s">
        <v>6730</v>
      </c>
      <c r="C3552" s="2" t="n">
        <f aca="false">+D3552+E3552+F3552+G3552+H3552+I3552</f>
        <v>742</v>
      </c>
      <c r="D3552" s="2" t="n">
        <v>77</v>
      </c>
      <c r="E3552" s="2" t="n">
        <v>46</v>
      </c>
      <c r="F3552" s="2" t="n">
        <v>5</v>
      </c>
      <c r="G3552" s="2" t="n">
        <v>348</v>
      </c>
      <c r="H3552" s="2" t="n">
        <v>224</v>
      </c>
      <c r="I3552" s="2" t="n">
        <v>42</v>
      </c>
    </row>
    <row r="3553" customFormat="false" ht="10.2" hidden="false" customHeight="false" outlineLevel="0" collapsed="false">
      <c r="A3553" s="26" t="s">
        <v>6731</v>
      </c>
      <c r="B3553" s="27" t="s">
        <v>6732</v>
      </c>
      <c r="C3553" s="2" t="n">
        <f aca="false">+D3553+E3553+F3553+G3553+H3553+I3553</f>
        <v>3541</v>
      </c>
      <c r="D3553" s="2" t="n">
        <v>362</v>
      </c>
      <c r="E3553" s="2" t="n">
        <v>133</v>
      </c>
      <c r="F3553" s="2" t="n">
        <v>10</v>
      </c>
      <c r="G3553" s="2" t="n">
        <v>1921</v>
      </c>
      <c r="H3553" s="2" t="n">
        <v>976</v>
      </c>
      <c r="I3553" s="2" t="n">
        <v>139</v>
      </c>
    </row>
    <row r="3554" customFormat="false" ht="10.2" hidden="false" customHeight="false" outlineLevel="0" collapsed="false">
      <c r="A3554" s="26" t="s">
        <v>6733</v>
      </c>
      <c r="B3554" s="27" t="s">
        <v>6734</v>
      </c>
      <c r="C3554" s="2" t="n">
        <f aca="false">+D3554+E3554+F3554+G3554+H3554+I3554</f>
        <v>492</v>
      </c>
      <c r="D3554" s="2" t="n">
        <v>34</v>
      </c>
      <c r="E3554" s="2" t="n">
        <v>10</v>
      </c>
      <c r="F3554" s="2" t="n">
        <v>1</v>
      </c>
      <c r="G3554" s="2" t="n">
        <v>290</v>
      </c>
      <c r="H3554" s="2" t="n">
        <v>116</v>
      </c>
      <c r="I3554" s="2" t="n">
        <v>41</v>
      </c>
    </row>
    <row r="3555" customFormat="false" ht="10.2" hidden="false" customHeight="false" outlineLevel="0" collapsed="false">
      <c r="A3555" s="26" t="s">
        <v>6735</v>
      </c>
      <c r="B3555" s="27" t="s">
        <v>6736</v>
      </c>
      <c r="C3555" s="2" t="n">
        <f aca="false">+D3555+E3555+F3555+G3555+H3555+I3555</f>
        <v>2077</v>
      </c>
      <c r="D3555" s="2" t="n">
        <v>258</v>
      </c>
      <c r="E3555" s="2" t="n">
        <v>88</v>
      </c>
      <c r="F3555" s="2" t="n">
        <v>26</v>
      </c>
      <c r="G3555" s="2" t="n">
        <v>824</v>
      </c>
      <c r="H3555" s="2" t="n">
        <v>733</v>
      </c>
      <c r="I3555" s="2" t="n">
        <v>148</v>
      </c>
    </row>
    <row r="3556" customFormat="false" ht="10.2" hidden="false" customHeight="false" outlineLevel="0" collapsed="false">
      <c r="A3556" s="26" t="s">
        <v>6737</v>
      </c>
      <c r="B3556" s="27" t="s">
        <v>6738</v>
      </c>
      <c r="C3556" s="2" t="n">
        <f aca="false">+D3556+E3556+F3556+G3556+H3556+I3556</f>
        <v>36</v>
      </c>
      <c r="D3556" s="2" t="n">
        <v>1</v>
      </c>
      <c r="E3556" s="2" t="n">
        <v>0</v>
      </c>
      <c r="F3556" s="2" t="n">
        <v>0</v>
      </c>
      <c r="G3556" s="2" t="n">
        <v>21</v>
      </c>
      <c r="H3556" s="2" t="n">
        <v>9</v>
      </c>
      <c r="I3556" s="2" t="n">
        <v>5</v>
      </c>
    </row>
    <row r="3557" customFormat="false" ht="10.2" hidden="false" customHeight="false" outlineLevel="0" collapsed="false">
      <c r="A3557" s="26" t="s">
        <v>6739</v>
      </c>
      <c r="B3557" s="27" t="s">
        <v>6740</v>
      </c>
      <c r="C3557" s="2" t="n">
        <f aca="false">+D3557+E3557+F3557+G3557+H3557+I3557</f>
        <v>4578</v>
      </c>
      <c r="D3557" s="2" t="n">
        <v>474</v>
      </c>
      <c r="E3557" s="2" t="n">
        <v>176</v>
      </c>
      <c r="F3557" s="2" t="n">
        <v>36</v>
      </c>
      <c r="G3557" s="2" t="n">
        <v>2109</v>
      </c>
      <c r="H3557" s="2" t="n">
        <v>1516</v>
      </c>
      <c r="I3557" s="2" t="n">
        <v>267</v>
      </c>
    </row>
    <row r="3558" customFormat="false" ht="10.2" hidden="false" customHeight="false" outlineLevel="0" collapsed="false">
      <c r="A3558" s="26" t="s">
        <v>6741</v>
      </c>
      <c r="B3558" s="27" t="s">
        <v>6742</v>
      </c>
      <c r="C3558" s="2" t="n">
        <f aca="false">+D3558+E3558+F3558+G3558+H3558+I3558</f>
        <v>2462</v>
      </c>
      <c r="D3558" s="2" t="n">
        <v>160</v>
      </c>
      <c r="E3558" s="2" t="n">
        <v>79</v>
      </c>
      <c r="F3558" s="2" t="n">
        <v>19</v>
      </c>
      <c r="G3558" s="2" t="n">
        <v>1375</v>
      </c>
      <c r="H3558" s="2" t="n">
        <v>669</v>
      </c>
      <c r="I3558" s="2" t="n">
        <v>160</v>
      </c>
    </row>
    <row r="3559" customFormat="false" ht="10.2" hidden="false" customHeight="false" outlineLevel="0" collapsed="false">
      <c r="A3559" s="26" t="s">
        <v>6743</v>
      </c>
      <c r="B3559" s="27" t="s">
        <v>426</v>
      </c>
      <c r="C3559" s="2" t="n">
        <f aca="false">+D3559+E3559+F3559+G3559+H3559+I3559</f>
        <v>5200</v>
      </c>
      <c r="D3559" s="2" t="n">
        <v>484</v>
      </c>
      <c r="E3559" s="2" t="n">
        <v>202</v>
      </c>
      <c r="F3559" s="2" t="n">
        <v>53</v>
      </c>
      <c r="G3559" s="2" t="n">
        <v>2425</v>
      </c>
      <c r="H3559" s="2" t="n">
        <v>1694</v>
      </c>
      <c r="I3559" s="2" t="n">
        <v>342</v>
      </c>
    </row>
    <row r="3560" customFormat="false" ht="10.2" hidden="false" customHeight="false" outlineLevel="0" collapsed="false">
      <c r="A3560" s="26" t="s">
        <v>6744</v>
      </c>
      <c r="B3560" s="27" t="s">
        <v>6745</v>
      </c>
      <c r="C3560" s="2" t="n">
        <f aca="false">+D3560+E3560+F3560+G3560+H3560+I3560</f>
        <v>937</v>
      </c>
      <c r="D3560" s="2" t="n">
        <v>47</v>
      </c>
      <c r="E3560" s="2" t="n">
        <v>35</v>
      </c>
      <c r="F3560" s="2" t="n">
        <v>8</v>
      </c>
      <c r="G3560" s="2" t="n">
        <v>537</v>
      </c>
      <c r="H3560" s="2" t="n">
        <v>264</v>
      </c>
      <c r="I3560" s="2" t="n">
        <v>46</v>
      </c>
    </row>
    <row r="3561" customFormat="false" ht="10.2" hidden="false" customHeight="false" outlineLevel="0" collapsed="false">
      <c r="A3561" s="26" t="s">
        <v>6746</v>
      </c>
      <c r="B3561" s="27" t="s">
        <v>3673</v>
      </c>
      <c r="C3561" s="2" t="n">
        <f aca="false">+D3561+E3561+F3561+G3561+H3561+I3561</f>
        <v>308</v>
      </c>
      <c r="D3561" s="2" t="n">
        <v>18</v>
      </c>
      <c r="E3561" s="2" t="n">
        <v>3</v>
      </c>
      <c r="F3561" s="2" t="n">
        <v>4</v>
      </c>
      <c r="G3561" s="2" t="n">
        <v>166</v>
      </c>
      <c r="H3561" s="2" t="n">
        <v>83</v>
      </c>
      <c r="I3561" s="2" t="n">
        <v>34</v>
      </c>
    </row>
    <row r="3562" customFormat="false" ht="10.2" hidden="false" customHeight="false" outlineLevel="0" collapsed="false">
      <c r="A3562" s="26" t="s">
        <v>6747</v>
      </c>
      <c r="B3562" s="27" t="s">
        <v>6748</v>
      </c>
      <c r="C3562" s="2" t="n">
        <f aca="false">+D3562+E3562+F3562+G3562+H3562+I3562</f>
        <v>0</v>
      </c>
      <c r="D3562" s="2" t="n">
        <v>0</v>
      </c>
      <c r="E3562" s="2" t="n">
        <v>0</v>
      </c>
      <c r="F3562" s="2" t="n">
        <v>0</v>
      </c>
      <c r="G3562" s="2" t="n">
        <v>0</v>
      </c>
      <c r="H3562" s="2" t="n">
        <v>0</v>
      </c>
      <c r="I3562" s="2" t="n">
        <v>0</v>
      </c>
    </row>
    <row r="3563" customFormat="false" ht="10.2" hidden="false" customHeight="false" outlineLevel="0" collapsed="false">
      <c r="A3563" s="26" t="s">
        <v>6749</v>
      </c>
      <c r="B3563" s="27" t="s">
        <v>6750</v>
      </c>
      <c r="C3563" s="2" t="n">
        <f aca="false">+D3563+E3563+F3563+G3563+H3563+I3563</f>
        <v>724</v>
      </c>
      <c r="D3563" s="2" t="n">
        <v>78</v>
      </c>
      <c r="E3563" s="2" t="n">
        <v>31</v>
      </c>
      <c r="F3563" s="2" t="n">
        <v>6</v>
      </c>
      <c r="G3563" s="2" t="n">
        <v>351</v>
      </c>
      <c r="H3563" s="2" t="n">
        <v>225</v>
      </c>
      <c r="I3563" s="2" t="n">
        <v>33</v>
      </c>
    </row>
    <row r="3564" customFormat="false" ht="10.2" hidden="false" customHeight="false" outlineLevel="0" collapsed="false">
      <c r="A3564" s="26" t="s">
        <v>6751</v>
      </c>
      <c r="B3564" s="27" t="s">
        <v>6752</v>
      </c>
      <c r="C3564" s="2" t="n">
        <f aca="false">+D3564+E3564+F3564+G3564+H3564+I3564</f>
        <v>391</v>
      </c>
      <c r="D3564" s="2" t="n">
        <v>57</v>
      </c>
      <c r="E3564" s="2" t="n">
        <v>11</v>
      </c>
      <c r="F3564" s="2" t="n">
        <v>4</v>
      </c>
      <c r="G3564" s="2" t="n">
        <v>129</v>
      </c>
      <c r="H3564" s="2" t="n">
        <v>161</v>
      </c>
      <c r="I3564" s="2" t="n">
        <v>29</v>
      </c>
    </row>
    <row r="3565" customFormat="false" ht="10.2" hidden="false" customHeight="false" outlineLevel="0" collapsed="false">
      <c r="A3565" s="26" t="s">
        <v>6753</v>
      </c>
      <c r="B3565" s="27" t="s">
        <v>6754</v>
      </c>
      <c r="C3565" s="2" t="n">
        <f aca="false">+D3565+E3565+F3565+G3565+H3565+I3565</f>
        <v>249</v>
      </c>
      <c r="D3565" s="2" t="n">
        <v>30</v>
      </c>
      <c r="E3565" s="2" t="n">
        <v>6</v>
      </c>
      <c r="F3565" s="2" t="n">
        <v>2</v>
      </c>
      <c r="G3565" s="2" t="n">
        <v>103</v>
      </c>
      <c r="H3565" s="2" t="n">
        <v>92</v>
      </c>
      <c r="I3565" s="2" t="n">
        <v>16</v>
      </c>
    </row>
    <row r="3566" customFormat="false" ht="10.2" hidden="false" customHeight="false" outlineLevel="0" collapsed="false">
      <c r="A3566" s="26" t="s">
        <v>6755</v>
      </c>
      <c r="B3566" s="27" t="s">
        <v>6756</v>
      </c>
      <c r="C3566" s="2" t="n">
        <f aca="false">+D3566+E3566+F3566+G3566+H3566+I3566</f>
        <v>552</v>
      </c>
      <c r="D3566" s="2" t="n">
        <v>41</v>
      </c>
      <c r="E3566" s="2" t="n">
        <v>19</v>
      </c>
      <c r="F3566" s="2" t="n">
        <v>3</v>
      </c>
      <c r="G3566" s="2" t="n">
        <v>284</v>
      </c>
      <c r="H3566" s="2" t="n">
        <v>165</v>
      </c>
      <c r="I3566" s="2" t="n">
        <v>40</v>
      </c>
    </row>
    <row r="3567" customFormat="false" ht="10.2" hidden="false" customHeight="false" outlineLevel="0" collapsed="false">
      <c r="A3567" s="26" t="s">
        <v>6757</v>
      </c>
      <c r="B3567" s="27" t="s">
        <v>6758</v>
      </c>
      <c r="C3567" s="2" t="n">
        <f aca="false">+D3567+E3567+F3567+G3567+H3567+I3567</f>
        <v>5</v>
      </c>
      <c r="D3567" s="2" t="n">
        <v>0</v>
      </c>
      <c r="E3567" s="2" t="n">
        <v>1</v>
      </c>
      <c r="F3567" s="2" t="n">
        <v>0</v>
      </c>
      <c r="G3567" s="2" t="n">
        <v>1</v>
      </c>
      <c r="H3567" s="2" t="n">
        <v>2</v>
      </c>
      <c r="I3567" s="2" t="n">
        <v>1</v>
      </c>
    </row>
    <row r="3568" customFormat="false" ht="10.2" hidden="false" customHeight="false" outlineLevel="0" collapsed="false">
      <c r="A3568" s="26" t="s">
        <v>6759</v>
      </c>
      <c r="B3568" s="27" t="s">
        <v>6760</v>
      </c>
      <c r="C3568" s="2" t="n">
        <f aca="false">+D3568+E3568+F3568+G3568+H3568+I3568</f>
        <v>0</v>
      </c>
      <c r="D3568" s="2" t="n">
        <v>0</v>
      </c>
      <c r="E3568" s="2" t="n">
        <v>0</v>
      </c>
      <c r="F3568" s="2" t="n">
        <v>0</v>
      </c>
      <c r="G3568" s="2" t="n">
        <v>0</v>
      </c>
      <c r="H3568" s="2" t="n">
        <v>0</v>
      </c>
      <c r="I3568" s="2" t="n">
        <v>0</v>
      </c>
    </row>
    <row r="3569" customFormat="false" ht="10.2" hidden="false" customHeight="false" outlineLevel="0" collapsed="false">
      <c r="A3569" s="26" t="s">
        <v>6761</v>
      </c>
      <c r="B3569" s="27" t="s">
        <v>6762</v>
      </c>
      <c r="C3569" s="2" t="n">
        <f aca="false">+D3569+E3569+F3569+G3569+H3569+I3569</f>
        <v>2</v>
      </c>
      <c r="D3569" s="2" t="n">
        <v>1</v>
      </c>
      <c r="E3569" s="2" t="n">
        <v>0</v>
      </c>
      <c r="F3569" s="2" t="n">
        <v>0</v>
      </c>
      <c r="G3569" s="2" t="n">
        <v>0</v>
      </c>
      <c r="H3569" s="2" t="n">
        <v>1</v>
      </c>
      <c r="I3569" s="2" t="n">
        <v>0</v>
      </c>
    </row>
    <row r="3570" customFormat="false" ht="10.2" hidden="false" customHeight="false" outlineLevel="0" collapsed="false">
      <c r="A3570" s="26" t="s">
        <v>6763</v>
      </c>
      <c r="B3570" s="27" t="s">
        <v>6764</v>
      </c>
      <c r="C3570" s="2" t="n">
        <f aca="false">+D3570+E3570+F3570+G3570+H3570+I3570</f>
        <v>2434</v>
      </c>
      <c r="D3570" s="2" t="n">
        <v>193</v>
      </c>
      <c r="E3570" s="2" t="n">
        <v>55</v>
      </c>
      <c r="F3570" s="2" t="n">
        <v>20</v>
      </c>
      <c r="G3570" s="2" t="n">
        <v>1321</v>
      </c>
      <c r="H3570" s="2" t="n">
        <v>729</v>
      </c>
      <c r="I3570" s="2" t="n">
        <v>116</v>
      </c>
    </row>
    <row r="3571" customFormat="false" ht="10.2" hidden="false" customHeight="false" outlineLevel="0" collapsed="false">
      <c r="A3571" s="26" t="s">
        <v>6765</v>
      </c>
      <c r="B3571" s="27" t="s">
        <v>6766</v>
      </c>
      <c r="C3571" s="2" t="n">
        <f aca="false">+D3571+E3571+F3571+G3571+H3571+I3571</f>
        <v>1892</v>
      </c>
      <c r="D3571" s="2" t="n">
        <v>84</v>
      </c>
      <c r="E3571" s="2" t="n">
        <v>46</v>
      </c>
      <c r="F3571" s="2" t="n">
        <v>25</v>
      </c>
      <c r="G3571" s="2" t="n">
        <v>1102</v>
      </c>
      <c r="H3571" s="2" t="n">
        <v>514</v>
      </c>
      <c r="I3571" s="2" t="n">
        <v>121</v>
      </c>
    </row>
    <row r="3572" customFormat="false" ht="10.2" hidden="false" customHeight="false" outlineLevel="0" collapsed="false">
      <c r="A3572" s="26" t="s">
        <v>6767</v>
      </c>
      <c r="B3572" s="27" t="s">
        <v>6768</v>
      </c>
      <c r="C3572" s="2" t="n">
        <f aca="false">+D3572+E3572+F3572+G3572+H3572+I3572</f>
        <v>858</v>
      </c>
      <c r="D3572" s="2" t="n">
        <v>33</v>
      </c>
      <c r="E3572" s="2" t="n">
        <v>25</v>
      </c>
      <c r="F3572" s="2" t="n">
        <v>2</v>
      </c>
      <c r="G3572" s="2" t="n">
        <v>471</v>
      </c>
      <c r="H3572" s="2" t="n">
        <v>241</v>
      </c>
      <c r="I3572" s="2" t="n">
        <v>86</v>
      </c>
    </row>
    <row r="3573" customFormat="false" ht="10.2" hidden="false" customHeight="false" outlineLevel="0" collapsed="false">
      <c r="A3573" s="26" t="s">
        <v>6769</v>
      </c>
      <c r="B3573" s="27" t="s">
        <v>6770</v>
      </c>
      <c r="C3573" s="2" t="n">
        <f aca="false">+D3573+E3573+F3573+G3573+H3573+I3573</f>
        <v>436</v>
      </c>
      <c r="D3573" s="2" t="n">
        <v>42</v>
      </c>
      <c r="E3573" s="2" t="n">
        <v>11</v>
      </c>
      <c r="F3573" s="2" t="n">
        <v>4</v>
      </c>
      <c r="G3573" s="2" t="n">
        <v>212</v>
      </c>
      <c r="H3573" s="2" t="n">
        <v>145</v>
      </c>
      <c r="I3573" s="2" t="n">
        <v>22</v>
      </c>
    </row>
    <row r="3574" customFormat="false" ht="10.2" hidden="false" customHeight="false" outlineLevel="0" collapsed="false">
      <c r="A3574" s="26" t="s">
        <v>6771</v>
      </c>
      <c r="B3574" s="27" t="s">
        <v>6772</v>
      </c>
      <c r="C3574" s="2" t="n">
        <f aca="false">+D3574+E3574+F3574+G3574+H3574+I3574</f>
        <v>194</v>
      </c>
      <c r="D3574" s="2" t="n">
        <v>16</v>
      </c>
      <c r="E3574" s="2" t="n">
        <v>7</v>
      </c>
      <c r="F3574" s="2" t="n">
        <v>0</v>
      </c>
      <c r="G3574" s="2" t="n">
        <v>99</v>
      </c>
      <c r="H3574" s="2" t="n">
        <v>66</v>
      </c>
      <c r="I3574" s="2" t="n">
        <v>6</v>
      </c>
    </row>
    <row r="3575" customFormat="false" ht="10.2" hidden="false" customHeight="false" outlineLevel="0" collapsed="false">
      <c r="A3575" s="26" t="s">
        <v>6773</v>
      </c>
      <c r="B3575" s="27" t="s">
        <v>6774</v>
      </c>
      <c r="C3575" s="2" t="n">
        <f aca="false">+D3575+E3575+F3575+G3575+H3575+I3575</f>
        <v>2151</v>
      </c>
      <c r="D3575" s="2" t="n">
        <v>198</v>
      </c>
      <c r="E3575" s="2" t="n">
        <v>120</v>
      </c>
      <c r="F3575" s="2" t="n">
        <v>11</v>
      </c>
      <c r="G3575" s="2" t="n">
        <v>991</v>
      </c>
      <c r="H3575" s="2" t="n">
        <v>722</v>
      </c>
      <c r="I3575" s="2" t="n">
        <v>109</v>
      </c>
    </row>
    <row r="3576" customFormat="false" ht="10.2" hidden="false" customHeight="false" outlineLevel="0" collapsed="false">
      <c r="A3576" s="26" t="s">
        <v>6775</v>
      </c>
      <c r="B3576" s="27" t="s">
        <v>6776</v>
      </c>
      <c r="C3576" s="2" t="n">
        <f aca="false">+D3576+E3576+F3576+G3576+H3576+I3576</f>
        <v>2309</v>
      </c>
      <c r="D3576" s="2" t="n">
        <v>207</v>
      </c>
      <c r="E3576" s="2" t="n">
        <v>95</v>
      </c>
      <c r="F3576" s="2" t="n">
        <v>21</v>
      </c>
      <c r="G3576" s="2" t="n">
        <v>1068</v>
      </c>
      <c r="H3576" s="2" t="n">
        <v>770</v>
      </c>
      <c r="I3576" s="2" t="n">
        <v>148</v>
      </c>
    </row>
    <row r="3577" customFormat="false" ht="10.2" hidden="false" customHeight="false" outlineLevel="0" collapsed="false">
      <c r="A3577" s="26" t="s">
        <v>6777</v>
      </c>
      <c r="B3577" s="27" t="s">
        <v>6778</v>
      </c>
      <c r="C3577" s="2" t="n">
        <f aca="false">+D3577+E3577+F3577+G3577+H3577+I3577</f>
        <v>820</v>
      </c>
      <c r="D3577" s="2" t="n">
        <v>25</v>
      </c>
      <c r="E3577" s="2" t="n">
        <v>22</v>
      </c>
      <c r="F3577" s="2" t="n">
        <v>5</v>
      </c>
      <c r="G3577" s="2" t="n">
        <v>489</v>
      </c>
      <c r="H3577" s="2" t="n">
        <v>195</v>
      </c>
      <c r="I3577" s="2" t="n">
        <v>84</v>
      </c>
    </row>
    <row r="3578" customFormat="false" ht="10.2" hidden="false" customHeight="false" outlineLevel="0" collapsed="false">
      <c r="A3578" s="26" t="s">
        <v>6779</v>
      </c>
      <c r="B3578" s="27" t="s">
        <v>5756</v>
      </c>
      <c r="C3578" s="2" t="n">
        <f aca="false">+D3578+E3578+F3578+G3578+H3578+I3578</f>
        <v>495</v>
      </c>
      <c r="D3578" s="2" t="n">
        <v>61</v>
      </c>
      <c r="E3578" s="2" t="n">
        <v>33</v>
      </c>
      <c r="F3578" s="2" t="n">
        <v>8</v>
      </c>
      <c r="G3578" s="2" t="n">
        <v>181</v>
      </c>
      <c r="H3578" s="2" t="n">
        <v>181</v>
      </c>
      <c r="I3578" s="2" t="n">
        <v>31</v>
      </c>
    </row>
    <row r="3579" customFormat="false" ht="10.2" hidden="false" customHeight="false" outlineLevel="0" collapsed="false">
      <c r="A3579" s="26" t="s">
        <v>6780</v>
      </c>
      <c r="B3579" s="27" t="s">
        <v>4563</v>
      </c>
      <c r="C3579" s="2" t="n">
        <f aca="false">+D3579+E3579+F3579+G3579+H3579+I3579</f>
        <v>657</v>
      </c>
      <c r="D3579" s="2" t="n">
        <v>55</v>
      </c>
      <c r="E3579" s="2" t="n">
        <v>26</v>
      </c>
      <c r="F3579" s="2" t="n">
        <v>2</v>
      </c>
      <c r="G3579" s="2" t="n">
        <v>348</v>
      </c>
      <c r="H3579" s="2" t="n">
        <v>193</v>
      </c>
      <c r="I3579" s="2" t="n">
        <v>33</v>
      </c>
    </row>
    <row r="3580" customFormat="false" ht="10.2" hidden="false" customHeight="false" outlineLevel="0" collapsed="false">
      <c r="A3580" s="26" t="s">
        <v>6781</v>
      </c>
      <c r="B3580" s="27" t="s">
        <v>298</v>
      </c>
      <c r="C3580" s="2" t="n">
        <f aca="false">+D3580+E3580+F3580+G3580+H3580+I3580</f>
        <v>0</v>
      </c>
      <c r="D3580" s="2" t="n">
        <v>0</v>
      </c>
      <c r="E3580" s="2" t="n">
        <v>0</v>
      </c>
      <c r="F3580" s="2" t="n">
        <v>0</v>
      </c>
      <c r="G3580" s="2" t="n">
        <v>0</v>
      </c>
      <c r="H3580" s="2" t="n">
        <v>0</v>
      </c>
      <c r="I3580" s="2" t="n">
        <v>0</v>
      </c>
    </row>
    <row r="3581" customFormat="false" ht="10.2" hidden="false" customHeight="false" outlineLevel="0" collapsed="false">
      <c r="A3581" s="26" t="s">
        <v>6782</v>
      </c>
      <c r="B3581" s="27" t="s">
        <v>6783</v>
      </c>
      <c r="C3581" s="2" t="n">
        <f aca="false">+D3581+E3581+F3581+G3581+H3581+I3581</f>
        <v>2807</v>
      </c>
      <c r="D3581" s="2" t="n">
        <v>146</v>
      </c>
      <c r="E3581" s="2" t="n">
        <v>80</v>
      </c>
      <c r="F3581" s="2" t="n">
        <v>20</v>
      </c>
      <c r="G3581" s="2" t="n">
        <v>1546</v>
      </c>
      <c r="H3581" s="2" t="n">
        <v>799</v>
      </c>
      <c r="I3581" s="2" t="n">
        <v>216</v>
      </c>
    </row>
    <row r="3582" customFormat="false" ht="10.2" hidden="false" customHeight="false" outlineLevel="0" collapsed="false">
      <c r="A3582" s="26" t="s">
        <v>6784</v>
      </c>
      <c r="B3582" s="27" t="s">
        <v>6785</v>
      </c>
      <c r="C3582" s="2" t="n">
        <f aca="false">+D3582+E3582+F3582+G3582+H3582+I3582</f>
        <v>2646</v>
      </c>
      <c r="D3582" s="2" t="n">
        <v>188</v>
      </c>
      <c r="E3582" s="2" t="n">
        <v>123</v>
      </c>
      <c r="F3582" s="2" t="n">
        <v>16</v>
      </c>
      <c r="G3582" s="2" t="n">
        <v>1382</v>
      </c>
      <c r="H3582" s="2" t="n">
        <v>754</v>
      </c>
      <c r="I3582" s="2" t="n">
        <v>183</v>
      </c>
    </row>
    <row r="3583" customFormat="false" ht="10.2" hidden="false" customHeight="false" outlineLevel="0" collapsed="false">
      <c r="A3583" s="26" t="s">
        <v>6786</v>
      </c>
      <c r="B3583" s="27" t="s">
        <v>6787</v>
      </c>
      <c r="C3583" s="2" t="n">
        <f aca="false">+D3583+E3583+F3583+G3583+H3583+I3583</f>
        <v>1970</v>
      </c>
      <c r="D3583" s="2" t="n">
        <v>148</v>
      </c>
      <c r="E3583" s="2" t="n">
        <v>65</v>
      </c>
      <c r="F3583" s="2" t="n">
        <v>15</v>
      </c>
      <c r="G3583" s="2" t="n">
        <v>1063</v>
      </c>
      <c r="H3583" s="2" t="n">
        <v>577</v>
      </c>
      <c r="I3583" s="2" t="n">
        <v>102</v>
      </c>
    </row>
    <row r="3584" customFormat="false" ht="10.2" hidden="false" customHeight="false" outlineLevel="0" collapsed="false">
      <c r="A3584" s="26" t="s">
        <v>6788</v>
      </c>
      <c r="B3584" s="27" t="s">
        <v>3103</v>
      </c>
      <c r="C3584" s="2" t="n">
        <f aca="false">+D3584+E3584+F3584+G3584+H3584+I3584</f>
        <v>7093</v>
      </c>
      <c r="D3584" s="2" t="n">
        <v>432</v>
      </c>
      <c r="E3584" s="2" t="n">
        <v>176</v>
      </c>
      <c r="F3584" s="2" t="n">
        <v>66</v>
      </c>
      <c r="G3584" s="2" t="n">
        <v>3814</v>
      </c>
      <c r="H3584" s="2" t="n">
        <v>2004</v>
      </c>
      <c r="I3584" s="2" t="n">
        <v>601</v>
      </c>
    </row>
    <row r="3585" customFormat="false" ht="10.2" hidden="false" customHeight="false" outlineLevel="0" collapsed="false">
      <c r="A3585" s="26" t="s">
        <v>6789</v>
      </c>
      <c r="B3585" s="27" t="s">
        <v>6790</v>
      </c>
      <c r="C3585" s="2" t="n">
        <f aca="false">+D3585+E3585+F3585+G3585+H3585+I3585</f>
        <v>1438</v>
      </c>
      <c r="D3585" s="2" t="n">
        <v>178</v>
      </c>
      <c r="E3585" s="2" t="n">
        <v>73</v>
      </c>
      <c r="F3585" s="2" t="n">
        <v>20</v>
      </c>
      <c r="G3585" s="2" t="n">
        <v>572</v>
      </c>
      <c r="H3585" s="2" t="n">
        <v>483</v>
      </c>
      <c r="I3585" s="2" t="n">
        <v>112</v>
      </c>
    </row>
    <row r="3586" customFormat="false" ht="10.2" hidden="false" customHeight="false" outlineLevel="0" collapsed="false">
      <c r="A3586" s="26" t="s">
        <v>6791</v>
      </c>
      <c r="B3586" s="27" t="s">
        <v>6792</v>
      </c>
      <c r="C3586" s="2" t="n">
        <f aca="false">+D3586+E3586+F3586+G3586+H3586+I3586</f>
        <v>0</v>
      </c>
      <c r="D3586" s="2" t="n">
        <v>0</v>
      </c>
      <c r="E3586" s="2" t="n">
        <v>0</v>
      </c>
      <c r="F3586" s="2" t="n">
        <v>0</v>
      </c>
      <c r="G3586" s="2" t="n">
        <v>0</v>
      </c>
      <c r="H3586" s="2" t="n">
        <v>0</v>
      </c>
      <c r="I3586" s="2" t="n">
        <v>0</v>
      </c>
    </row>
    <row r="3587" customFormat="false" ht="10.2" hidden="false" customHeight="false" outlineLevel="0" collapsed="false">
      <c r="A3587" s="26" t="s">
        <v>6793</v>
      </c>
      <c r="B3587" s="27" t="s">
        <v>6794</v>
      </c>
      <c r="C3587" s="2" t="n">
        <f aca="false">+D3587+E3587+F3587+G3587+H3587+I3587</f>
        <v>0</v>
      </c>
      <c r="D3587" s="2" t="n">
        <v>0</v>
      </c>
      <c r="E3587" s="2" t="n">
        <v>0</v>
      </c>
      <c r="F3587" s="2" t="n">
        <v>0</v>
      </c>
      <c r="G3587" s="2" t="n">
        <v>0</v>
      </c>
      <c r="H3587" s="2" t="n">
        <v>0</v>
      </c>
      <c r="I3587" s="2" t="n">
        <v>0</v>
      </c>
    </row>
    <row r="3588" customFormat="false" ht="10.2" hidden="false" customHeight="false" outlineLevel="0" collapsed="false">
      <c r="A3588" s="26" t="s">
        <v>6795</v>
      </c>
      <c r="B3588" s="27" t="s">
        <v>6796</v>
      </c>
      <c r="C3588" s="2" t="n">
        <f aca="false">+D3588+E3588+F3588+G3588+H3588+I3588</f>
        <v>283</v>
      </c>
      <c r="D3588" s="2" t="n">
        <v>5</v>
      </c>
      <c r="E3588" s="2" t="n">
        <v>1</v>
      </c>
      <c r="F3588" s="2" t="n">
        <v>0</v>
      </c>
      <c r="G3588" s="2" t="n">
        <v>108</v>
      </c>
      <c r="H3588" s="2" t="n">
        <v>95</v>
      </c>
      <c r="I3588" s="2" t="n">
        <v>74</v>
      </c>
    </row>
    <row r="3589" customFormat="false" ht="10.2" hidden="false" customHeight="false" outlineLevel="0" collapsed="false">
      <c r="A3589" s="26" t="s">
        <v>6797</v>
      </c>
      <c r="B3589" s="27" t="s">
        <v>6798</v>
      </c>
      <c r="C3589" s="2" t="n">
        <f aca="false">+D3589+E3589+F3589+G3589+H3589+I3589</f>
        <v>2059</v>
      </c>
      <c r="D3589" s="2" t="n">
        <v>111</v>
      </c>
      <c r="E3589" s="2" t="n">
        <v>48</v>
      </c>
      <c r="F3589" s="2" t="n">
        <v>20</v>
      </c>
      <c r="G3589" s="2" t="n">
        <v>1186</v>
      </c>
      <c r="H3589" s="2" t="n">
        <v>489</v>
      </c>
      <c r="I3589" s="2" t="n">
        <v>205</v>
      </c>
    </row>
    <row r="3590" customFormat="false" ht="10.2" hidden="false" customHeight="false" outlineLevel="0" collapsed="false">
      <c r="A3590" s="26" t="s">
        <v>6799</v>
      </c>
      <c r="B3590" s="27" t="s">
        <v>6800</v>
      </c>
      <c r="C3590" s="2" t="n">
        <f aca="false">+D3590+E3590+F3590+G3590+H3590+I3590</f>
        <v>2059</v>
      </c>
      <c r="D3590" s="2" t="n">
        <v>111</v>
      </c>
      <c r="E3590" s="2" t="n">
        <v>48</v>
      </c>
      <c r="F3590" s="2" t="n">
        <v>20</v>
      </c>
      <c r="G3590" s="2" t="n">
        <v>1186</v>
      </c>
      <c r="H3590" s="2" t="n">
        <v>489</v>
      </c>
      <c r="I3590" s="2" t="n">
        <v>205</v>
      </c>
    </row>
    <row r="3591" customFormat="false" ht="10.2" hidden="false" customHeight="false" outlineLevel="0" collapsed="false">
      <c r="A3591" s="26" t="s">
        <v>6801</v>
      </c>
      <c r="B3591" s="27" t="s">
        <v>6802</v>
      </c>
      <c r="C3591" s="2" t="n">
        <f aca="false">+D3591+E3591+F3591+G3591+H3591+I3591</f>
        <v>2059</v>
      </c>
      <c r="D3591" s="2" t="n">
        <v>111</v>
      </c>
      <c r="E3591" s="2" t="n">
        <v>48</v>
      </c>
      <c r="F3591" s="2" t="n">
        <v>20</v>
      </c>
      <c r="G3591" s="2" t="n">
        <v>1186</v>
      </c>
      <c r="H3591" s="2" t="n">
        <v>489</v>
      </c>
      <c r="I3591" s="2" t="n">
        <v>205</v>
      </c>
    </row>
    <row r="3592" customFormat="false" ht="10.2" hidden="false" customHeight="false" outlineLevel="0" collapsed="false">
      <c r="A3592" s="26" t="s">
        <v>6803</v>
      </c>
      <c r="B3592" s="27" t="s">
        <v>6804</v>
      </c>
      <c r="C3592" s="2" t="n">
        <f aca="false">+D3592+E3592+F3592+G3592+H3592+I3592</f>
        <v>60</v>
      </c>
      <c r="D3592" s="2" t="n">
        <v>9</v>
      </c>
      <c r="E3592" s="2" t="n">
        <v>4</v>
      </c>
      <c r="F3592" s="2" t="n">
        <v>1</v>
      </c>
      <c r="G3592" s="2" t="n">
        <v>27</v>
      </c>
      <c r="H3592" s="2" t="n">
        <v>15</v>
      </c>
      <c r="I3592" s="2" t="n">
        <v>4</v>
      </c>
    </row>
    <row r="3593" customFormat="false" ht="10.2" hidden="false" customHeight="false" outlineLevel="0" collapsed="false">
      <c r="A3593" s="26" t="s">
        <v>6805</v>
      </c>
      <c r="B3593" s="27" t="s">
        <v>6806</v>
      </c>
      <c r="C3593" s="2" t="n">
        <f aca="false">+D3593+E3593+F3593+G3593+H3593+I3593</f>
        <v>60</v>
      </c>
      <c r="D3593" s="2" t="n">
        <v>9</v>
      </c>
      <c r="E3593" s="2" t="n">
        <v>4</v>
      </c>
      <c r="F3593" s="2" t="n">
        <v>1</v>
      </c>
      <c r="G3593" s="2" t="n">
        <v>27</v>
      </c>
      <c r="H3593" s="2" t="n">
        <v>15</v>
      </c>
      <c r="I3593" s="2" t="n">
        <v>4</v>
      </c>
    </row>
    <row r="3594" customFormat="false" ht="10.2" hidden="false" customHeight="false" outlineLevel="0" collapsed="false">
      <c r="A3594" s="26" t="s">
        <v>6807</v>
      </c>
      <c r="B3594" s="27" t="s">
        <v>6808</v>
      </c>
      <c r="C3594" s="2" t="n">
        <f aca="false">+D3594+E3594+F3594+G3594+H3594+I3594</f>
        <v>60</v>
      </c>
      <c r="D3594" s="2" t="n">
        <v>9</v>
      </c>
      <c r="E3594" s="2" t="n">
        <v>4</v>
      </c>
      <c r="F3594" s="2" t="n">
        <v>1</v>
      </c>
      <c r="G3594" s="2" t="n">
        <v>27</v>
      </c>
      <c r="H3594" s="2" t="n">
        <v>15</v>
      </c>
      <c r="I3594" s="2" t="n">
        <v>4</v>
      </c>
    </row>
    <row r="3595" customFormat="false" ht="10.2" hidden="false" customHeight="false" outlineLevel="0" collapsed="false">
      <c r="A3595" s="26" t="s">
        <v>6809</v>
      </c>
      <c r="B3595" s="27" t="s">
        <v>6810</v>
      </c>
      <c r="C3595" s="2" t="n">
        <f aca="false">+D3595+E3595+F3595+G3595+H3595+I3595</f>
        <v>0</v>
      </c>
      <c r="D3595" s="2" t="n">
        <v>0</v>
      </c>
      <c r="E3595" s="2" t="n">
        <v>0</v>
      </c>
      <c r="F3595" s="2" t="n">
        <v>0</v>
      </c>
      <c r="G3595" s="2" t="n">
        <v>0</v>
      </c>
      <c r="H3595" s="2" t="n">
        <v>0</v>
      </c>
      <c r="I3595" s="2" t="n">
        <v>0</v>
      </c>
    </row>
    <row r="3596" customFormat="false" ht="10.2" hidden="false" customHeight="false" outlineLevel="0" collapsed="false">
      <c r="A3596" s="26" t="s">
        <v>6811</v>
      </c>
      <c r="B3596" s="27" t="s">
        <v>6812</v>
      </c>
      <c r="C3596" s="2" t="n">
        <f aca="false">+D3596+E3596+F3596+G3596+H3596+I3596</f>
        <v>192</v>
      </c>
      <c r="D3596" s="2" t="n">
        <v>30</v>
      </c>
      <c r="E3596" s="2" t="n">
        <v>4</v>
      </c>
      <c r="F3596" s="2" t="n">
        <v>2</v>
      </c>
      <c r="G3596" s="2" t="n">
        <v>57</v>
      </c>
      <c r="H3596" s="2" t="n">
        <v>74</v>
      </c>
      <c r="I3596" s="2" t="n">
        <v>25</v>
      </c>
    </row>
    <row r="3597" customFormat="false" ht="10.2" hidden="false" customHeight="false" outlineLevel="0" collapsed="false">
      <c r="A3597" s="26" t="s">
        <v>6813</v>
      </c>
      <c r="B3597" s="27" t="s">
        <v>1037</v>
      </c>
      <c r="C3597" s="2" t="n">
        <f aca="false">+D3597+E3597+F3597+G3597+H3597+I3597</f>
        <v>189</v>
      </c>
      <c r="D3597" s="2" t="n">
        <v>29</v>
      </c>
      <c r="E3597" s="2" t="n">
        <v>4</v>
      </c>
      <c r="F3597" s="2" t="n">
        <v>2</v>
      </c>
      <c r="G3597" s="2" t="n">
        <v>56</v>
      </c>
      <c r="H3597" s="2" t="n">
        <v>73</v>
      </c>
      <c r="I3597" s="2" t="n">
        <v>25</v>
      </c>
    </row>
    <row r="3598" customFormat="false" ht="10.2" hidden="false" customHeight="false" outlineLevel="0" collapsed="false">
      <c r="A3598" s="26" t="s">
        <v>6814</v>
      </c>
      <c r="B3598" s="27" t="s">
        <v>6815</v>
      </c>
      <c r="C3598" s="2" t="n">
        <f aca="false">+D3598+E3598+F3598+G3598+H3598+I3598</f>
        <v>109</v>
      </c>
      <c r="D3598" s="2" t="n">
        <v>21</v>
      </c>
      <c r="E3598" s="2" t="n">
        <v>1</v>
      </c>
      <c r="F3598" s="2" t="n">
        <v>1</v>
      </c>
      <c r="G3598" s="2" t="n">
        <v>28</v>
      </c>
      <c r="H3598" s="2" t="n">
        <v>43</v>
      </c>
      <c r="I3598" s="2" t="n">
        <v>15</v>
      </c>
    </row>
    <row r="3599" customFormat="false" ht="10.2" hidden="false" customHeight="false" outlineLevel="0" collapsed="false">
      <c r="A3599" s="26" t="s">
        <v>6816</v>
      </c>
      <c r="B3599" s="27" t="s">
        <v>6817</v>
      </c>
      <c r="C3599" s="2" t="n">
        <f aca="false">+D3599+E3599+F3599+G3599+H3599+I3599</f>
        <v>80</v>
      </c>
      <c r="D3599" s="2" t="n">
        <v>8</v>
      </c>
      <c r="E3599" s="2" t="n">
        <v>3</v>
      </c>
      <c r="F3599" s="2" t="n">
        <v>1</v>
      </c>
      <c r="G3599" s="2" t="n">
        <v>28</v>
      </c>
      <c r="H3599" s="2" t="n">
        <v>30</v>
      </c>
      <c r="I3599" s="2" t="n">
        <v>10</v>
      </c>
    </row>
    <row r="3600" customFormat="false" ht="10.2" hidden="false" customHeight="false" outlineLevel="0" collapsed="false">
      <c r="A3600" s="26" t="s">
        <v>6818</v>
      </c>
      <c r="B3600" s="27" t="s">
        <v>6819</v>
      </c>
      <c r="C3600" s="2" t="n">
        <f aca="false">+D3600+E3600+F3600+G3600+H3600+I3600</f>
        <v>3</v>
      </c>
      <c r="D3600" s="2" t="n">
        <v>1</v>
      </c>
      <c r="E3600" s="2" t="n">
        <v>0</v>
      </c>
      <c r="F3600" s="2" t="n">
        <v>0</v>
      </c>
      <c r="G3600" s="2" t="n">
        <v>1</v>
      </c>
      <c r="H3600" s="2" t="n">
        <v>1</v>
      </c>
      <c r="I3600" s="2" t="n">
        <v>0</v>
      </c>
    </row>
    <row r="3601" customFormat="false" ht="10.2" hidden="false" customHeight="false" outlineLevel="0" collapsed="false">
      <c r="A3601" s="26" t="s">
        <v>6820</v>
      </c>
      <c r="B3601" s="27" t="s">
        <v>6821</v>
      </c>
      <c r="C3601" s="2" t="n">
        <f aca="false">+D3601+E3601+F3601+G3601+H3601+I3601</f>
        <v>0</v>
      </c>
      <c r="D3601" s="2" t="n">
        <v>0</v>
      </c>
      <c r="E3601" s="2" t="n">
        <v>0</v>
      </c>
      <c r="F3601" s="2" t="n">
        <v>0</v>
      </c>
      <c r="G3601" s="2" t="n">
        <v>0</v>
      </c>
      <c r="H3601" s="2" t="n">
        <v>0</v>
      </c>
      <c r="I3601" s="2" t="n">
        <v>0</v>
      </c>
    </row>
    <row r="3602" customFormat="false" ht="10.2" hidden="false" customHeight="false" outlineLevel="0" collapsed="false">
      <c r="A3602" s="26" t="s">
        <v>6822</v>
      </c>
      <c r="B3602" s="27" t="s">
        <v>6823</v>
      </c>
      <c r="C3602" s="2" t="n">
        <f aca="false">+D3602+E3602+F3602+G3602+H3602+I3602</f>
        <v>0</v>
      </c>
      <c r="D3602" s="2" t="n">
        <v>0</v>
      </c>
      <c r="E3602" s="2" t="n">
        <v>0</v>
      </c>
      <c r="F3602" s="2" t="n">
        <v>0</v>
      </c>
      <c r="G3602" s="2" t="n">
        <v>0</v>
      </c>
      <c r="H3602" s="2" t="n">
        <v>0</v>
      </c>
      <c r="I3602" s="2" t="n">
        <v>0</v>
      </c>
    </row>
    <row r="3603" customFormat="false" ht="10.2" hidden="false" customHeight="false" outlineLevel="0" collapsed="false">
      <c r="A3603" s="26" t="s">
        <v>6824</v>
      </c>
      <c r="B3603" s="27" t="s">
        <v>6825</v>
      </c>
      <c r="C3603" s="2" t="n">
        <f aca="false">+D3603+E3603+F3603+G3603+H3603+I3603</f>
        <v>0</v>
      </c>
      <c r="D3603" s="2" t="n">
        <v>0</v>
      </c>
      <c r="E3603" s="2" t="n">
        <v>0</v>
      </c>
      <c r="F3603" s="2" t="n">
        <v>0</v>
      </c>
      <c r="G3603" s="2" t="n">
        <v>0</v>
      </c>
      <c r="H3603" s="2" t="n">
        <v>0</v>
      </c>
      <c r="I3603" s="2" t="n">
        <v>0</v>
      </c>
    </row>
    <row r="3604" customFormat="false" ht="10.2" hidden="false" customHeight="false" outlineLevel="0" collapsed="false">
      <c r="A3604" s="26" t="s">
        <v>6826</v>
      </c>
      <c r="B3604" s="27" t="s">
        <v>6827</v>
      </c>
      <c r="C3604" s="2" t="n">
        <f aca="false">+D3604+E3604+F3604+G3604+H3604+I3604</f>
        <v>0</v>
      </c>
      <c r="D3604" s="2" t="n">
        <v>0</v>
      </c>
      <c r="E3604" s="2" t="n">
        <v>0</v>
      </c>
      <c r="F3604" s="2" t="n">
        <v>0</v>
      </c>
      <c r="G3604" s="2" t="n">
        <v>0</v>
      </c>
      <c r="H3604" s="2" t="n">
        <v>0</v>
      </c>
      <c r="I3604" s="2" t="n">
        <v>0</v>
      </c>
    </row>
    <row r="3605" customFormat="false" ht="10.2" hidden="false" customHeight="false" outlineLevel="0" collapsed="false">
      <c r="A3605" s="26" t="s">
        <v>6828</v>
      </c>
      <c r="B3605" s="27" t="s">
        <v>6829</v>
      </c>
      <c r="C3605" s="2" t="n">
        <f aca="false">+D3605+E3605+F3605+G3605+H3605+I3605</f>
        <v>0</v>
      </c>
      <c r="D3605" s="2" t="n">
        <v>0</v>
      </c>
      <c r="E3605" s="2" t="n">
        <v>0</v>
      </c>
      <c r="F3605" s="2" t="n">
        <v>0</v>
      </c>
      <c r="G3605" s="2" t="n">
        <v>0</v>
      </c>
      <c r="H3605" s="2" t="n">
        <v>0</v>
      </c>
      <c r="I3605" s="2" t="n">
        <v>0</v>
      </c>
    </row>
    <row r="3606" customFormat="false" ht="10.2" hidden="false" customHeight="false" outlineLevel="0" collapsed="false">
      <c r="A3606" s="26" t="s">
        <v>6830</v>
      </c>
      <c r="B3606" s="27" t="s">
        <v>6831</v>
      </c>
      <c r="C3606" s="2" t="n">
        <f aca="false">+D3606+E3606+F3606+G3606+H3606+I3606</f>
        <v>0</v>
      </c>
      <c r="D3606" s="2" t="n">
        <v>0</v>
      </c>
      <c r="E3606" s="2" t="n">
        <v>0</v>
      </c>
      <c r="F3606" s="2" t="n">
        <v>0</v>
      </c>
      <c r="G3606" s="2" t="n">
        <v>0</v>
      </c>
      <c r="H3606" s="2" t="n">
        <v>0</v>
      </c>
      <c r="I3606" s="2" t="n">
        <v>0</v>
      </c>
    </row>
    <row r="3607" customFormat="false" ht="10.2" hidden="false" customHeight="false" outlineLevel="0" collapsed="false">
      <c r="A3607" s="26" t="s">
        <v>6832</v>
      </c>
      <c r="B3607" s="27" t="s">
        <v>6833</v>
      </c>
      <c r="C3607" s="2" t="n">
        <f aca="false">+D3607+E3607+F3607+G3607+H3607+I3607</f>
        <v>0</v>
      </c>
      <c r="D3607" s="2" t="n">
        <v>0</v>
      </c>
      <c r="E3607" s="2" t="n">
        <v>0</v>
      </c>
      <c r="F3607" s="2" t="n">
        <v>0</v>
      </c>
      <c r="G3607" s="2" t="n">
        <v>0</v>
      </c>
      <c r="H3607" s="2" t="n">
        <v>0</v>
      </c>
      <c r="I3607" s="2" t="n">
        <v>0</v>
      </c>
    </row>
    <row r="3608" customFormat="false" ht="10.2" hidden="false" customHeight="false" outlineLevel="0" collapsed="false">
      <c r="A3608" s="26" t="s">
        <v>6834</v>
      </c>
      <c r="B3608" s="27" t="s">
        <v>927</v>
      </c>
      <c r="C3608" s="2" t="n">
        <f aca="false">+D3608+E3608+F3608+G3608+H3608+I3608</f>
        <v>0</v>
      </c>
      <c r="D3608" s="2" t="n">
        <v>0</v>
      </c>
      <c r="E3608" s="2" t="n">
        <v>0</v>
      </c>
      <c r="F3608" s="2" t="n">
        <v>0</v>
      </c>
      <c r="G3608" s="2" t="n">
        <v>0</v>
      </c>
      <c r="H3608" s="2" t="n">
        <v>0</v>
      </c>
      <c r="I3608" s="2" t="n">
        <v>0</v>
      </c>
    </row>
    <row r="3609" customFormat="false" ht="10.2" hidden="false" customHeight="false" outlineLevel="0" collapsed="false">
      <c r="A3609" s="26" t="s">
        <v>6835</v>
      </c>
      <c r="B3609" s="27" t="s">
        <v>6836</v>
      </c>
      <c r="C3609" s="2" t="n">
        <f aca="false">+D3609+E3609+F3609+G3609+H3609+I3609</f>
        <v>0</v>
      </c>
      <c r="D3609" s="2" t="n">
        <v>0</v>
      </c>
      <c r="E3609" s="2" t="n">
        <v>0</v>
      </c>
      <c r="F3609" s="2" t="n">
        <v>0</v>
      </c>
      <c r="G3609" s="2" t="n">
        <v>0</v>
      </c>
      <c r="H3609" s="2" t="n">
        <v>0</v>
      </c>
      <c r="I3609" s="2" t="n">
        <v>0</v>
      </c>
    </row>
    <row r="3610" customFormat="false" ht="10.2" hidden="false" customHeight="false" outlineLevel="0" collapsed="false">
      <c r="A3610" s="26" t="s">
        <v>6837</v>
      </c>
      <c r="B3610" s="27" t="s">
        <v>6838</v>
      </c>
      <c r="C3610" s="2" t="n">
        <f aca="false">+D3610+E3610+F3610+G3610+H3610+I3610</f>
        <v>0</v>
      </c>
      <c r="D3610" s="2" t="n">
        <v>0</v>
      </c>
      <c r="E3610" s="2" t="n">
        <v>0</v>
      </c>
      <c r="F3610" s="2" t="n">
        <v>0</v>
      </c>
      <c r="G3610" s="2" t="n">
        <v>0</v>
      </c>
      <c r="H3610" s="2" t="n">
        <v>0</v>
      </c>
      <c r="I3610" s="2" t="n">
        <v>0</v>
      </c>
    </row>
    <row r="3611" customFormat="false" ht="10.2" hidden="false" customHeight="false" outlineLevel="0" collapsed="false">
      <c r="A3611" s="26" t="s">
        <v>6839</v>
      </c>
      <c r="B3611" s="27" t="s">
        <v>6840</v>
      </c>
      <c r="C3611" s="2" t="n">
        <f aca="false">+D3611+E3611+F3611+G3611+H3611+I3611</f>
        <v>0</v>
      </c>
      <c r="D3611" s="2" t="n">
        <v>0</v>
      </c>
      <c r="E3611" s="2" t="n">
        <v>0</v>
      </c>
      <c r="F3611" s="2" t="n">
        <v>0</v>
      </c>
      <c r="G3611" s="2" t="n">
        <v>0</v>
      </c>
      <c r="H3611" s="2" t="n">
        <v>0</v>
      </c>
      <c r="I3611" s="2" t="n">
        <v>0</v>
      </c>
    </row>
    <row r="3612" customFormat="false" ht="10.2" hidden="false" customHeight="false" outlineLevel="0" collapsed="false">
      <c r="A3612" s="26" t="s">
        <v>6841</v>
      </c>
      <c r="B3612" s="27" t="s">
        <v>6842</v>
      </c>
      <c r="C3612" s="2" t="n">
        <f aca="false">+D3612+E3612+F3612+G3612+H3612+I3612</f>
        <v>944</v>
      </c>
      <c r="D3612" s="2" t="n">
        <v>117</v>
      </c>
      <c r="E3612" s="2" t="n">
        <v>64</v>
      </c>
      <c r="F3612" s="2" t="n">
        <v>8</v>
      </c>
      <c r="G3612" s="2" t="n">
        <v>386</v>
      </c>
      <c r="H3612" s="2" t="n">
        <v>278</v>
      </c>
      <c r="I3612" s="2" t="n">
        <v>91</v>
      </c>
    </row>
    <row r="3613" customFormat="false" ht="10.2" hidden="false" customHeight="false" outlineLevel="0" collapsed="false">
      <c r="A3613" s="26" t="s">
        <v>6843</v>
      </c>
      <c r="B3613" s="27" t="s">
        <v>6844</v>
      </c>
      <c r="C3613" s="2" t="n">
        <f aca="false">+D3613+E3613+F3613+G3613+H3613+I3613</f>
        <v>944</v>
      </c>
      <c r="D3613" s="2" t="n">
        <v>117</v>
      </c>
      <c r="E3613" s="2" t="n">
        <v>64</v>
      </c>
      <c r="F3613" s="2" t="n">
        <v>8</v>
      </c>
      <c r="G3613" s="2" t="n">
        <v>386</v>
      </c>
      <c r="H3613" s="2" t="n">
        <v>278</v>
      </c>
      <c r="I3613" s="2" t="n">
        <v>91</v>
      </c>
    </row>
    <row r="3614" customFormat="false" ht="10.2" hidden="false" customHeight="false" outlineLevel="0" collapsed="false">
      <c r="A3614" s="26" t="s">
        <v>6845</v>
      </c>
      <c r="B3614" s="27" t="s">
        <v>6846</v>
      </c>
      <c r="C3614" s="2" t="n">
        <f aca="false">+D3614+E3614+F3614+G3614+H3614+I3614</f>
        <v>927</v>
      </c>
      <c r="D3614" s="2" t="n">
        <v>116</v>
      </c>
      <c r="E3614" s="2" t="n">
        <v>63</v>
      </c>
      <c r="F3614" s="2" t="n">
        <v>8</v>
      </c>
      <c r="G3614" s="2" t="n">
        <v>379</v>
      </c>
      <c r="H3614" s="2" t="n">
        <v>270</v>
      </c>
      <c r="I3614" s="2" t="n">
        <v>91</v>
      </c>
    </row>
    <row r="3615" customFormat="false" ht="10.2" hidden="false" customHeight="false" outlineLevel="0" collapsed="false">
      <c r="A3615" s="26" t="s">
        <v>6847</v>
      </c>
      <c r="B3615" s="27" t="s">
        <v>27</v>
      </c>
      <c r="C3615" s="2" t="n">
        <f aca="false">+D3615+E3615+F3615+G3615+H3615+I3615</f>
        <v>286</v>
      </c>
      <c r="D3615" s="2" t="n">
        <v>40</v>
      </c>
      <c r="E3615" s="2" t="n">
        <v>22</v>
      </c>
      <c r="F3615" s="2" t="n">
        <v>2</v>
      </c>
      <c r="G3615" s="2" t="n">
        <v>105</v>
      </c>
      <c r="H3615" s="2" t="n">
        <v>84</v>
      </c>
      <c r="I3615" s="2" t="n">
        <v>33</v>
      </c>
    </row>
    <row r="3616" customFormat="false" ht="10.2" hidden="false" customHeight="false" outlineLevel="0" collapsed="false">
      <c r="A3616" s="26" t="s">
        <v>6848</v>
      </c>
      <c r="B3616" s="27" t="s">
        <v>6849</v>
      </c>
      <c r="C3616" s="2" t="n">
        <f aca="false">+D3616+E3616+F3616+G3616+H3616+I3616</f>
        <v>25</v>
      </c>
      <c r="D3616" s="2" t="n">
        <v>7</v>
      </c>
      <c r="E3616" s="2" t="n">
        <v>2</v>
      </c>
      <c r="F3616" s="2" t="n">
        <v>0</v>
      </c>
      <c r="G3616" s="2" t="n">
        <v>8</v>
      </c>
      <c r="H3616" s="2" t="n">
        <v>7</v>
      </c>
      <c r="I3616" s="2" t="n">
        <v>1</v>
      </c>
    </row>
    <row r="3617" customFormat="false" ht="10.2" hidden="false" customHeight="false" outlineLevel="0" collapsed="false">
      <c r="A3617" s="26" t="s">
        <v>6850</v>
      </c>
      <c r="B3617" s="27" t="s">
        <v>1477</v>
      </c>
      <c r="C3617" s="2" t="n">
        <f aca="false">+D3617+E3617+F3617+G3617+H3617+I3617</f>
        <v>155</v>
      </c>
      <c r="D3617" s="2" t="n">
        <v>20</v>
      </c>
      <c r="E3617" s="2" t="n">
        <v>15</v>
      </c>
      <c r="F3617" s="2" t="n">
        <v>2</v>
      </c>
      <c r="G3617" s="2" t="n">
        <v>63</v>
      </c>
      <c r="H3617" s="2" t="n">
        <v>45</v>
      </c>
      <c r="I3617" s="2" t="n">
        <v>10</v>
      </c>
    </row>
    <row r="3618" customFormat="false" ht="10.2" hidden="false" customHeight="false" outlineLevel="0" collapsed="false">
      <c r="A3618" s="26" t="s">
        <v>6851</v>
      </c>
      <c r="B3618" s="27" t="s">
        <v>1938</v>
      </c>
      <c r="C3618" s="2" t="n">
        <f aca="false">+D3618+E3618+F3618+G3618+H3618+I3618</f>
        <v>28</v>
      </c>
      <c r="D3618" s="2" t="n">
        <v>4</v>
      </c>
      <c r="E3618" s="2" t="n">
        <v>0</v>
      </c>
      <c r="F3618" s="2" t="n">
        <v>0</v>
      </c>
      <c r="G3618" s="2" t="n">
        <v>16</v>
      </c>
      <c r="H3618" s="2" t="n">
        <v>8</v>
      </c>
      <c r="I3618" s="2" t="n">
        <v>0</v>
      </c>
    </row>
    <row r="3619" customFormat="false" ht="10.2" hidden="false" customHeight="false" outlineLevel="0" collapsed="false">
      <c r="A3619" s="26" t="s">
        <v>6852</v>
      </c>
      <c r="B3619" s="27" t="s">
        <v>1530</v>
      </c>
      <c r="C3619" s="2" t="n">
        <f aca="false">+D3619+E3619+F3619+G3619+H3619+I3619</f>
        <v>2</v>
      </c>
      <c r="D3619" s="2" t="n">
        <v>0</v>
      </c>
      <c r="E3619" s="2" t="n">
        <v>0</v>
      </c>
      <c r="F3619" s="2" t="n">
        <v>0</v>
      </c>
      <c r="G3619" s="2" t="n">
        <v>1</v>
      </c>
      <c r="H3619" s="2" t="n">
        <v>1</v>
      </c>
      <c r="I3619" s="2" t="n">
        <v>0</v>
      </c>
    </row>
    <row r="3620" customFormat="false" ht="10.2" hidden="false" customHeight="false" outlineLevel="0" collapsed="false">
      <c r="A3620" s="26" t="s">
        <v>6853</v>
      </c>
      <c r="B3620" s="27" t="s">
        <v>6854</v>
      </c>
      <c r="C3620" s="2" t="n">
        <f aca="false">+D3620+E3620+F3620+G3620+H3620+I3620</f>
        <v>39</v>
      </c>
      <c r="D3620" s="2" t="n">
        <v>1</v>
      </c>
      <c r="E3620" s="2" t="n">
        <v>2</v>
      </c>
      <c r="F3620" s="2" t="n">
        <v>0</v>
      </c>
      <c r="G3620" s="2" t="n">
        <v>22</v>
      </c>
      <c r="H3620" s="2" t="n">
        <v>7</v>
      </c>
      <c r="I3620" s="2" t="n">
        <v>7</v>
      </c>
    </row>
    <row r="3621" customFormat="false" ht="10.2" hidden="false" customHeight="false" outlineLevel="0" collapsed="false">
      <c r="A3621" s="26" t="s">
        <v>6855</v>
      </c>
      <c r="B3621" s="27" t="s">
        <v>636</v>
      </c>
      <c r="C3621" s="2" t="n">
        <f aca="false">+D3621+E3621+F3621+G3621+H3621+I3621</f>
        <v>240</v>
      </c>
      <c r="D3621" s="2" t="n">
        <v>29</v>
      </c>
      <c r="E3621" s="2" t="n">
        <v>18</v>
      </c>
      <c r="F3621" s="2" t="n">
        <v>2</v>
      </c>
      <c r="G3621" s="2" t="n">
        <v>104</v>
      </c>
      <c r="H3621" s="2" t="n">
        <v>67</v>
      </c>
      <c r="I3621" s="2" t="n">
        <v>20</v>
      </c>
    </row>
    <row r="3622" customFormat="false" ht="10.2" hidden="false" customHeight="false" outlineLevel="0" collapsed="false">
      <c r="A3622" s="26" t="s">
        <v>6856</v>
      </c>
      <c r="B3622" s="27" t="s">
        <v>6857</v>
      </c>
      <c r="C3622" s="2" t="n">
        <f aca="false">+D3622+E3622+F3622+G3622+H3622+I3622</f>
        <v>65</v>
      </c>
      <c r="D3622" s="2" t="n">
        <v>5</v>
      </c>
      <c r="E3622" s="2" t="n">
        <v>4</v>
      </c>
      <c r="F3622" s="2" t="n">
        <v>1</v>
      </c>
      <c r="G3622" s="2" t="n">
        <v>27</v>
      </c>
      <c r="H3622" s="2" t="n">
        <v>19</v>
      </c>
      <c r="I3622" s="2" t="n">
        <v>9</v>
      </c>
    </row>
    <row r="3623" customFormat="false" ht="10.2" hidden="false" customHeight="false" outlineLevel="0" collapsed="false">
      <c r="A3623" s="26" t="s">
        <v>6858</v>
      </c>
      <c r="B3623" s="27" t="s">
        <v>6859</v>
      </c>
      <c r="C3623" s="2" t="n">
        <f aca="false">+D3623+E3623+F3623+G3623+H3623+I3623</f>
        <v>60</v>
      </c>
      <c r="D3623" s="2" t="n">
        <v>9</v>
      </c>
      <c r="E3623" s="2" t="n">
        <v>0</v>
      </c>
      <c r="F3623" s="2" t="n">
        <v>0</v>
      </c>
      <c r="G3623" s="2" t="n">
        <v>22</v>
      </c>
      <c r="H3623" s="2" t="n">
        <v>22</v>
      </c>
      <c r="I3623" s="2" t="n">
        <v>7</v>
      </c>
    </row>
    <row r="3624" customFormat="false" ht="10.2" hidden="false" customHeight="false" outlineLevel="0" collapsed="false">
      <c r="A3624" s="26" t="s">
        <v>6860</v>
      </c>
      <c r="B3624" s="27" t="s">
        <v>955</v>
      </c>
      <c r="C3624" s="2" t="n">
        <f aca="false">+D3624+E3624+F3624+G3624+H3624+I3624</f>
        <v>27</v>
      </c>
      <c r="D3624" s="2" t="n">
        <v>1</v>
      </c>
      <c r="E3624" s="2" t="n">
        <v>0</v>
      </c>
      <c r="F3624" s="2" t="n">
        <v>1</v>
      </c>
      <c r="G3624" s="2" t="n">
        <v>11</v>
      </c>
      <c r="H3624" s="2" t="n">
        <v>10</v>
      </c>
      <c r="I3624" s="2" t="n">
        <v>4</v>
      </c>
    </row>
    <row r="3625" customFormat="false" ht="10.2" hidden="false" customHeight="false" outlineLevel="0" collapsed="false">
      <c r="A3625" s="26" t="s">
        <v>6861</v>
      </c>
      <c r="B3625" s="27" t="s">
        <v>6862</v>
      </c>
      <c r="C3625" s="2" t="n">
        <f aca="false">+D3625+E3625+F3625+G3625+H3625+I3625</f>
        <v>17</v>
      </c>
      <c r="D3625" s="2" t="n">
        <v>1</v>
      </c>
      <c r="E3625" s="2" t="n">
        <v>1</v>
      </c>
      <c r="F3625" s="2" t="n">
        <v>0</v>
      </c>
      <c r="G3625" s="2" t="n">
        <v>7</v>
      </c>
      <c r="H3625" s="2" t="n">
        <v>8</v>
      </c>
      <c r="I3625" s="2" t="n">
        <v>0</v>
      </c>
    </row>
    <row r="3626" customFormat="false" ht="10.2" hidden="false" customHeight="false" outlineLevel="0" collapsed="false">
      <c r="A3626" s="26" t="s">
        <v>6863</v>
      </c>
      <c r="B3626" s="27" t="s">
        <v>6864</v>
      </c>
      <c r="C3626" s="2" t="n">
        <f aca="false">+D3626+E3626+F3626+G3626+H3626+I3626</f>
        <v>0</v>
      </c>
      <c r="D3626" s="2" t="n">
        <v>0</v>
      </c>
      <c r="E3626" s="2" t="n">
        <v>0</v>
      </c>
      <c r="F3626" s="2" t="n">
        <v>0</v>
      </c>
      <c r="G3626" s="2" t="n">
        <v>0</v>
      </c>
      <c r="H3626" s="2" t="n">
        <v>0</v>
      </c>
      <c r="I3626" s="2" t="n">
        <v>0</v>
      </c>
    </row>
    <row r="3627" customFormat="false" ht="10.2" hidden="false" customHeight="false" outlineLevel="0" collapsed="false">
      <c r="A3627" s="26" t="s">
        <v>6865</v>
      </c>
      <c r="B3627" s="27" t="s">
        <v>6866</v>
      </c>
      <c r="C3627" s="2" t="n">
        <f aca="false">+D3627+E3627+F3627+G3627+H3627+I3627</f>
        <v>0</v>
      </c>
      <c r="D3627" s="2" t="n">
        <v>0</v>
      </c>
      <c r="E3627" s="2" t="n">
        <v>0</v>
      </c>
      <c r="F3627" s="2" t="n">
        <v>0</v>
      </c>
      <c r="G3627" s="2" t="n">
        <v>0</v>
      </c>
      <c r="H3627" s="2" t="n">
        <v>0</v>
      </c>
      <c r="I3627" s="2" t="n">
        <v>0</v>
      </c>
    </row>
    <row r="3628" customFormat="false" ht="10.2" hidden="false" customHeight="false" outlineLevel="0" collapsed="false">
      <c r="A3628" s="26" t="s">
        <v>6867</v>
      </c>
      <c r="B3628" s="27" t="s">
        <v>1462</v>
      </c>
      <c r="C3628" s="2" t="n">
        <f aca="false">+D3628+E3628+F3628+G3628+H3628+I3628</f>
        <v>0</v>
      </c>
      <c r="D3628" s="2" t="n">
        <v>0</v>
      </c>
      <c r="E3628" s="2" t="n">
        <v>0</v>
      </c>
      <c r="F3628" s="2" t="n">
        <v>0</v>
      </c>
      <c r="G3628" s="2" t="n">
        <v>0</v>
      </c>
      <c r="H3628" s="2" t="n">
        <v>0</v>
      </c>
      <c r="I3628" s="2" t="n">
        <v>0</v>
      </c>
    </row>
    <row r="3629" customFormat="false" ht="10.2" hidden="false" customHeight="false" outlineLevel="0" collapsed="false">
      <c r="A3629" s="26" t="s">
        <v>6868</v>
      </c>
      <c r="B3629" s="27" t="s">
        <v>1464</v>
      </c>
      <c r="C3629" s="2" t="n">
        <f aca="false">+D3629+E3629+F3629+G3629+H3629+I3629</f>
        <v>0</v>
      </c>
      <c r="D3629" s="2" t="n">
        <v>0</v>
      </c>
      <c r="E3629" s="2" t="n">
        <v>0</v>
      </c>
      <c r="F3629" s="2" t="n">
        <v>0</v>
      </c>
      <c r="G3629" s="2" t="n">
        <v>0</v>
      </c>
      <c r="H3629" s="2" t="n">
        <v>0</v>
      </c>
      <c r="I3629" s="2" t="n">
        <v>0</v>
      </c>
    </row>
    <row r="3630" customFormat="false" ht="10.2" hidden="false" customHeight="false" outlineLevel="0" collapsed="false">
      <c r="A3630" s="26" t="s">
        <v>6869</v>
      </c>
      <c r="B3630" s="27" t="s">
        <v>6870</v>
      </c>
      <c r="C3630" s="2" t="n">
        <f aca="false">+D3630+E3630+F3630+G3630+H3630+I3630</f>
        <v>249</v>
      </c>
      <c r="D3630" s="2" t="n">
        <v>50</v>
      </c>
      <c r="E3630" s="2" t="n">
        <v>0</v>
      </c>
      <c r="F3630" s="2" t="n">
        <v>0</v>
      </c>
      <c r="G3630" s="2" t="n">
        <v>84</v>
      </c>
      <c r="H3630" s="2" t="n">
        <v>97</v>
      </c>
      <c r="I3630" s="2" t="n">
        <v>18</v>
      </c>
    </row>
    <row r="3631" customFormat="false" ht="10.2" hidden="false" customHeight="false" outlineLevel="0" collapsed="false">
      <c r="A3631" s="26" t="s">
        <v>6871</v>
      </c>
      <c r="B3631" s="27" t="s">
        <v>6872</v>
      </c>
      <c r="C3631" s="2" t="n">
        <f aca="false">+D3631+E3631+F3631+G3631+H3631+I3631</f>
        <v>233</v>
      </c>
      <c r="D3631" s="2" t="n">
        <v>48</v>
      </c>
      <c r="E3631" s="2" t="n">
        <v>0</v>
      </c>
      <c r="F3631" s="2" t="n">
        <v>0</v>
      </c>
      <c r="G3631" s="2" t="n">
        <v>77</v>
      </c>
      <c r="H3631" s="2" t="n">
        <v>91</v>
      </c>
      <c r="I3631" s="2" t="n">
        <v>17</v>
      </c>
    </row>
    <row r="3632" customFormat="false" ht="10.2" hidden="false" customHeight="false" outlineLevel="0" collapsed="false">
      <c r="A3632" s="26" t="s">
        <v>6873</v>
      </c>
      <c r="B3632" s="27" t="s">
        <v>6874</v>
      </c>
      <c r="C3632" s="2" t="n">
        <f aca="false">+D3632+E3632+F3632+G3632+H3632+I3632</f>
        <v>233</v>
      </c>
      <c r="D3632" s="2" t="n">
        <v>48</v>
      </c>
      <c r="E3632" s="2" t="n">
        <v>0</v>
      </c>
      <c r="F3632" s="2" t="n">
        <v>0</v>
      </c>
      <c r="G3632" s="2" t="n">
        <v>77</v>
      </c>
      <c r="H3632" s="2" t="n">
        <v>91</v>
      </c>
      <c r="I3632" s="2" t="n">
        <v>17</v>
      </c>
    </row>
    <row r="3633" customFormat="false" ht="10.2" hidden="false" customHeight="false" outlineLevel="0" collapsed="false">
      <c r="A3633" s="26" t="s">
        <v>6875</v>
      </c>
      <c r="B3633" s="27" t="s">
        <v>27</v>
      </c>
      <c r="C3633" s="2" t="n">
        <f aca="false">+D3633+E3633+F3633+G3633+H3633+I3633</f>
        <v>152</v>
      </c>
      <c r="D3633" s="2" t="n">
        <v>33</v>
      </c>
      <c r="E3633" s="2" t="n">
        <v>0</v>
      </c>
      <c r="F3633" s="2" t="n">
        <v>0</v>
      </c>
      <c r="G3633" s="2" t="n">
        <v>50</v>
      </c>
      <c r="H3633" s="2" t="n">
        <v>59</v>
      </c>
      <c r="I3633" s="2" t="n">
        <v>10</v>
      </c>
    </row>
    <row r="3634" customFormat="false" ht="10.2" hidden="false" customHeight="false" outlineLevel="0" collapsed="false">
      <c r="A3634" s="26" t="s">
        <v>6876</v>
      </c>
      <c r="B3634" s="27" t="s">
        <v>6877</v>
      </c>
      <c r="C3634" s="2" t="n">
        <f aca="false">+D3634+E3634+F3634+G3634+H3634+I3634</f>
        <v>8</v>
      </c>
      <c r="D3634" s="2" t="n">
        <v>2</v>
      </c>
      <c r="E3634" s="2" t="n">
        <v>0</v>
      </c>
      <c r="F3634" s="2" t="n">
        <v>0</v>
      </c>
      <c r="G3634" s="2" t="n">
        <v>1</v>
      </c>
      <c r="H3634" s="2" t="n">
        <v>3</v>
      </c>
      <c r="I3634" s="2" t="n">
        <v>2</v>
      </c>
    </row>
    <row r="3635" customFormat="false" ht="10.2" hidden="false" customHeight="false" outlineLevel="0" collapsed="false">
      <c r="A3635" s="26" t="s">
        <v>6878</v>
      </c>
      <c r="B3635" s="27" t="s">
        <v>6879</v>
      </c>
      <c r="C3635" s="2" t="n">
        <f aca="false">+D3635+E3635+F3635+G3635+H3635+I3635</f>
        <v>15</v>
      </c>
      <c r="D3635" s="2" t="n">
        <v>3</v>
      </c>
      <c r="E3635" s="2" t="n">
        <v>0</v>
      </c>
      <c r="F3635" s="2" t="n">
        <v>0</v>
      </c>
      <c r="G3635" s="2" t="n">
        <v>3</v>
      </c>
      <c r="H3635" s="2" t="n">
        <v>7</v>
      </c>
      <c r="I3635" s="2" t="n">
        <v>2</v>
      </c>
    </row>
    <row r="3636" customFormat="false" ht="10.2" hidden="false" customHeight="false" outlineLevel="0" collapsed="false">
      <c r="A3636" s="26" t="s">
        <v>6880</v>
      </c>
      <c r="B3636" s="27" t="s">
        <v>6881</v>
      </c>
      <c r="C3636" s="2" t="n">
        <f aca="false">+D3636+E3636+F3636+G3636+H3636+I3636</f>
        <v>5</v>
      </c>
      <c r="D3636" s="2" t="n">
        <v>2</v>
      </c>
      <c r="E3636" s="2" t="n">
        <v>0</v>
      </c>
      <c r="F3636" s="2" t="n">
        <v>0</v>
      </c>
      <c r="G3636" s="2" t="n">
        <v>0</v>
      </c>
      <c r="H3636" s="2" t="n">
        <v>3</v>
      </c>
      <c r="I3636" s="2" t="n">
        <v>0</v>
      </c>
    </row>
    <row r="3637" customFormat="false" ht="10.2" hidden="false" customHeight="false" outlineLevel="0" collapsed="false">
      <c r="A3637" s="26" t="s">
        <v>6882</v>
      </c>
      <c r="B3637" s="27" t="s">
        <v>6883</v>
      </c>
      <c r="C3637" s="2" t="n">
        <f aca="false">+D3637+E3637+F3637+G3637+H3637+I3637</f>
        <v>12</v>
      </c>
      <c r="D3637" s="2" t="n">
        <v>2</v>
      </c>
      <c r="E3637" s="2" t="n">
        <v>0</v>
      </c>
      <c r="F3637" s="2" t="n">
        <v>0</v>
      </c>
      <c r="G3637" s="2" t="n">
        <v>6</v>
      </c>
      <c r="H3637" s="2" t="n">
        <v>4</v>
      </c>
      <c r="I3637" s="2" t="n">
        <v>0</v>
      </c>
    </row>
    <row r="3638" customFormat="false" ht="10.2" hidden="false" customHeight="false" outlineLevel="0" collapsed="false">
      <c r="A3638" s="26" t="s">
        <v>6884</v>
      </c>
      <c r="B3638" s="27" t="s">
        <v>6885</v>
      </c>
      <c r="C3638" s="2" t="n">
        <f aca="false">+D3638+E3638+F3638+G3638+H3638+I3638</f>
        <v>35</v>
      </c>
      <c r="D3638" s="2" t="n">
        <v>5</v>
      </c>
      <c r="E3638" s="2" t="n">
        <v>0</v>
      </c>
      <c r="F3638" s="2" t="n">
        <v>0</v>
      </c>
      <c r="G3638" s="2" t="n">
        <v>15</v>
      </c>
      <c r="H3638" s="2" t="n">
        <v>14</v>
      </c>
      <c r="I3638" s="2" t="n">
        <v>1</v>
      </c>
    </row>
    <row r="3639" customFormat="false" ht="10.2" hidden="false" customHeight="false" outlineLevel="0" collapsed="false">
      <c r="A3639" s="26" t="s">
        <v>6886</v>
      </c>
      <c r="B3639" s="27" t="s">
        <v>6887</v>
      </c>
      <c r="C3639" s="2" t="n">
        <f aca="false">+D3639+E3639+F3639+G3639+H3639+I3639</f>
        <v>6</v>
      </c>
      <c r="D3639" s="2" t="n">
        <v>1</v>
      </c>
      <c r="E3639" s="2" t="n">
        <v>0</v>
      </c>
      <c r="F3639" s="2" t="n">
        <v>0</v>
      </c>
      <c r="G3639" s="2" t="n">
        <v>2</v>
      </c>
      <c r="H3639" s="2" t="n">
        <v>1</v>
      </c>
      <c r="I3639" s="2" t="n">
        <v>2</v>
      </c>
    </row>
    <row r="3640" customFormat="false" ht="10.2" hidden="false" customHeight="false" outlineLevel="0" collapsed="false">
      <c r="A3640" s="26" t="s">
        <v>6888</v>
      </c>
      <c r="B3640" s="27" t="s">
        <v>6889</v>
      </c>
      <c r="C3640" s="2" t="n">
        <f aca="false">+D3640+E3640+F3640+G3640+H3640+I3640</f>
        <v>0</v>
      </c>
      <c r="D3640" s="2" t="n">
        <v>0</v>
      </c>
      <c r="E3640" s="2" t="n">
        <v>0</v>
      </c>
      <c r="F3640" s="2" t="n">
        <v>0</v>
      </c>
      <c r="G3640" s="2" t="n">
        <v>0</v>
      </c>
      <c r="H3640" s="2" t="n">
        <v>0</v>
      </c>
      <c r="I3640" s="2" t="n">
        <v>0</v>
      </c>
    </row>
    <row r="3641" customFormat="false" ht="10.2" hidden="false" customHeight="false" outlineLevel="0" collapsed="false">
      <c r="A3641" s="26" t="s">
        <v>6890</v>
      </c>
      <c r="B3641" s="27" t="s">
        <v>6891</v>
      </c>
      <c r="C3641" s="2" t="n">
        <f aca="false">+D3641+E3641+F3641+G3641+H3641+I3641</f>
        <v>2</v>
      </c>
      <c r="D3641" s="2" t="n">
        <v>0</v>
      </c>
      <c r="E3641" s="2" t="n">
        <v>0</v>
      </c>
      <c r="F3641" s="2" t="n">
        <v>0</v>
      </c>
      <c r="G3641" s="2" t="n">
        <v>2</v>
      </c>
      <c r="H3641" s="2" t="n">
        <v>0</v>
      </c>
      <c r="I3641" s="2" t="n">
        <v>0</v>
      </c>
    </row>
    <row r="3642" customFormat="false" ht="10.2" hidden="false" customHeight="false" outlineLevel="0" collapsed="false">
      <c r="A3642" s="26" t="s">
        <v>6892</v>
      </c>
      <c r="B3642" s="27" t="s">
        <v>6893</v>
      </c>
      <c r="C3642" s="2" t="n">
        <f aca="false">+D3642+E3642+F3642+G3642+H3642+I3642</f>
        <v>2</v>
      </c>
      <c r="D3642" s="2" t="n">
        <v>0</v>
      </c>
      <c r="E3642" s="2" t="n">
        <v>0</v>
      </c>
      <c r="F3642" s="2" t="n">
        <v>0</v>
      </c>
      <c r="G3642" s="2" t="n">
        <v>2</v>
      </c>
      <c r="H3642" s="2" t="n">
        <v>0</v>
      </c>
      <c r="I3642" s="2" t="n">
        <v>0</v>
      </c>
    </row>
    <row r="3643" customFormat="false" ht="10.2" hidden="false" customHeight="false" outlineLevel="0" collapsed="false">
      <c r="A3643" s="26" t="s">
        <v>6894</v>
      </c>
      <c r="B3643" s="27" t="s">
        <v>6895</v>
      </c>
      <c r="C3643" s="2" t="n">
        <f aca="false">+D3643+E3643+F3643+G3643+H3643+I3643</f>
        <v>2</v>
      </c>
      <c r="D3643" s="2" t="n">
        <v>0</v>
      </c>
      <c r="E3643" s="2" t="n">
        <v>0</v>
      </c>
      <c r="F3643" s="2" t="n">
        <v>0</v>
      </c>
      <c r="G3643" s="2" t="n">
        <v>2</v>
      </c>
      <c r="H3643" s="2" t="n">
        <v>0</v>
      </c>
      <c r="I3643" s="2" t="n">
        <v>0</v>
      </c>
    </row>
    <row r="3644" customFormat="false" ht="10.2" hidden="false" customHeight="false" outlineLevel="0" collapsed="false">
      <c r="A3644" s="26" t="s">
        <v>6896</v>
      </c>
      <c r="B3644" s="27" t="s">
        <v>6897</v>
      </c>
      <c r="C3644" s="2" t="n">
        <f aca="false">+D3644+E3644+F3644+G3644+H3644+I3644</f>
        <v>0</v>
      </c>
      <c r="D3644" s="2" t="n">
        <v>0</v>
      </c>
      <c r="E3644" s="2" t="n">
        <v>0</v>
      </c>
      <c r="F3644" s="2" t="n">
        <v>0</v>
      </c>
      <c r="G3644" s="2" t="n">
        <v>0</v>
      </c>
      <c r="H3644" s="2" t="n">
        <v>0</v>
      </c>
      <c r="I3644" s="2" t="n">
        <v>0</v>
      </c>
    </row>
    <row r="3645" customFormat="false" ht="10.2" hidden="false" customHeight="false" outlineLevel="0" collapsed="false">
      <c r="A3645" s="26" t="s">
        <v>6898</v>
      </c>
      <c r="B3645" s="27" t="s">
        <v>6899</v>
      </c>
      <c r="C3645" s="2" t="n">
        <f aca="false">+D3645+E3645+F3645+G3645+H3645+I3645</f>
        <v>0</v>
      </c>
      <c r="D3645" s="2" t="n">
        <v>0</v>
      </c>
      <c r="E3645" s="2" t="n">
        <v>0</v>
      </c>
      <c r="F3645" s="2" t="n">
        <v>0</v>
      </c>
      <c r="G3645" s="2" t="n">
        <v>0</v>
      </c>
      <c r="H3645" s="2" t="n">
        <v>0</v>
      </c>
      <c r="I3645" s="2" t="n">
        <v>0</v>
      </c>
    </row>
    <row r="3646" customFormat="false" ht="10.2" hidden="false" customHeight="false" outlineLevel="0" collapsed="false">
      <c r="A3646" s="26" t="s">
        <v>6900</v>
      </c>
      <c r="B3646" s="27" t="s">
        <v>3590</v>
      </c>
      <c r="C3646" s="2" t="n">
        <f aca="false">+D3646+E3646+F3646+G3646+H3646+I3646</f>
        <v>12</v>
      </c>
      <c r="D3646" s="2" t="n">
        <v>1</v>
      </c>
      <c r="E3646" s="2" t="n">
        <v>0</v>
      </c>
      <c r="F3646" s="2" t="n">
        <v>0</v>
      </c>
      <c r="G3646" s="2" t="n">
        <v>5</v>
      </c>
      <c r="H3646" s="2" t="n">
        <v>5</v>
      </c>
      <c r="I3646" s="2" t="n">
        <v>1</v>
      </c>
    </row>
    <row r="3647" customFormat="false" ht="10.2" hidden="false" customHeight="false" outlineLevel="0" collapsed="false">
      <c r="A3647" s="26" t="s">
        <v>6901</v>
      </c>
      <c r="B3647" s="27" t="s">
        <v>3599</v>
      </c>
      <c r="C3647" s="2" t="n">
        <f aca="false">+D3647+E3647+F3647+G3647+H3647+I3647</f>
        <v>12</v>
      </c>
      <c r="D3647" s="2" t="n">
        <v>1</v>
      </c>
      <c r="E3647" s="2" t="n">
        <v>0</v>
      </c>
      <c r="F3647" s="2" t="n">
        <v>0</v>
      </c>
      <c r="G3647" s="2" t="n">
        <v>5</v>
      </c>
      <c r="H3647" s="2" t="n">
        <v>5</v>
      </c>
      <c r="I3647" s="2" t="n">
        <v>1</v>
      </c>
    </row>
    <row r="3648" customFormat="false" ht="10.2" hidden="false" customHeight="false" outlineLevel="0" collapsed="false">
      <c r="A3648" s="26" t="s">
        <v>6902</v>
      </c>
      <c r="B3648" s="27" t="s">
        <v>6903</v>
      </c>
      <c r="C3648" s="2" t="n">
        <f aca="false">+D3648+E3648+F3648+G3648+H3648+I3648</f>
        <v>0</v>
      </c>
      <c r="D3648" s="2" t="n">
        <v>0</v>
      </c>
      <c r="E3648" s="2" t="n">
        <v>0</v>
      </c>
      <c r="F3648" s="2" t="n">
        <v>0</v>
      </c>
      <c r="G3648" s="2" t="n">
        <v>0</v>
      </c>
      <c r="H3648" s="2" t="n">
        <v>0</v>
      </c>
      <c r="I3648" s="2" t="n">
        <v>0</v>
      </c>
    </row>
    <row r="3649" customFormat="false" ht="10.2" hidden="false" customHeight="false" outlineLevel="0" collapsed="false">
      <c r="A3649" s="26" t="s">
        <v>6904</v>
      </c>
      <c r="B3649" s="27" t="s">
        <v>6905</v>
      </c>
      <c r="C3649" s="2" t="n">
        <f aca="false">+D3649+E3649+F3649+G3649+H3649+I3649</f>
        <v>0</v>
      </c>
      <c r="D3649" s="2" t="n">
        <v>0</v>
      </c>
      <c r="E3649" s="2" t="n">
        <v>0</v>
      </c>
      <c r="F3649" s="2" t="n">
        <v>0</v>
      </c>
      <c r="G3649" s="2" t="n">
        <v>0</v>
      </c>
      <c r="H3649" s="2" t="n">
        <v>0</v>
      </c>
      <c r="I3649" s="2" t="n">
        <v>0</v>
      </c>
    </row>
    <row r="3650" customFormat="false" ht="10.2" hidden="false" customHeight="false" outlineLevel="0" collapsed="false">
      <c r="A3650" s="26" t="s">
        <v>6906</v>
      </c>
      <c r="B3650" s="27" t="s">
        <v>6907</v>
      </c>
      <c r="C3650" s="2" t="n">
        <f aca="false">+D3650+E3650+F3650+G3650+H3650+I3650</f>
        <v>0</v>
      </c>
      <c r="D3650" s="2" t="n">
        <v>0</v>
      </c>
      <c r="E3650" s="2" t="n">
        <v>0</v>
      </c>
      <c r="F3650" s="2" t="n">
        <v>0</v>
      </c>
      <c r="G3650" s="2" t="n">
        <v>0</v>
      </c>
      <c r="H3650" s="2" t="n">
        <v>0</v>
      </c>
      <c r="I3650" s="2" t="n">
        <v>0</v>
      </c>
    </row>
    <row r="3651" customFormat="false" ht="10.2" hidden="false" customHeight="false" outlineLevel="0" collapsed="false">
      <c r="A3651" s="26" t="s">
        <v>6908</v>
      </c>
      <c r="B3651" s="27" t="s">
        <v>6909</v>
      </c>
      <c r="C3651" s="2" t="n">
        <f aca="false">+D3651+E3651+F3651+G3651+H3651+I3651</f>
        <v>0</v>
      </c>
      <c r="D3651" s="2" t="n">
        <v>0</v>
      </c>
      <c r="E3651" s="2" t="n">
        <v>0</v>
      </c>
      <c r="F3651" s="2" t="n">
        <v>0</v>
      </c>
      <c r="G3651" s="2" t="n">
        <v>0</v>
      </c>
      <c r="H3651" s="2" t="n">
        <v>0</v>
      </c>
      <c r="I3651" s="2" t="n">
        <v>0</v>
      </c>
    </row>
    <row r="3652" customFormat="false" ht="10.2" hidden="false" customHeight="false" outlineLevel="0" collapsed="false">
      <c r="A3652" s="26" t="s">
        <v>6910</v>
      </c>
      <c r="B3652" s="27" t="s">
        <v>6911</v>
      </c>
      <c r="C3652" s="2" t="n">
        <f aca="false">+D3652+E3652+F3652+G3652+H3652+I3652</f>
        <v>0</v>
      </c>
      <c r="D3652" s="2" t="n">
        <v>0</v>
      </c>
      <c r="E3652" s="2" t="n">
        <v>0</v>
      </c>
      <c r="F3652" s="2" t="n">
        <v>0</v>
      </c>
      <c r="G3652" s="2" t="n">
        <v>0</v>
      </c>
      <c r="H3652" s="2" t="n">
        <v>0</v>
      </c>
      <c r="I3652" s="2" t="n">
        <v>0</v>
      </c>
    </row>
    <row r="3653" customFormat="false" ht="10.2" hidden="false" customHeight="false" outlineLevel="0" collapsed="false">
      <c r="A3653" s="26" t="s">
        <v>6912</v>
      </c>
      <c r="B3653" s="27" t="s">
        <v>6913</v>
      </c>
      <c r="C3653" s="2" t="n">
        <f aca="false">+D3653+E3653+F3653+G3653+H3653+I3653</f>
        <v>0</v>
      </c>
      <c r="D3653" s="2" t="n">
        <v>0</v>
      </c>
      <c r="E3653" s="2" t="n">
        <v>0</v>
      </c>
      <c r="F3653" s="2" t="n">
        <v>0</v>
      </c>
      <c r="G3653" s="2" t="n">
        <v>0</v>
      </c>
      <c r="H3653" s="2" t="n">
        <v>0</v>
      </c>
      <c r="I3653" s="2" t="n">
        <v>0</v>
      </c>
    </row>
    <row r="3654" customFormat="false" ht="10.2" hidden="false" customHeight="false" outlineLevel="0" collapsed="false">
      <c r="A3654" s="26" t="s">
        <v>6914</v>
      </c>
      <c r="B3654" s="27" t="s">
        <v>6915</v>
      </c>
      <c r="C3654" s="2" t="n">
        <f aca="false">+D3654+E3654+F3654+G3654+H3654+I3654</f>
        <v>2</v>
      </c>
      <c r="D3654" s="2" t="n">
        <v>1</v>
      </c>
      <c r="E3654" s="2" t="n">
        <v>0</v>
      </c>
      <c r="F3654" s="2" t="n">
        <v>0</v>
      </c>
      <c r="G3654" s="2" t="n">
        <v>0</v>
      </c>
      <c r="H3654" s="2" t="n">
        <v>1</v>
      </c>
      <c r="I3654" s="2" t="n">
        <v>0</v>
      </c>
    </row>
    <row r="3655" customFormat="false" ht="10.2" hidden="false" customHeight="false" outlineLevel="0" collapsed="false">
      <c r="A3655" s="26" t="s">
        <v>6916</v>
      </c>
      <c r="B3655" s="27" t="s">
        <v>6917</v>
      </c>
      <c r="C3655" s="2" t="n">
        <f aca="false">+D3655+E3655+F3655+G3655+H3655+I3655</f>
        <v>2</v>
      </c>
      <c r="D3655" s="2" t="n">
        <v>1</v>
      </c>
      <c r="E3655" s="2" t="n">
        <v>0</v>
      </c>
      <c r="F3655" s="2" t="n">
        <v>0</v>
      </c>
      <c r="G3655" s="2" t="n">
        <v>0</v>
      </c>
      <c r="H3655" s="2" t="n">
        <v>1</v>
      </c>
      <c r="I3655" s="2" t="n">
        <v>0</v>
      </c>
    </row>
    <row r="3656" customFormat="false" ht="10.2" hidden="false" customHeight="false" outlineLevel="0" collapsed="false">
      <c r="A3656" s="26" t="s">
        <v>6918</v>
      </c>
      <c r="B3656" s="27" t="s">
        <v>6919</v>
      </c>
      <c r="C3656" s="2" t="n">
        <f aca="false">+D3656+E3656+F3656+G3656+H3656+I3656</f>
        <v>2</v>
      </c>
      <c r="D3656" s="2" t="n">
        <v>1</v>
      </c>
      <c r="E3656" s="2" t="n">
        <v>0</v>
      </c>
      <c r="F3656" s="2" t="n">
        <v>0</v>
      </c>
      <c r="G3656" s="2" t="n">
        <v>0</v>
      </c>
      <c r="H3656" s="2" t="n">
        <v>1</v>
      </c>
      <c r="I3656" s="2" t="n">
        <v>0</v>
      </c>
    </row>
    <row r="3657" customFormat="false" ht="10.2" hidden="false" customHeight="false" outlineLevel="0" collapsed="false">
      <c r="A3657" s="26" t="s">
        <v>6920</v>
      </c>
      <c r="B3657" s="27" t="s">
        <v>6921</v>
      </c>
      <c r="C3657" s="2" t="n">
        <f aca="false">+D3657+E3657+F3657+G3657+H3657+I3657</f>
        <v>0</v>
      </c>
      <c r="D3657" s="2" t="n">
        <v>0</v>
      </c>
      <c r="E3657" s="2" t="n">
        <v>0</v>
      </c>
      <c r="F3657" s="2" t="n">
        <v>0</v>
      </c>
      <c r="G3657" s="2" t="n">
        <v>0</v>
      </c>
      <c r="H3657" s="2" t="n">
        <v>0</v>
      </c>
      <c r="I3657" s="2" t="n">
        <v>0</v>
      </c>
    </row>
    <row r="3658" customFormat="false" ht="10.2" hidden="false" customHeight="false" outlineLevel="0" collapsed="false">
      <c r="A3658" s="26" t="s">
        <v>6922</v>
      </c>
      <c r="B3658" s="27" t="s">
        <v>6923</v>
      </c>
      <c r="C3658" s="2" t="n">
        <f aca="false">+D3658+E3658+F3658+G3658+H3658+I3658</f>
        <v>0</v>
      </c>
      <c r="D3658" s="2" t="n">
        <v>0</v>
      </c>
      <c r="E3658" s="2" t="n">
        <v>0</v>
      </c>
      <c r="F3658" s="2" t="n">
        <v>0</v>
      </c>
      <c r="G3658" s="2" t="n">
        <v>0</v>
      </c>
      <c r="H3658" s="2" t="n">
        <v>0</v>
      </c>
      <c r="I3658" s="2" t="n">
        <v>0</v>
      </c>
    </row>
    <row r="3659" customFormat="false" ht="10.2" hidden="false" customHeight="false" outlineLevel="0" collapsed="false">
      <c r="A3659" s="26" t="s">
        <v>6924</v>
      </c>
      <c r="B3659" s="27" t="s">
        <v>6925</v>
      </c>
      <c r="C3659" s="2" t="n">
        <f aca="false">+D3659+E3659+F3659+G3659+H3659+I3659</f>
        <v>0</v>
      </c>
      <c r="D3659" s="2" t="n">
        <v>0</v>
      </c>
      <c r="E3659" s="2" t="n">
        <v>0</v>
      </c>
      <c r="F3659" s="2" t="n">
        <v>0</v>
      </c>
      <c r="G3659" s="2" t="n">
        <v>0</v>
      </c>
      <c r="H3659" s="2" t="n">
        <v>0</v>
      </c>
      <c r="I3659" s="2" t="n">
        <v>0</v>
      </c>
    </row>
    <row r="3660" customFormat="false" ht="10.2" hidden="false" customHeight="false" outlineLevel="0" collapsed="false">
      <c r="A3660" s="26" t="s">
        <v>6926</v>
      </c>
      <c r="B3660" s="27" t="s">
        <v>6927</v>
      </c>
      <c r="C3660" s="2" t="n">
        <f aca="false">+D3660+E3660+F3660+G3660+H3660+I3660</f>
        <v>521</v>
      </c>
      <c r="D3660" s="2" t="n">
        <v>120</v>
      </c>
      <c r="E3660" s="2" t="n">
        <v>6</v>
      </c>
      <c r="F3660" s="2" t="n">
        <v>6</v>
      </c>
      <c r="G3660" s="2" t="n">
        <v>197</v>
      </c>
      <c r="H3660" s="2" t="n">
        <v>160</v>
      </c>
      <c r="I3660" s="2" t="n">
        <v>32</v>
      </c>
    </row>
    <row r="3661" customFormat="false" ht="10.2" hidden="false" customHeight="false" outlineLevel="0" collapsed="false">
      <c r="A3661" s="26" t="s">
        <v>6928</v>
      </c>
      <c r="B3661" s="27" t="s">
        <v>6929</v>
      </c>
      <c r="C3661" s="2" t="n">
        <f aca="false">+D3661+E3661+F3661+G3661+H3661+I3661</f>
        <v>509</v>
      </c>
      <c r="D3661" s="2" t="n">
        <v>120</v>
      </c>
      <c r="E3661" s="2" t="n">
        <v>6</v>
      </c>
      <c r="F3661" s="2" t="n">
        <v>6</v>
      </c>
      <c r="G3661" s="2" t="n">
        <v>189</v>
      </c>
      <c r="H3661" s="2" t="n">
        <v>156</v>
      </c>
      <c r="I3661" s="2" t="n">
        <v>32</v>
      </c>
    </row>
    <row r="3662" customFormat="false" ht="10.2" hidden="false" customHeight="false" outlineLevel="0" collapsed="false">
      <c r="A3662" s="26" t="s">
        <v>6930</v>
      </c>
      <c r="B3662" s="27" t="s">
        <v>6931</v>
      </c>
      <c r="C3662" s="2" t="n">
        <f aca="false">+D3662+E3662+F3662+G3662+H3662+I3662</f>
        <v>448</v>
      </c>
      <c r="D3662" s="2" t="n">
        <v>111</v>
      </c>
      <c r="E3662" s="2" t="n">
        <v>6</v>
      </c>
      <c r="F3662" s="2" t="n">
        <v>6</v>
      </c>
      <c r="G3662" s="2" t="n">
        <v>164</v>
      </c>
      <c r="H3662" s="2" t="n">
        <v>133</v>
      </c>
      <c r="I3662" s="2" t="n">
        <v>28</v>
      </c>
    </row>
    <row r="3663" customFormat="false" ht="10.2" hidden="false" customHeight="false" outlineLevel="0" collapsed="false">
      <c r="A3663" s="26" t="s">
        <v>6932</v>
      </c>
      <c r="B3663" s="27" t="s">
        <v>2679</v>
      </c>
      <c r="C3663" s="2" t="n">
        <f aca="false">+D3663+E3663+F3663+G3663+H3663+I3663</f>
        <v>4</v>
      </c>
      <c r="D3663" s="2" t="n">
        <v>0</v>
      </c>
      <c r="E3663" s="2" t="n">
        <v>0</v>
      </c>
      <c r="F3663" s="2" t="n">
        <v>0</v>
      </c>
      <c r="G3663" s="2" t="n">
        <v>3</v>
      </c>
      <c r="H3663" s="2" t="n">
        <v>1</v>
      </c>
      <c r="I3663" s="2" t="n">
        <v>0</v>
      </c>
    </row>
    <row r="3664" customFormat="false" ht="10.2" hidden="false" customHeight="false" outlineLevel="0" collapsed="false">
      <c r="A3664" s="26" t="s">
        <v>6933</v>
      </c>
      <c r="B3664" s="27" t="s">
        <v>27</v>
      </c>
      <c r="C3664" s="2" t="n">
        <f aca="false">+D3664+E3664+F3664+G3664+H3664+I3664</f>
        <v>191</v>
      </c>
      <c r="D3664" s="2" t="n">
        <v>52</v>
      </c>
      <c r="E3664" s="2" t="n">
        <v>2</v>
      </c>
      <c r="F3664" s="2" t="n">
        <v>3</v>
      </c>
      <c r="G3664" s="2" t="n">
        <v>63</v>
      </c>
      <c r="H3664" s="2" t="n">
        <v>61</v>
      </c>
      <c r="I3664" s="2" t="n">
        <v>10</v>
      </c>
    </row>
    <row r="3665" customFormat="false" ht="10.2" hidden="false" customHeight="false" outlineLevel="0" collapsed="false">
      <c r="A3665" s="26" t="s">
        <v>6934</v>
      </c>
      <c r="B3665" s="27" t="s">
        <v>950</v>
      </c>
      <c r="C3665" s="2" t="n">
        <f aca="false">+D3665+E3665+F3665+G3665+H3665+I3665</f>
        <v>86</v>
      </c>
      <c r="D3665" s="2" t="n">
        <v>29</v>
      </c>
      <c r="E3665" s="2" t="n">
        <v>0</v>
      </c>
      <c r="F3665" s="2" t="n">
        <v>0</v>
      </c>
      <c r="G3665" s="2" t="n">
        <v>22</v>
      </c>
      <c r="H3665" s="2" t="n">
        <v>31</v>
      </c>
      <c r="I3665" s="2" t="n">
        <v>4</v>
      </c>
    </row>
    <row r="3666" customFormat="false" ht="10.2" hidden="false" customHeight="false" outlineLevel="0" collapsed="false">
      <c r="A3666" s="26" t="s">
        <v>6935</v>
      </c>
      <c r="B3666" s="27" t="s">
        <v>2367</v>
      </c>
      <c r="C3666" s="2" t="n">
        <f aca="false">+D3666+E3666+F3666+G3666+H3666+I3666</f>
        <v>136</v>
      </c>
      <c r="D3666" s="2" t="n">
        <v>22</v>
      </c>
      <c r="E3666" s="2" t="n">
        <v>4</v>
      </c>
      <c r="F3666" s="2" t="n">
        <v>3</v>
      </c>
      <c r="G3666" s="2" t="n">
        <v>63</v>
      </c>
      <c r="H3666" s="2" t="n">
        <v>31</v>
      </c>
      <c r="I3666" s="2" t="n">
        <v>13</v>
      </c>
    </row>
    <row r="3667" customFormat="false" ht="10.2" hidden="false" customHeight="false" outlineLevel="0" collapsed="false">
      <c r="A3667" s="26" t="s">
        <v>6936</v>
      </c>
      <c r="B3667" s="27" t="s">
        <v>955</v>
      </c>
      <c r="C3667" s="2" t="n">
        <f aca="false">+D3667+E3667+F3667+G3667+H3667+I3667</f>
        <v>31</v>
      </c>
      <c r="D3667" s="2" t="n">
        <v>8</v>
      </c>
      <c r="E3667" s="2" t="n">
        <v>0</v>
      </c>
      <c r="F3667" s="2" t="n">
        <v>0</v>
      </c>
      <c r="G3667" s="2" t="n">
        <v>13</v>
      </c>
      <c r="H3667" s="2" t="n">
        <v>9</v>
      </c>
      <c r="I3667" s="2" t="n">
        <v>1</v>
      </c>
    </row>
    <row r="3668" customFormat="false" ht="10.2" hidden="false" customHeight="false" outlineLevel="0" collapsed="false">
      <c r="A3668" s="26" t="s">
        <v>6937</v>
      </c>
      <c r="B3668" s="27" t="s">
        <v>6938</v>
      </c>
      <c r="C3668" s="2" t="n">
        <f aca="false">+D3668+E3668+F3668+G3668+H3668+I3668</f>
        <v>0</v>
      </c>
      <c r="D3668" s="2" t="n">
        <v>0</v>
      </c>
      <c r="E3668" s="2" t="n">
        <v>0</v>
      </c>
      <c r="F3668" s="2" t="n">
        <v>0</v>
      </c>
      <c r="G3668" s="2" t="n">
        <v>0</v>
      </c>
      <c r="H3668" s="2" t="n">
        <v>0</v>
      </c>
      <c r="I3668" s="2" t="n">
        <v>0</v>
      </c>
    </row>
    <row r="3669" customFormat="false" ht="10.2" hidden="false" customHeight="false" outlineLevel="0" collapsed="false">
      <c r="A3669" s="26" t="s">
        <v>6939</v>
      </c>
      <c r="B3669" s="27" t="s">
        <v>3637</v>
      </c>
      <c r="C3669" s="2" t="n">
        <f aca="false">+D3669+E3669+F3669+G3669+H3669+I3669</f>
        <v>0</v>
      </c>
      <c r="D3669" s="2" t="n">
        <v>0</v>
      </c>
      <c r="E3669" s="2" t="n">
        <v>0</v>
      </c>
      <c r="F3669" s="2" t="n">
        <v>0</v>
      </c>
      <c r="G3669" s="2" t="n">
        <v>0</v>
      </c>
      <c r="H3669" s="2" t="n">
        <v>0</v>
      </c>
      <c r="I3669" s="2" t="n">
        <v>0</v>
      </c>
    </row>
    <row r="3670" customFormat="false" ht="10.2" hidden="false" customHeight="false" outlineLevel="0" collapsed="false">
      <c r="A3670" s="26" t="s">
        <v>6940</v>
      </c>
      <c r="B3670" s="27" t="s">
        <v>6941</v>
      </c>
      <c r="C3670" s="2" t="n">
        <f aca="false">+D3670+E3670+F3670+G3670+H3670+I3670</f>
        <v>61</v>
      </c>
      <c r="D3670" s="2" t="n">
        <v>9</v>
      </c>
      <c r="E3670" s="2" t="n">
        <v>0</v>
      </c>
      <c r="F3670" s="2" t="n">
        <v>0</v>
      </c>
      <c r="G3670" s="2" t="n">
        <v>25</v>
      </c>
      <c r="H3670" s="2" t="n">
        <v>23</v>
      </c>
      <c r="I3670" s="2" t="n">
        <v>4</v>
      </c>
    </row>
    <row r="3671" customFormat="false" ht="10.2" hidden="false" customHeight="false" outlineLevel="0" collapsed="false">
      <c r="A3671" s="26" t="s">
        <v>6942</v>
      </c>
      <c r="B3671" s="27" t="s">
        <v>6943</v>
      </c>
      <c r="C3671" s="2" t="n">
        <f aca="false">+D3671+E3671+F3671+G3671+H3671+I3671</f>
        <v>0</v>
      </c>
      <c r="D3671" s="2" t="n">
        <v>0</v>
      </c>
      <c r="E3671" s="2" t="n">
        <v>0</v>
      </c>
      <c r="F3671" s="2" t="n">
        <v>0</v>
      </c>
      <c r="G3671" s="2" t="n">
        <v>0</v>
      </c>
      <c r="H3671" s="2" t="n">
        <v>0</v>
      </c>
      <c r="I3671" s="2" t="n">
        <v>0</v>
      </c>
    </row>
    <row r="3672" customFormat="false" ht="10.2" hidden="false" customHeight="false" outlineLevel="0" collapsed="false">
      <c r="A3672" s="26" t="s">
        <v>6944</v>
      </c>
      <c r="B3672" s="27" t="s">
        <v>6945</v>
      </c>
      <c r="C3672" s="2" t="n">
        <f aca="false">+D3672+E3672+F3672+G3672+H3672+I3672</f>
        <v>0</v>
      </c>
      <c r="D3672" s="2" t="n">
        <v>0</v>
      </c>
      <c r="E3672" s="2" t="n">
        <v>0</v>
      </c>
      <c r="F3672" s="2" t="n">
        <v>0</v>
      </c>
      <c r="G3672" s="2" t="n">
        <v>0</v>
      </c>
      <c r="H3672" s="2" t="n">
        <v>0</v>
      </c>
      <c r="I3672" s="2" t="n">
        <v>0</v>
      </c>
    </row>
    <row r="3673" customFormat="false" ht="10.2" hidden="false" customHeight="false" outlineLevel="0" collapsed="false">
      <c r="A3673" s="26" t="s">
        <v>6946</v>
      </c>
      <c r="B3673" s="27" t="s">
        <v>1567</v>
      </c>
      <c r="C3673" s="2" t="n">
        <f aca="false">+D3673+E3673+F3673+G3673+H3673+I3673</f>
        <v>0</v>
      </c>
      <c r="D3673" s="2" t="n">
        <v>0</v>
      </c>
      <c r="E3673" s="2" t="n">
        <v>0</v>
      </c>
      <c r="F3673" s="2" t="n">
        <v>0</v>
      </c>
      <c r="G3673" s="2" t="n">
        <v>0</v>
      </c>
      <c r="H3673" s="2" t="n">
        <v>0</v>
      </c>
      <c r="I3673" s="2" t="n">
        <v>0</v>
      </c>
    </row>
    <row r="3674" customFormat="false" ht="10.2" hidden="false" customHeight="false" outlineLevel="0" collapsed="false">
      <c r="A3674" s="26" t="s">
        <v>6947</v>
      </c>
      <c r="B3674" s="27" t="s">
        <v>6948</v>
      </c>
      <c r="C3674" s="2" t="n">
        <f aca="false">+D3674+E3674+F3674+G3674+H3674+I3674</f>
        <v>12</v>
      </c>
      <c r="D3674" s="2" t="n">
        <v>0</v>
      </c>
      <c r="E3674" s="2" t="n">
        <v>0</v>
      </c>
      <c r="F3674" s="2" t="n">
        <v>0</v>
      </c>
      <c r="G3674" s="2" t="n">
        <v>8</v>
      </c>
      <c r="H3674" s="2" t="n">
        <v>4</v>
      </c>
      <c r="I3674" s="2" t="n">
        <v>0</v>
      </c>
    </row>
    <row r="3675" customFormat="false" ht="10.2" hidden="false" customHeight="false" outlineLevel="0" collapsed="false">
      <c r="A3675" s="26" t="s">
        <v>6949</v>
      </c>
      <c r="B3675" s="27" t="s">
        <v>6950</v>
      </c>
      <c r="C3675" s="2" t="n">
        <f aca="false">+D3675+E3675+F3675+G3675+H3675+I3675</f>
        <v>12</v>
      </c>
      <c r="D3675" s="2" t="n">
        <v>0</v>
      </c>
      <c r="E3675" s="2" t="n">
        <v>0</v>
      </c>
      <c r="F3675" s="2" t="n">
        <v>0</v>
      </c>
      <c r="G3675" s="2" t="n">
        <v>8</v>
      </c>
      <c r="H3675" s="2" t="n">
        <v>4</v>
      </c>
      <c r="I3675" s="2" t="n">
        <v>0</v>
      </c>
    </row>
    <row r="3676" customFormat="false" ht="10.2" hidden="false" customHeight="false" outlineLevel="0" collapsed="false">
      <c r="A3676" s="26" t="s">
        <v>6951</v>
      </c>
      <c r="B3676" s="27" t="s">
        <v>6952</v>
      </c>
      <c r="C3676" s="2" t="n">
        <f aca="false">+D3676+E3676+F3676+G3676+H3676+I3676</f>
        <v>12</v>
      </c>
      <c r="D3676" s="2" t="n">
        <v>0</v>
      </c>
      <c r="E3676" s="2" t="n">
        <v>0</v>
      </c>
      <c r="F3676" s="2" t="n">
        <v>0</v>
      </c>
      <c r="G3676" s="2" t="n">
        <v>8</v>
      </c>
      <c r="H3676" s="2" t="n">
        <v>4</v>
      </c>
      <c r="I3676" s="2" t="n">
        <v>0</v>
      </c>
    </row>
    <row r="3677" customFormat="false" ht="10.2" hidden="false" customHeight="false" outlineLevel="0" collapsed="false">
      <c r="A3677" s="26" t="s">
        <v>6953</v>
      </c>
      <c r="B3677" s="27" t="s">
        <v>6954</v>
      </c>
      <c r="C3677" s="2" t="n">
        <f aca="false">+D3677+E3677+F3677+G3677+H3677+I3677</f>
        <v>6711</v>
      </c>
      <c r="D3677" s="2" t="n">
        <v>1137</v>
      </c>
      <c r="E3677" s="2" t="n">
        <v>210</v>
      </c>
      <c r="F3677" s="2" t="n">
        <v>61</v>
      </c>
      <c r="G3677" s="2" t="n">
        <v>2724</v>
      </c>
      <c r="H3677" s="2" t="n">
        <v>2066</v>
      </c>
      <c r="I3677" s="2" t="n">
        <v>513</v>
      </c>
    </row>
    <row r="3678" customFormat="false" ht="10.2" hidden="false" customHeight="false" outlineLevel="0" collapsed="false">
      <c r="A3678" s="26" t="s">
        <v>6955</v>
      </c>
      <c r="B3678" s="27" t="s">
        <v>6956</v>
      </c>
      <c r="C3678" s="2" t="n">
        <f aca="false">+D3678+E3678+F3678+G3678+H3678+I3678</f>
        <v>32</v>
      </c>
      <c r="D3678" s="2" t="n">
        <v>7</v>
      </c>
      <c r="E3678" s="2" t="n">
        <v>1</v>
      </c>
      <c r="F3678" s="2" t="n">
        <v>0</v>
      </c>
      <c r="G3678" s="2" t="n">
        <v>14</v>
      </c>
      <c r="H3678" s="2" t="n">
        <v>8</v>
      </c>
      <c r="I3678" s="2" t="n">
        <v>2</v>
      </c>
    </row>
    <row r="3679" customFormat="false" ht="10.2" hidden="false" customHeight="false" outlineLevel="0" collapsed="false">
      <c r="A3679" s="26" t="s">
        <v>6957</v>
      </c>
      <c r="B3679" s="27" t="s">
        <v>6958</v>
      </c>
      <c r="C3679" s="2" t="n">
        <f aca="false">+D3679+E3679+F3679+G3679+H3679+I3679</f>
        <v>32</v>
      </c>
      <c r="D3679" s="2" t="n">
        <v>7</v>
      </c>
      <c r="E3679" s="2" t="n">
        <v>1</v>
      </c>
      <c r="F3679" s="2" t="n">
        <v>0</v>
      </c>
      <c r="G3679" s="2" t="n">
        <v>14</v>
      </c>
      <c r="H3679" s="2" t="n">
        <v>8</v>
      </c>
      <c r="I3679" s="2" t="n">
        <v>2</v>
      </c>
    </row>
    <row r="3680" customFormat="false" ht="10.2" hidden="false" customHeight="false" outlineLevel="0" collapsed="false">
      <c r="A3680" s="26" t="s">
        <v>6959</v>
      </c>
      <c r="B3680" s="27" t="s">
        <v>6960</v>
      </c>
      <c r="C3680" s="2" t="n">
        <f aca="false">+D3680+E3680+F3680+G3680+H3680+I3680</f>
        <v>32</v>
      </c>
      <c r="D3680" s="2" t="n">
        <v>7</v>
      </c>
      <c r="E3680" s="2" t="n">
        <v>1</v>
      </c>
      <c r="F3680" s="2" t="n">
        <v>0</v>
      </c>
      <c r="G3680" s="2" t="n">
        <v>14</v>
      </c>
      <c r="H3680" s="2" t="n">
        <v>8</v>
      </c>
      <c r="I3680" s="2" t="n">
        <v>2</v>
      </c>
    </row>
    <row r="3681" customFormat="false" ht="10.2" hidden="false" customHeight="false" outlineLevel="0" collapsed="false">
      <c r="A3681" s="26" t="s">
        <v>6961</v>
      </c>
      <c r="B3681" s="27" t="s">
        <v>6962</v>
      </c>
      <c r="C3681" s="2" t="n">
        <f aca="false">+D3681+E3681+F3681+G3681+H3681+I3681</f>
        <v>6354</v>
      </c>
      <c r="D3681" s="2" t="n">
        <v>1004</v>
      </c>
      <c r="E3681" s="2" t="n">
        <v>198</v>
      </c>
      <c r="F3681" s="2" t="n">
        <v>54</v>
      </c>
      <c r="G3681" s="2" t="n">
        <v>2592</v>
      </c>
      <c r="H3681" s="2" t="n">
        <v>2009</v>
      </c>
      <c r="I3681" s="2" t="n">
        <v>497</v>
      </c>
    </row>
    <row r="3682" customFormat="false" ht="10.2" hidden="false" customHeight="false" outlineLevel="0" collapsed="false">
      <c r="A3682" s="26" t="s">
        <v>6963</v>
      </c>
      <c r="B3682" s="27" t="s">
        <v>6964</v>
      </c>
      <c r="C3682" s="2" t="n">
        <f aca="false">+D3682+E3682+F3682+G3682+H3682+I3682</f>
        <v>6271</v>
      </c>
      <c r="D3682" s="2" t="n">
        <v>996</v>
      </c>
      <c r="E3682" s="2" t="n">
        <v>195</v>
      </c>
      <c r="F3682" s="2" t="n">
        <v>54</v>
      </c>
      <c r="G3682" s="2" t="n">
        <v>2558</v>
      </c>
      <c r="H3682" s="2" t="n">
        <v>1984</v>
      </c>
      <c r="I3682" s="2" t="n">
        <v>484</v>
      </c>
    </row>
    <row r="3683" customFormat="false" ht="10.2" hidden="false" customHeight="false" outlineLevel="0" collapsed="false">
      <c r="A3683" s="26" t="s">
        <v>6965</v>
      </c>
      <c r="B3683" s="27" t="s">
        <v>6966</v>
      </c>
      <c r="C3683" s="2" t="n">
        <f aca="false">+D3683+E3683+F3683+G3683+H3683+I3683</f>
        <v>7</v>
      </c>
      <c r="D3683" s="2" t="n">
        <v>0</v>
      </c>
      <c r="E3683" s="2" t="n">
        <v>0</v>
      </c>
      <c r="F3683" s="2" t="n">
        <v>0</v>
      </c>
      <c r="G3683" s="2" t="n">
        <v>4</v>
      </c>
      <c r="H3683" s="2" t="n">
        <v>2</v>
      </c>
      <c r="I3683" s="2" t="n">
        <v>1</v>
      </c>
    </row>
    <row r="3684" customFormat="false" ht="10.2" hidden="false" customHeight="false" outlineLevel="0" collapsed="false">
      <c r="A3684" s="26" t="s">
        <v>6967</v>
      </c>
      <c r="B3684" s="27" t="s">
        <v>6968</v>
      </c>
      <c r="C3684" s="2" t="n">
        <f aca="false">+D3684+E3684+F3684+G3684+H3684+I3684</f>
        <v>1161</v>
      </c>
      <c r="D3684" s="2" t="n">
        <v>161</v>
      </c>
      <c r="E3684" s="2" t="n">
        <v>14</v>
      </c>
      <c r="F3684" s="2" t="n">
        <v>19</v>
      </c>
      <c r="G3684" s="2" t="n">
        <v>512</v>
      </c>
      <c r="H3684" s="2" t="n">
        <v>360</v>
      </c>
      <c r="I3684" s="2" t="n">
        <v>95</v>
      </c>
    </row>
    <row r="3685" customFormat="false" ht="10.2" hidden="false" customHeight="false" outlineLevel="0" collapsed="false">
      <c r="A3685" s="26" t="s">
        <v>6969</v>
      </c>
      <c r="B3685" s="27" t="s">
        <v>6970</v>
      </c>
      <c r="C3685" s="2" t="n">
        <f aca="false">+D3685+E3685+F3685+G3685+H3685+I3685</f>
        <v>0</v>
      </c>
      <c r="D3685" s="2" t="n">
        <v>0</v>
      </c>
      <c r="E3685" s="2" t="n">
        <v>0</v>
      </c>
      <c r="F3685" s="2" t="n">
        <v>0</v>
      </c>
      <c r="G3685" s="2" t="n">
        <v>0</v>
      </c>
      <c r="H3685" s="2" t="n">
        <v>0</v>
      </c>
      <c r="I3685" s="2" t="n">
        <v>0</v>
      </c>
    </row>
    <row r="3686" customFormat="false" ht="10.2" hidden="false" customHeight="false" outlineLevel="0" collapsed="false">
      <c r="A3686" s="26" t="s">
        <v>6971</v>
      </c>
      <c r="B3686" s="27" t="s">
        <v>27</v>
      </c>
      <c r="C3686" s="2" t="n">
        <f aca="false">+D3686+E3686+F3686+G3686+H3686+I3686</f>
        <v>3757</v>
      </c>
      <c r="D3686" s="2" t="n">
        <v>746</v>
      </c>
      <c r="E3686" s="2" t="n">
        <v>141</v>
      </c>
      <c r="F3686" s="2" t="n">
        <v>24</v>
      </c>
      <c r="G3686" s="2" t="n">
        <v>1350</v>
      </c>
      <c r="H3686" s="2" t="n">
        <v>1251</v>
      </c>
      <c r="I3686" s="2" t="n">
        <v>245</v>
      </c>
    </row>
    <row r="3687" customFormat="false" ht="10.2" hidden="false" customHeight="false" outlineLevel="0" collapsed="false">
      <c r="A3687" s="26" t="s">
        <v>6972</v>
      </c>
      <c r="B3687" s="27" t="s">
        <v>6973</v>
      </c>
      <c r="C3687" s="2" t="n">
        <f aca="false">+D3687+E3687+F3687+G3687+H3687+I3687</f>
        <v>285</v>
      </c>
      <c r="D3687" s="2" t="n">
        <v>43</v>
      </c>
      <c r="E3687" s="2" t="n">
        <v>25</v>
      </c>
      <c r="F3687" s="2" t="n">
        <v>2</v>
      </c>
      <c r="G3687" s="2" t="n">
        <v>111</v>
      </c>
      <c r="H3687" s="2" t="n">
        <v>85</v>
      </c>
      <c r="I3687" s="2" t="n">
        <v>19</v>
      </c>
    </row>
    <row r="3688" customFormat="false" ht="10.2" hidden="false" customHeight="false" outlineLevel="0" collapsed="false">
      <c r="A3688" s="26" t="s">
        <v>6974</v>
      </c>
      <c r="B3688" s="27" t="s">
        <v>762</v>
      </c>
      <c r="C3688" s="2" t="n">
        <f aca="false">+D3688+E3688+F3688+G3688+H3688+I3688</f>
        <v>0</v>
      </c>
      <c r="D3688" s="2" t="n">
        <v>0</v>
      </c>
      <c r="E3688" s="2" t="n">
        <v>0</v>
      </c>
      <c r="F3688" s="2" t="n">
        <v>0</v>
      </c>
      <c r="G3688" s="2" t="n">
        <v>0</v>
      </c>
      <c r="H3688" s="2" t="n">
        <v>0</v>
      </c>
      <c r="I3688" s="2" t="n">
        <v>0</v>
      </c>
    </row>
    <row r="3689" customFormat="false" ht="10.2" hidden="false" customHeight="false" outlineLevel="0" collapsed="false">
      <c r="A3689" s="26" t="s">
        <v>6975</v>
      </c>
      <c r="B3689" s="27" t="s">
        <v>6976</v>
      </c>
      <c r="C3689" s="2" t="n">
        <f aca="false">+D3689+E3689+F3689+G3689+H3689+I3689</f>
        <v>742</v>
      </c>
      <c r="D3689" s="2" t="n">
        <v>34</v>
      </c>
      <c r="E3689" s="2" t="n">
        <v>12</v>
      </c>
      <c r="F3689" s="2" t="n">
        <v>8</v>
      </c>
      <c r="G3689" s="2" t="n">
        <v>395</v>
      </c>
      <c r="H3689" s="2" t="n">
        <v>217</v>
      </c>
      <c r="I3689" s="2" t="n">
        <v>76</v>
      </c>
    </row>
    <row r="3690" customFormat="false" ht="10.2" hidden="false" customHeight="false" outlineLevel="0" collapsed="false">
      <c r="A3690" s="26" t="s">
        <v>6977</v>
      </c>
      <c r="B3690" s="27" t="s">
        <v>6978</v>
      </c>
      <c r="C3690" s="2" t="n">
        <f aca="false">+D3690+E3690+F3690+G3690+H3690+I3690</f>
        <v>0</v>
      </c>
      <c r="D3690" s="2" t="n">
        <v>0</v>
      </c>
      <c r="E3690" s="2" t="n">
        <v>0</v>
      </c>
      <c r="F3690" s="2" t="n">
        <v>0</v>
      </c>
      <c r="G3690" s="2" t="n">
        <v>0</v>
      </c>
      <c r="H3690" s="2" t="n">
        <v>0</v>
      </c>
      <c r="I3690" s="2" t="n">
        <v>0</v>
      </c>
    </row>
    <row r="3691" customFormat="false" ht="10.2" hidden="false" customHeight="false" outlineLevel="0" collapsed="false">
      <c r="A3691" s="26" t="s">
        <v>6979</v>
      </c>
      <c r="B3691" s="27" t="s">
        <v>6980</v>
      </c>
      <c r="C3691" s="2" t="n">
        <f aca="false">+D3691+E3691+F3691+G3691+H3691+I3691</f>
        <v>319</v>
      </c>
      <c r="D3691" s="2" t="n">
        <v>12</v>
      </c>
      <c r="E3691" s="2" t="n">
        <v>3</v>
      </c>
      <c r="F3691" s="2" t="n">
        <v>1</v>
      </c>
      <c r="G3691" s="2" t="n">
        <v>186</v>
      </c>
      <c r="H3691" s="2" t="n">
        <v>69</v>
      </c>
      <c r="I3691" s="2" t="n">
        <v>48</v>
      </c>
    </row>
    <row r="3692" customFormat="false" ht="10.2" hidden="false" customHeight="false" outlineLevel="0" collapsed="false">
      <c r="A3692" s="26" t="s">
        <v>6981</v>
      </c>
      <c r="B3692" s="27" t="s">
        <v>6982</v>
      </c>
      <c r="C3692" s="2" t="n">
        <f aca="false">+D3692+E3692+F3692+G3692+H3692+I3692</f>
        <v>83</v>
      </c>
      <c r="D3692" s="2" t="n">
        <v>8</v>
      </c>
      <c r="E3692" s="2" t="n">
        <v>3</v>
      </c>
      <c r="F3692" s="2" t="n">
        <v>0</v>
      </c>
      <c r="G3692" s="2" t="n">
        <v>34</v>
      </c>
      <c r="H3692" s="2" t="n">
        <v>25</v>
      </c>
      <c r="I3692" s="2" t="n">
        <v>13</v>
      </c>
    </row>
    <row r="3693" customFormat="false" ht="10.2" hidden="false" customHeight="false" outlineLevel="0" collapsed="false">
      <c r="A3693" s="26" t="s">
        <v>6983</v>
      </c>
      <c r="B3693" s="27" t="s">
        <v>6984</v>
      </c>
      <c r="C3693" s="2" t="n">
        <f aca="false">+D3693+E3693+F3693+G3693+H3693+I3693</f>
        <v>0</v>
      </c>
      <c r="D3693" s="2" t="n">
        <v>0</v>
      </c>
      <c r="E3693" s="2" t="n">
        <v>0</v>
      </c>
      <c r="F3693" s="2" t="n">
        <v>0</v>
      </c>
      <c r="G3693" s="2" t="n">
        <v>0</v>
      </c>
      <c r="H3693" s="2" t="n">
        <v>0</v>
      </c>
      <c r="I3693" s="2" t="n">
        <v>0</v>
      </c>
    </row>
    <row r="3694" customFormat="false" ht="10.2" hidden="false" customHeight="false" outlineLevel="0" collapsed="false">
      <c r="A3694" s="26" t="s">
        <v>6985</v>
      </c>
      <c r="B3694" s="27" t="s">
        <v>6986</v>
      </c>
      <c r="C3694" s="2" t="n">
        <f aca="false">+D3694+E3694+F3694+G3694+H3694+I3694</f>
        <v>0</v>
      </c>
      <c r="D3694" s="2" t="n">
        <v>0</v>
      </c>
      <c r="E3694" s="2" t="n">
        <v>0</v>
      </c>
      <c r="F3694" s="2" t="n">
        <v>0</v>
      </c>
      <c r="G3694" s="2" t="n">
        <v>0</v>
      </c>
      <c r="H3694" s="2" t="n">
        <v>0</v>
      </c>
      <c r="I3694" s="2" t="n">
        <v>0</v>
      </c>
    </row>
    <row r="3695" customFormat="false" ht="10.2" hidden="false" customHeight="false" outlineLevel="0" collapsed="false">
      <c r="A3695" s="26" t="s">
        <v>6987</v>
      </c>
      <c r="B3695" s="27" t="s">
        <v>6988</v>
      </c>
      <c r="C3695" s="2" t="n">
        <f aca="false">+D3695+E3695+F3695+G3695+H3695+I3695</f>
        <v>0</v>
      </c>
      <c r="D3695" s="2" t="n">
        <v>0</v>
      </c>
      <c r="E3695" s="2" t="n">
        <v>0</v>
      </c>
      <c r="F3695" s="2" t="n">
        <v>0</v>
      </c>
      <c r="G3695" s="2" t="n">
        <v>0</v>
      </c>
      <c r="H3695" s="2" t="n">
        <v>0</v>
      </c>
      <c r="I3695" s="2" t="n">
        <v>0</v>
      </c>
    </row>
    <row r="3696" customFormat="false" ht="10.2" hidden="false" customHeight="false" outlineLevel="0" collapsed="false">
      <c r="A3696" s="26" t="s">
        <v>6989</v>
      </c>
      <c r="B3696" s="27" t="s">
        <v>6990</v>
      </c>
      <c r="C3696" s="2" t="n">
        <f aca="false">+D3696+E3696+F3696+G3696+H3696+I3696</f>
        <v>0</v>
      </c>
      <c r="D3696" s="2" t="n">
        <v>0</v>
      </c>
      <c r="E3696" s="2" t="n">
        <v>0</v>
      </c>
      <c r="F3696" s="2" t="n">
        <v>0</v>
      </c>
      <c r="G3696" s="2" t="n">
        <v>0</v>
      </c>
      <c r="H3696" s="2" t="n">
        <v>0</v>
      </c>
      <c r="I3696" s="2" t="n">
        <v>0</v>
      </c>
    </row>
    <row r="3697" customFormat="false" ht="10.2" hidden="false" customHeight="false" outlineLevel="0" collapsed="false">
      <c r="A3697" s="26" t="s">
        <v>6991</v>
      </c>
      <c r="B3697" s="27" t="s">
        <v>6992</v>
      </c>
      <c r="C3697" s="2" t="n">
        <f aca="false">+D3697+E3697+F3697+G3697+H3697+I3697</f>
        <v>134</v>
      </c>
      <c r="D3697" s="2" t="n">
        <v>6</v>
      </c>
      <c r="E3697" s="2" t="n">
        <v>1</v>
      </c>
      <c r="F3697" s="2" t="n">
        <v>2</v>
      </c>
      <c r="G3697" s="2" t="n">
        <v>88</v>
      </c>
      <c r="H3697" s="2" t="n">
        <v>29</v>
      </c>
      <c r="I3697" s="2" t="n">
        <v>8</v>
      </c>
    </row>
    <row r="3698" customFormat="false" ht="10.2" hidden="false" customHeight="false" outlineLevel="0" collapsed="false">
      <c r="A3698" s="26" t="s">
        <v>6993</v>
      </c>
      <c r="B3698" s="27" t="s">
        <v>6994</v>
      </c>
      <c r="C3698" s="2" t="n">
        <f aca="false">+D3698+E3698+F3698+G3698+H3698+I3698</f>
        <v>134</v>
      </c>
      <c r="D3698" s="2" t="n">
        <v>6</v>
      </c>
      <c r="E3698" s="2" t="n">
        <v>1</v>
      </c>
      <c r="F3698" s="2" t="n">
        <v>2</v>
      </c>
      <c r="G3698" s="2" t="n">
        <v>88</v>
      </c>
      <c r="H3698" s="2" t="n">
        <v>29</v>
      </c>
      <c r="I3698" s="2" t="n">
        <v>8</v>
      </c>
    </row>
    <row r="3699" customFormat="false" ht="10.2" hidden="false" customHeight="false" outlineLevel="0" collapsed="false">
      <c r="A3699" s="26" t="s">
        <v>6995</v>
      </c>
      <c r="B3699" s="27" t="s">
        <v>6996</v>
      </c>
      <c r="C3699" s="2" t="n">
        <f aca="false">+D3699+E3699+F3699+G3699+H3699+I3699</f>
        <v>134</v>
      </c>
      <c r="D3699" s="2" t="n">
        <v>6</v>
      </c>
      <c r="E3699" s="2" t="n">
        <v>1</v>
      </c>
      <c r="F3699" s="2" t="n">
        <v>2</v>
      </c>
      <c r="G3699" s="2" t="n">
        <v>88</v>
      </c>
      <c r="H3699" s="2" t="n">
        <v>29</v>
      </c>
      <c r="I3699" s="2" t="n">
        <v>8</v>
      </c>
    </row>
    <row r="3700" customFormat="false" ht="10.2" hidden="false" customHeight="false" outlineLevel="0" collapsed="false">
      <c r="A3700" s="26" t="s">
        <v>6997</v>
      </c>
      <c r="B3700" s="27" t="s">
        <v>6998</v>
      </c>
      <c r="C3700" s="2" t="n">
        <f aca="false">+D3700+E3700+F3700+G3700+H3700+I3700</f>
        <v>0</v>
      </c>
      <c r="D3700" s="2" t="n">
        <v>0</v>
      </c>
      <c r="E3700" s="2" t="n">
        <v>0</v>
      </c>
      <c r="F3700" s="2" t="n">
        <v>0</v>
      </c>
      <c r="G3700" s="2" t="n">
        <v>0</v>
      </c>
      <c r="H3700" s="2" t="n">
        <v>0</v>
      </c>
      <c r="I3700" s="2" t="n">
        <v>0</v>
      </c>
    </row>
    <row r="3701" customFormat="false" ht="10.2" hidden="false" customHeight="false" outlineLevel="0" collapsed="false">
      <c r="A3701" s="26" t="s">
        <v>6999</v>
      </c>
      <c r="B3701" s="27" t="s">
        <v>7000</v>
      </c>
      <c r="C3701" s="2" t="n">
        <f aca="false">+D3701+E3701+F3701+G3701+H3701+I3701</f>
        <v>23</v>
      </c>
      <c r="D3701" s="2" t="n">
        <v>4</v>
      </c>
      <c r="E3701" s="2" t="n">
        <v>2</v>
      </c>
      <c r="F3701" s="2" t="n">
        <v>2</v>
      </c>
      <c r="G3701" s="2" t="n">
        <v>8</v>
      </c>
      <c r="H3701" s="2" t="n">
        <v>5</v>
      </c>
      <c r="I3701" s="2" t="n">
        <v>2</v>
      </c>
    </row>
    <row r="3702" customFormat="false" ht="10.2" hidden="false" customHeight="false" outlineLevel="0" collapsed="false">
      <c r="A3702" s="26" t="s">
        <v>7001</v>
      </c>
      <c r="B3702" s="27" t="s">
        <v>7002</v>
      </c>
      <c r="C3702" s="2" t="n">
        <f aca="false">+D3702+E3702+F3702+G3702+H3702+I3702</f>
        <v>23</v>
      </c>
      <c r="D3702" s="2" t="n">
        <v>4</v>
      </c>
      <c r="E3702" s="2" t="n">
        <v>2</v>
      </c>
      <c r="F3702" s="2" t="n">
        <v>2</v>
      </c>
      <c r="G3702" s="2" t="n">
        <v>8</v>
      </c>
      <c r="H3702" s="2" t="n">
        <v>5</v>
      </c>
      <c r="I3702" s="2" t="n">
        <v>2</v>
      </c>
    </row>
    <row r="3703" customFormat="false" ht="10.2" hidden="false" customHeight="false" outlineLevel="0" collapsed="false">
      <c r="A3703" s="26" t="s">
        <v>7003</v>
      </c>
      <c r="B3703" s="27" t="s">
        <v>7004</v>
      </c>
      <c r="C3703" s="2" t="n">
        <f aca="false">+D3703+E3703+F3703+G3703+H3703+I3703</f>
        <v>34</v>
      </c>
      <c r="D3703" s="2" t="n">
        <v>2</v>
      </c>
      <c r="E3703" s="2" t="n">
        <v>1</v>
      </c>
      <c r="F3703" s="2" t="n">
        <v>2</v>
      </c>
      <c r="G3703" s="2" t="n">
        <v>18</v>
      </c>
      <c r="H3703" s="2" t="n">
        <v>8</v>
      </c>
      <c r="I3703" s="2" t="n">
        <v>3</v>
      </c>
    </row>
    <row r="3704" customFormat="false" ht="10.2" hidden="false" customHeight="false" outlineLevel="0" collapsed="false">
      <c r="A3704" s="26" t="s">
        <v>7005</v>
      </c>
      <c r="B3704" s="27" t="s">
        <v>7006</v>
      </c>
      <c r="C3704" s="2" t="n">
        <f aca="false">+D3704+E3704+F3704+G3704+H3704+I3704</f>
        <v>34</v>
      </c>
      <c r="D3704" s="2" t="n">
        <v>2</v>
      </c>
      <c r="E3704" s="2" t="n">
        <v>1</v>
      </c>
      <c r="F3704" s="2" t="n">
        <v>2</v>
      </c>
      <c r="G3704" s="2" t="n">
        <v>18</v>
      </c>
      <c r="H3704" s="2" t="n">
        <v>8</v>
      </c>
      <c r="I3704" s="2" t="n">
        <v>3</v>
      </c>
    </row>
    <row r="3705" customFormat="false" ht="10.2" hidden="false" customHeight="false" outlineLevel="0" collapsed="false">
      <c r="A3705" s="26" t="s">
        <v>7007</v>
      </c>
      <c r="B3705" s="27" t="s">
        <v>7008</v>
      </c>
      <c r="C3705" s="2" t="n">
        <f aca="false">+D3705+E3705+F3705+G3705+H3705+I3705</f>
        <v>0</v>
      </c>
      <c r="D3705" s="2" t="n">
        <v>0</v>
      </c>
      <c r="E3705" s="2" t="n">
        <v>0</v>
      </c>
      <c r="F3705" s="2" t="n">
        <v>0</v>
      </c>
      <c r="G3705" s="2" t="n">
        <v>0</v>
      </c>
      <c r="H3705" s="2" t="n">
        <v>0</v>
      </c>
      <c r="I3705" s="2" t="n">
        <v>0</v>
      </c>
    </row>
    <row r="3706" customFormat="false" ht="10.2" hidden="false" customHeight="false" outlineLevel="0" collapsed="false">
      <c r="A3706" s="26" t="s">
        <v>7009</v>
      </c>
      <c r="B3706" s="27" t="s">
        <v>7010</v>
      </c>
      <c r="C3706" s="2" t="n">
        <f aca="false">+D3706+E3706+F3706+G3706+H3706+I3706</f>
        <v>0</v>
      </c>
      <c r="D3706" s="2" t="n">
        <v>0</v>
      </c>
      <c r="E3706" s="2" t="n">
        <v>0</v>
      </c>
      <c r="F3706" s="2" t="n">
        <v>0</v>
      </c>
      <c r="G3706" s="2" t="n">
        <v>0</v>
      </c>
      <c r="H3706" s="2" t="n">
        <v>0</v>
      </c>
      <c r="I3706" s="2" t="n">
        <v>0</v>
      </c>
    </row>
    <row r="3707" customFormat="false" ht="10.2" hidden="false" customHeight="false" outlineLevel="0" collapsed="false">
      <c r="A3707" s="26" t="s">
        <v>7011</v>
      </c>
      <c r="B3707" s="27" t="s">
        <v>7012</v>
      </c>
      <c r="C3707" s="2" t="n">
        <f aca="false">+D3707+E3707+F3707+G3707+H3707+I3707</f>
        <v>120</v>
      </c>
      <c r="D3707" s="2" t="n">
        <v>110</v>
      </c>
      <c r="E3707" s="2" t="n">
        <v>4</v>
      </c>
      <c r="F3707" s="2" t="n">
        <v>0</v>
      </c>
      <c r="G3707" s="2" t="n">
        <v>3</v>
      </c>
      <c r="H3707" s="2" t="n">
        <v>2</v>
      </c>
      <c r="I3707" s="2" t="n">
        <v>1</v>
      </c>
    </row>
    <row r="3708" customFormat="false" ht="10.2" hidden="false" customHeight="false" outlineLevel="0" collapsed="false">
      <c r="A3708" s="26" t="s">
        <v>7013</v>
      </c>
      <c r="B3708" s="27" t="s">
        <v>7014</v>
      </c>
      <c r="C3708" s="2" t="n">
        <f aca="false">+D3708+E3708+F3708+G3708+H3708+I3708</f>
        <v>120</v>
      </c>
      <c r="D3708" s="2" t="n">
        <v>110</v>
      </c>
      <c r="E3708" s="2" t="n">
        <v>4</v>
      </c>
      <c r="F3708" s="2" t="n">
        <v>0</v>
      </c>
      <c r="G3708" s="2" t="n">
        <v>3</v>
      </c>
      <c r="H3708" s="2" t="n">
        <v>2</v>
      </c>
      <c r="I3708" s="2" t="n">
        <v>1</v>
      </c>
    </row>
    <row r="3709" customFormat="false" ht="10.2" hidden="false" customHeight="false" outlineLevel="0" collapsed="false">
      <c r="A3709" s="26" t="s">
        <v>7015</v>
      </c>
      <c r="B3709" s="27" t="s">
        <v>7016</v>
      </c>
      <c r="C3709" s="2" t="n">
        <f aca="false">+D3709+E3709+F3709+G3709+H3709+I3709</f>
        <v>14</v>
      </c>
      <c r="D3709" s="2" t="n">
        <v>4</v>
      </c>
      <c r="E3709" s="2" t="n">
        <v>3</v>
      </c>
      <c r="F3709" s="2" t="n">
        <v>1</v>
      </c>
      <c r="G3709" s="2" t="n">
        <v>1</v>
      </c>
      <c r="H3709" s="2" t="n">
        <v>5</v>
      </c>
      <c r="I3709" s="2" t="n">
        <v>0</v>
      </c>
    </row>
    <row r="3710" customFormat="false" ht="10.2" hidden="false" customHeight="false" outlineLevel="0" collapsed="false">
      <c r="A3710" s="26" t="s">
        <v>7017</v>
      </c>
      <c r="B3710" s="27" t="s">
        <v>7018</v>
      </c>
      <c r="C3710" s="2" t="n">
        <f aca="false">+D3710+E3710+F3710+G3710+H3710+I3710</f>
        <v>0</v>
      </c>
      <c r="D3710" s="2" t="n">
        <v>0</v>
      </c>
      <c r="E3710" s="2" t="n">
        <v>0</v>
      </c>
      <c r="F3710" s="2" t="n">
        <v>0</v>
      </c>
      <c r="G3710" s="2" t="n">
        <v>0</v>
      </c>
      <c r="H3710" s="2" t="n">
        <v>0</v>
      </c>
      <c r="I3710" s="2" t="n">
        <v>0</v>
      </c>
    </row>
    <row r="3711" customFormat="false" ht="10.2" hidden="false" customHeight="false" outlineLevel="0" collapsed="false">
      <c r="A3711" s="26" t="s">
        <v>7019</v>
      </c>
      <c r="B3711" s="27" t="s">
        <v>7020</v>
      </c>
      <c r="C3711" s="2" t="n">
        <f aca="false">+D3711+E3711+F3711+G3711+H3711+I3711</f>
        <v>0</v>
      </c>
      <c r="D3711" s="2" t="n">
        <v>0</v>
      </c>
      <c r="E3711" s="2" t="n">
        <v>0</v>
      </c>
      <c r="F3711" s="2" t="n">
        <v>0</v>
      </c>
      <c r="G3711" s="2" t="n">
        <v>0</v>
      </c>
      <c r="H3711" s="2" t="n">
        <v>0</v>
      </c>
      <c r="I3711" s="2" t="n">
        <v>0</v>
      </c>
    </row>
    <row r="3712" customFormat="false" ht="10.2" hidden="false" customHeight="false" outlineLevel="0" collapsed="false">
      <c r="A3712" s="26" t="s">
        <v>7021</v>
      </c>
      <c r="B3712" s="27" t="s">
        <v>7022</v>
      </c>
      <c r="C3712" s="2" t="n">
        <f aca="false">+D3712+E3712+F3712+G3712+H3712+I3712</f>
        <v>14</v>
      </c>
      <c r="D3712" s="2" t="n">
        <v>4</v>
      </c>
      <c r="E3712" s="2" t="n">
        <v>3</v>
      </c>
      <c r="F3712" s="2" t="n">
        <v>1</v>
      </c>
      <c r="G3712" s="2" t="n">
        <v>1</v>
      </c>
      <c r="H3712" s="2" t="n">
        <v>5</v>
      </c>
      <c r="I3712" s="2" t="n">
        <v>0</v>
      </c>
    </row>
    <row r="3713" customFormat="false" ht="10.2" hidden="false" customHeight="false" outlineLevel="0" collapsed="false">
      <c r="A3713" s="26" t="s">
        <v>7023</v>
      </c>
      <c r="B3713" s="27" t="s">
        <v>7024</v>
      </c>
      <c r="C3713" s="2" t="n">
        <f aca="false">+D3713+E3713+F3713+G3713+H3713+I3713</f>
        <v>0</v>
      </c>
      <c r="D3713" s="2" t="n">
        <v>0</v>
      </c>
      <c r="E3713" s="2" t="n">
        <v>0</v>
      </c>
      <c r="F3713" s="2" t="n">
        <v>0</v>
      </c>
      <c r="G3713" s="2" t="n">
        <v>0</v>
      </c>
      <c r="H3713" s="2" t="n">
        <v>0</v>
      </c>
      <c r="I3713" s="2" t="n">
        <v>0</v>
      </c>
    </row>
    <row r="3714" customFormat="false" ht="10.2" hidden="false" customHeight="false" outlineLevel="0" collapsed="false">
      <c r="A3714" s="26" t="s">
        <v>7025</v>
      </c>
      <c r="B3714" s="27" t="s">
        <v>7026</v>
      </c>
      <c r="C3714" s="2" t="n">
        <f aca="false">+D3714+E3714+F3714+G3714+H3714+I3714</f>
        <v>0</v>
      </c>
      <c r="D3714" s="2" t="n">
        <v>0</v>
      </c>
      <c r="E3714" s="2" t="n">
        <v>0</v>
      </c>
      <c r="F3714" s="2" t="n">
        <v>0</v>
      </c>
      <c r="G3714" s="2" t="n">
        <v>0</v>
      </c>
      <c r="H3714" s="2" t="n">
        <v>0</v>
      </c>
      <c r="I3714" s="2" t="n">
        <v>0</v>
      </c>
    </row>
    <row r="3715" customFormat="false" ht="10.2" hidden="false" customHeight="false" outlineLevel="0" collapsed="false">
      <c r="A3715" s="26" t="s">
        <v>7027</v>
      </c>
      <c r="B3715" s="27" t="s">
        <v>7028</v>
      </c>
      <c r="C3715" s="2" t="n">
        <f aca="false">+D3715+E3715+F3715+G3715+H3715+I3715</f>
        <v>0</v>
      </c>
      <c r="D3715" s="2" t="n">
        <v>0</v>
      </c>
      <c r="E3715" s="2" t="n">
        <v>0</v>
      </c>
      <c r="F3715" s="2" t="n">
        <v>0</v>
      </c>
      <c r="G3715" s="2" t="n">
        <v>0</v>
      </c>
      <c r="H3715" s="2" t="n">
        <v>0</v>
      </c>
      <c r="I3715" s="2" t="n">
        <v>0</v>
      </c>
    </row>
    <row r="3716" customFormat="false" ht="10.2" hidden="false" customHeight="false" outlineLevel="0" collapsed="false">
      <c r="A3716" s="26" t="s">
        <v>7029</v>
      </c>
      <c r="B3716" s="27" t="s">
        <v>7030</v>
      </c>
      <c r="C3716" s="2" t="n">
        <f aca="false">+D3716+E3716+F3716+G3716+H3716+I3716</f>
        <v>0</v>
      </c>
      <c r="D3716" s="2" t="n">
        <v>0</v>
      </c>
      <c r="E3716" s="2" t="n">
        <v>0</v>
      </c>
      <c r="F3716" s="2" t="n">
        <v>0</v>
      </c>
      <c r="G3716" s="2" t="n">
        <v>0</v>
      </c>
      <c r="H3716" s="2" t="n">
        <v>0</v>
      </c>
      <c r="I3716" s="2" t="n">
        <v>0</v>
      </c>
    </row>
    <row r="3717" customFormat="false" ht="10.2" hidden="false" customHeight="false" outlineLevel="0" collapsed="false">
      <c r="A3717" s="26" t="s">
        <v>7031</v>
      </c>
      <c r="B3717" s="27" t="s">
        <v>7032</v>
      </c>
      <c r="C3717" s="2" t="n">
        <f aca="false">+D3717+E3717+F3717+G3717+H3717+I3717</f>
        <v>53</v>
      </c>
      <c r="D3717" s="2" t="n">
        <v>20</v>
      </c>
      <c r="E3717" s="2" t="n">
        <v>1</v>
      </c>
      <c r="F3717" s="2" t="n">
        <v>1</v>
      </c>
      <c r="G3717" s="2" t="n">
        <v>5</v>
      </c>
      <c r="H3717" s="2" t="n">
        <v>23</v>
      </c>
      <c r="I3717" s="2" t="n">
        <v>3</v>
      </c>
    </row>
    <row r="3718" customFormat="false" ht="10.2" hidden="false" customHeight="false" outlineLevel="0" collapsed="false">
      <c r="A3718" s="26" t="s">
        <v>7033</v>
      </c>
      <c r="B3718" s="27" t="s">
        <v>7034</v>
      </c>
      <c r="C3718" s="2" t="n">
        <f aca="false">+D3718+E3718+F3718+G3718+H3718+I3718</f>
        <v>22</v>
      </c>
      <c r="D3718" s="2" t="n">
        <v>9</v>
      </c>
      <c r="E3718" s="2" t="n">
        <v>0</v>
      </c>
      <c r="F3718" s="2" t="n">
        <v>0</v>
      </c>
      <c r="G3718" s="2" t="n">
        <v>0</v>
      </c>
      <c r="H3718" s="2" t="n">
        <v>12</v>
      </c>
      <c r="I3718" s="2" t="n">
        <v>1</v>
      </c>
    </row>
    <row r="3719" customFormat="false" ht="10.2" hidden="false" customHeight="false" outlineLevel="0" collapsed="false">
      <c r="A3719" s="26" t="s">
        <v>7035</v>
      </c>
      <c r="B3719" s="27" t="s">
        <v>7036</v>
      </c>
      <c r="C3719" s="2" t="n">
        <f aca="false">+D3719+E3719+F3719+G3719+H3719+I3719</f>
        <v>22</v>
      </c>
      <c r="D3719" s="2" t="n">
        <v>9</v>
      </c>
      <c r="E3719" s="2" t="n">
        <v>0</v>
      </c>
      <c r="F3719" s="2" t="n">
        <v>0</v>
      </c>
      <c r="G3719" s="2" t="n">
        <v>0</v>
      </c>
      <c r="H3719" s="2" t="n">
        <v>12</v>
      </c>
      <c r="I3719" s="2" t="n">
        <v>1</v>
      </c>
    </row>
    <row r="3720" customFormat="false" ht="10.2" hidden="false" customHeight="false" outlineLevel="0" collapsed="false">
      <c r="A3720" s="26" t="s">
        <v>7037</v>
      </c>
      <c r="B3720" s="27" t="s">
        <v>27</v>
      </c>
      <c r="C3720" s="2" t="n">
        <f aca="false">+D3720+E3720+F3720+G3720+H3720+I3720</f>
        <v>22</v>
      </c>
      <c r="D3720" s="2" t="n">
        <v>9</v>
      </c>
      <c r="E3720" s="2" t="n">
        <v>0</v>
      </c>
      <c r="F3720" s="2" t="n">
        <v>0</v>
      </c>
      <c r="G3720" s="2" t="n">
        <v>0</v>
      </c>
      <c r="H3720" s="2" t="n">
        <v>12</v>
      </c>
      <c r="I3720" s="2" t="n">
        <v>1</v>
      </c>
    </row>
    <row r="3721" customFormat="false" ht="10.2" hidden="false" customHeight="false" outlineLevel="0" collapsed="false">
      <c r="A3721" s="26" t="s">
        <v>7038</v>
      </c>
      <c r="B3721" s="27" t="s">
        <v>7039</v>
      </c>
      <c r="C3721" s="2" t="n">
        <f aca="false">+D3721+E3721+F3721+G3721+H3721+I3721</f>
        <v>0</v>
      </c>
      <c r="D3721" s="2" t="n">
        <v>0</v>
      </c>
      <c r="E3721" s="2" t="n">
        <v>0</v>
      </c>
      <c r="F3721" s="2" t="n">
        <v>0</v>
      </c>
      <c r="G3721" s="2" t="n">
        <v>0</v>
      </c>
      <c r="H3721" s="2" t="n">
        <v>0</v>
      </c>
      <c r="I3721" s="2" t="n">
        <v>0</v>
      </c>
    </row>
    <row r="3722" customFormat="false" ht="10.2" hidden="false" customHeight="false" outlineLevel="0" collapsed="false">
      <c r="A3722" s="26" t="s">
        <v>7040</v>
      </c>
      <c r="B3722" s="27" t="s">
        <v>7041</v>
      </c>
      <c r="C3722" s="2" t="n">
        <f aca="false">+D3722+E3722+F3722+G3722+H3722+I3722</f>
        <v>30</v>
      </c>
      <c r="D3722" s="2" t="n">
        <v>11</v>
      </c>
      <c r="E3722" s="2" t="n">
        <v>1</v>
      </c>
      <c r="F3722" s="2" t="n">
        <v>1</v>
      </c>
      <c r="G3722" s="2" t="n">
        <v>5</v>
      </c>
      <c r="H3722" s="2" t="n">
        <v>10</v>
      </c>
      <c r="I3722" s="2" t="n">
        <v>2</v>
      </c>
    </row>
    <row r="3723" customFormat="false" ht="10.2" hidden="false" customHeight="false" outlineLevel="0" collapsed="false">
      <c r="A3723" s="26" t="s">
        <v>7042</v>
      </c>
      <c r="B3723" s="27" t="s">
        <v>7043</v>
      </c>
      <c r="C3723" s="2" t="n">
        <f aca="false">+D3723+E3723+F3723+G3723+H3723+I3723</f>
        <v>30</v>
      </c>
      <c r="D3723" s="2" t="n">
        <v>11</v>
      </c>
      <c r="E3723" s="2" t="n">
        <v>1</v>
      </c>
      <c r="F3723" s="2" t="n">
        <v>1</v>
      </c>
      <c r="G3723" s="2" t="n">
        <v>5</v>
      </c>
      <c r="H3723" s="2" t="n">
        <v>10</v>
      </c>
      <c r="I3723" s="2" t="n">
        <v>2</v>
      </c>
    </row>
    <row r="3724" customFormat="false" ht="10.2" hidden="false" customHeight="false" outlineLevel="0" collapsed="false">
      <c r="A3724" s="26" t="s">
        <v>7044</v>
      </c>
      <c r="B3724" s="27" t="s">
        <v>27</v>
      </c>
      <c r="C3724" s="2" t="n">
        <f aca="false">+D3724+E3724+F3724+G3724+H3724+I3724</f>
        <v>30</v>
      </c>
      <c r="D3724" s="2" t="n">
        <v>11</v>
      </c>
      <c r="E3724" s="2" t="n">
        <v>1</v>
      </c>
      <c r="F3724" s="2" t="n">
        <v>1</v>
      </c>
      <c r="G3724" s="2" t="n">
        <v>5</v>
      </c>
      <c r="H3724" s="2" t="n">
        <v>10</v>
      </c>
      <c r="I3724" s="2" t="n">
        <v>2</v>
      </c>
    </row>
    <row r="3725" customFormat="false" ht="10.2" hidden="false" customHeight="false" outlineLevel="0" collapsed="false">
      <c r="A3725" s="26" t="s">
        <v>7045</v>
      </c>
      <c r="B3725" s="27" t="s">
        <v>4138</v>
      </c>
      <c r="C3725" s="2" t="n">
        <f aca="false">+D3725+E3725+F3725+G3725+H3725+I3725</f>
        <v>0</v>
      </c>
      <c r="D3725" s="2" t="n">
        <v>0</v>
      </c>
      <c r="E3725" s="2" t="n">
        <v>0</v>
      </c>
      <c r="F3725" s="2" t="n">
        <v>0</v>
      </c>
      <c r="G3725" s="2" t="n">
        <v>0</v>
      </c>
      <c r="H3725" s="2" t="n">
        <v>0</v>
      </c>
      <c r="I3725" s="2" t="n">
        <v>0</v>
      </c>
    </row>
    <row r="3726" customFormat="false" ht="10.2" hidden="false" customHeight="false" outlineLevel="0" collapsed="false">
      <c r="A3726" s="26" t="s">
        <v>7046</v>
      </c>
      <c r="B3726" s="27" t="s">
        <v>7047</v>
      </c>
      <c r="C3726" s="2" t="n">
        <f aca="false">+D3726+E3726+F3726+G3726+H3726+I3726</f>
        <v>0</v>
      </c>
      <c r="D3726" s="2" t="n">
        <v>0</v>
      </c>
      <c r="E3726" s="2" t="n">
        <v>0</v>
      </c>
      <c r="F3726" s="2" t="n">
        <v>0</v>
      </c>
      <c r="G3726" s="2" t="n">
        <v>0</v>
      </c>
      <c r="H3726" s="2" t="n">
        <v>0</v>
      </c>
      <c r="I3726" s="2" t="n">
        <v>0</v>
      </c>
    </row>
    <row r="3727" customFormat="false" ht="10.2" hidden="false" customHeight="false" outlineLevel="0" collapsed="false">
      <c r="A3727" s="26" t="s">
        <v>7048</v>
      </c>
      <c r="B3727" s="27" t="s">
        <v>7049</v>
      </c>
      <c r="C3727" s="2" t="n">
        <f aca="false">+D3727+E3727+F3727+G3727+H3727+I3727</f>
        <v>1</v>
      </c>
      <c r="D3727" s="2" t="n">
        <v>0</v>
      </c>
      <c r="E3727" s="2" t="n">
        <v>0</v>
      </c>
      <c r="F3727" s="2" t="n">
        <v>0</v>
      </c>
      <c r="G3727" s="2" t="n">
        <v>0</v>
      </c>
      <c r="H3727" s="2" t="n">
        <v>1</v>
      </c>
      <c r="I3727" s="2" t="n">
        <v>0</v>
      </c>
    </row>
    <row r="3728" customFormat="false" ht="10.2" hidden="false" customHeight="false" outlineLevel="0" collapsed="false">
      <c r="A3728" s="26" t="s">
        <v>7050</v>
      </c>
      <c r="B3728" s="27" t="s">
        <v>7051</v>
      </c>
      <c r="C3728" s="2" t="n">
        <f aca="false">+D3728+E3728+F3728+G3728+H3728+I3728</f>
        <v>1</v>
      </c>
      <c r="D3728" s="2" t="n">
        <v>0</v>
      </c>
      <c r="E3728" s="2" t="n">
        <v>0</v>
      </c>
      <c r="F3728" s="2" t="n">
        <v>0</v>
      </c>
      <c r="G3728" s="2" t="n">
        <v>0</v>
      </c>
      <c r="H3728" s="2" t="n">
        <v>1</v>
      </c>
      <c r="I3728" s="2" t="n">
        <v>0</v>
      </c>
    </row>
    <row r="3729" customFormat="false" ht="10.2" hidden="false" customHeight="false" outlineLevel="0" collapsed="false">
      <c r="A3729" s="26" t="s">
        <v>7052</v>
      </c>
      <c r="B3729" s="27" t="s">
        <v>7053</v>
      </c>
      <c r="C3729" s="2" t="n">
        <f aca="false">+D3729+E3729+F3729+G3729+H3729+I3729</f>
        <v>1</v>
      </c>
      <c r="D3729" s="2" t="n">
        <v>0</v>
      </c>
      <c r="E3729" s="2" t="n">
        <v>0</v>
      </c>
      <c r="F3729" s="2" t="n">
        <v>0</v>
      </c>
      <c r="G3729" s="2" t="n">
        <v>0</v>
      </c>
      <c r="H3729" s="2" t="n">
        <v>1</v>
      </c>
      <c r="I3729" s="2" t="n">
        <v>0</v>
      </c>
    </row>
    <row r="3730" customFormat="false" ht="10.2" hidden="false" customHeight="false" outlineLevel="0" collapsed="false">
      <c r="A3730" s="26" t="s">
        <v>7054</v>
      </c>
      <c r="B3730" s="27" t="s">
        <v>7055</v>
      </c>
      <c r="C3730" s="2" t="n">
        <f aca="false">+D3730+E3730+F3730+G3730+H3730+I3730</f>
        <v>0</v>
      </c>
      <c r="D3730" s="2" t="n">
        <v>0</v>
      </c>
      <c r="E3730" s="2" t="n">
        <v>0</v>
      </c>
      <c r="F3730" s="2" t="n">
        <v>0</v>
      </c>
      <c r="G3730" s="2" t="n">
        <v>0</v>
      </c>
      <c r="H3730" s="2" t="n">
        <v>0</v>
      </c>
      <c r="I3730" s="2" t="n">
        <v>0</v>
      </c>
    </row>
    <row r="3731" customFormat="false" ht="10.2" hidden="false" customHeight="false" outlineLevel="0" collapsed="false">
      <c r="A3731" s="26" t="s">
        <v>7056</v>
      </c>
      <c r="B3731" s="27" t="s">
        <v>7057</v>
      </c>
      <c r="C3731" s="2" t="n">
        <f aca="false">+D3731+E3731+F3731+G3731+H3731+I3731</f>
        <v>0</v>
      </c>
      <c r="D3731" s="2" t="n">
        <v>0</v>
      </c>
      <c r="E3731" s="2" t="n">
        <v>0</v>
      </c>
      <c r="F3731" s="2" t="n">
        <v>0</v>
      </c>
      <c r="G3731" s="2" t="n">
        <v>0</v>
      </c>
      <c r="H3731" s="2" t="n">
        <v>0</v>
      </c>
      <c r="I3731" s="2" t="n">
        <v>0</v>
      </c>
    </row>
    <row r="3732" customFormat="false" ht="10.2" hidden="false" customHeight="false" outlineLevel="0" collapsed="false">
      <c r="A3732" s="26" t="s">
        <v>7058</v>
      </c>
      <c r="B3732" s="27" t="s">
        <v>7059</v>
      </c>
      <c r="C3732" s="2" t="n">
        <f aca="false">+D3732+E3732+F3732+G3732+H3732+I3732</f>
        <v>0</v>
      </c>
      <c r="D3732" s="2" t="n">
        <v>0</v>
      </c>
      <c r="E3732" s="2" t="n">
        <v>0</v>
      </c>
      <c r="F3732" s="2" t="n">
        <v>0</v>
      </c>
      <c r="G3732" s="2" t="n">
        <v>0</v>
      </c>
      <c r="H3732" s="2" t="n">
        <v>0</v>
      </c>
      <c r="I3732" s="2" t="n">
        <v>0</v>
      </c>
    </row>
    <row r="3733" customFormat="false" ht="10.2" hidden="false" customHeight="false" outlineLevel="0" collapsed="false">
      <c r="A3733" s="26" t="s">
        <v>7060</v>
      </c>
      <c r="B3733" s="27" t="s">
        <v>7061</v>
      </c>
      <c r="C3733" s="2" t="n">
        <f aca="false">+D3733+E3733+F3733+G3733+H3733+I3733</f>
        <v>0</v>
      </c>
      <c r="D3733" s="2" t="n">
        <v>0</v>
      </c>
      <c r="E3733" s="2" t="n">
        <v>0</v>
      </c>
      <c r="F3733" s="2" t="n">
        <v>0</v>
      </c>
      <c r="G3733" s="2" t="n">
        <v>0</v>
      </c>
      <c r="H3733" s="2" t="n">
        <v>0</v>
      </c>
      <c r="I3733" s="2" t="n">
        <v>0</v>
      </c>
    </row>
    <row r="3734" customFormat="false" ht="10.2" hidden="false" customHeight="false" outlineLevel="0" collapsed="false">
      <c r="A3734" s="26" t="s">
        <v>7062</v>
      </c>
      <c r="B3734" s="27" t="s">
        <v>7063</v>
      </c>
      <c r="C3734" s="2" t="n">
        <f aca="false">+D3734+E3734+F3734+G3734+H3734+I3734</f>
        <v>0</v>
      </c>
      <c r="D3734" s="2" t="n">
        <v>0</v>
      </c>
      <c r="E3734" s="2" t="n">
        <v>0</v>
      </c>
      <c r="F3734" s="2" t="n">
        <v>0</v>
      </c>
      <c r="G3734" s="2" t="n">
        <v>0</v>
      </c>
      <c r="H3734" s="2" t="n">
        <v>0</v>
      </c>
      <c r="I3734" s="2" t="n">
        <v>0</v>
      </c>
    </row>
    <row r="3735" customFormat="false" ht="10.2" hidden="false" customHeight="false" outlineLevel="0" collapsed="false">
      <c r="A3735" s="26" t="s">
        <v>7064</v>
      </c>
      <c r="B3735" s="27" t="s">
        <v>7065</v>
      </c>
      <c r="C3735" s="2" t="n">
        <f aca="false">+D3735+E3735+F3735+G3735+H3735+I3735</f>
        <v>0</v>
      </c>
      <c r="D3735" s="2" t="n">
        <v>0</v>
      </c>
      <c r="E3735" s="2" t="n">
        <v>0</v>
      </c>
      <c r="F3735" s="2" t="n">
        <v>0</v>
      </c>
      <c r="G3735" s="2" t="n">
        <v>0</v>
      </c>
      <c r="H3735" s="2" t="n">
        <v>0</v>
      </c>
      <c r="I3735" s="2" t="n">
        <v>0</v>
      </c>
    </row>
    <row r="3736" customFormat="false" ht="10.2" hidden="false" customHeight="false" outlineLevel="0" collapsed="false">
      <c r="A3736" s="26" t="s">
        <v>7066</v>
      </c>
      <c r="B3736" s="27" t="s">
        <v>7067</v>
      </c>
      <c r="C3736" s="2" t="n">
        <f aca="false">+D3736+E3736+F3736+G3736+H3736+I3736</f>
        <v>0</v>
      </c>
      <c r="D3736" s="2" t="n">
        <v>0</v>
      </c>
      <c r="E3736" s="2" t="n">
        <v>0</v>
      </c>
      <c r="F3736" s="2" t="n">
        <v>0</v>
      </c>
      <c r="G3736" s="2" t="n">
        <v>0</v>
      </c>
      <c r="H3736" s="2" t="n">
        <v>0</v>
      </c>
      <c r="I3736" s="2" t="n">
        <v>0</v>
      </c>
    </row>
    <row r="3737" customFormat="false" ht="10.2" hidden="false" customHeight="false" outlineLevel="0" collapsed="false">
      <c r="A3737" s="26" t="s">
        <v>7068</v>
      </c>
      <c r="B3737" s="27" t="s">
        <v>3947</v>
      </c>
      <c r="C3737" s="2" t="n">
        <f aca="false">+D3737+E3737+F3737+G3737+H3737+I3737</f>
        <v>0</v>
      </c>
      <c r="D3737" s="2" t="n">
        <v>0</v>
      </c>
      <c r="E3737" s="2" t="n">
        <v>0</v>
      </c>
      <c r="F3737" s="2" t="n">
        <v>0</v>
      </c>
      <c r="G3737" s="2" t="n">
        <v>0</v>
      </c>
      <c r="H3737" s="2" t="n">
        <v>0</v>
      </c>
      <c r="I3737" s="2" t="n">
        <v>0</v>
      </c>
    </row>
    <row r="3738" customFormat="false" ht="10.2" hidden="false" customHeight="false" outlineLevel="0" collapsed="false">
      <c r="A3738" s="26" t="s">
        <v>7069</v>
      </c>
      <c r="B3738" s="27" t="s">
        <v>7070</v>
      </c>
      <c r="C3738" s="2" t="n">
        <f aca="false">+D3738+E3738+F3738+G3738+H3738+I3738</f>
        <v>0</v>
      </c>
      <c r="D3738" s="2" t="n">
        <v>0</v>
      </c>
      <c r="E3738" s="2" t="n">
        <v>0</v>
      </c>
      <c r="F3738" s="2" t="n">
        <v>0</v>
      </c>
      <c r="G3738" s="2" t="n">
        <v>0</v>
      </c>
      <c r="H3738" s="2" t="n">
        <v>0</v>
      </c>
      <c r="I3738" s="2" t="n">
        <v>0</v>
      </c>
    </row>
    <row r="3739" customFormat="false" ht="10.2" hidden="false" customHeight="false" outlineLevel="0" collapsed="false">
      <c r="A3739" s="26" t="s">
        <v>7071</v>
      </c>
      <c r="B3739" s="27" t="s">
        <v>7072</v>
      </c>
      <c r="C3739" s="2" t="n">
        <f aca="false">+D3739+E3739+F3739+G3739+H3739+I3739</f>
        <v>864</v>
      </c>
      <c r="D3739" s="2" t="n">
        <v>158</v>
      </c>
      <c r="E3739" s="2" t="n">
        <v>60</v>
      </c>
      <c r="F3739" s="2" t="n">
        <v>2</v>
      </c>
      <c r="G3739" s="2" t="n">
        <v>272</v>
      </c>
      <c r="H3739" s="2" t="n">
        <v>299</v>
      </c>
      <c r="I3739" s="2" t="n">
        <v>73</v>
      </c>
    </row>
    <row r="3740" customFormat="false" ht="10.2" hidden="false" customHeight="false" outlineLevel="0" collapsed="false">
      <c r="A3740" s="26" t="s">
        <v>7073</v>
      </c>
      <c r="B3740" s="27" t="s">
        <v>7074</v>
      </c>
      <c r="C3740" s="2" t="n">
        <f aca="false">+D3740+E3740+F3740+G3740+H3740+I3740</f>
        <v>31</v>
      </c>
      <c r="D3740" s="2" t="n">
        <v>9</v>
      </c>
      <c r="E3740" s="2" t="n">
        <v>1</v>
      </c>
      <c r="F3740" s="2" t="n">
        <v>0</v>
      </c>
      <c r="G3740" s="2" t="n">
        <v>8</v>
      </c>
      <c r="H3740" s="2" t="n">
        <v>11</v>
      </c>
      <c r="I3740" s="2" t="n">
        <v>2</v>
      </c>
    </row>
    <row r="3741" customFormat="false" ht="10.2" hidden="false" customHeight="false" outlineLevel="0" collapsed="false">
      <c r="A3741" s="26" t="s">
        <v>7075</v>
      </c>
      <c r="B3741" s="27" t="s">
        <v>7076</v>
      </c>
      <c r="C3741" s="2" t="n">
        <f aca="false">+D3741+E3741+F3741+G3741+H3741+I3741</f>
        <v>31</v>
      </c>
      <c r="D3741" s="2" t="n">
        <v>9</v>
      </c>
      <c r="E3741" s="2" t="n">
        <v>1</v>
      </c>
      <c r="F3741" s="2" t="n">
        <v>0</v>
      </c>
      <c r="G3741" s="2" t="n">
        <v>8</v>
      </c>
      <c r="H3741" s="2" t="n">
        <v>11</v>
      </c>
      <c r="I3741" s="2" t="n">
        <v>2</v>
      </c>
    </row>
    <row r="3742" customFormat="false" ht="10.2" hidden="false" customHeight="false" outlineLevel="0" collapsed="false">
      <c r="A3742" s="26" t="s">
        <v>7077</v>
      </c>
      <c r="B3742" s="27" t="s">
        <v>7078</v>
      </c>
      <c r="C3742" s="2" t="n">
        <f aca="false">+D3742+E3742+F3742+G3742+H3742+I3742</f>
        <v>16</v>
      </c>
      <c r="D3742" s="2" t="n">
        <v>3</v>
      </c>
      <c r="E3742" s="2" t="n">
        <v>0</v>
      </c>
      <c r="F3742" s="2" t="n">
        <v>0</v>
      </c>
      <c r="G3742" s="2" t="n">
        <v>6</v>
      </c>
      <c r="H3742" s="2" t="n">
        <v>6</v>
      </c>
      <c r="I3742" s="2" t="n">
        <v>1</v>
      </c>
    </row>
    <row r="3743" customFormat="false" ht="10.2" hidden="false" customHeight="false" outlineLevel="0" collapsed="false">
      <c r="A3743" s="26" t="s">
        <v>7079</v>
      </c>
      <c r="B3743" s="27" t="s">
        <v>7080</v>
      </c>
      <c r="C3743" s="2" t="n">
        <f aca="false">+D3743+E3743+F3743+G3743+H3743+I3743</f>
        <v>15</v>
      </c>
      <c r="D3743" s="2" t="n">
        <v>6</v>
      </c>
      <c r="E3743" s="2" t="n">
        <v>1</v>
      </c>
      <c r="F3743" s="2" t="n">
        <v>0</v>
      </c>
      <c r="G3743" s="2" t="n">
        <v>2</v>
      </c>
      <c r="H3743" s="2" t="n">
        <v>5</v>
      </c>
      <c r="I3743" s="2" t="n">
        <v>1</v>
      </c>
    </row>
    <row r="3744" customFormat="false" ht="10.2" hidden="false" customHeight="false" outlineLevel="0" collapsed="false">
      <c r="A3744" s="26" t="s">
        <v>7081</v>
      </c>
      <c r="B3744" s="27" t="s">
        <v>7082</v>
      </c>
      <c r="C3744" s="2" t="n">
        <f aca="false">+D3744+E3744+F3744+G3744+H3744+I3744</f>
        <v>0</v>
      </c>
      <c r="D3744" s="2" t="n">
        <v>0</v>
      </c>
      <c r="E3744" s="2" t="n">
        <v>0</v>
      </c>
      <c r="F3744" s="2" t="n">
        <v>0</v>
      </c>
      <c r="G3744" s="2" t="n">
        <v>0</v>
      </c>
      <c r="H3744" s="2" t="n">
        <v>0</v>
      </c>
      <c r="I3744" s="2" t="n">
        <v>0</v>
      </c>
    </row>
    <row r="3745" customFormat="false" ht="10.2" hidden="false" customHeight="false" outlineLevel="0" collapsed="false">
      <c r="A3745" s="26" t="s">
        <v>7083</v>
      </c>
      <c r="B3745" s="27" t="s">
        <v>7084</v>
      </c>
      <c r="C3745" s="2" t="n">
        <f aca="false">+D3745+E3745+F3745+G3745+H3745+I3745</f>
        <v>817</v>
      </c>
      <c r="D3745" s="2" t="n">
        <v>147</v>
      </c>
      <c r="E3745" s="2" t="n">
        <v>59</v>
      </c>
      <c r="F3745" s="2" t="n">
        <v>1</v>
      </c>
      <c r="G3745" s="2" t="n">
        <v>258</v>
      </c>
      <c r="H3745" s="2" t="n">
        <v>283</v>
      </c>
      <c r="I3745" s="2" t="n">
        <v>69</v>
      </c>
    </row>
    <row r="3746" customFormat="false" ht="10.2" hidden="false" customHeight="false" outlineLevel="0" collapsed="false">
      <c r="A3746" s="26" t="s">
        <v>7085</v>
      </c>
      <c r="B3746" s="27" t="s">
        <v>7086</v>
      </c>
      <c r="C3746" s="2" t="n">
        <f aca="false">+D3746+E3746+F3746+G3746+H3746+I3746</f>
        <v>802</v>
      </c>
      <c r="D3746" s="2" t="n">
        <v>144</v>
      </c>
      <c r="E3746" s="2" t="n">
        <v>58</v>
      </c>
      <c r="F3746" s="2" t="n">
        <v>1</v>
      </c>
      <c r="G3746" s="2" t="n">
        <v>256</v>
      </c>
      <c r="H3746" s="2" t="n">
        <v>274</v>
      </c>
      <c r="I3746" s="2" t="n">
        <v>69</v>
      </c>
    </row>
    <row r="3747" customFormat="false" ht="10.2" hidden="false" customHeight="false" outlineLevel="0" collapsed="false">
      <c r="A3747" s="26" t="s">
        <v>7087</v>
      </c>
      <c r="B3747" s="27" t="s">
        <v>27</v>
      </c>
      <c r="C3747" s="2" t="n">
        <f aca="false">+D3747+E3747+F3747+G3747+H3747+I3747</f>
        <v>783</v>
      </c>
      <c r="D3747" s="2" t="n">
        <v>144</v>
      </c>
      <c r="E3747" s="2" t="n">
        <v>58</v>
      </c>
      <c r="F3747" s="2" t="n">
        <v>1</v>
      </c>
      <c r="G3747" s="2" t="n">
        <v>246</v>
      </c>
      <c r="H3747" s="2" t="n">
        <v>268</v>
      </c>
      <c r="I3747" s="2" t="n">
        <v>66</v>
      </c>
    </row>
    <row r="3748" customFormat="false" ht="10.2" hidden="false" customHeight="false" outlineLevel="0" collapsed="false">
      <c r="A3748" s="26" t="s">
        <v>7088</v>
      </c>
      <c r="B3748" s="27" t="s">
        <v>7089</v>
      </c>
      <c r="C3748" s="2" t="n">
        <f aca="false">+D3748+E3748+F3748+G3748+H3748+I3748</f>
        <v>19</v>
      </c>
      <c r="D3748" s="2" t="n">
        <v>0</v>
      </c>
      <c r="E3748" s="2" t="n">
        <v>0</v>
      </c>
      <c r="F3748" s="2" t="n">
        <v>0</v>
      </c>
      <c r="G3748" s="2" t="n">
        <v>10</v>
      </c>
      <c r="H3748" s="2" t="n">
        <v>6</v>
      </c>
      <c r="I3748" s="2" t="n">
        <v>3</v>
      </c>
    </row>
    <row r="3749" customFormat="false" ht="10.2" hidden="false" customHeight="false" outlineLevel="0" collapsed="false">
      <c r="A3749" s="26" t="s">
        <v>7090</v>
      </c>
      <c r="B3749" s="27" t="s">
        <v>7091</v>
      </c>
      <c r="C3749" s="2" t="n">
        <f aca="false">+D3749+E3749+F3749+G3749+H3749+I3749</f>
        <v>15</v>
      </c>
      <c r="D3749" s="2" t="n">
        <v>3</v>
      </c>
      <c r="E3749" s="2" t="n">
        <v>1</v>
      </c>
      <c r="F3749" s="2" t="n">
        <v>0</v>
      </c>
      <c r="G3749" s="2" t="n">
        <v>2</v>
      </c>
      <c r="H3749" s="2" t="n">
        <v>9</v>
      </c>
      <c r="I3749" s="2" t="n">
        <v>0</v>
      </c>
    </row>
    <row r="3750" customFormat="false" ht="10.2" hidden="false" customHeight="false" outlineLevel="0" collapsed="false">
      <c r="A3750" s="26" t="s">
        <v>7092</v>
      </c>
      <c r="B3750" s="27" t="s">
        <v>7093</v>
      </c>
      <c r="C3750" s="2" t="n">
        <f aca="false">+D3750+E3750+F3750+G3750+H3750+I3750</f>
        <v>8</v>
      </c>
      <c r="D3750" s="2" t="n">
        <v>1</v>
      </c>
      <c r="E3750" s="2" t="n">
        <v>0</v>
      </c>
      <c r="F3750" s="2" t="n">
        <v>1</v>
      </c>
      <c r="G3750" s="2" t="n">
        <v>2</v>
      </c>
      <c r="H3750" s="2" t="n">
        <v>2</v>
      </c>
      <c r="I3750" s="2" t="n">
        <v>2</v>
      </c>
    </row>
    <row r="3751" customFormat="false" ht="10.2" hidden="false" customHeight="false" outlineLevel="0" collapsed="false">
      <c r="A3751" s="26" t="s">
        <v>7094</v>
      </c>
      <c r="B3751" s="27" t="s">
        <v>7095</v>
      </c>
      <c r="C3751" s="2" t="n">
        <f aca="false">+D3751+E3751+F3751+G3751+H3751+I3751</f>
        <v>8</v>
      </c>
      <c r="D3751" s="2" t="n">
        <v>1</v>
      </c>
      <c r="E3751" s="2" t="n">
        <v>0</v>
      </c>
      <c r="F3751" s="2" t="n">
        <v>1</v>
      </c>
      <c r="G3751" s="2" t="n">
        <v>2</v>
      </c>
      <c r="H3751" s="2" t="n">
        <v>2</v>
      </c>
      <c r="I3751" s="2" t="n">
        <v>2</v>
      </c>
    </row>
    <row r="3752" customFormat="false" ht="10.2" hidden="false" customHeight="false" outlineLevel="0" collapsed="false">
      <c r="A3752" s="26" t="s">
        <v>7096</v>
      </c>
      <c r="B3752" s="27" t="s">
        <v>952</v>
      </c>
      <c r="C3752" s="2" t="n">
        <f aca="false">+D3752+E3752+F3752+G3752+H3752+I3752</f>
        <v>8</v>
      </c>
      <c r="D3752" s="2" t="n">
        <v>1</v>
      </c>
      <c r="E3752" s="2" t="n">
        <v>0</v>
      </c>
      <c r="F3752" s="2" t="n">
        <v>1</v>
      </c>
      <c r="G3752" s="2" t="n">
        <v>2</v>
      </c>
      <c r="H3752" s="2" t="n">
        <v>2</v>
      </c>
      <c r="I3752" s="2" t="n">
        <v>2</v>
      </c>
    </row>
    <row r="3753" customFormat="false" ht="10.2" hidden="false" customHeight="false" outlineLevel="0" collapsed="false">
      <c r="A3753" s="26" t="s">
        <v>7097</v>
      </c>
      <c r="B3753" s="27" t="s">
        <v>7098</v>
      </c>
      <c r="C3753" s="2" t="n">
        <f aca="false">+D3753+E3753+F3753+G3753+H3753+I3753</f>
        <v>5</v>
      </c>
      <c r="D3753" s="2" t="n">
        <v>0</v>
      </c>
      <c r="E3753" s="2" t="n">
        <v>0</v>
      </c>
      <c r="F3753" s="2" t="n">
        <v>0</v>
      </c>
      <c r="G3753" s="2" t="n">
        <v>4</v>
      </c>
      <c r="H3753" s="2" t="n">
        <v>1</v>
      </c>
      <c r="I3753" s="2" t="n">
        <v>0</v>
      </c>
    </row>
    <row r="3754" customFormat="false" ht="10.2" hidden="false" customHeight="false" outlineLevel="0" collapsed="false">
      <c r="A3754" s="26" t="s">
        <v>7099</v>
      </c>
      <c r="B3754" s="27" t="s">
        <v>7100</v>
      </c>
      <c r="C3754" s="2" t="n">
        <f aca="false">+D3754+E3754+F3754+G3754+H3754+I3754</f>
        <v>5</v>
      </c>
      <c r="D3754" s="2" t="n">
        <v>0</v>
      </c>
      <c r="E3754" s="2" t="n">
        <v>0</v>
      </c>
      <c r="F3754" s="2" t="n">
        <v>0</v>
      </c>
      <c r="G3754" s="2" t="n">
        <v>4</v>
      </c>
      <c r="H3754" s="2" t="n">
        <v>1</v>
      </c>
      <c r="I3754" s="2" t="n">
        <v>0</v>
      </c>
    </row>
    <row r="3755" customFormat="false" ht="10.2" hidden="false" customHeight="false" outlineLevel="0" collapsed="false">
      <c r="A3755" s="26" t="s">
        <v>7101</v>
      </c>
      <c r="B3755" s="27" t="s">
        <v>7102</v>
      </c>
      <c r="C3755" s="2" t="n">
        <f aca="false">+D3755+E3755+F3755+G3755+H3755+I3755</f>
        <v>5</v>
      </c>
      <c r="D3755" s="2" t="n">
        <v>0</v>
      </c>
      <c r="E3755" s="2" t="n">
        <v>0</v>
      </c>
      <c r="F3755" s="2" t="n">
        <v>0</v>
      </c>
      <c r="G3755" s="2" t="n">
        <v>4</v>
      </c>
      <c r="H3755" s="2" t="n">
        <v>1</v>
      </c>
      <c r="I3755" s="2" t="n">
        <v>0</v>
      </c>
    </row>
    <row r="3756" customFormat="false" ht="10.2" hidden="false" customHeight="false" outlineLevel="0" collapsed="false">
      <c r="A3756" s="26" t="s">
        <v>7103</v>
      </c>
      <c r="B3756" s="27" t="s">
        <v>7104</v>
      </c>
      <c r="C3756" s="2" t="n">
        <f aca="false">+D3756+E3756+F3756+G3756+H3756+I3756</f>
        <v>0</v>
      </c>
      <c r="D3756" s="2" t="n">
        <v>0</v>
      </c>
      <c r="E3756" s="2" t="n">
        <v>0</v>
      </c>
      <c r="F3756" s="2" t="n">
        <v>0</v>
      </c>
      <c r="G3756" s="2" t="n">
        <v>0</v>
      </c>
      <c r="H3756" s="2" t="n">
        <v>0</v>
      </c>
      <c r="I3756" s="2" t="n">
        <v>0</v>
      </c>
    </row>
    <row r="3757" customFormat="false" ht="10.2" hidden="false" customHeight="false" outlineLevel="0" collapsed="false">
      <c r="A3757" s="26" t="s">
        <v>7105</v>
      </c>
      <c r="B3757" s="27" t="s">
        <v>7106</v>
      </c>
      <c r="C3757" s="2" t="n">
        <f aca="false">+D3757+E3757+F3757+G3757+H3757+I3757</f>
        <v>3</v>
      </c>
      <c r="D3757" s="2" t="n">
        <v>1</v>
      </c>
      <c r="E3757" s="2" t="n">
        <v>0</v>
      </c>
      <c r="F3757" s="2" t="n">
        <v>0</v>
      </c>
      <c r="G3757" s="2" t="n">
        <v>0</v>
      </c>
      <c r="H3757" s="2" t="n">
        <v>2</v>
      </c>
      <c r="I3757" s="2" t="n">
        <v>0</v>
      </c>
    </row>
    <row r="3758" customFormat="false" ht="10.2" hidden="false" customHeight="false" outlineLevel="0" collapsed="false">
      <c r="A3758" s="26" t="s">
        <v>7107</v>
      </c>
      <c r="B3758" s="27" t="s">
        <v>7108</v>
      </c>
      <c r="C3758" s="2" t="n">
        <f aca="false">+D3758+E3758+F3758+G3758+H3758+I3758</f>
        <v>3</v>
      </c>
      <c r="D3758" s="2" t="n">
        <v>1</v>
      </c>
      <c r="E3758" s="2" t="n">
        <v>0</v>
      </c>
      <c r="F3758" s="2" t="n">
        <v>0</v>
      </c>
      <c r="G3758" s="2" t="n">
        <v>0</v>
      </c>
      <c r="H3758" s="2" t="n">
        <v>2</v>
      </c>
      <c r="I3758" s="2" t="n">
        <v>0</v>
      </c>
    </row>
    <row r="3759" customFormat="false" ht="10.2" hidden="false" customHeight="false" outlineLevel="0" collapsed="false">
      <c r="A3759" s="26" t="s">
        <v>7109</v>
      </c>
      <c r="B3759" s="27" t="s">
        <v>5620</v>
      </c>
      <c r="C3759" s="2" t="n">
        <f aca="false">+D3759+E3759+F3759+G3759+H3759+I3759</f>
        <v>3</v>
      </c>
      <c r="D3759" s="2" t="n">
        <v>1</v>
      </c>
      <c r="E3759" s="2" t="n">
        <v>0</v>
      </c>
      <c r="F3759" s="2" t="n">
        <v>0</v>
      </c>
      <c r="G3759" s="2" t="n">
        <v>0</v>
      </c>
      <c r="H3759" s="2" t="n">
        <v>2</v>
      </c>
      <c r="I3759" s="2" t="n">
        <v>0</v>
      </c>
    </row>
    <row r="3760" customFormat="false" ht="10.2" hidden="false" customHeight="false" outlineLevel="0" collapsed="false">
      <c r="A3760" s="26" t="s">
        <v>7110</v>
      </c>
      <c r="B3760" s="27" t="s">
        <v>7111</v>
      </c>
      <c r="C3760" s="2" t="n">
        <f aca="false">+D3760+E3760+F3760+G3760+H3760+I3760</f>
        <v>0</v>
      </c>
      <c r="D3760" s="2" t="n">
        <v>0</v>
      </c>
      <c r="E3760" s="2" t="n">
        <v>0</v>
      </c>
      <c r="F3760" s="2" t="n">
        <v>0</v>
      </c>
      <c r="G3760" s="2" t="n">
        <v>0</v>
      </c>
      <c r="H3760" s="2" t="n">
        <v>0</v>
      </c>
      <c r="I3760" s="2" t="n">
        <v>0</v>
      </c>
    </row>
    <row r="3761" customFormat="false" ht="10.2" hidden="false" customHeight="false" outlineLevel="0" collapsed="false">
      <c r="A3761" s="26" t="s">
        <v>7112</v>
      </c>
      <c r="B3761" s="27" t="s">
        <v>7113</v>
      </c>
      <c r="C3761" s="2" t="n">
        <f aca="false">+D3761+E3761+F3761+G3761+H3761+I3761</f>
        <v>1068</v>
      </c>
      <c r="D3761" s="2" t="n">
        <v>130</v>
      </c>
      <c r="E3761" s="2" t="n">
        <v>18</v>
      </c>
      <c r="F3761" s="2" t="n">
        <v>10</v>
      </c>
      <c r="G3761" s="2" t="n">
        <v>501</v>
      </c>
      <c r="H3761" s="2" t="n">
        <v>271</v>
      </c>
      <c r="I3761" s="2" t="n">
        <v>138</v>
      </c>
    </row>
    <row r="3762" customFormat="false" ht="10.2" hidden="false" customHeight="false" outlineLevel="0" collapsed="false">
      <c r="A3762" s="26" t="s">
        <v>7114</v>
      </c>
      <c r="B3762" s="27" t="s">
        <v>7115</v>
      </c>
      <c r="C3762" s="2" t="n">
        <f aca="false">+D3762+E3762+F3762+G3762+H3762+I3762</f>
        <v>28</v>
      </c>
      <c r="D3762" s="2" t="n">
        <v>4</v>
      </c>
      <c r="E3762" s="2" t="n">
        <v>1</v>
      </c>
      <c r="F3762" s="2" t="n">
        <v>0</v>
      </c>
      <c r="G3762" s="2" t="n">
        <v>11</v>
      </c>
      <c r="H3762" s="2" t="n">
        <v>9</v>
      </c>
      <c r="I3762" s="2" t="n">
        <v>3</v>
      </c>
    </row>
    <row r="3763" customFormat="false" ht="10.2" hidden="false" customHeight="false" outlineLevel="0" collapsed="false">
      <c r="A3763" s="26" t="s">
        <v>7116</v>
      </c>
      <c r="B3763" s="27" t="s">
        <v>7117</v>
      </c>
      <c r="C3763" s="2" t="n">
        <f aca="false">+D3763+E3763+F3763+G3763+H3763+I3763</f>
        <v>28</v>
      </c>
      <c r="D3763" s="2" t="n">
        <v>4</v>
      </c>
      <c r="E3763" s="2" t="n">
        <v>1</v>
      </c>
      <c r="F3763" s="2" t="n">
        <v>0</v>
      </c>
      <c r="G3763" s="2" t="n">
        <v>11</v>
      </c>
      <c r="H3763" s="2" t="n">
        <v>9</v>
      </c>
      <c r="I3763" s="2" t="n">
        <v>3</v>
      </c>
    </row>
    <row r="3764" customFormat="false" ht="10.2" hidden="false" customHeight="false" outlineLevel="0" collapsed="false">
      <c r="A3764" s="26" t="s">
        <v>7118</v>
      </c>
      <c r="B3764" s="27" t="s">
        <v>7119</v>
      </c>
      <c r="C3764" s="2" t="n">
        <f aca="false">+D3764+E3764+F3764+G3764+H3764+I3764</f>
        <v>28</v>
      </c>
      <c r="D3764" s="2" t="n">
        <v>4</v>
      </c>
      <c r="E3764" s="2" t="n">
        <v>1</v>
      </c>
      <c r="F3764" s="2" t="n">
        <v>0</v>
      </c>
      <c r="G3764" s="2" t="n">
        <v>11</v>
      </c>
      <c r="H3764" s="2" t="n">
        <v>9</v>
      </c>
      <c r="I3764" s="2" t="n">
        <v>3</v>
      </c>
    </row>
    <row r="3765" customFormat="false" ht="10.2" hidden="false" customHeight="false" outlineLevel="0" collapsed="false">
      <c r="A3765" s="26" t="s">
        <v>7120</v>
      </c>
      <c r="B3765" s="27" t="s">
        <v>7121</v>
      </c>
      <c r="C3765" s="2" t="n">
        <f aca="false">+D3765+E3765+F3765+G3765+H3765+I3765</f>
        <v>20</v>
      </c>
      <c r="D3765" s="2" t="n">
        <v>4</v>
      </c>
      <c r="E3765" s="2" t="n">
        <v>0</v>
      </c>
      <c r="F3765" s="2" t="n">
        <v>0</v>
      </c>
      <c r="G3765" s="2" t="n">
        <v>10</v>
      </c>
      <c r="H3765" s="2" t="n">
        <v>6</v>
      </c>
      <c r="I3765" s="2" t="n">
        <v>0</v>
      </c>
    </row>
    <row r="3766" customFormat="false" ht="10.2" hidden="false" customHeight="false" outlineLevel="0" collapsed="false">
      <c r="A3766" s="26" t="s">
        <v>7122</v>
      </c>
      <c r="B3766" s="27" t="s">
        <v>7123</v>
      </c>
      <c r="C3766" s="2" t="n">
        <f aca="false">+D3766+E3766+F3766+G3766+H3766+I3766</f>
        <v>20</v>
      </c>
      <c r="D3766" s="2" t="n">
        <v>4</v>
      </c>
      <c r="E3766" s="2" t="n">
        <v>0</v>
      </c>
      <c r="F3766" s="2" t="n">
        <v>0</v>
      </c>
      <c r="G3766" s="2" t="n">
        <v>10</v>
      </c>
      <c r="H3766" s="2" t="n">
        <v>6</v>
      </c>
      <c r="I3766" s="2" t="n">
        <v>0</v>
      </c>
    </row>
    <row r="3767" customFormat="false" ht="10.2" hidden="false" customHeight="false" outlineLevel="0" collapsed="false">
      <c r="A3767" s="26" t="s">
        <v>7124</v>
      </c>
      <c r="B3767" s="27" t="s">
        <v>7125</v>
      </c>
      <c r="C3767" s="2" t="n">
        <f aca="false">+D3767+E3767+F3767+G3767+H3767+I3767</f>
        <v>20</v>
      </c>
      <c r="D3767" s="2" t="n">
        <v>4</v>
      </c>
      <c r="E3767" s="2" t="n">
        <v>0</v>
      </c>
      <c r="F3767" s="2" t="n">
        <v>0</v>
      </c>
      <c r="G3767" s="2" t="n">
        <v>10</v>
      </c>
      <c r="H3767" s="2" t="n">
        <v>6</v>
      </c>
      <c r="I3767" s="2" t="n">
        <v>0</v>
      </c>
    </row>
    <row r="3768" customFormat="false" ht="10.2" hidden="false" customHeight="false" outlineLevel="0" collapsed="false">
      <c r="A3768" s="26" t="s">
        <v>7126</v>
      </c>
      <c r="B3768" s="27" t="s">
        <v>7127</v>
      </c>
      <c r="C3768" s="2" t="n">
        <f aca="false">+D3768+E3768+F3768+G3768+H3768+I3768</f>
        <v>100</v>
      </c>
      <c r="D3768" s="2" t="n">
        <v>27</v>
      </c>
      <c r="E3768" s="2" t="n">
        <v>3</v>
      </c>
      <c r="F3768" s="2" t="n">
        <v>0</v>
      </c>
      <c r="G3768" s="2" t="n">
        <v>31</v>
      </c>
      <c r="H3768" s="2" t="n">
        <v>31</v>
      </c>
      <c r="I3768" s="2" t="n">
        <v>8</v>
      </c>
    </row>
    <row r="3769" customFormat="false" ht="10.2" hidden="false" customHeight="false" outlineLevel="0" collapsed="false">
      <c r="A3769" s="26" t="s">
        <v>7128</v>
      </c>
      <c r="B3769" s="27" t="s">
        <v>7129</v>
      </c>
      <c r="C3769" s="2" t="n">
        <f aca="false">+D3769+E3769+F3769+G3769+H3769+I3769</f>
        <v>99</v>
      </c>
      <c r="D3769" s="2" t="n">
        <v>27</v>
      </c>
      <c r="E3769" s="2" t="n">
        <v>3</v>
      </c>
      <c r="F3769" s="2" t="n">
        <v>0</v>
      </c>
      <c r="G3769" s="2" t="n">
        <v>31</v>
      </c>
      <c r="H3769" s="2" t="n">
        <v>30</v>
      </c>
      <c r="I3769" s="2" t="n">
        <v>8</v>
      </c>
    </row>
    <row r="3770" customFormat="false" ht="10.2" hidden="false" customHeight="false" outlineLevel="0" collapsed="false">
      <c r="A3770" s="26" t="s">
        <v>7130</v>
      </c>
      <c r="B3770" s="27" t="s">
        <v>27</v>
      </c>
      <c r="C3770" s="2" t="n">
        <f aca="false">+D3770+E3770+F3770+G3770+H3770+I3770</f>
        <v>50</v>
      </c>
      <c r="D3770" s="2" t="n">
        <v>13</v>
      </c>
      <c r="E3770" s="2" t="n">
        <v>2</v>
      </c>
      <c r="F3770" s="2" t="n">
        <v>0</v>
      </c>
      <c r="G3770" s="2" t="n">
        <v>17</v>
      </c>
      <c r="H3770" s="2" t="n">
        <v>13</v>
      </c>
      <c r="I3770" s="2" t="n">
        <v>5</v>
      </c>
    </row>
    <row r="3771" customFormat="false" ht="10.2" hidden="false" customHeight="false" outlineLevel="0" collapsed="false">
      <c r="A3771" s="26" t="s">
        <v>7131</v>
      </c>
      <c r="B3771" s="27" t="s">
        <v>7132</v>
      </c>
      <c r="C3771" s="2" t="n">
        <f aca="false">+D3771+E3771+F3771+G3771+H3771+I3771</f>
        <v>4</v>
      </c>
      <c r="D3771" s="2" t="n">
        <v>1</v>
      </c>
      <c r="E3771" s="2" t="n">
        <v>0</v>
      </c>
      <c r="F3771" s="2" t="n">
        <v>0</v>
      </c>
      <c r="G3771" s="2" t="n">
        <v>0</v>
      </c>
      <c r="H3771" s="2" t="n">
        <v>2</v>
      </c>
      <c r="I3771" s="2" t="n">
        <v>1</v>
      </c>
    </row>
    <row r="3772" customFormat="false" ht="10.2" hidden="false" customHeight="false" outlineLevel="0" collapsed="false">
      <c r="A3772" s="26" t="s">
        <v>7133</v>
      </c>
      <c r="B3772" s="27" t="s">
        <v>7134</v>
      </c>
      <c r="C3772" s="2" t="n">
        <f aca="false">+D3772+E3772+F3772+G3772+H3772+I3772</f>
        <v>2</v>
      </c>
      <c r="D3772" s="2" t="n">
        <v>1</v>
      </c>
      <c r="E3772" s="2" t="n">
        <v>0</v>
      </c>
      <c r="F3772" s="2" t="n">
        <v>0</v>
      </c>
      <c r="G3772" s="2" t="n">
        <v>0</v>
      </c>
      <c r="H3772" s="2" t="n">
        <v>1</v>
      </c>
      <c r="I3772" s="2" t="n">
        <v>0</v>
      </c>
    </row>
    <row r="3773" customFormat="false" ht="10.2" hidden="false" customHeight="false" outlineLevel="0" collapsed="false">
      <c r="A3773" s="26" t="s">
        <v>7135</v>
      </c>
      <c r="B3773" s="27" t="s">
        <v>286</v>
      </c>
      <c r="C3773" s="2" t="n">
        <f aca="false">+D3773+E3773+F3773+G3773+H3773+I3773</f>
        <v>2</v>
      </c>
      <c r="D3773" s="2" t="n">
        <v>0</v>
      </c>
      <c r="E3773" s="2" t="n">
        <v>0</v>
      </c>
      <c r="F3773" s="2" t="n">
        <v>0</v>
      </c>
      <c r="G3773" s="2" t="n">
        <v>1</v>
      </c>
      <c r="H3773" s="2" t="n">
        <v>1</v>
      </c>
      <c r="I3773" s="2" t="n">
        <v>0</v>
      </c>
    </row>
    <row r="3774" customFormat="false" ht="10.2" hidden="false" customHeight="false" outlineLevel="0" collapsed="false">
      <c r="A3774" s="26" t="s">
        <v>7136</v>
      </c>
      <c r="B3774" s="27" t="s">
        <v>3183</v>
      </c>
      <c r="C3774" s="2" t="n">
        <f aca="false">+D3774+E3774+F3774+G3774+H3774+I3774</f>
        <v>15</v>
      </c>
      <c r="D3774" s="2" t="n">
        <v>1</v>
      </c>
      <c r="E3774" s="2" t="n">
        <v>0</v>
      </c>
      <c r="F3774" s="2" t="n">
        <v>0</v>
      </c>
      <c r="G3774" s="2" t="n">
        <v>8</v>
      </c>
      <c r="H3774" s="2" t="n">
        <v>5</v>
      </c>
      <c r="I3774" s="2" t="n">
        <v>1</v>
      </c>
    </row>
    <row r="3775" customFormat="false" ht="10.2" hidden="false" customHeight="false" outlineLevel="0" collapsed="false">
      <c r="A3775" s="26" t="s">
        <v>7137</v>
      </c>
      <c r="B3775" s="27" t="s">
        <v>7138</v>
      </c>
      <c r="C3775" s="2" t="n">
        <f aca="false">+D3775+E3775+F3775+G3775+H3775+I3775</f>
        <v>26</v>
      </c>
      <c r="D3775" s="2" t="n">
        <v>11</v>
      </c>
      <c r="E3775" s="2" t="n">
        <v>1</v>
      </c>
      <c r="F3775" s="2" t="n">
        <v>0</v>
      </c>
      <c r="G3775" s="2" t="n">
        <v>5</v>
      </c>
      <c r="H3775" s="2" t="n">
        <v>8</v>
      </c>
      <c r="I3775" s="2" t="n">
        <v>1</v>
      </c>
    </row>
    <row r="3776" customFormat="false" ht="10.2" hidden="false" customHeight="false" outlineLevel="0" collapsed="false">
      <c r="A3776" s="26" t="s">
        <v>7139</v>
      </c>
      <c r="B3776" s="27" t="s">
        <v>7140</v>
      </c>
      <c r="C3776" s="2" t="n">
        <f aca="false">+D3776+E3776+F3776+G3776+H3776+I3776</f>
        <v>1</v>
      </c>
      <c r="D3776" s="2" t="n">
        <v>0</v>
      </c>
      <c r="E3776" s="2" t="n">
        <v>0</v>
      </c>
      <c r="F3776" s="2" t="n">
        <v>0</v>
      </c>
      <c r="G3776" s="2" t="n">
        <v>0</v>
      </c>
      <c r="H3776" s="2" t="n">
        <v>1</v>
      </c>
      <c r="I3776" s="2" t="n">
        <v>0</v>
      </c>
    </row>
    <row r="3777" customFormat="false" ht="10.2" hidden="false" customHeight="false" outlineLevel="0" collapsed="false">
      <c r="A3777" s="26" t="s">
        <v>7141</v>
      </c>
      <c r="B3777" s="27" t="s">
        <v>7142</v>
      </c>
      <c r="C3777" s="2" t="n">
        <f aca="false">+D3777+E3777+F3777+G3777+H3777+I3777</f>
        <v>920</v>
      </c>
      <c r="D3777" s="2" t="n">
        <v>95</v>
      </c>
      <c r="E3777" s="2" t="n">
        <v>14</v>
      </c>
      <c r="F3777" s="2" t="n">
        <v>10</v>
      </c>
      <c r="G3777" s="2" t="n">
        <v>449</v>
      </c>
      <c r="H3777" s="2" t="n">
        <v>225</v>
      </c>
      <c r="I3777" s="2" t="n">
        <v>127</v>
      </c>
    </row>
    <row r="3778" customFormat="false" ht="10.2" hidden="false" customHeight="false" outlineLevel="0" collapsed="false">
      <c r="A3778" s="26" t="s">
        <v>7143</v>
      </c>
      <c r="B3778" s="27" t="s">
        <v>7144</v>
      </c>
      <c r="C3778" s="2" t="n">
        <f aca="false">+D3778+E3778+F3778+G3778+H3778+I3778</f>
        <v>920</v>
      </c>
      <c r="D3778" s="2" t="n">
        <v>95</v>
      </c>
      <c r="E3778" s="2" t="n">
        <v>14</v>
      </c>
      <c r="F3778" s="2" t="n">
        <v>10</v>
      </c>
      <c r="G3778" s="2" t="n">
        <v>449</v>
      </c>
      <c r="H3778" s="2" t="n">
        <v>225</v>
      </c>
      <c r="I3778" s="2" t="n">
        <v>127</v>
      </c>
    </row>
    <row r="3779" customFormat="false" ht="10.2" hidden="false" customHeight="false" outlineLevel="0" collapsed="false">
      <c r="A3779" s="26" t="s">
        <v>7145</v>
      </c>
      <c r="B3779" s="27" t="s">
        <v>7146</v>
      </c>
      <c r="C3779" s="2" t="n">
        <f aca="false">+D3779+E3779+F3779+G3779+H3779+I3779</f>
        <v>806</v>
      </c>
      <c r="D3779" s="2" t="n">
        <v>81</v>
      </c>
      <c r="E3779" s="2" t="n">
        <v>13</v>
      </c>
      <c r="F3779" s="2" t="n">
        <v>8</v>
      </c>
      <c r="G3779" s="2" t="n">
        <v>408</v>
      </c>
      <c r="H3779" s="2" t="n">
        <v>185</v>
      </c>
      <c r="I3779" s="2" t="n">
        <v>111</v>
      </c>
    </row>
    <row r="3780" customFormat="false" ht="10.2" hidden="false" customHeight="false" outlineLevel="0" collapsed="false">
      <c r="A3780" s="26" t="s">
        <v>7147</v>
      </c>
      <c r="B3780" s="27" t="s">
        <v>7148</v>
      </c>
      <c r="C3780" s="2" t="n">
        <f aca="false">+D3780+E3780+F3780+G3780+H3780+I3780</f>
        <v>114</v>
      </c>
      <c r="D3780" s="2" t="n">
        <v>14</v>
      </c>
      <c r="E3780" s="2" t="n">
        <v>1</v>
      </c>
      <c r="F3780" s="2" t="n">
        <v>2</v>
      </c>
      <c r="G3780" s="2" t="n">
        <v>41</v>
      </c>
      <c r="H3780" s="2" t="n">
        <v>40</v>
      </c>
      <c r="I3780" s="2" t="n">
        <v>16</v>
      </c>
    </row>
    <row r="3781" customFormat="false" ht="10.2" hidden="false" customHeight="false" outlineLevel="0" collapsed="false">
      <c r="A3781" s="26" t="s">
        <v>7149</v>
      </c>
      <c r="B3781" s="27" t="s">
        <v>7150</v>
      </c>
      <c r="C3781" s="2" t="n">
        <f aca="false">+D3781+E3781+F3781+G3781+H3781+I3781</f>
        <v>89</v>
      </c>
      <c r="D3781" s="2" t="n">
        <v>25</v>
      </c>
      <c r="E3781" s="2" t="n">
        <v>9</v>
      </c>
      <c r="F3781" s="2" t="n">
        <v>0</v>
      </c>
      <c r="G3781" s="2" t="n">
        <v>22</v>
      </c>
      <c r="H3781" s="2" t="n">
        <v>23</v>
      </c>
      <c r="I3781" s="2" t="n">
        <v>10</v>
      </c>
    </row>
    <row r="3782" customFormat="false" ht="10.2" hidden="false" customHeight="false" outlineLevel="0" collapsed="false">
      <c r="A3782" s="26" t="s">
        <v>7151</v>
      </c>
      <c r="B3782" s="27" t="s">
        <v>7152</v>
      </c>
      <c r="C3782" s="2" t="n">
        <f aca="false">+D3782+E3782+F3782+G3782+H3782+I3782</f>
        <v>89</v>
      </c>
      <c r="D3782" s="2" t="n">
        <v>25</v>
      </c>
      <c r="E3782" s="2" t="n">
        <v>9</v>
      </c>
      <c r="F3782" s="2" t="n">
        <v>0</v>
      </c>
      <c r="G3782" s="2" t="n">
        <v>22</v>
      </c>
      <c r="H3782" s="2" t="n">
        <v>23</v>
      </c>
      <c r="I3782" s="2" t="n">
        <v>10</v>
      </c>
    </row>
    <row r="3783" customFormat="false" ht="10.2" hidden="false" customHeight="false" outlineLevel="0" collapsed="false">
      <c r="A3783" s="26" t="s">
        <v>7153</v>
      </c>
      <c r="B3783" s="27" t="s">
        <v>7154</v>
      </c>
      <c r="C3783" s="2" t="n">
        <f aca="false">+D3783+E3783+F3783+G3783+H3783+I3783</f>
        <v>86</v>
      </c>
      <c r="D3783" s="2" t="n">
        <v>25</v>
      </c>
      <c r="E3783" s="2" t="n">
        <v>9</v>
      </c>
      <c r="F3783" s="2" t="n">
        <v>0</v>
      </c>
      <c r="G3783" s="2" t="n">
        <v>22</v>
      </c>
      <c r="H3783" s="2" t="n">
        <v>22</v>
      </c>
      <c r="I3783" s="2" t="n">
        <v>8</v>
      </c>
    </row>
    <row r="3784" customFormat="false" ht="10.2" hidden="false" customHeight="false" outlineLevel="0" collapsed="false">
      <c r="A3784" s="26" t="s">
        <v>7155</v>
      </c>
      <c r="B3784" s="27" t="s">
        <v>27</v>
      </c>
      <c r="C3784" s="2" t="n">
        <f aca="false">+D3784+E3784+F3784+G3784+H3784+I3784</f>
        <v>29</v>
      </c>
      <c r="D3784" s="2" t="n">
        <v>9</v>
      </c>
      <c r="E3784" s="2" t="n">
        <v>2</v>
      </c>
      <c r="F3784" s="2" t="n">
        <v>0</v>
      </c>
      <c r="G3784" s="2" t="n">
        <v>8</v>
      </c>
      <c r="H3784" s="2" t="n">
        <v>8</v>
      </c>
      <c r="I3784" s="2" t="n">
        <v>2</v>
      </c>
    </row>
    <row r="3785" customFormat="false" ht="10.2" hidden="false" customHeight="false" outlineLevel="0" collapsed="false">
      <c r="A3785" s="26" t="s">
        <v>7156</v>
      </c>
      <c r="B3785" s="27" t="s">
        <v>5452</v>
      </c>
      <c r="C3785" s="2" t="n">
        <f aca="false">+D3785+E3785+F3785+G3785+H3785+I3785</f>
        <v>0</v>
      </c>
      <c r="D3785" s="2" t="n">
        <v>0</v>
      </c>
      <c r="E3785" s="2" t="n">
        <v>0</v>
      </c>
      <c r="F3785" s="2" t="n">
        <v>0</v>
      </c>
      <c r="G3785" s="2" t="n">
        <v>0</v>
      </c>
      <c r="H3785" s="2" t="n">
        <v>0</v>
      </c>
      <c r="I3785" s="2" t="n">
        <v>0</v>
      </c>
    </row>
    <row r="3786" customFormat="false" ht="10.2" hidden="false" customHeight="false" outlineLevel="0" collapsed="false">
      <c r="A3786" s="26" t="s">
        <v>7157</v>
      </c>
      <c r="B3786" s="27" t="s">
        <v>132</v>
      </c>
      <c r="C3786" s="2" t="n">
        <f aca="false">+D3786+E3786+F3786+G3786+H3786+I3786</f>
        <v>4</v>
      </c>
      <c r="D3786" s="2" t="n">
        <v>2</v>
      </c>
      <c r="E3786" s="2" t="n">
        <v>0</v>
      </c>
      <c r="F3786" s="2" t="n">
        <v>0</v>
      </c>
      <c r="G3786" s="2" t="n">
        <v>1</v>
      </c>
      <c r="H3786" s="2" t="n">
        <v>1</v>
      </c>
      <c r="I3786" s="2" t="n">
        <v>0</v>
      </c>
    </row>
    <row r="3787" customFormat="false" ht="10.2" hidden="false" customHeight="false" outlineLevel="0" collapsed="false">
      <c r="A3787" s="26" t="s">
        <v>7158</v>
      </c>
      <c r="B3787" s="27" t="s">
        <v>7159</v>
      </c>
      <c r="C3787" s="2" t="n">
        <f aca="false">+D3787+E3787+F3787+G3787+H3787+I3787</f>
        <v>2</v>
      </c>
      <c r="D3787" s="2" t="n">
        <v>2</v>
      </c>
      <c r="E3787" s="2" t="n">
        <v>0</v>
      </c>
      <c r="F3787" s="2" t="n">
        <v>0</v>
      </c>
      <c r="G3787" s="2" t="n">
        <v>0</v>
      </c>
      <c r="H3787" s="2" t="n">
        <v>0</v>
      </c>
      <c r="I3787" s="2" t="n">
        <v>0</v>
      </c>
    </row>
    <row r="3788" customFormat="false" ht="10.2" hidden="false" customHeight="false" outlineLevel="0" collapsed="false">
      <c r="A3788" s="26" t="s">
        <v>7160</v>
      </c>
      <c r="B3788" s="27" t="s">
        <v>7161</v>
      </c>
      <c r="C3788" s="2" t="n">
        <f aca="false">+D3788+E3788+F3788+G3788+H3788+I3788</f>
        <v>18</v>
      </c>
      <c r="D3788" s="2" t="n">
        <v>5</v>
      </c>
      <c r="E3788" s="2" t="n">
        <v>2</v>
      </c>
      <c r="F3788" s="2" t="n">
        <v>0</v>
      </c>
      <c r="G3788" s="2" t="n">
        <v>6</v>
      </c>
      <c r="H3788" s="2" t="n">
        <v>4</v>
      </c>
      <c r="I3788" s="2" t="n">
        <v>1</v>
      </c>
    </row>
    <row r="3789" customFormat="false" ht="10.2" hidden="false" customHeight="false" outlineLevel="0" collapsed="false">
      <c r="A3789" s="26" t="s">
        <v>7162</v>
      </c>
      <c r="B3789" s="27" t="s">
        <v>1110</v>
      </c>
      <c r="C3789" s="2" t="n">
        <f aca="false">+D3789+E3789+F3789+G3789+H3789+I3789</f>
        <v>13</v>
      </c>
      <c r="D3789" s="2" t="n">
        <v>2</v>
      </c>
      <c r="E3789" s="2" t="n">
        <v>1</v>
      </c>
      <c r="F3789" s="2" t="n">
        <v>0</v>
      </c>
      <c r="G3789" s="2" t="n">
        <v>2</v>
      </c>
      <c r="H3789" s="2" t="n">
        <v>5</v>
      </c>
      <c r="I3789" s="2" t="n">
        <v>3</v>
      </c>
    </row>
    <row r="3790" customFormat="false" ht="10.2" hidden="false" customHeight="false" outlineLevel="0" collapsed="false">
      <c r="A3790" s="26" t="s">
        <v>7163</v>
      </c>
      <c r="B3790" s="27" t="s">
        <v>7164</v>
      </c>
      <c r="C3790" s="2" t="n">
        <f aca="false">+D3790+E3790+F3790+G3790+H3790+I3790</f>
        <v>20</v>
      </c>
      <c r="D3790" s="2" t="n">
        <v>5</v>
      </c>
      <c r="E3790" s="2" t="n">
        <v>4</v>
      </c>
      <c r="F3790" s="2" t="n">
        <v>0</v>
      </c>
      <c r="G3790" s="2" t="n">
        <v>5</v>
      </c>
      <c r="H3790" s="2" t="n">
        <v>4</v>
      </c>
      <c r="I3790" s="2" t="n">
        <v>2</v>
      </c>
    </row>
    <row r="3791" customFormat="false" ht="10.2" hidden="false" customHeight="false" outlineLevel="0" collapsed="false">
      <c r="A3791" s="26" t="s">
        <v>7165</v>
      </c>
      <c r="B3791" s="27" t="s">
        <v>7166</v>
      </c>
      <c r="C3791" s="2" t="n">
        <f aca="false">+D3791+E3791+F3791+G3791+H3791+I3791</f>
        <v>3</v>
      </c>
      <c r="D3791" s="2" t="n">
        <v>0</v>
      </c>
      <c r="E3791" s="2" t="n">
        <v>0</v>
      </c>
      <c r="F3791" s="2" t="n">
        <v>0</v>
      </c>
      <c r="G3791" s="2" t="n">
        <v>0</v>
      </c>
      <c r="H3791" s="2" t="n">
        <v>1</v>
      </c>
      <c r="I3791" s="2" t="n">
        <v>2</v>
      </c>
    </row>
    <row r="3792" customFormat="false" ht="10.2" hidden="false" customHeight="false" outlineLevel="0" collapsed="false">
      <c r="A3792" s="26" t="s">
        <v>7167</v>
      </c>
      <c r="B3792" s="27" t="s">
        <v>7168</v>
      </c>
      <c r="C3792" s="2" t="n">
        <f aca="false">+D3792+E3792+F3792+G3792+H3792+I3792</f>
        <v>430</v>
      </c>
      <c r="D3792" s="2" t="n">
        <v>147</v>
      </c>
      <c r="E3792" s="2" t="n">
        <v>28</v>
      </c>
      <c r="F3792" s="2" t="n">
        <v>0</v>
      </c>
      <c r="G3792" s="2" t="n">
        <v>91</v>
      </c>
      <c r="H3792" s="2" t="n">
        <v>139</v>
      </c>
      <c r="I3792" s="2" t="n">
        <v>25</v>
      </c>
    </row>
    <row r="3793" customFormat="false" ht="10.2" hidden="false" customHeight="false" outlineLevel="0" collapsed="false">
      <c r="A3793" s="26" t="s">
        <v>7169</v>
      </c>
      <c r="B3793" s="27" t="s">
        <v>7170</v>
      </c>
      <c r="C3793" s="2" t="n">
        <f aca="false">+D3793+E3793+F3793+G3793+H3793+I3793</f>
        <v>421</v>
      </c>
      <c r="D3793" s="2" t="n">
        <v>141</v>
      </c>
      <c r="E3793" s="2" t="n">
        <v>28</v>
      </c>
      <c r="F3793" s="2" t="n">
        <v>0</v>
      </c>
      <c r="G3793" s="2" t="n">
        <v>91</v>
      </c>
      <c r="H3793" s="2" t="n">
        <v>136</v>
      </c>
      <c r="I3793" s="2" t="n">
        <v>25</v>
      </c>
    </row>
    <row r="3794" customFormat="false" ht="10.2" hidden="false" customHeight="false" outlineLevel="0" collapsed="false">
      <c r="A3794" s="26" t="s">
        <v>7171</v>
      </c>
      <c r="B3794" s="27" t="s">
        <v>7172</v>
      </c>
      <c r="C3794" s="2" t="n">
        <f aca="false">+D3794+E3794+F3794+G3794+H3794+I3794</f>
        <v>417</v>
      </c>
      <c r="D3794" s="2" t="n">
        <v>141</v>
      </c>
      <c r="E3794" s="2" t="n">
        <v>28</v>
      </c>
      <c r="F3794" s="2" t="n">
        <v>0</v>
      </c>
      <c r="G3794" s="2" t="n">
        <v>88</v>
      </c>
      <c r="H3794" s="2" t="n">
        <v>135</v>
      </c>
      <c r="I3794" s="2" t="n">
        <v>25</v>
      </c>
    </row>
    <row r="3795" customFormat="false" ht="10.2" hidden="false" customHeight="false" outlineLevel="0" collapsed="false">
      <c r="A3795" s="26" t="s">
        <v>7173</v>
      </c>
      <c r="B3795" s="27" t="s">
        <v>2264</v>
      </c>
      <c r="C3795" s="2" t="n">
        <f aca="false">+D3795+E3795+F3795+G3795+H3795+I3795</f>
        <v>12</v>
      </c>
      <c r="D3795" s="2" t="n">
        <v>0</v>
      </c>
      <c r="E3795" s="2" t="n">
        <v>0</v>
      </c>
      <c r="F3795" s="2" t="n">
        <v>0</v>
      </c>
      <c r="G3795" s="2" t="n">
        <v>7</v>
      </c>
      <c r="H3795" s="2" t="n">
        <v>4</v>
      </c>
      <c r="I3795" s="2" t="n">
        <v>1</v>
      </c>
    </row>
    <row r="3796" customFormat="false" ht="10.2" hidden="false" customHeight="false" outlineLevel="0" collapsed="false">
      <c r="A3796" s="26" t="s">
        <v>7174</v>
      </c>
      <c r="B3796" s="27" t="s">
        <v>7175</v>
      </c>
      <c r="C3796" s="2" t="n">
        <f aca="false">+D3796+E3796+F3796+G3796+H3796+I3796</f>
        <v>8</v>
      </c>
      <c r="D3796" s="2" t="n">
        <v>2</v>
      </c>
      <c r="E3796" s="2" t="n">
        <v>1</v>
      </c>
      <c r="F3796" s="2" t="n">
        <v>0</v>
      </c>
      <c r="G3796" s="2" t="n">
        <v>1</v>
      </c>
      <c r="H3796" s="2" t="n">
        <v>3</v>
      </c>
      <c r="I3796" s="2" t="n">
        <v>1</v>
      </c>
    </row>
    <row r="3797" customFormat="false" ht="10.2" hidden="false" customHeight="false" outlineLevel="0" collapsed="false">
      <c r="A3797" s="26" t="s">
        <v>7176</v>
      </c>
      <c r="B3797" s="27" t="s">
        <v>27</v>
      </c>
      <c r="C3797" s="2" t="n">
        <f aca="false">+D3797+E3797+F3797+G3797+H3797+I3797</f>
        <v>335</v>
      </c>
      <c r="D3797" s="2" t="n">
        <v>125</v>
      </c>
      <c r="E3797" s="2" t="n">
        <v>23</v>
      </c>
      <c r="F3797" s="2" t="n">
        <v>0</v>
      </c>
      <c r="G3797" s="2" t="n">
        <v>67</v>
      </c>
      <c r="H3797" s="2" t="n">
        <v>105</v>
      </c>
      <c r="I3797" s="2" t="n">
        <v>15</v>
      </c>
    </row>
    <row r="3798" customFormat="false" ht="10.2" hidden="false" customHeight="false" outlineLevel="0" collapsed="false">
      <c r="A3798" s="26" t="s">
        <v>7177</v>
      </c>
      <c r="B3798" s="27" t="s">
        <v>762</v>
      </c>
      <c r="C3798" s="2" t="n">
        <f aca="false">+D3798+E3798+F3798+G3798+H3798+I3798</f>
        <v>1</v>
      </c>
      <c r="D3798" s="2" t="n">
        <v>0</v>
      </c>
      <c r="E3798" s="2" t="n">
        <v>0</v>
      </c>
      <c r="F3798" s="2" t="n">
        <v>0</v>
      </c>
      <c r="G3798" s="2" t="n">
        <v>0</v>
      </c>
      <c r="H3798" s="2" t="n">
        <v>1</v>
      </c>
      <c r="I3798" s="2" t="n">
        <v>0</v>
      </c>
    </row>
    <row r="3799" customFormat="false" ht="10.2" hidden="false" customHeight="false" outlineLevel="0" collapsed="false">
      <c r="A3799" s="26" t="s">
        <v>7178</v>
      </c>
      <c r="B3799" s="27" t="s">
        <v>7179</v>
      </c>
      <c r="C3799" s="2" t="n">
        <f aca="false">+D3799+E3799+F3799+G3799+H3799+I3799</f>
        <v>21</v>
      </c>
      <c r="D3799" s="2" t="n">
        <v>5</v>
      </c>
      <c r="E3799" s="2" t="n">
        <v>3</v>
      </c>
      <c r="F3799" s="2" t="n">
        <v>0</v>
      </c>
      <c r="G3799" s="2" t="n">
        <v>5</v>
      </c>
      <c r="H3799" s="2" t="n">
        <v>7</v>
      </c>
      <c r="I3799" s="2" t="n">
        <v>1</v>
      </c>
    </row>
    <row r="3800" customFormat="false" ht="10.2" hidden="false" customHeight="false" outlineLevel="0" collapsed="false">
      <c r="A3800" s="26" t="s">
        <v>7180</v>
      </c>
      <c r="B3800" s="27" t="s">
        <v>7181</v>
      </c>
      <c r="C3800" s="2" t="n">
        <f aca="false">+D3800+E3800+F3800+G3800+H3800+I3800</f>
        <v>18</v>
      </c>
      <c r="D3800" s="2" t="n">
        <v>2</v>
      </c>
      <c r="E3800" s="2" t="n">
        <v>0</v>
      </c>
      <c r="F3800" s="2" t="n">
        <v>0</v>
      </c>
      <c r="G3800" s="2" t="n">
        <v>4</v>
      </c>
      <c r="H3800" s="2" t="n">
        <v>7</v>
      </c>
      <c r="I3800" s="2" t="n">
        <v>5</v>
      </c>
    </row>
    <row r="3801" customFormat="false" ht="10.2" hidden="false" customHeight="false" outlineLevel="0" collapsed="false">
      <c r="A3801" s="26" t="s">
        <v>7182</v>
      </c>
      <c r="B3801" s="27" t="s">
        <v>6424</v>
      </c>
      <c r="C3801" s="2" t="n">
        <f aca="false">+D3801+E3801+F3801+G3801+H3801+I3801</f>
        <v>22</v>
      </c>
      <c r="D3801" s="2" t="n">
        <v>7</v>
      </c>
      <c r="E3801" s="2" t="n">
        <v>1</v>
      </c>
      <c r="F3801" s="2" t="n">
        <v>0</v>
      </c>
      <c r="G3801" s="2" t="n">
        <v>4</v>
      </c>
      <c r="H3801" s="2" t="n">
        <v>8</v>
      </c>
      <c r="I3801" s="2" t="n">
        <v>2</v>
      </c>
    </row>
    <row r="3802" customFormat="false" ht="10.2" hidden="false" customHeight="false" outlineLevel="0" collapsed="false">
      <c r="A3802" s="26" t="s">
        <v>7183</v>
      </c>
      <c r="B3802" s="27" t="s">
        <v>7184</v>
      </c>
      <c r="C3802" s="2" t="n">
        <f aca="false">+D3802+E3802+F3802+G3802+H3802+I3802</f>
        <v>4</v>
      </c>
      <c r="D3802" s="2" t="n">
        <v>0</v>
      </c>
      <c r="E3802" s="2" t="n">
        <v>0</v>
      </c>
      <c r="F3802" s="2" t="n">
        <v>0</v>
      </c>
      <c r="G3802" s="2" t="n">
        <v>3</v>
      </c>
      <c r="H3802" s="2" t="n">
        <v>1</v>
      </c>
      <c r="I3802" s="2" t="n">
        <v>0</v>
      </c>
    </row>
    <row r="3803" customFormat="false" ht="10.2" hidden="false" customHeight="false" outlineLevel="0" collapsed="false">
      <c r="A3803" s="26" t="s">
        <v>7185</v>
      </c>
      <c r="B3803" s="27" t="s">
        <v>7186</v>
      </c>
      <c r="C3803" s="2" t="n">
        <f aca="false">+D3803+E3803+F3803+G3803+H3803+I3803</f>
        <v>2</v>
      </c>
      <c r="D3803" s="2" t="n">
        <v>1</v>
      </c>
      <c r="E3803" s="2" t="n">
        <v>0</v>
      </c>
      <c r="F3803" s="2" t="n">
        <v>0</v>
      </c>
      <c r="G3803" s="2" t="n">
        <v>0</v>
      </c>
      <c r="H3803" s="2" t="n">
        <v>1</v>
      </c>
      <c r="I3803" s="2" t="n">
        <v>0</v>
      </c>
    </row>
    <row r="3804" customFormat="false" ht="10.2" hidden="false" customHeight="false" outlineLevel="0" collapsed="false">
      <c r="A3804" s="26" t="s">
        <v>7187</v>
      </c>
      <c r="B3804" s="27" t="s">
        <v>7188</v>
      </c>
      <c r="C3804" s="2" t="n">
        <f aca="false">+D3804+E3804+F3804+G3804+H3804+I3804</f>
        <v>2</v>
      </c>
      <c r="D3804" s="2" t="n">
        <v>1</v>
      </c>
      <c r="E3804" s="2" t="n">
        <v>0</v>
      </c>
      <c r="F3804" s="2" t="n">
        <v>0</v>
      </c>
      <c r="G3804" s="2" t="n">
        <v>0</v>
      </c>
      <c r="H3804" s="2" t="n">
        <v>1</v>
      </c>
      <c r="I3804" s="2" t="n">
        <v>0</v>
      </c>
    </row>
    <row r="3805" customFormat="false" ht="10.2" hidden="false" customHeight="false" outlineLevel="0" collapsed="false">
      <c r="A3805" s="26" t="s">
        <v>7189</v>
      </c>
      <c r="B3805" s="27" t="s">
        <v>7190</v>
      </c>
      <c r="C3805" s="2" t="n">
        <f aca="false">+D3805+E3805+F3805+G3805+H3805+I3805</f>
        <v>0</v>
      </c>
      <c r="D3805" s="2" t="n">
        <v>0</v>
      </c>
      <c r="E3805" s="2" t="n">
        <v>0</v>
      </c>
      <c r="F3805" s="2" t="n">
        <v>0</v>
      </c>
      <c r="G3805" s="2" t="n">
        <v>0</v>
      </c>
      <c r="H3805" s="2" t="n">
        <v>0</v>
      </c>
      <c r="I3805" s="2" t="n">
        <v>0</v>
      </c>
    </row>
    <row r="3806" customFormat="false" ht="10.2" hidden="false" customHeight="false" outlineLevel="0" collapsed="false">
      <c r="A3806" s="26" t="s">
        <v>7191</v>
      </c>
      <c r="B3806" s="27" t="s">
        <v>7192</v>
      </c>
      <c r="C3806" s="2" t="n">
        <f aca="false">+D3806+E3806+F3806+G3806+H3806+I3806</f>
        <v>0</v>
      </c>
      <c r="D3806" s="2" t="n">
        <v>0</v>
      </c>
      <c r="E3806" s="2" t="n">
        <v>0</v>
      </c>
      <c r="F3806" s="2" t="n">
        <v>0</v>
      </c>
      <c r="G3806" s="2" t="n">
        <v>0</v>
      </c>
      <c r="H3806" s="2" t="n">
        <v>0</v>
      </c>
      <c r="I3806" s="2" t="n">
        <v>0</v>
      </c>
    </row>
    <row r="3807" customFormat="false" ht="10.2" hidden="false" customHeight="false" outlineLevel="0" collapsed="false">
      <c r="A3807" s="26" t="s">
        <v>7193</v>
      </c>
      <c r="B3807" s="27" t="s">
        <v>7194</v>
      </c>
      <c r="C3807" s="2" t="n">
        <f aca="false">+D3807+E3807+F3807+G3807+H3807+I3807</f>
        <v>0</v>
      </c>
      <c r="D3807" s="2" t="n">
        <v>0</v>
      </c>
      <c r="E3807" s="2" t="n">
        <v>0</v>
      </c>
      <c r="F3807" s="2" t="n">
        <v>0</v>
      </c>
      <c r="G3807" s="2" t="n">
        <v>0</v>
      </c>
      <c r="H3807" s="2" t="n">
        <v>0</v>
      </c>
      <c r="I3807" s="2" t="n">
        <v>0</v>
      </c>
    </row>
    <row r="3808" customFormat="false" ht="10.2" hidden="false" customHeight="false" outlineLevel="0" collapsed="false">
      <c r="A3808" s="26" t="s">
        <v>7195</v>
      </c>
      <c r="B3808" s="27" t="s">
        <v>7196</v>
      </c>
      <c r="C3808" s="2" t="n">
        <f aca="false">+D3808+E3808+F3808+G3808+H3808+I3808</f>
        <v>0</v>
      </c>
      <c r="D3808" s="2" t="n">
        <v>0</v>
      </c>
      <c r="E3808" s="2" t="n">
        <v>0</v>
      </c>
      <c r="F3808" s="2" t="n">
        <v>0</v>
      </c>
      <c r="G3808" s="2" t="n">
        <v>0</v>
      </c>
      <c r="H3808" s="2" t="n">
        <v>0</v>
      </c>
      <c r="I3808" s="2" t="n">
        <v>0</v>
      </c>
    </row>
    <row r="3809" customFormat="false" ht="10.2" hidden="false" customHeight="false" outlineLevel="0" collapsed="false">
      <c r="A3809" s="26" t="s">
        <v>7197</v>
      </c>
      <c r="B3809" s="27" t="s">
        <v>7198</v>
      </c>
      <c r="C3809" s="2" t="n">
        <f aca="false">+D3809+E3809+F3809+G3809+H3809+I3809</f>
        <v>0</v>
      </c>
      <c r="D3809" s="2" t="n">
        <v>0</v>
      </c>
      <c r="E3809" s="2" t="n">
        <v>0</v>
      </c>
      <c r="F3809" s="2" t="n">
        <v>0</v>
      </c>
      <c r="G3809" s="2" t="n">
        <v>0</v>
      </c>
      <c r="H3809" s="2" t="n">
        <v>0</v>
      </c>
      <c r="I3809" s="2" t="n">
        <v>0</v>
      </c>
    </row>
    <row r="3810" customFormat="false" ht="10.2" hidden="false" customHeight="false" outlineLevel="0" collapsed="false">
      <c r="A3810" s="26" t="s">
        <v>7199</v>
      </c>
      <c r="B3810" s="27" t="s">
        <v>7200</v>
      </c>
      <c r="C3810" s="2" t="n">
        <f aca="false">+D3810+E3810+F3810+G3810+H3810+I3810</f>
        <v>0</v>
      </c>
      <c r="D3810" s="2" t="n">
        <v>0</v>
      </c>
      <c r="E3810" s="2" t="n">
        <v>0</v>
      </c>
      <c r="F3810" s="2" t="n">
        <v>0</v>
      </c>
      <c r="G3810" s="2" t="n">
        <v>0</v>
      </c>
      <c r="H3810" s="2" t="n">
        <v>0</v>
      </c>
      <c r="I3810" s="2" t="n">
        <v>0</v>
      </c>
    </row>
    <row r="3811" customFormat="false" ht="10.2" hidden="false" customHeight="false" outlineLevel="0" collapsed="false">
      <c r="A3811" s="26" t="s">
        <v>7201</v>
      </c>
      <c r="B3811" s="27" t="s">
        <v>7202</v>
      </c>
      <c r="C3811" s="2" t="n">
        <f aca="false">+D3811+E3811+F3811+G3811+H3811+I3811</f>
        <v>0</v>
      </c>
      <c r="D3811" s="2" t="n">
        <v>0</v>
      </c>
      <c r="E3811" s="2" t="n">
        <v>0</v>
      </c>
      <c r="F3811" s="2" t="n">
        <v>0</v>
      </c>
      <c r="G3811" s="2" t="n">
        <v>0</v>
      </c>
      <c r="H3811" s="2" t="n">
        <v>0</v>
      </c>
      <c r="I3811" s="2" t="n">
        <v>0</v>
      </c>
    </row>
    <row r="3812" customFormat="false" ht="10.2" hidden="false" customHeight="false" outlineLevel="0" collapsed="false">
      <c r="A3812" s="26" t="s">
        <v>7203</v>
      </c>
      <c r="B3812" s="27" t="s">
        <v>7204</v>
      </c>
      <c r="C3812" s="2" t="n">
        <f aca="false">+D3812+E3812+F3812+G3812+H3812+I3812</f>
        <v>0</v>
      </c>
      <c r="D3812" s="2" t="n">
        <v>0</v>
      </c>
      <c r="E3812" s="2" t="n">
        <v>0</v>
      </c>
      <c r="F3812" s="2" t="n">
        <v>0</v>
      </c>
      <c r="G3812" s="2" t="n">
        <v>0</v>
      </c>
      <c r="H3812" s="2" t="n">
        <v>0</v>
      </c>
      <c r="I3812" s="2" t="n">
        <v>0</v>
      </c>
    </row>
    <row r="3813" customFormat="false" ht="10.2" hidden="false" customHeight="false" outlineLevel="0" collapsed="false">
      <c r="A3813" s="26" t="s">
        <v>7205</v>
      </c>
      <c r="B3813" s="27" t="s">
        <v>706</v>
      </c>
      <c r="C3813" s="2" t="n">
        <f aca="false">+D3813+E3813+F3813+G3813+H3813+I3813</f>
        <v>7</v>
      </c>
      <c r="D3813" s="2" t="n">
        <v>5</v>
      </c>
      <c r="E3813" s="2" t="n">
        <v>0</v>
      </c>
      <c r="F3813" s="2" t="n">
        <v>0</v>
      </c>
      <c r="G3813" s="2" t="n">
        <v>0</v>
      </c>
      <c r="H3813" s="2" t="n">
        <v>2</v>
      </c>
      <c r="I3813" s="2" t="n">
        <v>0</v>
      </c>
    </row>
    <row r="3814" customFormat="false" ht="10.2" hidden="false" customHeight="false" outlineLevel="0" collapsed="false">
      <c r="A3814" s="26" t="s">
        <v>7206</v>
      </c>
      <c r="B3814" s="27" t="s">
        <v>708</v>
      </c>
      <c r="C3814" s="2" t="n">
        <f aca="false">+D3814+E3814+F3814+G3814+H3814+I3814</f>
        <v>7</v>
      </c>
      <c r="D3814" s="2" t="n">
        <v>5</v>
      </c>
      <c r="E3814" s="2" t="n">
        <v>0</v>
      </c>
      <c r="F3814" s="2" t="n">
        <v>0</v>
      </c>
      <c r="G3814" s="2" t="n">
        <v>0</v>
      </c>
      <c r="H3814" s="2" t="n">
        <v>2</v>
      </c>
      <c r="I3814" s="2" t="n">
        <v>0</v>
      </c>
    </row>
    <row r="3815" customFormat="false" ht="10.2" hidden="false" customHeight="false" outlineLevel="0" collapsed="false">
      <c r="A3815" s="26" t="s">
        <v>7207</v>
      </c>
      <c r="B3815" s="27" t="s">
        <v>7208</v>
      </c>
      <c r="C3815" s="2" t="n">
        <f aca="false">+D3815+E3815+F3815+G3815+H3815+I3815</f>
        <v>2812</v>
      </c>
      <c r="D3815" s="2" t="n">
        <v>344</v>
      </c>
      <c r="E3815" s="2" t="n">
        <v>65</v>
      </c>
      <c r="F3815" s="2" t="n">
        <v>22</v>
      </c>
      <c r="G3815" s="2" t="n">
        <v>1417</v>
      </c>
      <c r="H3815" s="2" t="n">
        <v>718</v>
      </c>
      <c r="I3815" s="2" t="n">
        <v>246</v>
      </c>
    </row>
    <row r="3816" customFormat="false" ht="10.2" hidden="false" customHeight="false" outlineLevel="0" collapsed="false">
      <c r="A3816" s="26" t="s">
        <v>7209</v>
      </c>
      <c r="B3816" s="27" t="s">
        <v>7210</v>
      </c>
      <c r="C3816" s="2" t="n">
        <f aca="false">+D3816+E3816+F3816+G3816+H3816+I3816</f>
        <v>162</v>
      </c>
      <c r="D3816" s="2" t="n">
        <v>33</v>
      </c>
      <c r="E3816" s="2" t="n">
        <v>7</v>
      </c>
      <c r="F3816" s="2" t="n">
        <v>1</v>
      </c>
      <c r="G3816" s="2" t="n">
        <v>65</v>
      </c>
      <c r="H3816" s="2" t="n">
        <v>51</v>
      </c>
      <c r="I3816" s="2" t="n">
        <v>5</v>
      </c>
    </row>
    <row r="3817" customFormat="false" ht="10.2" hidden="false" customHeight="false" outlineLevel="0" collapsed="false">
      <c r="A3817" s="26" t="s">
        <v>7211</v>
      </c>
      <c r="B3817" s="27" t="s">
        <v>7212</v>
      </c>
      <c r="C3817" s="2" t="n">
        <f aca="false">+D3817+E3817+F3817+G3817+H3817+I3817</f>
        <v>158</v>
      </c>
      <c r="D3817" s="2" t="n">
        <v>32</v>
      </c>
      <c r="E3817" s="2" t="n">
        <v>7</v>
      </c>
      <c r="F3817" s="2" t="n">
        <v>1</v>
      </c>
      <c r="G3817" s="2" t="n">
        <v>63</v>
      </c>
      <c r="H3817" s="2" t="n">
        <v>50</v>
      </c>
      <c r="I3817" s="2" t="n">
        <v>5</v>
      </c>
    </row>
    <row r="3818" customFormat="false" ht="10.2" hidden="false" customHeight="false" outlineLevel="0" collapsed="false">
      <c r="A3818" s="26" t="s">
        <v>7213</v>
      </c>
      <c r="B3818" s="27" t="s">
        <v>7214</v>
      </c>
      <c r="C3818" s="2" t="n">
        <f aca="false">+D3818+E3818+F3818+G3818+H3818+I3818</f>
        <v>158</v>
      </c>
      <c r="D3818" s="2" t="n">
        <v>32</v>
      </c>
      <c r="E3818" s="2" t="n">
        <v>7</v>
      </c>
      <c r="F3818" s="2" t="n">
        <v>1</v>
      </c>
      <c r="G3818" s="2" t="n">
        <v>63</v>
      </c>
      <c r="H3818" s="2" t="n">
        <v>50</v>
      </c>
      <c r="I3818" s="2" t="n">
        <v>5</v>
      </c>
    </row>
    <row r="3819" customFormat="false" ht="10.2" hidden="false" customHeight="false" outlineLevel="0" collapsed="false">
      <c r="A3819" s="26" t="s">
        <v>7215</v>
      </c>
      <c r="B3819" s="27" t="s">
        <v>7216</v>
      </c>
      <c r="C3819" s="2" t="n">
        <f aca="false">+D3819+E3819+F3819+G3819+H3819+I3819</f>
        <v>4</v>
      </c>
      <c r="D3819" s="2" t="n">
        <v>1</v>
      </c>
      <c r="E3819" s="2" t="n">
        <v>0</v>
      </c>
      <c r="F3819" s="2" t="n">
        <v>0</v>
      </c>
      <c r="G3819" s="2" t="n">
        <v>2</v>
      </c>
      <c r="H3819" s="2" t="n">
        <v>1</v>
      </c>
      <c r="I3819" s="2" t="n">
        <v>0</v>
      </c>
    </row>
    <row r="3820" customFormat="false" ht="10.2" hidden="false" customHeight="false" outlineLevel="0" collapsed="false">
      <c r="A3820" s="26" t="s">
        <v>7217</v>
      </c>
      <c r="B3820" s="27" t="s">
        <v>7218</v>
      </c>
      <c r="C3820" s="2" t="n">
        <f aca="false">+D3820+E3820+F3820+G3820+H3820+I3820</f>
        <v>1655</v>
      </c>
      <c r="D3820" s="2" t="n">
        <v>209</v>
      </c>
      <c r="E3820" s="2" t="n">
        <v>41</v>
      </c>
      <c r="F3820" s="2" t="n">
        <v>13</v>
      </c>
      <c r="G3820" s="2" t="n">
        <v>788</v>
      </c>
      <c r="H3820" s="2" t="n">
        <v>449</v>
      </c>
      <c r="I3820" s="2" t="n">
        <v>155</v>
      </c>
    </row>
    <row r="3821" customFormat="false" ht="10.2" hidden="false" customHeight="false" outlineLevel="0" collapsed="false">
      <c r="A3821" s="26" t="s">
        <v>7219</v>
      </c>
      <c r="B3821" s="27" t="s">
        <v>7220</v>
      </c>
      <c r="C3821" s="2" t="n">
        <f aca="false">+D3821+E3821+F3821+G3821+H3821+I3821</f>
        <v>1566</v>
      </c>
      <c r="D3821" s="2" t="n">
        <v>195</v>
      </c>
      <c r="E3821" s="2" t="n">
        <v>41</v>
      </c>
      <c r="F3821" s="2" t="n">
        <v>13</v>
      </c>
      <c r="G3821" s="2" t="n">
        <v>743</v>
      </c>
      <c r="H3821" s="2" t="n">
        <v>427</v>
      </c>
      <c r="I3821" s="2" t="n">
        <v>147</v>
      </c>
    </row>
    <row r="3822" customFormat="false" ht="10.2" hidden="false" customHeight="false" outlineLevel="0" collapsed="false">
      <c r="A3822" s="26" t="s">
        <v>7221</v>
      </c>
      <c r="B3822" s="27" t="s">
        <v>27</v>
      </c>
      <c r="C3822" s="2" t="n">
        <f aca="false">+D3822+E3822+F3822+G3822+H3822+I3822</f>
        <v>900</v>
      </c>
      <c r="D3822" s="2" t="n">
        <v>138</v>
      </c>
      <c r="E3822" s="2" t="n">
        <v>30</v>
      </c>
      <c r="F3822" s="2" t="n">
        <v>11</v>
      </c>
      <c r="G3822" s="2" t="n">
        <v>383</v>
      </c>
      <c r="H3822" s="2" t="n">
        <v>266</v>
      </c>
      <c r="I3822" s="2" t="n">
        <v>72</v>
      </c>
    </row>
    <row r="3823" customFormat="false" ht="10.2" hidden="false" customHeight="false" outlineLevel="0" collapsed="false">
      <c r="A3823" s="26" t="s">
        <v>7222</v>
      </c>
      <c r="B3823" s="27" t="s">
        <v>7223</v>
      </c>
      <c r="C3823" s="2" t="n">
        <f aca="false">+D3823+E3823+F3823+G3823+H3823+I3823</f>
        <v>81</v>
      </c>
      <c r="D3823" s="2" t="n">
        <v>2</v>
      </c>
      <c r="E3823" s="2" t="n">
        <v>1</v>
      </c>
      <c r="F3823" s="2" t="n">
        <v>0</v>
      </c>
      <c r="G3823" s="2" t="n">
        <v>58</v>
      </c>
      <c r="H3823" s="2" t="n">
        <v>17</v>
      </c>
      <c r="I3823" s="2" t="n">
        <v>3</v>
      </c>
    </row>
    <row r="3824" customFormat="false" ht="10.2" hidden="false" customHeight="false" outlineLevel="0" collapsed="false">
      <c r="A3824" s="26" t="s">
        <v>7224</v>
      </c>
      <c r="B3824" s="27" t="s">
        <v>6506</v>
      </c>
      <c r="C3824" s="2" t="n">
        <f aca="false">+D3824+E3824+F3824+G3824+H3824+I3824</f>
        <v>360</v>
      </c>
      <c r="D3824" s="2" t="n">
        <v>42</v>
      </c>
      <c r="E3824" s="2" t="n">
        <v>8</v>
      </c>
      <c r="F3824" s="2" t="n">
        <v>2</v>
      </c>
      <c r="G3824" s="2" t="n">
        <v>176</v>
      </c>
      <c r="H3824" s="2" t="n">
        <v>98</v>
      </c>
      <c r="I3824" s="2" t="n">
        <v>34</v>
      </c>
    </row>
    <row r="3825" customFormat="false" ht="10.2" hidden="false" customHeight="false" outlineLevel="0" collapsed="false">
      <c r="A3825" s="26" t="s">
        <v>7225</v>
      </c>
      <c r="B3825" s="27" t="s">
        <v>6014</v>
      </c>
      <c r="C3825" s="2" t="n">
        <f aca="false">+D3825+E3825+F3825+G3825+H3825+I3825</f>
        <v>104</v>
      </c>
      <c r="D3825" s="2" t="n">
        <v>5</v>
      </c>
      <c r="E3825" s="2" t="n">
        <v>1</v>
      </c>
      <c r="F3825" s="2" t="n">
        <v>0</v>
      </c>
      <c r="G3825" s="2" t="n">
        <v>52</v>
      </c>
      <c r="H3825" s="2" t="n">
        <v>25</v>
      </c>
      <c r="I3825" s="2" t="n">
        <v>21</v>
      </c>
    </row>
    <row r="3826" customFormat="false" ht="10.2" hidden="false" customHeight="false" outlineLevel="0" collapsed="false">
      <c r="A3826" s="26" t="s">
        <v>7226</v>
      </c>
      <c r="B3826" s="27" t="s">
        <v>778</v>
      </c>
      <c r="C3826" s="2" t="n">
        <f aca="false">+D3826+E3826+F3826+G3826+H3826+I3826</f>
        <v>121</v>
      </c>
      <c r="D3826" s="2" t="n">
        <v>8</v>
      </c>
      <c r="E3826" s="2" t="n">
        <v>1</v>
      </c>
      <c r="F3826" s="2" t="n">
        <v>0</v>
      </c>
      <c r="G3826" s="2" t="n">
        <v>74</v>
      </c>
      <c r="H3826" s="2" t="n">
        <v>21</v>
      </c>
      <c r="I3826" s="2" t="n">
        <v>17</v>
      </c>
    </row>
    <row r="3827" customFormat="false" ht="10.2" hidden="false" customHeight="false" outlineLevel="0" collapsed="false">
      <c r="A3827" s="26" t="s">
        <v>7227</v>
      </c>
      <c r="B3827" s="27" t="s">
        <v>7228</v>
      </c>
      <c r="C3827" s="2" t="n">
        <f aca="false">+D3827+E3827+F3827+G3827+H3827+I3827</f>
        <v>89</v>
      </c>
      <c r="D3827" s="2" t="n">
        <v>14</v>
      </c>
      <c r="E3827" s="2" t="n">
        <v>0</v>
      </c>
      <c r="F3827" s="2" t="n">
        <v>0</v>
      </c>
      <c r="G3827" s="2" t="n">
        <v>45</v>
      </c>
      <c r="H3827" s="2" t="n">
        <v>22</v>
      </c>
      <c r="I3827" s="2" t="n">
        <v>8</v>
      </c>
    </row>
    <row r="3828" customFormat="false" ht="10.2" hidden="false" customHeight="false" outlineLevel="0" collapsed="false">
      <c r="A3828" s="26" t="s">
        <v>7229</v>
      </c>
      <c r="B3828" s="27" t="s">
        <v>7230</v>
      </c>
      <c r="C3828" s="2" t="n">
        <f aca="false">+D3828+E3828+F3828+G3828+H3828+I3828</f>
        <v>3</v>
      </c>
      <c r="D3828" s="2" t="n">
        <v>1</v>
      </c>
      <c r="E3828" s="2" t="n">
        <v>0</v>
      </c>
      <c r="F3828" s="2" t="n">
        <v>0</v>
      </c>
      <c r="G3828" s="2" t="n">
        <v>2</v>
      </c>
      <c r="H3828" s="2" t="n">
        <v>0</v>
      </c>
      <c r="I3828" s="2" t="n">
        <v>0</v>
      </c>
    </row>
    <row r="3829" customFormat="false" ht="10.2" hidden="false" customHeight="false" outlineLevel="0" collapsed="false">
      <c r="A3829" s="26" t="s">
        <v>7231</v>
      </c>
      <c r="B3829" s="27" t="s">
        <v>7232</v>
      </c>
      <c r="C3829" s="2" t="n">
        <f aca="false">+D3829+E3829+F3829+G3829+H3829+I3829</f>
        <v>3</v>
      </c>
      <c r="D3829" s="2" t="n">
        <v>1</v>
      </c>
      <c r="E3829" s="2" t="n">
        <v>0</v>
      </c>
      <c r="F3829" s="2" t="n">
        <v>0</v>
      </c>
      <c r="G3829" s="2" t="n">
        <v>2</v>
      </c>
      <c r="H3829" s="2" t="n">
        <v>0</v>
      </c>
      <c r="I3829" s="2" t="n">
        <v>0</v>
      </c>
    </row>
    <row r="3830" customFormat="false" ht="10.2" hidden="false" customHeight="false" outlineLevel="0" collapsed="false">
      <c r="A3830" s="26" t="s">
        <v>7233</v>
      </c>
      <c r="B3830" s="27" t="s">
        <v>7234</v>
      </c>
      <c r="C3830" s="2" t="n">
        <f aca="false">+D3830+E3830+F3830+G3830+H3830+I3830</f>
        <v>3</v>
      </c>
      <c r="D3830" s="2" t="n">
        <v>1</v>
      </c>
      <c r="E3830" s="2" t="n">
        <v>0</v>
      </c>
      <c r="F3830" s="2" t="n">
        <v>0</v>
      </c>
      <c r="G3830" s="2" t="n">
        <v>2</v>
      </c>
      <c r="H3830" s="2" t="n">
        <v>0</v>
      </c>
      <c r="I3830" s="2" t="n">
        <v>0</v>
      </c>
    </row>
    <row r="3831" customFormat="false" ht="10.2" hidden="false" customHeight="false" outlineLevel="0" collapsed="false">
      <c r="A3831" s="26" t="s">
        <v>7235</v>
      </c>
      <c r="B3831" s="27" t="s">
        <v>7236</v>
      </c>
      <c r="C3831" s="2" t="n">
        <f aca="false">+D3831+E3831+F3831+G3831+H3831+I3831</f>
        <v>0</v>
      </c>
      <c r="D3831" s="2" t="n">
        <v>0</v>
      </c>
      <c r="E3831" s="2" t="n">
        <v>0</v>
      </c>
      <c r="F3831" s="2" t="n">
        <v>0</v>
      </c>
      <c r="G3831" s="2" t="n">
        <v>0</v>
      </c>
      <c r="H3831" s="2" t="n">
        <v>0</v>
      </c>
      <c r="I3831" s="2" t="n">
        <v>0</v>
      </c>
    </row>
    <row r="3832" customFormat="false" ht="10.2" hidden="false" customHeight="false" outlineLevel="0" collapsed="false">
      <c r="A3832" s="26" t="s">
        <v>7237</v>
      </c>
      <c r="B3832" s="27" t="s">
        <v>7238</v>
      </c>
      <c r="C3832" s="2" t="n">
        <f aca="false">+D3832+E3832+F3832+G3832+H3832+I3832</f>
        <v>460</v>
      </c>
      <c r="D3832" s="2" t="n">
        <v>33</v>
      </c>
      <c r="E3832" s="2" t="n">
        <v>6</v>
      </c>
      <c r="F3832" s="2" t="n">
        <v>3</v>
      </c>
      <c r="G3832" s="2" t="n">
        <v>306</v>
      </c>
      <c r="H3832" s="2" t="n">
        <v>85</v>
      </c>
      <c r="I3832" s="2" t="n">
        <v>27</v>
      </c>
    </row>
    <row r="3833" customFormat="false" ht="10.2" hidden="false" customHeight="false" outlineLevel="0" collapsed="false">
      <c r="A3833" s="26" t="s">
        <v>7239</v>
      </c>
      <c r="B3833" s="27" t="s">
        <v>7240</v>
      </c>
      <c r="C3833" s="2" t="n">
        <f aca="false">+D3833+E3833+F3833+G3833+H3833+I3833</f>
        <v>460</v>
      </c>
      <c r="D3833" s="2" t="n">
        <v>33</v>
      </c>
      <c r="E3833" s="2" t="n">
        <v>6</v>
      </c>
      <c r="F3833" s="2" t="n">
        <v>3</v>
      </c>
      <c r="G3833" s="2" t="n">
        <v>306</v>
      </c>
      <c r="H3833" s="2" t="n">
        <v>85</v>
      </c>
      <c r="I3833" s="2" t="n">
        <v>27</v>
      </c>
    </row>
    <row r="3834" customFormat="false" ht="10.2" hidden="false" customHeight="false" outlineLevel="0" collapsed="false">
      <c r="A3834" s="26" t="s">
        <v>7241</v>
      </c>
      <c r="B3834" s="27" t="s">
        <v>7242</v>
      </c>
      <c r="C3834" s="2" t="n">
        <f aca="false">+D3834+E3834+F3834+G3834+H3834+I3834</f>
        <v>460</v>
      </c>
      <c r="D3834" s="2" t="n">
        <v>33</v>
      </c>
      <c r="E3834" s="2" t="n">
        <v>6</v>
      </c>
      <c r="F3834" s="2" t="n">
        <v>3</v>
      </c>
      <c r="G3834" s="2" t="n">
        <v>306</v>
      </c>
      <c r="H3834" s="2" t="n">
        <v>85</v>
      </c>
      <c r="I3834" s="2" t="n">
        <v>27</v>
      </c>
    </row>
    <row r="3835" customFormat="false" ht="10.2" hidden="false" customHeight="false" outlineLevel="0" collapsed="false">
      <c r="A3835" s="26" t="s">
        <v>7243</v>
      </c>
      <c r="B3835" s="27" t="s">
        <v>7244</v>
      </c>
      <c r="C3835" s="2" t="n">
        <f aca="false">+D3835+E3835+F3835+G3835+H3835+I3835</f>
        <v>532</v>
      </c>
      <c r="D3835" s="2" t="n">
        <v>68</v>
      </c>
      <c r="E3835" s="2" t="n">
        <v>11</v>
      </c>
      <c r="F3835" s="2" t="n">
        <v>5</v>
      </c>
      <c r="G3835" s="2" t="n">
        <v>256</v>
      </c>
      <c r="H3835" s="2" t="n">
        <v>133</v>
      </c>
      <c r="I3835" s="2" t="n">
        <v>59</v>
      </c>
    </row>
    <row r="3836" customFormat="false" ht="10.2" hidden="false" customHeight="false" outlineLevel="0" collapsed="false">
      <c r="A3836" s="26" t="s">
        <v>7245</v>
      </c>
      <c r="B3836" s="27" t="s">
        <v>7246</v>
      </c>
      <c r="C3836" s="2" t="n">
        <f aca="false">+D3836+E3836+F3836+G3836+H3836+I3836</f>
        <v>532</v>
      </c>
      <c r="D3836" s="2" t="n">
        <v>68</v>
      </c>
      <c r="E3836" s="2" t="n">
        <v>11</v>
      </c>
      <c r="F3836" s="2" t="n">
        <v>5</v>
      </c>
      <c r="G3836" s="2" t="n">
        <v>256</v>
      </c>
      <c r="H3836" s="2" t="n">
        <v>133</v>
      </c>
      <c r="I3836" s="2" t="n">
        <v>59</v>
      </c>
    </row>
    <row r="3837" customFormat="false" ht="10.2" hidden="false" customHeight="false" outlineLevel="0" collapsed="false">
      <c r="A3837" s="26" t="s">
        <v>7247</v>
      </c>
      <c r="B3837" s="27" t="s">
        <v>7248</v>
      </c>
      <c r="C3837" s="2" t="n">
        <f aca="false">+D3837+E3837+F3837+G3837+H3837+I3837</f>
        <v>271</v>
      </c>
      <c r="D3837" s="2" t="n">
        <v>48</v>
      </c>
      <c r="E3837" s="2" t="n">
        <v>8</v>
      </c>
      <c r="F3837" s="2" t="n">
        <v>5</v>
      </c>
      <c r="G3837" s="2" t="n">
        <v>124</v>
      </c>
      <c r="H3837" s="2" t="n">
        <v>72</v>
      </c>
      <c r="I3837" s="2" t="n">
        <v>14</v>
      </c>
    </row>
    <row r="3838" customFormat="false" ht="10.2" hidden="false" customHeight="false" outlineLevel="0" collapsed="false">
      <c r="A3838" s="26" t="s">
        <v>7249</v>
      </c>
      <c r="B3838" s="27" t="s">
        <v>7250</v>
      </c>
      <c r="C3838" s="2" t="n">
        <f aca="false">+D3838+E3838+F3838+G3838+H3838+I3838</f>
        <v>0</v>
      </c>
      <c r="D3838" s="2" t="n">
        <v>0</v>
      </c>
      <c r="E3838" s="2" t="n">
        <v>0</v>
      </c>
      <c r="F3838" s="2" t="n">
        <v>0</v>
      </c>
      <c r="G3838" s="2" t="n">
        <v>0</v>
      </c>
      <c r="H3838" s="2" t="n">
        <v>0</v>
      </c>
      <c r="I3838" s="2" t="n">
        <v>0</v>
      </c>
    </row>
    <row r="3839" customFormat="false" ht="10.2" hidden="false" customHeight="false" outlineLevel="0" collapsed="false">
      <c r="A3839" s="26" t="s">
        <v>7251</v>
      </c>
      <c r="B3839" s="27" t="s">
        <v>7252</v>
      </c>
      <c r="C3839" s="2" t="n">
        <f aca="false">+D3839+E3839+F3839+G3839+H3839+I3839</f>
        <v>0</v>
      </c>
      <c r="D3839" s="2" t="n">
        <v>0</v>
      </c>
      <c r="E3839" s="2" t="n">
        <v>0</v>
      </c>
      <c r="F3839" s="2" t="n">
        <v>0</v>
      </c>
      <c r="G3839" s="2" t="n">
        <v>0</v>
      </c>
      <c r="H3839" s="2" t="n">
        <v>0</v>
      </c>
      <c r="I3839" s="2" t="n">
        <v>0</v>
      </c>
    </row>
    <row r="3840" customFormat="false" ht="10.2" hidden="false" customHeight="false" outlineLevel="0" collapsed="false">
      <c r="A3840" s="26" t="s">
        <v>7253</v>
      </c>
      <c r="B3840" s="27" t="s">
        <v>7254</v>
      </c>
      <c r="C3840" s="2" t="n">
        <f aca="false">+D3840+E3840+F3840+G3840+H3840+I3840</f>
        <v>3</v>
      </c>
      <c r="D3840" s="2" t="n">
        <v>0</v>
      </c>
      <c r="E3840" s="2" t="n">
        <v>0</v>
      </c>
      <c r="F3840" s="2" t="n">
        <v>0</v>
      </c>
      <c r="G3840" s="2" t="n">
        <v>2</v>
      </c>
      <c r="H3840" s="2" t="n">
        <v>1</v>
      </c>
      <c r="I3840" s="2" t="n">
        <v>0</v>
      </c>
    </row>
    <row r="3841" customFormat="false" ht="10.2" hidden="false" customHeight="false" outlineLevel="0" collapsed="false">
      <c r="A3841" s="26" t="s">
        <v>7255</v>
      </c>
      <c r="B3841" s="27" t="s">
        <v>7256</v>
      </c>
      <c r="C3841" s="2" t="n">
        <f aca="false">+D3841+E3841+F3841+G3841+H3841+I3841</f>
        <v>1</v>
      </c>
      <c r="D3841" s="2" t="n">
        <v>0</v>
      </c>
      <c r="E3841" s="2" t="n">
        <v>0</v>
      </c>
      <c r="F3841" s="2" t="n">
        <v>0</v>
      </c>
      <c r="G3841" s="2" t="n">
        <v>0</v>
      </c>
      <c r="H3841" s="2" t="n">
        <v>0</v>
      </c>
      <c r="I3841" s="2" t="n">
        <v>1</v>
      </c>
    </row>
    <row r="3842" customFormat="false" ht="10.2" hidden="false" customHeight="false" outlineLevel="0" collapsed="false">
      <c r="A3842" s="26" t="s">
        <v>7257</v>
      </c>
      <c r="B3842" s="27" t="s">
        <v>7258</v>
      </c>
      <c r="C3842" s="2" t="n">
        <f aca="false">+D3842+E3842+F3842+G3842+H3842+I3842</f>
        <v>1</v>
      </c>
      <c r="D3842" s="2" t="n">
        <v>0</v>
      </c>
      <c r="E3842" s="2" t="n">
        <v>0</v>
      </c>
      <c r="F3842" s="2" t="n">
        <v>0</v>
      </c>
      <c r="G3842" s="2" t="n">
        <v>1</v>
      </c>
      <c r="H3842" s="2" t="n">
        <v>0</v>
      </c>
      <c r="I3842" s="2" t="n">
        <v>0</v>
      </c>
    </row>
    <row r="3843" customFormat="false" ht="10.2" hidden="false" customHeight="false" outlineLevel="0" collapsed="false">
      <c r="A3843" s="26" t="s">
        <v>7259</v>
      </c>
      <c r="B3843" s="27" t="s">
        <v>7260</v>
      </c>
      <c r="C3843" s="2" t="n">
        <f aca="false">+D3843+E3843+F3843+G3843+H3843+I3843</f>
        <v>71</v>
      </c>
      <c r="D3843" s="2" t="n">
        <v>6</v>
      </c>
      <c r="E3843" s="2" t="n">
        <v>2</v>
      </c>
      <c r="F3843" s="2" t="n">
        <v>0</v>
      </c>
      <c r="G3843" s="2" t="n">
        <v>34</v>
      </c>
      <c r="H3843" s="2" t="n">
        <v>24</v>
      </c>
      <c r="I3843" s="2" t="n">
        <v>5</v>
      </c>
    </row>
    <row r="3844" customFormat="false" ht="10.2" hidden="false" customHeight="false" outlineLevel="0" collapsed="false">
      <c r="A3844" s="26" t="s">
        <v>7261</v>
      </c>
      <c r="B3844" s="27" t="s">
        <v>6119</v>
      </c>
      <c r="C3844" s="2" t="n">
        <f aca="false">+D3844+E3844+F3844+G3844+H3844+I3844</f>
        <v>158</v>
      </c>
      <c r="D3844" s="2" t="n">
        <v>12</v>
      </c>
      <c r="E3844" s="2" t="n">
        <v>1</v>
      </c>
      <c r="F3844" s="2" t="n">
        <v>0</v>
      </c>
      <c r="G3844" s="2" t="n">
        <v>80</v>
      </c>
      <c r="H3844" s="2" t="n">
        <v>31</v>
      </c>
      <c r="I3844" s="2" t="n">
        <v>34</v>
      </c>
    </row>
    <row r="3845" customFormat="false" ht="10.2" hidden="false" customHeight="false" outlineLevel="0" collapsed="false">
      <c r="A3845" s="26" t="s">
        <v>7262</v>
      </c>
      <c r="B3845" s="27" t="s">
        <v>7263</v>
      </c>
      <c r="C3845" s="2" t="n">
        <f aca="false">+D3845+E3845+F3845+G3845+H3845+I3845</f>
        <v>0</v>
      </c>
      <c r="D3845" s="2" t="n">
        <v>0</v>
      </c>
      <c r="E3845" s="2" t="n">
        <v>0</v>
      </c>
      <c r="F3845" s="2" t="n">
        <v>0</v>
      </c>
      <c r="G3845" s="2" t="n">
        <v>0</v>
      </c>
      <c r="H3845" s="2" t="n">
        <v>0</v>
      </c>
      <c r="I3845" s="2" t="n">
        <v>0</v>
      </c>
    </row>
    <row r="3846" customFormat="false" ht="10.2" hidden="false" customHeight="false" outlineLevel="0" collapsed="false">
      <c r="A3846" s="26" t="s">
        <v>7264</v>
      </c>
      <c r="B3846" s="27" t="s">
        <v>2090</v>
      </c>
      <c r="C3846" s="2" t="n">
        <f aca="false">+D3846+E3846+F3846+G3846+H3846+I3846</f>
        <v>27</v>
      </c>
      <c r="D3846" s="2" t="n">
        <v>2</v>
      </c>
      <c r="E3846" s="2" t="n">
        <v>0</v>
      </c>
      <c r="F3846" s="2" t="n">
        <v>0</v>
      </c>
      <c r="G3846" s="2" t="n">
        <v>15</v>
      </c>
      <c r="H3846" s="2" t="n">
        <v>5</v>
      </c>
      <c r="I3846" s="2" t="n">
        <v>5</v>
      </c>
    </row>
    <row r="3847" customFormat="false" ht="10.2" hidden="false" customHeight="false" outlineLevel="0" collapsed="false">
      <c r="A3847" s="26" t="s">
        <v>7265</v>
      </c>
      <c r="B3847" s="27" t="s">
        <v>7266</v>
      </c>
      <c r="C3847" s="2" t="n">
        <f aca="false">+D3847+E3847+F3847+G3847+H3847+I3847</f>
        <v>0</v>
      </c>
      <c r="D3847" s="2" t="n">
        <v>0</v>
      </c>
      <c r="E3847" s="2" t="n">
        <v>0</v>
      </c>
      <c r="F3847" s="2" t="n">
        <v>0</v>
      </c>
      <c r="G3847" s="2" t="n">
        <v>0</v>
      </c>
      <c r="H3847" s="2" t="n">
        <v>0</v>
      </c>
      <c r="I3847" s="2" t="n">
        <v>0</v>
      </c>
    </row>
    <row r="3848" customFormat="false" ht="10.2" hidden="false" customHeight="false" outlineLevel="0" collapsed="false">
      <c r="A3848" s="26" t="s">
        <v>7267</v>
      </c>
      <c r="B3848" s="27" t="s">
        <v>7268</v>
      </c>
      <c r="C3848" s="2" t="n">
        <f aca="false">+D3848+E3848+F3848+G3848+H3848+I3848</f>
        <v>0</v>
      </c>
      <c r="D3848" s="2" t="n">
        <v>0</v>
      </c>
      <c r="E3848" s="2" t="n">
        <v>0</v>
      </c>
      <c r="F3848" s="2" t="n">
        <v>0</v>
      </c>
      <c r="G3848" s="2" t="n">
        <v>0</v>
      </c>
      <c r="H3848" s="2" t="n">
        <v>0</v>
      </c>
      <c r="I3848" s="2" t="n">
        <v>0</v>
      </c>
    </row>
    <row r="3849" customFormat="false" ht="10.2" hidden="false" customHeight="false" outlineLevel="0" collapsed="false">
      <c r="A3849" s="26" t="s">
        <v>7269</v>
      </c>
      <c r="B3849" s="27" t="s">
        <v>7270</v>
      </c>
      <c r="C3849" s="2" t="n">
        <f aca="false">+D3849+E3849+F3849+G3849+H3849+I3849</f>
        <v>0</v>
      </c>
      <c r="D3849" s="2" t="n">
        <v>0</v>
      </c>
      <c r="E3849" s="2" t="n">
        <v>0</v>
      </c>
      <c r="F3849" s="2" t="n">
        <v>0</v>
      </c>
      <c r="G3849" s="2" t="n">
        <v>0</v>
      </c>
      <c r="H3849" s="2" t="n">
        <v>0</v>
      </c>
      <c r="I3849" s="2" t="n">
        <v>0</v>
      </c>
    </row>
    <row r="3850" customFormat="false" ht="10.2" hidden="false" customHeight="false" outlineLevel="0" collapsed="false">
      <c r="A3850" s="26" t="s">
        <v>7271</v>
      </c>
      <c r="B3850" s="27" t="s">
        <v>7272</v>
      </c>
      <c r="C3850" s="2" t="n">
        <f aca="false">+D3850+E3850+F3850+G3850+H3850+I3850</f>
        <v>0</v>
      </c>
      <c r="D3850" s="2" t="n">
        <v>0</v>
      </c>
      <c r="E3850" s="2" t="n">
        <v>0</v>
      </c>
      <c r="F3850" s="2" t="n">
        <v>0</v>
      </c>
      <c r="G3850" s="2" t="n">
        <v>0</v>
      </c>
      <c r="H3850" s="2" t="n">
        <v>0</v>
      </c>
      <c r="I3850" s="2" t="n">
        <v>0</v>
      </c>
    </row>
    <row r="3851" customFormat="false" ht="10.2" hidden="false" customHeight="false" outlineLevel="0" collapsed="false">
      <c r="A3851" s="26" t="s">
        <v>7273</v>
      </c>
      <c r="B3851" s="27" t="s">
        <v>7274</v>
      </c>
      <c r="C3851" s="2" t="n">
        <f aca="false">+D3851+E3851+F3851+G3851+H3851+I3851</f>
        <v>0</v>
      </c>
      <c r="D3851" s="2" t="n">
        <v>0</v>
      </c>
      <c r="E3851" s="2" t="n">
        <v>0</v>
      </c>
      <c r="F3851" s="2" t="n">
        <v>0</v>
      </c>
      <c r="G3851" s="2" t="n">
        <v>0</v>
      </c>
      <c r="H3851" s="2" t="n">
        <v>0</v>
      </c>
      <c r="I3851" s="2" t="n">
        <v>0</v>
      </c>
    </row>
    <row r="3852" customFormat="false" ht="10.2" hidden="false" customHeight="false" outlineLevel="0" collapsed="false">
      <c r="A3852" s="26" t="s">
        <v>7275</v>
      </c>
      <c r="B3852" s="27" t="s">
        <v>7276</v>
      </c>
      <c r="C3852" s="2" t="n">
        <f aca="false">+D3852+E3852+F3852+G3852+H3852+I3852</f>
        <v>0</v>
      </c>
      <c r="D3852" s="2" t="n">
        <v>0</v>
      </c>
      <c r="E3852" s="2" t="n">
        <v>0</v>
      </c>
      <c r="F3852" s="2" t="n">
        <v>0</v>
      </c>
      <c r="G3852" s="2" t="n">
        <v>0</v>
      </c>
      <c r="H3852" s="2" t="n">
        <v>0</v>
      </c>
      <c r="I3852" s="2" t="n">
        <v>0</v>
      </c>
    </row>
    <row r="3853" customFormat="false" ht="10.2" hidden="false" customHeight="false" outlineLevel="0" collapsed="false">
      <c r="A3853" s="26" t="s">
        <v>7277</v>
      </c>
      <c r="B3853" s="27" t="s">
        <v>7278</v>
      </c>
      <c r="C3853" s="2" t="n">
        <f aca="false">+D3853+E3853+F3853+G3853+H3853+I3853</f>
        <v>38086</v>
      </c>
      <c r="D3853" s="2" t="n">
        <v>2875</v>
      </c>
      <c r="E3853" s="2" t="n">
        <v>1066</v>
      </c>
      <c r="F3853" s="2" t="n">
        <v>303</v>
      </c>
      <c r="G3853" s="2" t="n">
        <v>18108</v>
      </c>
      <c r="H3853" s="2" t="n">
        <v>12932</v>
      </c>
      <c r="I3853" s="2" t="n">
        <v>2802</v>
      </c>
    </row>
    <row r="3854" customFormat="false" ht="10.2" hidden="false" customHeight="false" outlineLevel="0" collapsed="false">
      <c r="A3854" s="26" t="s">
        <v>7279</v>
      </c>
      <c r="B3854" s="27" t="s">
        <v>7280</v>
      </c>
      <c r="C3854" s="2" t="n">
        <f aca="false">+D3854+E3854+F3854+G3854+H3854+I3854</f>
        <v>38063</v>
      </c>
      <c r="D3854" s="2" t="n">
        <v>2874</v>
      </c>
      <c r="E3854" s="2" t="n">
        <v>1066</v>
      </c>
      <c r="F3854" s="2" t="n">
        <v>303</v>
      </c>
      <c r="G3854" s="2" t="n">
        <v>18099</v>
      </c>
      <c r="H3854" s="2" t="n">
        <v>12926</v>
      </c>
      <c r="I3854" s="2" t="n">
        <v>2795</v>
      </c>
    </row>
    <row r="3855" customFormat="false" ht="10.2" hidden="false" customHeight="false" outlineLevel="0" collapsed="false">
      <c r="A3855" s="26" t="s">
        <v>7281</v>
      </c>
      <c r="B3855" s="27" t="s">
        <v>7282</v>
      </c>
      <c r="C3855" s="2" t="n">
        <f aca="false">+D3855+E3855+F3855+G3855+H3855+I3855</f>
        <v>38060</v>
      </c>
      <c r="D3855" s="2" t="n">
        <v>2874</v>
      </c>
      <c r="E3855" s="2" t="n">
        <v>1066</v>
      </c>
      <c r="F3855" s="2" t="n">
        <v>302</v>
      </c>
      <c r="G3855" s="2" t="n">
        <v>18098</v>
      </c>
      <c r="H3855" s="2" t="n">
        <v>12925</v>
      </c>
      <c r="I3855" s="2" t="n">
        <v>2795</v>
      </c>
    </row>
    <row r="3856" customFormat="false" ht="10.2" hidden="false" customHeight="false" outlineLevel="0" collapsed="false">
      <c r="A3856" s="26" t="s">
        <v>7283</v>
      </c>
      <c r="B3856" s="27" t="s">
        <v>7284</v>
      </c>
      <c r="C3856" s="2" t="n">
        <f aca="false">+D3856+E3856+F3856+G3856+H3856+I3856</f>
        <v>4276</v>
      </c>
      <c r="D3856" s="2" t="n">
        <v>454</v>
      </c>
      <c r="E3856" s="2" t="n">
        <v>116</v>
      </c>
      <c r="F3856" s="2" t="n">
        <v>40</v>
      </c>
      <c r="G3856" s="2" t="n">
        <v>1787</v>
      </c>
      <c r="H3856" s="2" t="n">
        <v>1584</v>
      </c>
      <c r="I3856" s="2" t="n">
        <v>295</v>
      </c>
    </row>
    <row r="3857" customFormat="false" ht="10.2" hidden="false" customHeight="false" outlineLevel="0" collapsed="false">
      <c r="A3857" s="26" t="s">
        <v>7285</v>
      </c>
      <c r="B3857" s="27" t="s">
        <v>3617</v>
      </c>
      <c r="C3857" s="2" t="n">
        <f aca="false">+D3857+E3857+F3857+G3857+H3857+I3857</f>
        <v>0</v>
      </c>
      <c r="D3857" s="2" t="n">
        <v>0</v>
      </c>
      <c r="E3857" s="2" t="n">
        <v>0</v>
      </c>
      <c r="F3857" s="2" t="n">
        <v>0</v>
      </c>
      <c r="G3857" s="2" t="n">
        <v>0</v>
      </c>
      <c r="H3857" s="2" t="n">
        <v>0</v>
      </c>
      <c r="I3857" s="2" t="n">
        <v>0</v>
      </c>
    </row>
    <row r="3858" customFormat="false" ht="10.2" hidden="false" customHeight="false" outlineLevel="0" collapsed="false">
      <c r="A3858" s="26" t="s">
        <v>7286</v>
      </c>
      <c r="B3858" s="27" t="s">
        <v>7287</v>
      </c>
      <c r="C3858" s="2" t="n">
        <f aca="false">+D3858+E3858+F3858+G3858+H3858+I3858</f>
        <v>457</v>
      </c>
      <c r="D3858" s="2" t="n">
        <v>108</v>
      </c>
      <c r="E3858" s="2" t="n">
        <v>35</v>
      </c>
      <c r="F3858" s="2" t="n">
        <v>4</v>
      </c>
      <c r="G3858" s="2" t="n">
        <v>88</v>
      </c>
      <c r="H3858" s="2" t="n">
        <v>212</v>
      </c>
      <c r="I3858" s="2" t="n">
        <v>10</v>
      </c>
    </row>
    <row r="3859" customFormat="false" ht="10.2" hidden="false" customHeight="false" outlineLevel="0" collapsed="false">
      <c r="A3859" s="26" t="s">
        <v>7288</v>
      </c>
      <c r="B3859" s="27" t="s">
        <v>27</v>
      </c>
      <c r="C3859" s="2" t="n">
        <f aca="false">+D3859+E3859+F3859+G3859+H3859+I3859</f>
        <v>2418</v>
      </c>
      <c r="D3859" s="2" t="n">
        <v>336</v>
      </c>
      <c r="E3859" s="2" t="n">
        <v>99</v>
      </c>
      <c r="F3859" s="2" t="n">
        <v>30</v>
      </c>
      <c r="G3859" s="2" t="n">
        <v>847</v>
      </c>
      <c r="H3859" s="2" t="n">
        <v>932</v>
      </c>
      <c r="I3859" s="2" t="n">
        <v>174</v>
      </c>
    </row>
    <row r="3860" customFormat="false" ht="10.2" hidden="false" customHeight="false" outlineLevel="0" collapsed="false">
      <c r="A3860" s="26" t="s">
        <v>7289</v>
      </c>
      <c r="B3860" s="27" t="s">
        <v>7290</v>
      </c>
      <c r="C3860" s="2" t="n">
        <f aca="false">+D3860+E3860+F3860+G3860+H3860+I3860</f>
        <v>0</v>
      </c>
      <c r="D3860" s="2" t="n">
        <v>0</v>
      </c>
      <c r="E3860" s="2" t="n">
        <v>0</v>
      </c>
      <c r="F3860" s="2" t="n">
        <v>0</v>
      </c>
      <c r="G3860" s="2" t="n">
        <v>0</v>
      </c>
      <c r="H3860" s="2" t="n">
        <v>0</v>
      </c>
      <c r="I3860" s="2" t="n">
        <v>0</v>
      </c>
    </row>
    <row r="3861" customFormat="false" ht="10.2" hidden="false" customHeight="false" outlineLevel="0" collapsed="false">
      <c r="A3861" s="26" t="s">
        <v>7291</v>
      </c>
      <c r="B3861" s="27" t="s">
        <v>7292</v>
      </c>
      <c r="C3861" s="2" t="n">
        <f aca="false">+D3861+E3861+F3861+G3861+H3861+I3861</f>
        <v>150</v>
      </c>
      <c r="D3861" s="2" t="n">
        <v>8</v>
      </c>
      <c r="E3861" s="2" t="n">
        <v>1</v>
      </c>
      <c r="F3861" s="2" t="n">
        <v>0</v>
      </c>
      <c r="G3861" s="2" t="n">
        <v>97</v>
      </c>
      <c r="H3861" s="2" t="n">
        <v>40</v>
      </c>
      <c r="I3861" s="2" t="n">
        <v>4</v>
      </c>
    </row>
    <row r="3862" customFormat="false" ht="10.2" hidden="false" customHeight="false" outlineLevel="0" collapsed="false">
      <c r="A3862" s="26" t="s">
        <v>7293</v>
      </c>
      <c r="B3862" s="27" t="s">
        <v>1477</v>
      </c>
      <c r="C3862" s="2" t="n">
        <f aca="false">+D3862+E3862+F3862+G3862+H3862+I3862</f>
        <v>0</v>
      </c>
      <c r="D3862" s="2" t="n">
        <v>0</v>
      </c>
      <c r="E3862" s="2" t="n">
        <v>0</v>
      </c>
      <c r="F3862" s="2" t="n">
        <v>0</v>
      </c>
      <c r="G3862" s="2" t="n">
        <v>0</v>
      </c>
      <c r="H3862" s="2" t="n">
        <v>0</v>
      </c>
      <c r="I3862" s="2" t="n">
        <v>0</v>
      </c>
    </row>
    <row r="3863" customFormat="false" ht="10.2" hidden="false" customHeight="false" outlineLevel="0" collapsed="false">
      <c r="A3863" s="26" t="s">
        <v>7294</v>
      </c>
      <c r="B3863" s="27" t="s">
        <v>91</v>
      </c>
      <c r="C3863" s="2" t="n">
        <f aca="false">+D3863+E3863+F3863+G3863+H3863+I3863</f>
        <v>284</v>
      </c>
      <c r="D3863" s="2" t="n">
        <v>23</v>
      </c>
      <c r="E3863" s="2" t="n">
        <v>3</v>
      </c>
      <c r="F3863" s="2" t="n">
        <v>5</v>
      </c>
      <c r="G3863" s="2" t="n">
        <v>145</v>
      </c>
      <c r="H3863" s="2" t="n">
        <v>89</v>
      </c>
      <c r="I3863" s="2" t="n">
        <v>19</v>
      </c>
    </row>
    <row r="3864" customFormat="false" ht="10.2" hidden="false" customHeight="false" outlineLevel="0" collapsed="false">
      <c r="A3864" s="26" t="s">
        <v>7295</v>
      </c>
      <c r="B3864" s="27" t="s">
        <v>7296</v>
      </c>
      <c r="C3864" s="2" t="n">
        <f aca="false">+D3864+E3864+F3864+G3864+H3864+I3864</f>
        <v>47</v>
      </c>
      <c r="D3864" s="2" t="n">
        <v>0</v>
      </c>
      <c r="E3864" s="2" t="n">
        <v>0</v>
      </c>
      <c r="F3864" s="2" t="n">
        <v>0</v>
      </c>
      <c r="G3864" s="2" t="n">
        <v>35</v>
      </c>
      <c r="H3864" s="2" t="n">
        <v>10</v>
      </c>
      <c r="I3864" s="2" t="n">
        <v>2</v>
      </c>
    </row>
    <row r="3865" customFormat="false" ht="10.2" hidden="false" customHeight="false" outlineLevel="0" collapsed="false">
      <c r="A3865" s="26" t="s">
        <v>7297</v>
      </c>
      <c r="B3865" s="27" t="s">
        <v>7298</v>
      </c>
      <c r="C3865" s="2" t="n">
        <f aca="false">+D3865+E3865+F3865+G3865+H3865+I3865</f>
        <v>2215</v>
      </c>
      <c r="D3865" s="2" t="n">
        <v>139</v>
      </c>
      <c r="E3865" s="2" t="n">
        <v>77</v>
      </c>
      <c r="F3865" s="2" t="n">
        <v>21</v>
      </c>
      <c r="G3865" s="2" t="n">
        <v>1102</v>
      </c>
      <c r="H3865" s="2" t="n">
        <v>708</v>
      </c>
      <c r="I3865" s="2" t="n">
        <v>168</v>
      </c>
    </row>
    <row r="3866" customFormat="false" ht="10.2" hidden="false" customHeight="false" outlineLevel="0" collapsed="false">
      <c r="A3866" s="26" t="s">
        <v>7299</v>
      </c>
      <c r="B3866" s="27" t="s">
        <v>7300</v>
      </c>
      <c r="C3866" s="2" t="n">
        <f aca="false">+D3866+E3866+F3866+G3866+H3866+I3866</f>
        <v>4535</v>
      </c>
      <c r="D3866" s="2" t="n">
        <v>247</v>
      </c>
      <c r="E3866" s="2" t="n">
        <v>115</v>
      </c>
      <c r="F3866" s="2" t="n">
        <v>31</v>
      </c>
      <c r="G3866" s="2" t="n">
        <v>2228</v>
      </c>
      <c r="H3866" s="2" t="n">
        <v>1508</v>
      </c>
      <c r="I3866" s="2" t="n">
        <v>406</v>
      </c>
    </row>
    <row r="3867" customFormat="false" ht="10.2" hidden="false" customHeight="false" outlineLevel="0" collapsed="false">
      <c r="A3867" s="26" t="s">
        <v>7301</v>
      </c>
      <c r="B3867" s="27" t="s">
        <v>3061</v>
      </c>
      <c r="C3867" s="2" t="n">
        <f aca="false">+D3867+E3867+F3867+G3867+H3867+I3867</f>
        <v>164</v>
      </c>
      <c r="D3867" s="2" t="n">
        <v>3</v>
      </c>
      <c r="E3867" s="2" t="n">
        <v>4</v>
      </c>
      <c r="F3867" s="2" t="n">
        <v>0</v>
      </c>
      <c r="G3867" s="2" t="n">
        <v>101</v>
      </c>
      <c r="H3867" s="2" t="n">
        <v>51</v>
      </c>
      <c r="I3867" s="2" t="n">
        <v>5</v>
      </c>
    </row>
    <row r="3868" customFormat="false" ht="10.2" hidden="false" customHeight="false" outlineLevel="0" collapsed="false">
      <c r="A3868" s="26" t="s">
        <v>7302</v>
      </c>
      <c r="B3868" s="27" t="s">
        <v>7303</v>
      </c>
      <c r="C3868" s="2" t="n">
        <f aca="false">+D3868+E3868+F3868+G3868+H3868+I3868</f>
        <v>673</v>
      </c>
      <c r="D3868" s="2" t="n">
        <v>48</v>
      </c>
      <c r="E3868" s="2" t="n">
        <v>20</v>
      </c>
      <c r="F3868" s="2" t="n">
        <v>3</v>
      </c>
      <c r="G3868" s="2" t="n">
        <v>332</v>
      </c>
      <c r="H3868" s="2" t="n">
        <v>229</v>
      </c>
      <c r="I3868" s="2" t="n">
        <v>41</v>
      </c>
    </row>
    <row r="3869" customFormat="false" ht="10.2" hidden="false" customHeight="false" outlineLevel="0" collapsed="false">
      <c r="A3869" s="26" t="s">
        <v>7304</v>
      </c>
      <c r="B3869" s="27" t="s">
        <v>7305</v>
      </c>
      <c r="C3869" s="2" t="n">
        <f aca="false">+D3869+E3869+F3869+G3869+H3869+I3869</f>
        <v>4040</v>
      </c>
      <c r="D3869" s="2" t="n">
        <v>336</v>
      </c>
      <c r="E3869" s="2" t="n">
        <v>101</v>
      </c>
      <c r="F3869" s="2" t="n">
        <v>30</v>
      </c>
      <c r="G3869" s="2" t="n">
        <v>1850</v>
      </c>
      <c r="H3869" s="2" t="n">
        <v>1440</v>
      </c>
      <c r="I3869" s="2" t="n">
        <v>283</v>
      </c>
    </row>
    <row r="3870" customFormat="false" ht="10.2" hidden="false" customHeight="false" outlineLevel="0" collapsed="false">
      <c r="A3870" s="26" t="s">
        <v>7306</v>
      </c>
      <c r="B3870" s="27" t="s">
        <v>7307</v>
      </c>
      <c r="C3870" s="2" t="n">
        <f aca="false">+D3870+E3870+F3870+G3870+H3870+I3870</f>
        <v>125</v>
      </c>
      <c r="D3870" s="2" t="n">
        <v>4</v>
      </c>
      <c r="E3870" s="2" t="n">
        <v>3</v>
      </c>
      <c r="F3870" s="2" t="n">
        <v>0</v>
      </c>
      <c r="G3870" s="2" t="n">
        <v>77</v>
      </c>
      <c r="H3870" s="2" t="n">
        <v>30</v>
      </c>
      <c r="I3870" s="2" t="n">
        <v>11</v>
      </c>
    </row>
    <row r="3871" customFormat="false" ht="10.2" hidden="false" customHeight="false" outlineLevel="0" collapsed="false">
      <c r="A3871" s="26" t="s">
        <v>7308</v>
      </c>
      <c r="B3871" s="27" t="s">
        <v>7309</v>
      </c>
      <c r="C3871" s="2" t="n">
        <f aca="false">+D3871+E3871+F3871+G3871+H3871+I3871</f>
        <v>0</v>
      </c>
      <c r="D3871" s="2" t="n">
        <v>0</v>
      </c>
      <c r="E3871" s="2" t="n">
        <v>0</v>
      </c>
      <c r="F3871" s="2" t="n">
        <v>0</v>
      </c>
      <c r="G3871" s="2" t="n">
        <v>0</v>
      </c>
      <c r="H3871" s="2" t="n">
        <v>0</v>
      </c>
      <c r="I3871" s="2" t="n">
        <v>0</v>
      </c>
    </row>
    <row r="3872" customFormat="false" ht="10.2" hidden="false" customHeight="false" outlineLevel="0" collapsed="false">
      <c r="A3872" s="26" t="s">
        <v>7310</v>
      </c>
      <c r="B3872" s="27" t="s">
        <v>7311</v>
      </c>
      <c r="C3872" s="2" t="n">
        <f aca="false">+D3872+E3872+F3872+G3872+H3872+I3872</f>
        <v>9841</v>
      </c>
      <c r="D3872" s="2" t="n">
        <v>592</v>
      </c>
      <c r="E3872" s="2" t="n">
        <v>204</v>
      </c>
      <c r="F3872" s="2" t="n">
        <v>79</v>
      </c>
      <c r="G3872" s="2" t="n">
        <v>5074</v>
      </c>
      <c r="H3872" s="2" t="n">
        <v>3193</v>
      </c>
      <c r="I3872" s="2" t="n">
        <v>699</v>
      </c>
    </row>
    <row r="3873" customFormat="false" ht="10.2" hidden="false" customHeight="false" outlineLevel="0" collapsed="false">
      <c r="A3873" s="26" t="s">
        <v>7312</v>
      </c>
      <c r="B3873" s="27" t="s">
        <v>7313</v>
      </c>
      <c r="C3873" s="2" t="n">
        <f aca="false">+D3873+E3873+F3873+G3873+H3873+I3873</f>
        <v>1878</v>
      </c>
      <c r="D3873" s="2" t="n">
        <v>70</v>
      </c>
      <c r="E3873" s="2" t="n">
        <v>40</v>
      </c>
      <c r="F3873" s="2" t="n">
        <v>8</v>
      </c>
      <c r="G3873" s="2" t="n">
        <v>1005</v>
      </c>
      <c r="H3873" s="2" t="n">
        <v>579</v>
      </c>
      <c r="I3873" s="2" t="n">
        <v>176</v>
      </c>
    </row>
    <row r="3874" customFormat="false" ht="10.2" hidden="false" customHeight="false" outlineLevel="0" collapsed="false">
      <c r="A3874" s="26" t="s">
        <v>7314</v>
      </c>
      <c r="B3874" s="27" t="s">
        <v>7315</v>
      </c>
      <c r="C3874" s="2" t="n">
        <f aca="false">+D3874+E3874+F3874+G3874+H3874+I3874</f>
        <v>60</v>
      </c>
      <c r="D3874" s="2" t="n">
        <v>1</v>
      </c>
      <c r="E3874" s="2" t="n">
        <v>2</v>
      </c>
      <c r="F3874" s="2" t="n">
        <v>0</v>
      </c>
      <c r="G3874" s="2" t="n">
        <v>31</v>
      </c>
      <c r="H3874" s="2" t="n">
        <v>16</v>
      </c>
      <c r="I3874" s="2" t="n">
        <v>10</v>
      </c>
    </row>
    <row r="3875" customFormat="false" ht="10.2" hidden="false" customHeight="false" outlineLevel="0" collapsed="false">
      <c r="A3875" s="26" t="s">
        <v>7316</v>
      </c>
      <c r="B3875" s="27" t="s">
        <v>7317</v>
      </c>
      <c r="C3875" s="2" t="n">
        <f aca="false">+D3875+E3875+F3875+G3875+H3875+I3875</f>
        <v>2091</v>
      </c>
      <c r="D3875" s="2" t="n">
        <v>190</v>
      </c>
      <c r="E3875" s="2" t="n">
        <v>86</v>
      </c>
      <c r="F3875" s="2" t="n">
        <v>11</v>
      </c>
      <c r="G3875" s="2" t="n">
        <v>901</v>
      </c>
      <c r="H3875" s="2" t="n">
        <v>766</v>
      </c>
      <c r="I3875" s="2" t="n">
        <v>137</v>
      </c>
    </row>
    <row r="3876" customFormat="false" ht="10.2" hidden="false" customHeight="false" outlineLevel="0" collapsed="false">
      <c r="A3876" s="26" t="s">
        <v>7318</v>
      </c>
      <c r="B3876" s="27" t="s">
        <v>7319</v>
      </c>
      <c r="C3876" s="2" t="n">
        <f aca="false">+D3876+E3876+F3876+G3876+H3876+I3876</f>
        <v>526</v>
      </c>
      <c r="D3876" s="2" t="n">
        <v>51</v>
      </c>
      <c r="E3876" s="2" t="n">
        <v>25</v>
      </c>
      <c r="F3876" s="2" t="n">
        <v>6</v>
      </c>
      <c r="G3876" s="2" t="n">
        <v>248</v>
      </c>
      <c r="H3876" s="2" t="n">
        <v>158</v>
      </c>
      <c r="I3876" s="2" t="n">
        <v>38</v>
      </c>
    </row>
    <row r="3877" customFormat="false" ht="10.2" hidden="false" customHeight="false" outlineLevel="0" collapsed="false">
      <c r="A3877" s="26" t="s">
        <v>7320</v>
      </c>
      <c r="B3877" s="27" t="s">
        <v>7321</v>
      </c>
      <c r="C3877" s="2" t="n">
        <f aca="false">+D3877+E3877+F3877+G3877+H3877+I3877</f>
        <v>4280</v>
      </c>
      <c r="D3877" s="2" t="n">
        <v>264</v>
      </c>
      <c r="E3877" s="2" t="n">
        <v>135</v>
      </c>
      <c r="F3877" s="2" t="n">
        <v>34</v>
      </c>
      <c r="G3877" s="2" t="n">
        <v>2150</v>
      </c>
      <c r="H3877" s="2" t="n">
        <v>1380</v>
      </c>
      <c r="I3877" s="2" t="n">
        <v>317</v>
      </c>
    </row>
    <row r="3878" customFormat="false" ht="10.2" hidden="false" customHeight="false" outlineLevel="0" collapsed="false">
      <c r="A3878" s="26" t="s">
        <v>7322</v>
      </c>
      <c r="B3878" s="27" t="s">
        <v>7323</v>
      </c>
      <c r="C3878" s="2" t="n">
        <f aca="false">+D3878+E3878+F3878+G3878+H3878+I3878</f>
        <v>3</v>
      </c>
      <c r="D3878" s="2" t="n">
        <v>0</v>
      </c>
      <c r="E3878" s="2" t="n">
        <v>0</v>
      </c>
      <c r="F3878" s="2" t="n">
        <v>1</v>
      </c>
      <c r="G3878" s="2" t="n">
        <v>1</v>
      </c>
      <c r="H3878" s="2" t="n">
        <v>1</v>
      </c>
      <c r="I3878" s="2" t="n">
        <v>0</v>
      </c>
    </row>
    <row r="3879" customFormat="false" ht="10.2" hidden="false" customHeight="false" outlineLevel="0" collapsed="false">
      <c r="A3879" s="26" t="s">
        <v>7324</v>
      </c>
      <c r="B3879" s="27" t="s">
        <v>7325</v>
      </c>
      <c r="C3879" s="2" t="n">
        <f aca="false">+D3879+E3879+F3879+G3879+H3879+I3879</f>
        <v>23</v>
      </c>
      <c r="D3879" s="2" t="n">
        <v>1</v>
      </c>
      <c r="E3879" s="2" t="n">
        <v>0</v>
      </c>
      <c r="F3879" s="2" t="n">
        <v>0</v>
      </c>
      <c r="G3879" s="2" t="n">
        <v>9</v>
      </c>
      <c r="H3879" s="2" t="n">
        <v>6</v>
      </c>
      <c r="I3879" s="2" t="n">
        <v>7</v>
      </c>
    </row>
    <row r="3880" customFormat="false" ht="10.2" hidden="false" customHeight="false" outlineLevel="0" collapsed="false">
      <c r="A3880" s="26" t="s">
        <v>7326</v>
      </c>
      <c r="B3880" s="27" t="s">
        <v>7327</v>
      </c>
      <c r="C3880" s="2" t="n">
        <f aca="false">+D3880+E3880+F3880+G3880+H3880+I3880</f>
        <v>23</v>
      </c>
      <c r="D3880" s="2" t="n">
        <v>1</v>
      </c>
      <c r="E3880" s="2" t="n">
        <v>0</v>
      </c>
      <c r="F3880" s="2" t="n">
        <v>0</v>
      </c>
      <c r="G3880" s="2" t="n">
        <v>9</v>
      </c>
      <c r="H3880" s="2" t="n">
        <v>6</v>
      </c>
      <c r="I3880" s="2" t="n">
        <v>7</v>
      </c>
    </row>
    <row r="3881" customFormat="false" ht="10.2" hidden="false" customHeight="false" outlineLevel="0" collapsed="false">
      <c r="A3881" s="26" t="s">
        <v>7328</v>
      </c>
      <c r="B3881" s="27" t="s">
        <v>7329</v>
      </c>
      <c r="C3881" s="2" t="n">
        <f aca="false">+D3881+E3881+F3881+G3881+H3881+I3881</f>
        <v>231</v>
      </c>
      <c r="D3881" s="2" t="n">
        <v>61</v>
      </c>
      <c r="E3881" s="2" t="n">
        <v>4</v>
      </c>
      <c r="F3881" s="2" t="n">
        <v>1</v>
      </c>
      <c r="G3881" s="2" t="n">
        <v>73</v>
      </c>
      <c r="H3881" s="2" t="n">
        <v>78</v>
      </c>
      <c r="I3881" s="2" t="n">
        <v>14</v>
      </c>
    </row>
    <row r="3882" customFormat="false" ht="10.2" hidden="false" customHeight="false" outlineLevel="0" collapsed="false">
      <c r="A3882" s="26" t="s">
        <v>7330</v>
      </c>
      <c r="B3882" s="27" t="s">
        <v>7331</v>
      </c>
      <c r="C3882" s="2" t="n">
        <f aca="false">+D3882+E3882+F3882+G3882+H3882+I3882</f>
        <v>0</v>
      </c>
      <c r="D3882" s="2" t="n">
        <v>0</v>
      </c>
      <c r="E3882" s="2" t="n">
        <v>0</v>
      </c>
      <c r="F3882" s="2" t="n">
        <v>0</v>
      </c>
      <c r="G3882" s="2" t="n">
        <v>0</v>
      </c>
      <c r="H3882" s="2" t="n">
        <v>0</v>
      </c>
      <c r="I3882" s="2" t="n">
        <v>0</v>
      </c>
    </row>
    <row r="3883" customFormat="false" ht="10.2" hidden="false" customHeight="false" outlineLevel="0" collapsed="false">
      <c r="A3883" s="26" t="s">
        <v>7332</v>
      </c>
      <c r="B3883" s="27" t="s">
        <v>7333</v>
      </c>
      <c r="C3883" s="2" t="n">
        <f aca="false">+D3883+E3883+F3883+G3883+H3883+I3883</f>
        <v>0</v>
      </c>
      <c r="D3883" s="2" t="n">
        <v>0</v>
      </c>
      <c r="E3883" s="2" t="n">
        <v>0</v>
      </c>
      <c r="F3883" s="2" t="n">
        <v>0</v>
      </c>
      <c r="G3883" s="2" t="n">
        <v>0</v>
      </c>
      <c r="H3883" s="2" t="n">
        <v>0</v>
      </c>
      <c r="I3883" s="2" t="n">
        <v>0</v>
      </c>
    </row>
    <row r="3884" customFormat="false" ht="10.2" hidden="false" customHeight="false" outlineLevel="0" collapsed="false">
      <c r="A3884" s="26" t="s">
        <v>7334</v>
      </c>
      <c r="B3884" s="27" t="s">
        <v>7335</v>
      </c>
      <c r="C3884" s="2" t="n">
        <f aca="false">+D3884+E3884+F3884+G3884+H3884+I3884</f>
        <v>0</v>
      </c>
      <c r="D3884" s="2" t="n">
        <v>0</v>
      </c>
      <c r="E3884" s="2" t="n">
        <v>0</v>
      </c>
      <c r="F3884" s="2" t="n">
        <v>0</v>
      </c>
      <c r="G3884" s="2" t="n">
        <v>0</v>
      </c>
      <c r="H3884" s="2" t="n">
        <v>0</v>
      </c>
      <c r="I3884" s="2" t="n">
        <v>0</v>
      </c>
    </row>
    <row r="3885" customFormat="false" ht="10.2" hidden="false" customHeight="false" outlineLevel="0" collapsed="false">
      <c r="A3885" s="26" t="s">
        <v>7336</v>
      </c>
      <c r="B3885" s="27" t="s">
        <v>7337</v>
      </c>
      <c r="C3885" s="2" t="n">
        <f aca="false">+D3885+E3885+F3885+G3885+H3885+I3885</f>
        <v>0</v>
      </c>
      <c r="D3885" s="2" t="n">
        <v>0</v>
      </c>
      <c r="E3885" s="2" t="n">
        <v>0</v>
      </c>
      <c r="F3885" s="2" t="n">
        <v>0</v>
      </c>
      <c r="G3885" s="2" t="n">
        <v>0</v>
      </c>
      <c r="H3885" s="2" t="n">
        <v>0</v>
      </c>
      <c r="I3885" s="2" t="n">
        <v>0</v>
      </c>
    </row>
    <row r="3886" customFormat="false" ht="10.2" hidden="false" customHeight="false" outlineLevel="0" collapsed="false">
      <c r="A3886" s="26" t="s">
        <v>7338</v>
      </c>
      <c r="B3886" s="27" t="s">
        <v>7339</v>
      </c>
      <c r="C3886" s="2" t="n">
        <f aca="false">+D3886+E3886+F3886+G3886+H3886+I3886</f>
        <v>218</v>
      </c>
      <c r="D3886" s="2" t="n">
        <v>55</v>
      </c>
      <c r="E3886" s="2" t="n">
        <v>4</v>
      </c>
      <c r="F3886" s="2" t="n">
        <v>1</v>
      </c>
      <c r="G3886" s="2" t="n">
        <v>71</v>
      </c>
      <c r="H3886" s="2" t="n">
        <v>74</v>
      </c>
      <c r="I3886" s="2" t="n">
        <v>13</v>
      </c>
    </row>
    <row r="3887" customFormat="false" ht="10.2" hidden="false" customHeight="false" outlineLevel="0" collapsed="false">
      <c r="A3887" s="26" t="s">
        <v>7340</v>
      </c>
      <c r="B3887" s="27" t="s">
        <v>7341</v>
      </c>
      <c r="C3887" s="2" t="n">
        <f aca="false">+D3887+E3887+F3887+G3887+H3887+I3887</f>
        <v>218</v>
      </c>
      <c r="D3887" s="2" t="n">
        <v>55</v>
      </c>
      <c r="E3887" s="2" t="n">
        <v>4</v>
      </c>
      <c r="F3887" s="2" t="n">
        <v>1</v>
      </c>
      <c r="G3887" s="2" t="n">
        <v>71</v>
      </c>
      <c r="H3887" s="2" t="n">
        <v>74</v>
      </c>
      <c r="I3887" s="2" t="n">
        <v>13</v>
      </c>
    </row>
    <row r="3888" customFormat="false" ht="10.2" hidden="false" customHeight="false" outlineLevel="0" collapsed="false">
      <c r="A3888" s="26" t="s">
        <v>7342</v>
      </c>
      <c r="B3888" s="27" t="s">
        <v>27</v>
      </c>
      <c r="C3888" s="2" t="n">
        <f aca="false">+D3888+E3888+F3888+G3888+H3888+I3888</f>
        <v>218</v>
      </c>
      <c r="D3888" s="2" t="n">
        <v>55</v>
      </c>
      <c r="E3888" s="2" t="n">
        <v>4</v>
      </c>
      <c r="F3888" s="2" t="n">
        <v>1</v>
      </c>
      <c r="G3888" s="2" t="n">
        <v>71</v>
      </c>
      <c r="H3888" s="2" t="n">
        <v>74</v>
      </c>
      <c r="I3888" s="2" t="n">
        <v>13</v>
      </c>
    </row>
    <row r="3889" customFormat="false" ht="10.2" hidden="false" customHeight="false" outlineLevel="0" collapsed="false">
      <c r="A3889" s="26" t="s">
        <v>7343</v>
      </c>
      <c r="B3889" s="27" t="s">
        <v>7344</v>
      </c>
      <c r="C3889" s="2" t="n">
        <f aca="false">+D3889+E3889+F3889+G3889+H3889+I3889</f>
        <v>13</v>
      </c>
      <c r="D3889" s="2" t="n">
        <v>6</v>
      </c>
      <c r="E3889" s="2" t="n">
        <v>0</v>
      </c>
      <c r="F3889" s="2" t="n">
        <v>0</v>
      </c>
      <c r="G3889" s="2" t="n">
        <v>2</v>
      </c>
      <c r="H3889" s="2" t="n">
        <v>4</v>
      </c>
      <c r="I3889" s="2" t="n">
        <v>1</v>
      </c>
    </row>
    <row r="3890" customFormat="false" ht="10.2" hidden="false" customHeight="false" outlineLevel="0" collapsed="false">
      <c r="A3890" s="26" t="s">
        <v>7345</v>
      </c>
      <c r="B3890" s="27" t="s">
        <v>7346</v>
      </c>
      <c r="C3890" s="2" t="n">
        <f aca="false">+D3890+E3890+F3890+G3890+H3890+I3890</f>
        <v>13</v>
      </c>
      <c r="D3890" s="2" t="n">
        <v>6</v>
      </c>
      <c r="E3890" s="2" t="n">
        <v>0</v>
      </c>
      <c r="F3890" s="2" t="n">
        <v>0</v>
      </c>
      <c r="G3890" s="2" t="n">
        <v>2</v>
      </c>
      <c r="H3890" s="2" t="n">
        <v>4</v>
      </c>
      <c r="I3890" s="2" t="n">
        <v>1</v>
      </c>
    </row>
    <row r="3891" customFormat="false" ht="10.2" hidden="false" customHeight="false" outlineLevel="0" collapsed="false">
      <c r="A3891" s="26" t="s">
        <v>7347</v>
      </c>
      <c r="B3891" s="27" t="s">
        <v>27</v>
      </c>
      <c r="C3891" s="2" t="n">
        <f aca="false">+D3891+E3891+F3891+G3891+H3891+I3891</f>
        <v>13</v>
      </c>
      <c r="D3891" s="2" t="n">
        <v>6</v>
      </c>
      <c r="E3891" s="2" t="n">
        <v>0</v>
      </c>
      <c r="F3891" s="2" t="n">
        <v>0</v>
      </c>
      <c r="G3891" s="2" t="n">
        <v>2</v>
      </c>
      <c r="H3891" s="2" t="n">
        <v>4</v>
      </c>
      <c r="I3891" s="2" t="n">
        <v>1</v>
      </c>
    </row>
    <row r="3892" customFormat="false" ht="10.2" hidden="false" customHeight="false" outlineLevel="0" collapsed="false">
      <c r="A3892" s="26" t="s">
        <v>7348</v>
      </c>
      <c r="B3892" s="27" t="s">
        <v>7349</v>
      </c>
      <c r="C3892" s="2" t="n">
        <f aca="false">+D3892+E3892+F3892+G3892+H3892+I3892</f>
        <v>0</v>
      </c>
      <c r="D3892" s="2" t="n">
        <v>0</v>
      </c>
      <c r="E3892" s="2" t="n">
        <v>0</v>
      </c>
      <c r="F3892" s="2" t="n">
        <v>0</v>
      </c>
      <c r="G3892" s="2" t="n">
        <v>0</v>
      </c>
      <c r="H3892" s="2" t="n">
        <v>0</v>
      </c>
      <c r="I3892" s="2" t="n">
        <v>0</v>
      </c>
    </row>
    <row r="3893" customFormat="false" ht="10.2" hidden="false" customHeight="false" outlineLevel="0" collapsed="false">
      <c r="A3893" s="26" t="s">
        <v>7350</v>
      </c>
      <c r="B3893" s="27" t="s">
        <v>7351</v>
      </c>
      <c r="C3893" s="2" t="n">
        <f aca="false">+D3893+E3893+F3893+G3893+H3893+I3893</f>
        <v>622</v>
      </c>
      <c r="D3893" s="2" t="n">
        <v>168</v>
      </c>
      <c r="E3893" s="2" t="n">
        <v>7</v>
      </c>
      <c r="F3893" s="2" t="n">
        <v>6</v>
      </c>
      <c r="G3893" s="2" t="n">
        <v>223</v>
      </c>
      <c r="H3893" s="2" t="n">
        <v>173</v>
      </c>
      <c r="I3893" s="2" t="n">
        <v>45</v>
      </c>
    </row>
    <row r="3894" customFormat="false" ht="10.2" hidden="false" customHeight="false" outlineLevel="0" collapsed="false">
      <c r="A3894" s="26" t="s">
        <v>7352</v>
      </c>
      <c r="B3894" s="27" t="s">
        <v>7353</v>
      </c>
      <c r="C3894" s="2" t="n">
        <f aca="false">+D3894+E3894+F3894+G3894+H3894+I3894</f>
        <v>14</v>
      </c>
      <c r="D3894" s="2" t="n">
        <v>1</v>
      </c>
      <c r="E3894" s="2" t="n">
        <v>0</v>
      </c>
      <c r="F3894" s="2" t="n">
        <v>0</v>
      </c>
      <c r="G3894" s="2" t="n">
        <v>9</v>
      </c>
      <c r="H3894" s="2" t="n">
        <v>4</v>
      </c>
      <c r="I3894" s="2" t="n">
        <v>0</v>
      </c>
    </row>
    <row r="3895" customFormat="false" ht="10.2" hidden="false" customHeight="false" outlineLevel="0" collapsed="false">
      <c r="A3895" s="26" t="s">
        <v>7354</v>
      </c>
      <c r="B3895" s="27" t="s">
        <v>7355</v>
      </c>
      <c r="C3895" s="2" t="n">
        <f aca="false">+D3895+E3895+F3895+G3895+H3895+I3895</f>
        <v>14</v>
      </c>
      <c r="D3895" s="2" t="n">
        <v>1</v>
      </c>
      <c r="E3895" s="2" t="n">
        <v>0</v>
      </c>
      <c r="F3895" s="2" t="n">
        <v>0</v>
      </c>
      <c r="G3895" s="2" t="n">
        <v>9</v>
      </c>
      <c r="H3895" s="2" t="n">
        <v>4</v>
      </c>
      <c r="I3895" s="2" t="n">
        <v>0</v>
      </c>
    </row>
    <row r="3896" customFormat="false" ht="10.2" hidden="false" customHeight="false" outlineLevel="0" collapsed="false">
      <c r="A3896" s="26" t="s">
        <v>7356</v>
      </c>
      <c r="B3896" s="27" t="s">
        <v>7357</v>
      </c>
      <c r="C3896" s="2" t="n">
        <f aca="false">+D3896+E3896+F3896+G3896+H3896+I3896</f>
        <v>14</v>
      </c>
      <c r="D3896" s="2" t="n">
        <v>1</v>
      </c>
      <c r="E3896" s="2" t="n">
        <v>0</v>
      </c>
      <c r="F3896" s="2" t="n">
        <v>0</v>
      </c>
      <c r="G3896" s="2" t="n">
        <v>9</v>
      </c>
      <c r="H3896" s="2" t="n">
        <v>4</v>
      </c>
      <c r="I3896" s="2" t="n">
        <v>0</v>
      </c>
    </row>
    <row r="3897" customFormat="false" ht="10.2" hidden="false" customHeight="false" outlineLevel="0" collapsed="false">
      <c r="A3897" s="26" t="s">
        <v>7358</v>
      </c>
      <c r="B3897" s="27" t="s">
        <v>7359</v>
      </c>
      <c r="C3897" s="2" t="n">
        <f aca="false">+D3897+E3897+F3897+G3897+H3897+I3897</f>
        <v>126</v>
      </c>
      <c r="D3897" s="2" t="n">
        <v>29</v>
      </c>
      <c r="E3897" s="2" t="n">
        <v>1</v>
      </c>
      <c r="F3897" s="2" t="n">
        <v>2</v>
      </c>
      <c r="G3897" s="2" t="n">
        <v>47</v>
      </c>
      <c r="H3897" s="2" t="n">
        <v>35</v>
      </c>
      <c r="I3897" s="2" t="n">
        <v>12</v>
      </c>
    </row>
    <row r="3898" customFormat="false" ht="10.2" hidden="false" customHeight="false" outlineLevel="0" collapsed="false">
      <c r="A3898" s="26" t="s">
        <v>7360</v>
      </c>
      <c r="B3898" s="27" t="s">
        <v>7361</v>
      </c>
      <c r="C3898" s="2" t="n">
        <f aca="false">+D3898+E3898+F3898+G3898+H3898+I3898</f>
        <v>126</v>
      </c>
      <c r="D3898" s="2" t="n">
        <v>29</v>
      </c>
      <c r="E3898" s="2" t="n">
        <v>1</v>
      </c>
      <c r="F3898" s="2" t="n">
        <v>2</v>
      </c>
      <c r="G3898" s="2" t="n">
        <v>47</v>
      </c>
      <c r="H3898" s="2" t="n">
        <v>35</v>
      </c>
      <c r="I3898" s="2" t="n">
        <v>12</v>
      </c>
    </row>
    <row r="3899" customFormat="false" ht="10.2" hidden="false" customHeight="false" outlineLevel="0" collapsed="false">
      <c r="A3899" s="26" t="s">
        <v>7362</v>
      </c>
      <c r="B3899" s="27" t="s">
        <v>2497</v>
      </c>
      <c r="C3899" s="2" t="n">
        <f aca="false">+D3899+E3899+F3899+G3899+H3899+I3899</f>
        <v>126</v>
      </c>
      <c r="D3899" s="2" t="n">
        <v>29</v>
      </c>
      <c r="E3899" s="2" t="n">
        <v>1</v>
      </c>
      <c r="F3899" s="2" t="n">
        <v>2</v>
      </c>
      <c r="G3899" s="2" t="n">
        <v>47</v>
      </c>
      <c r="H3899" s="2" t="n">
        <v>35</v>
      </c>
      <c r="I3899" s="2" t="n">
        <v>12</v>
      </c>
    </row>
    <row r="3900" customFormat="false" ht="10.2" hidden="false" customHeight="false" outlineLevel="0" collapsed="false">
      <c r="A3900" s="26" t="s">
        <v>7363</v>
      </c>
      <c r="B3900" s="27" t="s">
        <v>7364</v>
      </c>
      <c r="C3900" s="2" t="n">
        <f aca="false">+D3900+E3900+F3900+G3900+H3900+I3900</f>
        <v>0</v>
      </c>
      <c r="D3900" s="2" t="n">
        <v>0</v>
      </c>
      <c r="E3900" s="2" t="n">
        <v>0</v>
      </c>
      <c r="F3900" s="2" t="n">
        <v>0</v>
      </c>
      <c r="G3900" s="2" t="n">
        <v>0</v>
      </c>
      <c r="H3900" s="2" t="n">
        <v>0</v>
      </c>
      <c r="I3900" s="2" t="n">
        <v>0</v>
      </c>
    </row>
    <row r="3901" customFormat="false" ht="10.2" hidden="false" customHeight="false" outlineLevel="0" collapsed="false">
      <c r="A3901" s="26" t="s">
        <v>7365</v>
      </c>
      <c r="B3901" s="27" t="s">
        <v>7366</v>
      </c>
      <c r="C3901" s="2" t="n">
        <f aca="false">+D3901+E3901+F3901+G3901+H3901+I3901</f>
        <v>482</v>
      </c>
      <c r="D3901" s="2" t="n">
        <v>138</v>
      </c>
      <c r="E3901" s="2" t="n">
        <v>6</v>
      </c>
      <c r="F3901" s="2" t="n">
        <v>4</v>
      </c>
      <c r="G3901" s="2" t="n">
        <v>167</v>
      </c>
      <c r="H3901" s="2" t="n">
        <v>134</v>
      </c>
      <c r="I3901" s="2" t="n">
        <v>33</v>
      </c>
    </row>
    <row r="3902" customFormat="false" ht="10.2" hidden="false" customHeight="false" outlineLevel="0" collapsed="false">
      <c r="A3902" s="26" t="s">
        <v>7367</v>
      </c>
      <c r="B3902" s="27" t="s">
        <v>7368</v>
      </c>
      <c r="C3902" s="2" t="n">
        <f aca="false">+D3902+E3902+F3902+G3902+H3902+I3902</f>
        <v>443</v>
      </c>
      <c r="D3902" s="2" t="n">
        <v>129</v>
      </c>
      <c r="E3902" s="2" t="n">
        <v>6</v>
      </c>
      <c r="F3902" s="2" t="n">
        <v>4</v>
      </c>
      <c r="G3902" s="2" t="n">
        <v>150</v>
      </c>
      <c r="H3902" s="2" t="n">
        <v>121</v>
      </c>
      <c r="I3902" s="2" t="n">
        <v>33</v>
      </c>
    </row>
    <row r="3903" customFormat="false" ht="10.2" hidden="false" customHeight="false" outlineLevel="0" collapsed="false">
      <c r="A3903" s="26" t="s">
        <v>7369</v>
      </c>
      <c r="B3903" s="27" t="s">
        <v>7370</v>
      </c>
      <c r="C3903" s="2" t="n">
        <f aca="false">+D3903+E3903+F3903+G3903+H3903+I3903</f>
        <v>9</v>
      </c>
      <c r="D3903" s="2" t="n">
        <v>3</v>
      </c>
      <c r="E3903" s="2" t="n">
        <v>0</v>
      </c>
      <c r="F3903" s="2" t="n">
        <v>0</v>
      </c>
      <c r="G3903" s="2" t="n">
        <v>3</v>
      </c>
      <c r="H3903" s="2" t="n">
        <v>3</v>
      </c>
      <c r="I3903" s="2" t="n">
        <v>0</v>
      </c>
    </row>
    <row r="3904" customFormat="false" ht="10.2" hidden="false" customHeight="false" outlineLevel="0" collapsed="false">
      <c r="A3904" s="26" t="s">
        <v>7371</v>
      </c>
      <c r="B3904" s="27" t="s">
        <v>27</v>
      </c>
      <c r="C3904" s="2" t="n">
        <f aca="false">+D3904+E3904+F3904+G3904+H3904+I3904</f>
        <v>315</v>
      </c>
      <c r="D3904" s="2" t="n">
        <v>109</v>
      </c>
      <c r="E3904" s="2" t="n">
        <v>6</v>
      </c>
      <c r="F3904" s="2" t="n">
        <v>2</v>
      </c>
      <c r="G3904" s="2" t="n">
        <v>88</v>
      </c>
      <c r="H3904" s="2" t="n">
        <v>87</v>
      </c>
      <c r="I3904" s="2" t="n">
        <v>23</v>
      </c>
    </row>
    <row r="3905" customFormat="false" ht="10.2" hidden="false" customHeight="false" outlineLevel="0" collapsed="false">
      <c r="A3905" s="26" t="s">
        <v>7372</v>
      </c>
      <c r="B3905" s="27" t="s">
        <v>478</v>
      </c>
      <c r="C3905" s="2" t="n">
        <f aca="false">+D3905+E3905+F3905+G3905+H3905+I3905</f>
        <v>6</v>
      </c>
      <c r="D3905" s="2" t="n">
        <v>0</v>
      </c>
      <c r="E3905" s="2" t="n">
        <v>0</v>
      </c>
      <c r="F3905" s="2" t="n">
        <v>0</v>
      </c>
      <c r="G3905" s="2" t="n">
        <v>5</v>
      </c>
      <c r="H3905" s="2" t="n">
        <v>1</v>
      </c>
      <c r="I3905" s="2" t="n">
        <v>0</v>
      </c>
    </row>
    <row r="3906" customFormat="false" ht="10.2" hidden="false" customHeight="false" outlineLevel="0" collapsed="false">
      <c r="A3906" s="26" t="s">
        <v>7373</v>
      </c>
      <c r="B3906" s="27" t="s">
        <v>1477</v>
      </c>
      <c r="C3906" s="2" t="n">
        <f aca="false">+D3906+E3906+F3906+G3906+H3906+I3906</f>
        <v>108</v>
      </c>
      <c r="D3906" s="2" t="n">
        <v>14</v>
      </c>
      <c r="E3906" s="2" t="n">
        <v>0</v>
      </c>
      <c r="F3906" s="2" t="n">
        <v>2</v>
      </c>
      <c r="G3906" s="2" t="n">
        <v>53</v>
      </c>
      <c r="H3906" s="2" t="n">
        <v>29</v>
      </c>
      <c r="I3906" s="2" t="n">
        <v>10</v>
      </c>
    </row>
    <row r="3907" customFormat="false" ht="10.2" hidden="false" customHeight="false" outlineLevel="0" collapsed="false">
      <c r="A3907" s="26" t="s">
        <v>7374</v>
      </c>
      <c r="B3907" s="27" t="s">
        <v>5620</v>
      </c>
      <c r="C3907" s="2" t="n">
        <f aca="false">+D3907+E3907+F3907+G3907+H3907+I3907</f>
        <v>5</v>
      </c>
      <c r="D3907" s="2" t="n">
        <v>3</v>
      </c>
      <c r="E3907" s="2" t="n">
        <v>0</v>
      </c>
      <c r="F3907" s="2" t="n">
        <v>0</v>
      </c>
      <c r="G3907" s="2" t="n">
        <v>1</v>
      </c>
      <c r="H3907" s="2" t="n">
        <v>1</v>
      </c>
      <c r="I3907" s="2" t="n">
        <v>0</v>
      </c>
    </row>
    <row r="3908" customFormat="false" ht="10.2" hidden="false" customHeight="false" outlineLevel="0" collapsed="false">
      <c r="A3908" s="26" t="s">
        <v>7375</v>
      </c>
      <c r="B3908" s="27" t="s">
        <v>7376</v>
      </c>
      <c r="C3908" s="2" t="n">
        <f aca="false">+D3908+E3908+F3908+G3908+H3908+I3908</f>
        <v>39</v>
      </c>
      <c r="D3908" s="2" t="n">
        <v>9</v>
      </c>
      <c r="E3908" s="2" t="n">
        <v>0</v>
      </c>
      <c r="F3908" s="2" t="n">
        <v>0</v>
      </c>
      <c r="G3908" s="2" t="n">
        <v>17</v>
      </c>
      <c r="H3908" s="2" t="n">
        <v>13</v>
      </c>
      <c r="I3908" s="2" t="n">
        <v>0</v>
      </c>
    </row>
    <row r="3909" customFormat="false" ht="10.2" hidden="false" customHeight="false" outlineLevel="0" collapsed="false">
      <c r="A3909" s="26" t="s">
        <v>7377</v>
      </c>
      <c r="B3909" s="27" t="s">
        <v>7378</v>
      </c>
      <c r="C3909" s="2" t="n">
        <f aca="false">+D3909+E3909+F3909+G3909+H3909+I3909</f>
        <v>0</v>
      </c>
      <c r="D3909" s="2" t="n">
        <v>0</v>
      </c>
      <c r="E3909" s="2" t="n">
        <v>0</v>
      </c>
      <c r="F3909" s="2" t="n">
        <v>0</v>
      </c>
      <c r="G3909" s="2" t="n">
        <v>0</v>
      </c>
      <c r="H3909" s="2" t="n">
        <v>0</v>
      </c>
      <c r="I3909" s="2" t="n">
        <v>0</v>
      </c>
    </row>
    <row r="3910" customFormat="false" ht="10.2" hidden="false" customHeight="false" outlineLevel="0" collapsed="false">
      <c r="A3910" s="26" t="s">
        <v>7379</v>
      </c>
      <c r="B3910" s="27" t="s">
        <v>7380</v>
      </c>
      <c r="C3910" s="2" t="n">
        <f aca="false">+D3910+E3910+F3910+G3910+H3910+I3910</f>
        <v>0</v>
      </c>
      <c r="D3910" s="2" t="n">
        <v>0</v>
      </c>
      <c r="E3910" s="2" t="n">
        <v>0</v>
      </c>
      <c r="F3910" s="2" t="n">
        <v>0</v>
      </c>
      <c r="G3910" s="2" t="n">
        <v>0</v>
      </c>
      <c r="H3910" s="2" t="n">
        <v>0</v>
      </c>
      <c r="I3910" s="2" t="n">
        <v>0</v>
      </c>
    </row>
    <row r="3911" customFormat="false" ht="10.2" hidden="false" customHeight="false" outlineLevel="0" collapsed="false">
      <c r="A3911" s="26" t="s">
        <v>7381</v>
      </c>
      <c r="B3911" s="27" t="s">
        <v>7382</v>
      </c>
      <c r="C3911" s="2" t="n">
        <f aca="false">+D3911+E3911+F3911+G3911+H3911+I3911</f>
        <v>0</v>
      </c>
      <c r="D3911" s="2" t="n">
        <v>0</v>
      </c>
      <c r="E3911" s="2" t="n">
        <v>0</v>
      </c>
      <c r="F3911" s="2" t="n">
        <v>0</v>
      </c>
      <c r="G3911" s="2" t="n">
        <v>0</v>
      </c>
      <c r="H3911" s="2" t="n">
        <v>0</v>
      </c>
      <c r="I3911" s="2" t="n">
        <v>0</v>
      </c>
    </row>
    <row r="3912" customFormat="false" ht="10.2" hidden="false" customHeight="false" outlineLevel="0" collapsed="false">
      <c r="A3912" s="26" t="s">
        <v>7383</v>
      </c>
      <c r="B3912" s="27" t="s">
        <v>7384</v>
      </c>
      <c r="C3912" s="2" t="n">
        <f aca="false">+D3912+E3912+F3912+G3912+H3912+I3912</f>
        <v>0</v>
      </c>
      <c r="D3912" s="2" t="n">
        <v>0</v>
      </c>
      <c r="E3912" s="2" t="n">
        <v>0</v>
      </c>
      <c r="F3912" s="2" t="n">
        <v>0</v>
      </c>
      <c r="G3912" s="2" t="n">
        <v>0</v>
      </c>
      <c r="H3912" s="2" t="n">
        <v>0</v>
      </c>
      <c r="I3912" s="2" t="n">
        <v>0</v>
      </c>
    </row>
    <row r="3913" customFormat="false" ht="10.2" hidden="false" customHeight="false" outlineLevel="0" collapsed="false">
      <c r="A3913" s="26" t="s">
        <v>7385</v>
      </c>
      <c r="B3913" s="27" t="s">
        <v>7386</v>
      </c>
      <c r="C3913" s="2" t="n">
        <f aca="false">+D3913+E3913+F3913+G3913+H3913+I3913</f>
        <v>0</v>
      </c>
      <c r="D3913" s="2" t="n">
        <v>0</v>
      </c>
      <c r="E3913" s="2" t="n">
        <v>0</v>
      </c>
      <c r="F3913" s="2" t="n">
        <v>0</v>
      </c>
      <c r="G3913" s="2" t="n">
        <v>0</v>
      </c>
      <c r="H3913" s="2" t="n">
        <v>0</v>
      </c>
      <c r="I3913" s="2" t="n">
        <v>0</v>
      </c>
    </row>
    <row r="3914" customFormat="false" ht="10.2" hidden="false" customHeight="false" outlineLevel="0" collapsed="false">
      <c r="A3914" s="26" t="s">
        <v>7387</v>
      </c>
      <c r="B3914" s="27" t="s">
        <v>7388</v>
      </c>
      <c r="C3914" s="2" t="n">
        <f aca="false">+D3914+E3914+F3914+G3914+H3914+I3914</f>
        <v>0</v>
      </c>
      <c r="D3914" s="2" t="n">
        <v>0</v>
      </c>
      <c r="E3914" s="2" t="n">
        <v>0</v>
      </c>
      <c r="F3914" s="2" t="n">
        <v>0</v>
      </c>
      <c r="G3914" s="2" t="n">
        <v>0</v>
      </c>
      <c r="H3914" s="2" t="n">
        <v>0</v>
      </c>
      <c r="I3914" s="2" t="n">
        <v>0</v>
      </c>
    </row>
    <row r="3915" customFormat="false" ht="10.2" hidden="false" customHeight="false" outlineLevel="0" collapsed="false">
      <c r="A3915" s="26" t="s">
        <v>7389</v>
      </c>
      <c r="B3915" s="27" t="s">
        <v>7390</v>
      </c>
      <c r="C3915" s="2" t="n">
        <f aca="false">+D3915+E3915+F3915+G3915+H3915+I3915</f>
        <v>0</v>
      </c>
      <c r="D3915" s="2" t="n">
        <v>0</v>
      </c>
      <c r="E3915" s="2" t="n">
        <v>0</v>
      </c>
      <c r="F3915" s="2" t="n">
        <v>0</v>
      </c>
      <c r="G3915" s="2" t="n">
        <v>0</v>
      </c>
      <c r="H3915" s="2" t="n">
        <v>0</v>
      </c>
      <c r="I3915" s="2" t="n">
        <v>0</v>
      </c>
    </row>
    <row r="3916" customFormat="false" ht="10.2" hidden="false" customHeight="false" outlineLevel="0" collapsed="false">
      <c r="A3916" s="26" t="s">
        <v>7391</v>
      </c>
      <c r="B3916" s="27" t="s">
        <v>7392</v>
      </c>
      <c r="C3916" s="2" t="n">
        <f aca="false">+D3916+E3916+F3916+G3916+H3916+I3916</f>
        <v>0</v>
      </c>
      <c r="D3916" s="2" t="n">
        <v>0</v>
      </c>
      <c r="E3916" s="2" t="n">
        <v>0</v>
      </c>
      <c r="F3916" s="2" t="n">
        <v>0</v>
      </c>
      <c r="G3916" s="2" t="n">
        <v>0</v>
      </c>
      <c r="H3916" s="2" t="n">
        <v>0</v>
      </c>
      <c r="I3916" s="2" t="n">
        <v>0</v>
      </c>
    </row>
    <row r="3917" customFormat="false" ht="10.2" hidden="false" customHeight="false" outlineLevel="0" collapsed="false">
      <c r="A3917" s="26" t="s">
        <v>7393</v>
      </c>
      <c r="B3917" s="27" t="s">
        <v>7394</v>
      </c>
      <c r="C3917" s="2" t="n">
        <f aca="false">+D3917+E3917+F3917+G3917+H3917+I3917</f>
        <v>755</v>
      </c>
      <c r="D3917" s="2" t="n">
        <v>154</v>
      </c>
      <c r="E3917" s="2" t="n">
        <v>22</v>
      </c>
      <c r="F3917" s="2" t="n">
        <v>6</v>
      </c>
      <c r="G3917" s="2" t="n">
        <v>230</v>
      </c>
      <c r="H3917" s="2" t="n">
        <v>294</v>
      </c>
      <c r="I3917" s="2" t="n">
        <v>49</v>
      </c>
    </row>
    <row r="3918" customFormat="false" ht="10.2" hidden="false" customHeight="false" outlineLevel="0" collapsed="false">
      <c r="A3918" s="26" t="s">
        <v>7395</v>
      </c>
      <c r="B3918" s="27" t="s">
        <v>7396</v>
      </c>
      <c r="C3918" s="2" t="n">
        <f aca="false">+D3918+E3918+F3918+G3918+H3918+I3918</f>
        <v>733</v>
      </c>
      <c r="D3918" s="2" t="n">
        <v>152</v>
      </c>
      <c r="E3918" s="2" t="n">
        <v>22</v>
      </c>
      <c r="F3918" s="2" t="n">
        <v>6</v>
      </c>
      <c r="G3918" s="2" t="n">
        <v>219</v>
      </c>
      <c r="H3918" s="2" t="n">
        <v>288</v>
      </c>
      <c r="I3918" s="2" t="n">
        <v>46</v>
      </c>
    </row>
    <row r="3919" customFormat="false" ht="10.2" hidden="false" customHeight="false" outlineLevel="0" collapsed="false">
      <c r="A3919" s="26" t="s">
        <v>7397</v>
      </c>
      <c r="B3919" s="27" t="s">
        <v>7398</v>
      </c>
      <c r="C3919" s="2" t="n">
        <f aca="false">+D3919+E3919+F3919+G3919+H3919+I3919</f>
        <v>728</v>
      </c>
      <c r="D3919" s="2" t="n">
        <v>152</v>
      </c>
      <c r="E3919" s="2" t="n">
        <v>22</v>
      </c>
      <c r="F3919" s="2" t="n">
        <v>6</v>
      </c>
      <c r="G3919" s="2" t="n">
        <v>216</v>
      </c>
      <c r="H3919" s="2" t="n">
        <v>286</v>
      </c>
      <c r="I3919" s="2" t="n">
        <v>46</v>
      </c>
    </row>
    <row r="3920" customFormat="false" ht="10.2" hidden="false" customHeight="false" outlineLevel="0" collapsed="false">
      <c r="A3920" s="26" t="s">
        <v>7399</v>
      </c>
      <c r="B3920" s="27" t="s">
        <v>3482</v>
      </c>
      <c r="C3920" s="2" t="n">
        <f aca="false">+D3920+E3920+F3920+G3920+H3920+I3920</f>
        <v>20</v>
      </c>
      <c r="D3920" s="2" t="n">
        <v>4</v>
      </c>
      <c r="E3920" s="2" t="n">
        <v>0</v>
      </c>
      <c r="F3920" s="2" t="n">
        <v>0</v>
      </c>
      <c r="G3920" s="2" t="n">
        <v>6</v>
      </c>
      <c r="H3920" s="2" t="n">
        <v>8</v>
      </c>
      <c r="I3920" s="2" t="n">
        <v>2</v>
      </c>
    </row>
    <row r="3921" customFormat="false" ht="10.2" hidden="false" customHeight="false" outlineLevel="0" collapsed="false">
      <c r="A3921" s="26" t="s">
        <v>7400</v>
      </c>
      <c r="B3921" s="27" t="s">
        <v>320</v>
      </c>
      <c r="C3921" s="2" t="n">
        <f aca="false">+D3921+E3921+F3921+G3921+H3921+I3921</f>
        <v>13</v>
      </c>
      <c r="D3921" s="2" t="n">
        <v>3</v>
      </c>
      <c r="E3921" s="2" t="n">
        <v>0</v>
      </c>
      <c r="F3921" s="2" t="n">
        <v>1</v>
      </c>
      <c r="G3921" s="2" t="n">
        <v>3</v>
      </c>
      <c r="H3921" s="2" t="n">
        <v>4</v>
      </c>
      <c r="I3921" s="2" t="n">
        <v>2</v>
      </c>
    </row>
    <row r="3922" customFormat="false" ht="10.2" hidden="false" customHeight="false" outlineLevel="0" collapsed="false">
      <c r="A3922" s="26" t="s">
        <v>7401</v>
      </c>
      <c r="B3922" s="27" t="s">
        <v>7402</v>
      </c>
      <c r="C3922" s="2" t="n">
        <f aca="false">+D3922+E3922+F3922+G3922+H3922+I3922</f>
        <v>19</v>
      </c>
      <c r="D3922" s="2" t="n">
        <v>5</v>
      </c>
      <c r="E3922" s="2" t="n">
        <v>0</v>
      </c>
      <c r="F3922" s="2" t="n">
        <v>0</v>
      </c>
      <c r="G3922" s="2" t="n">
        <v>4</v>
      </c>
      <c r="H3922" s="2" t="n">
        <v>8</v>
      </c>
      <c r="I3922" s="2" t="n">
        <v>2</v>
      </c>
    </row>
    <row r="3923" customFormat="false" ht="10.2" hidden="false" customHeight="false" outlineLevel="0" collapsed="false">
      <c r="A3923" s="26" t="s">
        <v>7403</v>
      </c>
      <c r="B3923" s="27" t="s">
        <v>125</v>
      </c>
      <c r="C3923" s="2" t="n">
        <f aca="false">+D3923+E3923+F3923+G3923+H3923+I3923</f>
        <v>7</v>
      </c>
      <c r="D3923" s="2" t="n">
        <v>0</v>
      </c>
      <c r="E3923" s="2" t="n">
        <v>0</v>
      </c>
      <c r="F3923" s="2" t="n">
        <v>0</v>
      </c>
      <c r="G3923" s="2" t="n">
        <v>3</v>
      </c>
      <c r="H3923" s="2" t="n">
        <v>3</v>
      </c>
      <c r="I3923" s="2" t="n">
        <v>1</v>
      </c>
    </row>
    <row r="3924" customFormat="false" ht="10.2" hidden="false" customHeight="false" outlineLevel="0" collapsed="false">
      <c r="A3924" s="26" t="s">
        <v>7404</v>
      </c>
      <c r="B3924" s="27" t="s">
        <v>7405</v>
      </c>
      <c r="C3924" s="2" t="n">
        <f aca="false">+D3924+E3924+F3924+G3924+H3924+I3924</f>
        <v>0</v>
      </c>
      <c r="D3924" s="2" t="n">
        <v>0</v>
      </c>
      <c r="E3924" s="2" t="n">
        <v>0</v>
      </c>
      <c r="F3924" s="2" t="n">
        <v>0</v>
      </c>
      <c r="G3924" s="2" t="n">
        <v>0</v>
      </c>
      <c r="H3924" s="2" t="n">
        <v>0</v>
      </c>
      <c r="I3924" s="2" t="n">
        <v>0</v>
      </c>
    </row>
    <row r="3925" customFormat="false" ht="10.2" hidden="false" customHeight="false" outlineLevel="0" collapsed="false">
      <c r="A3925" s="26" t="s">
        <v>7406</v>
      </c>
      <c r="B3925" s="27" t="s">
        <v>27</v>
      </c>
      <c r="C3925" s="2" t="n">
        <f aca="false">+D3925+E3925+F3925+G3925+H3925+I3925</f>
        <v>191</v>
      </c>
      <c r="D3925" s="2" t="n">
        <v>38</v>
      </c>
      <c r="E3925" s="2" t="n">
        <v>1</v>
      </c>
      <c r="F3925" s="2" t="n">
        <v>0</v>
      </c>
      <c r="G3925" s="2" t="n">
        <v>53</v>
      </c>
      <c r="H3925" s="2" t="n">
        <v>82</v>
      </c>
      <c r="I3925" s="2" t="n">
        <v>17</v>
      </c>
    </row>
    <row r="3926" customFormat="false" ht="10.2" hidden="false" customHeight="false" outlineLevel="0" collapsed="false">
      <c r="A3926" s="26" t="s">
        <v>7407</v>
      </c>
      <c r="B3926" s="27" t="s">
        <v>6474</v>
      </c>
      <c r="C3926" s="2" t="n">
        <f aca="false">+D3926+E3926+F3926+G3926+H3926+I3926</f>
        <v>27</v>
      </c>
      <c r="D3926" s="2" t="n">
        <v>4</v>
      </c>
      <c r="E3926" s="2" t="n">
        <v>0</v>
      </c>
      <c r="F3926" s="2" t="n">
        <v>0</v>
      </c>
      <c r="G3926" s="2" t="n">
        <v>12</v>
      </c>
      <c r="H3926" s="2" t="n">
        <v>10</v>
      </c>
      <c r="I3926" s="2" t="n">
        <v>1</v>
      </c>
    </row>
    <row r="3927" customFormat="false" ht="10.2" hidden="false" customHeight="false" outlineLevel="0" collapsed="false">
      <c r="A3927" s="26" t="s">
        <v>7408</v>
      </c>
      <c r="B3927" s="27" t="s">
        <v>192</v>
      </c>
      <c r="C3927" s="2" t="n">
        <f aca="false">+D3927+E3927+F3927+G3927+H3927+I3927</f>
        <v>29</v>
      </c>
      <c r="D3927" s="2" t="n">
        <v>1</v>
      </c>
      <c r="E3927" s="2" t="n">
        <v>1</v>
      </c>
      <c r="F3927" s="2" t="n">
        <v>0</v>
      </c>
      <c r="G3927" s="2" t="n">
        <v>14</v>
      </c>
      <c r="H3927" s="2" t="n">
        <v>11</v>
      </c>
      <c r="I3927" s="2" t="n">
        <v>2</v>
      </c>
    </row>
    <row r="3928" customFormat="false" ht="10.2" hidden="false" customHeight="false" outlineLevel="0" collapsed="false">
      <c r="A3928" s="26" t="s">
        <v>7409</v>
      </c>
      <c r="B3928" s="27" t="s">
        <v>3055</v>
      </c>
      <c r="C3928" s="2" t="n">
        <f aca="false">+D3928+E3928+F3928+G3928+H3928+I3928</f>
        <v>6</v>
      </c>
      <c r="D3928" s="2" t="n">
        <v>2</v>
      </c>
      <c r="E3928" s="2" t="n">
        <v>0</v>
      </c>
      <c r="F3928" s="2" t="n">
        <v>0</v>
      </c>
      <c r="G3928" s="2" t="n">
        <v>0</v>
      </c>
      <c r="H3928" s="2" t="n">
        <v>4</v>
      </c>
      <c r="I3928" s="2" t="n">
        <v>0</v>
      </c>
    </row>
    <row r="3929" customFormat="false" ht="10.2" hidden="false" customHeight="false" outlineLevel="0" collapsed="false">
      <c r="A3929" s="26" t="s">
        <v>7410</v>
      </c>
      <c r="B3929" s="27" t="s">
        <v>7411</v>
      </c>
      <c r="C3929" s="2" t="n">
        <f aca="false">+D3929+E3929+F3929+G3929+H3929+I3929</f>
        <v>6</v>
      </c>
      <c r="D3929" s="2" t="n">
        <v>1</v>
      </c>
      <c r="E3929" s="2" t="n">
        <v>0</v>
      </c>
      <c r="F3929" s="2" t="n">
        <v>0</v>
      </c>
      <c r="G3929" s="2" t="n">
        <v>2</v>
      </c>
      <c r="H3929" s="2" t="n">
        <v>2</v>
      </c>
      <c r="I3929" s="2" t="n">
        <v>1</v>
      </c>
    </row>
    <row r="3930" customFormat="false" ht="10.2" hidden="false" customHeight="false" outlineLevel="0" collapsed="false">
      <c r="A3930" s="26" t="s">
        <v>7412</v>
      </c>
      <c r="B3930" s="27" t="s">
        <v>1477</v>
      </c>
      <c r="C3930" s="2" t="n">
        <f aca="false">+D3930+E3930+F3930+G3930+H3930+I3930</f>
        <v>57</v>
      </c>
      <c r="D3930" s="2" t="n">
        <v>15</v>
      </c>
      <c r="E3930" s="2" t="n">
        <v>0</v>
      </c>
      <c r="F3930" s="2" t="n">
        <v>1</v>
      </c>
      <c r="G3930" s="2" t="n">
        <v>6</v>
      </c>
      <c r="H3930" s="2" t="n">
        <v>35</v>
      </c>
      <c r="I3930" s="2" t="n">
        <v>0</v>
      </c>
    </row>
    <row r="3931" customFormat="false" ht="10.2" hidden="false" customHeight="false" outlineLevel="0" collapsed="false">
      <c r="A3931" s="26" t="s">
        <v>7413</v>
      </c>
      <c r="B3931" s="27" t="s">
        <v>762</v>
      </c>
      <c r="C3931" s="2" t="n">
        <f aca="false">+D3931+E3931+F3931+G3931+H3931+I3931</f>
        <v>37</v>
      </c>
      <c r="D3931" s="2" t="n">
        <v>4</v>
      </c>
      <c r="E3931" s="2" t="n">
        <v>1</v>
      </c>
      <c r="F3931" s="2" t="n">
        <v>0</v>
      </c>
      <c r="G3931" s="2" t="n">
        <v>16</v>
      </c>
      <c r="H3931" s="2" t="n">
        <v>11</v>
      </c>
      <c r="I3931" s="2" t="n">
        <v>5</v>
      </c>
    </row>
    <row r="3932" customFormat="false" ht="10.2" hidden="false" customHeight="false" outlineLevel="0" collapsed="false">
      <c r="A3932" s="26" t="s">
        <v>7414</v>
      </c>
      <c r="B3932" s="27" t="s">
        <v>7415</v>
      </c>
      <c r="C3932" s="2" t="n">
        <f aca="false">+D3932+E3932+F3932+G3932+H3932+I3932</f>
        <v>13</v>
      </c>
      <c r="D3932" s="2" t="n">
        <v>0</v>
      </c>
      <c r="E3932" s="2" t="n">
        <v>0</v>
      </c>
      <c r="F3932" s="2" t="n">
        <v>1</v>
      </c>
      <c r="G3932" s="2" t="n">
        <v>9</v>
      </c>
      <c r="H3932" s="2" t="n">
        <v>3</v>
      </c>
      <c r="I3932" s="2" t="n">
        <v>0</v>
      </c>
    </row>
    <row r="3933" customFormat="false" ht="10.2" hidden="false" customHeight="false" outlineLevel="0" collapsed="false">
      <c r="A3933" s="26" t="s">
        <v>7416</v>
      </c>
      <c r="B3933" s="27" t="s">
        <v>2969</v>
      </c>
      <c r="C3933" s="2" t="n">
        <f aca="false">+D3933+E3933+F3933+G3933+H3933+I3933</f>
        <v>0</v>
      </c>
      <c r="D3933" s="2" t="n">
        <v>0</v>
      </c>
      <c r="E3933" s="2" t="n">
        <v>0</v>
      </c>
      <c r="F3933" s="2" t="n">
        <v>0</v>
      </c>
      <c r="G3933" s="2" t="n">
        <v>0</v>
      </c>
      <c r="H3933" s="2" t="n">
        <v>0</v>
      </c>
      <c r="I3933" s="2" t="n">
        <v>0</v>
      </c>
    </row>
    <row r="3934" customFormat="false" ht="10.2" hidden="false" customHeight="false" outlineLevel="0" collapsed="false">
      <c r="A3934" s="26" t="s">
        <v>7417</v>
      </c>
      <c r="B3934" s="27" t="s">
        <v>7418</v>
      </c>
      <c r="C3934" s="2" t="n">
        <f aca="false">+D3934+E3934+F3934+G3934+H3934+I3934</f>
        <v>20</v>
      </c>
      <c r="D3934" s="2" t="n">
        <v>6</v>
      </c>
      <c r="E3934" s="2" t="n">
        <v>0</v>
      </c>
      <c r="F3934" s="2" t="n">
        <v>0</v>
      </c>
      <c r="G3934" s="2" t="n">
        <v>3</v>
      </c>
      <c r="H3934" s="2" t="n">
        <v>11</v>
      </c>
      <c r="I3934" s="2" t="n">
        <v>0</v>
      </c>
    </row>
    <row r="3935" customFormat="false" ht="10.2" hidden="false" customHeight="false" outlineLevel="0" collapsed="false">
      <c r="A3935" s="26" t="s">
        <v>7419</v>
      </c>
      <c r="B3935" s="27" t="s">
        <v>426</v>
      </c>
      <c r="C3935" s="2" t="n">
        <f aca="false">+D3935+E3935+F3935+G3935+H3935+I3935</f>
        <v>3</v>
      </c>
      <c r="D3935" s="2" t="n">
        <v>3</v>
      </c>
      <c r="E3935" s="2" t="n">
        <v>0</v>
      </c>
      <c r="F3935" s="2" t="n">
        <v>0</v>
      </c>
      <c r="G3935" s="2" t="n">
        <v>0</v>
      </c>
      <c r="H3935" s="2" t="n">
        <v>0</v>
      </c>
      <c r="I3935" s="2" t="n">
        <v>0</v>
      </c>
    </row>
    <row r="3936" customFormat="false" ht="10.2" hidden="false" customHeight="false" outlineLevel="0" collapsed="false">
      <c r="A3936" s="26" t="s">
        <v>7420</v>
      </c>
      <c r="B3936" s="27" t="s">
        <v>7421</v>
      </c>
      <c r="C3936" s="2" t="n">
        <f aca="false">+D3936+E3936+F3936+G3936+H3936+I3936</f>
        <v>0</v>
      </c>
      <c r="D3936" s="2" t="n">
        <v>0</v>
      </c>
      <c r="E3936" s="2" t="n">
        <v>0</v>
      </c>
      <c r="F3936" s="2" t="n">
        <v>0</v>
      </c>
      <c r="G3936" s="2" t="n">
        <v>0</v>
      </c>
      <c r="H3936" s="2" t="n">
        <v>0</v>
      </c>
      <c r="I3936" s="2" t="n">
        <v>0</v>
      </c>
    </row>
    <row r="3937" customFormat="false" ht="10.2" hidden="false" customHeight="false" outlineLevel="0" collapsed="false">
      <c r="A3937" s="26" t="s">
        <v>7422</v>
      </c>
      <c r="B3937" s="27" t="s">
        <v>7423</v>
      </c>
      <c r="C3937" s="2" t="n">
        <f aca="false">+D3937+E3937+F3937+G3937+H3937+I3937</f>
        <v>41</v>
      </c>
      <c r="D3937" s="2" t="n">
        <v>8</v>
      </c>
      <c r="E3937" s="2" t="n">
        <v>0</v>
      </c>
      <c r="F3937" s="2" t="n">
        <v>1</v>
      </c>
      <c r="G3937" s="2" t="n">
        <v>20</v>
      </c>
      <c r="H3937" s="2" t="n">
        <v>10</v>
      </c>
      <c r="I3937" s="2" t="n">
        <v>2</v>
      </c>
    </row>
    <row r="3938" customFormat="false" ht="10.2" hidden="false" customHeight="false" outlineLevel="0" collapsed="false">
      <c r="A3938" s="26" t="s">
        <v>7424</v>
      </c>
      <c r="B3938" s="27" t="s">
        <v>7425</v>
      </c>
      <c r="C3938" s="2" t="n">
        <f aca="false">+D3938+E3938+F3938+G3938+H3938+I3938</f>
        <v>6</v>
      </c>
      <c r="D3938" s="2" t="n">
        <v>1</v>
      </c>
      <c r="E3938" s="2" t="n">
        <v>0</v>
      </c>
      <c r="F3938" s="2" t="n">
        <v>0</v>
      </c>
      <c r="G3938" s="2" t="n">
        <v>3</v>
      </c>
      <c r="H3938" s="2" t="n">
        <v>2</v>
      </c>
      <c r="I3938" s="2" t="n">
        <v>0</v>
      </c>
    </row>
    <row r="3939" customFormat="false" ht="10.2" hidden="false" customHeight="false" outlineLevel="0" collapsed="false">
      <c r="A3939" s="26" t="s">
        <v>7426</v>
      </c>
      <c r="B3939" s="27" t="s">
        <v>930</v>
      </c>
      <c r="C3939" s="2" t="n">
        <f aca="false">+D3939+E3939+F3939+G3939+H3939+I3939</f>
        <v>11</v>
      </c>
      <c r="D3939" s="2" t="n">
        <v>2</v>
      </c>
      <c r="E3939" s="2" t="n">
        <v>0</v>
      </c>
      <c r="F3939" s="2" t="n">
        <v>0</v>
      </c>
      <c r="G3939" s="2" t="n">
        <v>5</v>
      </c>
      <c r="H3939" s="2" t="n">
        <v>4</v>
      </c>
      <c r="I3939" s="2" t="n">
        <v>0</v>
      </c>
    </row>
    <row r="3940" customFormat="false" ht="10.2" hidden="false" customHeight="false" outlineLevel="0" collapsed="false">
      <c r="A3940" s="26" t="s">
        <v>7427</v>
      </c>
      <c r="B3940" s="27" t="s">
        <v>796</v>
      </c>
      <c r="C3940" s="2" t="n">
        <f aca="false">+D3940+E3940+F3940+G3940+H3940+I3940</f>
        <v>7</v>
      </c>
      <c r="D3940" s="2" t="n">
        <v>0</v>
      </c>
      <c r="E3940" s="2" t="n">
        <v>0</v>
      </c>
      <c r="F3940" s="2" t="n">
        <v>1</v>
      </c>
      <c r="G3940" s="2" t="n">
        <v>1</v>
      </c>
      <c r="H3940" s="2" t="n">
        <v>5</v>
      </c>
      <c r="I3940" s="2" t="n">
        <v>0</v>
      </c>
    </row>
    <row r="3941" customFormat="false" ht="10.2" hidden="false" customHeight="false" outlineLevel="0" collapsed="false">
      <c r="A3941" s="26" t="s">
        <v>7428</v>
      </c>
      <c r="B3941" s="27" t="s">
        <v>7429</v>
      </c>
      <c r="C3941" s="2" t="n">
        <f aca="false">+D3941+E3941+F3941+G3941+H3941+I3941</f>
        <v>10</v>
      </c>
      <c r="D3941" s="2" t="n">
        <v>3</v>
      </c>
      <c r="E3941" s="2" t="n">
        <v>0</v>
      </c>
      <c r="F3941" s="2" t="n">
        <v>0</v>
      </c>
      <c r="G3941" s="2" t="n">
        <v>2</v>
      </c>
      <c r="H3941" s="2" t="n">
        <v>5</v>
      </c>
      <c r="I3941" s="2" t="n">
        <v>0</v>
      </c>
    </row>
    <row r="3942" customFormat="false" ht="10.2" hidden="false" customHeight="false" outlineLevel="0" collapsed="false">
      <c r="A3942" s="26" t="s">
        <v>7430</v>
      </c>
      <c r="B3942" s="27" t="s">
        <v>7431</v>
      </c>
      <c r="C3942" s="2" t="n">
        <f aca="false">+D3942+E3942+F3942+G3942+H3942+I3942</f>
        <v>4</v>
      </c>
      <c r="D3942" s="2" t="n">
        <v>1</v>
      </c>
      <c r="E3942" s="2" t="n">
        <v>0</v>
      </c>
      <c r="F3942" s="2" t="n">
        <v>0</v>
      </c>
      <c r="G3942" s="2" t="n">
        <v>0</v>
      </c>
      <c r="H3942" s="2" t="n">
        <v>3</v>
      </c>
      <c r="I3942" s="2" t="n">
        <v>0</v>
      </c>
    </row>
    <row r="3943" customFormat="false" ht="10.2" hidden="false" customHeight="false" outlineLevel="0" collapsed="false">
      <c r="A3943" s="26" t="s">
        <v>7432</v>
      </c>
      <c r="B3943" s="27" t="s">
        <v>7433</v>
      </c>
      <c r="C3943" s="2" t="n">
        <f aca="false">+D3943+E3943+F3943+G3943+H3943+I3943</f>
        <v>0</v>
      </c>
      <c r="D3943" s="2" t="n">
        <v>0</v>
      </c>
      <c r="E3943" s="2" t="n">
        <v>0</v>
      </c>
      <c r="F3943" s="2" t="n">
        <v>0</v>
      </c>
      <c r="G3943" s="2" t="n">
        <v>0</v>
      </c>
      <c r="H3943" s="2" t="n">
        <v>0</v>
      </c>
      <c r="I3943" s="2" t="n">
        <v>0</v>
      </c>
    </row>
    <row r="3944" customFormat="false" ht="10.2" hidden="false" customHeight="false" outlineLevel="0" collapsed="false">
      <c r="A3944" s="26" t="s">
        <v>7434</v>
      </c>
      <c r="B3944" s="27" t="s">
        <v>3640</v>
      </c>
      <c r="C3944" s="2" t="n">
        <f aca="false">+D3944+E3944+F3944+G3944+H3944+I3944</f>
        <v>18</v>
      </c>
      <c r="D3944" s="2" t="n">
        <v>3</v>
      </c>
      <c r="E3944" s="2" t="n">
        <v>1</v>
      </c>
      <c r="F3944" s="2" t="n">
        <v>0</v>
      </c>
      <c r="G3944" s="2" t="n">
        <v>5</v>
      </c>
      <c r="H3944" s="2" t="n">
        <v>8</v>
      </c>
      <c r="I3944" s="2" t="n">
        <v>1</v>
      </c>
    </row>
    <row r="3945" customFormat="false" ht="10.2" hidden="false" customHeight="false" outlineLevel="0" collapsed="false">
      <c r="A3945" s="26" t="s">
        <v>7435</v>
      </c>
      <c r="B3945" s="27" t="s">
        <v>7436</v>
      </c>
      <c r="C3945" s="2" t="n">
        <f aca="false">+D3945+E3945+F3945+G3945+H3945+I3945</f>
        <v>0</v>
      </c>
      <c r="D3945" s="2" t="n">
        <v>0</v>
      </c>
      <c r="E3945" s="2" t="n">
        <v>0</v>
      </c>
      <c r="F3945" s="2" t="n">
        <v>0</v>
      </c>
      <c r="G3945" s="2" t="n">
        <v>0</v>
      </c>
      <c r="H3945" s="2" t="n">
        <v>0</v>
      </c>
      <c r="I3945" s="2" t="n">
        <v>0</v>
      </c>
    </row>
    <row r="3946" customFormat="false" ht="10.2" hidden="false" customHeight="false" outlineLevel="0" collapsed="false">
      <c r="A3946" s="26" t="s">
        <v>7437</v>
      </c>
      <c r="B3946" s="27" t="s">
        <v>640</v>
      </c>
      <c r="C3946" s="2" t="n">
        <f aca="false">+D3946+E3946+F3946+G3946+H3946+I3946</f>
        <v>34</v>
      </c>
      <c r="D3946" s="2" t="n">
        <v>7</v>
      </c>
      <c r="E3946" s="2" t="n">
        <v>1</v>
      </c>
      <c r="F3946" s="2" t="n">
        <v>1</v>
      </c>
      <c r="G3946" s="2" t="n">
        <v>8</v>
      </c>
      <c r="H3946" s="2" t="n">
        <v>13</v>
      </c>
      <c r="I3946" s="2" t="n">
        <v>4</v>
      </c>
    </row>
    <row r="3947" customFormat="false" ht="10.2" hidden="false" customHeight="false" outlineLevel="0" collapsed="false">
      <c r="A3947" s="26" t="s">
        <v>7438</v>
      </c>
      <c r="B3947" s="27" t="s">
        <v>7439</v>
      </c>
      <c r="C3947" s="2" t="n">
        <f aca="false">+D3947+E3947+F3947+G3947+H3947+I3947</f>
        <v>53</v>
      </c>
      <c r="D3947" s="2" t="n">
        <v>29</v>
      </c>
      <c r="E3947" s="2" t="n">
        <v>16</v>
      </c>
      <c r="F3947" s="2" t="n">
        <v>0</v>
      </c>
      <c r="G3947" s="2" t="n">
        <v>1</v>
      </c>
      <c r="H3947" s="2" t="n">
        <v>6</v>
      </c>
      <c r="I3947" s="2" t="n">
        <v>1</v>
      </c>
    </row>
    <row r="3948" customFormat="false" ht="10.2" hidden="false" customHeight="false" outlineLevel="0" collapsed="false">
      <c r="A3948" s="26" t="s">
        <v>7440</v>
      </c>
      <c r="B3948" s="27" t="s">
        <v>4526</v>
      </c>
      <c r="C3948" s="2" t="n">
        <f aca="false">+D3948+E3948+F3948+G3948+H3948+I3948</f>
        <v>0</v>
      </c>
      <c r="D3948" s="2" t="n">
        <v>0</v>
      </c>
      <c r="E3948" s="2" t="n">
        <v>0</v>
      </c>
      <c r="F3948" s="2" t="n">
        <v>0</v>
      </c>
      <c r="G3948" s="2" t="n">
        <v>0</v>
      </c>
      <c r="H3948" s="2" t="n">
        <v>0</v>
      </c>
      <c r="I3948" s="2" t="n">
        <v>0</v>
      </c>
    </row>
    <row r="3949" customFormat="false" ht="10.2" hidden="false" customHeight="false" outlineLevel="0" collapsed="false">
      <c r="A3949" s="26" t="s">
        <v>7441</v>
      </c>
      <c r="B3949" s="27" t="s">
        <v>7442</v>
      </c>
      <c r="C3949" s="2" t="n">
        <f aca="false">+D3949+E3949+F3949+G3949+H3949+I3949</f>
        <v>71</v>
      </c>
      <c r="D3949" s="2" t="n">
        <v>10</v>
      </c>
      <c r="E3949" s="2" t="n">
        <v>0</v>
      </c>
      <c r="F3949" s="2" t="n">
        <v>0</v>
      </c>
      <c r="G3949" s="2" t="n">
        <v>29</v>
      </c>
      <c r="H3949" s="2" t="n">
        <v>29</v>
      </c>
      <c r="I3949" s="2" t="n">
        <v>3</v>
      </c>
    </row>
    <row r="3950" customFormat="false" ht="10.2" hidden="false" customHeight="false" outlineLevel="0" collapsed="false">
      <c r="A3950" s="26" t="s">
        <v>7443</v>
      </c>
      <c r="B3950" s="27" t="s">
        <v>5692</v>
      </c>
      <c r="C3950" s="2" t="n">
        <f aca="false">+D3950+E3950+F3950+G3950+H3950+I3950</f>
        <v>20</v>
      </c>
      <c r="D3950" s="2" t="n">
        <v>2</v>
      </c>
      <c r="E3950" s="2" t="n">
        <v>0</v>
      </c>
      <c r="F3950" s="2" t="n">
        <v>0</v>
      </c>
      <c r="G3950" s="2" t="n">
        <v>9</v>
      </c>
      <c r="H3950" s="2" t="n">
        <v>8</v>
      </c>
      <c r="I3950" s="2" t="n">
        <v>1</v>
      </c>
    </row>
    <row r="3951" customFormat="false" ht="10.2" hidden="false" customHeight="false" outlineLevel="0" collapsed="false">
      <c r="A3951" s="26" t="s">
        <v>7444</v>
      </c>
      <c r="B3951" s="27" t="s">
        <v>7445</v>
      </c>
      <c r="C3951" s="2" t="n">
        <f aca="false">+D3951+E3951+F3951+G3951+H3951+I3951</f>
        <v>4</v>
      </c>
      <c r="D3951" s="2" t="n">
        <v>0</v>
      </c>
      <c r="E3951" s="2" t="n">
        <v>0</v>
      </c>
      <c r="F3951" s="2" t="n">
        <v>0</v>
      </c>
      <c r="G3951" s="2" t="n">
        <v>2</v>
      </c>
      <c r="H3951" s="2" t="n">
        <v>1</v>
      </c>
      <c r="I3951" s="2" t="n">
        <v>1</v>
      </c>
    </row>
    <row r="3952" customFormat="false" ht="10.2" hidden="false" customHeight="false" outlineLevel="0" collapsed="false">
      <c r="A3952" s="26" t="s">
        <v>7446</v>
      </c>
      <c r="B3952" s="27" t="s">
        <v>1244</v>
      </c>
      <c r="C3952" s="2" t="n">
        <f aca="false">+D3952+E3952+F3952+G3952+H3952+I3952</f>
        <v>1</v>
      </c>
      <c r="D3952" s="2" t="n">
        <v>0</v>
      </c>
      <c r="E3952" s="2" t="n">
        <v>1</v>
      </c>
      <c r="F3952" s="2" t="n">
        <v>0</v>
      </c>
      <c r="G3952" s="2" t="n">
        <v>0</v>
      </c>
      <c r="H3952" s="2" t="n">
        <v>0</v>
      </c>
      <c r="I3952" s="2" t="n">
        <v>0</v>
      </c>
    </row>
    <row r="3953" customFormat="false" ht="10.2" hidden="false" customHeight="false" outlineLevel="0" collapsed="false">
      <c r="A3953" s="26" t="s">
        <v>7447</v>
      </c>
      <c r="B3953" s="27" t="s">
        <v>7448</v>
      </c>
      <c r="C3953" s="2" t="n">
        <f aca="false">+D3953+E3953+F3953+G3953+H3953+I3953</f>
        <v>5</v>
      </c>
      <c r="D3953" s="2" t="n">
        <v>0</v>
      </c>
      <c r="E3953" s="2" t="n">
        <v>0</v>
      </c>
      <c r="F3953" s="2" t="n">
        <v>0</v>
      </c>
      <c r="G3953" s="2" t="n">
        <v>3</v>
      </c>
      <c r="H3953" s="2" t="n">
        <v>2</v>
      </c>
      <c r="I3953" s="2" t="n">
        <v>0</v>
      </c>
    </row>
    <row r="3954" customFormat="false" ht="10.2" hidden="false" customHeight="false" outlineLevel="0" collapsed="false">
      <c r="A3954" s="26" t="s">
        <v>7449</v>
      </c>
      <c r="B3954" s="27" t="s">
        <v>7450</v>
      </c>
      <c r="C3954" s="2" t="n">
        <f aca="false">+D3954+E3954+F3954+G3954+H3954+I3954</f>
        <v>22</v>
      </c>
      <c r="D3954" s="2" t="n">
        <v>2</v>
      </c>
      <c r="E3954" s="2" t="n">
        <v>0</v>
      </c>
      <c r="F3954" s="2" t="n">
        <v>0</v>
      </c>
      <c r="G3954" s="2" t="n">
        <v>11</v>
      </c>
      <c r="H3954" s="2" t="n">
        <v>6</v>
      </c>
      <c r="I3954" s="2" t="n">
        <v>3</v>
      </c>
    </row>
    <row r="3955" customFormat="false" ht="10.2" hidden="false" customHeight="false" outlineLevel="0" collapsed="false">
      <c r="A3955" s="26" t="s">
        <v>7451</v>
      </c>
      <c r="B3955" s="27" t="s">
        <v>7452</v>
      </c>
      <c r="C3955" s="2" t="n">
        <f aca="false">+D3955+E3955+F3955+G3955+H3955+I3955</f>
        <v>22</v>
      </c>
      <c r="D3955" s="2" t="n">
        <v>2</v>
      </c>
      <c r="E3955" s="2" t="n">
        <v>0</v>
      </c>
      <c r="F3955" s="2" t="n">
        <v>0</v>
      </c>
      <c r="G3955" s="2" t="n">
        <v>11</v>
      </c>
      <c r="H3955" s="2" t="n">
        <v>6</v>
      </c>
      <c r="I3955" s="2" t="n">
        <v>3</v>
      </c>
    </row>
    <row r="3956" customFormat="false" ht="10.2" hidden="false" customHeight="false" outlineLevel="0" collapsed="false">
      <c r="A3956" s="26" t="s">
        <v>7453</v>
      </c>
      <c r="B3956" s="27" t="s">
        <v>6713</v>
      </c>
      <c r="C3956" s="2" t="n">
        <f aca="false">+D3956+E3956+F3956+G3956+H3956+I3956</f>
        <v>22</v>
      </c>
      <c r="D3956" s="2" t="n">
        <v>2</v>
      </c>
      <c r="E3956" s="2" t="n">
        <v>0</v>
      </c>
      <c r="F3956" s="2" t="n">
        <v>0</v>
      </c>
      <c r="G3956" s="2" t="n">
        <v>11</v>
      </c>
      <c r="H3956" s="2" t="n">
        <v>6</v>
      </c>
      <c r="I3956" s="2" t="n">
        <v>3</v>
      </c>
    </row>
    <row r="3957" customFormat="false" ht="10.2" hidden="false" customHeight="false" outlineLevel="0" collapsed="false">
      <c r="A3957" s="26" t="s">
        <v>7454</v>
      </c>
      <c r="B3957" s="27" t="s">
        <v>7455</v>
      </c>
      <c r="C3957" s="2" t="n">
        <f aca="false">+D3957+E3957+F3957+G3957+H3957+I3957</f>
        <v>1216</v>
      </c>
      <c r="D3957" s="2" t="n">
        <v>247</v>
      </c>
      <c r="E3957" s="2" t="n">
        <v>81</v>
      </c>
      <c r="F3957" s="2" t="n">
        <v>8</v>
      </c>
      <c r="G3957" s="2" t="n">
        <v>365</v>
      </c>
      <c r="H3957" s="2" t="n">
        <v>441</v>
      </c>
      <c r="I3957" s="2" t="n">
        <v>74</v>
      </c>
    </row>
    <row r="3958" customFormat="false" ht="10.2" hidden="false" customHeight="false" outlineLevel="0" collapsed="false">
      <c r="A3958" s="26" t="s">
        <v>7456</v>
      </c>
      <c r="B3958" s="27" t="s">
        <v>7457</v>
      </c>
      <c r="C3958" s="2" t="n">
        <f aca="false">+D3958+E3958+F3958+G3958+H3958+I3958</f>
        <v>1196</v>
      </c>
      <c r="D3958" s="2" t="n">
        <v>242</v>
      </c>
      <c r="E3958" s="2" t="n">
        <v>79</v>
      </c>
      <c r="F3958" s="2" t="n">
        <v>8</v>
      </c>
      <c r="G3958" s="2" t="n">
        <v>359</v>
      </c>
      <c r="H3958" s="2" t="n">
        <v>435</v>
      </c>
      <c r="I3958" s="2" t="n">
        <v>73</v>
      </c>
    </row>
    <row r="3959" customFormat="false" ht="10.2" hidden="false" customHeight="false" outlineLevel="0" collapsed="false">
      <c r="A3959" s="26" t="s">
        <v>7458</v>
      </c>
      <c r="B3959" s="27" t="s">
        <v>7459</v>
      </c>
      <c r="C3959" s="2" t="n">
        <f aca="false">+D3959+E3959+F3959+G3959+H3959+I3959</f>
        <v>1187</v>
      </c>
      <c r="D3959" s="2" t="n">
        <v>241</v>
      </c>
      <c r="E3959" s="2" t="n">
        <v>79</v>
      </c>
      <c r="F3959" s="2" t="n">
        <v>8</v>
      </c>
      <c r="G3959" s="2" t="n">
        <v>356</v>
      </c>
      <c r="H3959" s="2" t="n">
        <v>432</v>
      </c>
      <c r="I3959" s="2" t="n">
        <v>71</v>
      </c>
    </row>
    <row r="3960" customFormat="false" ht="10.2" hidden="false" customHeight="false" outlineLevel="0" collapsed="false">
      <c r="A3960" s="26" t="s">
        <v>7460</v>
      </c>
      <c r="B3960" s="27" t="s">
        <v>6319</v>
      </c>
      <c r="C3960" s="2" t="n">
        <f aca="false">+D3960+E3960+F3960+G3960+H3960+I3960</f>
        <v>23</v>
      </c>
      <c r="D3960" s="2" t="n">
        <v>2</v>
      </c>
      <c r="E3960" s="2" t="n">
        <v>2</v>
      </c>
      <c r="F3960" s="2" t="n">
        <v>0</v>
      </c>
      <c r="G3960" s="2" t="n">
        <v>14</v>
      </c>
      <c r="H3960" s="2" t="n">
        <v>5</v>
      </c>
      <c r="I3960" s="2" t="n">
        <v>0</v>
      </c>
    </row>
    <row r="3961" customFormat="false" ht="10.2" hidden="false" customHeight="false" outlineLevel="0" collapsed="false">
      <c r="A3961" s="26" t="s">
        <v>7461</v>
      </c>
      <c r="B3961" s="27" t="s">
        <v>7462</v>
      </c>
      <c r="C3961" s="2" t="n">
        <f aca="false">+D3961+E3961+F3961+G3961+H3961+I3961</f>
        <v>24</v>
      </c>
      <c r="D3961" s="2" t="n">
        <v>2</v>
      </c>
      <c r="E3961" s="2" t="n">
        <v>0</v>
      </c>
      <c r="F3961" s="2" t="n">
        <v>0</v>
      </c>
      <c r="G3961" s="2" t="n">
        <v>10</v>
      </c>
      <c r="H3961" s="2" t="n">
        <v>11</v>
      </c>
      <c r="I3961" s="2" t="n">
        <v>1</v>
      </c>
    </row>
    <row r="3962" customFormat="false" ht="10.2" hidden="false" customHeight="false" outlineLevel="0" collapsed="false">
      <c r="A3962" s="26" t="s">
        <v>7463</v>
      </c>
      <c r="B3962" s="27" t="s">
        <v>2679</v>
      </c>
      <c r="C3962" s="2" t="n">
        <f aca="false">+D3962+E3962+F3962+G3962+H3962+I3962</f>
        <v>89</v>
      </c>
      <c r="D3962" s="2" t="n">
        <v>12</v>
      </c>
      <c r="E3962" s="2" t="n">
        <v>2</v>
      </c>
      <c r="F3962" s="2" t="n">
        <v>0</v>
      </c>
      <c r="G3962" s="2" t="n">
        <v>35</v>
      </c>
      <c r="H3962" s="2" t="n">
        <v>35</v>
      </c>
      <c r="I3962" s="2" t="n">
        <v>5</v>
      </c>
    </row>
    <row r="3963" customFormat="false" ht="10.2" hidden="false" customHeight="false" outlineLevel="0" collapsed="false">
      <c r="A3963" s="26" t="s">
        <v>7464</v>
      </c>
      <c r="B3963" s="27" t="s">
        <v>27</v>
      </c>
      <c r="C3963" s="2" t="n">
        <f aca="false">+D3963+E3963+F3963+G3963+H3963+I3963</f>
        <v>711</v>
      </c>
      <c r="D3963" s="2" t="n">
        <v>169</v>
      </c>
      <c r="E3963" s="2" t="n">
        <v>58</v>
      </c>
      <c r="F3963" s="2" t="n">
        <v>6</v>
      </c>
      <c r="G3963" s="2" t="n">
        <v>180</v>
      </c>
      <c r="H3963" s="2" t="n">
        <v>256</v>
      </c>
      <c r="I3963" s="2" t="n">
        <v>42</v>
      </c>
    </row>
    <row r="3964" customFormat="false" ht="10.2" hidden="false" customHeight="false" outlineLevel="0" collapsed="false">
      <c r="A3964" s="26" t="s">
        <v>7465</v>
      </c>
      <c r="B3964" s="27" t="s">
        <v>538</v>
      </c>
      <c r="C3964" s="2" t="n">
        <f aca="false">+D3964+E3964+F3964+G3964+H3964+I3964</f>
        <v>132</v>
      </c>
      <c r="D3964" s="2" t="n">
        <v>30</v>
      </c>
      <c r="E3964" s="2" t="n">
        <v>12</v>
      </c>
      <c r="F3964" s="2" t="n">
        <v>1</v>
      </c>
      <c r="G3964" s="2" t="n">
        <v>30</v>
      </c>
      <c r="H3964" s="2" t="n">
        <v>51</v>
      </c>
      <c r="I3964" s="2" t="n">
        <v>8</v>
      </c>
    </row>
    <row r="3965" customFormat="false" ht="10.2" hidden="false" customHeight="false" outlineLevel="0" collapsed="false">
      <c r="A3965" s="26" t="s">
        <v>7466</v>
      </c>
      <c r="B3965" s="27" t="s">
        <v>762</v>
      </c>
      <c r="C3965" s="2" t="n">
        <f aca="false">+D3965+E3965+F3965+G3965+H3965+I3965</f>
        <v>128</v>
      </c>
      <c r="D3965" s="2" t="n">
        <v>15</v>
      </c>
      <c r="E3965" s="2" t="n">
        <v>2</v>
      </c>
      <c r="F3965" s="2" t="n">
        <v>0</v>
      </c>
      <c r="G3965" s="2" t="n">
        <v>57</v>
      </c>
      <c r="H3965" s="2" t="n">
        <v>42</v>
      </c>
      <c r="I3965" s="2" t="n">
        <v>12</v>
      </c>
    </row>
    <row r="3966" customFormat="false" ht="10.2" hidden="false" customHeight="false" outlineLevel="0" collapsed="false">
      <c r="A3966" s="26" t="s">
        <v>7467</v>
      </c>
      <c r="B3966" s="27" t="s">
        <v>7309</v>
      </c>
      <c r="C3966" s="2" t="n">
        <f aca="false">+D3966+E3966+F3966+G3966+H3966+I3966</f>
        <v>69</v>
      </c>
      <c r="D3966" s="2" t="n">
        <v>9</v>
      </c>
      <c r="E3966" s="2" t="n">
        <v>1</v>
      </c>
      <c r="F3966" s="2" t="n">
        <v>1</v>
      </c>
      <c r="G3966" s="2" t="n">
        <v>28</v>
      </c>
      <c r="H3966" s="2" t="n">
        <v>29</v>
      </c>
      <c r="I3966" s="2" t="n">
        <v>1</v>
      </c>
    </row>
    <row r="3967" customFormat="false" ht="10.2" hidden="false" customHeight="false" outlineLevel="0" collapsed="false">
      <c r="A3967" s="26" t="s">
        <v>7468</v>
      </c>
      <c r="B3967" s="27" t="s">
        <v>955</v>
      </c>
      <c r="C3967" s="2" t="n">
        <f aca="false">+D3967+E3967+F3967+G3967+H3967+I3967</f>
        <v>11</v>
      </c>
      <c r="D3967" s="2" t="n">
        <v>2</v>
      </c>
      <c r="E3967" s="2" t="n">
        <v>2</v>
      </c>
      <c r="F3967" s="2" t="n">
        <v>0</v>
      </c>
      <c r="G3967" s="2" t="n">
        <v>2</v>
      </c>
      <c r="H3967" s="2" t="n">
        <v>3</v>
      </c>
      <c r="I3967" s="2" t="n">
        <v>2</v>
      </c>
    </row>
    <row r="3968" customFormat="false" ht="10.2" hidden="false" customHeight="false" outlineLevel="0" collapsed="false">
      <c r="A3968" s="26" t="s">
        <v>7469</v>
      </c>
      <c r="B3968" s="27" t="s">
        <v>7470</v>
      </c>
      <c r="C3968" s="2" t="n">
        <f aca="false">+D3968+E3968+F3968+G3968+H3968+I3968</f>
        <v>9</v>
      </c>
      <c r="D3968" s="2" t="n">
        <v>1</v>
      </c>
      <c r="E3968" s="2" t="n">
        <v>0</v>
      </c>
      <c r="F3968" s="2" t="n">
        <v>0</v>
      </c>
      <c r="G3968" s="2" t="n">
        <v>3</v>
      </c>
      <c r="H3968" s="2" t="n">
        <v>3</v>
      </c>
      <c r="I3968" s="2" t="n">
        <v>2</v>
      </c>
    </row>
    <row r="3969" customFormat="false" ht="10.2" hidden="false" customHeight="false" outlineLevel="0" collapsed="false">
      <c r="A3969" s="26" t="s">
        <v>7471</v>
      </c>
      <c r="B3969" s="27" t="s">
        <v>7472</v>
      </c>
      <c r="C3969" s="2" t="n">
        <f aca="false">+D3969+E3969+F3969+G3969+H3969+I3969</f>
        <v>0</v>
      </c>
      <c r="D3969" s="2" t="n">
        <v>0</v>
      </c>
      <c r="E3969" s="2" t="n">
        <v>0</v>
      </c>
      <c r="F3969" s="2" t="n">
        <v>0</v>
      </c>
      <c r="G3969" s="2" t="n">
        <v>0</v>
      </c>
      <c r="H3969" s="2" t="n">
        <v>0</v>
      </c>
      <c r="I3969" s="2" t="n">
        <v>0</v>
      </c>
    </row>
    <row r="3970" customFormat="false" ht="10.2" hidden="false" customHeight="false" outlineLevel="0" collapsed="false">
      <c r="A3970" s="26" t="s">
        <v>7473</v>
      </c>
      <c r="B3970" s="27" t="s">
        <v>7474</v>
      </c>
      <c r="C3970" s="2" t="n">
        <f aca="false">+D3970+E3970+F3970+G3970+H3970+I3970</f>
        <v>0</v>
      </c>
      <c r="D3970" s="2" t="n">
        <v>0</v>
      </c>
      <c r="E3970" s="2" t="n">
        <v>0</v>
      </c>
      <c r="F3970" s="2" t="n">
        <v>0</v>
      </c>
      <c r="G3970" s="2" t="n">
        <v>0</v>
      </c>
      <c r="H3970" s="2" t="n">
        <v>0</v>
      </c>
      <c r="I3970" s="2" t="n">
        <v>0</v>
      </c>
    </row>
    <row r="3971" customFormat="false" ht="10.2" hidden="false" customHeight="false" outlineLevel="0" collapsed="false">
      <c r="A3971" s="26" t="s">
        <v>7475</v>
      </c>
      <c r="B3971" s="27" t="s">
        <v>7476</v>
      </c>
      <c r="C3971" s="2" t="n">
        <f aca="false">+D3971+E3971+F3971+G3971+H3971+I3971</f>
        <v>2</v>
      </c>
      <c r="D3971" s="2" t="n">
        <v>1</v>
      </c>
      <c r="E3971" s="2" t="n">
        <v>0</v>
      </c>
      <c r="F3971" s="2" t="n">
        <v>0</v>
      </c>
      <c r="G3971" s="2" t="n">
        <v>0</v>
      </c>
      <c r="H3971" s="2" t="n">
        <v>1</v>
      </c>
      <c r="I3971" s="2" t="n">
        <v>0</v>
      </c>
    </row>
    <row r="3972" customFormat="false" ht="10.2" hidden="false" customHeight="false" outlineLevel="0" collapsed="false">
      <c r="A3972" s="26" t="s">
        <v>7477</v>
      </c>
      <c r="B3972" s="27" t="s">
        <v>7478</v>
      </c>
      <c r="C3972" s="2" t="n">
        <f aca="false">+D3972+E3972+F3972+G3972+H3972+I3972</f>
        <v>2</v>
      </c>
      <c r="D3972" s="2" t="n">
        <v>1</v>
      </c>
      <c r="E3972" s="2" t="n">
        <v>0</v>
      </c>
      <c r="F3972" s="2" t="n">
        <v>0</v>
      </c>
      <c r="G3972" s="2" t="n">
        <v>0</v>
      </c>
      <c r="H3972" s="2" t="n">
        <v>1</v>
      </c>
      <c r="I3972" s="2" t="n">
        <v>0</v>
      </c>
    </row>
    <row r="3973" customFormat="false" ht="10.2" hidden="false" customHeight="false" outlineLevel="0" collapsed="false">
      <c r="A3973" s="26" t="s">
        <v>7479</v>
      </c>
      <c r="B3973" s="27" t="s">
        <v>7480</v>
      </c>
      <c r="C3973" s="2" t="n">
        <f aca="false">+D3973+E3973+F3973+G3973+H3973+I3973</f>
        <v>2</v>
      </c>
      <c r="D3973" s="2" t="n">
        <v>1</v>
      </c>
      <c r="E3973" s="2" t="n">
        <v>0</v>
      </c>
      <c r="F3973" s="2" t="n">
        <v>0</v>
      </c>
      <c r="G3973" s="2" t="n">
        <v>0</v>
      </c>
      <c r="H3973" s="2" t="n">
        <v>1</v>
      </c>
      <c r="I3973" s="2" t="n">
        <v>0</v>
      </c>
    </row>
    <row r="3974" customFormat="false" ht="10.2" hidden="false" customHeight="false" outlineLevel="0" collapsed="false">
      <c r="A3974" s="26" t="s">
        <v>7481</v>
      </c>
      <c r="B3974" s="27" t="s">
        <v>7482</v>
      </c>
      <c r="C3974" s="2" t="n">
        <f aca="false">+D3974+E3974+F3974+G3974+H3974+I3974</f>
        <v>14</v>
      </c>
      <c r="D3974" s="2" t="n">
        <v>2</v>
      </c>
      <c r="E3974" s="2" t="n">
        <v>2</v>
      </c>
      <c r="F3974" s="2" t="n">
        <v>0</v>
      </c>
      <c r="G3974" s="2" t="n">
        <v>5</v>
      </c>
      <c r="H3974" s="2" t="n">
        <v>4</v>
      </c>
      <c r="I3974" s="2" t="n">
        <v>1</v>
      </c>
    </row>
    <row r="3975" customFormat="false" ht="10.2" hidden="false" customHeight="false" outlineLevel="0" collapsed="false">
      <c r="A3975" s="26" t="s">
        <v>7483</v>
      </c>
      <c r="B3975" s="27" t="s">
        <v>7484</v>
      </c>
      <c r="C3975" s="2" t="n">
        <f aca="false">+D3975+E3975+F3975+G3975+H3975+I3975</f>
        <v>14</v>
      </c>
      <c r="D3975" s="2" t="n">
        <v>2</v>
      </c>
      <c r="E3975" s="2" t="n">
        <v>2</v>
      </c>
      <c r="F3975" s="2" t="n">
        <v>0</v>
      </c>
      <c r="G3975" s="2" t="n">
        <v>5</v>
      </c>
      <c r="H3975" s="2" t="n">
        <v>4</v>
      </c>
      <c r="I3975" s="2" t="n">
        <v>1</v>
      </c>
    </row>
    <row r="3976" customFormat="false" ht="10.2" hidden="false" customHeight="false" outlineLevel="0" collapsed="false">
      <c r="A3976" s="26" t="s">
        <v>7485</v>
      </c>
      <c r="B3976" s="27" t="s">
        <v>7486</v>
      </c>
      <c r="C3976" s="2" t="n">
        <f aca="false">+D3976+E3976+F3976+G3976+H3976+I3976</f>
        <v>14</v>
      </c>
      <c r="D3976" s="2" t="n">
        <v>2</v>
      </c>
      <c r="E3976" s="2" t="n">
        <v>2</v>
      </c>
      <c r="F3976" s="2" t="n">
        <v>0</v>
      </c>
      <c r="G3976" s="2" t="n">
        <v>5</v>
      </c>
      <c r="H3976" s="2" t="n">
        <v>4</v>
      </c>
      <c r="I3976" s="2" t="n">
        <v>1</v>
      </c>
    </row>
    <row r="3977" customFormat="false" ht="10.2" hidden="false" customHeight="false" outlineLevel="0" collapsed="false">
      <c r="A3977" s="26" t="s">
        <v>7487</v>
      </c>
      <c r="B3977" s="27" t="s">
        <v>706</v>
      </c>
      <c r="C3977" s="2" t="n">
        <f aca="false">+D3977+E3977+F3977+G3977+H3977+I3977</f>
        <v>0</v>
      </c>
      <c r="D3977" s="2" t="n">
        <v>0</v>
      </c>
      <c r="E3977" s="2" t="n">
        <v>0</v>
      </c>
      <c r="F3977" s="2" t="n">
        <v>0</v>
      </c>
      <c r="G3977" s="2" t="n">
        <v>0</v>
      </c>
      <c r="H3977" s="2" t="n">
        <v>0</v>
      </c>
      <c r="I3977" s="2" t="n">
        <v>0</v>
      </c>
    </row>
    <row r="3978" customFormat="false" ht="10.2" hidden="false" customHeight="false" outlineLevel="0" collapsed="false">
      <c r="A3978" s="26" t="s">
        <v>7488</v>
      </c>
      <c r="B3978" s="27" t="s">
        <v>708</v>
      </c>
      <c r="C3978" s="2" t="n">
        <f aca="false">+D3978+E3978+F3978+G3978+H3978+I3978</f>
        <v>0</v>
      </c>
      <c r="D3978" s="2" t="n">
        <v>0</v>
      </c>
      <c r="E3978" s="2" t="n">
        <v>0</v>
      </c>
      <c r="F3978" s="2" t="n">
        <v>0</v>
      </c>
      <c r="G3978" s="2" t="n">
        <v>0</v>
      </c>
      <c r="H3978" s="2" t="n">
        <v>0</v>
      </c>
      <c r="I3978" s="2" t="n">
        <v>0</v>
      </c>
    </row>
    <row r="3979" customFormat="false" ht="10.2" hidden="false" customHeight="false" outlineLevel="0" collapsed="false">
      <c r="A3979" s="26" t="s">
        <v>7489</v>
      </c>
      <c r="B3979" s="27" t="s">
        <v>7490</v>
      </c>
      <c r="C3979" s="2" t="n">
        <f aca="false">+D3979+E3979+F3979+G3979+H3979+I3979</f>
        <v>0</v>
      </c>
      <c r="D3979" s="2" t="n">
        <v>0</v>
      </c>
      <c r="E3979" s="2" t="n">
        <v>0</v>
      </c>
      <c r="F3979" s="2" t="n">
        <v>0</v>
      </c>
      <c r="G3979" s="2" t="n">
        <v>0</v>
      </c>
      <c r="H3979" s="2" t="n">
        <v>0</v>
      </c>
      <c r="I3979" s="2" t="n">
        <v>0</v>
      </c>
    </row>
    <row r="3980" customFormat="false" ht="10.2" hidden="false" customHeight="false" outlineLevel="0" collapsed="false">
      <c r="A3980" s="26" t="s">
        <v>7491</v>
      </c>
      <c r="B3980" s="27" t="s">
        <v>7492</v>
      </c>
      <c r="C3980" s="2" t="n">
        <f aca="false">+D3980+E3980+F3980+G3980+H3980+I3980</f>
        <v>0</v>
      </c>
      <c r="D3980" s="2" t="n">
        <v>0</v>
      </c>
      <c r="E3980" s="2" t="n">
        <v>0</v>
      </c>
      <c r="F3980" s="2" t="n">
        <v>0</v>
      </c>
      <c r="G3980" s="2" t="n">
        <v>0</v>
      </c>
      <c r="H3980" s="2" t="n">
        <v>0</v>
      </c>
      <c r="I3980" s="2" t="n">
        <v>0</v>
      </c>
    </row>
    <row r="3981" customFormat="false" ht="10.2" hidden="false" customHeight="false" outlineLevel="0" collapsed="false">
      <c r="A3981" s="26" t="s">
        <v>7493</v>
      </c>
      <c r="B3981" s="27" t="s">
        <v>7494</v>
      </c>
      <c r="C3981" s="2" t="n">
        <f aca="false">+D3981+E3981+F3981+G3981+H3981+I3981</f>
        <v>0</v>
      </c>
      <c r="D3981" s="2" t="n">
        <v>0</v>
      </c>
      <c r="E3981" s="2" t="n">
        <v>0</v>
      </c>
      <c r="F3981" s="2" t="n">
        <v>0</v>
      </c>
      <c r="G3981" s="2" t="n">
        <v>0</v>
      </c>
      <c r="H3981" s="2" t="n">
        <v>0</v>
      </c>
      <c r="I3981" s="2" t="n">
        <v>0</v>
      </c>
    </row>
    <row r="3982" customFormat="false" ht="10.2" hidden="false" customHeight="false" outlineLevel="0" collapsed="false">
      <c r="A3982" s="26" t="s">
        <v>7495</v>
      </c>
      <c r="B3982" s="27" t="s">
        <v>7496</v>
      </c>
      <c r="C3982" s="2" t="n">
        <f aca="false">+D3982+E3982+F3982+G3982+H3982+I3982</f>
        <v>0</v>
      </c>
      <c r="D3982" s="2" t="n">
        <v>0</v>
      </c>
      <c r="E3982" s="2" t="n">
        <v>0</v>
      </c>
      <c r="F3982" s="2" t="n">
        <v>0</v>
      </c>
      <c r="G3982" s="2" t="n">
        <v>0</v>
      </c>
      <c r="H3982" s="2" t="n">
        <v>0</v>
      </c>
      <c r="I3982" s="2" t="n">
        <v>0</v>
      </c>
    </row>
    <row r="3983" customFormat="false" ht="10.2" hidden="false" customHeight="false" outlineLevel="0" collapsed="false">
      <c r="A3983" s="26" t="s">
        <v>7497</v>
      </c>
      <c r="B3983" s="27" t="s">
        <v>7498</v>
      </c>
      <c r="C3983" s="2" t="n">
        <f aca="false">+D3983+E3983+F3983+G3983+H3983+I3983</f>
        <v>4</v>
      </c>
      <c r="D3983" s="2" t="n">
        <v>2</v>
      </c>
      <c r="E3983" s="2" t="n">
        <v>0</v>
      </c>
      <c r="F3983" s="2" t="n">
        <v>0</v>
      </c>
      <c r="G3983" s="2" t="n">
        <v>1</v>
      </c>
      <c r="H3983" s="2" t="n">
        <v>1</v>
      </c>
      <c r="I3983" s="2" t="n">
        <v>0</v>
      </c>
    </row>
    <row r="3984" customFormat="false" ht="10.2" hidden="false" customHeight="false" outlineLevel="0" collapsed="false">
      <c r="A3984" s="26" t="s">
        <v>7499</v>
      </c>
      <c r="B3984" s="27" t="s">
        <v>7500</v>
      </c>
      <c r="C3984" s="2" t="n">
        <f aca="false">+D3984+E3984+F3984+G3984+H3984+I3984</f>
        <v>4</v>
      </c>
      <c r="D3984" s="2" t="n">
        <v>2</v>
      </c>
      <c r="E3984" s="2" t="n">
        <v>0</v>
      </c>
      <c r="F3984" s="2" t="n">
        <v>0</v>
      </c>
      <c r="G3984" s="2" t="n">
        <v>1</v>
      </c>
      <c r="H3984" s="2" t="n">
        <v>1</v>
      </c>
      <c r="I3984" s="2" t="n">
        <v>0</v>
      </c>
    </row>
    <row r="3985" customFormat="false" ht="10.2" hidden="false" customHeight="false" outlineLevel="0" collapsed="false">
      <c r="A3985" s="26" t="s">
        <v>7501</v>
      </c>
      <c r="B3985" s="27" t="s">
        <v>7502</v>
      </c>
      <c r="C3985" s="2" t="n">
        <f aca="false">+D3985+E3985+F3985+G3985+H3985+I3985</f>
        <v>347</v>
      </c>
      <c r="D3985" s="2" t="n">
        <v>85</v>
      </c>
      <c r="E3985" s="2" t="n">
        <v>27</v>
      </c>
      <c r="F3985" s="2" t="n">
        <v>4</v>
      </c>
      <c r="G3985" s="2" t="n">
        <v>95</v>
      </c>
      <c r="H3985" s="2" t="n">
        <v>119</v>
      </c>
      <c r="I3985" s="2" t="n">
        <v>17</v>
      </c>
    </row>
    <row r="3986" customFormat="false" ht="10.2" hidden="false" customHeight="false" outlineLevel="0" collapsed="false">
      <c r="A3986" s="26" t="s">
        <v>7503</v>
      </c>
      <c r="B3986" s="27" t="s">
        <v>7504</v>
      </c>
      <c r="C3986" s="2" t="n">
        <f aca="false">+D3986+E3986+F3986+G3986+H3986+I3986</f>
        <v>320</v>
      </c>
      <c r="D3986" s="2" t="n">
        <v>82</v>
      </c>
      <c r="E3986" s="2" t="n">
        <v>25</v>
      </c>
      <c r="F3986" s="2" t="n">
        <v>1</v>
      </c>
      <c r="G3986" s="2" t="n">
        <v>83</v>
      </c>
      <c r="H3986" s="2" t="n">
        <v>112</v>
      </c>
      <c r="I3986" s="2" t="n">
        <v>17</v>
      </c>
    </row>
    <row r="3987" customFormat="false" ht="10.2" hidden="false" customHeight="false" outlineLevel="0" collapsed="false">
      <c r="A3987" s="26" t="s">
        <v>7505</v>
      </c>
      <c r="B3987" s="27" t="s">
        <v>7506</v>
      </c>
      <c r="C3987" s="2" t="n">
        <f aca="false">+D3987+E3987+F3987+G3987+H3987+I3987</f>
        <v>311</v>
      </c>
      <c r="D3987" s="2" t="n">
        <v>81</v>
      </c>
      <c r="E3987" s="2" t="n">
        <v>25</v>
      </c>
      <c r="F3987" s="2" t="n">
        <v>1</v>
      </c>
      <c r="G3987" s="2" t="n">
        <v>78</v>
      </c>
      <c r="H3987" s="2" t="n">
        <v>109</v>
      </c>
      <c r="I3987" s="2" t="n">
        <v>17</v>
      </c>
    </row>
    <row r="3988" customFormat="false" ht="10.2" hidden="false" customHeight="false" outlineLevel="0" collapsed="false">
      <c r="A3988" s="26" t="s">
        <v>7507</v>
      </c>
      <c r="B3988" s="27" t="s">
        <v>27</v>
      </c>
      <c r="C3988" s="2" t="n">
        <f aca="false">+D3988+E3988+F3988+G3988+H3988+I3988</f>
        <v>227</v>
      </c>
      <c r="D3988" s="2" t="n">
        <v>68</v>
      </c>
      <c r="E3988" s="2" t="n">
        <v>23</v>
      </c>
      <c r="F3988" s="2" t="n">
        <v>1</v>
      </c>
      <c r="G3988" s="2" t="n">
        <v>43</v>
      </c>
      <c r="H3988" s="2" t="n">
        <v>81</v>
      </c>
      <c r="I3988" s="2" t="n">
        <v>11</v>
      </c>
    </row>
    <row r="3989" customFormat="false" ht="10.2" hidden="false" customHeight="false" outlineLevel="0" collapsed="false">
      <c r="A3989" s="26" t="s">
        <v>7508</v>
      </c>
      <c r="B3989" s="27" t="s">
        <v>5452</v>
      </c>
      <c r="C3989" s="2" t="n">
        <f aca="false">+D3989+E3989+F3989+G3989+H3989+I3989</f>
        <v>29</v>
      </c>
      <c r="D3989" s="2" t="n">
        <v>1</v>
      </c>
      <c r="E3989" s="2" t="n">
        <v>1</v>
      </c>
      <c r="F3989" s="2" t="n">
        <v>0</v>
      </c>
      <c r="G3989" s="2" t="n">
        <v>15</v>
      </c>
      <c r="H3989" s="2" t="n">
        <v>9</v>
      </c>
      <c r="I3989" s="2" t="n">
        <v>3</v>
      </c>
    </row>
    <row r="3990" customFormat="false" ht="10.2" hidden="false" customHeight="false" outlineLevel="0" collapsed="false">
      <c r="A3990" s="26" t="s">
        <v>7509</v>
      </c>
      <c r="B3990" s="27" t="s">
        <v>6108</v>
      </c>
      <c r="C3990" s="2" t="n">
        <f aca="false">+D3990+E3990+F3990+G3990+H3990+I3990</f>
        <v>7</v>
      </c>
      <c r="D3990" s="2" t="n">
        <v>4</v>
      </c>
      <c r="E3990" s="2" t="n">
        <v>0</v>
      </c>
      <c r="F3990" s="2" t="n">
        <v>0</v>
      </c>
      <c r="G3990" s="2" t="n">
        <v>0</v>
      </c>
      <c r="H3990" s="2" t="n">
        <v>3</v>
      </c>
      <c r="I3990" s="2" t="n">
        <v>0</v>
      </c>
    </row>
    <row r="3991" customFormat="false" ht="10.2" hidden="false" customHeight="false" outlineLevel="0" collapsed="false">
      <c r="A3991" s="26" t="s">
        <v>7510</v>
      </c>
      <c r="B3991" s="27" t="s">
        <v>5620</v>
      </c>
      <c r="C3991" s="2" t="n">
        <f aca="false">+D3991+E3991+F3991+G3991+H3991+I3991</f>
        <v>17</v>
      </c>
      <c r="D3991" s="2" t="n">
        <v>2</v>
      </c>
      <c r="E3991" s="2" t="n">
        <v>1</v>
      </c>
      <c r="F3991" s="2" t="n">
        <v>0</v>
      </c>
      <c r="G3991" s="2" t="n">
        <v>8</v>
      </c>
      <c r="H3991" s="2" t="n">
        <v>5</v>
      </c>
      <c r="I3991" s="2" t="n">
        <v>1</v>
      </c>
    </row>
    <row r="3992" customFormat="false" ht="10.2" hidden="false" customHeight="false" outlineLevel="0" collapsed="false">
      <c r="A3992" s="26" t="s">
        <v>7511</v>
      </c>
      <c r="B3992" s="27" t="s">
        <v>7512</v>
      </c>
      <c r="C3992" s="2" t="n">
        <f aca="false">+D3992+E3992+F3992+G3992+H3992+I3992</f>
        <v>31</v>
      </c>
      <c r="D3992" s="2" t="n">
        <v>6</v>
      </c>
      <c r="E3992" s="2" t="n">
        <v>0</v>
      </c>
      <c r="F3992" s="2" t="n">
        <v>0</v>
      </c>
      <c r="G3992" s="2" t="n">
        <v>12</v>
      </c>
      <c r="H3992" s="2" t="n">
        <v>11</v>
      </c>
      <c r="I3992" s="2" t="n">
        <v>2</v>
      </c>
    </row>
    <row r="3993" customFormat="false" ht="10.2" hidden="false" customHeight="false" outlineLevel="0" collapsed="false">
      <c r="A3993" s="26" t="s">
        <v>7513</v>
      </c>
      <c r="B3993" s="27" t="s">
        <v>7514</v>
      </c>
      <c r="C3993" s="2" t="n">
        <f aca="false">+D3993+E3993+F3993+G3993+H3993+I3993</f>
        <v>9</v>
      </c>
      <c r="D3993" s="2" t="n">
        <v>1</v>
      </c>
      <c r="E3993" s="2" t="n">
        <v>0</v>
      </c>
      <c r="F3993" s="2" t="n">
        <v>0</v>
      </c>
      <c r="G3993" s="2" t="n">
        <v>5</v>
      </c>
      <c r="H3993" s="2" t="n">
        <v>3</v>
      </c>
      <c r="I3993" s="2" t="n">
        <v>0</v>
      </c>
    </row>
    <row r="3994" customFormat="false" ht="10.2" hidden="false" customHeight="false" outlineLevel="0" collapsed="false">
      <c r="A3994" s="26" t="s">
        <v>7515</v>
      </c>
      <c r="B3994" s="27" t="s">
        <v>7516</v>
      </c>
      <c r="C3994" s="2" t="n">
        <f aca="false">+D3994+E3994+F3994+G3994+H3994+I3994</f>
        <v>27</v>
      </c>
      <c r="D3994" s="2" t="n">
        <v>3</v>
      </c>
      <c r="E3994" s="2" t="n">
        <v>2</v>
      </c>
      <c r="F3994" s="2" t="n">
        <v>3</v>
      </c>
      <c r="G3994" s="2" t="n">
        <v>12</v>
      </c>
      <c r="H3994" s="2" t="n">
        <v>7</v>
      </c>
      <c r="I3994" s="2" t="n">
        <v>0</v>
      </c>
    </row>
    <row r="3995" customFormat="false" ht="10.2" hidden="false" customHeight="false" outlineLevel="0" collapsed="false">
      <c r="A3995" s="26" t="s">
        <v>7517</v>
      </c>
      <c r="B3995" s="27" t="s">
        <v>7518</v>
      </c>
      <c r="C3995" s="2" t="n">
        <f aca="false">+D3995+E3995+F3995+G3995+H3995+I3995</f>
        <v>27</v>
      </c>
      <c r="D3995" s="2" t="n">
        <v>3</v>
      </c>
      <c r="E3995" s="2" t="n">
        <v>2</v>
      </c>
      <c r="F3995" s="2" t="n">
        <v>3</v>
      </c>
      <c r="G3995" s="2" t="n">
        <v>12</v>
      </c>
      <c r="H3995" s="2" t="n">
        <v>7</v>
      </c>
      <c r="I3995" s="2" t="n">
        <v>0</v>
      </c>
    </row>
    <row r="3996" customFormat="false" ht="10.2" hidden="false" customHeight="false" outlineLevel="0" collapsed="false">
      <c r="A3996" s="26" t="s">
        <v>7519</v>
      </c>
      <c r="B3996" s="27" t="s">
        <v>7520</v>
      </c>
      <c r="C3996" s="2" t="n">
        <f aca="false">+D3996+E3996+F3996+G3996+H3996+I3996</f>
        <v>27</v>
      </c>
      <c r="D3996" s="2" t="n">
        <v>3</v>
      </c>
      <c r="E3996" s="2" t="n">
        <v>2</v>
      </c>
      <c r="F3996" s="2" t="n">
        <v>3</v>
      </c>
      <c r="G3996" s="2" t="n">
        <v>12</v>
      </c>
      <c r="H3996" s="2" t="n">
        <v>7</v>
      </c>
      <c r="I3996" s="2" t="n">
        <v>0</v>
      </c>
    </row>
    <row r="3997" customFormat="false" ht="10.2" hidden="false" customHeight="false" outlineLevel="0" collapsed="false">
      <c r="A3997" s="26" t="s">
        <v>7521</v>
      </c>
      <c r="B3997" s="27" t="s">
        <v>7522</v>
      </c>
      <c r="C3997" s="2" t="n">
        <f aca="false">+D3997+E3997+F3997+G3997+H3997+I3997</f>
        <v>95</v>
      </c>
      <c r="D3997" s="2" t="n">
        <v>33</v>
      </c>
      <c r="E3997" s="2" t="n">
        <v>1</v>
      </c>
      <c r="F3997" s="2" t="n">
        <v>0</v>
      </c>
      <c r="G3997" s="2" t="n">
        <v>22</v>
      </c>
      <c r="H3997" s="2" t="n">
        <v>32</v>
      </c>
      <c r="I3997" s="2" t="n">
        <v>7</v>
      </c>
    </row>
    <row r="3998" customFormat="false" ht="10.2" hidden="false" customHeight="false" outlineLevel="0" collapsed="false">
      <c r="A3998" s="26" t="s">
        <v>7523</v>
      </c>
      <c r="B3998" s="27" t="s">
        <v>7524</v>
      </c>
      <c r="C3998" s="2" t="n">
        <f aca="false">+D3998+E3998+F3998+G3998+H3998+I3998</f>
        <v>95</v>
      </c>
      <c r="D3998" s="2" t="n">
        <v>33</v>
      </c>
      <c r="E3998" s="2" t="n">
        <v>1</v>
      </c>
      <c r="F3998" s="2" t="n">
        <v>0</v>
      </c>
      <c r="G3998" s="2" t="n">
        <v>22</v>
      </c>
      <c r="H3998" s="2" t="n">
        <v>32</v>
      </c>
      <c r="I3998" s="2" t="n">
        <v>7</v>
      </c>
    </row>
    <row r="3999" customFormat="false" ht="10.2" hidden="false" customHeight="false" outlineLevel="0" collapsed="false">
      <c r="A3999" s="26" t="s">
        <v>7525</v>
      </c>
      <c r="B3999" s="27" t="s">
        <v>7526</v>
      </c>
      <c r="C3999" s="2" t="n">
        <f aca="false">+D3999+E3999+F3999+G3999+H3999+I3999</f>
        <v>95</v>
      </c>
      <c r="D3999" s="2" t="n">
        <v>33</v>
      </c>
      <c r="E3999" s="2" t="n">
        <v>1</v>
      </c>
      <c r="F3999" s="2" t="n">
        <v>0</v>
      </c>
      <c r="G3999" s="2" t="n">
        <v>22</v>
      </c>
      <c r="H3999" s="2" t="n">
        <v>32</v>
      </c>
      <c r="I3999" s="2" t="n">
        <v>7</v>
      </c>
    </row>
    <row r="4000" customFormat="false" ht="10.2" hidden="false" customHeight="false" outlineLevel="0" collapsed="false">
      <c r="A4000" s="26" t="s">
        <v>7527</v>
      </c>
      <c r="B4000" s="27" t="s">
        <v>66</v>
      </c>
      <c r="C4000" s="2" t="n">
        <f aca="false">+D4000+E4000+F4000+G4000+H4000+I4000</f>
        <v>4</v>
      </c>
      <c r="D4000" s="2" t="n">
        <v>1</v>
      </c>
      <c r="E4000" s="2" t="n">
        <v>0</v>
      </c>
      <c r="F4000" s="2" t="n">
        <v>0</v>
      </c>
      <c r="G4000" s="2" t="n">
        <v>2</v>
      </c>
      <c r="H4000" s="2" t="n">
        <v>1</v>
      </c>
      <c r="I4000" s="2" t="n">
        <v>0</v>
      </c>
    </row>
    <row r="4001" customFormat="false" ht="10.2" hidden="false" customHeight="false" outlineLevel="0" collapsed="false">
      <c r="A4001" s="26" t="s">
        <v>7528</v>
      </c>
      <c r="B4001" s="27" t="s">
        <v>68</v>
      </c>
      <c r="C4001" s="2" t="n">
        <f aca="false">+D4001+E4001+F4001+G4001+H4001+I4001</f>
        <v>7</v>
      </c>
      <c r="D4001" s="2" t="n">
        <v>2</v>
      </c>
      <c r="E4001" s="2" t="n">
        <v>1</v>
      </c>
      <c r="F4001" s="2" t="n">
        <v>0</v>
      </c>
      <c r="G4001" s="2" t="n">
        <v>0</v>
      </c>
      <c r="H4001" s="2" t="n">
        <v>2</v>
      </c>
      <c r="I4001" s="2" t="n">
        <v>2</v>
      </c>
    </row>
    <row r="4002" customFormat="false" ht="10.2" hidden="false" customHeight="false" outlineLevel="0" collapsed="false">
      <c r="A4002" s="26" t="s">
        <v>7529</v>
      </c>
      <c r="B4002" s="27" t="s">
        <v>27</v>
      </c>
      <c r="C4002" s="2" t="n">
        <f aca="false">+D4002+E4002+F4002+G4002+H4002+I4002</f>
        <v>34</v>
      </c>
      <c r="D4002" s="2" t="n">
        <v>17</v>
      </c>
      <c r="E4002" s="2" t="n">
        <v>0</v>
      </c>
      <c r="F4002" s="2" t="n">
        <v>0</v>
      </c>
      <c r="G4002" s="2" t="n">
        <v>4</v>
      </c>
      <c r="H4002" s="2" t="n">
        <v>10</v>
      </c>
      <c r="I4002" s="2" t="n">
        <v>3</v>
      </c>
    </row>
    <row r="4003" customFormat="false" ht="10.2" hidden="false" customHeight="false" outlineLevel="0" collapsed="false">
      <c r="A4003" s="26" t="s">
        <v>7530</v>
      </c>
      <c r="B4003" s="27" t="s">
        <v>7531</v>
      </c>
      <c r="C4003" s="2" t="n">
        <f aca="false">+D4003+E4003+F4003+G4003+H4003+I4003</f>
        <v>18</v>
      </c>
      <c r="D4003" s="2" t="n">
        <v>7</v>
      </c>
      <c r="E4003" s="2" t="n">
        <v>0</v>
      </c>
      <c r="F4003" s="2" t="n">
        <v>0</v>
      </c>
      <c r="G4003" s="2" t="n">
        <v>4</v>
      </c>
      <c r="H4003" s="2" t="n">
        <v>7</v>
      </c>
      <c r="I4003" s="2" t="n">
        <v>0</v>
      </c>
    </row>
    <row r="4004" customFormat="false" ht="10.2" hidden="false" customHeight="false" outlineLevel="0" collapsed="false">
      <c r="A4004" s="26" t="s">
        <v>7532</v>
      </c>
      <c r="B4004" s="27" t="s">
        <v>7533</v>
      </c>
      <c r="C4004" s="2" t="n">
        <f aca="false">+D4004+E4004+F4004+G4004+H4004+I4004</f>
        <v>32</v>
      </c>
      <c r="D4004" s="2" t="n">
        <v>6</v>
      </c>
      <c r="E4004" s="2" t="n">
        <v>0</v>
      </c>
      <c r="F4004" s="2" t="n">
        <v>0</v>
      </c>
      <c r="G4004" s="2" t="n">
        <v>12</v>
      </c>
      <c r="H4004" s="2" t="n">
        <v>12</v>
      </c>
      <c r="I4004" s="2" t="n">
        <v>2</v>
      </c>
    </row>
    <row r="4005" customFormat="false" ht="10.2" hidden="false" customHeight="false" outlineLevel="0" collapsed="false">
      <c r="A4005" s="26" t="s">
        <v>7534</v>
      </c>
      <c r="B4005" s="27" t="s">
        <v>7535</v>
      </c>
      <c r="C4005" s="2" t="n">
        <f aca="false">+D4005+E4005+F4005+G4005+H4005+I4005</f>
        <v>0</v>
      </c>
      <c r="D4005" s="2" t="n">
        <v>0</v>
      </c>
      <c r="E4005" s="2" t="n">
        <v>0</v>
      </c>
      <c r="F4005" s="2" t="n">
        <v>0</v>
      </c>
      <c r="G4005" s="2" t="n">
        <v>0</v>
      </c>
      <c r="H4005" s="2" t="n">
        <v>0</v>
      </c>
      <c r="I4005" s="2" t="n">
        <v>0</v>
      </c>
    </row>
    <row r="4006" customFormat="false" ht="10.2" hidden="false" customHeight="false" outlineLevel="0" collapsed="false">
      <c r="A4006" s="26" t="s">
        <v>7536</v>
      </c>
      <c r="B4006" s="27" t="s">
        <v>7537</v>
      </c>
      <c r="C4006" s="2" t="n">
        <f aca="false">+D4006+E4006+F4006+G4006+H4006+I4006</f>
        <v>13677</v>
      </c>
      <c r="D4006" s="2" t="n">
        <v>1510</v>
      </c>
      <c r="E4006" s="2" t="n">
        <v>515</v>
      </c>
      <c r="F4006" s="2" t="n">
        <v>96</v>
      </c>
      <c r="G4006" s="2" t="n">
        <v>6210</v>
      </c>
      <c r="H4006" s="2" t="n">
        <v>4345</v>
      </c>
      <c r="I4006" s="2" t="n">
        <v>1001</v>
      </c>
    </row>
    <row r="4007" customFormat="false" ht="10.2" hidden="false" customHeight="false" outlineLevel="0" collapsed="false">
      <c r="A4007" s="26" t="s">
        <v>7538</v>
      </c>
      <c r="B4007" s="27" t="s">
        <v>7539</v>
      </c>
      <c r="C4007" s="2" t="n">
        <f aca="false">+D4007+E4007+F4007+G4007+H4007+I4007</f>
        <v>13666</v>
      </c>
      <c r="D4007" s="2" t="n">
        <v>1509</v>
      </c>
      <c r="E4007" s="2" t="n">
        <v>515</v>
      </c>
      <c r="F4007" s="2" t="n">
        <v>96</v>
      </c>
      <c r="G4007" s="2" t="n">
        <v>6203</v>
      </c>
      <c r="H4007" s="2" t="n">
        <v>4342</v>
      </c>
      <c r="I4007" s="2" t="n">
        <v>1001</v>
      </c>
    </row>
    <row r="4008" customFormat="false" ht="10.2" hidden="false" customHeight="false" outlineLevel="0" collapsed="false">
      <c r="A4008" s="26" t="s">
        <v>7540</v>
      </c>
      <c r="B4008" s="27" t="s">
        <v>7541</v>
      </c>
      <c r="C4008" s="2" t="n">
        <f aca="false">+D4008+E4008+F4008+G4008+H4008+I4008</f>
        <v>13618</v>
      </c>
      <c r="D4008" s="2" t="n">
        <v>1507</v>
      </c>
      <c r="E4008" s="2" t="n">
        <v>515</v>
      </c>
      <c r="F4008" s="2" t="n">
        <v>96</v>
      </c>
      <c r="G4008" s="2" t="n">
        <v>6180</v>
      </c>
      <c r="H4008" s="2" t="n">
        <v>4321</v>
      </c>
      <c r="I4008" s="2" t="n">
        <v>999</v>
      </c>
    </row>
    <row r="4009" customFormat="false" ht="10.2" hidden="false" customHeight="false" outlineLevel="0" collapsed="false">
      <c r="A4009" s="26" t="s">
        <v>7542</v>
      </c>
      <c r="B4009" s="27" t="s">
        <v>1829</v>
      </c>
      <c r="C4009" s="2" t="n">
        <f aca="false">+D4009+E4009+F4009+G4009+H4009+I4009</f>
        <v>0</v>
      </c>
      <c r="D4009" s="2" t="n">
        <v>0</v>
      </c>
      <c r="E4009" s="2" t="n">
        <v>0</v>
      </c>
      <c r="F4009" s="2" t="n">
        <v>0</v>
      </c>
      <c r="G4009" s="2" t="n">
        <v>0</v>
      </c>
      <c r="H4009" s="2" t="n">
        <v>0</v>
      </c>
      <c r="I4009" s="2" t="n">
        <v>0</v>
      </c>
    </row>
    <row r="4010" customFormat="false" ht="10.2" hidden="false" customHeight="false" outlineLevel="0" collapsed="false">
      <c r="A4010" s="26" t="s">
        <v>7543</v>
      </c>
      <c r="B4010" s="27" t="s">
        <v>5658</v>
      </c>
      <c r="C4010" s="2" t="n">
        <f aca="false">+D4010+E4010+F4010+G4010+H4010+I4010</f>
        <v>1170</v>
      </c>
      <c r="D4010" s="2" t="n">
        <v>81</v>
      </c>
      <c r="E4010" s="2" t="n">
        <v>39</v>
      </c>
      <c r="F4010" s="2" t="n">
        <v>2</v>
      </c>
      <c r="G4010" s="2" t="n">
        <v>661</v>
      </c>
      <c r="H4010" s="2" t="n">
        <v>322</v>
      </c>
      <c r="I4010" s="2" t="n">
        <v>65</v>
      </c>
    </row>
    <row r="4011" customFormat="false" ht="10.2" hidden="false" customHeight="false" outlineLevel="0" collapsed="false">
      <c r="A4011" s="26" t="s">
        <v>7544</v>
      </c>
      <c r="B4011" s="27" t="s">
        <v>7545</v>
      </c>
      <c r="C4011" s="2" t="n">
        <f aca="false">+D4011+E4011+F4011+G4011+H4011+I4011</f>
        <v>931</v>
      </c>
      <c r="D4011" s="2" t="n">
        <v>168</v>
      </c>
      <c r="E4011" s="2" t="n">
        <v>51</v>
      </c>
      <c r="F4011" s="2" t="n">
        <v>7</v>
      </c>
      <c r="G4011" s="2" t="n">
        <v>343</v>
      </c>
      <c r="H4011" s="2" t="n">
        <v>319</v>
      </c>
      <c r="I4011" s="2" t="n">
        <v>43</v>
      </c>
    </row>
    <row r="4012" customFormat="false" ht="10.2" hidden="false" customHeight="false" outlineLevel="0" collapsed="false">
      <c r="A4012" s="26" t="s">
        <v>7546</v>
      </c>
      <c r="B4012" s="27" t="s">
        <v>1569</v>
      </c>
      <c r="C4012" s="2" t="n">
        <f aca="false">+D4012+E4012+F4012+G4012+H4012+I4012</f>
        <v>402</v>
      </c>
      <c r="D4012" s="2" t="n">
        <v>8</v>
      </c>
      <c r="E4012" s="2" t="n">
        <v>6</v>
      </c>
      <c r="F4012" s="2" t="n">
        <v>1</v>
      </c>
      <c r="G4012" s="2" t="n">
        <v>275</v>
      </c>
      <c r="H4012" s="2" t="n">
        <v>92</v>
      </c>
      <c r="I4012" s="2" t="n">
        <v>20</v>
      </c>
    </row>
    <row r="4013" customFormat="false" ht="10.2" hidden="false" customHeight="false" outlineLevel="0" collapsed="false">
      <c r="A4013" s="26" t="s">
        <v>7547</v>
      </c>
      <c r="B4013" s="27" t="s">
        <v>7548</v>
      </c>
      <c r="C4013" s="2" t="n">
        <f aca="false">+D4013+E4013+F4013+G4013+H4013+I4013</f>
        <v>0</v>
      </c>
      <c r="D4013" s="2" t="n">
        <v>0</v>
      </c>
      <c r="E4013" s="2" t="n">
        <v>0</v>
      </c>
      <c r="F4013" s="2" t="n">
        <v>0</v>
      </c>
      <c r="G4013" s="2" t="n">
        <v>0</v>
      </c>
      <c r="H4013" s="2" t="n">
        <v>0</v>
      </c>
      <c r="I4013" s="2" t="n">
        <v>0</v>
      </c>
    </row>
    <row r="4014" customFormat="false" ht="10.2" hidden="false" customHeight="false" outlineLevel="0" collapsed="false">
      <c r="A4014" s="26" t="s">
        <v>7549</v>
      </c>
      <c r="B4014" s="27" t="s">
        <v>27</v>
      </c>
      <c r="C4014" s="2" t="n">
        <f aca="false">+D4014+E4014+F4014+G4014+H4014+I4014</f>
        <v>5406</v>
      </c>
      <c r="D4014" s="2" t="n">
        <v>679</v>
      </c>
      <c r="E4014" s="2" t="n">
        <v>216</v>
      </c>
      <c r="F4014" s="2" t="n">
        <v>44</v>
      </c>
      <c r="G4014" s="2" t="n">
        <v>2279</v>
      </c>
      <c r="H4014" s="2" t="n">
        <v>1804</v>
      </c>
      <c r="I4014" s="2" t="n">
        <v>384</v>
      </c>
    </row>
    <row r="4015" customFormat="false" ht="10.2" hidden="false" customHeight="false" outlineLevel="0" collapsed="false">
      <c r="A4015" s="26" t="s">
        <v>7550</v>
      </c>
      <c r="B4015" s="27" t="s">
        <v>7551</v>
      </c>
      <c r="C4015" s="2" t="n">
        <f aca="false">+D4015+E4015+F4015+G4015+H4015+I4015</f>
        <v>249</v>
      </c>
      <c r="D4015" s="2" t="n">
        <v>9</v>
      </c>
      <c r="E4015" s="2" t="n">
        <v>10</v>
      </c>
      <c r="F4015" s="2" t="n">
        <v>2</v>
      </c>
      <c r="G4015" s="2" t="n">
        <v>147</v>
      </c>
      <c r="H4015" s="2" t="n">
        <v>60</v>
      </c>
      <c r="I4015" s="2" t="n">
        <v>21</v>
      </c>
    </row>
    <row r="4016" customFormat="false" ht="10.2" hidden="false" customHeight="false" outlineLevel="0" collapsed="false">
      <c r="A4016" s="26" t="s">
        <v>7552</v>
      </c>
      <c r="B4016" s="27" t="s">
        <v>7553</v>
      </c>
      <c r="C4016" s="2" t="n">
        <f aca="false">+D4016+E4016+F4016+G4016+H4016+I4016</f>
        <v>38</v>
      </c>
      <c r="D4016" s="2" t="n">
        <v>7</v>
      </c>
      <c r="E4016" s="2" t="n">
        <v>4</v>
      </c>
      <c r="F4016" s="2" t="n">
        <v>0</v>
      </c>
      <c r="G4016" s="2" t="n">
        <v>14</v>
      </c>
      <c r="H4016" s="2" t="n">
        <v>11</v>
      </c>
      <c r="I4016" s="2" t="n">
        <v>2</v>
      </c>
    </row>
    <row r="4017" customFormat="false" ht="10.2" hidden="false" customHeight="false" outlineLevel="0" collapsed="false">
      <c r="A4017" s="26" t="s">
        <v>7554</v>
      </c>
      <c r="B4017" s="27" t="s">
        <v>7555</v>
      </c>
      <c r="C4017" s="2" t="n">
        <f aca="false">+D4017+E4017+F4017+G4017+H4017+I4017</f>
        <v>489</v>
      </c>
      <c r="D4017" s="2" t="n">
        <v>39</v>
      </c>
      <c r="E4017" s="2" t="n">
        <v>29</v>
      </c>
      <c r="F4017" s="2" t="n">
        <v>13</v>
      </c>
      <c r="G4017" s="2" t="n">
        <v>227</v>
      </c>
      <c r="H4017" s="2" t="n">
        <v>151</v>
      </c>
      <c r="I4017" s="2" t="n">
        <v>30</v>
      </c>
    </row>
    <row r="4018" customFormat="false" ht="10.2" hidden="false" customHeight="false" outlineLevel="0" collapsed="false">
      <c r="A4018" s="26" t="s">
        <v>7556</v>
      </c>
      <c r="B4018" s="27" t="s">
        <v>323</v>
      </c>
      <c r="C4018" s="2" t="n">
        <f aca="false">+D4018+E4018+F4018+G4018+H4018+I4018</f>
        <v>28</v>
      </c>
      <c r="D4018" s="2" t="n">
        <v>3</v>
      </c>
      <c r="E4018" s="2" t="n">
        <v>1</v>
      </c>
      <c r="F4018" s="2" t="n">
        <v>1</v>
      </c>
      <c r="G4018" s="2" t="n">
        <v>12</v>
      </c>
      <c r="H4018" s="2" t="n">
        <v>8</v>
      </c>
      <c r="I4018" s="2" t="n">
        <v>3</v>
      </c>
    </row>
    <row r="4019" customFormat="false" ht="10.2" hidden="false" customHeight="false" outlineLevel="0" collapsed="false">
      <c r="A4019" s="26" t="s">
        <v>7557</v>
      </c>
      <c r="B4019" s="27" t="s">
        <v>7558</v>
      </c>
      <c r="C4019" s="2" t="n">
        <f aca="false">+D4019+E4019+F4019+G4019+H4019+I4019</f>
        <v>17</v>
      </c>
      <c r="D4019" s="2" t="n">
        <v>5</v>
      </c>
      <c r="E4019" s="2" t="n">
        <v>2</v>
      </c>
      <c r="F4019" s="2" t="n">
        <v>0</v>
      </c>
      <c r="G4019" s="2" t="n">
        <v>4</v>
      </c>
      <c r="H4019" s="2" t="n">
        <v>6</v>
      </c>
      <c r="I4019" s="2" t="n">
        <v>0</v>
      </c>
    </row>
    <row r="4020" customFormat="false" ht="10.2" hidden="false" customHeight="false" outlineLevel="0" collapsed="false">
      <c r="A4020" s="26" t="s">
        <v>7559</v>
      </c>
      <c r="B4020" s="27" t="s">
        <v>7560</v>
      </c>
      <c r="C4020" s="2" t="n">
        <f aca="false">+D4020+E4020+F4020+G4020+H4020+I4020</f>
        <v>354</v>
      </c>
      <c r="D4020" s="2" t="n">
        <v>14</v>
      </c>
      <c r="E4020" s="2" t="n">
        <v>4</v>
      </c>
      <c r="F4020" s="2" t="n">
        <v>2</v>
      </c>
      <c r="G4020" s="2" t="n">
        <v>196</v>
      </c>
      <c r="H4020" s="2" t="n">
        <v>90</v>
      </c>
      <c r="I4020" s="2" t="n">
        <v>48</v>
      </c>
    </row>
    <row r="4021" customFormat="false" ht="10.2" hidden="false" customHeight="false" outlineLevel="0" collapsed="false">
      <c r="A4021" s="26" t="s">
        <v>7561</v>
      </c>
      <c r="B4021" s="27" t="s">
        <v>7562</v>
      </c>
      <c r="C4021" s="2" t="n">
        <f aca="false">+D4021+E4021+F4021+G4021+H4021+I4021</f>
        <v>0</v>
      </c>
      <c r="D4021" s="2" t="n">
        <v>0</v>
      </c>
      <c r="E4021" s="2" t="n">
        <v>0</v>
      </c>
      <c r="F4021" s="2" t="n">
        <v>0</v>
      </c>
      <c r="G4021" s="2" t="n">
        <v>0</v>
      </c>
      <c r="H4021" s="2" t="n">
        <v>0</v>
      </c>
      <c r="I4021" s="2" t="n">
        <v>0</v>
      </c>
    </row>
    <row r="4022" customFormat="false" ht="10.2" hidden="false" customHeight="false" outlineLevel="0" collapsed="false">
      <c r="A4022" s="26" t="s">
        <v>7563</v>
      </c>
      <c r="B4022" s="27" t="s">
        <v>7564</v>
      </c>
      <c r="C4022" s="2" t="n">
        <f aca="false">+D4022+E4022+F4022+G4022+H4022+I4022</f>
        <v>0</v>
      </c>
      <c r="D4022" s="2" t="n">
        <v>0</v>
      </c>
      <c r="E4022" s="2" t="n">
        <v>0</v>
      </c>
      <c r="F4022" s="2" t="n">
        <v>0</v>
      </c>
      <c r="G4022" s="2" t="n">
        <v>0</v>
      </c>
      <c r="H4022" s="2" t="n">
        <v>0</v>
      </c>
      <c r="I4022" s="2" t="n">
        <v>0</v>
      </c>
    </row>
    <row r="4023" customFormat="false" ht="10.2" hidden="false" customHeight="false" outlineLevel="0" collapsed="false">
      <c r="A4023" s="26" t="s">
        <v>7565</v>
      </c>
      <c r="B4023" s="27" t="s">
        <v>7566</v>
      </c>
      <c r="C4023" s="2" t="n">
        <f aca="false">+D4023+E4023+F4023+G4023+H4023+I4023</f>
        <v>1490</v>
      </c>
      <c r="D4023" s="2" t="n">
        <v>141</v>
      </c>
      <c r="E4023" s="2" t="n">
        <v>39</v>
      </c>
      <c r="F4023" s="2" t="n">
        <v>2</v>
      </c>
      <c r="G4023" s="2" t="n">
        <v>727</v>
      </c>
      <c r="H4023" s="2" t="n">
        <v>499</v>
      </c>
      <c r="I4023" s="2" t="n">
        <v>82</v>
      </c>
    </row>
    <row r="4024" customFormat="false" ht="10.2" hidden="false" customHeight="false" outlineLevel="0" collapsed="false">
      <c r="A4024" s="26" t="s">
        <v>7567</v>
      </c>
      <c r="B4024" s="27" t="s">
        <v>4367</v>
      </c>
      <c r="C4024" s="2" t="n">
        <f aca="false">+D4024+E4024+F4024+G4024+H4024+I4024</f>
        <v>0</v>
      </c>
      <c r="D4024" s="2" t="n">
        <v>0</v>
      </c>
      <c r="E4024" s="2" t="n">
        <v>0</v>
      </c>
      <c r="F4024" s="2" t="n">
        <v>0</v>
      </c>
      <c r="G4024" s="2" t="n">
        <v>0</v>
      </c>
      <c r="H4024" s="2" t="n">
        <v>0</v>
      </c>
      <c r="I4024" s="2" t="n">
        <v>0</v>
      </c>
    </row>
    <row r="4025" customFormat="false" ht="10.2" hidden="false" customHeight="false" outlineLevel="0" collapsed="false">
      <c r="A4025" s="26" t="s">
        <v>7568</v>
      </c>
      <c r="B4025" s="27" t="s">
        <v>3997</v>
      </c>
      <c r="C4025" s="2" t="n">
        <f aca="false">+D4025+E4025+F4025+G4025+H4025+I4025</f>
        <v>0</v>
      </c>
      <c r="D4025" s="2" t="n">
        <v>0</v>
      </c>
      <c r="E4025" s="2" t="n">
        <v>0</v>
      </c>
      <c r="F4025" s="2" t="n">
        <v>0</v>
      </c>
      <c r="G4025" s="2" t="n">
        <v>0</v>
      </c>
      <c r="H4025" s="2" t="n">
        <v>0</v>
      </c>
      <c r="I4025" s="2" t="n">
        <v>0</v>
      </c>
    </row>
    <row r="4026" customFormat="false" ht="10.2" hidden="false" customHeight="false" outlineLevel="0" collapsed="false">
      <c r="A4026" s="26" t="s">
        <v>7569</v>
      </c>
      <c r="B4026" s="27" t="s">
        <v>7570</v>
      </c>
      <c r="C4026" s="2" t="n">
        <f aca="false">+D4026+E4026+F4026+G4026+H4026+I4026</f>
        <v>5</v>
      </c>
      <c r="D4026" s="2" t="n">
        <v>0</v>
      </c>
      <c r="E4026" s="2" t="n">
        <v>0</v>
      </c>
      <c r="F4026" s="2" t="n">
        <v>0</v>
      </c>
      <c r="G4026" s="2" t="n">
        <v>4</v>
      </c>
      <c r="H4026" s="2" t="n">
        <v>1</v>
      </c>
      <c r="I4026" s="2" t="n">
        <v>0</v>
      </c>
    </row>
    <row r="4027" customFormat="false" ht="10.2" hidden="false" customHeight="false" outlineLevel="0" collapsed="false">
      <c r="A4027" s="26" t="s">
        <v>7571</v>
      </c>
      <c r="B4027" s="27" t="s">
        <v>7309</v>
      </c>
      <c r="C4027" s="2" t="n">
        <f aca="false">+D4027+E4027+F4027+G4027+H4027+I4027</f>
        <v>239</v>
      </c>
      <c r="D4027" s="2" t="n">
        <v>69</v>
      </c>
      <c r="E4027" s="2" t="n">
        <v>19</v>
      </c>
      <c r="F4027" s="2" t="n">
        <v>2</v>
      </c>
      <c r="G4027" s="2" t="n">
        <v>56</v>
      </c>
      <c r="H4027" s="2" t="n">
        <v>80</v>
      </c>
      <c r="I4027" s="2" t="n">
        <v>13</v>
      </c>
    </row>
    <row r="4028" customFormat="false" ht="10.2" hidden="false" customHeight="false" outlineLevel="0" collapsed="false">
      <c r="A4028" s="26" t="s">
        <v>7572</v>
      </c>
      <c r="B4028" s="27" t="s">
        <v>7573</v>
      </c>
      <c r="C4028" s="2" t="n">
        <f aca="false">+D4028+E4028+F4028+G4028+H4028+I4028</f>
        <v>372</v>
      </c>
      <c r="D4028" s="2" t="n">
        <v>66</v>
      </c>
      <c r="E4028" s="2" t="n">
        <v>24</v>
      </c>
      <c r="F4028" s="2" t="n">
        <v>5</v>
      </c>
      <c r="G4028" s="2" t="n">
        <v>130</v>
      </c>
      <c r="H4028" s="2" t="n">
        <v>121</v>
      </c>
      <c r="I4028" s="2" t="n">
        <v>26</v>
      </c>
    </row>
    <row r="4029" customFormat="false" ht="10.2" hidden="false" customHeight="false" outlineLevel="0" collapsed="false">
      <c r="A4029" s="26" t="s">
        <v>7574</v>
      </c>
      <c r="B4029" s="27" t="s">
        <v>640</v>
      </c>
      <c r="C4029" s="2" t="n">
        <f aca="false">+D4029+E4029+F4029+G4029+H4029+I4029</f>
        <v>908</v>
      </c>
      <c r="D4029" s="2" t="n">
        <v>79</v>
      </c>
      <c r="E4029" s="2" t="n">
        <v>20</v>
      </c>
      <c r="F4029" s="2" t="n">
        <v>6</v>
      </c>
      <c r="G4029" s="2" t="n">
        <v>421</v>
      </c>
      <c r="H4029" s="2" t="n">
        <v>239</v>
      </c>
      <c r="I4029" s="2" t="n">
        <v>143</v>
      </c>
    </row>
    <row r="4030" customFormat="false" ht="10.2" hidden="false" customHeight="false" outlineLevel="0" collapsed="false">
      <c r="A4030" s="26" t="s">
        <v>7575</v>
      </c>
      <c r="B4030" s="27" t="s">
        <v>359</v>
      </c>
      <c r="C4030" s="2" t="n">
        <f aca="false">+D4030+E4030+F4030+G4030+H4030+I4030</f>
        <v>1130</v>
      </c>
      <c r="D4030" s="2" t="n">
        <v>95</v>
      </c>
      <c r="E4030" s="2" t="n">
        <v>29</v>
      </c>
      <c r="F4030" s="2" t="n">
        <v>7</v>
      </c>
      <c r="G4030" s="2" t="n">
        <v>517</v>
      </c>
      <c r="H4030" s="2" t="n">
        <v>394</v>
      </c>
      <c r="I4030" s="2" t="n">
        <v>88</v>
      </c>
    </row>
    <row r="4031" customFormat="false" ht="10.2" hidden="false" customHeight="false" outlineLevel="0" collapsed="false">
      <c r="A4031" s="26" t="s">
        <v>7576</v>
      </c>
      <c r="B4031" s="27" t="s">
        <v>7577</v>
      </c>
      <c r="C4031" s="2" t="n">
        <f aca="false">+D4031+E4031+F4031+G4031+H4031+I4031</f>
        <v>390</v>
      </c>
      <c r="D4031" s="2" t="n">
        <v>44</v>
      </c>
      <c r="E4031" s="2" t="n">
        <v>22</v>
      </c>
      <c r="F4031" s="2" t="n">
        <v>2</v>
      </c>
      <c r="G4031" s="2" t="n">
        <v>167</v>
      </c>
      <c r="H4031" s="2" t="n">
        <v>124</v>
      </c>
      <c r="I4031" s="2" t="n">
        <v>31</v>
      </c>
    </row>
    <row r="4032" customFormat="false" ht="10.2" hidden="false" customHeight="false" outlineLevel="0" collapsed="false">
      <c r="A4032" s="26" t="s">
        <v>7578</v>
      </c>
      <c r="B4032" s="27" t="s">
        <v>7579</v>
      </c>
      <c r="C4032" s="2" t="n">
        <f aca="false">+D4032+E4032+F4032+G4032+H4032+I4032</f>
        <v>48</v>
      </c>
      <c r="D4032" s="2" t="n">
        <v>2</v>
      </c>
      <c r="E4032" s="2" t="n">
        <v>0</v>
      </c>
      <c r="F4032" s="2" t="n">
        <v>0</v>
      </c>
      <c r="G4032" s="2" t="n">
        <v>23</v>
      </c>
      <c r="H4032" s="2" t="n">
        <v>21</v>
      </c>
      <c r="I4032" s="2" t="n">
        <v>2</v>
      </c>
    </row>
    <row r="4033" customFormat="false" ht="10.2" hidden="false" customHeight="false" outlineLevel="0" collapsed="false">
      <c r="A4033" s="26" t="s">
        <v>7580</v>
      </c>
      <c r="B4033" s="27" t="s">
        <v>7581</v>
      </c>
      <c r="C4033" s="2" t="n">
        <f aca="false">+D4033+E4033+F4033+G4033+H4033+I4033</f>
        <v>11</v>
      </c>
      <c r="D4033" s="2" t="n">
        <v>1</v>
      </c>
      <c r="E4033" s="2" t="n">
        <v>0</v>
      </c>
      <c r="F4033" s="2" t="n">
        <v>0</v>
      </c>
      <c r="G4033" s="2" t="n">
        <v>7</v>
      </c>
      <c r="H4033" s="2" t="n">
        <v>3</v>
      </c>
      <c r="I4033" s="2" t="n">
        <v>0</v>
      </c>
    </row>
    <row r="4034" customFormat="false" ht="10.2" hidden="false" customHeight="false" outlineLevel="0" collapsed="false">
      <c r="A4034" s="26" t="s">
        <v>7582</v>
      </c>
      <c r="B4034" s="27" t="s">
        <v>7583</v>
      </c>
      <c r="C4034" s="2" t="n">
        <f aca="false">+D4034+E4034+F4034+G4034+H4034+I4034</f>
        <v>11</v>
      </c>
      <c r="D4034" s="2" t="n">
        <v>1</v>
      </c>
      <c r="E4034" s="2" t="n">
        <v>0</v>
      </c>
      <c r="F4034" s="2" t="n">
        <v>0</v>
      </c>
      <c r="G4034" s="2" t="n">
        <v>7</v>
      </c>
      <c r="H4034" s="2" t="n">
        <v>3</v>
      </c>
      <c r="I4034" s="2" t="n">
        <v>0</v>
      </c>
    </row>
    <row r="4035" customFormat="false" ht="10.2" hidden="false" customHeight="false" outlineLevel="0" collapsed="false">
      <c r="A4035" s="26" t="s">
        <v>7584</v>
      </c>
      <c r="B4035" s="27" t="s">
        <v>7585</v>
      </c>
      <c r="C4035" s="2" t="n">
        <f aca="false">+D4035+E4035+F4035+G4035+H4035+I4035</f>
        <v>11</v>
      </c>
      <c r="D4035" s="2" t="n">
        <v>1</v>
      </c>
      <c r="E4035" s="2" t="n">
        <v>0</v>
      </c>
      <c r="F4035" s="2" t="n">
        <v>0</v>
      </c>
      <c r="G4035" s="2" t="n">
        <v>7</v>
      </c>
      <c r="H4035" s="2" t="n">
        <v>3</v>
      </c>
      <c r="I4035" s="2" t="n">
        <v>0</v>
      </c>
    </row>
    <row r="4036" customFormat="false" ht="10.2" hidden="false" customHeight="false" outlineLevel="0" collapsed="false">
      <c r="A4036" s="26" t="s">
        <v>7586</v>
      </c>
      <c r="B4036" s="27" t="s">
        <v>7587</v>
      </c>
      <c r="C4036" s="2" t="n">
        <f aca="false">+D4036+E4036+F4036+G4036+H4036+I4036</f>
        <v>90</v>
      </c>
      <c r="D4036" s="2" t="n">
        <v>42</v>
      </c>
      <c r="E4036" s="2" t="n">
        <v>2</v>
      </c>
      <c r="F4036" s="2" t="n">
        <v>1</v>
      </c>
      <c r="G4036" s="2" t="n">
        <v>17</v>
      </c>
      <c r="H4036" s="2" t="n">
        <v>21</v>
      </c>
      <c r="I4036" s="2" t="n">
        <v>7</v>
      </c>
    </row>
    <row r="4037" customFormat="false" ht="10.2" hidden="false" customHeight="false" outlineLevel="0" collapsed="false">
      <c r="A4037" s="26" t="s">
        <v>7588</v>
      </c>
      <c r="B4037" s="27" t="s">
        <v>7589</v>
      </c>
      <c r="C4037" s="2" t="n">
        <f aca="false">+D4037+E4037+F4037+G4037+H4037+I4037</f>
        <v>61</v>
      </c>
      <c r="D4037" s="2" t="n">
        <v>28</v>
      </c>
      <c r="E4037" s="2" t="n">
        <v>0</v>
      </c>
      <c r="F4037" s="2" t="n">
        <v>1</v>
      </c>
      <c r="G4037" s="2" t="n">
        <v>14</v>
      </c>
      <c r="H4037" s="2" t="n">
        <v>14</v>
      </c>
      <c r="I4037" s="2" t="n">
        <v>4</v>
      </c>
    </row>
    <row r="4038" customFormat="false" ht="10.2" hidden="false" customHeight="false" outlineLevel="0" collapsed="false">
      <c r="A4038" s="26" t="s">
        <v>7590</v>
      </c>
      <c r="B4038" s="27" t="s">
        <v>7591</v>
      </c>
      <c r="C4038" s="2" t="n">
        <f aca="false">+D4038+E4038+F4038+G4038+H4038+I4038</f>
        <v>56</v>
      </c>
      <c r="D4038" s="2" t="n">
        <v>24</v>
      </c>
      <c r="E4038" s="2" t="n">
        <v>0</v>
      </c>
      <c r="F4038" s="2" t="n">
        <v>1</v>
      </c>
      <c r="G4038" s="2" t="n">
        <v>14</v>
      </c>
      <c r="H4038" s="2" t="n">
        <v>14</v>
      </c>
      <c r="I4038" s="2" t="n">
        <v>3</v>
      </c>
    </row>
    <row r="4039" customFormat="false" ht="10.2" hidden="false" customHeight="false" outlineLevel="0" collapsed="false">
      <c r="A4039" s="26" t="s">
        <v>7592</v>
      </c>
      <c r="B4039" s="27" t="s">
        <v>27</v>
      </c>
      <c r="C4039" s="2" t="n">
        <f aca="false">+D4039+E4039+F4039+G4039+H4039+I4039</f>
        <v>56</v>
      </c>
      <c r="D4039" s="2" t="n">
        <v>24</v>
      </c>
      <c r="E4039" s="2" t="n">
        <v>0</v>
      </c>
      <c r="F4039" s="2" t="n">
        <v>1</v>
      </c>
      <c r="G4039" s="2" t="n">
        <v>14</v>
      </c>
      <c r="H4039" s="2" t="n">
        <v>14</v>
      </c>
      <c r="I4039" s="2" t="n">
        <v>3</v>
      </c>
    </row>
    <row r="4040" customFormat="false" ht="10.2" hidden="false" customHeight="false" outlineLevel="0" collapsed="false">
      <c r="A4040" s="26" t="s">
        <v>7593</v>
      </c>
      <c r="B4040" s="27" t="s">
        <v>7594</v>
      </c>
      <c r="C4040" s="2" t="n">
        <f aca="false">+D4040+E4040+F4040+G4040+H4040+I4040</f>
        <v>5</v>
      </c>
      <c r="D4040" s="2" t="n">
        <v>4</v>
      </c>
      <c r="E4040" s="2" t="n">
        <v>0</v>
      </c>
      <c r="F4040" s="2" t="n">
        <v>0</v>
      </c>
      <c r="G4040" s="2" t="n">
        <v>0</v>
      </c>
      <c r="H4040" s="2" t="n">
        <v>0</v>
      </c>
      <c r="I4040" s="2" t="n">
        <v>1</v>
      </c>
    </row>
    <row r="4041" customFormat="false" ht="10.2" hidden="false" customHeight="false" outlineLevel="0" collapsed="false">
      <c r="A4041" s="26" t="s">
        <v>7595</v>
      </c>
      <c r="B4041" s="27" t="s">
        <v>7596</v>
      </c>
      <c r="C4041" s="2" t="n">
        <f aca="false">+D4041+E4041+F4041+G4041+H4041+I4041</f>
        <v>29</v>
      </c>
      <c r="D4041" s="2" t="n">
        <v>14</v>
      </c>
      <c r="E4041" s="2" t="n">
        <v>2</v>
      </c>
      <c r="F4041" s="2" t="n">
        <v>0</v>
      </c>
      <c r="G4041" s="2" t="n">
        <v>3</v>
      </c>
      <c r="H4041" s="2" t="n">
        <v>7</v>
      </c>
      <c r="I4041" s="2" t="n">
        <v>3</v>
      </c>
    </row>
    <row r="4042" customFormat="false" ht="10.2" hidden="false" customHeight="false" outlineLevel="0" collapsed="false">
      <c r="A4042" s="26" t="s">
        <v>7597</v>
      </c>
      <c r="B4042" s="27" t="s">
        <v>7598</v>
      </c>
      <c r="C4042" s="2" t="n">
        <f aca="false">+D4042+E4042+F4042+G4042+H4042+I4042</f>
        <v>27</v>
      </c>
      <c r="D4042" s="2" t="n">
        <v>13</v>
      </c>
      <c r="E4042" s="2" t="n">
        <v>2</v>
      </c>
      <c r="F4042" s="2" t="n">
        <v>0</v>
      </c>
      <c r="G4042" s="2" t="n">
        <v>2</v>
      </c>
      <c r="H4042" s="2" t="n">
        <v>7</v>
      </c>
      <c r="I4042" s="2" t="n">
        <v>3</v>
      </c>
    </row>
    <row r="4043" customFormat="false" ht="10.2" hidden="false" customHeight="false" outlineLevel="0" collapsed="false">
      <c r="A4043" s="26" t="s">
        <v>7599</v>
      </c>
      <c r="B4043" s="27" t="s">
        <v>27</v>
      </c>
      <c r="C4043" s="2" t="n">
        <f aca="false">+D4043+E4043+F4043+G4043+H4043+I4043</f>
        <v>20</v>
      </c>
      <c r="D4043" s="2" t="n">
        <v>9</v>
      </c>
      <c r="E4043" s="2" t="n">
        <v>1</v>
      </c>
      <c r="F4043" s="2" t="n">
        <v>0</v>
      </c>
      <c r="G4043" s="2" t="n">
        <v>2</v>
      </c>
      <c r="H4043" s="2" t="n">
        <v>5</v>
      </c>
      <c r="I4043" s="2" t="n">
        <v>3</v>
      </c>
    </row>
    <row r="4044" customFormat="false" ht="10.2" hidden="false" customHeight="false" outlineLevel="0" collapsed="false">
      <c r="A4044" s="26" t="s">
        <v>7600</v>
      </c>
      <c r="B4044" s="27" t="s">
        <v>1099</v>
      </c>
      <c r="C4044" s="2" t="n">
        <f aca="false">+D4044+E4044+F4044+G4044+H4044+I4044</f>
        <v>7</v>
      </c>
      <c r="D4044" s="2" t="n">
        <v>4</v>
      </c>
      <c r="E4044" s="2" t="n">
        <v>1</v>
      </c>
      <c r="F4044" s="2" t="n">
        <v>0</v>
      </c>
      <c r="G4044" s="2" t="n">
        <v>0</v>
      </c>
      <c r="H4044" s="2" t="n">
        <v>2</v>
      </c>
      <c r="I4044" s="2" t="n">
        <v>0</v>
      </c>
    </row>
    <row r="4045" customFormat="false" ht="10.2" hidden="false" customHeight="false" outlineLevel="0" collapsed="false">
      <c r="A4045" s="26" t="s">
        <v>7601</v>
      </c>
      <c r="B4045" s="27" t="s">
        <v>7602</v>
      </c>
      <c r="C4045" s="2" t="n">
        <f aca="false">+D4045+E4045+F4045+G4045+H4045+I4045</f>
        <v>2</v>
      </c>
      <c r="D4045" s="2" t="n">
        <v>1</v>
      </c>
      <c r="E4045" s="2" t="n">
        <v>0</v>
      </c>
      <c r="F4045" s="2" t="n">
        <v>0</v>
      </c>
      <c r="G4045" s="2" t="n">
        <v>1</v>
      </c>
      <c r="H4045" s="2" t="n">
        <v>0</v>
      </c>
      <c r="I4045" s="2" t="n">
        <v>0</v>
      </c>
    </row>
    <row r="4046" customFormat="false" ht="10.2" hidden="false" customHeight="false" outlineLevel="0" collapsed="false">
      <c r="A4046" s="26" t="s">
        <v>7603</v>
      </c>
      <c r="B4046" s="27" t="s">
        <v>7604</v>
      </c>
      <c r="C4046" s="2" t="n">
        <f aca="false">+D4046+E4046+F4046+G4046+H4046+I4046</f>
        <v>0</v>
      </c>
      <c r="D4046" s="2" t="n">
        <v>0</v>
      </c>
      <c r="E4046" s="2" t="n">
        <v>0</v>
      </c>
      <c r="F4046" s="2" t="n">
        <v>0</v>
      </c>
      <c r="G4046" s="2" t="n">
        <v>0</v>
      </c>
      <c r="H4046" s="2" t="n">
        <v>0</v>
      </c>
      <c r="I4046" s="2" t="n">
        <v>0</v>
      </c>
    </row>
    <row r="4047" customFormat="false" ht="10.2" hidden="false" customHeight="false" outlineLevel="0" collapsed="false">
      <c r="A4047" s="26" t="s">
        <v>7605</v>
      </c>
      <c r="B4047" s="27" t="s">
        <v>7606</v>
      </c>
      <c r="C4047" s="2" t="n">
        <f aca="false">+D4047+E4047+F4047+G4047+H4047+I4047</f>
        <v>0</v>
      </c>
      <c r="D4047" s="2" t="n">
        <v>0</v>
      </c>
      <c r="E4047" s="2" t="n">
        <v>0</v>
      </c>
      <c r="F4047" s="2" t="n">
        <v>0</v>
      </c>
      <c r="G4047" s="2" t="n">
        <v>0</v>
      </c>
      <c r="H4047" s="2" t="n">
        <v>0</v>
      </c>
      <c r="I4047" s="2" t="n">
        <v>0</v>
      </c>
    </row>
    <row r="4048" customFormat="false" ht="10.2" hidden="false" customHeight="false" outlineLevel="0" collapsed="false">
      <c r="A4048" s="26" t="s">
        <v>7607</v>
      </c>
      <c r="B4048" s="27" t="s">
        <v>7608</v>
      </c>
      <c r="C4048" s="2" t="n">
        <f aca="false">+D4048+E4048+F4048+G4048+H4048+I4048</f>
        <v>0</v>
      </c>
      <c r="D4048" s="2" t="n">
        <v>0</v>
      </c>
      <c r="E4048" s="2" t="n">
        <v>0</v>
      </c>
      <c r="F4048" s="2" t="n">
        <v>0</v>
      </c>
      <c r="G4048" s="2" t="n">
        <v>0</v>
      </c>
      <c r="H4048" s="2" t="n">
        <v>0</v>
      </c>
      <c r="I4048" s="2" t="n">
        <v>0</v>
      </c>
    </row>
    <row r="4049" customFormat="false" ht="10.2" hidden="false" customHeight="false" outlineLevel="0" collapsed="false">
      <c r="A4049" s="26" t="s">
        <v>7609</v>
      </c>
      <c r="B4049" s="27" t="s">
        <v>7610</v>
      </c>
      <c r="C4049" s="2" t="n">
        <f aca="false">+D4049+E4049+F4049+G4049+H4049+I4049</f>
        <v>0</v>
      </c>
      <c r="D4049" s="2" t="n">
        <v>0</v>
      </c>
      <c r="E4049" s="2" t="n">
        <v>0</v>
      </c>
      <c r="F4049" s="2" t="n">
        <v>0</v>
      </c>
      <c r="G4049" s="2" t="n">
        <v>0</v>
      </c>
      <c r="H4049" s="2" t="n">
        <v>0</v>
      </c>
      <c r="I4049" s="2" t="n">
        <v>0</v>
      </c>
    </row>
    <row r="4050" customFormat="false" ht="10.2" hidden="false" customHeight="false" outlineLevel="0" collapsed="false">
      <c r="A4050" s="26" t="s">
        <v>7611</v>
      </c>
      <c r="B4050" s="27" t="s">
        <v>7612</v>
      </c>
      <c r="C4050" s="2" t="n">
        <f aca="false">+D4050+E4050+F4050+G4050+H4050+I4050</f>
        <v>32615</v>
      </c>
      <c r="D4050" s="2" t="n">
        <v>3006</v>
      </c>
      <c r="E4050" s="2" t="n">
        <v>1067</v>
      </c>
      <c r="F4050" s="2" t="n">
        <v>374</v>
      </c>
      <c r="G4050" s="2" t="n">
        <v>17695</v>
      </c>
      <c r="H4050" s="2" t="n">
        <v>7391</v>
      </c>
      <c r="I4050" s="2" t="n">
        <v>3082</v>
      </c>
    </row>
    <row r="4051" customFormat="false" ht="10.2" hidden="false" customHeight="false" outlineLevel="0" collapsed="false">
      <c r="A4051" s="26" t="s">
        <v>7613</v>
      </c>
      <c r="B4051" s="27" t="s">
        <v>7614</v>
      </c>
      <c r="C4051" s="2" t="n">
        <f aca="false">+D4051+E4051+F4051+G4051+H4051+I4051</f>
        <v>715</v>
      </c>
      <c r="D4051" s="2" t="n">
        <v>82</v>
      </c>
      <c r="E4051" s="2" t="n">
        <v>17</v>
      </c>
      <c r="F4051" s="2" t="n">
        <v>117</v>
      </c>
      <c r="G4051" s="2" t="n">
        <v>306</v>
      </c>
      <c r="H4051" s="2" t="n">
        <v>161</v>
      </c>
      <c r="I4051" s="2" t="n">
        <v>32</v>
      </c>
    </row>
    <row r="4052" customFormat="false" ht="10.2" hidden="false" customHeight="false" outlineLevel="0" collapsed="false">
      <c r="A4052" s="26" t="s">
        <v>7615</v>
      </c>
      <c r="B4052" s="27" t="s">
        <v>7616</v>
      </c>
      <c r="C4052" s="2" t="n">
        <f aca="false">+D4052+E4052+F4052+G4052+H4052+I4052</f>
        <v>715</v>
      </c>
      <c r="D4052" s="2" t="n">
        <v>82</v>
      </c>
      <c r="E4052" s="2" t="n">
        <v>17</v>
      </c>
      <c r="F4052" s="2" t="n">
        <v>117</v>
      </c>
      <c r="G4052" s="2" t="n">
        <v>306</v>
      </c>
      <c r="H4052" s="2" t="n">
        <v>161</v>
      </c>
      <c r="I4052" s="2" t="n">
        <v>32</v>
      </c>
    </row>
    <row r="4053" customFormat="false" ht="10.2" hidden="false" customHeight="false" outlineLevel="0" collapsed="false">
      <c r="A4053" s="26" t="s">
        <v>7617</v>
      </c>
      <c r="B4053" s="27" t="s">
        <v>3482</v>
      </c>
      <c r="C4053" s="2" t="n">
        <f aca="false">+D4053+E4053+F4053+G4053+H4053+I4053</f>
        <v>715</v>
      </c>
      <c r="D4053" s="2" t="n">
        <v>82</v>
      </c>
      <c r="E4053" s="2" t="n">
        <v>17</v>
      </c>
      <c r="F4053" s="2" t="n">
        <v>117</v>
      </c>
      <c r="G4053" s="2" t="n">
        <v>306</v>
      </c>
      <c r="H4053" s="2" t="n">
        <v>161</v>
      </c>
      <c r="I4053" s="2" t="n">
        <v>32</v>
      </c>
    </row>
    <row r="4054" customFormat="false" ht="10.2" hidden="false" customHeight="false" outlineLevel="0" collapsed="false">
      <c r="A4054" s="26" t="s">
        <v>7618</v>
      </c>
      <c r="B4054" s="27" t="s">
        <v>7619</v>
      </c>
      <c r="C4054" s="2" t="n">
        <f aca="false">+D4054+E4054+F4054+G4054+H4054+I4054</f>
        <v>24117</v>
      </c>
      <c r="D4054" s="2" t="n">
        <v>2458</v>
      </c>
      <c r="E4054" s="2" t="n">
        <v>921</v>
      </c>
      <c r="F4054" s="2" t="n">
        <v>223</v>
      </c>
      <c r="G4054" s="2" t="n">
        <v>12605</v>
      </c>
      <c r="H4054" s="2" t="n">
        <v>5519</v>
      </c>
      <c r="I4054" s="2" t="n">
        <v>2391</v>
      </c>
    </row>
    <row r="4055" customFormat="false" ht="10.2" hidden="false" customHeight="false" outlineLevel="0" collapsed="false">
      <c r="A4055" s="26" t="s">
        <v>7620</v>
      </c>
      <c r="B4055" s="27" t="s">
        <v>7621</v>
      </c>
      <c r="C4055" s="2" t="n">
        <f aca="false">+D4055+E4055+F4055+G4055+H4055+I4055</f>
        <v>23936</v>
      </c>
      <c r="D4055" s="2" t="n">
        <v>2439</v>
      </c>
      <c r="E4055" s="2" t="n">
        <v>909</v>
      </c>
      <c r="F4055" s="2" t="n">
        <v>221</v>
      </c>
      <c r="G4055" s="2" t="n">
        <v>12513</v>
      </c>
      <c r="H4055" s="2" t="n">
        <v>5470</v>
      </c>
      <c r="I4055" s="2" t="n">
        <v>2384</v>
      </c>
    </row>
    <row r="4056" customFormat="false" ht="10.2" hidden="false" customHeight="false" outlineLevel="0" collapsed="false">
      <c r="A4056" s="26" t="s">
        <v>7622</v>
      </c>
      <c r="B4056" s="27" t="s">
        <v>7623</v>
      </c>
      <c r="C4056" s="2" t="n">
        <f aca="false">+D4056+E4056+F4056+G4056+H4056+I4056</f>
        <v>1943</v>
      </c>
      <c r="D4056" s="2" t="n">
        <v>133</v>
      </c>
      <c r="E4056" s="2" t="n">
        <v>44</v>
      </c>
      <c r="F4056" s="2" t="n">
        <v>11</v>
      </c>
      <c r="G4056" s="2" t="n">
        <v>1229</v>
      </c>
      <c r="H4056" s="2" t="n">
        <v>418</v>
      </c>
      <c r="I4056" s="2" t="n">
        <v>108</v>
      </c>
    </row>
    <row r="4057" customFormat="false" ht="10.2" hidden="false" customHeight="false" outlineLevel="0" collapsed="false">
      <c r="A4057" s="26" t="s">
        <v>7624</v>
      </c>
      <c r="B4057" s="27" t="s">
        <v>7625</v>
      </c>
      <c r="C4057" s="2" t="n">
        <f aca="false">+D4057+E4057+F4057+G4057+H4057+I4057</f>
        <v>119</v>
      </c>
      <c r="D4057" s="2" t="n">
        <v>11</v>
      </c>
      <c r="E4057" s="2" t="n">
        <v>1</v>
      </c>
      <c r="F4057" s="2" t="n">
        <v>0</v>
      </c>
      <c r="G4057" s="2" t="n">
        <v>65</v>
      </c>
      <c r="H4057" s="2" t="n">
        <v>34</v>
      </c>
      <c r="I4057" s="2" t="n">
        <v>8</v>
      </c>
    </row>
    <row r="4058" customFormat="false" ht="10.2" hidden="false" customHeight="false" outlineLevel="0" collapsed="false">
      <c r="A4058" s="26" t="s">
        <v>7626</v>
      </c>
      <c r="B4058" s="27" t="s">
        <v>7627</v>
      </c>
      <c r="C4058" s="2" t="n">
        <f aca="false">+D4058+E4058+F4058+G4058+H4058+I4058</f>
        <v>4883</v>
      </c>
      <c r="D4058" s="2" t="n">
        <v>151</v>
      </c>
      <c r="E4058" s="2" t="n">
        <v>72</v>
      </c>
      <c r="F4058" s="2" t="n">
        <v>18</v>
      </c>
      <c r="G4058" s="2" t="n">
        <v>2711</v>
      </c>
      <c r="H4058" s="2" t="n">
        <v>825</v>
      </c>
      <c r="I4058" s="2" t="n">
        <v>1106</v>
      </c>
    </row>
    <row r="4059" customFormat="false" ht="10.2" hidden="false" customHeight="false" outlineLevel="0" collapsed="false">
      <c r="A4059" s="26" t="s">
        <v>7628</v>
      </c>
      <c r="B4059" s="27" t="s">
        <v>7629</v>
      </c>
      <c r="C4059" s="2" t="n">
        <f aca="false">+D4059+E4059+F4059+G4059+H4059+I4059</f>
        <v>0</v>
      </c>
      <c r="D4059" s="2" t="n">
        <v>0</v>
      </c>
      <c r="E4059" s="2" t="n">
        <v>0</v>
      </c>
      <c r="F4059" s="2" t="n">
        <v>0</v>
      </c>
      <c r="G4059" s="2" t="n">
        <v>0</v>
      </c>
      <c r="H4059" s="2" t="n">
        <v>0</v>
      </c>
      <c r="I4059" s="2" t="n">
        <v>0</v>
      </c>
    </row>
    <row r="4060" customFormat="false" ht="10.2" hidden="false" customHeight="false" outlineLevel="0" collapsed="false">
      <c r="A4060" s="26" t="s">
        <v>7630</v>
      </c>
      <c r="B4060" s="27" t="s">
        <v>7631</v>
      </c>
      <c r="C4060" s="2" t="n">
        <f aca="false">+D4060+E4060+F4060+G4060+H4060+I4060</f>
        <v>511</v>
      </c>
      <c r="D4060" s="2" t="n">
        <v>72</v>
      </c>
      <c r="E4060" s="2" t="n">
        <v>17</v>
      </c>
      <c r="F4060" s="2" t="n">
        <v>6</v>
      </c>
      <c r="G4060" s="2" t="n">
        <v>275</v>
      </c>
      <c r="H4060" s="2" t="n">
        <v>90</v>
      </c>
      <c r="I4060" s="2" t="n">
        <v>51</v>
      </c>
    </row>
    <row r="4061" customFormat="false" ht="10.2" hidden="false" customHeight="false" outlineLevel="0" collapsed="false">
      <c r="A4061" s="26" t="s">
        <v>7632</v>
      </c>
      <c r="B4061" s="27" t="s">
        <v>7421</v>
      </c>
      <c r="C4061" s="2" t="n">
        <f aca="false">+D4061+E4061+F4061+G4061+H4061+I4061</f>
        <v>780</v>
      </c>
      <c r="D4061" s="2" t="n">
        <v>52</v>
      </c>
      <c r="E4061" s="2" t="n">
        <v>20</v>
      </c>
      <c r="F4061" s="2" t="n">
        <v>6</v>
      </c>
      <c r="G4061" s="2" t="n">
        <v>492</v>
      </c>
      <c r="H4061" s="2" t="n">
        <v>152</v>
      </c>
      <c r="I4061" s="2" t="n">
        <v>58</v>
      </c>
    </row>
    <row r="4062" customFormat="false" ht="10.2" hidden="false" customHeight="false" outlineLevel="0" collapsed="false">
      <c r="A4062" s="26" t="s">
        <v>7633</v>
      </c>
      <c r="B4062" s="27" t="s">
        <v>2288</v>
      </c>
      <c r="C4062" s="2" t="n">
        <f aca="false">+D4062+E4062+F4062+G4062+H4062+I4062</f>
        <v>405</v>
      </c>
      <c r="D4062" s="2" t="n">
        <v>18</v>
      </c>
      <c r="E4062" s="2" t="n">
        <v>57</v>
      </c>
      <c r="F4062" s="2" t="n">
        <v>5</v>
      </c>
      <c r="G4062" s="2" t="n">
        <v>218</v>
      </c>
      <c r="H4062" s="2" t="n">
        <v>86</v>
      </c>
      <c r="I4062" s="2" t="n">
        <v>21</v>
      </c>
    </row>
    <row r="4063" customFormat="false" ht="10.2" hidden="false" customHeight="false" outlineLevel="0" collapsed="false">
      <c r="A4063" s="26" t="s">
        <v>7634</v>
      </c>
      <c r="B4063" s="27" t="s">
        <v>7635</v>
      </c>
      <c r="C4063" s="2" t="n">
        <f aca="false">+D4063+E4063+F4063+G4063+H4063+I4063</f>
        <v>6894</v>
      </c>
      <c r="D4063" s="2" t="n">
        <v>1037</v>
      </c>
      <c r="E4063" s="2" t="n">
        <v>355</v>
      </c>
      <c r="F4063" s="2" t="n">
        <v>102</v>
      </c>
      <c r="G4063" s="2" t="n">
        <v>2882</v>
      </c>
      <c r="H4063" s="2" t="n">
        <v>2056</v>
      </c>
      <c r="I4063" s="2" t="n">
        <v>462</v>
      </c>
    </row>
    <row r="4064" customFormat="false" ht="10.2" hidden="false" customHeight="false" outlineLevel="0" collapsed="false">
      <c r="A4064" s="26" t="s">
        <v>7636</v>
      </c>
      <c r="B4064" s="27" t="s">
        <v>7637</v>
      </c>
      <c r="C4064" s="2" t="n">
        <f aca="false">+D4064+E4064+F4064+G4064+H4064+I4064</f>
        <v>462</v>
      </c>
      <c r="D4064" s="2" t="n">
        <v>22</v>
      </c>
      <c r="E4064" s="2" t="n">
        <v>14</v>
      </c>
      <c r="F4064" s="2" t="n">
        <v>2</v>
      </c>
      <c r="G4064" s="2" t="n">
        <v>310</v>
      </c>
      <c r="H4064" s="2" t="n">
        <v>86</v>
      </c>
      <c r="I4064" s="2" t="n">
        <v>28</v>
      </c>
    </row>
    <row r="4065" customFormat="false" ht="10.2" hidden="false" customHeight="false" outlineLevel="0" collapsed="false">
      <c r="A4065" s="26" t="s">
        <v>7638</v>
      </c>
      <c r="B4065" s="27" t="s">
        <v>7639</v>
      </c>
      <c r="C4065" s="2" t="n">
        <f aca="false">+D4065+E4065+F4065+G4065+H4065+I4065</f>
        <v>6400</v>
      </c>
      <c r="D4065" s="2" t="n">
        <v>738</v>
      </c>
      <c r="E4065" s="2" t="n">
        <v>257</v>
      </c>
      <c r="F4065" s="2" t="n">
        <v>63</v>
      </c>
      <c r="G4065" s="2" t="n">
        <v>3516</v>
      </c>
      <c r="H4065" s="2" t="n">
        <v>1378</v>
      </c>
      <c r="I4065" s="2" t="n">
        <v>448</v>
      </c>
    </row>
    <row r="4066" customFormat="false" ht="10.2" hidden="false" customHeight="false" outlineLevel="0" collapsed="false">
      <c r="A4066" s="26" t="s">
        <v>7640</v>
      </c>
      <c r="B4066" s="27" t="s">
        <v>640</v>
      </c>
      <c r="C4066" s="2" t="n">
        <f aca="false">+D4066+E4066+F4066+G4066+H4066+I4066</f>
        <v>1539</v>
      </c>
      <c r="D4066" s="2" t="n">
        <v>205</v>
      </c>
      <c r="E4066" s="2" t="n">
        <v>72</v>
      </c>
      <c r="F4066" s="2" t="n">
        <v>8</v>
      </c>
      <c r="G4066" s="2" t="n">
        <v>815</v>
      </c>
      <c r="H4066" s="2" t="n">
        <v>345</v>
      </c>
      <c r="I4066" s="2" t="n">
        <v>94</v>
      </c>
    </row>
    <row r="4067" customFormat="false" ht="10.2" hidden="false" customHeight="false" outlineLevel="0" collapsed="false">
      <c r="A4067" s="26" t="s">
        <v>7641</v>
      </c>
      <c r="B4067" s="27" t="s">
        <v>7642</v>
      </c>
      <c r="C4067" s="2" t="n">
        <f aca="false">+D4067+E4067+F4067+G4067+H4067+I4067</f>
        <v>181</v>
      </c>
      <c r="D4067" s="2" t="n">
        <v>19</v>
      </c>
      <c r="E4067" s="2" t="n">
        <v>12</v>
      </c>
      <c r="F4067" s="2" t="n">
        <v>2</v>
      </c>
      <c r="G4067" s="2" t="n">
        <v>92</v>
      </c>
      <c r="H4067" s="2" t="n">
        <v>49</v>
      </c>
      <c r="I4067" s="2" t="n">
        <v>7</v>
      </c>
    </row>
    <row r="4068" customFormat="false" ht="10.2" hidden="false" customHeight="false" outlineLevel="0" collapsed="false">
      <c r="A4068" s="26" t="s">
        <v>7643</v>
      </c>
      <c r="B4068" s="27" t="s">
        <v>7644</v>
      </c>
      <c r="C4068" s="2" t="n">
        <f aca="false">+D4068+E4068+F4068+G4068+H4068+I4068</f>
        <v>57</v>
      </c>
      <c r="D4068" s="2" t="n">
        <v>10</v>
      </c>
      <c r="E4068" s="2" t="n">
        <v>1</v>
      </c>
      <c r="F4068" s="2" t="n">
        <v>0</v>
      </c>
      <c r="G4068" s="2" t="n">
        <v>25</v>
      </c>
      <c r="H4068" s="2" t="n">
        <v>19</v>
      </c>
      <c r="I4068" s="2" t="n">
        <v>2</v>
      </c>
    </row>
    <row r="4069" customFormat="false" ht="10.2" hidden="false" customHeight="false" outlineLevel="0" collapsed="false">
      <c r="A4069" s="26" t="s">
        <v>7645</v>
      </c>
      <c r="B4069" s="27" t="s">
        <v>7646</v>
      </c>
      <c r="C4069" s="2" t="n">
        <f aca="false">+D4069+E4069+F4069+G4069+H4069+I4069</f>
        <v>57</v>
      </c>
      <c r="D4069" s="2" t="n">
        <v>10</v>
      </c>
      <c r="E4069" s="2" t="n">
        <v>1</v>
      </c>
      <c r="F4069" s="2" t="n">
        <v>0</v>
      </c>
      <c r="G4069" s="2" t="n">
        <v>25</v>
      </c>
      <c r="H4069" s="2" t="n">
        <v>19</v>
      </c>
      <c r="I4069" s="2" t="n">
        <v>2</v>
      </c>
    </row>
    <row r="4070" customFormat="false" ht="10.2" hidden="false" customHeight="false" outlineLevel="0" collapsed="false">
      <c r="A4070" s="26" t="s">
        <v>7647</v>
      </c>
      <c r="B4070" s="27" t="s">
        <v>7648</v>
      </c>
      <c r="C4070" s="2" t="n">
        <f aca="false">+D4070+E4070+F4070+G4070+H4070+I4070</f>
        <v>57</v>
      </c>
      <c r="D4070" s="2" t="n">
        <v>10</v>
      </c>
      <c r="E4070" s="2" t="n">
        <v>1</v>
      </c>
      <c r="F4070" s="2" t="n">
        <v>0</v>
      </c>
      <c r="G4070" s="2" t="n">
        <v>25</v>
      </c>
      <c r="H4070" s="2" t="n">
        <v>19</v>
      </c>
      <c r="I4070" s="2" t="n">
        <v>2</v>
      </c>
    </row>
    <row r="4071" customFormat="false" ht="10.2" hidden="false" customHeight="false" outlineLevel="0" collapsed="false">
      <c r="A4071" s="26" t="s">
        <v>7649</v>
      </c>
      <c r="B4071" s="27" t="s">
        <v>7650</v>
      </c>
      <c r="C4071" s="2" t="n">
        <f aca="false">+D4071+E4071+F4071+G4071+H4071+I4071</f>
        <v>0</v>
      </c>
      <c r="D4071" s="2" t="n">
        <v>0</v>
      </c>
      <c r="E4071" s="2" t="n">
        <v>0</v>
      </c>
      <c r="F4071" s="2" t="n">
        <v>0</v>
      </c>
      <c r="G4071" s="2" t="n">
        <v>0</v>
      </c>
      <c r="H4071" s="2" t="n">
        <v>0</v>
      </c>
      <c r="I4071" s="2" t="n">
        <v>0</v>
      </c>
    </row>
    <row r="4072" customFormat="false" ht="10.2" hidden="false" customHeight="false" outlineLevel="0" collapsed="false">
      <c r="A4072" s="26" t="s">
        <v>7651</v>
      </c>
      <c r="B4072" s="27" t="s">
        <v>7652</v>
      </c>
      <c r="C4072" s="2" t="n">
        <f aca="false">+D4072+E4072+F4072+G4072+H4072+I4072</f>
        <v>0</v>
      </c>
      <c r="D4072" s="2" t="n">
        <v>0</v>
      </c>
      <c r="E4072" s="2" t="n">
        <v>0</v>
      </c>
      <c r="F4072" s="2" t="n">
        <v>0</v>
      </c>
      <c r="G4072" s="2" t="n">
        <v>0</v>
      </c>
      <c r="H4072" s="2" t="n">
        <v>0</v>
      </c>
      <c r="I4072" s="2" t="n">
        <v>0</v>
      </c>
    </row>
    <row r="4073" customFormat="false" ht="10.2" hidden="false" customHeight="false" outlineLevel="0" collapsed="false">
      <c r="A4073" s="26" t="s">
        <v>7653</v>
      </c>
      <c r="B4073" s="27" t="s">
        <v>7654</v>
      </c>
      <c r="C4073" s="2" t="n">
        <f aca="false">+D4073+E4073+F4073+G4073+H4073+I4073</f>
        <v>5</v>
      </c>
      <c r="D4073" s="2" t="n">
        <v>0</v>
      </c>
      <c r="E4073" s="2" t="n">
        <v>0</v>
      </c>
      <c r="F4073" s="2" t="n">
        <v>0</v>
      </c>
      <c r="G4073" s="2" t="n">
        <v>2</v>
      </c>
      <c r="H4073" s="2" t="n">
        <v>2</v>
      </c>
      <c r="I4073" s="2" t="n">
        <v>1</v>
      </c>
    </row>
    <row r="4074" customFormat="false" ht="10.2" hidden="false" customHeight="false" outlineLevel="0" collapsed="false">
      <c r="A4074" s="26" t="s">
        <v>7655</v>
      </c>
      <c r="B4074" s="27" t="s">
        <v>7656</v>
      </c>
      <c r="C4074" s="2" t="n">
        <f aca="false">+D4074+E4074+F4074+G4074+H4074+I4074</f>
        <v>5</v>
      </c>
      <c r="D4074" s="2" t="n">
        <v>0</v>
      </c>
      <c r="E4074" s="2" t="n">
        <v>0</v>
      </c>
      <c r="F4074" s="2" t="n">
        <v>0</v>
      </c>
      <c r="G4074" s="2" t="n">
        <v>2</v>
      </c>
      <c r="H4074" s="2" t="n">
        <v>2</v>
      </c>
      <c r="I4074" s="2" t="n">
        <v>1</v>
      </c>
    </row>
    <row r="4075" customFormat="false" ht="10.2" hidden="false" customHeight="false" outlineLevel="0" collapsed="false">
      <c r="A4075" s="26" t="s">
        <v>7657</v>
      </c>
      <c r="B4075" s="27" t="s">
        <v>7658</v>
      </c>
      <c r="C4075" s="2" t="n">
        <f aca="false">+D4075+E4075+F4075+G4075+H4075+I4075</f>
        <v>5160</v>
      </c>
      <c r="D4075" s="2" t="n">
        <v>242</v>
      </c>
      <c r="E4075" s="2" t="n">
        <v>67</v>
      </c>
      <c r="F4075" s="2" t="n">
        <v>19</v>
      </c>
      <c r="G4075" s="2" t="n">
        <v>3289</v>
      </c>
      <c r="H4075" s="2" t="n">
        <v>1052</v>
      </c>
      <c r="I4075" s="2" t="n">
        <v>491</v>
      </c>
    </row>
    <row r="4076" customFormat="false" ht="10.2" hidden="false" customHeight="false" outlineLevel="0" collapsed="false">
      <c r="A4076" s="26" t="s">
        <v>7659</v>
      </c>
      <c r="B4076" s="27" t="s">
        <v>7660</v>
      </c>
      <c r="C4076" s="2" t="n">
        <f aca="false">+D4076+E4076+F4076+G4076+H4076+I4076</f>
        <v>5160</v>
      </c>
      <c r="D4076" s="2" t="n">
        <v>242</v>
      </c>
      <c r="E4076" s="2" t="n">
        <v>67</v>
      </c>
      <c r="F4076" s="2" t="n">
        <v>19</v>
      </c>
      <c r="G4076" s="2" t="n">
        <v>3289</v>
      </c>
      <c r="H4076" s="2" t="n">
        <v>1052</v>
      </c>
      <c r="I4076" s="2" t="n">
        <v>491</v>
      </c>
    </row>
    <row r="4077" customFormat="false" ht="10.2" hidden="false" customHeight="false" outlineLevel="0" collapsed="false">
      <c r="A4077" s="26" t="s">
        <v>7661</v>
      </c>
      <c r="B4077" s="27" t="s">
        <v>7662</v>
      </c>
      <c r="C4077" s="2" t="n">
        <f aca="false">+D4077+E4077+F4077+G4077+H4077+I4077</f>
        <v>135</v>
      </c>
      <c r="D4077" s="2" t="n">
        <v>24</v>
      </c>
      <c r="E4077" s="2" t="n">
        <v>3</v>
      </c>
      <c r="F4077" s="2" t="n">
        <v>1</v>
      </c>
      <c r="G4077" s="2" t="n">
        <v>63</v>
      </c>
      <c r="H4077" s="2" t="n">
        <v>34</v>
      </c>
      <c r="I4077" s="2" t="n">
        <v>10</v>
      </c>
    </row>
    <row r="4078" customFormat="false" ht="10.2" hidden="false" customHeight="false" outlineLevel="0" collapsed="false">
      <c r="A4078" s="26" t="s">
        <v>7663</v>
      </c>
      <c r="B4078" s="27" t="s">
        <v>1237</v>
      </c>
      <c r="C4078" s="2" t="n">
        <f aca="false">+D4078+E4078+F4078+G4078+H4078+I4078</f>
        <v>162</v>
      </c>
      <c r="D4078" s="2" t="n">
        <v>8</v>
      </c>
      <c r="E4078" s="2" t="n">
        <v>2</v>
      </c>
      <c r="F4078" s="2" t="n">
        <v>2</v>
      </c>
      <c r="G4078" s="2" t="n">
        <v>97</v>
      </c>
      <c r="H4078" s="2" t="n">
        <v>42</v>
      </c>
      <c r="I4078" s="2" t="n">
        <v>11</v>
      </c>
    </row>
    <row r="4079" customFormat="false" ht="10.2" hidden="false" customHeight="false" outlineLevel="0" collapsed="false">
      <c r="A4079" s="26" t="s">
        <v>7664</v>
      </c>
      <c r="B4079" s="27" t="s">
        <v>7665</v>
      </c>
      <c r="C4079" s="2" t="n">
        <f aca="false">+D4079+E4079+F4079+G4079+H4079+I4079</f>
        <v>0</v>
      </c>
      <c r="D4079" s="2" t="n">
        <v>0</v>
      </c>
      <c r="E4079" s="2" t="n">
        <v>0</v>
      </c>
      <c r="F4079" s="2" t="n">
        <v>0</v>
      </c>
      <c r="G4079" s="2" t="n">
        <v>0</v>
      </c>
      <c r="H4079" s="2" t="n">
        <v>0</v>
      </c>
      <c r="I4079" s="2" t="n">
        <v>0</v>
      </c>
    </row>
    <row r="4080" customFormat="false" ht="10.2" hidden="false" customHeight="false" outlineLevel="0" collapsed="false">
      <c r="A4080" s="26" t="s">
        <v>7666</v>
      </c>
      <c r="B4080" s="27" t="s">
        <v>7667</v>
      </c>
      <c r="C4080" s="2" t="n">
        <f aca="false">+D4080+E4080+F4080+G4080+H4080+I4080</f>
        <v>326</v>
      </c>
      <c r="D4080" s="2" t="n">
        <v>43</v>
      </c>
      <c r="E4080" s="2" t="n">
        <v>5</v>
      </c>
      <c r="F4080" s="2" t="n">
        <v>2</v>
      </c>
      <c r="G4080" s="2" t="n">
        <v>150</v>
      </c>
      <c r="H4080" s="2" t="n">
        <v>90</v>
      </c>
      <c r="I4080" s="2" t="n">
        <v>36</v>
      </c>
    </row>
    <row r="4081" customFormat="false" ht="10.2" hidden="false" customHeight="false" outlineLevel="0" collapsed="false">
      <c r="A4081" s="26" t="s">
        <v>7668</v>
      </c>
      <c r="B4081" s="27" t="s">
        <v>7669</v>
      </c>
      <c r="C4081" s="2" t="n">
        <f aca="false">+D4081+E4081+F4081+G4081+H4081+I4081</f>
        <v>1115</v>
      </c>
      <c r="D4081" s="2" t="n">
        <v>45</v>
      </c>
      <c r="E4081" s="2" t="n">
        <v>17</v>
      </c>
      <c r="F4081" s="2" t="n">
        <v>4</v>
      </c>
      <c r="G4081" s="2" t="n">
        <v>761</v>
      </c>
      <c r="H4081" s="2" t="n">
        <v>237</v>
      </c>
      <c r="I4081" s="2" t="n">
        <v>51</v>
      </c>
    </row>
    <row r="4082" customFormat="false" ht="10.2" hidden="false" customHeight="false" outlineLevel="0" collapsed="false">
      <c r="A4082" s="26" t="s">
        <v>7670</v>
      </c>
      <c r="B4082" s="27" t="s">
        <v>7671</v>
      </c>
      <c r="C4082" s="2" t="n">
        <f aca="false">+D4082+E4082+F4082+G4082+H4082+I4082</f>
        <v>268</v>
      </c>
      <c r="D4082" s="2" t="n">
        <v>29</v>
      </c>
      <c r="E4082" s="2" t="n">
        <v>6</v>
      </c>
      <c r="F4082" s="2" t="n">
        <v>1</v>
      </c>
      <c r="G4082" s="2" t="n">
        <v>130</v>
      </c>
      <c r="H4082" s="2" t="n">
        <v>65</v>
      </c>
      <c r="I4082" s="2" t="n">
        <v>37</v>
      </c>
    </row>
    <row r="4083" customFormat="false" ht="10.2" hidden="false" customHeight="false" outlineLevel="0" collapsed="false">
      <c r="A4083" s="26" t="s">
        <v>7672</v>
      </c>
      <c r="B4083" s="27" t="s">
        <v>4818</v>
      </c>
      <c r="C4083" s="2" t="n">
        <f aca="false">+D4083+E4083+F4083+G4083+H4083+I4083</f>
        <v>0</v>
      </c>
      <c r="D4083" s="2" t="n">
        <v>0</v>
      </c>
      <c r="E4083" s="2" t="n">
        <v>0</v>
      </c>
      <c r="F4083" s="2" t="n">
        <v>0</v>
      </c>
      <c r="G4083" s="2" t="n">
        <v>0</v>
      </c>
      <c r="H4083" s="2" t="n">
        <v>0</v>
      </c>
      <c r="I4083" s="2" t="n">
        <v>0</v>
      </c>
    </row>
    <row r="4084" customFormat="false" ht="10.2" hidden="false" customHeight="false" outlineLevel="0" collapsed="false">
      <c r="A4084" s="26" t="s">
        <v>7673</v>
      </c>
      <c r="B4084" s="27" t="s">
        <v>7674</v>
      </c>
      <c r="C4084" s="2" t="n">
        <f aca="false">+D4084+E4084+F4084+G4084+H4084+I4084</f>
        <v>3154</v>
      </c>
      <c r="D4084" s="2" t="n">
        <v>93</v>
      </c>
      <c r="E4084" s="2" t="n">
        <v>34</v>
      </c>
      <c r="F4084" s="2" t="n">
        <v>9</v>
      </c>
      <c r="G4084" s="2" t="n">
        <v>2088</v>
      </c>
      <c r="H4084" s="2" t="n">
        <v>584</v>
      </c>
      <c r="I4084" s="2" t="n">
        <v>346</v>
      </c>
    </row>
    <row r="4085" customFormat="false" ht="10.2" hidden="false" customHeight="false" outlineLevel="0" collapsed="false">
      <c r="A4085" s="26" t="s">
        <v>7675</v>
      </c>
      <c r="B4085" s="27" t="s">
        <v>7676</v>
      </c>
      <c r="C4085" s="2" t="n">
        <f aca="false">+D4085+E4085+F4085+G4085+H4085+I4085</f>
        <v>0</v>
      </c>
      <c r="D4085" s="2" t="n">
        <v>0</v>
      </c>
      <c r="E4085" s="2" t="n">
        <v>0</v>
      </c>
      <c r="F4085" s="2" t="n">
        <v>0</v>
      </c>
      <c r="G4085" s="2" t="n">
        <v>0</v>
      </c>
      <c r="H4085" s="2" t="n">
        <v>0</v>
      </c>
      <c r="I4085" s="2" t="n">
        <v>0</v>
      </c>
    </row>
    <row r="4086" customFormat="false" ht="10.2" hidden="false" customHeight="false" outlineLevel="0" collapsed="false">
      <c r="A4086" s="26" t="s">
        <v>7677</v>
      </c>
      <c r="B4086" s="27" t="s">
        <v>7678</v>
      </c>
      <c r="C4086" s="2" t="n">
        <f aca="false">+D4086+E4086+F4086+G4086+H4086+I4086</f>
        <v>0</v>
      </c>
      <c r="D4086" s="2" t="n">
        <v>0</v>
      </c>
      <c r="E4086" s="2" t="n">
        <v>0</v>
      </c>
      <c r="F4086" s="2" t="n">
        <v>0</v>
      </c>
      <c r="G4086" s="2" t="n">
        <v>0</v>
      </c>
      <c r="H4086" s="2" t="n">
        <v>0</v>
      </c>
      <c r="I4086" s="2" t="n">
        <v>0</v>
      </c>
    </row>
    <row r="4087" customFormat="false" ht="10.2" hidden="false" customHeight="false" outlineLevel="0" collapsed="false">
      <c r="A4087" s="26" t="s">
        <v>7679</v>
      </c>
      <c r="B4087" s="27" t="s">
        <v>7680</v>
      </c>
      <c r="C4087" s="2" t="n">
        <f aca="false">+D4087+E4087+F4087+G4087+H4087+I4087</f>
        <v>2553</v>
      </c>
      <c r="D4087" s="2" t="n">
        <v>213</v>
      </c>
      <c r="E4087" s="2" t="n">
        <v>60</v>
      </c>
      <c r="F4087" s="2" t="n">
        <v>15</v>
      </c>
      <c r="G4087" s="2" t="n">
        <v>1464</v>
      </c>
      <c r="H4087" s="2" t="n">
        <v>636</v>
      </c>
      <c r="I4087" s="2" t="n">
        <v>165</v>
      </c>
    </row>
    <row r="4088" customFormat="false" ht="10.2" hidden="false" customHeight="false" outlineLevel="0" collapsed="false">
      <c r="A4088" s="26" t="s">
        <v>7681</v>
      </c>
      <c r="B4088" s="27" t="s">
        <v>7682</v>
      </c>
      <c r="C4088" s="2" t="n">
        <f aca="false">+D4088+E4088+F4088+G4088+H4088+I4088</f>
        <v>2553</v>
      </c>
      <c r="D4088" s="2" t="n">
        <v>213</v>
      </c>
      <c r="E4088" s="2" t="n">
        <v>60</v>
      </c>
      <c r="F4088" s="2" t="n">
        <v>15</v>
      </c>
      <c r="G4088" s="2" t="n">
        <v>1464</v>
      </c>
      <c r="H4088" s="2" t="n">
        <v>636</v>
      </c>
      <c r="I4088" s="2" t="n">
        <v>165</v>
      </c>
    </row>
    <row r="4089" customFormat="false" ht="10.2" hidden="false" customHeight="false" outlineLevel="0" collapsed="false">
      <c r="A4089" s="26" t="s">
        <v>7683</v>
      </c>
      <c r="B4089" s="27" t="s">
        <v>7684</v>
      </c>
      <c r="C4089" s="2" t="n">
        <f aca="false">+D4089+E4089+F4089+G4089+H4089+I4089</f>
        <v>596</v>
      </c>
      <c r="D4089" s="2" t="n">
        <v>97</v>
      </c>
      <c r="E4089" s="2" t="n">
        <v>23</v>
      </c>
      <c r="F4089" s="2" t="n">
        <v>1</v>
      </c>
      <c r="G4089" s="2" t="n">
        <v>288</v>
      </c>
      <c r="H4089" s="2" t="n">
        <v>133</v>
      </c>
      <c r="I4089" s="2" t="n">
        <v>54</v>
      </c>
    </row>
    <row r="4090" customFormat="false" ht="10.2" hidden="false" customHeight="false" outlineLevel="0" collapsed="false">
      <c r="A4090" s="26" t="s">
        <v>7685</v>
      </c>
      <c r="B4090" s="27" t="s">
        <v>7686</v>
      </c>
      <c r="C4090" s="2" t="n">
        <f aca="false">+D4090+E4090+F4090+G4090+H4090+I4090</f>
        <v>0</v>
      </c>
      <c r="D4090" s="2" t="n">
        <v>0</v>
      </c>
      <c r="E4090" s="2" t="n">
        <v>0</v>
      </c>
      <c r="F4090" s="2" t="n">
        <v>0</v>
      </c>
      <c r="G4090" s="2" t="n">
        <v>0</v>
      </c>
      <c r="H4090" s="2" t="n">
        <v>0</v>
      </c>
      <c r="I4090" s="2" t="n">
        <v>0</v>
      </c>
    </row>
    <row r="4091" customFormat="false" ht="10.2" hidden="false" customHeight="false" outlineLevel="0" collapsed="false">
      <c r="A4091" s="26" t="s">
        <v>7687</v>
      </c>
      <c r="B4091" s="27" t="s">
        <v>7688</v>
      </c>
      <c r="C4091" s="2" t="n">
        <f aca="false">+D4091+E4091+F4091+G4091+H4091+I4091</f>
        <v>541</v>
      </c>
      <c r="D4091" s="2" t="n">
        <v>25</v>
      </c>
      <c r="E4091" s="2" t="n">
        <v>8</v>
      </c>
      <c r="F4091" s="2" t="n">
        <v>4</v>
      </c>
      <c r="G4091" s="2" t="n">
        <v>337</v>
      </c>
      <c r="H4091" s="2" t="n">
        <v>130</v>
      </c>
      <c r="I4091" s="2" t="n">
        <v>37</v>
      </c>
    </row>
    <row r="4092" customFormat="false" ht="10.2" hidden="false" customHeight="false" outlineLevel="0" collapsed="false">
      <c r="A4092" s="26" t="s">
        <v>7689</v>
      </c>
      <c r="B4092" s="27" t="s">
        <v>6214</v>
      </c>
      <c r="C4092" s="2" t="n">
        <f aca="false">+D4092+E4092+F4092+G4092+H4092+I4092</f>
        <v>1303</v>
      </c>
      <c r="D4092" s="2" t="n">
        <v>83</v>
      </c>
      <c r="E4092" s="2" t="n">
        <v>26</v>
      </c>
      <c r="F4092" s="2" t="n">
        <v>9</v>
      </c>
      <c r="G4092" s="2" t="n">
        <v>776</v>
      </c>
      <c r="H4092" s="2" t="n">
        <v>346</v>
      </c>
      <c r="I4092" s="2" t="n">
        <v>63</v>
      </c>
    </row>
    <row r="4093" customFormat="false" ht="10.2" hidden="false" customHeight="false" outlineLevel="0" collapsed="false">
      <c r="A4093" s="26" t="s">
        <v>7690</v>
      </c>
      <c r="B4093" s="27" t="s">
        <v>7691</v>
      </c>
      <c r="C4093" s="2" t="n">
        <f aca="false">+D4093+E4093+F4093+G4093+H4093+I4093</f>
        <v>0</v>
      </c>
      <c r="D4093" s="2" t="n">
        <v>0</v>
      </c>
      <c r="E4093" s="2" t="n">
        <v>0</v>
      </c>
      <c r="F4093" s="2" t="n">
        <v>0</v>
      </c>
      <c r="G4093" s="2" t="n">
        <v>0</v>
      </c>
      <c r="H4093" s="2" t="n">
        <v>0</v>
      </c>
      <c r="I4093" s="2" t="n">
        <v>0</v>
      </c>
    </row>
    <row r="4094" customFormat="false" ht="10.2" hidden="false" customHeight="false" outlineLevel="0" collapsed="false">
      <c r="A4094" s="26" t="s">
        <v>7692</v>
      </c>
      <c r="B4094" s="27" t="s">
        <v>7693</v>
      </c>
      <c r="C4094" s="2" t="n">
        <f aca="false">+D4094+E4094+F4094+G4094+H4094+I4094</f>
        <v>113</v>
      </c>
      <c r="D4094" s="2" t="n">
        <v>8</v>
      </c>
      <c r="E4094" s="2" t="n">
        <v>3</v>
      </c>
      <c r="F4094" s="2" t="n">
        <v>1</v>
      </c>
      <c r="G4094" s="2" t="n">
        <v>63</v>
      </c>
      <c r="H4094" s="2" t="n">
        <v>27</v>
      </c>
      <c r="I4094" s="2" t="n">
        <v>11</v>
      </c>
    </row>
    <row r="4095" customFormat="false" ht="10.2" hidden="false" customHeight="false" outlineLevel="0" collapsed="false">
      <c r="A4095" s="26" t="s">
        <v>7694</v>
      </c>
      <c r="B4095" s="27" t="s">
        <v>7695</v>
      </c>
      <c r="C4095" s="2" t="n">
        <f aca="false">+D4095+E4095+F4095+G4095+H4095+I4095</f>
        <v>0</v>
      </c>
      <c r="D4095" s="2" t="n">
        <v>0</v>
      </c>
      <c r="E4095" s="2" t="n">
        <v>0</v>
      </c>
      <c r="F4095" s="2" t="n">
        <v>0</v>
      </c>
      <c r="G4095" s="2" t="n">
        <v>0</v>
      </c>
      <c r="H4095" s="2" t="n">
        <v>0</v>
      </c>
      <c r="I4095" s="2" t="n">
        <v>0</v>
      </c>
    </row>
    <row r="4096" customFormat="false" ht="10.2" hidden="false" customHeight="false" outlineLevel="0" collapsed="false">
      <c r="A4096" s="26" t="s">
        <v>7696</v>
      </c>
      <c r="B4096" s="27" t="s">
        <v>7697</v>
      </c>
      <c r="C4096" s="2" t="n">
        <f aca="false">+D4096+E4096+F4096+G4096+H4096+I4096</f>
        <v>8</v>
      </c>
      <c r="D4096" s="2" t="n">
        <v>1</v>
      </c>
      <c r="E4096" s="2" t="n">
        <v>1</v>
      </c>
      <c r="F4096" s="2" t="n">
        <v>0</v>
      </c>
      <c r="G4096" s="2" t="n">
        <v>4</v>
      </c>
      <c r="H4096" s="2" t="n">
        <v>2</v>
      </c>
      <c r="I4096" s="2" t="n">
        <v>0</v>
      </c>
    </row>
    <row r="4097" customFormat="false" ht="10.2" hidden="false" customHeight="false" outlineLevel="0" collapsed="false">
      <c r="A4097" s="26" t="s">
        <v>7698</v>
      </c>
      <c r="B4097" s="27" t="s">
        <v>7699</v>
      </c>
      <c r="C4097" s="2" t="n">
        <f aca="false">+D4097+E4097+F4097+G4097+H4097+I4097</f>
        <v>8</v>
      </c>
      <c r="D4097" s="2" t="n">
        <v>1</v>
      </c>
      <c r="E4097" s="2" t="n">
        <v>1</v>
      </c>
      <c r="F4097" s="2" t="n">
        <v>0</v>
      </c>
      <c r="G4097" s="2" t="n">
        <v>4</v>
      </c>
      <c r="H4097" s="2" t="n">
        <v>2</v>
      </c>
      <c r="I4097" s="2" t="n">
        <v>0</v>
      </c>
    </row>
    <row r="4098" customFormat="false" ht="10.2" hidden="false" customHeight="false" outlineLevel="0" collapsed="false">
      <c r="A4098" s="26" t="s">
        <v>7700</v>
      </c>
      <c r="B4098" s="27" t="s">
        <v>7701</v>
      </c>
      <c r="C4098" s="2" t="n">
        <f aca="false">+D4098+E4098+F4098+G4098+H4098+I4098</f>
        <v>159</v>
      </c>
      <c r="D4098" s="2" t="n">
        <v>35</v>
      </c>
      <c r="E4098" s="2" t="n">
        <v>13</v>
      </c>
      <c r="F4098" s="2" t="n">
        <v>1</v>
      </c>
      <c r="G4098" s="2" t="n">
        <v>60</v>
      </c>
      <c r="H4098" s="2" t="n">
        <v>44</v>
      </c>
      <c r="I4098" s="2" t="n">
        <v>6</v>
      </c>
    </row>
    <row r="4099" customFormat="false" ht="10.2" hidden="false" customHeight="false" outlineLevel="0" collapsed="false">
      <c r="A4099" s="26" t="s">
        <v>7702</v>
      </c>
      <c r="B4099" s="27" t="s">
        <v>7703</v>
      </c>
      <c r="C4099" s="2" t="n">
        <f aca="false">+D4099+E4099+F4099+G4099+H4099+I4099</f>
        <v>159</v>
      </c>
      <c r="D4099" s="2" t="n">
        <v>35</v>
      </c>
      <c r="E4099" s="2" t="n">
        <v>13</v>
      </c>
      <c r="F4099" s="2" t="n">
        <v>1</v>
      </c>
      <c r="G4099" s="2" t="n">
        <v>60</v>
      </c>
      <c r="H4099" s="2" t="n">
        <v>44</v>
      </c>
      <c r="I4099" s="2" t="n">
        <v>6</v>
      </c>
    </row>
    <row r="4100" customFormat="false" ht="10.2" hidden="false" customHeight="false" outlineLevel="0" collapsed="false">
      <c r="A4100" s="26" t="s">
        <v>7704</v>
      </c>
      <c r="B4100" s="27" t="s">
        <v>7705</v>
      </c>
      <c r="C4100" s="2" t="n">
        <f aca="false">+D4100+E4100+F4100+G4100+H4100+I4100</f>
        <v>151</v>
      </c>
      <c r="D4100" s="2" t="n">
        <v>33</v>
      </c>
      <c r="E4100" s="2" t="n">
        <v>12</v>
      </c>
      <c r="F4100" s="2" t="n">
        <v>1</v>
      </c>
      <c r="G4100" s="2" t="n">
        <v>57</v>
      </c>
      <c r="H4100" s="2" t="n">
        <v>42</v>
      </c>
      <c r="I4100" s="2" t="n">
        <v>6</v>
      </c>
    </row>
    <row r="4101" customFormat="false" ht="10.2" hidden="false" customHeight="false" outlineLevel="0" collapsed="false">
      <c r="A4101" s="26" t="s">
        <v>7706</v>
      </c>
      <c r="B4101" s="27" t="s">
        <v>27</v>
      </c>
      <c r="C4101" s="2" t="n">
        <f aca="false">+D4101+E4101+F4101+G4101+H4101+I4101</f>
        <v>151</v>
      </c>
      <c r="D4101" s="2" t="n">
        <v>33</v>
      </c>
      <c r="E4101" s="2" t="n">
        <v>12</v>
      </c>
      <c r="F4101" s="2" t="n">
        <v>1</v>
      </c>
      <c r="G4101" s="2" t="n">
        <v>57</v>
      </c>
      <c r="H4101" s="2" t="n">
        <v>42</v>
      </c>
      <c r="I4101" s="2" t="n">
        <v>6</v>
      </c>
    </row>
    <row r="4102" customFormat="false" ht="10.2" hidden="false" customHeight="false" outlineLevel="0" collapsed="false">
      <c r="A4102" s="26" t="s">
        <v>7707</v>
      </c>
      <c r="B4102" s="27" t="s">
        <v>7708</v>
      </c>
      <c r="C4102" s="2" t="n">
        <f aca="false">+D4102+E4102+F4102+G4102+H4102+I4102</f>
        <v>8</v>
      </c>
      <c r="D4102" s="2" t="n">
        <v>2</v>
      </c>
      <c r="E4102" s="2" t="n">
        <v>1</v>
      </c>
      <c r="F4102" s="2" t="n">
        <v>0</v>
      </c>
      <c r="G4102" s="2" t="n">
        <v>3</v>
      </c>
      <c r="H4102" s="2" t="n">
        <v>2</v>
      </c>
      <c r="I4102" s="2" t="n">
        <v>0</v>
      </c>
    </row>
    <row r="4103" customFormat="false" ht="10.2" hidden="false" customHeight="false" outlineLevel="0" collapsed="false">
      <c r="A4103" s="26" t="s">
        <v>7709</v>
      </c>
      <c r="B4103" s="27" t="s">
        <v>7710</v>
      </c>
      <c r="C4103" s="2" t="n">
        <f aca="false">+D4103+E4103+F4103+G4103+H4103+I4103</f>
        <v>73</v>
      </c>
      <c r="D4103" s="2" t="n">
        <v>33</v>
      </c>
      <c r="E4103" s="2" t="n">
        <v>4</v>
      </c>
      <c r="F4103" s="2" t="n">
        <v>1</v>
      </c>
      <c r="G4103" s="2" t="n">
        <v>15</v>
      </c>
      <c r="H4103" s="2" t="n">
        <v>18</v>
      </c>
      <c r="I4103" s="2" t="n">
        <v>2</v>
      </c>
    </row>
    <row r="4104" customFormat="false" ht="10.2" hidden="false" customHeight="false" outlineLevel="0" collapsed="false">
      <c r="A4104" s="26" t="s">
        <v>7711</v>
      </c>
      <c r="B4104" s="27" t="s">
        <v>7712</v>
      </c>
      <c r="C4104" s="2" t="n">
        <f aca="false">+D4104+E4104+F4104+G4104+H4104+I4104</f>
        <v>73</v>
      </c>
      <c r="D4104" s="2" t="n">
        <v>33</v>
      </c>
      <c r="E4104" s="2" t="n">
        <v>4</v>
      </c>
      <c r="F4104" s="2" t="n">
        <v>1</v>
      </c>
      <c r="G4104" s="2" t="n">
        <v>15</v>
      </c>
      <c r="H4104" s="2" t="n">
        <v>18</v>
      </c>
      <c r="I4104" s="2" t="n">
        <v>2</v>
      </c>
    </row>
    <row r="4105" customFormat="false" ht="10.2" hidden="false" customHeight="false" outlineLevel="0" collapsed="false">
      <c r="A4105" s="26" t="s">
        <v>7713</v>
      </c>
      <c r="B4105" s="27" t="s">
        <v>7714</v>
      </c>
      <c r="C4105" s="2" t="n">
        <f aca="false">+D4105+E4105+F4105+G4105+H4105+I4105</f>
        <v>73</v>
      </c>
      <c r="D4105" s="2" t="n">
        <v>33</v>
      </c>
      <c r="E4105" s="2" t="n">
        <v>4</v>
      </c>
      <c r="F4105" s="2" t="n">
        <v>1</v>
      </c>
      <c r="G4105" s="2" t="n">
        <v>15</v>
      </c>
      <c r="H4105" s="2" t="n">
        <v>18</v>
      </c>
      <c r="I4105" s="2" t="n">
        <v>2</v>
      </c>
    </row>
    <row r="4106" customFormat="false" ht="10.2" hidden="false" customHeight="false" outlineLevel="0" collapsed="false">
      <c r="A4106" s="26" t="s">
        <v>7715</v>
      </c>
      <c r="B4106" s="27" t="s">
        <v>27</v>
      </c>
      <c r="C4106" s="2" t="n">
        <f aca="false">+D4106+E4106+F4106+G4106+H4106+I4106</f>
        <v>63</v>
      </c>
      <c r="D4106" s="2" t="n">
        <v>29</v>
      </c>
      <c r="E4106" s="2" t="n">
        <v>4</v>
      </c>
      <c r="F4106" s="2" t="n">
        <v>0</v>
      </c>
      <c r="G4106" s="2" t="n">
        <v>12</v>
      </c>
      <c r="H4106" s="2" t="n">
        <v>16</v>
      </c>
      <c r="I4106" s="2" t="n">
        <v>2</v>
      </c>
    </row>
    <row r="4107" customFormat="false" ht="10.2" hidden="false" customHeight="false" outlineLevel="0" collapsed="false">
      <c r="A4107" s="26" t="s">
        <v>7716</v>
      </c>
      <c r="B4107" s="27" t="s">
        <v>628</v>
      </c>
      <c r="C4107" s="2" t="n">
        <f aca="false">+D4107+E4107+F4107+G4107+H4107+I4107</f>
        <v>1</v>
      </c>
      <c r="D4107" s="2" t="n">
        <v>1</v>
      </c>
      <c r="E4107" s="2" t="n">
        <v>0</v>
      </c>
      <c r="F4107" s="2" t="n">
        <v>0</v>
      </c>
      <c r="G4107" s="2" t="n">
        <v>0</v>
      </c>
      <c r="H4107" s="2" t="n">
        <v>0</v>
      </c>
      <c r="I4107" s="2" t="n">
        <v>0</v>
      </c>
    </row>
    <row r="4108" customFormat="false" ht="10.2" hidden="false" customHeight="false" outlineLevel="0" collapsed="false">
      <c r="A4108" s="26" t="s">
        <v>7717</v>
      </c>
      <c r="B4108" s="27" t="s">
        <v>1758</v>
      </c>
      <c r="C4108" s="2" t="n">
        <f aca="false">+D4108+E4108+F4108+G4108+H4108+I4108</f>
        <v>9</v>
      </c>
      <c r="D4108" s="2" t="n">
        <v>3</v>
      </c>
      <c r="E4108" s="2" t="n">
        <v>0</v>
      </c>
      <c r="F4108" s="2" t="n">
        <v>1</v>
      </c>
      <c r="G4108" s="2" t="n">
        <v>3</v>
      </c>
      <c r="H4108" s="2" t="n">
        <v>2</v>
      </c>
      <c r="I4108" s="2" t="n">
        <v>0</v>
      </c>
    </row>
    <row r="4109" customFormat="false" ht="10.2" hidden="false" customHeight="false" outlineLevel="0" collapsed="false">
      <c r="A4109" s="26" t="s">
        <v>7718</v>
      </c>
      <c r="B4109" s="27" t="s">
        <v>7719</v>
      </c>
      <c r="C4109" s="2" t="n">
        <f aca="false">+D4109+E4109+F4109+G4109+H4109+I4109</f>
        <v>0</v>
      </c>
      <c r="D4109" s="2" t="n">
        <v>0</v>
      </c>
      <c r="E4109" s="2" t="n">
        <v>0</v>
      </c>
      <c r="F4109" s="2" t="n">
        <v>0</v>
      </c>
      <c r="G4109" s="2" t="n">
        <v>0</v>
      </c>
      <c r="H4109" s="2" t="n">
        <v>0</v>
      </c>
      <c r="I4109" s="2" t="n">
        <v>0</v>
      </c>
    </row>
    <row r="4110" customFormat="false" ht="10.2" hidden="false" customHeight="false" outlineLevel="0" collapsed="false">
      <c r="A4110" s="26" t="s">
        <v>7720</v>
      </c>
      <c r="B4110" s="27" t="s">
        <v>7721</v>
      </c>
      <c r="C4110" s="2" t="n">
        <f aca="false">+D4110+E4110+F4110+G4110+H4110+I4110</f>
        <v>42</v>
      </c>
      <c r="D4110" s="2" t="n">
        <v>12</v>
      </c>
      <c r="E4110" s="2" t="n">
        <v>4</v>
      </c>
      <c r="F4110" s="2" t="n">
        <v>0</v>
      </c>
      <c r="G4110" s="2" t="n">
        <v>12</v>
      </c>
      <c r="H4110" s="2" t="n">
        <v>13</v>
      </c>
      <c r="I4110" s="2" t="n">
        <v>1</v>
      </c>
    </row>
    <row r="4111" customFormat="false" ht="10.2" hidden="false" customHeight="false" outlineLevel="0" collapsed="false">
      <c r="A4111" s="26" t="s">
        <v>7722</v>
      </c>
      <c r="B4111" s="27" t="s">
        <v>7723</v>
      </c>
      <c r="C4111" s="2" t="n">
        <f aca="false">+D4111+E4111+F4111+G4111+H4111+I4111</f>
        <v>42</v>
      </c>
      <c r="D4111" s="2" t="n">
        <v>12</v>
      </c>
      <c r="E4111" s="2" t="n">
        <v>4</v>
      </c>
      <c r="F4111" s="2" t="n">
        <v>0</v>
      </c>
      <c r="G4111" s="2" t="n">
        <v>12</v>
      </c>
      <c r="H4111" s="2" t="n">
        <v>13</v>
      </c>
      <c r="I4111" s="2" t="n">
        <v>1</v>
      </c>
    </row>
    <row r="4112" customFormat="false" ht="10.2" hidden="false" customHeight="false" outlineLevel="0" collapsed="false">
      <c r="A4112" s="26" t="s">
        <v>7724</v>
      </c>
      <c r="B4112" s="27" t="s">
        <v>7725</v>
      </c>
      <c r="C4112" s="2" t="n">
        <f aca="false">+D4112+E4112+F4112+G4112+H4112+I4112</f>
        <v>40</v>
      </c>
      <c r="D4112" s="2" t="n">
        <v>11</v>
      </c>
      <c r="E4112" s="2" t="n">
        <v>4</v>
      </c>
      <c r="F4112" s="2" t="n">
        <v>0</v>
      </c>
      <c r="G4112" s="2" t="n">
        <v>12</v>
      </c>
      <c r="H4112" s="2" t="n">
        <v>12</v>
      </c>
      <c r="I4112" s="2" t="n">
        <v>1</v>
      </c>
    </row>
    <row r="4113" customFormat="false" ht="10.2" hidden="false" customHeight="false" outlineLevel="0" collapsed="false">
      <c r="A4113" s="26" t="s">
        <v>7726</v>
      </c>
      <c r="B4113" s="27" t="s">
        <v>27</v>
      </c>
      <c r="C4113" s="2" t="n">
        <f aca="false">+D4113+E4113+F4113+G4113+H4113+I4113</f>
        <v>40</v>
      </c>
      <c r="D4113" s="2" t="n">
        <v>11</v>
      </c>
      <c r="E4113" s="2" t="n">
        <v>4</v>
      </c>
      <c r="F4113" s="2" t="n">
        <v>0</v>
      </c>
      <c r="G4113" s="2" t="n">
        <v>12</v>
      </c>
      <c r="H4113" s="2" t="n">
        <v>12</v>
      </c>
      <c r="I4113" s="2" t="n">
        <v>1</v>
      </c>
    </row>
    <row r="4114" customFormat="false" ht="10.2" hidden="false" customHeight="false" outlineLevel="0" collapsed="false">
      <c r="A4114" s="26" t="s">
        <v>7727</v>
      </c>
      <c r="B4114" s="27" t="s">
        <v>7728</v>
      </c>
      <c r="C4114" s="2" t="n">
        <f aca="false">+D4114+E4114+F4114+G4114+H4114+I4114</f>
        <v>2</v>
      </c>
      <c r="D4114" s="2" t="n">
        <v>1</v>
      </c>
      <c r="E4114" s="2" t="n">
        <v>0</v>
      </c>
      <c r="F4114" s="2" t="n">
        <v>0</v>
      </c>
      <c r="G4114" s="2" t="n">
        <v>0</v>
      </c>
      <c r="H4114" s="2" t="n">
        <v>1</v>
      </c>
      <c r="I4114" s="2" t="n">
        <v>0</v>
      </c>
    </row>
    <row r="4115" customFormat="false" ht="10.2" hidden="false" customHeight="false" outlineLevel="0" collapsed="false">
      <c r="A4115" s="26" t="s">
        <v>7729</v>
      </c>
      <c r="B4115" s="27" t="s">
        <v>7730</v>
      </c>
      <c r="C4115" s="2" t="n">
        <f aca="false">+D4115+E4115+F4115+G4115+H4115+I4115</f>
        <v>254</v>
      </c>
      <c r="D4115" s="2" t="n">
        <v>104</v>
      </c>
      <c r="E4115" s="2" t="n">
        <v>8</v>
      </c>
      <c r="F4115" s="2" t="n">
        <v>2</v>
      </c>
      <c r="G4115" s="2" t="n">
        <v>49</v>
      </c>
      <c r="H4115" s="2" t="n">
        <v>81</v>
      </c>
      <c r="I4115" s="2" t="n">
        <v>10</v>
      </c>
    </row>
    <row r="4116" customFormat="false" ht="10.2" hidden="false" customHeight="false" outlineLevel="0" collapsed="false">
      <c r="A4116" s="26" t="s">
        <v>7731</v>
      </c>
      <c r="B4116" s="27" t="s">
        <v>7732</v>
      </c>
      <c r="C4116" s="2" t="n">
        <f aca="false">+D4116+E4116+F4116+G4116+H4116+I4116</f>
        <v>84</v>
      </c>
      <c r="D4116" s="2" t="n">
        <v>36</v>
      </c>
      <c r="E4116" s="2" t="n">
        <v>3</v>
      </c>
      <c r="F4116" s="2" t="n">
        <v>0</v>
      </c>
      <c r="G4116" s="2" t="n">
        <v>13</v>
      </c>
      <c r="H4116" s="2" t="n">
        <v>30</v>
      </c>
      <c r="I4116" s="2" t="n">
        <v>2</v>
      </c>
    </row>
    <row r="4117" customFormat="false" ht="10.2" hidden="false" customHeight="false" outlineLevel="0" collapsed="false">
      <c r="A4117" s="26" t="s">
        <v>7733</v>
      </c>
      <c r="B4117" s="27" t="s">
        <v>7734</v>
      </c>
      <c r="C4117" s="2" t="n">
        <f aca="false">+D4117+E4117+F4117+G4117+H4117+I4117</f>
        <v>82</v>
      </c>
      <c r="D4117" s="2" t="n">
        <v>36</v>
      </c>
      <c r="E4117" s="2" t="n">
        <v>3</v>
      </c>
      <c r="F4117" s="2" t="n">
        <v>0</v>
      </c>
      <c r="G4117" s="2" t="n">
        <v>11</v>
      </c>
      <c r="H4117" s="2" t="n">
        <v>30</v>
      </c>
      <c r="I4117" s="2" t="n">
        <v>2</v>
      </c>
    </row>
    <row r="4118" customFormat="false" ht="10.2" hidden="false" customHeight="false" outlineLevel="0" collapsed="false">
      <c r="A4118" s="26" t="s">
        <v>7735</v>
      </c>
      <c r="B4118" s="27" t="s">
        <v>27</v>
      </c>
      <c r="C4118" s="2" t="n">
        <f aca="false">+D4118+E4118+F4118+G4118+H4118+I4118</f>
        <v>82</v>
      </c>
      <c r="D4118" s="2" t="n">
        <v>36</v>
      </c>
      <c r="E4118" s="2" t="n">
        <v>3</v>
      </c>
      <c r="F4118" s="2" t="n">
        <v>0</v>
      </c>
      <c r="G4118" s="2" t="n">
        <v>11</v>
      </c>
      <c r="H4118" s="2" t="n">
        <v>30</v>
      </c>
      <c r="I4118" s="2" t="n">
        <v>2</v>
      </c>
    </row>
    <row r="4119" customFormat="false" ht="10.2" hidden="false" customHeight="false" outlineLevel="0" collapsed="false">
      <c r="A4119" s="26" t="s">
        <v>7736</v>
      </c>
      <c r="B4119" s="27" t="s">
        <v>7737</v>
      </c>
      <c r="C4119" s="2" t="n">
        <f aca="false">+D4119+E4119+F4119+G4119+H4119+I4119</f>
        <v>2</v>
      </c>
      <c r="D4119" s="2" t="n">
        <v>0</v>
      </c>
      <c r="E4119" s="2" t="n">
        <v>0</v>
      </c>
      <c r="F4119" s="2" t="n">
        <v>0</v>
      </c>
      <c r="G4119" s="2" t="n">
        <v>2</v>
      </c>
      <c r="H4119" s="2" t="n">
        <v>0</v>
      </c>
      <c r="I4119" s="2" t="n">
        <v>0</v>
      </c>
    </row>
    <row r="4120" customFormat="false" ht="10.2" hidden="false" customHeight="false" outlineLevel="0" collapsed="false">
      <c r="A4120" s="26" t="s">
        <v>7738</v>
      </c>
      <c r="B4120" s="27" t="s">
        <v>7739</v>
      </c>
      <c r="C4120" s="2" t="n">
        <f aca="false">+D4120+E4120+F4120+G4120+H4120+I4120</f>
        <v>47</v>
      </c>
      <c r="D4120" s="2" t="n">
        <v>16</v>
      </c>
      <c r="E4120" s="2" t="n">
        <v>0</v>
      </c>
      <c r="F4120" s="2" t="n">
        <v>0</v>
      </c>
      <c r="G4120" s="2" t="n">
        <v>12</v>
      </c>
      <c r="H4120" s="2" t="n">
        <v>16</v>
      </c>
      <c r="I4120" s="2" t="n">
        <v>3</v>
      </c>
    </row>
    <row r="4121" customFormat="false" ht="10.2" hidden="false" customHeight="false" outlineLevel="0" collapsed="false">
      <c r="A4121" s="26" t="s">
        <v>7740</v>
      </c>
      <c r="B4121" s="27" t="s">
        <v>7741</v>
      </c>
      <c r="C4121" s="2" t="n">
        <f aca="false">+D4121+E4121+F4121+G4121+H4121+I4121</f>
        <v>47</v>
      </c>
      <c r="D4121" s="2" t="n">
        <v>16</v>
      </c>
      <c r="E4121" s="2" t="n">
        <v>0</v>
      </c>
      <c r="F4121" s="2" t="n">
        <v>0</v>
      </c>
      <c r="G4121" s="2" t="n">
        <v>12</v>
      </c>
      <c r="H4121" s="2" t="n">
        <v>16</v>
      </c>
      <c r="I4121" s="2" t="n">
        <v>3</v>
      </c>
    </row>
    <row r="4122" customFormat="false" ht="10.2" hidden="false" customHeight="false" outlineLevel="0" collapsed="false">
      <c r="A4122" s="26" t="s">
        <v>7742</v>
      </c>
      <c r="B4122" s="27" t="s">
        <v>27</v>
      </c>
      <c r="C4122" s="2" t="n">
        <f aca="false">+D4122+E4122+F4122+G4122+H4122+I4122</f>
        <v>47</v>
      </c>
      <c r="D4122" s="2" t="n">
        <v>16</v>
      </c>
      <c r="E4122" s="2" t="n">
        <v>0</v>
      </c>
      <c r="F4122" s="2" t="n">
        <v>0</v>
      </c>
      <c r="G4122" s="2" t="n">
        <v>12</v>
      </c>
      <c r="H4122" s="2" t="n">
        <v>16</v>
      </c>
      <c r="I4122" s="2" t="n">
        <v>3</v>
      </c>
    </row>
    <row r="4123" customFormat="false" ht="10.2" hidden="false" customHeight="false" outlineLevel="0" collapsed="false">
      <c r="A4123" s="26" t="s">
        <v>7743</v>
      </c>
      <c r="B4123" s="27" t="s">
        <v>7744</v>
      </c>
      <c r="C4123" s="2" t="n">
        <f aca="false">+D4123+E4123+F4123+G4123+H4123+I4123</f>
        <v>0</v>
      </c>
      <c r="D4123" s="2" t="n">
        <v>0</v>
      </c>
      <c r="E4123" s="2" t="n">
        <v>0</v>
      </c>
      <c r="F4123" s="2" t="n">
        <v>0</v>
      </c>
      <c r="G4123" s="2" t="n">
        <v>0</v>
      </c>
      <c r="H4123" s="2" t="n">
        <v>0</v>
      </c>
      <c r="I4123" s="2" t="n">
        <v>0</v>
      </c>
    </row>
    <row r="4124" customFormat="false" ht="10.2" hidden="false" customHeight="false" outlineLevel="0" collapsed="false">
      <c r="A4124" s="26" t="s">
        <v>7745</v>
      </c>
      <c r="B4124" s="27" t="s">
        <v>7746</v>
      </c>
      <c r="C4124" s="2" t="n">
        <f aca="false">+D4124+E4124+F4124+G4124+H4124+I4124</f>
        <v>16</v>
      </c>
      <c r="D4124" s="2" t="n">
        <v>11</v>
      </c>
      <c r="E4124" s="2" t="n">
        <v>0</v>
      </c>
      <c r="F4124" s="2" t="n">
        <v>1</v>
      </c>
      <c r="G4124" s="2" t="n">
        <v>0</v>
      </c>
      <c r="H4124" s="2" t="n">
        <v>4</v>
      </c>
      <c r="I4124" s="2" t="n">
        <v>0</v>
      </c>
    </row>
    <row r="4125" customFormat="false" ht="10.2" hidden="false" customHeight="false" outlineLevel="0" collapsed="false">
      <c r="A4125" s="26" t="s">
        <v>7747</v>
      </c>
      <c r="B4125" s="27" t="s">
        <v>7748</v>
      </c>
      <c r="C4125" s="2" t="n">
        <f aca="false">+D4125+E4125+F4125+G4125+H4125+I4125</f>
        <v>15</v>
      </c>
      <c r="D4125" s="2" t="n">
        <v>11</v>
      </c>
      <c r="E4125" s="2" t="n">
        <v>0</v>
      </c>
      <c r="F4125" s="2" t="n">
        <v>1</v>
      </c>
      <c r="G4125" s="2" t="n">
        <v>0</v>
      </c>
      <c r="H4125" s="2" t="n">
        <v>3</v>
      </c>
      <c r="I4125" s="2" t="n">
        <v>0</v>
      </c>
    </row>
    <row r="4126" customFormat="false" ht="10.2" hidden="false" customHeight="false" outlineLevel="0" collapsed="false">
      <c r="A4126" s="26" t="s">
        <v>7749</v>
      </c>
      <c r="B4126" s="27" t="s">
        <v>27</v>
      </c>
      <c r="C4126" s="2" t="n">
        <f aca="false">+D4126+E4126+F4126+G4126+H4126+I4126</f>
        <v>15</v>
      </c>
      <c r="D4126" s="2" t="n">
        <v>11</v>
      </c>
      <c r="E4126" s="2" t="n">
        <v>0</v>
      </c>
      <c r="F4126" s="2" t="n">
        <v>1</v>
      </c>
      <c r="G4126" s="2" t="n">
        <v>0</v>
      </c>
      <c r="H4126" s="2" t="n">
        <v>3</v>
      </c>
      <c r="I4126" s="2" t="n">
        <v>0</v>
      </c>
    </row>
    <row r="4127" customFormat="false" ht="10.2" hidden="false" customHeight="false" outlineLevel="0" collapsed="false">
      <c r="A4127" s="26" t="s">
        <v>7750</v>
      </c>
      <c r="B4127" s="27" t="s">
        <v>7751</v>
      </c>
      <c r="C4127" s="2" t="n">
        <f aca="false">+D4127+E4127+F4127+G4127+H4127+I4127</f>
        <v>1</v>
      </c>
      <c r="D4127" s="2" t="n">
        <v>0</v>
      </c>
      <c r="E4127" s="2" t="n">
        <v>0</v>
      </c>
      <c r="F4127" s="2" t="n">
        <v>0</v>
      </c>
      <c r="G4127" s="2" t="n">
        <v>0</v>
      </c>
      <c r="H4127" s="2" t="n">
        <v>1</v>
      </c>
      <c r="I4127" s="2" t="n">
        <v>0</v>
      </c>
    </row>
    <row r="4128" customFormat="false" ht="10.2" hidden="false" customHeight="false" outlineLevel="0" collapsed="false">
      <c r="A4128" s="26" t="s">
        <v>7752</v>
      </c>
      <c r="B4128" s="27" t="s">
        <v>7753</v>
      </c>
      <c r="C4128" s="2" t="n">
        <f aca="false">+D4128+E4128+F4128+G4128+H4128+I4128</f>
        <v>107</v>
      </c>
      <c r="D4128" s="2" t="n">
        <v>41</v>
      </c>
      <c r="E4128" s="2" t="n">
        <v>5</v>
      </c>
      <c r="F4128" s="2" t="n">
        <v>1</v>
      </c>
      <c r="G4128" s="2" t="n">
        <v>24</v>
      </c>
      <c r="H4128" s="2" t="n">
        <v>31</v>
      </c>
      <c r="I4128" s="2" t="n">
        <v>5</v>
      </c>
    </row>
    <row r="4129" customFormat="false" ht="10.2" hidden="false" customHeight="false" outlineLevel="0" collapsed="false">
      <c r="A4129" s="26" t="s">
        <v>7754</v>
      </c>
      <c r="B4129" s="27" t="s">
        <v>7755</v>
      </c>
      <c r="C4129" s="2" t="n">
        <f aca="false">+D4129+E4129+F4129+G4129+H4129+I4129</f>
        <v>93</v>
      </c>
      <c r="D4129" s="2" t="n">
        <v>36</v>
      </c>
      <c r="E4129" s="2" t="n">
        <v>5</v>
      </c>
      <c r="F4129" s="2" t="n">
        <v>1</v>
      </c>
      <c r="G4129" s="2" t="n">
        <v>21</v>
      </c>
      <c r="H4129" s="2" t="n">
        <v>26</v>
      </c>
      <c r="I4129" s="2" t="n">
        <v>4</v>
      </c>
    </row>
    <row r="4130" customFormat="false" ht="10.2" hidden="false" customHeight="false" outlineLevel="0" collapsed="false">
      <c r="A4130" s="26" t="s">
        <v>7756</v>
      </c>
      <c r="B4130" s="27" t="s">
        <v>7757</v>
      </c>
      <c r="C4130" s="2" t="n">
        <f aca="false">+D4130+E4130+F4130+G4130+H4130+I4130</f>
        <v>10</v>
      </c>
      <c r="D4130" s="2" t="n">
        <v>2</v>
      </c>
      <c r="E4130" s="2" t="n">
        <v>0</v>
      </c>
      <c r="F4130" s="2" t="n">
        <v>0</v>
      </c>
      <c r="G4130" s="2" t="n">
        <v>2</v>
      </c>
      <c r="H4130" s="2" t="n">
        <v>5</v>
      </c>
      <c r="I4130" s="2" t="n">
        <v>1</v>
      </c>
    </row>
    <row r="4131" customFormat="false" ht="10.2" hidden="false" customHeight="false" outlineLevel="0" collapsed="false">
      <c r="A4131" s="26" t="s">
        <v>7758</v>
      </c>
      <c r="B4131" s="27" t="s">
        <v>27</v>
      </c>
      <c r="C4131" s="2" t="n">
        <f aca="false">+D4131+E4131+F4131+G4131+H4131+I4131</f>
        <v>83</v>
      </c>
      <c r="D4131" s="2" t="n">
        <v>34</v>
      </c>
      <c r="E4131" s="2" t="n">
        <v>5</v>
      </c>
      <c r="F4131" s="2" t="n">
        <v>1</v>
      </c>
      <c r="G4131" s="2" t="n">
        <v>19</v>
      </c>
      <c r="H4131" s="2" t="n">
        <v>21</v>
      </c>
      <c r="I4131" s="2" t="n">
        <v>3</v>
      </c>
    </row>
    <row r="4132" customFormat="false" ht="10.2" hidden="false" customHeight="false" outlineLevel="0" collapsed="false">
      <c r="A4132" s="26" t="s">
        <v>7759</v>
      </c>
      <c r="B4132" s="27" t="s">
        <v>7760</v>
      </c>
      <c r="C4132" s="2" t="n">
        <f aca="false">+D4132+E4132+F4132+G4132+H4132+I4132</f>
        <v>14</v>
      </c>
      <c r="D4132" s="2" t="n">
        <v>5</v>
      </c>
      <c r="E4132" s="2" t="n">
        <v>0</v>
      </c>
      <c r="F4132" s="2" t="n">
        <v>0</v>
      </c>
      <c r="G4132" s="2" t="n">
        <v>3</v>
      </c>
      <c r="H4132" s="2" t="n">
        <v>5</v>
      </c>
      <c r="I4132" s="2" t="n">
        <v>1</v>
      </c>
    </row>
    <row r="4133" customFormat="false" ht="10.2" hidden="false" customHeight="false" outlineLevel="0" collapsed="false">
      <c r="A4133" s="26" t="s">
        <v>7761</v>
      </c>
      <c r="B4133" s="27" t="s">
        <v>7762</v>
      </c>
      <c r="C4133" s="2" t="n">
        <f aca="false">+D4133+E4133+F4133+G4133+H4133+I4133</f>
        <v>0</v>
      </c>
      <c r="D4133" s="2" t="n">
        <v>0</v>
      </c>
      <c r="E4133" s="2" t="n">
        <v>0</v>
      </c>
      <c r="F4133" s="2" t="n">
        <v>0</v>
      </c>
      <c r="G4133" s="2" t="n">
        <v>0</v>
      </c>
      <c r="H4133" s="2" t="n">
        <v>0</v>
      </c>
      <c r="I4133" s="2" t="n">
        <v>0</v>
      </c>
    </row>
    <row r="4134" customFormat="false" ht="10.2" hidden="false" customHeight="false" outlineLevel="0" collapsed="false">
      <c r="A4134" s="26" t="s">
        <v>7763</v>
      </c>
      <c r="B4134" s="27" t="s">
        <v>7764</v>
      </c>
      <c r="C4134" s="2" t="n">
        <f aca="false">+D4134+E4134+F4134+G4134+H4134+I4134</f>
        <v>0</v>
      </c>
      <c r="D4134" s="2" t="n">
        <v>0</v>
      </c>
      <c r="E4134" s="2" t="n">
        <v>0</v>
      </c>
      <c r="F4134" s="2" t="n">
        <v>0</v>
      </c>
      <c r="G4134" s="2" t="n">
        <v>0</v>
      </c>
      <c r="H4134" s="2" t="n">
        <v>0</v>
      </c>
      <c r="I4134" s="2" t="n">
        <v>0</v>
      </c>
    </row>
    <row r="4135" customFormat="false" ht="10.2" hidden="false" customHeight="false" outlineLevel="0" collapsed="false">
      <c r="A4135" s="26" t="s">
        <v>7765</v>
      </c>
      <c r="B4135" s="27" t="s">
        <v>7766</v>
      </c>
      <c r="C4135" s="2" t="n">
        <f aca="false">+D4135+E4135+F4135+G4135+H4135+I4135</f>
        <v>0</v>
      </c>
      <c r="D4135" s="2" t="n">
        <v>0</v>
      </c>
      <c r="E4135" s="2" t="n">
        <v>0</v>
      </c>
      <c r="F4135" s="2" t="n">
        <v>0</v>
      </c>
      <c r="G4135" s="2" t="n">
        <v>0</v>
      </c>
      <c r="H4135" s="2" t="n">
        <v>0</v>
      </c>
      <c r="I4135" s="2" t="n">
        <v>0</v>
      </c>
    </row>
    <row r="4136" customFormat="false" ht="10.2" hidden="false" customHeight="false" outlineLevel="0" collapsed="false">
      <c r="A4136" s="26" t="s">
        <v>7767</v>
      </c>
      <c r="B4136" s="27" t="s">
        <v>7768</v>
      </c>
      <c r="C4136" s="2" t="n">
        <f aca="false">+D4136+E4136+F4136+G4136+H4136+I4136</f>
        <v>0</v>
      </c>
      <c r="D4136" s="2" t="n">
        <v>0</v>
      </c>
      <c r="E4136" s="2" t="n">
        <v>0</v>
      </c>
      <c r="F4136" s="2" t="n">
        <v>0</v>
      </c>
      <c r="G4136" s="2" t="n">
        <v>0</v>
      </c>
      <c r="H4136" s="2" t="n">
        <v>0</v>
      </c>
      <c r="I4136" s="2" t="n">
        <v>0</v>
      </c>
    </row>
    <row r="4137" customFormat="false" ht="10.2" hidden="false" customHeight="false" outlineLevel="0" collapsed="false">
      <c r="A4137" s="26" t="s">
        <v>7769</v>
      </c>
      <c r="B4137" s="27" t="s">
        <v>7770</v>
      </c>
      <c r="C4137" s="2" t="n">
        <f aca="false">+D4137+E4137+F4137+G4137+H4137+I4137</f>
        <v>0</v>
      </c>
      <c r="D4137" s="2" t="n">
        <v>0</v>
      </c>
      <c r="E4137" s="2" t="n">
        <v>0</v>
      </c>
      <c r="F4137" s="2" t="n">
        <v>0</v>
      </c>
      <c r="G4137" s="2" t="n">
        <v>0</v>
      </c>
      <c r="H4137" s="2" t="n">
        <v>0</v>
      </c>
      <c r="I4137" s="2" t="n">
        <v>0</v>
      </c>
    </row>
    <row r="4138" customFormat="false" ht="10.2" hidden="false" customHeight="false" outlineLevel="0" collapsed="false">
      <c r="A4138" s="26" t="s">
        <v>7771</v>
      </c>
      <c r="B4138" s="27" t="s">
        <v>7772</v>
      </c>
      <c r="C4138" s="2" t="n">
        <f aca="false">+D4138+E4138+F4138+G4138+H4138+I4138</f>
        <v>0</v>
      </c>
      <c r="D4138" s="2" t="n">
        <v>0</v>
      </c>
      <c r="E4138" s="2" t="n">
        <v>0</v>
      </c>
      <c r="F4138" s="2" t="n">
        <v>0</v>
      </c>
      <c r="G4138" s="2" t="n">
        <v>0</v>
      </c>
      <c r="H4138" s="2" t="n">
        <v>0</v>
      </c>
      <c r="I4138" s="2" t="n">
        <v>0</v>
      </c>
    </row>
    <row r="4139" customFormat="false" ht="10.2" hidden="false" customHeight="false" outlineLevel="0" collapsed="false">
      <c r="A4139" s="26" t="s">
        <v>7773</v>
      </c>
      <c r="B4139" s="27" t="s">
        <v>7774</v>
      </c>
      <c r="C4139" s="2" t="n">
        <f aca="false">+D4139+E4139+F4139+G4139+H4139+I4139</f>
        <v>463</v>
      </c>
      <c r="D4139" s="2" t="n">
        <v>85</v>
      </c>
      <c r="E4139" s="2" t="n">
        <v>44</v>
      </c>
      <c r="F4139" s="2" t="n">
        <v>4</v>
      </c>
      <c r="G4139" s="2" t="n">
        <v>151</v>
      </c>
      <c r="H4139" s="2" t="n">
        <v>145</v>
      </c>
      <c r="I4139" s="2" t="n">
        <v>34</v>
      </c>
    </row>
    <row r="4140" customFormat="false" ht="10.2" hidden="false" customHeight="false" outlineLevel="0" collapsed="false">
      <c r="A4140" s="26" t="s">
        <v>7775</v>
      </c>
      <c r="B4140" s="27" t="s">
        <v>7776</v>
      </c>
      <c r="C4140" s="2" t="n">
        <f aca="false">+D4140+E4140+F4140+G4140+H4140+I4140</f>
        <v>0</v>
      </c>
      <c r="D4140" s="2" t="n">
        <v>0</v>
      </c>
      <c r="E4140" s="2" t="n">
        <v>0</v>
      </c>
      <c r="F4140" s="2" t="n">
        <v>0</v>
      </c>
      <c r="G4140" s="2" t="n">
        <v>0</v>
      </c>
      <c r="H4140" s="2" t="n">
        <v>0</v>
      </c>
      <c r="I4140" s="2" t="n">
        <v>0</v>
      </c>
    </row>
    <row r="4141" customFormat="false" ht="10.2" hidden="false" customHeight="false" outlineLevel="0" collapsed="false">
      <c r="A4141" s="26" t="s">
        <v>7777</v>
      </c>
      <c r="B4141" s="27" t="s">
        <v>7778</v>
      </c>
      <c r="C4141" s="2" t="n">
        <f aca="false">+D4141+E4141+F4141+G4141+H4141+I4141</f>
        <v>0</v>
      </c>
      <c r="D4141" s="2" t="n">
        <v>0</v>
      </c>
      <c r="E4141" s="2" t="n">
        <v>0</v>
      </c>
      <c r="F4141" s="2" t="n">
        <v>0</v>
      </c>
      <c r="G4141" s="2" t="n">
        <v>0</v>
      </c>
      <c r="H4141" s="2" t="n">
        <v>0</v>
      </c>
      <c r="I4141" s="2" t="n">
        <v>0</v>
      </c>
    </row>
    <row r="4142" customFormat="false" ht="10.2" hidden="false" customHeight="false" outlineLevel="0" collapsed="false">
      <c r="A4142" s="26" t="s">
        <v>7779</v>
      </c>
      <c r="B4142" s="27" t="s">
        <v>7780</v>
      </c>
      <c r="C4142" s="2" t="n">
        <f aca="false">+D4142+E4142+F4142+G4142+H4142+I4142</f>
        <v>0</v>
      </c>
      <c r="D4142" s="2" t="n">
        <v>0</v>
      </c>
      <c r="E4142" s="2" t="n">
        <v>0</v>
      </c>
      <c r="F4142" s="2" t="n">
        <v>0</v>
      </c>
      <c r="G4142" s="2" t="n">
        <v>0</v>
      </c>
      <c r="H4142" s="2" t="n">
        <v>0</v>
      </c>
      <c r="I4142" s="2" t="n">
        <v>0</v>
      </c>
    </row>
    <row r="4143" customFormat="false" ht="10.2" hidden="false" customHeight="false" outlineLevel="0" collapsed="false">
      <c r="A4143" s="26" t="s">
        <v>7781</v>
      </c>
      <c r="B4143" s="27" t="s">
        <v>7782</v>
      </c>
      <c r="C4143" s="2" t="n">
        <f aca="false">+D4143+E4143+F4143+G4143+H4143+I4143</f>
        <v>0</v>
      </c>
      <c r="D4143" s="2" t="n">
        <v>0</v>
      </c>
      <c r="E4143" s="2" t="n">
        <v>0</v>
      </c>
      <c r="F4143" s="2" t="n">
        <v>0</v>
      </c>
      <c r="G4143" s="2" t="n">
        <v>0</v>
      </c>
      <c r="H4143" s="2" t="n">
        <v>0</v>
      </c>
      <c r="I4143" s="2" t="n">
        <v>0</v>
      </c>
    </row>
    <row r="4144" customFormat="false" ht="10.2" hidden="false" customHeight="false" outlineLevel="0" collapsed="false">
      <c r="A4144" s="26" t="s">
        <v>7783</v>
      </c>
      <c r="B4144" s="27" t="s">
        <v>7784</v>
      </c>
      <c r="C4144" s="2" t="n">
        <f aca="false">+D4144+E4144+F4144+G4144+H4144+I4144</f>
        <v>463</v>
      </c>
      <c r="D4144" s="2" t="n">
        <v>85</v>
      </c>
      <c r="E4144" s="2" t="n">
        <v>44</v>
      </c>
      <c r="F4144" s="2" t="n">
        <v>4</v>
      </c>
      <c r="G4144" s="2" t="n">
        <v>151</v>
      </c>
      <c r="H4144" s="2" t="n">
        <v>145</v>
      </c>
      <c r="I4144" s="2" t="n">
        <v>34</v>
      </c>
    </row>
    <row r="4145" customFormat="false" ht="10.2" hidden="false" customHeight="false" outlineLevel="0" collapsed="false">
      <c r="A4145" s="26" t="s">
        <v>7785</v>
      </c>
      <c r="B4145" s="27" t="s">
        <v>7786</v>
      </c>
      <c r="C4145" s="2" t="n">
        <f aca="false">+D4145+E4145+F4145+G4145+H4145+I4145</f>
        <v>443</v>
      </c>
      <c r="D4145" s="2" t="n">
        <v>81</v>
      </c>
      <c r="E4145" s="2" t="n">
        <v>41</v>
      </c>
      <c r="F4145" s="2" t="n">
        <v>4</v>
      </c>
      <c r="G4145" s="2" t="n">
        <v>143</v>
      </c>
      <c r="H4145" s="2" t="n">
        <v>141</v>
      </c>
      <c r="I4145" s="2" t="n">
        <v>33</v>
      </c>
    </row>
    <row r="4146" customFormat="false" ht="10.2" hidden="false" customHeight="false" outlineLevel="0" collapsed="false">
      <c r="A4146" s="26" t="s">
        <v>7787</v>
      </c>
      <c r="B4146" s="27" t="s">
        <v>27</v>
      </c>
      <c r="C4146" s="2" t="n">
        <f aca="false">+D4146+E4146+F4146+G4146+H4146+I4146</f>
        <v>312</v>
      </c>
      <c r="D4146" s="2" t="n">
        <v>60</v>
      </c>
      <c r="E4146" s="2" t="n">
        <v>30</v>
      </c>
      <c r="F4146" s="2" t="n">
        <v>2</v>
      </c>
      <c r="G4146" s="2" t="n">
        <v>98</v>
      </c>
      <c r="H4146" s="2" t="n">
        <v>100</v>
      </c>
      <c r="I4146" s="2" t="n">
        <v>22</v>
      </c>
    </row>
    <row r="4147" customFormat="false" ht="10.2" hidden="false" customHeight="false" outlineLevel="0" collapsed="false">
      <c r="A4147" s="26" t="s">
        <v>7788</v>
      </c>
      <c r="B4147" s="27" t="s">
        <v>7789</v>
      </c>
      <c r="C4147" s="2" t="n">
        <f aca="false">+D4147+E4147+F4147+G4147+H4147+I4147</f>
        <v>11</v>
      </c>
      <c r="D4147" s="2" t="n">
        <v>2</v>
      </c>
      <c r="E4147" s="2" t="n">
        <v>1</v>
      </c>
      <c r="F4147" s="2" t="n">
        <v>0</v>
      </c>
      <c r="G4147" s="2" t="n">
        <v>3</v>
      </c>
      <c r="H4147" s="2" t="n">
        <v>4</v>
      </c>
      <c r="I4147" s="2" t="n">
        <v>1</v>
      </c>
    </row>
    <row r="4148" customFormat="false" ht="10.2" hidden="false" customHeight="false" outlineLevel="0" collapsed="false">
      <c r="A4148" s="26" t="s">
        <v>7790</v>
      </c>
      <c r="B4148" s="27" t="s">
        <v>426</v>
      </c>
      <c r="C4148" s="2" t="n">
        <f aca="false">+D4148+E4148+F4148+G4148+H4148+I4148</f>
        <v>14</v>
      </c>
      <c r="D4148" s="2" t="n">
        <v>1</v>
      </c>
      <c r="E4148" s="2" t="n">
        <v>1</v>
      </c>
      <c r="F4148" s="2" t="n">
        <v>0</v>
      </c>
      <c r="G4148" s="2" t="n">
        <v>6</v>
      </c>
      <c r="H4148" s="2" t="n">
        <v>5</v>
      </c>
      <c r="I4148" s="2" t="n">
        <v>1</v>
      </c>
    </row>
    <row r="4149" customFormat="false" ht="10.2" hidden="false" customHeight="false" outlineLevel="0" collapsed="false">
      <c r="A4149" s="26" t="s">
        <v>7791</v>
      </c>
      <c r="B4149" s="27" t="s">
        <v>99</v>
      </c>
      <c r="C4149" s="2" t="n">
        <f aca="false">+D4149+E4149+F4149+G4149+H4149+I4149</f>
        <v>66</v>
      </c>
      <c r="D4149" s="2" t="n">
        <v>9</v>
      </c>
      <c r="E4149" s="2" t="n">
        <v>8</v>
      </c>
      <c r="F4149" s="2" t="n">
        <v>2</v>
      </c>
      <c r="G4149" s="2" t="n">
        <v>16</v>
      </c>
      <c r="H4149" s="2" t="n">
        <v>23</v>
      </c>
      <c r="I4149" s="2" t="n">
        <v>8</v>
      </c>
    </row>
    <row r="4150" customFormat="false" ht="10.2" hidden="false" customHeight="false" outlineLevel="0" collapsed="false">
      <c r="A4150" s="26" t="s">
        <v>7792</v>
      </c>
      <c r="B4150" s="27" t="s">
        <v>7793</v>
      </c>
      <c r="C4150" s="2" t="n">
        <f aca="false">+D4150+E4150+F4150+G4150+H4150+I4150</f>
        <v>25</v>
      </c>
      <c r="D4150" s="2" t="n">
        <v>7</v>
      </c>
      <c r="E4150" s="2" t="n">
        <v>0</v>
      </c>
      <c r="F4150" s="2" t="n">
        <v>0</v>
      </c>
      <c r="G4150" s="2" t="n">
        <v>12</v>
      </c>
      <c r="H4150" s="2" t="n">
        <v>5</v>
      </c>
      <c r="I4150" s="2" t="n">
        <v>1</v>
      </c>
    </row>
    <row r="4151" customFormat="false" ht="10.2" hidden="false" customHeight="false" outlineLevel="0" collapsed="false">
      <c r="A4151" s="26" t="s">
        <v>7794</v>
      </c>
      <c r="B4151" s="27" t="s">
        <v>5620</v>
      </c>
      <c r="C4151" s="2" t="n">
        <f aca="false">+D4151+E4151+F4151+G4151+H4151+I4151</f>
        <v>15</v>
      </c>
      <c r="D4151" s="2" t="n">
        <v>2</v>
      </c>
      <c r="E4151" s="2" t="n">
        <v>1</v>
      </c>
      <c r="F4151" s="2" t="n">
        <v>0</v>
      </c>
      <c r="G4151" s="2" t="n">
        <v>8</v>
      </c>
      <c r="H4151" s="2" t="n">
        <v>4</v>
      </c>
      <c r="I4151" s="2" t="n">
        <v>0</v>
      </c>
    </row>
    <row r="4152" customFormat="false" ht="10.2" hidden="false" customHeight="false" outlineLevel="0" collapsed="false">
      <c r="A4152" s="26" t="s">
        <v>7795</v>
      </c>
      <c r="B4152" s="27" t="s">
        <v>7796</v>
      </c>
      <c r="C4152" s="2" t="n">
        <f aca="false">+D4152+E4152+F4152+G4152+H4152+I4152</f>
        <v>20</v>
      </c>
      <c r="D4152" s="2" t="n">
        <v>4</v>
      </c>
      <c r="E4152" s="2" t="n">
        <v>3</v>
      </c>
      <c r="F4152" s="2" t="n">
        <v>0</v>
      </c>
      <c r="G4152" s="2" t="n">
        <v>8</v>
      </c>
      <c r="H4152" s="2" t="n">
        <v>4</v>
      </c>
      <c r="I4152" s="2" t="n">
        <v>1</v>
      </c>
    </row>
    <row r="4153" customFormat="false" ht="10.2" hidden="false" customHeight="false" outlineLevel="0" collapsed="false">
      <c r="A4153" s="26" t="s">
        <v>7797</v>
      </c>
      <c r="B4153" s="27" t="s">
        <v>7798</v>
      </c>
      <c r="C4153" s="2" t="n">
        <f aca="false">+D4153+E4153+F4153+G4153+H4153+I4153</f>
        <v>0</v>
      </c>
      <c r="D4153" s="2" t="n">
        <v>0</v>
      </c>
      <c r="E4153" s="2" t="n">
        <v>0</v>
      </c>
      <c r="F4153" s="2" t="n">
        <v>0</v>
      </c>
      <c r="G4153" s="2" t="n">
        <v>0</v>
      </c>
      <c r="H4153" s="2" t="n">
        <v>0</v>
      </c>
      <c r="I4153" s="2" t="n">
        <v>0</v>
      </c>
    </row>
    <row r="4154" customFormat="false" ht="10.2" hidden="false" customHeight="false" outlineLevel="0" collapsed="false">
      <c r="A4154" s="26" t="s">
        <v>7799</v>
      </c>
      <c r="B4154" s="27" t="s">
        <v>7800</v>
      </c>
      <c r="C4154" s="2" t="n">
        <f aca="false">+D4154+E4154+F4154+G4154+H4154+I4154</f>
        <v>0</v>
      </c>
      <c r="D4154" s="2" t="n">
        <v>0</v>
      </c>
      <c r="E4154" s="2" t="n">
        <v>0</v>
      </c>
      <c r="F4154" s="2" t="n">
        <v>0</v>
      </c>
      <c r="G4154" s="2" t="n">
        <v>0</v>
      </c>
      <c r="H4154" s="2" t="n">
        <v>0</v>
      </c>
      <c r="I4154" s="2" t="n">
        <v>0</v>
      </c>
    </row>
    <row r="4155" customFormat="false" ht="10.2" hidden="false" customHeight="false" outlineLevel="0" collapsed="false">
      <c r="A4155" s="26" t="s">
        <v>7801</v>
      </c>
      <c r="B4155" s="27" t="s">
        <v>7802</v>
      </c>
      <c r="C4155" s="2" t="n">
        <f aca="false">+D4155+E4155+F4155+G4155+H4155+I4155</f>
        <v>859</v>
      </c>
      <c r="D4155" s="2" t="n">
        <v>197</v>
      </c>
      <c r="E4155" s="2" t="n">
        <v>40</v>
      </c>
      <c r="F4155" s="2" t="n">
        <v>6</v>
      </c>
      <c r="G4155" s="2" t="n">
        <v>269</v>
      </c>
      <c r="H4155" s="2" t="n">
        <v>242</v>
      </c>
      <c r="I4155" s="2" t="n">
        <v>105</v>
      </c>
    </row>
    <row r="4156" customFormat="false" ht="10.2" hidden="false" customHeight="false" outlineLevel="0" collapsed="false">
      <c r="A4156" s="26" t="s">
        <v>7803</v>
      </c>
      <c r="B4156" s="27" t="s">
        <v>7804</v>
      </c>
      <c r="C4156" s="2" t="n">
        <f aca="false">+D4156+E4156+F4156+G4156+H4156+I4156</f>
        <v>42</v>
      </c>
      <c r="D4156" s="2" t="n">
        <v>20</v>
      </c>
      <c r="E4156" s="2" t="n">
        <v>7</v>
      </c>
      <c r="F4156" s="2" t="n">
        <v>0</v>
      </c>
      <c r="G4156" s="2" t="n">
        <v>5</v>
      </c>
      <c r="H4156" s="2" t="n">
        <v>10</v>
      </c>
      <c r="I4156" s="2" t="n">
        <v>0</v>
      </c>
    </row>
    <row r="4157" customFormat="false" ht="10.2" hidden="false" customHeight="false" outlineLevel="0" collapsed="false">
      <c r="A4157" s="26" t="s">
        <v>7805</v>
      </c>
      <c r="B4157" s="27" t="s">
        <v>7806</v>
      </c>
      <c r="C4157" s="2" t="n">
        <f aca="false">+D4157+E4157+F4157+G4157+H4157+I4157</f>
        <v>42</v>
      </c>
      <c r="D4157" s="2" t="n">
        <v>20</v>
      </c>
      <c r="E4157" s="2" t="n">
        <v>7</v>
      </c>
      <c r="F4157" s="2" t="n">
        <v>0</v>
      </c>
      <c r="G4157" s="2" t="n">
        <v>5</v>
      </c>
      <c r="H4157" s="2" t="n">
        <v>10</v>
      </c>
      <c r="I4157" s="2" t="n">
        <v>0</v>
      </c>
    </row>
    <row r="4158" customFormat="false" ht="10.2" hidden="false" customHeight="false" outlineLevel="0" collapsed="false">
      <c r="A4158" s="26" t="s">
        <v>7807</v>
      </c>
      <c r="B4158" s="27" t="s">
        <v>27</v>
      </c>
      <c r="C4158" s="2" t="n">
        <f aca="false">+D4158+E4158+F4158+G4158+H4158+I4158</f>
        <v>42</v>
      </c>
      <c r="D4158" s="2" t="n">
        <v>20</v>
      </c>
      <c r="E4158" s="2" t="n">
        <v>7</v>
      </c>
      <c r="F4158" s="2" t="n">
        <v>0</v>
      </c>
      <c r="G4158" s="2" t="n">
        <v>5</v>
      </c>
      <c r="H4158" s="2" t="n">
        <v>10</v>
      </c>
      <c r="I4158" s="2" t="n">
        <v>0</v>
      </c>
    </row>
    <row r="4159" customFormat="false" ht="10.2" hidden="false" customHeight="false" outlineLevel="0" collapsed="false">
      <c r="A4159" s="26" t="s">
        <v>7808</v>
      </c>
      <c r="B4159" s="27" t="s">
        <v>7809</v>
      </c>
      <c r="C4159" s="2" t="n">
        <f aca="false">+D4159+E4159+F4159+G4159+H4159+I4159</f>
        <v>0</v>
      </c>
      <c r="D4159" s="2" t="n">
        <v>0</v>
      </c>
      <c r="E4159" s="2" t="n">
        <v>0</v>
      </c>
      <c r="F4159" s="2" t="n">
        <v>0</v>
      </c>
      <c r="G4159" s="2" t="n">
        <v>0</v>
      </c>
      <c r="H4159" s="2" t="n">
        <v>0</v>
      </c>
      <c r="I4159" s="2" t="n">
        <v>0</v>
      </c>
    </row>
    <row r="4160" customFormat="false" ht="10.2" hidden="false" customHeight="false" outlineLevel="0" collapsed="false">
      <c r="A4160" s="26" t="s">
        <v>7810</v>
      </c>
      <c r="B4160" s="27" t="s">
        <v>7811</v>
      </c>
      <c r="C4160" s="2" t="n">
        <f aca="false">+D4160+E4160+F4160+G4160+H4160+I4160</f>
        <v>813</v>
      </c>
      <c r="D4160" s="2" t="n">
        <v>177</v>
      </c>
      <c r="E4160" s="2" t="n">
        <v>33</v>
      </c>
      <c r="F4160" s="2" t="n">
        <v>6</v>
      </c>
      <c r="G4160" s="2" t="n">
        <v>262</v>
      </c>
      <c r="H4160" s="2" t="n">
        <v>230</v>
      </c>
      <c r="I4160" s="2" t="n">
        <v>105</v>
      </c>
    </row>
    <row r="4161" customFormat="false" ht="10.2" hidden="false" customHeight="false" outlineLevel="0" collapsed="false">
      <c r="A4161" s="26" t="s">
        <v>7812</v>
      </c>
      <c r="B4161" s="27" t="s">
        <v>7813</v>
      </c>
      <c r="C4161" s="2" t="n">
        <f aca="false">+D4161+E4161+F4161+G4161+H4161+I4161</f>
        <v>0</v>
      </c>
      <c r="D4161" s="2" t="n">
        <v>0</v>
      </c>
      <c r="E4161" s="2" t="n">
        <v>0</v>
      </c>
      <c r="F4161" s="2" t="n">
        <v>0</v>
      </c>
      <c r="G4161" s="2" t="n">
        <v>0</v>
      </c>
      <c r="H4161" s="2" t="n">
        <v>0</v>
      </c>
      <c r="I4161" s="2" t="n">
        <v>0</v>
      </c>
    </row>
    <row r="4162" customFormat="false" ht="10.2" hidden="false" customHeight="false" outlineLevel="0" collapsed="false">
      <c r="A4162" s="26" t="s">
        <v>7814</v>
      </c>
      <c r="B4162" s="27" t="s">
        <v>7815</v>
      </c>
      <c r="C4162" s="2" t="n">
        <f aca="false">+D4162+E4162+F4162+G4162+H4162+I4162</f>
        <v>0</v>
      </c>
      <c r="D4162" s="2" t="n">
        <v>0</v>
      </c>
      <c r="E4162" s="2" t="n">
        <v>0</v>
      </c>
      <c r="F4162" s="2" t="n">
        <v>0</v>
      </c>
      <c r="G4162" s="2" t="n">
        <v>0</v>
      </c>
      <c r="H4162" s="2" t="n">
        <v>0</v>
      </c>
      <c r="I4162" s="2" t="n">
        <v>0</v>
      </c>
    </row>
    <row r="4163" customFormat="false" ht="10.2" hidden="false" customHeight="false" outlineLevel="0" collapsed="false">
      <c r="A4163" s="26" t="s">
        <v>7816</v>
      </c>
      <c r="B4163" s="27" t="s">
        <v>7817</v>
      </c>
      <c r="C4163" s="2" t="n">
        <f aca="false">+D4163+E4163+F4163+G4163+H4163+I4163</f>
        <v>0</v>
      </c>
      <c r="D4163" s="2" t="n">
        <v>0</v>
      </c>
      <c r="E4163" s="2" t="n">
        <v>0</v>
      </c>
      <c r="F4163" s="2" t="n">
        <v>0</v>
      </c>
      <c r="G4163" s="2" t="n">
        <v>0</v>
      </c>
      <c r="H4163" s="2" t="n">
        <v>0</v>
      </c>
      <c r="I4163" s="2" t="n">
        <v>0</v>
      </c>
    </row>
    <row r="4164" customFormat="false" ht="10.2" hidden="false" customHeight="false" outlineLevel="0" collapsed="false">
      <c r="A4164" s="26" t="s">
        <v>7818</v>
      </c>
      <c r="B4164" s="27" t="s">
        <v>6139</v>
      </c>
      <c r="C4164" s="2" t="n">
        <f aca="false">+D4164+E4164+F4164+G4164+H4164+I4164</f>
        <v>0</v>
      </c>
      <c r="D4164" s="2" t="n">
        <v>0</v>
      </c>
      <c r="E4164" s="2" t="n">
        <v>0</v>
      </c>
      <c r="F4164" s="2" t="n">
        <v>0</v>
      </c>
      <c r="G4164" s="2" t="n">
        <v>0</v>
      </c>
      <c r="H4164" s="2" t="n">
        <v>0</v>
      </c>
      <c r="I4164" s="2" t="n">
        <v>0</v>
      </c>
    </row>
    <row r="4165" customFormat="false" ht="10.2" hidden="false" customHeight="false" outlineLevel="0" collapsed="false">
      <c r="A4165" s="26" t="s">
        <v>7819</v>
      </c>
      <c r="B4165" s="27" t="s">
        <v>7820</v>
      </c>
      <c r="C4165" s="2" t="n">
        <f aca="false">+D4165+E4165+F4165+G4165+H4165+I4165</f>
        <v>806</v>
      </c>
      <c r="D4165" s="2" t="n">
        <v>175</v>
      </c>
      <c r="E4165" s="2" t="n">
        <v>33</v>
      </c>
      <c r="F4165" s="2" t="n">
        <v>6</v>
      </c>
      <c r="G4165" s="2" t="n">
        <v>258</v>
      </c>
      <c r="H4165" s="2" t="n">
        <v>229</v>
      </c>
      <c r="I4165" s="2" t="n">
        <v>105</v>
      </c>
    </row>
    <row r="4166" customFormat="false" ht="10.2" hidden="false" customHeight="false" outlineLevel="0" collapsed="false">
      <c r="A4166" s="26" t="s">
        <v>7821</v>
      </c>
      <c r="B4166" s="27" t="s">
        <v>2485</v>
      </c>
      <c r="C4166" s="2" t="n">
        <f aca="false">+D4166+E4166+F4166+G4166+H4166+I4166</f>
        <v>0</v>
      </c>
      <c r="D4166" s="2" t="n">
        <v>0</v>
      </c>
      <c r="E4166" s="2" t="n">
        <v>0</v>
      </c>
      <c r="F4166" s="2" t="n">
        <v>0</v>
      </c>
      <c r="G4166" s="2" t="n">
        <v>0</v>
      </c>
      <c r="H4166" s="2" t="n">
        <v>0</v>
      </c>
      <c r="I4166" s="2" t="n">
        <v>0</v>
      </c>
    </row>
    <row r="4167" customFormat="false" ht="10.2" hidden="false" customHeight="false" outlineLevel="0" collapsed="false">
      <c r="A4167" s="26" t="s">
        <v>7822</v>
      </c>
      <c r="B4167" s="27" t="s">
        <v>7823</v>
      </c>
      <c r="C4167" s="2" t="n">
        <f aca="false">+D4167+E4167+F4167+G4167+H4167+I4167</f>
        <v>180</v>
      </c>
      <c r="D4167" s="2" t="n">
        <v>44</v>
      </c>
      <c r="E4167" s="2" t="n">
        <v>8</v>
      </c>
      <c r="F4167" s="2" t="n">
        <v>1</v>
      </c>
      <c r="G4167" s="2" t="n">
        <v>45</v>
      </c>
      <c r="H4167" s="2" t="n">
        <v>55</v>
      </c>
      <c r="I4167" s="2" t="n">
        <v>27</v>
      </c>
    </row>
    <row r="4168" customFormat="false" ht="10.2" hidden="false" customHeight="false" outlineLevel="0" collapsed="false">
      <c r="A4168" s="26" t="s">
        <v>7824</v>
      </c>
      <c r="B4168" s="27" t="s">
        <v>27</v>
      </c>
      <c r="C4168" s="2" t="n">
        <f aca="false">+D4168+E4168+F4168+G4168+H4168+I4168</f>
        <v>432</v>
      </c>
      <c r="D4168" s="2" t="n">
        <v>102</v>
      </c>
      <c r="E4168" s="2" t="n">
        <v>16</v>
      </c>
      <c r="F4168" s="2" t="n">
        <v>3</v>
      </c>
      <c r="G4168" s="2" t="n">
        <v>133</v>
      </c>
      <c r="H4168" s="2" t="n">
        <v>119</v>
      </c>
      <c r="I4168" s="2" t="n">
        <v>59</v>
      </c>
    </row>
    <row r="4169" customFormat="false" ht="10.2" hidden="false" customHeight="false" outlineLevel="0" collapsed="false">
      <c r="A4169" s="26" t="s">
        <v>7825</v>
      </c>
      <c r="B4169" s="27" t="s">
        <v>7826</v>
      </c>
      <c r="C4169" s="2" t="n">
        <f aca="false">+D4169+E4169+F4169+G4169+H4169+I4169</f>
        <v>100</v>
      </c>
      <c r="D4169" s="2" t="n">
        <v>18</v>
      </c>
      <c r="E4169" s="2" t="n">
        <v>4</v>
      </c>
      <c r="F4169" s="2" t="n">
        <v>0</v>
      </c>
      <c r="G4169" s="2" t="n">
        <v>40</v>
      </c>
      <c r="H4169" s="2" t="n">
        <v>30</v>
      </c>
      <c r="I4169" s="2" t="n">
        <v>8</v>
      </c>
    </row>
    <row r="4170" customFormat="false" ht="10.2" hidden="false" customHeight="false" outlineLevel="0" collapsed="false">
      <c r="A4170" s="26" t="s">
        <v>7827</v>
      </c>
      <c r="B4170" s="27" t="s">
        <v>1477</v>
      </c>
      <c r="C4170" s="2" t="n">
        <f aca="false">+D4170+E4170+F4170+G4170+H4170+I4170</f>
        <v>3</v>
      </c>
      <c r="D4170" s="2" t="n">
        <v>0</v>
      </c>
      <c r="E4170" s="2" t="n">
        <v>0</v>
      </c>
      <c r="F4170" s="2" t="n">
        <v>0</v>
      </c>
      <c r="G4170" s="2" t="n">
        <v>3</v>
      </c>
      <c r="H4170" s="2" t="n">
        <v>0</v>
      </c>
      <c r="I4170" s="2" t="n">
        <v>0</v>
      </c>
    </row>
    <row r="4171" customFormat="false" ht="10.2" hidden="false" customHeight="false" outlineLevel="0" collapsed="false">
      <c r="A4171" s="26" t="s">
        <v>7828</v>
      </c>
      <c r="B4171" s="27" t="s">
        <v>7829</v>
      </c>
      <c r="C4171" s="2" t="n">
        <f aca="false">+D4171+E4171+F4171+G4171+H4171+I4171</f>
        <v>2</v>
      </c>
      <c r="D4171" s="2" t="n">
        <v>1</v>
      </c>
      <c r="E4171" s="2" t="n">
        <v>1</v>
      </c>
      <c r="F4171" s="2" t="n">
        <v>0</v>
      </c>
      <c r="G4171" s="2" t="n">
        <v>0</v>
      </c>
      <c r="H4171" s="2" t="n">
        <v>0</v>
      </c>
      <c r="I4171" s="2" t="n">
        <v>0</v>
      </c>
    </row>
    <row r="4172" customFormat="false" ht="10.2" hidden="false" customHeight="false" outlineLevel="0" collapsed="false">
      <c r="A4172" s="26" t="s">
        <v>7830</v>
      </c>
      <c r="B4172" s="27" t="s">
        <v>7831</v>
      </c>
      <c r="C4172" s="2" t="n">
        <f aca="false">+D4172+E4172+F4172+G4172+H4172+I4172</f>
        <v>7</v>
      </c>
      <c r="D4172" s="2" t="n">
        <v>1</v>
      </c>
      <c r="E4172" s="2" t="n">
        <v>0</v>
      </c>
      <c r="F4172" s="2" t="n">
        <v>0</v>
      </c>
      <c r="G4172" s="2" t="n">
        <v>2</v>
      </c>
      <c r="H4172" s="2" t="n">
        <v>3</v>
      </c>
      <c r="I4172" s="2" t="n">
        <v>1</v>
      </c>
    </row>
    <row r="4173" customFormat="false" ht="10.2" hidden="false" customHeight="false" outlineLevel="0" collapsed="false">
      <c r="A4173" s="26" t="s">
        <v>7832</v>
      </c>
      <c r="B4173" s="27" t="s">
        <v>7833</v>
      </c>
      <c r="C4173" s="2" t="n">
        <f aca="false">+D4173+E4173+F4173+G4173+H4173+I4173</f>
        <v>45</v>
      </c>
      <c r="D4173" s="2" t="n">
        <v>7</v>
      </c>
      <c r="E4173" s="2" t="n">
        <v>2</v>
      </c>
      <c r="F4173" s="2" t="n">
        <v>1</v>
      </c>
      <c r="G4173" s="2" t="n">
        <v>16</v>
      </c>
      <c r="H4173" s="2" t="n">
        <v>12</v>
      </c>
      <c r="I4173" s="2" t="n">
        <v>7</v>
      </c>
    </row>
    <row r="4174" customFormat="false" ht="10.2" hidden="false" customHeight="false" outlineLevel="0" collapsed="false">
      <c r="A4174" s="26" t="s">
        <v>7834</v>
      </c>
      <c r="B4174" s="27" t="s">
        <v>1544</v>
      </c>
      <c r="C4174" s="2" t="n">
        <f aca="false">+D4174+E4174+F4174+G4174+H4174+I4174</f>
        <v>8</v>
      </c>
      <c r="D4174" s="2" t="n">
        <v>0</v>
      </c>
      <c r="E4174" s="2" t="n">
        <v>0</v>
      </c>
      <c r="F4174" s="2" t="n">
        <v>0</v>
      </c>
      <c r="G4174" s="2" t="n">
        <v>5</v>
      </c>
      <c r="H4174" s="2" t="n">
        <v>3</v>
      </c>
      <c r="I4174" s="2" t="n">
        <v>0</v>
      </c>
    </row>
    <row r="4175" customFormat="false" ht="10.2" hidden="false" customHeight="false" outlineLevel="0" collapsed="false">
      <c r="A4175" s="26" t="s">
        <v>7835</v>
      </c>
      <c r="B4175" s="27" t="s">
        <v>7836</v>
      </c>
      <c r="C4175" s="2" t="n">
        <f aca="false">+D4175+E4175+F4175+G4175+H4175+I4175</f>
        <v>12</v>
      </c>
      <c r="D4175" s="2" t="n">
        <v>0</v>
      </c>
      <c r="E4175" s="2" t="n">
        <v>0</v>
      </c>
      <c r="F4175" s="2" t="n">
        <v>0</v>
      </c>
      <c r="G4175" s="2" t="n">
        <v>8</v>
      </c>
      <c r="H4175" s="2" t="n">
        <v>3</v>
      </c>
      <c r="I4175" s="2" t="n">
        <v>1</v>
      </c>
    </row>
    <row r="4176" customFormat="false" ht="10.2" hidden="false" customHeight="false" outlineLevel="0" collapsed="false">
      <c r="A4176" s="26" t="s">
        <v>7837</v>
      </c>
      <c r="B4176" s="27" t="s">
        <v>955</v>
      </c>
      <c r="C4176" s="2" t="n">
        <f aca="false">+D4176+E4176+F4176+G4176+H4176+I4176</f>
        <v>12</v>
      </c>
      <c r="D4176" s="2" t="n">
        <v>1</v>
      </c>
      <c r="E4176" s="2" t="n">
        <v>2</v>
      </c>
      <c r="F4176" s="2" t="n">
        <v>0</v>
      </c>
      <c r="G4176" s="2" t="n">
        <v>5</v>
      </c>
      <c r="H4176" s="2" t="n">
        <v>3</v>
      </c>
      <c r="I4176" s="2" t="n">
        <v>1</v>
      </c>
    </row>
    <row r="4177" customFormat="false" ht="10.2" hidden="false" customHeight="false" outlineLevel="0" collapsed="false">
      <c r="A4177" s="26" t="s">
        <v>7838</v>
      </c>
      <c r="B4177" s="27" t="s">
        <v>7839</v>
      </c>
      <c r="C4177" s="2" t="n">
        <f aca="false">+D4177+E4177+F4177+G4177+H4177+I4177</f>
        <v>5</v>
      </c>
      <c r="D4177" s="2" t="n">
        <v>1</v>
      </c>
      <c r="E4177" s="2" t="n">
        <v>0</v>
      </c>
      <c r="F4177" s="2" t="n">
        <v>1</v>
      </c>
      <c r="G4177" s="2" t="n">
        <v>1</v>
      </c>
      <c r="H4177" s="2" t="n">
        <v>1</v>
      </c>
      <c r="I4177" s="2" t="n">
        <v>1</v>
      </c>
    </row>
    <row r="4178" customFormat="false" ht="10.2" hidden="false" customHeight="false" outlineLevel="0" collapsed="false">
      <c r="A4178" s="26" t="s">
        <v>7840</v>
      </c>
      <c r="B4178" s="27" t="s">
        <v>682</v>
      </c>
      <c r="C4178" s="2" t="n">
        <f aca="false">+D4178+E4178+F4178+G4178+H4178+I4178</f>
        <v>0</v>
      </c>
      <c r="D4178" s="2" t="n">
        <v>0</v>
      </c>
      <c r="E4178" s="2" t="n">
        <v>0</v>
      </c>
      <c r="F4178" s="2" t="n">
        <v>0</v>
      </c>
      <c r="G4178" s="2" t="n">
        <v>0</v>
      </c>
      <c r="H4178" s="2" t="n">
        <v>0</v>
      </c>
      <c r="I4178" s="2" t="n">
        <v>0</v>
      </c>
    </row>
    <row r="4179" customFormat="false" ht="10.2" hidden="false" customHeight="false" outlineLevel="0" collapsed="false">
      <c r="A4179" s="26" t="s">
        <v>7841</v>
      </c>
      <c r="B4179" s="27" t="s">
        <v>7842</v>
      </c>
      <c r="C4179" s="2" t="n">
        <f aca="false">+D4179+E4179+F4179+G4179+H4179+I4179</f>
        <v>7</v>
      </c>
      <c r="D4179" s="2" t="n">
        <v>2</v>
      </c>
      <c r="E4179" s="2" t="n">
        <v>0</v>
      </c>
      <c r="F4179" s="2" t="n">
        <v>0</v>
      </c>
      <c r="G4179" s="2" t="n">
        <v>4</v>
      </c>
      <c r="H4179" s="2" t="n">
        <v>1</v>
      </c>
      <c r="I4179" s="2" t="n">
        <v>0</v>
      </c>
    </row>
    <row r="4180" customFormat="false" ht="10.2" hidden="false" customHeight="false" outlineLevel="0" collapsed="false">
      <c r="A4180" s="26" t="s">
        <v>7843</v>
      </c>
      <c r="B4180" s="27" t="s">
        <v>7844</v>
      </c>
      <c r="C4180" s="2" t="n">
        <f aca="false">+D4180+E4180+F4180+G4180+H4180+I4180</f>
        <v>0</v>
      </c>
      <c r="D4180" s="2" t="n">
        <v>0</v>
      </c>
      <c r="E4180" s="2" t="n">
        <v>0</v>
      </c>
      <c r="F4180" s="2" t="n">
        <v>0</v>
      </c>
      <c r="G4180" s="2" t="n">
        <v>0</v>
      </c>
      <c r="H4180" s="2" t="n">
        <v>0</v>
      </c>
      <c r="I4180" s="2" t="n">
        <v>0</v>
      </c>
    </row>
    <row r="4181" customFormat="false" ht="10.2" hidden="false" customHeight="false" outlineLevel="0" collapsed="false">
      <c r="A4181" s="26" t="s">
        <v>7845</v>
      </c>
      <c r="B4181" s="27" t="s">
        <v>7846</v>
      </c>
      <c r="C4181" s="2" t="n">
        <f aca="false">+D4181+E4181+F4181+G4181+H4181+I4181</f>
        <v>0</v>
      </c>
      <c r="D4181" s="2" t="n">
        <v>0</v>
      </c>
      <c r="E4181" s="2" t="n">
        <v>0</v>
      </c>
      <c r="F4181" s="2" t="n">
        <v>0</v>
      </c>
      <c r="G4181" s="2" t="n">
        <v>0</v>
      </c>
      <c r="H4181" s="2" t="n">
        <v>0</v>
      </c>
      <c r="I4181" s="2" t="n">
        <v>0</v>
      </c>
    </row>
    <row r="4182" customFormat="false" ht="10.2" hidden="false" customHeight="false" outlineLevel="0" collapsed="false">
      <c r="A4182" s="26" t="s">
        <v>7847</v>
      </c>
      <c r="B4182" s="27" t="s">
        <v>7848</v>
      </c>
      <c r="C4182" s="2" t="n">
        <f aca="false">+D4182+E4182+F4182+G4182+H4182+I4182</f>
        <v>4</v>
      </c>
      <c r="D4182" s="2" t="n">
        <v>0</v>
      </c>
      <c r="E4182" s="2" t="n">
        <v>0</v>
      </c>
      <c r="F4182" s="2" t="n">
        <v>0</v>
      </c>
      <c r="G4182" s="2" t="n">
        <v>2</v>
      </c>
      <c r="H4182" s="2" t="n">
        <v>2</v>
      </c>
      <c r="I4182" s="2" t="n">
        <v>0</v>
      </c>
    </row>
    <row r="4183" customFormat="false" ht="10.2" hidden="false" customHeight="false" outlineLevel="0" collapsed="false">
      <c r="A4183" s="26" t="s">
        <v>7849</v>
      </c>
      <c r="B4183" s="27" t="s">
        <v>7850</v>
      </c>
      <c r="C4183" s="2" t="n">
        <f aca="false">+D4183+E4183+F4183+G4183+H4183+I4183</f>
        <v>4</v>
      </c>
      <c r="D4183" s="2" t="n">
        <v>0</v>
      </c>
      <c r="E4183" s="2" t="n">
        <v>0</v>
      </c>
      <c r="F4183" s="2" t="n">
        <v>0</v>
      </c>
      <c r="G4183" s="2" t="n">
        <v>2</v>
      </c>
      <c r="H4183" s="2" t="n">
        <v>2</v>
      </c>
      <c r="I4183" s="2" t="n">
        <v>0</v>
      </c>
    </row>
    <row r="4184" customFormat="false" ht="10.2" hidden="false" customHeight="false" outlineLevel="0" collapsed="false">
      <c r="A4184" s="26" t="s">
        <v>7851</v>
      </c>
      <c r="B4184" s="27" t="s">
        <v>7852</v>
      </c>
      <c r="C4184" s="2" t="n">
        <f aca="false">+D4184+E4184+F4184+G4184+H4184+I4184</f>
        <v>4</v>
      </c>
      <c r="D4184" s="2" t="n">
        <v>0</v>
      </c>
      <c r="E4184" s="2" t="n">
        <v>0</v>
      </c>
      <c r="F4184" s="2" t="n">
        <v>0</v>
      </c>
      <c r="G4184" s="2" t="n">
        <v>2</v>
      </c>
      <c r="H4184" s="2" t="n">
        <v>2</v>
      </c>
      <c r="I4184" s="2" t="n">
        <v>0</v>
      </c>
    </row>
    <row r="4185" customFormat="false" ht="10.2" hidden="false" customHeight="false" outlineLevel="0" collapsed="false">
      <c r="A4185" s="26" t="s">
        <v>7853</v>
      </c>
      <c r="B4185" s="27" t="s">
        <v>7854</v>
      </c>
      <c r="C4185" s="2" t="n">
        <f aca="false">+D4185+E4185+F4185+G4185+H4185+I4185</f>
        <v>101</v>
      </c>
      <c r="D4185" s="2" t="n">
        <v>27</v>
      </c>
      <c r="E4185" s="2" t="n">
        <v>8</v>
      </c>
      <c r="F4185" s="2" t="n">
        <v>1</v>
      </c>
      <c r="G4185" s="2" t="n">
        <v>29</v>
      </c>
      <c r="H4185" s="2" t="n">
        <v>25</v>
      </c>
      <c r="I4185" s="2" t="n">
        <v>11</v>
      </c>
    </row>
    <row r="4186" customFormat="false" ht="10.2" hidden="false" customHeight="false" outlineLevel="0" collapsed="false">
      <c r="A4186" s="26" t="s">
        <v>7855</v>
      </c>
      <c r="B4186" s="27" t="s">
        <v>7856</v>
      </c>
      <c r="C4186" s="2" t="n">
        <f aca="false">+D4186+E4186+F4186+G4186+H4186+I4186</f>
        <v>101</v>
      </c>
      <c r="D4186" s="2" t="n">
        <v>27</v>
      </c>
      <c r="E4186" s="2" t="n">
        <v>8</v>
      </c>
      <c r="F4186" s="2" t="n">
        <v>1</v>
      </c>
      <c r="G4186" s="2" t="n">
        <v>29</v>
      </c>
      <c r="H4186" s="2" t="n">
        <v>25</v>
      </c>
      <c r="I4186" s="2" t="n">
        <v>11</v>
      </c>
    </row>
    <row r="4187" customFormat="false" ht="10.2" hidden="false" customHeight="false" outlineLevel="0" collapsed="false">
      <c r="A4187" s="26" t="s">
        <v>7857</v>
      </c>
      <c r="B4187" s="27" t="s">
        <v>7858</v>
      </c>
      <c r="C4187" s="2" t="n">
        <f aca="false">+D4187+E4187+F4187+G4187+H4187+I4187</f>
        <v>99</v>
      </c>
      <c r="D4187" s="2" t="n">
        <v>27</v>
      </c>
      <c r="E4187" s="2" t="n">
        <v>8</v>
      </c>
      <c r="F4187" s="2" t="n">
        <v>1</v>
      </c>
      <c r="G4187" s="2" t="n">
        <v>27</v>
      </c>
      <c r="H4187" s="2" t="n">
        <v>25</v>
      </c>
      <c r="I4187" s="2" t="n">
        <v>11</v>
      </c>
    </row>
    <row r="4188" customFormat="false" ht="10.2" hidden="false" customHeight="false" outlineLevel="0" collapsed="false">
      <c r="A4188" s="26" t="s">
        <v>7859</v>
      </c>
      <c r="B4188" s="27" t="s">
        <v>7815</v>
      </c>
      <c r="C4188" s="2" t="n">
        <f aca="false">+D4188+E4188+F4188+G4188+H4188+I4188</f>
        <v>21</v>
      </c>
      <c r="D4188" s="2" t="n">
        <v>0</v>
      </c>
      <c r="E4188" s="2" t="n">
        <v>0</v>
      </c>
      <c r="F4188" s="2" t="n">
        <v>0</v>
      </c>
      <c r="G4188" s="2" t="n">
        <v>8</v>
      </c>
      <c r="H4188" s="2" t="n">
        <v>9</v>
      </c>
      <c r="I4188" s="2" t="n">
        <v>4</v>
      </c>
    </row>
    <row r="4189" customFormat="false" ht="10.2" hidden="false" customHeight="false" outlineLevel="0" collapsed="false">
      <c r="A4189" s="26" t="s">
        <v>7860</v>
      </c>
      <c r="B4189" s="27" t="s">
        <v>27</v>
      </c>
      <c r="C4189" s="2" t="n">
        <f aca="false">+D4189+E4189+F4189+G4189+H4189+I4189</f>
        <v>77</v>
      </c>
      <c r="D4189" s="2" t="n">
        <v>26</v>
      </c>
      <c r="E4189" s="2" t="n">
        <v>8</v>
      </c>
      <c r="F4189" s="2" t="n">
        <v>1</v>
      </c>
      <c r="G4189" s="2" t="n">
        <v>19</v>
      </c>
      <c r="H4189" s="2" t="n">
        <v>16</v>
      </c>
      <c r="I4189" s="2" t="n">
        <v>7</v>
      </c>
    </row>
    <row r="4190" customFormat="false" ht="10.2" hidden="false" customHeight="false" outlineLevel="0" collapsed="false">
      <c r="A4190" s="26" t="s">
        <v>7861</v>
      </c>
      <c r="B4190" s="27" t="s">
        <v>7862</v>
      </c>
      <c r="C4190" s="2" t="n">
        <f aca="false">+D4190+E4190+F4190+G4190+H4190+I4190</f>
        <v>1</v>
      </c>
      <c r="D4190" s="2" t="n">
        <v>1</v>
      </c>
      <c r="E4190" s="2" t="n">
        <v>0</v>
      </c>
      <c r="F4190" s="2" t="n">
        <v>0</v>
      </c>
      <c r="G4190" s="2" t="n">
        <v>0</v>
      </c>
      <c r="H4190" s="2" t="n">
        <v>0</v>
      </c>
      <c r="I4190" s="2" t="n">
        <v>0</v>
      </c>
    </row>
    <row r="4191" customFormat="false" ht="10.2" hidden="false" customHeight="false" outlineLevel="0" collapsed="false">
      <c r="A4191" s="26" t="s">
        <v>7863</v>
      </c>
      <c r="B4191" s="27" t="s">
        <v>7864</v>
      </c>
      <c r="C4191" s="2" t="n">
        <f aca="false">+D4191+E4191+F4191+G4191+H4191+I4191</f>
        <v>2</v>
      </c>
      <c r="D4191" s="2" t="n">
        <v>0</v>
      </c>
      <c r="E4191" s="2" t="n">
        <v>0</v>
      </c>
      <c r="F4191" s="2" t="n">
        <v>0</v>
      </c>
      <c r="G4191" s="2" t="n">
        <v>2</v>
      </c>
      <c r="H4191" s="2" t="n">
        <v>0</v>
      </c>
      <c r="I4191" s="2" t="n">
        <v>0</v>
      </c>
    </row>
    <row r="4192" customFormat="false" ht="10.2" hidden="false" customHeight="false" outlineLevel="0" collapsed="false">
      <c r="A4192" s="26" t="s">
        <v>7865</v>
      </c>
      <c r="B4192" s="27" t="s">
        <v>7866</v>
      </c>
      <c r="C4192" s="2" t="n">
        <f aca="false">+D4192+E4192+F4192+G4192+H4192+I4192</f>
        <v>185</v>
      </c>
      <c r="D4192" s="2" t="n">
        <v>56</v>
      </c>
      <c r="E4192" s="2" t="n">
        <v>6</v>
      </c>
      <c r="F4192" s="2" t="n">
        <v>1</v>
      </c>
      <c r="G4192" s="2" t="n">
        <v>50</v>
      </c>
      <c r="H4192" s="2" t="n">
        <v>64</v>
      </c>
      <c r="I4192" s="2" t="n">
        <v>8</v>
      </c>
    </row>
    <row r="4193" customFormat="false" ht="10.2" hidden="false" customHeight="false" outlineLevel="0" collapsed="false">
      <c r="A4193" s="26" t="s">
        <v>7867</v>
      </c>
      <c r="B4193" s="27" t="s">
        <v>7868</v>
      </c>
      <c r="C4193" s="2" t="n">
        <f aca="false">+D4193+E4193+F4193+G4193+H4193+I4193</f>
        <v>168</v>
      </c>
      <c r="D4193" s="2" t="n">
        <v>50</v>
      </c>
      <c r="E4193" s="2" t="n">
        <v>6</v>
      </c>
      <c r="F4193" s="2" t="n">
        <v>0</v>
      </c>
      <c r="G4193" s="2" t="n">
        <v>45</v>
      </c>
      <c r="H4193" s="2" t="n">
        <v>59</v>
      </c>
      <c r="I4193" s="2" t="n">
        <v>8</v>
      </c>
    </row>
    <row r="4194" customFormat="false" ht="10.2" hidden="false" customHeight="false" outlineLevel="0" collapsed="false">
      <c r="A4194" s="26" t="s">
        <v>7869</v>
      </c>
      <c r="B4194" s="27" t="s">
        <v>7870</v>
      </c>
      <c r="C4194" s="2" t="n">
        <f aca="false">+D4194+E4194+F4194+G4194+H4194+I4194</f>
        <v>162</v>
      </c>
      <c r="D4194" s="2" t="n">
        <v>50</v>
      </c>
      <c r="E4194" s="2" t="n">
        <v>6</v>
      </c>
      <c r="F4194" s="2" t="n">
        <v>0</v>
      </c>
      <c r="G4194" s="2" t="n">
        <v>41</v>
      </c>
      <c r="H4194" s="2" t="n">
        <v>57</v>
      </c>
      <c r="I4194" s="2" t="n">
        <v>8</v>
      </c>
    </row>
    <row r="4195" customFormat="false" ht="10.2" hidden="false" customHeight="false" outlineLevel="0" collapsed="false">
      <c r="A4195" s="26" t="s">
        <v>7871</v>
      </c>
      <c r="B4195" s="27" t="s">
        <v>27</v>
      </c>
      <c r="C4195" s="2" t="n">
        <f aca="false">+D4195+E4195+F4195+G4195+H4195+I4195</f>
        <v>103</v>
      </c>
      <c r="D4195" s="2" t="n">
        <v>39</v>
      </c>
      <c r="E4195" s="2" t="n">
        <v>6</v>
      </c>
      <c r="F4195" s="2" t="n">
        <v>0</v>
      </c>
      <c r="G4195" s="2" t="n">
        <v>21</v>
      </c>
      <c r="H4195" s="2" t="n">
        <v>32</v>
      </c>
      <c r="I4195" s="2" t="n">
        <v>5</v>
      </c>
    </row>
    <row r="4196" customFormat="false" ht="10.2" hidden="false" customHeight="false" outlineLevel="0" collapsed="false">
      <c r="A4196" s="26" t="s">
        <v>7872</v>
      </c>
      <c r="B4196" s="27" t="s">
        <v>2446</v>
      </c>
      <c r="C4196" s="2" t="n">
        <f aca="false">+D4196+E4196+F4196+G4196+H4196+I4196</f>
        <v>31</v>
      </c>
      <c r="D4196" s="2" t="n">
        <v>4</v>
      </c>
      <c r="E4196" s="2" t="n">
        <v>0</v>
      </c>
      <c r="F4196" s="2" t="n">
        <v>0</v>
      </c>
      <c r="G4196" s="2" t="n">
        <v>15</v>
      </c>
      <c r="H4196" s="2" t="n">
        <v>11</v>
      </c>
      <c r="I4196" s="2" t="n">
        <v>1</v>
      </c>
    </row>
    <row r="4197" customFormat="false" ht="10.2" hidden="false" customHeight="false" outlineLevel="0" collapsed="false">
      <c r="A4197" s="26" t="s">
        <v>7873</v>
      </c>
      <c r="B4197" s="27" t="s">
        <v>6406</v>
      </c>
      <c r="C4197" s="2" t="n">
        <f aca="false">+D4197+E4197+F4197+G4197+H4197+I4197</f>
        <v>6</v>
      </c>
      <c r="D4197" s="2" t="n">
        <v>0</v>
      </c>
      <c r="E4197" s="2" t="n">
        <v>0</v>
      </c>
      <c r="F4197" s="2" t="n">
        <v>0</v>
      </c>
      <c r="G4197" s="2" t="n">
        <v>3</v>
      </c>
      <c r="H4197" s="2" t="n">
        <v>3</v>
      </c>
      <c r="I4197" s="2" t="n">
        <v>0</v>
      </c>
    </row>
    <row r="4198" customFormat="false" ht="10.2" hidden="false" customHeight="false" outlineLevel="0" collapsed="false">
      <c r="A4198" s="26" t="s">
        <v>7874</v>
      </c>
      <c r="B4198" s="27" t="s">
        <v>7875</v>
      </c>
      <c r="C4198" s="2" t="n">
        <f aca="false">+D4198+E4198+F4198+G4198+H4198+I4198</f>
        <v>0</v>
      </c>
      <c r="D4198" s="2" t="n">
        <v>0</v>
      </c>
      <c r="E4198" s="2" t="n">
        <v>0</v>
      </c>
      <c r="F4198" s="2" t="n">
        <v>0</v>
      </c>
      <c r="G4198" s="2" t="n">
        <v>0</v>
      </c>
      <c r="H4198" s="2" t="n">
        <v>0</v>
      </c>
      <c r="I4198" s="2" t="n">
        <v>0</v>
      </c>
    </row>
    <row r="4199" customFormat="false" ht="10.2" hidden="false" customHeight="false" outlineLevel="0" collapsed="false">
      <c r="A4199" s="26" t="s">
        <v>7876</v>
      </c>
      <c r="B4199" s="27" t="s">
        <v>7877</v>
      </c>
      <c r="C4199" s="2" t="n">
        <f aca="false">+D4199+E4199+F4199+G4199+H4199+I4199</f>
        <v>2</v>
      </c>
      <c r="D4199" s="2" t="n">
        <v>2</v>
      </c>
      <c r="E4199" s="2" t="n">
        <v>0</v>
      </c>
      <c r="F4199" s="2" t="n">
        <v>0</v>
      </c>
      <c r="G4199" s="2" t="n">
        <v>0</v>
      </c>
      <c r="H4199" s="2" t="n">
        <v>0</v>
      </c>
      <c r="I4199" s="2" t="n">
        <v>0</v>
      </c>
    </row>
    <row r="4200" customFormat="false" ht="10.2" hidden="false" customHeight="false" outlineLevel="0" collapsed="false">
      <c r="A4200" s="26" t="s">
        <v>7878</v>
      </c>
      <c r="B4200" s="27" t="s">
        <v>7879</v>
      </c>
      <c r="C4200" s="2" t="n">
        <f aca="false">+D4200+E4200+F4200+G4200+H4200+I4200</f>
        <v>8</v>
      </c>
      <c r="D4200" s="2" t="n">
        <v>3</v>
      </c>
      <c r="E4200" s="2" t="n">
        <v>0</v>
      </c>
      <c r="F4200" s="2" t="n">
        <v>0</v>
      </c>
      <c r="G4200" s="2" t="n">
        <v>1</v>
      </c>
      <c r="H4200" s="2" t="n">
        <v>4</v>
      </c>
      <c r="I4200" s="2" t="n">
        <v>0</v>
      </c>
    </row>
    <row r="4201" customFormat="false" ht="10.2" hidden="false" customHeight="false" outlineLevel="0" collapsed="false">
      <c r="A4201" s="26" t="s">
        <v>7880</v>
      </c>
      <c r="B4201" s="27" t="s">
        <v>99</v>
      </c>
      <c r="C4201" s="2" t="n">
        <f aca="false">+D4201+E4201+F4201+G4201+H4201+I4201</f>
        <v>6</v>
      </c>
      <c r="D4201" s="2" t="n">
        <v>0</v>
      </c>
      <c r="E4201" s="2" t="n">
        <v>0</v>
      </c>
      <c r="F4201" s="2" t="n">
        <v>0</v>
      </c>
      <c r="G4201" s="2" t="n">
        <v>1</v>
      </c>
      <c r="H4201" s="2" t="n">
        <v>3</v>
      </c>
      <c r="I4201" s="2" t="n">
        <v>2</v>
      </c>
    </row>
    <row r="4202" customFormat="false" ht="10.2" hidden="false" customHeight="false" outlineLevel="0" collapsed="false">
      <c r="A4202" s="26" t="s">
        <v>7881</v>
      </c>
      <c r="B4202" s="27" t="s">
        <v>7882</v>
      </c>
      <c r="C4202" s="2" t="n">
        <f aca="false">+D4202+E4202+F4202+G4202+H4202+I4202</f>
        <v>3</v>
      </c>
      <c r="D4202" s="2" t="n">
        <v>1</v>
      </c>
      <c r="E4202" s="2" t="n">
        <v>0</v>
      </c>
      <c r="F4202" s="2" t="n">
        <v>0</v>
      </c>
      <c r="G4202" s="2" t="n">
        <v>0</v>
      </c>
      <c r="H4202" s="2" t="n">
        <v>2</v>
      </c>
      <c r="I4202" s="2" t="n">
        <v>0</v>
      </c>
    </row>
    <row r="4203" customFormat="false" ht="10.2" hidden="false" customHeight="false" outlineLevel="0" collapsed="false">
      <c r="A4203" s="26" t="s">
        <v>7883</v>
      </c>
      <c r="B4203" s="27" t="s">
        <v>1479</v>
      </c>
      <c r="C4203" s="2" t="n">
        <f aca="false">+D4203+E4203+F4203+G4203+H4203+I4203</f>
        <v>3</v>
      </c>
      <c r="D4203" s="2" t="n">
        <v>1</v>
      </c>
      <c r="E4203" s="2" t="n">
        <v>0</v>
      </c>
      <c r="F4203" s="2" t="n">
        <v>0</v>
      </c>
      <c r="G4203" s="2" t="n">
        <v>0</v>
      </c>
      <c r="H4203" s="2" t="n">
        <v>2</v>
      </c>
      <c r="I4203" s="2" t="n">
        <v>0</v>
      </c>
    </row>
    <row r="4204" customFormat="false" ht="10.2" hidden="false" customHeight="false" outlineLevel="0" collapsed="false">
      <c r="A4204" s="26" t="s">
        <v>7884</v>
      </c>
      <c r="B4204" s="27" t="s">
        <v>7885</v>
      </c>
      <c r="C4204" s="2" t="n">
        <f aca="false">+D4204+E4204+F4204+G4204+H4204+I4204</f>
        <v>6</v>
      </c>
      <c r="D4204" s="2" t="n">
        <v>0</v>
      </c>
      <c r="E4204" s="2" t="n">
        <v>0</v>
      </c>
      <c r="F4204" s="2" t="n">
        <v>0</v>
      </c>
      <c r="G4204" s="2" t="n">
        <v>4</v>
      </c>
      <c r="H4204" s="2" t="n">
        <v>2</v>
      </c>
      <c r="I4204" s="2" t="n">
        <v>0</v>
      </c>
    </row>
    <row r="4205" customFormat="false" ht="10.2" hidden="false" customHeight="false" outlineLevel="0" collapsed="false">
      <c r="A4205" s="26" t="s">
        <v>7886</v>
      </c>
      <c r="B4205" s="27" t="s">
        <v>7887</v>
      </c>
      <c r="C4205" s="2" t="n">
        <f aca="false">+D4205+E4205+F4205+G4205+H4205+I4205</f>
        <v>14</v>
      </c>
      <c r="D4205" s="2" t="n">
        <v>6</v>
      </c>
      <c r="E4205" s="2" t="n">
        <v>0</v>
      </c>
      <c r="F4205" s="2" t="n">
        <v>1</v>
      </c>
      <c r="G4205" s="2" t="n">
        <v>3</v>
      </c>
      <c r="H4205" s="2" t="n">
        <v>4</v>
      </c>
      <c r="I4205" s="2" t="n">
        <v>0</v>
      </c>
    </row>
    <row r="4206" customFormat="false" ht="10.2" hidden="false" customHeight="false" outlineLevel="0" collapsed="false">
      <c r="A4206" s="26" t="s">
        <v>7888</v>
      </c>
      <c r="B4206" s="27" t="s">
        <v>7889</v>
      </c>
      <c r="C4206" s="2" t="n">
        <f aca="false">+D4206+E4206+F4206+G4206+H4206+I4206</f>
        <v>14</v>
      </c>
      <c r="D4206" s="2" t="n">
        <v>6</v>
      </c>
      <c r="E4206" s="2" t="n">
        <v>0</v>
      </c>
      <c r="F4206" s="2" t="n">
        <v>1</v>
      </c>
      <c r="G4206" s="2" t="n">
        <v>3</v>
      </c>
      <c r="H4206" s="2" t="n">
        <v>4</v>
      </c>
      <c r="I4206" s="2" t="n">
        <v>0</v>
      </c>
    </row>
    <row r="4207" customFormat="false" ht="10.2" hidden="false" customHeight="false" outlineLevel="0" collapsed="false">
      <c r="A4207" s="26" t="s">
        <v>7890</v>
      </c>
      <c r="B4207" s="27" t="s">
        <v>7891</v>
      </c>
      <c r="C4207" s="2" t="n">
        <f aca="false">+D4207+E4207+F4207+G4207+H4207+I4207</f>
        <v>14</v>
      </c>
      <c r="D4207" s="2" t="n">
        <v>6</v>
      </c>
      <c r="E4207" s="2" t="n">
        <v>0</v>
      </c>
      <c r="F4207" s="2" t="n">
        <v>1</v>
      </c>
      <c r="G4207" s="2" t="n">
        <v>3</v>
      </c>
      <c r="H4207" s="2" t="n">
        <v>4</v>
      </c>
      <c r="I4207" s="2" t="n">
        <v>0</v>
      </c>
    </row>
    <row r="4208" customFormat="false" ht="10.2" hidden="false" customHeight="false" outlineLevel="0" collapsed="false">
      <c r="A4208" s="26" t="s">
        <v>7892</v>
      </c>
      <c r="B4208" s="27" t="s">
        <v>1904</v>
      </c>
      <c r="C4208" s="2" t="n">
        <f aca="false">+D4208+E4208+F4208+G4208+H4208+I4208</f>
        <v>3</v>
      </c>
      <c r="D4208" s="2" t="n">
        <v>0</v>
      </c>
      <c r="E4208" s="2" t="n">
        <v>0</v>
      </c>
      <c r="F4208" s="2" t="n">
        <v>0</v>
      </c>
      <c r="G4208" s="2" t="n">
        <v>2</v>
      </c>
      <c r="H4208" s="2" t="n">
        <v>1</v>
      </c>
      <c r="I4208" s="2" t="n">
        <v>0</v>
      </c>
    </row>
    <row r="4209" customFormat="false" ht="10.2" hidden="false" customHeight="false" outlineLevel="0" collapsed="false">
      <c r="A4209" s="26" t="s">
        <v>7893</v>
      </c>
      <c r="B4209" s="27" t="s">
        <v>6945</v>
      </c>
      <c r="C4209" s="2" t="n">
        <f aca="false">+D4209+E4209+F4209+G4209+H4209+I4209</f>
        <v>3</v>
      </c>
      <c r="D4209" s="2" t="n">
        <v>0</v>
      </c>
      <c r="E4209" s="2" t="n">
        <v>0</v>
      </c>
      <c r="F4209" s="2" t="n">
        <v>0</v>
      </c>
      <c r="G4209" s="2" t="n">
        <v>2</v>
      </c>
      <c r="H4209" s="2" t="n">
        <v>1</v>
      </c>
      <c r="I4209" s="2" t="n">
        <v>0</v>
      </c>
    </row>
    <row r="4210" customFormat="false" ht="10.2" hidden="false" customHeight="false" outlineLevel="0" collapsed="false">
      <c r="A4210" s="26" t="s">
        <v>7894</v>
      </c>
      <c r="B4210" s="27" t="s">
        <v>1567</v>
      </c>
      <c r="C4210" s="2" t="n">
        <f aca="false">+D4210+E4210+F4210+G4210+H4210+I4210</f>
        <v>3</v>
      </c>
      <c r="D4210" s="2" t="n">
        <v>0</v>
      </c>
      <c r="E4210" s="2" t="n">
        <v>0</v>
      </c>
      <c r="F4210" s="2" t="n">
        <v>0</v>
      </c>
      <c r="G4210" s="2" t="n">
        <v>2</v>
      </c>
      <c r="H4210" s="2" t="n">
        <v>1</v>
      </c>
      <c r="I4210" s="2" t="n">
        <v>0</v>
      </c>
    </row>
    <row r="4211" customFormat="false" ht="10.2" hidden="false" customHeight="false" outlineLevel="0" collapsed="false">
      <c r="A4211" s="26" t="s">
        <v>7895</v>
      </c>
      <c r="B4211" s="27" t="s">
        <v>1906</v>
      </c>
      <c r="C4211" s="2" t="n">
        <f aca="false">+D4211+E4211+F4211+G4211+H4211+I4211</f>
        <v>0</v>
      </c>
      <c r="D4211" s="2" t="n">
        <v>0</v>
      </c>
      <c r="E4211" s="2" t="n">
        <v>0</v>
      </c>
      <c r="F4211" s="2" t="n">
        <v>0</v>
      </c>
      <c r="G4211" s="2" t="n">
        <v>0</v>
      </c>
      <c r="H4211" s="2" t="n">
        <v>0</v>
      </c>
      <c r="I4211" s="2" t="n">
        <v>0</v>
      </c>
    </row>
    <row r="4212" customFormat="false" ht="10.2" hidden="false" customHeight="false" outlineLevel="0" collapsed="false">
      <c r="A4212" s="26" t="s">
        <v>7896</v>
      </c>
      <c r="B4212" s="27" t="s">
        <v>7897</v>
      </c>
      <c r="C4212" s="2" t="n">
        <f aca="false">+D4212+E4212+F4212+G4212+H4212+I4212</f>
        <v>11116</v>
      </c>
      <c r="D4212" s="2" t="n">
        <v>512</v>
      </c>
      <c r="E4212" s="2" t="n">
        <v>159</v>
      </c>
      <c r="F4212" s="2" t="n">
        <v>54</v>
      </c>
      <c r="G4212" s="2" t="n">
        <v>6530</v>
      </c>
      <c r="H4212" s="2" t="n">
        <v>2189</v>
      </c>
      <c r="I4212" s="2" t="n">
        <v>1672</v>
      </c>
    </row>
    <row r="4213" customFormat="false" ht="10.2" hidden="false" customHeight="false" outlineLevel="0" collapsed="false">
      <c r="A4213" s="26" t="s">
        <v>7898</v>
      </c>
      <c r="B4213" s="27" t="s">
        <v>7899</v>
      </c>
      <c r="C4213" s="2" t="n">
        <f aca="false">+D4213+E4213+F4213+G4213+H4213+I4213</f>
        <v>6</v>
      </c>
      <c r="D4213" s="2" t="n">
        <v>0</v>
      </c>
      <c r="E4213" s="2" t="n">
        <v>0</v>
      </c>
      <c r="F4213" s="2" t="n">
        <v>0</v>
      </c>
      <c r="G4213" s="2" t="n">
        <v>3</v>
      </c>
      <c r="H4213" s="2" t="n">
        <v>3</v>
      </c>
      <c r="I4213" s="2" t="n">
        <v>0</v>
      </c>
    </row>
    <row r="4214" customFormat="false" ht="10.2" hidden="false" customHeight="false" outlineLevel="0" collapsed="false">
      <c r="A4214" s="26" t="s">
        <v>7900</v>
      </c>
      <c r="B4214" s="27" t="s">
        <v>7901</v>
      </c>
      <c r="C4214" s="2" t="n">
        <f aca="false">+D4214+E4214+F4214+G4214+H4214+I4214</f>
        <v>6</v>
      </c>
      <c r="D4214" s="2" t="n">
        <v>0</v>
      </c>
      <c r="E4214" s="2" t="n">
        <v>0</v>
      </c>
      <c r="F4214" s="2" t="n">
        <v>0</v>
      </c>
      <c r="G4214" s="2" t="n">
        <v>3</v>
      </c>
      <c r="H4214" s="2" t="n">
        <v>3</v>
      </c>
      <c r="I4214" s="2" t="n">
        <v>0</v>
      </c>
    </row>
    <row r="4215" customFormat="false" ht="10.2" hidden="false" customHeight="false" outlineLevel="0" collapsed="false">
      <c r="A4215" s="26" t="s">
        <v>7902</v>
      </c>
      <c r="B4215" s="27" t="s">
        <v>7903</v>
      </c>
      <c r="C4215" s="2" t="n">
        <f aca="false">+D4215+E4215+F4215+G4215+H4215+I4215</f>
        <v>1</v>
      </c>
      <c r="D4215" s="2" t="n">
        <v>0</v>
      </c>
      <c r="E4215" s="2" t="n">
        <v>0</v>
      </c>
      <c r="F4215" s="2" t="n">
        <v>0</v>
      </c>
      <c r="G4215" s="2" t="n">
        <v>0</v>
      </c>
      <c r="H4215" s="2" t="n">
        <v>1</v>
      </c>
      <c r="I4215" s="2" t="n">
        <v>0</v>
      </c>
    </row>
    <row r="4216" customFormat="false" ht="10.2" hidden="false" customHeight="false" outlineLevel="0" collapsed="false">
      <c r="A4216" s="26" t="s">
        <v>7904</v>
      </c>
      <c r="B4216" s="27" t="s">
        <v>7905</v>
      </c>
      <c r="C4216" s="2" t="n">
        <f aca="false">+D4216+E4216+F4216+G4216+H4216+I4216</f>
        <v>1</v>
      </c>
      <c r="D4216" s="2" t="n">
        <v>0</v>
      </c>
      <c r="E4216" s="2" t="n">
        <v>0</v>
      </c>
      <c r="F4216" s="2" t="n">
        <v>0</v>
      </c>
      <c r="G4216" s="2" t="n">
        <v>0</v>
      </c>
      <c r="H4216" s="2" t="n">
        <v>1</v>
      </c>
      <c r="I4216" s="2" t="n">
        <v>0</v>
      </c>
    </row>
    <row r="4217" customFormat="false" ht="10.2" hidden="false" customHeight="false" outlineLevel="0" collapsed="false">
      <c r="A4217" s="26" t="s">
        <v>7906</v>
      </c>
      <c r="B4217" s="27" t="s">
        <v>7907</v>
      </c>
      <c r="C4217" s="2" t="n">
        <f aca="false">+D4217+E4217+F4217+G4217+H4217+I4217</f>
        <v>18</v>
      </c>
      <c r="D4217" s="2" t="n">
        <v>0</v>
      </c>
      <c r="E4217" s="2" t="n">
        <v>0</v>
      </c>
      <c r="F4217" s="2" t="n">
        <v>0</v>
      </c>
      <c r="G4217" s="2" t="n">
        <v>11</v>
      </c>
      <c r="H4217" s="2" t="n">
        <v>4</v>
      </c>
      <c r="I4217" s="2" t="n">
        <v>3</v>
      </c>
    </row>
    <row r="4218" customFormat="false" ht="10.2" hidden="false" customHeight="false" outlineLevel="0" collapsed="false">
      <c r="A4218" s="26" t="s">
        <v>7908</v>
      </c>
      <c r="B4218" s="27" t="s">
        <v>7909</v>
      </c>
      <c r="C4218" s="2" t="n">
        <f aca="false">+D4218+E4218+F4218+G4218+H4218+I4218</f>
        <v>18</v>
      </c>
      <c r="D4218" s="2" t="n">
        <v>0</v>
      </c>
      <c r="E4218" s="2" t="n">
        <v>0</v>
      </c>
      <c r="F4218" s="2" t="n">
        <v>0</v>
      </c>
      <c r="G4218" s="2" t="n">
        <v>11</v>
      </c>
      <c r="H4218" s="2" t="n">
        <v>4</v>
      </c>
      <c r="I4218" s="2" t="n">
        <v>3</v>
      </c>
    </row>
    <row r="4219" customFormat="false" ht="10.2" hidden="false" customHeight="false" outlineLevel="0" collapsed="false">
      <c r="A4219" s="26" t="s">
        <v>7910</v>
      </c>
      <c r="B4219" s="27" t="s">
        <v>7911</v>
      </c>
      <c r="C4219" s="2" t="n">
        <f aca="false">+D4219+E4219+F4219+G4219+H4219+I4219</f>
        <v>3</v>
      </c>
      <c r="D4219" s="2" t="n">
        <v>0</v>
      </c>
      <c r="E4219" s="2" t="n">
        <v>0</v>
      </c>
      <c r="F4219" s="2" t="n">
        <v>0</v>
      </c>
      <c r="G4219" s="2" t="n">
        <v>1</v>
      </c>
      <c r="H4219" s="2" t="n">
        <v>2</v>
      </c>
      <c r="I4219" s="2" t="n">
        <v>0</v>
      </c>
    </row>
    <row r="4220" customFormat="false" ht="10.2" hidden="false" customHeight="false" outlineLevel="0" collapsed="false">
      <c r="A4220" s="26" t="s">
        <v>7912</v>
      </c>
      <c r="B4220" s="27" t="s">
        <v>7913</v>
      </c>
      <c r="C4220" s="2" t="n">
        <f aca="false">+D4220+E4220+F4220+G4220+H4220+I4220</f>
        <v>3</v>
      </c>
      <c r="D4220" s="2" t="n">
        <v>0</v>
      </c>
      <c r="E4220" s="2" t="n">
        <v>0</v>
      </c>
      <c r="F4220" s="2" t="n">
        <v>0</v>
      </c>
      <c r="G4220" s="2" t="n">
        <v>1</v>
      </c>
      <c r="H4220" s="2" t="n">
        <v>2</v>
      </c>
      <c r="I4220" s="2" t="n">
        <v>0</v>
      </c>
    </row>
    <row r="4221" customFormat="false" ht="10.2" hidden="false" customHeight="false" outlineLevel="0" collapsed="false">
      <c r="A4221" s="26" t="s">
        <v>7914</v>
      </c>
      <c r="B4221" s="27" t="s">
        <v>7915</v>
      </c>
      <c r="C4221" s="2" t="n">
        <f aca="false">+D4221+E4221+F4221+G4221+H4221+I4221</f>
        <v>2</v>
      </c>
      <c r="D4221" s="2" t="n">
        <v>0</v>
      </c>
      <c r="E4221" s="2" t="n">
        <v>0</v>
      </c>
      <c r="F4221" s="2" t="n">
        <v>0</v>
      </c>
      <c r="G4221" s="2" t="n">
        <v>0</v>
      </c>
      <c r="H4221" s="2" t="n">
        <v>2</v>
      </c>
      <c r="I4221" s="2" t="n">
        <v>0</v>
      </c>
    </row>
    <row r="4222" customFormat="false" ht="10.2" hidden="false" customHeight="false" outlineLevel="0" collapsed="false">
      <c r="A4222" s="26" t="s">
        <v>7916</v>
      </c>
      <c r="B4222" s="27" t="s">
        <v>7917</v>
      </c>
      <c r="C4222" s="2" t="n">
        <f aca="false">+D4222+E4222+F4222+G4222+H4222+I4222</f>
        <v>0</v>
      </c>
      <c r="D4222" s="2" t="n">
        <v>0</v>
      </c>
      <c r="E4222" s="2" t="n">
        <v>0</v>
      </c>
      <c r="F4222" s="2" t="n">
        <v>0</v>
      </c>
      <c r="G4222" s="2" t="n">
        <v>0</v>
      </c>
      <c r="H4222" s="2" t="n">
        <v>0</v>
      </c>
      <c r="I4222" s="2" t="n">
        <v>0</v>
      </c>
    </row>
    <row r="4223" customFormat="false" ht="10.2" hidden="false" customHeight="false" outlineLevel="0" collapsed="false">
      <c r="A4223" s="26" t="s">
        <v>7918</v>
      </c>
      <c r="B4223" s="27" t="s">
        <v>7919</v>
      </c>
      <c r="C4223" s="2" t="n">
        <f aca="false">+D4223+E4223+F4223+G4223+H4223+I4223</f>
        <v>0</v>
      </c>
      <c r="D4223" s="2" t="n">
        <v>0</v>
      </c>
      <c r="E4223" s="2" t="n">
        <v>0</v>
      </c>
      <c r="F4223" s="2" t="n">
        <v>0</v>
      </c>
      <c r="G4223" s="2" t="n">
        <v>0</v>
      </c>
      <c r="H4223" s="2" t="n">
        <v>0</v>
      </c>
      <c r="I4223" s="2" t="n">
        <v>0</v>
      </c>
    </row>
    <row r="4224" customFormat="false" ht="10.2" hidden="false" customHeight="false" outlineLevel="0" collapsed="false">
      <c r="A4224" s="26" t="s">
        <v>7920</v>
      </c>
      <c r="B4224" s="27" t="s">
        <v>7921</v>
      </c>
      <c r="C4224" s="2" t="n">
        <f aca="false">+D4224+E4224+F4224+G4224+H4224+I4224</f>
        <v>2</v>
      </c>
      <c r="D4224" s="2" t="n">
        <v>0</v>
      </c>
      <c r="E4224" s="2" t="n">
        <v>0</v>
      </c>
      <c r="F4224" s="2" t="n">
        <v>0</v>
      </c>
      <c r="G4224" s="2" t="n">
        <v>0</v>
      </c>
      <c r="H4224" s="2" t="n">
        <v>2</v>
      </c>
      <c r="I4224" s="2" t="n">
        <v>0</v>
      </c>
    </row>
    <row r="4225" customFormat="false" ht="10.2" hidden="false" customHeight="false" outlineLevel="0" collapsed="false">
      <c r="A4225" s="26" t="s">
        <v>7922</v>
      </c>
      <c r="B4225" s="27" t="s">
        <v>7923</v>
      </c>
      <c r="C4225" s="2" t="n">
        <f aca="false">+D4225+E4225+F4225+G4225+H4225+I4225</f>
        <v>415</v>
      </c>
      <c r="D4225" s="2" t="n">
        <v>43</v>
      </c>
      <c r="E4225" s="2" t="n">
        <v>7</v>
      </c>
      <c r="F4225" s="2" t="n">
        <v>3</v>
      </c>
      <c r="G4225" s="2" t="n">
        <v>200</v>
      </c>
      <c r="H4225" s="2" t="n">
        <v>121</v>
      </c>
      <c r="I4225" s="2" t="n">
        <v>41</v>
      </c>
    </row>
    <row r="4226" customFormat="false" ht="10.2" hidden="false" customHeight="false" outlineLevel="0" collapsed="false">
      <c r="A4226" s="26" t="s">
        <v>7924</v>
      </c>
      <c r="B4226" s="27" t="s">
        <v>7925</v>
      </c>
      <c r="C4226" s="2" t="n">
        <f aca="false">+D4226+E4226+F4226+G4226+H4226+I4226</f>
        <v>408</v>
      </c>
      <c r="D4226" s="2" t="n">
        <v>43</v>
      </c>
      <c r="E4226" s="2" t="n">
        <v>7</v>
      </c>
      <c r="F4226" s="2" t="n">
        <v>3</v>
      </c>
      <c r="G4226" s="2" t="n">
        <v>195</v>
      </c>
      <c r="H4226" s="2" t="n">
        <v>120</v>
      </c>
      <c r="I4226" s="2" t="n">
        <v>40</v>
      </c>
    </row>
    <row r="4227" customFormat="false" ht="10.2" hidden="false" customHeight="false" outlineLevel="0" collapsed="false">
      <c r="A4227" s="26" t="s">
        <v>7926</v>
      </c>
      <c r="B4227" s="27" t="s">
        <v>7927</v>
      </c>
      <c r="C4227" s="2" t="n">
        <f aca="false">+D4227+E4227+F4227+G4227+H4227+I4227</f>
        <v>3</v>
      </c>
      <c r="D4227" s="2" t="n">
        <v>0</v>
      </c>
      <c r="E4227" s="2" t="n">
        <v>0</v>
      </c>
      <c r="F4227" s="2" t="n">
        <v>0</v>
      </c>
      <c r="G4227" s="2" t="n">
        <v>2</v>
      </c>
      <c r="H4227" s="2" t="n">
        <v>1</v>
      </c>
      <c r="I4227" s="2" t="n">
        <v>0</v>
      </c>
    </row>
    <row r="4228" customFormat="false" ht="10.2" hidden="false" customHeight="false" outlineLevel="0" collapsed="false">
      <c r="A4228" s="26" t="s">
        <v>7928</v>
      </c>
      <c r="B4228" s="27" t="s">
        <v>7929</v>
      </c>
      <c r="C4228" s="2" t="n">
        <f aca="false">+D4228+E4228+F4228+G4228+H4228+I4228</f>
        <v>269</v>
      </c>
      <c r="D4228" s="2" t="n">
        <v>12</v>
      </c>
      <c r="E4228" s="2" t="n">
        <v>1</v>
      </c>
      <c r="F4228" s="2" t="n">
        <v>1</v>
      </c>
      <c r="G4228" s="2" t="n">
        <v>150</v>
      </c>
      <c r="H4228" s="2" t="n">
        <v>70</v>
      </c>
      <c r="I4228" s="2" t="n">
        <v>35</v>
      </c>
    </row>
    <row r="4229" customFormat="false" ht="10.2" hidden="false" customHeight="false" outlineLevel="0" collapsed="false">
      <c r="A4229" s="26" t="s">
        <v>7930</v>
      </c>
      <c r="B4229" s="27" t="s">
        <v>7931</v>
      </c>
      <c r="C4229" s="2" t="n">
        <f aca="false">+D4229+E4229+F4229+G4229+H4229+I4229</f>
        <v>136</v>
      </c>
      <c r="D4229" s="2" t="n">
        <v>31</v>
      </c>
      <c r="E4229" s="2" t="n">
        <v>6</v>
      </c>
      <c r="F4229" s="2" t="n">
        <v>2</v>
      </c>
      <c r="G4229" s="2" t="n">
        <v>43</v>
      </c>
      <c r="H4229" s="2" t="n">
        <v>49</v>
      </c>
      <c r="I4229" s="2" t="n">
        <v>5</v>
      </c>
    </row>
    <row r="4230" customFormat="false" ht="10.2" hidden="false" customHeight="false" outlineLevel="0" collapsed="false">
      <c r="A4230" s="26" t="s">
        <v>7932</v>
      </c>
      <c r="B4230" s="27" t="s">
        <v>7933</v>
      </c>
      <c r="C4230" s="2" t="n">
        <f aca="false">+D4230+E4230+F4230+G4230+H4230+I4230</f>
        <v>7</v>
      </c>
      <c r="D4230" s="2" t="n">
        <v>0</v>
      </c>
      <c r="E4230" s="2" t="n">
        <v>0</v>
      </c>
      <c r="F4230" s="2" t="n">
        <v>0</v>
      </c>
      <c r="G4230" s="2" t="n">
        <v>5</v>
      </c>
      <c r="H4230" s="2" t="n">
        <v>1</v>
      </c>
      <c r="I4230" s="2" t="n">
        <v>1</v>
      </c>
    </row>
    <row r="4231" customFormat="false" ht="10.2" hidden="false" customHeight="false" outlineLevel="0" collapsed="false">
      <c r="A4231" s="26" t="s">
        <v>7934</v>
      </c>
      <c r="B4231" s="27" t="s">
        <v>7935</v>
      </c>
      <c r="C4231" s="2" t="n">
        <f aca="false">+D4231+E4231+F4231+G4231+H4231+I4231</f>
        <v>0</v>
      </c>
      <c r="D4231" s="2" t="n">
        <v>0</v>
      </c>
      <c r="E4231" s="2" t="n">
        <v>0</v>
      </c>
      <c r="F4231" s="2" t="n">
        <v>0</v>
      </c>
      <c r="G4231" s="2" t="n">
        <v>0</v>
      </c>
      <c r="H4231" s="2" t="n">
        <v>0</v>
      </c>
      <c r="I4231" s="2" t="n">
        <v>0</v>
      </c>
    </row>
    <row r="4232" customFormat="false" ht="10.2" hidden="false" customHeight="false" outlineLevel="0" collapsed="false">
      <c r="A4232" s="26" t="s">
        <v>7936</v>
      </c>
      <c r="B4232" s="27" t="s">
        <v>7937</v>
      </c>
      <c r="C4232" s="2" t="n">
        <f aca="false">+D4232+E4232+F4232+G4232+H4232+I4232</f>
        <v>0</v>
      </c>
      <c r="D4232" s="2" t="n">
        <v>0</v>
      </c>
      <c r="E4232" s="2" t="n">
        <v>0</v>
      </c>
      <c r="F4232" s="2" t="n">
        <v>0</v>
      </c>
      <c r="G4232" s="2" t="n">
        <v>0</v>
      </c>
      <c r="H4232" s="2" t="n">
        <v>0</v>
      </c>
      <c r="I4232" s="2" t="n">
        <v>0</v>
      </c>
    </row>
    <row r="4233" customFormat="false" ht="10.2" hidden="false" customHeight="false" outlineLevel="0" collapsed="false">
      <c r="A4233" s="26" t="s">
        <v>7938</v>
      </c>
      <c r="B4233" s="27" t="s">
        <v>7939</v>
      </c>
      <c r="C4233" s="2" t="n">
        <f aca="false">+D4233+E4233+F4233+G4233+H4233+I4233</f>
        <v>35</v>
      </c>
      <c r="D4233" s="2" t="n">
        <v>5</v>
      </c>
      <c r="E4233" s="2" t="n">
        <v>3</v>
      </c>
      <c r="F4233" s="2" t="n">
        <v>1</v>
      </c>
      <c r="G4233" s="2" t="n">
        <v>12</v>
      </c>
      <c r="H4233" s="2" t="n">
        <v>12</v>
      </c>
      <c r="I4233" s="2" t="n">
        <v>2</v>
      </c>
    </row>
    <row r="4234" customFormat="false" ht="10.2" hidden="false" customHeight="false" outlineLevel="0" collapsed="false">
      <c r="A4234" s="26" t="s">
        <v>7940</v>
      </c>
      <c r="B4234" s="27" t="s">
        <v>7941</v>
      </c>
      <c r="C4234" s="2" t="n">
        <f aca="false">+D4234+E4234+F4234+G4234+H4234+I4234</f>
        <v>35</v>
      </c>
      <c r="D4234" s="2" t="n">
        <v>5</v>
      </c>
      <c r="E4234" s="2" t="n">
        <v>3</v>
      </c>
      <c r="F4234" s="2" t="n">
        <v>1</v>
      </c>
      <c r="G4234" s="2" t="n">
        <v>12</v>
      </c>
      <c r="H4234" s="2" t="n">
        <v>12</v>
      </c>
      <c r="I4234" s="2" t="n">
        <v>2</v>
      </c>
    </row>
    <row r="4235" customFormat="false" ht="10.2" hidden="false" customHeight="false" outlineLevel="0" collapsed="false">
      <c r="A4235" s="26" t="s">
        <v>7942</v>
      </c>
      <c r="B4235" s="27" t="s">
        <v>7943</v>
      </c>
      <c r="C4235" s="2" t="n">
        <f aca="false">+D4235+E4235+F4235+G4235+H4235+I4235</f>
        <v>35</v>
      </c>
      <c r="D4235" s="2" t="n">
        <v>5</v>
      </c>
      <c r="E4235" s="2" t="n">
        <v>3</v>
      </c>
      <c r="F4235" s="2" t="n">
        <v>1</v>
      </c>
      <c r="G4235" s="2" t="n">
        <v>12</v>
      </c>
      <c r="H4235" s="2" t="n">
        <v>12</v>
      </c>
      <c r="I4235" s="2" t="n">
        <v>2</v>
      </c>
    </row>
    <row r="4236" customFormat="false" ht="10.2" hidden="false" customHeight="false" outlineLevel="0" collapsed="false">
      <c r="A4236" s="26" t="s">
        <v>7944</v>
      </c>
      <c r="B4236" s="27" t="s">
        <v>7945</v>
      </c>
      <c r="C4236" s="2" t="n">
        <f aca="false">+D4236+E4236+F4236+G4236+H4236+I4236</f>
        <v>2</v>
      </c>
      <c r="D4236" s="2" t="n">
        <v>1</v>
      </c>
      <c r="E4236" s="2" t="n">
        <v>0</v>
      </c>
      <c r="F4236" s="2" t="n">
        <v>0</v>
      </c>
      <c r="G4236" s="2" t="n">
        <v>0</v>
      </c>
      <c r="H4236" s="2" t="n">
        <v>1</v>
      </c>
      <c r="I4236" s="2" t="n">
        <v>0</v>
      </c>
    </row>
    <row r="4237" customFormat="false" ht="10.2" hidden="false" customHeight="false" outlineLevel="0" collapsed="false">
      <c r="A4237" s="26" t="s">
        <v>7946</v>
      </c>
      <c r="B4237" s="27" t="s">
        <v>989</v>
      </c>
      <c r="C4237" s="2" t="n">
        <f aca="false">+D4237+E4237+F4237+G4237+H4237+I4237</f>
        <v>0</v>
      </c>
      <c r="D4237" s="2" t="n">
        <v>0</v>
      </c>
      <c r="E4237" s="2" t="n">
        <v>0</v>
      </c>
      <c r="F4237" s="2" t="n">
        <v>0</v>
      </c>
      <c r="G4237" s="2" t="n">
        <v>0</v>
      </c>
      <c r="H4237" s="2" t="n">
        <v>0</v>
      </c>
      <c r="I4237" s="2" t="n">
        <v>0</v>
      </c>
    </row>
    <row r="4238" customFormat="false" ht="10.2" hidden="false" customHeight="false" outlineLevel="0" collapsed="false">
      <c r="A4238" s="26" t="s">
        <v>7947</v>
      </c>
      <c r="B4238" s="27" t="s">
        <v>993</v>
      </c>
      <c r="C4238" s="2" t="n">
        <f aca="false">+D4238+E4238+F4238+G4238+H4238+I4238</f>
        <v>0</v>
      </c>
      <c r="D4238" s="2" t="n">
        <v>0</v>
      </c>
      <c r="E4238" s="2" t="n">
        <v>0</v>
      </c>
      <c r="F4238" s="2" t="n">
        <v>0</v>
      </c>
      <c r="G4238" s="2" t="n">
        <v>0</v>
      </c>
      <c r="H4238" s="2" t="n">
        <v>0</v>
      </c>
      <c r="I4238" s="2" t="n">
        <v>0</v>
      </c>
    </row>
    <row r="4239" customFormat="false" ht="10.2" hidden="false" customHeight="false" outlineLevel="0" collapsed="false">
      <c r="A4239" s="26" t="s">
        <v>7948</v>
      </c>
      <c r="B4239" s="27" t="s">
        <v>7949</v>
      </c>
      <c r="C4239" s="2" t="n">
        <f aca="false">+D4239+E4239+F4239+G4239+H4239+I4239</f>
        <v>2</v>
      </c>
      <c r="D4239" s="2" t="n">
        <v>1</v>
      </c>
      <c r="E4239" s="2" t="n">
        <v>0</v>
      </c>
      <c r="F4239" s="2" t="n">
        <v>0</v>
      </c>
      <c r="G4239" s="2" t="n">
        <v>0</v>
      </c>
      <c r="H4239" s="2" t="n">
        <v>1</v>
      </c>
      <c r="I4239" s="2" t="n">
        <v>0</v>
      </c>
    </row>
    <row r="4240" customFormat="false" ht="10.2" hidden="false" customHeight="false" outlineLevel="0" collapsed="false">
      <c r="A4240" s="26" t="s">
        <v>7950</v>
      </c>
      <c r="B4240" s="27" t="s">
        <v>7951</v>
      </c>
      <c r="C4240" s="2" t="n">
        <f aca="false">+D4240+E4240+F4240+G4240+H4240+I4240</f>
        <v>10634</v>
      </c>
      <c r="D4240" s="2" t="n">
        <v>463</v>
      </c>
      <c r="E4240" s="2" t="n">
        <v>149</v>
      </c>
      <c r="F4240" s="2" t="n">
        <v>50</v>
      </c>
      <c r="G4240" s="2" t="n">
        <v>6303</v>
      </c>
      <c r="H4240" s="2" t="n">
        <v>2043</v>
      </c>
      <c r="I4240" s="2" t="n">
        <v>1626</v>
      </c>
    </row>
    <row r="4241" customFormat="false" ht="10.2" hidden="false" customHeight="false" outlineLevel="0" collapsed="false">
      <c r="A4241" s="26" t="s">
        <v>7952</v>
      </c>
      <c r="B4241" s="27" t="s">
        <v>7953</v>
      </c>
      <c r="C4241" s="2" t="n">
        <f aca="false">+D4241+E4241+F4241+G4241+H4241+I4241</f>
        <v>10634</v>
      </c>
      <c r="D4241" s="2" t="n">
        <v>463</v>
      </c>
      <c r="E4241" s="2" t="n">
        <v>149</v>
      </c>
      <c r="F4241" s="2" t="n">
        <v>50</v>
      </c>
      <c r="G4241" s="2" t="n">
        <v>6303</v>
      </c>
      <c r="H4241" s="2" t="n">
        <v>2043</v>
      </c>
      <c r="I4241" s="2" t="n">
        <v>1626</v>
      </c>
    </row>
    <row r="4242" customFormat="false" ht="10.2" hidden="false" customHeight="false" outlineLevel="0" collapsed="false">
      <c r="A4242" s="26" t="s">
        <v>7954</v>
      </c>
      <c r="B4242" s="27" t="s">
        <v>7955</v>
      </c>
      <c r="C4242" s="2" t="n">
        <f aca="false">+D4242+E4242+F4242+G4242+H4242+I4242</f>
        <v>1807</v>
      </c>
      <c r="D4242" s="2" t="n">
        <v>75</v>
      </c>
      <c r="E4242" s="2" t="n">
        <v>17</v>
      </c>
      <c r="F4242" s="2" t="n">
        <v>5</v>
      </c>
      <c r="G4242" s="2" t="n">
        <v>1193</v>
      </c>
      <c r="H4242" s="2" t="n">
        <v>342</v>
      </c>
      <c r="I4242" s="2" t="n">
        <v>175</v>
      </c>
    </row>
    <row r="4243" customFormat="false" ht="10.2" hidden="false" customHeight="false" outlineLevel="0" collapsed="false">
      <c r="A4243" s="26" t="s">
        <v>7956</v>
      </c>
      <c r="B4243" s="27" t="s">
        <v>5979</v>
      </c>
      <c r="C4243" s="2" t="n">
        <f aca="false">+D4243+E4243+F4243+G4243+H4243+I4243</f>
        <v>4495</v>
      </c>
      <c r="D4243" s="2" t="n">
        <v>243</v>
      </c>
      <c r="E4243" s="2" t="n">
        <v>59</v>
      </c>
      <c r="F4243" s="2" t="n">
        <v>16</v>
      </c>
      <c r="G4243" s="2" t="n">
        <v>2190</v>
      </c>
      <c r="H4243" s="2" t="n">
        <v>982</v>
      </c>
      <c r="I4243" s="2" t="n">
        <v>1005</v>
      </c>
    </row>
    <row r="4244" customFormat="false" ht="10.2" hidden="false" customHeight="false" outlineLevel="0" collapsed="false">
      <c r="A4244" s="26" t="s">
        <v>7957</v>
      </c>
      <c r="B4244" s="27" t="s">
        <v>7958</v>
      </c>
      <c r="C4244" s="2" t="n">
        <f aca="false">+D4244+E4244+F4244+G4244+H4244+I4244</f>
        <v>1971</v>
      </c>
      <c r="D4244" s="2" t="n">
        <v>78</v>
      </c>
      <c r="E4244" s="2" t="n">
        <v>28</v>
      </c>
      <c r="F4244" s="2" t="n">
        <v>13</v>
      </c>
      <c r="G4244" s="2" t="n">
        <v>1327</v>
      </c>
      <c r="H4244" s="2" t="n">
        <v>340</v>
      </c>
      <c r="I4244" s="2" t="n">
        <v>185</v>
      </c>
    </row>
    <row r="4245" customFormat="false" ht="10.2" hidden="false" customHeight="false" outlineLevel="0" collapsed="false">
      <c r="A4245" s="26" t="s">
        <v>7959</v>
      </c>
      <c r="B4245" s="27" t="s">
        <v>3532</v>
      </c>
      <c r="C4245" s="2" t="n">
        <f aca="false">+D4245+E4245+F4245+G4245+H4245+I4245</f>
        <v>1435</v>
      </c>
      <c r="D4245" s="2" t="n">
        <v>41</v>
      </c>
      <c r="E4245" s="2" t="n">
        <v>34</v>
      </c>
      <c r="F4245" s="2" t="n">
        <v>12</v>
      </c>
      <c r="G4245" s="2" t="n">
        <v>1006</v>
      </c>
      <c r="H4245" s="2" t="n">
        <v>209</v>
      </c>
      <c r="I4245" s="2" t="n">
        <v>133</v>
      </c>
    </row>
    <row r="4246" customFormat="false" ht="10.2" hidden="false" customHeight="false" outlineLevel="0" collapsed="false">
      <c r="A4246" s="26" t="s">
        <v>7960</v>
      </c>
      <c r="B4246" s="27" t="s">
        <v>5620</v>
      </c>
      <c r="C4246" s="2" t="n">
        <f aca="false">+D4246+E4246+F4246+G4246+H4246+I4246</f>
        <v>0</v>
      </c>
      <c r="D4246" s="2" t="n">
        <v>0</v>
      </c>
      <c r="E4246" s="2" t="n">
        <v>0</v>
      </c>
      <c r="F4246" s="2" t="n">
        <v>0</v>
      </c>
      <c r="G4246" s="2" t="n">
        <v>0</v>
      </c>
      <c r="H4246" s="2" t="n">
        <v>0</v>
      </c>
      <c r="I4246" s="2" t="n">
        <v>0</v>
      </c>
    </row>
    <row r="4247" customFormat="false" ht="10.2" hidden="false" customHeight="false" outlineLevel="0" collapsed="false">
      <c r="A4247" s="26" t="s">
        <v>7961</v>
      </c>
      <c r="B4247" s="27" t="s">
        <v>7962</v>
      </c>
      <c r="C4247" s="2" t="n">
        <f aca="false">+D4247+E4247+F4247+G4247+H4247+I4247</f>
        <v>926</v>
      </c>
      <c r="D4247" s="2" t="n">
        <v>26</v>
      </c>
      <c r="E4247" s="2" t="n">
        <v>11</v>
      </c>
      <c r="F4247" s="2" t="n">
        <v>4</v>
      </c>
      <c r="G4247" s="2" t="n">
        <v>587</v>
      </c>
      <c r="H4247" s="2" t="n">
        <v>170</v>
      </c>
      <c r="I4247" s="2" t="n">
        <v>128</v>
      </c>
    </row>
    <row r="4248" customFormat="false" ht="10.2" hidden="false" customHeight="false" outlineLevel="0" collapsed="false">
      <c r="A4248" s="26" t="s">
        <v>7963</v>
      </c>
      <c r="B4248" s="27" t="s">
        <v>7964</v>
      </c>
      <c r="C4248" s="2" t="n">
        <f aca="false">+D4248+E4248+F4248+G4248+H4248+I4248</f>
        <v>0</v>
      </c>
      <c r="D4248" s="2" t="n">
        <v>0</v>
      </c>
      <c r="E4248" s="2" t="n">
        <v>0</v>
      </c>
      <c r="F4248" s="2" t="n">
        <v>0</v>
      </c>
      <c r="G4248" s="2" t="n">
        <v>0</v>
      </c>
      <c r="H4248" s="2" t="n">
        <v>0</v>
      </c>
      <c r="I4248" s="2" t="n">
        <v>0</v>
      </c>
    </row>
    <row r="4249" customFormat="false" ht="10.2" hidden="false" customHeight="false" outlineLevel="0" collapsed="false">
      <c r="A4249" s="26" t="s">
        <v>7965</v>
      </c>
      <c r="B4249" s="27" t="s">
        <v>7966</v>
      </c>
      <c r="C4249" s="2" t="n">
        <f aca="false">+D4249+E4249+F4249+G4249+H4249+I4249</f>
        <v>47</v>
      </c>
      <c r="D4249" s="2" t="n">
        <v>25</v>
      </c>
      <c r="E4249" s="2" t="n">
        <v>3</v>
      </c>
      <c r="F4249" s="2" t="n">
        <v>1</v>
      </c>
      <c r="G4249" s="2" t="n">
        <v>1</v>
      </c>
      <c r="H4249" s="2" t="n">
        <v>16</v>
      </c>
      <c r="I4249" s="2" t="n">
        <v>1</v>
      </c>
    </row>
    <row r="4250" customFormat="false" ht="10.2" hidden="false" customHeight="false" outlineLevel="0" collapsed="false">
      <c r="A4250" s="26" t="s">
        <v>7967</v>
      </c>
      <c r="B4250" s="27" t="s">
        <v>7968</v>
      </c>
      <c r="C4250" s="2" t="n">
        <f aca="false">+D4250+E4250+F4250+G4250+H4250+I4250</f>
        <v>47</v>
      </c>
      <c r="D4250" s="2" t="n">
        <v>25</v>
      </c>
      <c r="E4250" s="2" t="n">
        <v>3</v>
      </c>
      <c r="F4250" s="2" t="n">
        <v>1</v>
      </c>
      <c r="G4250" s="2" t="n">
        <v>1</v>
      </c>
      <c r="H4250" s="2" t="n">
        <v>16</v>
      </c>
      <c r="I4250" s="2" t="n">
        <v>1</v>
      </c>
    </row>
    <row r="4251" customFormat="false" ht="10.2" hidden="false" customHeight="false" outlineLevel="0" collapsed="false">
      <c r="A4251" s="26" t="s">
        <v>7969</v>
      </c>
      <c r="B4251" s="27" t="s">
        <v>7970</v>
      </c>
      <c r="C4251" s="2" t="n">
        <f aca="false">+D4251+E4251+F4251+G4251+H4251+I4251</f>
        <v>45</v>
      </c>
      <c r="D4251" s="2" t="n">
        <v>25</v>
      </c>
      <c r="E4251" s="2" t="n">
        <v>3</v>
      </c>
      <c r="F4251" s="2" t="n">
        <v>1</v>
      </c>
      <c r="G4251" s="2" t="n">
        <v>1</v>
      </c>
      <c r="H4251" s="2" t="n">
        <v>14</v>
      </c>
      <c r="I4251" s="2" t="n">
        <v>1</v>
      </c>
    </row>
    <row r="4252" customFormat="false" ht="10.2" hidden="false" customHeight="false" outlineLevel="0" collapsed="false">
      <c r="A4252" s="26" t="s">
        <v>7971</v>
      </c>
      <c r="B4252" s="27" t="s">
        <v>27</v>
      </c>
      <c r="C4252" s="2" t="n">
        <f aca="false">+D4252+E4252+F4252+G4252+H4252+I4252</f>
        <v>45</v>
      </c>
      <c r="D4252" s="2" t="n">
        <v>25</v>
      </c>
      <c r="E4252" s="2" t="n">
        <v>3</v>
      </c>
      <c r="F4252" s="2" t="n">
        <v>1</v>
      </c>
      <c r="G4252" s="2" t="n">
        <v>1</v>
      </c>
      <c r="H4252" s="2" t="n">
        <v>14</v>
      </c>
      <c r="I4252" s="2" t="n">
        <v>1</v>
      </c>
    </row>
    <row r="4253" customFormat="false" ht="10.2" hidden="false" customHeight="false" outlineLevel="0" collapsed="false">
      <c r="A4253" s="26" t="s">
        <v>7972</v>
      </c>
      <c r="B4253" s="27" t="s">
        <v>7973</v>
      </c>
      <c r="C4253" s="2" t="n">
        <f aca="false">+D4253+E4253+F4253+G4253+H4253+I4253</f>
        <v>2</v>
      </c>
      <c r="D4253" s="2" t="n">
        <v>0</v>
      </c>
      <c r="E4253" s="2" t="n">
        <v>0</v>
      </c>
      <c r="F4253" s="2" t="n">
        <v>0</v>
      </c>
      <c r="G4253" s="2" t="n">
        <v>0</v>
      </c>
      <c r="H4253" s="2" t="n">
        <v>2</v>
      </c>
      <c r="I4253" s="2" t="n">
        <v>0</v>
      </c>
    </row>
    <row r="4254" customFormat="false" ht="10.2" hidden="false" customHeight="false" outlineLevel="0" collapsed="false">
      <c r="A4254" s="26" t="s">
        <v>7974</v>
      </c>
      <c r="B4254" s="27" t="s">
        <v>7975</v>
      </c>
      <c r="C4254" s="2" t="n">
        <f aca="false">+D4254+E4254+F4254+G4254+H4254+I4254</f>
        <v>0</v>
      </c>
      <c r="D4254" s="2" t="n">
        <v>0</v>
      </c>
      <c r="E4254" s="2" t="n">
        <v>0</v>
      </c>
      <c r="F4254" s="2" t="n">
        <v>0</v>
      </c>
      <c r="G4254" s="2" t="n">
        <v>0</v>
      </c>
      <c r="H4254" s="2" t="n">
        <v>0</v>
      </c>
      <c r="I4254" s="2" t="n">
        <v>0</v>
      </c>
    </row>
    <row r="4255" customFormat="false" ht="10.2" hidden="false" customHeight="false" outlineLevel="0" collapsed="false">
      <c r="A4255" s="26" t="s">
        <v>7976</v>
      </c>
      <c r="B4255" s="27" t="s">
        <v>7977</v>
      </c>
      <c r="C4255" s="2" t="n">
        <f aca="false">+D4255+E4255+F4255+G4255+H4255+I4255</f>
        <v>0</v>
      </c>
      <c r="D4255" s="2" t="n">
        <v>0</v>
      </c>
      <c r="E4255" s="2" t="n">
        <v>0</v>
      </c>
      <c r="F4255" s="2" t="n">
        <v>0</v>
      </c>
      <c r="G4255" s="2" t="n">
        <v>0</v>
      </c>
      <c r="H4255" s="2" t="n">
        <v>0</v>
      </c>
      <c r="I4255" s="2" t="n">
        <v>0</v>
      </c>
    </row>
    <row r="4256" customFormat="false" ht="10.2" hidden="false" customHeight="false" outlineLevel="0" collapsed="false">
      <c r="A4256" s="26" t="s">
        <v>7978</v>
      </c>
      <c r="B4256" s="27" t="s">
        <v>7979</v>
      </c>
      <c r="C4256" s="2" t="n">
        <f aca="false">+D4256+E4256+F4256+G4256+H4256+I4256</f>
        <v>1308</v>
      </c>
      <c r="D4256" s="2" t="n">
        <v>369</v>
      </c>
      <c r="E4256" s="2" t="n">
        <v>30</v>
      </c>
      <c r="F4256" s="2" t="n">
        <v>5</v>
      </c>
      <c r="G4256" s="2" t="n">
        <v>357</v>
      </c>
      <c r="H4256" s="2" t="n">
        <v>458</v>
      </c>
      <c r="I4256" s="2" t="n">
        <v>89</v>
      </c>
    </row>
    <row r="4257" customFormat="false" ht="10.2" hidden="false" customHeight="false" outlineLevel="0" collapsed="false">
      <c r="A4257" s="26" t="s">
        <v>7980</v>
      </c>
      <c r="B4257" s="27" t="s">
        <v>7981</v>
      </c>
      <c r="C4257" s="2" t="n">
        <f aca="false">+D4257+E4257+F4257+G4257+H4257+I4257</f>
        <v>1308</v>
      </c>
      <c r="D4257" s="2" t="n">
        <v>369</v>
      </c>
      <c r="E4257" s="2" t="n">
        <v>30</v>
      </c>
      <c r="F4257" s="2" t="n">
        <v>5</v>
      </c>
      <c r="G4257" s="2" t="n">
        <v>357</v>
      </c>
      <c r="H4257" s="2" t="n">
        <v>458</v>
      </c>
      <c r="I4257" s="2" t="n">
        <v>89</v>
      </c>
    </row>
    <row r="4258" customFormat="false" ht="10.2" hidden="false" customHeight="false" outlineLevel="0" collapsed="false">
      <c r="A4258" s="26" t="s">
        <v>7982</v>
      </c>
      <c r="B4258" s="27" t="s">
        <v>7983</v>
      </c>
      <c r="C4258" s="2" t="n">
        <f aca="false">+D4258+E4258+F4258+G4258+H4258+I4258</f>
        <v>1295</v>
      </c>
      <c r="D4258" s="2" t="n">
        <v>368</v>
      </c>
      <c r="E4258" s="2" t="n">
        <v>30</v>
      </c>
      <c r="F4258" s="2" t="n">
        <v>5</v>
      </c>
      <c r="G4258" s="2" t="n">
        <v>351</v>
      </c>
      <c r="H4258" s="2" t="n">
        <v>452</v>
      </c>
      <c r="I4258" s="2" t="n">
        <v>89</v>
      </c>
    </row>
    <row r="4259" customFormat="false" ht="10.2" hidden="false" customHeight="false" outlineLevel="0" collapsed="false">
      <c r="A4259" s="26" t="s">
        <v>7984</v>
      </c>
      <c r="B4259" s="27" t="s">
        <v>7985</v>
      </c>
      <c r="C4259" s="2" t="n">
        <f aca="false">+D4259+E4259+F4259+G4259+H4259+I4259</f>
        <v>0</v>
      </c>
      <c r="D4259" s="2" t="n">
        <v>0</v>
      </c>
      <c r="E4259" s="2" t="n">
        <v>0</v>
      </c>
      <c r="F4259" s="2" t="n">
        <v>0</v>
      </c>
      <c r="G4259" s="2" t="n">
        <v>0</v>
      </c>
      <c r="H4259" s="2" t="n">
        <v>0</v>
      </c>
      <c r="I4259" s="2" t="n">
        <v>0</v>
      </c>
    </row>
    <row r="4260" customFormat="false" ht="10.2" hidden="false" customHeight="false" outlineLevel="0" collapsed="false">
      <c r="A4260" s="26" t="s">
        <v>7986</v>
      </c>
      <c r="B4260" s="27" t="s">
        <v>6653</v>
      </c>
      <c r="C4260" s="2" t="n">
        <f aca="false">+D4260+E4260+F4260+G4260+H4260+I4260</f>
        <v>25</v>
      </c>
      <c r="D4260" s="2" t="n">
        <v>6</v>
      </c>
      <c r="E4260" s="2" t="n">
        <v>0</v>
      </c>
      <c r="F4260" s="2" t="n">
        <v>0</v>
      </c>
      <c r="G4260" s="2" t="n">
        <v>11</v>
      </c>
      <c r="H4260" s="2" t="n">
        <v>8</v>
      </c>
      <c r="I4260" s="2" t="n">
        <v>0</v>
      </c>
    </row>
    <row r="4261" customFormat="false" ht="10.2" hidden="false" customHeight="false" outlineLevel="0" collapsed="false">
      <c r="A4261" s="26" t="s">
        <v>7987</v>
      </c>
      <c r="B4261" s="27" t="s">
        <v>7988</v>
      </c>
      <c r="C4261" s="2" t="n">
        <f aca="false">+D4261+E4261+F4261+G4261+H4261+I4261</f>
        <v>27</v>
      </c>
      <c r="D4261" s="2" t="n">
        <v>6</v>
      </c>
      <c r="E4261" s="2" t="n">
        <v>0</v>
      </c>
      <c r="F4261" s="2" t="n">
        <v>0</v>
      </c>
      <c r="G4261" s="2" t="n">
        <v>9</v>
      </c>
      <c r="H4261" s="2" t="n">
        <v>11</v>
      </c>
      <c r="I4261" s="2" t="n">
        <v>1</v>
      </c>
    </row>
    <row r="4262" customFormat="false" ht="10.2" hidden="false" customHeight="false" outlineLevel="0" collapsed="false">
      <c r="A4262" s="26" t="s">
        <v>7989</v>
      </c>
      <c r="B4262" s="27" t="s">
        <v>617</v>
      </c>
      <c r="C4262" s="2" t="n">
        <f aca="false">+D4262+E4262+F4262+G4262+H4262+I4262</f>
        <v>36</v>
      </c>
      <c r="D4262" s="2" t="n">
        <v>11</v>
      </c>
      <c r="E4262" s="2" t="n">
        <v>1</v>
      </c>
      <c r="F4262" s="2" t="n">
        <v>0</v>
      </c>
      <c r="G4262" s="2" t="n">
        <v>12</v>
      </c>
      <c r="H4262" s="2" t="n">
        <v>7</v>
      </c>
      <c r="I4262" s="2" t="n">
        <v>5</v>
      </c>
    </row>
    <row r="4263" customFormat="false" ht="10.2" hidden="false" customHeight="false" outlineLevel="0" collapsed="false">
      <c r="A4263" s="26" t="s">
        <v>7990</v>
      </c>
      <c r="B4263" s="27" t="s">
        <v>27</v>
      </c>
      <c r="C4263" s="2" t="n">
        <f aca="false">+D4263+E4263+F4263+G4263+H4263+I4263</f>
        <v>622</v>
      </c>
      <c r="D4263" s="2" t="n">
        <v>185</v>
      </c>
      <c r="E4263" s="2" t="n">
        <v>4</v>
      </c>
      <c r="F4263" s="2" t="n">
        <v>3</v>
      </c>
      <c r="G4263" s="2" t="n">
        <v>161</v>
      </c>
      <c r="H4263" s="2" t="n">
        <v>228</v>
      </c>
      <c r="I4263" s="2" t="n">
        <v>41</v>
      </c>
    </row>
    <row r="4264" customFormat="false" ht="10.2" hidden="false" customHeight="false" outlineLevel="0" collapsed="false">
      <c r="A4264" s="26" t="s">
        <v>7991</v>
      </c>
      <c r="B4264" s="27" t="s">
        <v>7992</v>
      </c>
      <c r="C4264" s="2" t="n">
        <f aca="false">+D4264+E4264+F4264+G4264+H4264+I4264</f>
        <v>17</v>
      </c>
      <c r="D4264" s="2" t="n">
        <v>0</v>
      </c>
      <c r="E4264" s="2" t="n">
        <v>0</v>
      </c>
      <c r="F4264" s="2" t="n">
        <v>0</v>
      </c>
      <c r="G4264" s="2" t="n">
        <v>12</v>
      </c>
      <c r="H4264" s="2" t="n">
        <v>5</v>
      </c>
      <c r="I4264" s="2" t="n">
        <v>0</v>
      </c>
    </row>
    <row r="4265" customFormat="false" ht="10.2" hidden="false" customHeight="false" outlineLevel="0" collapsed="false">
      <c r="A4265" s="26" t="s">
        <v>7993</v>
      </c>
      <c r="B4265" s="27" t="s">
        <v>5452</v>
      </c>
      <c r="C4265" s="2" t="n">
        <f aca="false">+D4265+E4265+F4265+G4265+H4265+I4265</f>
        <v>115</v>
      </c>
      <c r="D4265" s="2" t="n">
        <v>38</v>
      </c>
      <c r="E4265" s="2" t="n">
        <v>6</v>
      </c>
      <c r="F4265" s="2" t="n">
        <v>0</v>
      </c>
      <c r="G4265" s="2" t="n">
        <v>25</v>
      </c>
      <c r="H4265" s="2" t="n">
        <v>37</v>
      </c>
      <c r="I4265" s="2" t="n">
        <v>9</v>
      </c>
    </row>
    <row r="4266" customFormat="false" ht="10.2" hidden="false" customHeight="false" outlineLevel="0" collapsed="false">
      <c r="A4266" s="26" t="s">
        <v>7994</v>
      </c>
      <c r="B4266" s="27" t="s">
        <v>7995</v>
      </c>
      <c r="C4266" s="2" t="n">
        <f aca="false">+D4266+E4266+F4266+G4266+H4266+I4266</f>
        <v>18</v>
      </c>
      <c r="D4266" s="2" t="n">
        <v>0</v>
      </c>
      <c r="E4266" s="2" t="n">
        <v>0</v>
      </c>
      <c r="F4266" s="2" t="n">
        <v>0</v>
      </c>
      <c r="G4266" s="2" t="n">
        <v>9</v>
      </c>
      <c r="H4266" s="2" t="n">
        <v>6</v>
      </c>
      <c r="I4266" s="2" t="n">
        <v>3</v>
      </c>
    </row>
    <row r="4267" customFormat="false" ht="10.2" hidden="false" customHeight="false" outlineLevel="0" collapsed="false">
      <c r="A4267" s="26" t="s">
        <v>7996</v>
      </c>
      <c r="B4267" s="27" t="s">
        <v>762</v>
      </c>
      <c r="C4267" s="2" t="n">
        <f aca="false">+D4267+E4267+F4267+G4267+H4267+I4267</f>
        <v>95</v>
      </c>
      <c r="D4267" s="2" t="n">
        <v>23</v>
      </c>
      <c r="E4267" s="2" t="n">
        <v>1</v>
      </c>
      <c r="F4267" s="2" t="n">
        <v>0</v>
      </c>
      <c r="G4267" s="2" t="n">
        <v>33</v>
      </c>
      <c r="H4267" s="2" t="n">
        <v>29</v>
      </c>
      <c r="I4267" s="2" t="n">
        <v>9</v>
      </c>
    </row>
    <row r="4268" customFormat="false" ht="10.2" hidden="false" customHeight="false" outlineLevel="0" collapsed="false">
      <c r="A4268" s="26" t="s">
        <v>7997</v>
      </c>
      <c r="B4268" s="27" t="s">
        <v>7998</v>
      </c>
      <c r="C4268" s="2" t="n">
        <f aca="false">+D4268+E4268+F4268+G4268+H4268+I4268</f>
        <v>80</v>
      </c>
      <c r="D4268" s="2" t="n">
        <v>21</v>
      </c>
      <c r="E4268" s="2" t="n">
        <v>5</v>
      </c>
      <c r="F4268" s="2" t="n">
        <v>1</v>
      </c>
      <c r="G4268" s="2" t="n">
        <v>17</v>
      </c>
      <c r="H4268" s="2" t="n">
        <v>32</v>
      </c>
      <c r="I4268" s="2" t="n">
        <v>4</v>
      </c>
    </row>
    <row r="4269" customFormat="false" ht="10.2" hidden="false" customHeight="false" outlineLevel="0" collapsed="false">
      <c r="A4269" s="26" t="s">
        <v>7999</v>
      </c>
      <c r="B4269" s="27" t="s">
        <v>8000</v>
      </c>
      <c r="C4269" s="2" t="n">
        <f aca="false">+D4269+E4269+F4269+G4269+H4269+I4269</f>
        <v>141</v>
      </c>
      <c r="D4269" s="2" t="n">
        <v>28</v>
      </c>
      <c r="E4269" s="2" t="n">
        <v>1</v>
      </c>
      <c r="F4269" s="2" t="n">
        <v>0</v>
      </c>
      <c r="G4269" s="2" t="n">
        <v>48</v>
      </c>
      <c r="H4269" s="2" t="n">
        <v>57</v>
      </c>
      <c r="I4269" s="2" t="n">
        <v>7</v>
      </c>
    </row>
    <row r="4270" customFormat="false" ht="10.2" hidden="false" customHeight="false" outlineLevel="0" collapsed="false">
      <c r="A4270" s="26" t="s">
        <v>8001</v>
      </c>
      <c r="B4270" s="27" t="s">
        <v>1758</v>
      </c>
      <c r="C4270" s="2" t="n">
        <f aca="false">+D4270+E4270+F4270+G4270+H4270+I4270</f>
        <v>1</v>
      </c>
      <c r="D4270" s="2" t="n">
        <v>1</v>
      </c>
      <c r="E4270" s="2" t="n">
        <v>0</v>
      </c>
      <c r="F4270" s="2" t="n">
        <v>0</v>
      </c>
      <c r="G4270" s="2" t="n">
        <v>0</v>
      </c>
      <c r="H4270" s="2" t="n">
        <v>0</v>
      </c>
      <c r="I4270" s="2" t="n">
        <v>0</v>
      </c>
    </row>
    <row r="4271" customFormat="false" ht="10.2" hidden="false" customHeight="false" outlineLevel="0" collapsed="false">
      <c r="A4271" s="26" t="s">
        <v>8002</v>
      </c>
      <c r="B4271" s="27" t="s">
        <v>8003</v>
      </c>
      <c r="C4271" s="2" t="n">
        <f aca="false">+D4271+E4271+F4271+G4271+H4271+I4271</f>
        <v>23</v>
      </c>
      <c r="D4271" s="2" t="n">
        <v>9</v>
      </c>
      <c r="E4271" s="2" t="n">
        <v>0</v>
      </c>
      <c r="F4271" s="2" t="n">
        <v>0</v>
      </c>
      <c r="G4271" s="2" t="n">
        <v>5</v>
      </c>
      <c r="H4271" s="2" t="n">
        <v>7</v>
      </c>
      <c r="I4271" s="2" t="n">
        <v>2</v>
      </c>
    </row>
    <row r="4272" customFormat="false" ht="10.2" hidden="false" customHeight="false" outlineLevel="0" collapsed="false">
      <c r="A4272" s="26" t="s">
        <v>8004</v>
      </c>
      <c r="B4272" s="27" t="s">
        <v>8005</v>
      </c>
      <c r="C4272" s="2" t="n">
        <f aca="false">+D4272+E4272+F4272+G4272+H4272+I4272</f>
        <v>7</v>
      </c>
      <c r="D4272" s="2" t="n">
        <v>3</v>
      </c>
      <c r="E4272" s="2" t="n">
        <v>0</v>
      </c>
      <c r="F4272" s="2" t="n">
        <v>0</v>
      </c>
      <c r="G4272" s="2" t="n">
        <v>1</v>
      </c>
      <c r="H4272" s="2" t="n">
        <v>3</v>
      </c>
      <c r="I4272" s="2" t="n">
        <v>0</v>
      </c>
    </row>
    <row r="4273" customFormat="false" ht="10.2" hidden="false" customHeight="false" outlineLevel="0" collapsed="false">
      <c r="A4273" s="26" t="s">
        <v>8006</v>
      </c>
      <c r="B4273" s="27" t="s">
        <v>8007</v>
      </c>
      <c r="C4273" s="2" t="n">
        <f aca="false">+D4273+E4273+F4273+G4273+H4273+I4273</f>
        <v>88</v>
      </c>
      <c r="D4273" s="2" t="n">
        <v>37</v>
      </c>
      <c r="E4273" s="2" t="n">
        <v>12</v>
      </c>
      <c r="F4273" s="2" t="n">
        <v>1</v>
      </c>
      <c r="G4273" s="2" t="n">
        <v>8</v>
      </c>
      <c r="H4273" s="2" t="n">
        <v>22</v>
      </c>
      <c r="I4273" s="2" t="n">
        <v>8</v>
      </c>
    </row>
    <row r="4274" customFormat="false" ht="10.2" hidden="false" customHeight="false" outlineLevel="0" collapsed="false">
      <c r="A4274" s="26" t="s">
        <v>8008</v>
      </c>
      <c r="B4274" s="27" t="s">
        <v>8009</v>
      </c>
      <c r="C4274" s="2" t="n">
        <f aca="false">+D4274+E4274+F4274+G4274+H4274+I4274</f>
        <v>13</v>
      </c>
      <c r="D4274" s="2" t="n">
        <v>1</v>
      </c>
      <c r="E4274" s="2" t="n">
        <v>0</v>
      </c>
      <c r="F4274" s="2" t="n">
        <v>0</v>
      </c>
      <c r="G4274" s="2" t="n">
        <v>6</v>
      </c>
      <c r="H4274" s="2" t="n">
        <v>6</v>
      </c>
      <c r="I4274" s="2" t="n">
        <v>0</v>
      </c>
    </row>
    <row r="4275" customFormat="false" ht="10.2" hidden="false" customHeight="false" outlineLevel="0" collapsed="false">
      <c r="A4275" s="26" t="s">
        <v>8010</v>
      </c>
      <c r="B4275" s="27" t="s">
        <v>8011</v>
      </c>
      <c r="C4275" s="2" t="n">
        <f aca="false">+D4275+E4275+F4275+G4275+H4275+I4275</f>
        <v>59</v>
      </c>
      <c r="D4275" s="2" t="n">
        <v>25</v>
      </c>
      <c r="E4275" s="2" t="n">
        <v>6</v>
      </c>
      <c r="F4275" s="2" t="n">
        <v>4</v>
      </c>
      <c r="G4275" s="2" t="n">
        <v>8</v>
      </c>
      <c r="H4275" s="2" t="n">
        <v>13</v>
      </c>
      <c r="I4275" s="2" t="n">
        <v>3</v>
      </c>
    </row>
    <row r="4276" customFormat="false" ht="10.2" hidden="false" customHeight="false" outlineLevel="0" collapsed="false">
      <c r="A4276" s="26" t="s">
        <v>8012</v>
      </c>
      <c r="B4276" s="27" t="s">
        <v>8013</v>
      </c>
      <c r="C4276" s="2" t="n">
        <f aca="false">+D4276+E4276+F4276+G4276+H4276+I4276</f>
        <v>59</v>
      </c>
      <c r="D4276" s="2" t="n">
        <v>25</v>
      </c>
      <c r="E4276" s="2" t="n">
        <v>6</v>
      </c>
      <c r="F4276" s="2" t="n">
        <v>4</v>
      </c>
      <c r="G4276" s="2" t="n">
        <v>8</v>
      </c>
      <c r="H4276" s="2" t="n">
        <v>13</v>
      </c>
      <c r="I4276" s="2" t="n">
        <v>3</v>
      </c>
    </row>
    <row r="4277" customFormat="false" ht="10.2" hidden="false" customHeight="false" outlineLevel="0" collapsed="false">
      <c r="A4277" s="26" t="s">
        <v>8014</v>
      </c>
      <c r="B4277" s="27" t="s">
        <v>8015</v>
      </c>
      <c r="C4277" s="2" t="n">
        <f aca="false">+D4277+E4277+F4277+G4277+H4277+I4277</f>
        <v>59</v>
      </c>
      <c r="D4277" s="2" t="n">
        <v>25</v>
      </c>
      <c r="E4277" s="2" t="n">
        <v>6</v>
      </c>
      <c r="F4277" s="2" t="n">
        <v>4</v>
      </c>
      <c r="G4277" s="2" t="n">
        <v>8</v>
      </c>
      <c r="H4277" s="2" t="n">
        <v>13</v>
      </c>
      <c r="I4277" s="2" t="n">
        <v>3</v>
      </c>
    </row>
    <row r="4278" customFormat="false" ht="10.2" hidden="false" customHeight="false" outlineLevel="0" collapsed="false">
      <c r="A4278" s="26" t="s">
        <v>8016</v>
      </c>
      <c r="B4278" s="27" t="s">
        <v>27</v>
      </c>
      <c r="C4278" s="2" t="n">
        <f aca="false">+D4278+E4278+F4278+G4278+H4278+I4278</f>
        <v>39</v>
      </c>
      <c r="D4278" s="2" t="n">
        <v>19</v>
      </c>
      <c r="E4278" s="2" t="n">
        <v>6</v>
      </c>
      <c r="F4278" s="2" t="n">
        <v>1</v>
      </c>
      <c r="G4278" s="2" t="n">
        <v>1</v>
      </c>
      <c r="H4278" s="2" t="n">
        <v>11</v>
      </c>
      <c r="I4278" s="2" t="n">
        <v>1</v>
      </c>
    </row>
    <row r="4279" customFormat="false" ht="10.2" hidden="false" customHeight="false" outlineLevel="0" collapsed="false">
      <c r="A4279" s="26" t="s">
        <v>8017</v>
      </c>
      <c r="B4279" s="27" t="s">
        <v>8018</v>
      </c>
      <c r="C4279" s="2" t="n">
        <f aca="false">+D4279+E4279+F4279+G4279+H4279+I4279</f>
        <v>20</v>
      </c>
      <c r="D4279" s="2" t="n">
        <v>6</v>
      </c>
      <c r="E4279" s="2" t="n">
        <v>0</v>
      </c>
      <c r="F4279" s="2" t="n">
        <v>3</v>
      </c>
      <c r="G4279" s="2" t="n">
        <v>7</v>
      </c>
      <c r="H4279" s="2" t="n">
        <v>2</v>
      </c>
      <c r="I4279" s="2" t="n">
        <v>2</v>
      </c>
    </row>
    <row r="4280" customFormat="false" ht="10.2" hidden="false" customHeight="false" outlineLevel="0" collapsed="false">
      <c r="A4280" s="26" t="s">
        <v>8019</v>
      </c>
      <c r="B4280" s="27" t="s">
        <v>762</v>
      </c>
      <c r="C4280" s="2" t="n">
        <f aca="false">+D4280+E4280+F4280+G4280+H4280+I4280</f>
        <v>0</v>
      </c>
      <c r="D4280" s="2" t="n">
        <v>0</v>
      </c>
      <c r="E4280" s="2" t="n">
        <v>0</v>
      </c>
      <c r="F4280" s="2" t="n">
        <v>0</v>
      </c>
      <c r="G4280" s="2" t="n">
        <v>0</v>
      </c>
      <c r="H4280" s="2" t="n">
        <v>0</v>
      </c>
      <c r="I4280" s="2" t="n">
        <v>0</v>
      </c>
    </row>
    <row r="4281" customFormat="false" ht="10.2" hidden="false" customHeight="false" outlineLevel="0" collapsed="false">
      <c r="A4281" s="26" t="s">
        <v>8020</v>
      </c>
      <c r="B4281" s="27" t="s">
        <v>8021</v>
      </c>
      <c r="C4281" s="2" t="n">
        <f aca="false">+D4281+E4281+F4281+G4281+H4281+I4281</f>
        <v>0</v>
      </c>
      <c r="D4281" s="2" t="n">
        <v>0</v>
      </c>
      <c r="E4281" s="2" t="n">
        <v>0</v>
      </c>
      <c r="F4281" s="2" t="n">
        <v>0</v>
      </c>
      <c r="G4281" s="2" t="n">
        <v>0</v>
      </c>
      <c r="H4281" s="2" t="n">
        <v>0</v>
      </c>
      <c r="I4281" s="2" t="n">
        <v>0</v>
      </c>
    </row>
    <row r="4282" customFormat="false" ht="10.2" hidden="false" customHeight="false" outlineLevel="0" collapsed="false">
      <c r="A4282" s="26" t="s">
        <v>8022</v>
      </c>
      <c r="B4282" s="27" t="s">
        <v>8023</v>
      </c>
      <c r="C4282" s="2" t="n">
        <f aca="false">+D4282+E4282+F4282+G4282+H4282+I4282</f>
        <v>24637</v>
      </c>
      <c r="D4282" s="2" t="n">
        <v>2090</v>
      </c>
      <c r="E4282" s="2" t="n">
        <v>701</v>
      </c>
      <c r="F4282" s="2" t="n">
        <v>120</v>
      </c>
      <c r="G4282" s="2" t="n">
        <v>14390</v>
      </c>
      <c r="H4282" s="2" t="n">
        <v>5051</v>
      </c>
      <c r="I4282" s="2" t="n">
        <v>2285</v>
      </c>
    </row>
    <row r="4283" customFormat="false" ht="10.2" hidden="false" customHeight="false" outlineLevel="0" collapsed="false">
      <c r="A4283" s="26" t="s">
        <v>8024</v>
      </c>
      <c r="B4283" s="27" t="s">
        <v>8025</v>
      </c>
      <c r="C4283" s="2" t="n">
        <f aca="false">+D4283+E4283+F4283+G4283+H4283+I4283</f>
        <v>298</v>
      </c>
      <c r="D4283" s="2" t="n">
        <v>28</v>
      </c>
      <c r="E4283" s="2" t="n">
        <v>6</v>
      </c>
      <c r="F4283" s="2" t="n">
        <v>4</v>
      </c>
      <c r="G4283" s="2" t="n">
        <v>167</v>
      </c>
      <c r="H4283" s="2" t="n">
        <v>69</v>
      </c>
      <c r="I4283" s="2" t="n">
        <v>24</v>
      </c>
    </row>
    <row r="4284" customFormat="false" ht="10.2" hidden="false" customHeight="false" outlineLevel="0" collapsed="false">
      <c r="A4284" s="26" t="s">
        <v>8026</v>
      </c>
      <c r="B4284" s="27" t="s">
        <v>8027</v>
      </c>
      <c r="C4284" s="2" t="n">
        <f aca="false">+D4284+E4284+F4284+G4284+H4284+I4284</f>
        <v>298</v>
      </c>
      <c r="D4284" s="2" t="n">
        <v>28</v>
      </c>
      <c r="E4284" s="2" t="n">
        <v>6</v>
      </c>
      <c r="F4284" s="2" t="n">
        <v>4</v>
      </c>
      <c r="G4284" s="2" t="n">
        <v>167</v>
      </c>
      <c r="H4284" s="2" t="n">
        <v>69</v>
      </c>
      <c r="I4284" s="2" t="n">
        <v>24</v>
      </c>
    </row>
    <row r="4285" customFormat="false" ht="10.2" hidden="false" customHeight="false" outlineLevel="0" collapsed="false">
      <c r="A4285" s="26" t="s">
        <v>8028</v>
      </c>
      <c r="B4285" s="27" t="s">
        <v>8029</v>
      </c>
      <c r="C4285" s="2" t="n">
        <f aca="false">+D4285+E4285+F4285+G4285+H4285+I4285</f>
        <v>298</v>
      </c>
      <c r="D4285" s="2" t="n">
        <v>28</v>
      </c>
      <c r="E4285" s="2" t="n">
        <v>6</v>
      </c>
      <c r="F4285" s="2" t="n">
        <v>4</v>
      </c>
      <c r="G4285" s="2" t="n">
        <v>167</v>
      </c>
      <c r="H4285" s="2" t="n">
        <v>69</v>
      </c>
      <c r="I4285" s="2" t="n">
        <v>24</v>
      </c>
    </row>
    <row r="4286" customFormat="false" ht="10.2" hidden="false" customHeight="false" outlineLevel="0" collapsed="false">
      <c r="A4286" s="26" t="s">
        <v>8030</v>
      </c>
      <c r="B4286" s="27" t="s">
        <v>8031</v>
      </c>
      <c r="C4286" s="2" t="n">
        <f aca="false">+D4286+E4286+F4286+G4286+H4286+I4286</f>
        <v>14824</v>
      </c>
      <c r="D4286" s="2" t="n">
        <v>1179</v>
      </c>
      <c r="E4286" s="2" t="n">
        <v>348</v>
      </c>
      <c r="F4286" s="2" t="n">
        <v>71</v>
      </c>
      <c r="G4286" s="2" t="n">
        <v>8674</v>
      </c>
      <c r="H4286" s="2" t="n">
        <v>3187</v>
      </c>
      <c r="I4286" s="2" t="n">
        <v>1365</v>
      </c>
    </row>
    <row r="4287" customFormat="false" ht="10.2" hidden="false" customHeight="false" outlineLevel="0" collapsed="false">
      <c r="A4287" s="26" t="s">
        <v>8032</v>
      </c>
      <c r="B4287" s="27" t="s">
        <v>8033</v>
      </c>
      <c r="C4287" s="2" t="n">
        <f aca="false">+D4287+E4287+F4287+G4287+H4287+I4287</f>
        <v>14820</v>
      </c>
      <c r="D4287" s="2" t="n">
        <v>1179</v>
      </c>
      <c r="E4287" s="2" t="n">
        <v>348</v>
      </c>
      <c r="F4287" s="2" t="n">
        <v>71</v>
      </c>
      <c r="G4287" s="2" t="n">
        <v>8670</v>
      </c>
      <c r="H4287" s="2" t="n">
        <v>3187</v>
      </c>
      <c r="I4287" s="2" t="n">
        <v>1365</v>
      </c>
    </row>
    <row r="4288" customFormat="false" ht="10.2" hidden="false" customHeight="false" outlineLevel="0" collapsed="false">
      <c r="A4288" s="26" t="s">
        <v>8034</v>
      </c>
      <c r="B4288" s="27" t="s">
        <v>8035</v>
      </c>
      <c r="C4288" s="2" t="n">
        <f aca="false">+D4288+E4288+F4288+G4288+H4288+I4288</f>
        <v>5809</v>
      </c>
      <c r="D4288" s="2" t="n">
        <v>288</v>
      </c>
      <c r="E4288" s="2" t="n">
        <v>82</v>
      </c>
      <c r="F4288" s="2" t="n">
        <v>22</v>
      </c>
      <c r="G4288" s="2" t="n">
        <v>3773</v>
      </c>
      <c r="H4288" s="2" t="n">
        <v>1102</v>
      </c>
      <c r="I4288" s="2" t="n">
        <v>542</v>
      </c>
    </row>
    <row r="4289" customFormat="false" ht="10.2" hidden="false" customHeight="false" outlineLevel="0" collapsed="false">
      <c r="A4289" s="26" t="s">
        <v>8036</v>
      </c>
      <c r="B4289" s="27" t="s">
        <v>8037</v>
      </c>
      <c r="C4289" s="2" t="n">
        <f aca="false">+D4289+E4289+F4289+G4289+H4289+I4289</f>
        <v>672</v>
      </c>
      <c r="D4289" s="2" t="n">
        <v>72</v>
      </c>
      <c r="E4289" s="2" t="n">
        <v>16</v>
      </c>
      <c r="F4289" s="2" t="n">
        <v>7</v>
      </c>
      <c r="G4289" s="2" t="n">
        <v>351</v>
      </c>
      <c r="H4289" s="2" t="n">
        <v>159</v>
      </c>
      <c r="I4289" s="2" t="n">
        <v>67</v>
      </c>
    </row>
    <row r="4290" customFormat="false" ht="10.2" hidden="false" customHeight="false" outlineLevel="0" collapsed="false">
      <c r="A4290" s="26" t="s">
        <v>8038</v>
      </c>
      <c r="B4290" s="27" t="s">
        <v>8039</v>
      </c>
      <c r="C4290" s="2" t="n">
        <f aca="false">+D4290+E4290+F4290+G4290+H4290+I4290</f>
        <v>352</v>
      </c>
      <c r="D4290" s="2" t="n">
        <v>23</v>
      </c>
      <c r="E4290" s="2" t="n">
        <v>3</v>
      </c>
      <c r="F4290" s="2" t="n">
        <v>3</v>
      </c>
      <c r="G4290" s="2" t="n">
        <v>224</v>
      </c>
      <c r="H4290" s="2" t="n">
        <v>68</v>
      </c>
      <c r="I4290" s="2" t="n">
        <v>31</v>
      </c>
    </row>
    <row r="4291" customFormat="false" ht="10.2" hidden="false" customHeight="false" outlineLevel="0" collapsed="false">
      <c r="A4291" s="26" t="s">
        <v>8040</v>
      </c>
      <c r="B4291" s="27" t="s">
        <v>8041</v>
      </c>
      <c r="C4291" s="2" t="n">
        <f aca="false">+D4291+E4291+F4291+G4291+H4291+I4291</f>
        <v>151</v>
      </c>
      <c r="D4291" s="2" t="n">
        <v>19</v>
      </c>
      <c r="E4291" s="2" t="n">
        <v>1</v>
      </c>
      <c r="F4291" s="2" t="n">
        <v>1</v>
      </c>
      <c r="G4291" s="2" t="n">
        <v>80</v>
      </c>
      <c r="H4291" s="2" t="n">
        <v>38</v>
      </c>
      <c r="I4291" s="2" t="n">
        <v>12</v>
      </c>
    </row>
    <row r="4292" customFormat="false" ht="10.2" hidden="false" customHeight="false" outlineLevel="0" collapsed="false">
      <c r="A4292" s="26" t="s">
        <v>8042</v>
      </c>
      <c r="B4292" s="27" t="s">
        <v>8043</v>
      </c>
      <c r="C4292" s="2" t="n">
        <f aca="false">+D4292+E4292+F4292+G4292+H4292+I4292</f>
        <v>450</v>
      </c>
      <c r="D4292" s="2" t="n">
        <v>19</v>
      </c>
      <c r="E4292" s="2" t="n">
        <v>6</v>
      </c>
      <c r="F4292" s="2" t="n">
        <v>3</v>
      </c>
      <c r="G4292" s="2" t="n">
        <v>291</v>
      </c>
      <c r="H4292" s="2" t="n">
        <v>93</v>
      </c>
      <c r="I4292" s="2" t="n">
        <v>38</v>
      </c>
    </row>
    <row r="4293" customFormat="false" ht="10.2" hidden="false" customHeight="false" outlineLevel="0" collapsed="false">
      <c r="A4293" s="26" t="s">
        <v>8044</v>
      </c>
      <c r="B4293" s="27" t="s">
        <v>8045</v>
      </c>
      <c r="C4293" s="2" t="n">
        <f aca="false">+D4293+E4293+F4293+G4293+H4293+I4293</f>
        <v>200</v>
      </c>
      <c r="D4293" s="2" t="n">
        <v>5</v>
      </c>
      <c r="E4293" s="2" t="n">
        <v>3</v>
      </c>
      <c r="F4293" s="2" t="n">
        <v>1</v>
      </c>
      <c r="G4293" s="2" t="n">
        <v>142</v>
      </c>
      <c r="H4293" s="2" t="n">
        <v>39</v>
      </c>
      <c r="I4293" s="2" t="n">
        <v>10</v>
      </c>
    </row>
    <row r="4294" customFormat="false" ht="10.2" hidden="false" customHeight="false" outlineLevel="0" collapsed="false">
      <c r="A4294" s="26" t="s">
        <v>8046</v>
      </c>
      <c r="B4294" s="27" t="s">
        <v>8047</v>
      </c>
      <c r="C4294" s="2" t="n">
        <f aca="false">+D4294+E4294+F4294+G4294+H4294+I4294</f>
        <v>941</v>
      </c>
      <c r="D4294" s="2" t="n">
        <v>42</v>
      </c>
      <c r="E4294" s="2" t="n">
        <v>26</v>
      </c>
      <c r="F4294" s="2" t="n">
        <v>2</v>
      </c>
      <c r="G4294" s="2" t="n">
        <v>634</v>
      </c>
      <c r="H4294" s="2" t="n">
        <v>180</v>
      </c>
      <c r="I4294" s="2" t="n">
        <v>57</v>
      </c>
    </row>
    <row r="4295" customFormat="false" ht="10.2" hidden="false" customHeight="false" outlineLevel="0" collapsed="false">
      <c r="A4295" s="26" t="s">
        <v>8048</v>
      </c>
      <c r="B4295" s="27" t="s">
        <v>8049</v>
      </c>
      <c r="C4295" s="2" t="n">
        <f aca="false">+D4295+E4295+F4295+G4295+H4295+I4295</f>
        <v>297</v>
      </c>
      <c r="D4295" s="2" t="n">
        <v>33</v>
      </c>
      <c r="E4295" s="2" t="n">
        <v>7</v>
      </c>
      <c r="F4295" s="2" t="n">
        <v>1</v>
      </c>
      <c r="G4295" s="2" t="n">
        <v>140</v>
      </c>
      <c r="H4295" s="2" t="n">
        <v>61</v>
      </c>
      <c r="I4295" s="2" t="n">
        <v>55</v>
      </c>
    </row>
    <row r="4296" customFormat="false" ht="10.2" hidden="false" customHeight="false" outlineLevel="0" collapsed="false">
      <c r="A4296" s="26" t="s">
        <v>8050</v>
      </c>
      <c r="B4296" s="27" t="s">
        <v>2228</v>
      </c>
      <c r="C4296" s="2" t="n">
        <f aca="false">+D4296+E4296+F4296+G4296+H4296+I4296</f>
        <v>84</v>
      </c>
      <c r="D4296" s="2" t="n">
        <v>19</v>
      </c>
      <c r="E4296" s="2" t="n">
        <v>6</v>
      </c>
      <c r="F4296" s="2" t="n">
        <v>1</v>
      </c>
      <c r="G4296" s="2" t="n">
        <v>30</v>
      </c>
      <c r="H4296" s="2" t="n">
        <v>27</v>
      </c>
      <c r="I4296" s="2" t="n">
        <v>1</v>
      </c>
    </row>
    <row r="4297" customFormat="false" ht="10.2" hidden="false" customHeight="false" outlineLevel="0" collapsed="false">
      <c r="A4297" s="26" t="s">
        <v>8051</v>
      </c>
      <c r="B4297" s="27" t="s">
        <v>27</v>
      </c>
      <c r="C4297" s="2" t="n">
        <f aca="false">+D4297+E4297+F4297+G4297+H4297+I4297</f>
        <v>2147</v>
      </c>
      <c r="D4297" s="2" t="n">
        <v>348</v>
      </c>
      <c r="E4297" s="2" t="n">
        <v>106</v>
      </c>
      <c r="F4297" s="2" t="n">
        <v>16</v>
      </c>
      <c r="G4297" s="2" t="n">
        <v>900</v>
      </c>
      <c r="H4297" s="2" t="n">
        <v>585</v>
      </c>
      <c r="I4297" s="2" t="n">
        <v>192</v>
      </c>
    </row>
    <row r="4298" customFormat="false" ht="10.2" hidden="false" customHeight="false" outlineLevel="0" collapsed="false">
      <c r="A4298" s="26" t="s">
        <v>8052</v>
      </c>
      <c r="B4298" s="27" t="s">
        <v>8053</v>
      </c>
      <c r="C4298" s="2" t="n">
        <f aca="false">+D4298+E4298+F4298+G4298+H4298+I4298</f>
        <v>608</v>
      </c>
      <c r="D4298" s="2" t="n">
        <v>45</v>
      </c>
      <c r="E4298" s="2" t="n">
        <v>7</v>
      </c>
      <c r="F4298" s="2" t="n">
        <v>4</v>
      </c>
      <c r="G4298" s="2" t="n">
        <v>380</v>
      </c>
      <c r="H4298" s="2" t="n">
        <v>124</v>
      </c>
      <c r="I4298" s="2" t="n">
        <v>48</v>
      </c>
    </row>
    <row r="4299" customFormat="false" ht="10.2" hidden="false" customHeight="false" outlineLevel="0" collapsed="false">
      <c r="A4299" s="26" t="s">
        <v>8054</v>
      </c>
      <c r="B4299" s="27" t="s">
        <v>8055</v>
      </c>
      <c r="C4299" s="2" t="n">
        <f aca="false">+D4299+E4299+F4299+G4299+H4299+I4299</f>
        <v>23</v>
      </c>
      <c r="D4299" s="2" t="n">
        <v>1</v>
      </c>
      <c r="E4299" s="2" t="n">
        <v>1</v>
      </c>
      <c r="F4299" s="2" t="n">
        <v>0</v>
      </c>
      <c r="G4299" s="2" t="n">
        <v>11</v>
      </c>
      <c r="H4299" s="2" t="n">
        <v>6</v>
      </c>
      <c r="I4299" s="2" t="n">
        <v>4</v>
      </c>
    </row>
    <row r="4300" customFormat="false" ht="10.2" hidden="false" customHeight="false" outlineLevel="0" collapsed="false">
      <c r="A4300" s="26" t="s">
        <v>8056</v>
      </c>
      <c r="B4300" s="27" t="s">
        <v>8057</v>
      </c>
      <c r="C4300" s="2" t="n">
        <f aca="false">+D4300+E4300+F4300+G4300+H4300+I4300</f>
        <v>509</v>
      </c>
      <c r="D4300" s="2" t="n">
        <v>32</v>
      </c>
      <c r="E4300" s="2" t="n">
        <v>12</v>
      </c>
      <c r="F4300" s="2" t="n">
        <v>1</v>
      </c>
      <c r="G4300" s="2" t="n">
        <v>315</v>
      </c>
      <c r="H4300" s="2" t="n">
        <v>108</v>
      </c>
      <c r="I4300" s="2" t="n">
        <v>41</v>
      </c>
    </row>
    <row r="4301" customFormat="false" ht="10.2" hidden="false" customHeight="false" outlineLevel="0" collapsed="false">
      <c r="A4301" s="26" t="s">
        <v>8058</v>
      </c>
      <c r="B4301" s="27" t="s">
        <v>8059</v>
      </c>
      <c r="C4301" s="2" t="n">
        <f aca="false">+D4301+E4301+F4301+G4301+H4301+I4301</f>
        <v>68</v>
      </c>
      <c r="D4301" s="2" t="n">
        <v>8</v>
      </c>
      <c r="E4301" s="2" t="n">
        <v>0</v>
      </c>
      <c r="F4301" s="2" t="n">
        <v>0</v>
      </c>
      <c r="G4301" s="2" t="n">
        <v>41</v>
      </c>
      <c r="H4301" s="2" t="n">
        <v>17</v>
      </c>
      <c r="I4301" s="2" t="n">
        <v>2</v>
      </c>
    </row>
    <row r="4302" customFormat="false" ht="10.2" hidden="false" customHeight="false" outlineLevel="0" collapsed="false">
      <c r="A4302" s="26" t="s">
        <v>8060</v>
      </c>
      <c r="B4302" s="27" t="s">
        <v>8061</v>
      </c>
      <c r="C4302" s="2" t="n">
        <f aca="false">+D4302+E4302+F4302+G4302+H4302+I4302</f>
        <v>847</v>
      </c>
      <c r="D4302" s="2" t="n">
        <v>87</v>
      </c>
      <c r="E4302" s="2" t="n">
        <v>23</v>
      </c>
      <c r="F4302" s="2" t="n">
        <v>3</v>
      </c>
      <c r="G4302" s="2" t="n">
        <v>436</v>
      </c>
      <c r="H4302" s="2" t="n">
        <v>210</v>
      </c>
      <c r="I4302" s="2" t="n">
        <v>88</v>
      </c>
    </row>
    <row r="4303" customFormat="false" ht="10.2" hidden="false" customHeight="false" outlineLevel="0" collapsed="false">
      <c r="A4303" s="26" t="s">
        <v>8062</v>
      </c>
      <c r="B4303" s="27" t="s">
        <v>8063</v>
      </c>
      <c r="C4303" s="2" t="n">
        <f aca="false">+D4303+E4303+F4303+G4303+H4303+I4303</f>
        <v>208</v>
      </c>
      <c r="D4303" s="2" t="n">
        <v>13</v>
      </c>
      <c r="E4303" s="2" t="n">
        <v>1</v>
      </c>
      <c r="F4303" s="2" t="n">
        <v>0</v>
      </c>
      <c r="G4303" s="2" t="n">
        <v>124</v>
      </c>
      <c r="H4303" s="2" t="n">
        <v>50</v>
      </c>
      <c r="I4303" s="2" t="n">
        <v>20</v>
      </c>
    </row>
    <row r="4304" customFormat="false" ht="10.2" hidden="false" customHeight="false" outlineLevel="0" collapsed="false">
      <c r="A4304" s="26" t="s">
        <v>8064</v>
      </c>
      <c r="B4304" s="27" t="s">
        <v>8065</v>
      </c>
      <c r="C4304" s="2" t="n">
        <f aca="false">+D4304+E4304+F4304+G4304+H4304+I4304</f>
        <v>71</v>
      </c>
      <c r="D4304" s="2" t="n">
        <v>3</v>
      </c>
      <c r="E4304" s="2" t="n">
        <v>1</v>
      </c>
      <c r="F4304" s="2" t="n">
        <v>0</v>
      </c>
      <c r="G4304" s="2" t="n">
        <v>53</v>
      </c>
      <c r="H4304" s="2" t="n">
        <v>12</v>
      </c>
      <c r="I4304" s="2" t="n">
        <v>2</v>
      </c>
    </row>
    <row r="4305" customFormat="false" ht="10.2" hidden="false" customHeight="false" outlineLevel="0" collapsed="false">
      <c r="A4305" s="26" t="s">
        <v>8066</v>
      </c>
      <c r="B4305" s="27" t="s">
        <v>8067</v>
      </c>
      <c r="C4305" s="2" t="n">
        <f aca="false">+D4305+E4305+F4305+G4305+H4305+I4305</f>
        <v>131</v>
      </c>
      <c r="D4305" s="2" t="n">
        <v>13</v>
      </c>
      <c r="E4305" s="2" t="n">
        <v>2</v>
      </c>
      <c r="F4305" s="2" t="n">
        <v>1</v>
      </c>
      <c r="G4305" s="2" t="n">
        <v>76</v>
      </c>
      <c r="H4305" s="2" t="n">
        <v>31</v>
      </c>
      <c r="I4305" s="2" t="n">
        <v>8</v>
      </c>
    </row>
    <row r="4306" customFormat="false" ht="10.2" hidden="false" customHeight="false" outlineLevel="0" collapsed="false">
      <c r="A4306" s="26" t="s">
        <v>8068</v>
      </c>
      <c r="B4306" s="27" t="s">
        <v>8069</v>
      </c>
      <c r="C4306" s="2" t="n">
        <f aca="false">+D4306+E4306+F4306+G4306+H4306+I4306</f>
        <v>175</v>
      </c>
      <c r="D4306" s="2" t="n">
        <v>9</v>
      </c>
      <c r="E4306" s="2" t="n">
        <v>3</v>
      </c>
      <c r="F4306" s="2" t="n">
        <v>0</v>
      </c>
      <c r="G4306" s="2" t="n">
        <v>99</v>
      </c>
      <c r="H4306" s="2" t="n">
        <v>39</v>
      </c>
      <c r="I4306" s="2" t="n">
        <v>25</v>
      </c>
    </row>
    <row r="4307" customFormat="false" ht="10.2" hidden="false" customHeight="false" outlineLevel="0" collapsed="false">
      <c r="A4307" s="26" t="s">
        <v>8070</v>
      </c>
      <c r="B4307" s="27" t="s">
        <v>3944</v>
      </c>
      <c r="C4307" s="2" t="n">
        <f aca="false">+D4307+E4307+F4307+G4307+H4307+I4307</f>
        <v>904</v>
      </c>
      <c r="D4307" s="2" t="n">
        <v>88</v>
      </c>
      <c r="E4307" s="2" t="n">
        <v>37</v>
      </c>
      <c r="F4307" s="2" t="n">
        <v>5</v>
      </c>
      <c r="G4307" s="2" t="n">
        <v>455</v>
      </c>
      <c r="H4307" s="2" t="n">
        <v>216</v>
      </c>
      <c r="I4307" s="2" t="n">
        <v>103</v>
      </c>
    </row>
    <row r="4308" customFormat="false" ht="10.2" hidden="false" customHeight="false" outlineLevel="0" collapsed="false">
      <c r="A4308" s="26" t="s">
        <v>8071</v>
      </c>
      <c r="B4308" s="27" t="s">
        <v>5620</v>
      </c>
      <c r="C4308" s="2" t="n">
        <f aca="false">+D4308+E4308+F4308+G4308+H4308+I4308</f>
        <v>173</v>
      </c>
      <c r="D4308" s="2" t="n">
        <v>12</v>
      </c>
      <c r="E4308" s="2" t="n">
        <v>5</v>
      </c>
      <c r="F4308" s="2" t="n">
        <v>0</v>
      </c>
      <c r="G4308" s="2" t="n">
        <v>115</v>
      </c>
      <c r="H4308" s="2" t="n">
        <v>22</v>
      </c>
      <c r="I4308" s="2" t="n">
        <v>19</v>
      </c>
    </row>
    <row r="4309" customFormat="false" ht="10.2" hidden="false" customHeight="false" outlineLevel="0" collapsed="false">
      <c r="A4309" s="26" t="s">
        <v>8072</v>
      </c>
      <c r="B4309" s="27" t="s">
        <v>8073</v>
      </c>
      <c r="C4309" s="2" t="n">
        <f aca="false">+D4309+E4309+F4309+G4309+H4309+I4309</f>
        <v>4</v>
      </c>
      <c r="D4309" s="2" t="n">
        <v>0</v>
      </c>
      <c r="E4309" s="2" t="n">
        <v>0</v>
      </c>
      <c r="F4309" s="2" t="n">
        <v>0</v>
      </c>
      <c r="G4309" s="2" t="n">
        <v>4</v>
      </c>
      <c r="H4309" s="2" t="n">
        <v>0</v>
      </c>
      <c r="I4309" s="2" t="n">
        <v>0</v>
      </c>
    </row>
    <row r="4310" customFormat="false" ht="10.2" hidden="false" customHeight="false" outlineLevel="0" collapsed="false">
      <c r="A4310" s="26" t="s">
        <v>8074</v>
      </c>
      <c r="B4310" s="27" t="s">
        <v>8075</v>
      </c>
      <c r="C4310" s="2" t="n">
        <f aca="false">+D4310+E4310+F4310+G4310+H4310+I4310</f>
        <v>2</v>
      </c>
      <c r="D4310" s="2" t="n">
        <v>0</v>
      </c>
      <c r="E4310" s="2" t="n">
        <v>0</v>
      </c>
      <c r="F4310" s="2" t="n">
        <v>0</v>
      </c>
      <c r="G4310" s="2" t="n">
        <v>2</v>
      </c>
      <c r="H4310" s="2" t="n">
        <v>0</v>
      </c>
      <c r="I4310" s="2" t="n">
        <v>0</v>
      </c>
    </row>
    <row r="4311" customFormat="false" ht="10.2" hidden="false" customHeight="false" outlineLevel="0" collapsed="false">
      <c r="A4311" s="26" t="s">
        <v>8076</v>
      </c>
      <c r="B4311" s="27" t="s">
        <v>8077</v>
      </c>
      <c r="C4311" s="2" t="n">
        <f aca="false">+D4311+E4311+F4311+G4311+H4311+I4311</f>
        <v>2</v>
      </c>
      <c r="D4311" s="2" t="n">
        <v>0</v>
      </c>
      <c r="E4311" s="2" t="n">
        <v>0</v>
      </c>
      <c r="F4311" s="2" t="n">
        <v>0</v>
      </c>
      <c r="G4311" s="2" t="n">
        <v>2</v>
      </c>
      <c r="H4311" s="2" t="n">
        <v>0</v>
      </c>
      <c r="I4311" s="2" t="n">
        <v>0</v>
      </c>
    </row>
    <row r="4312" customFormat="false" ht="10.2" hidden="false" customHeight="false" outlineLevel="0" collapsed="false">
      <c r="A4312" s="26" t="s">
        <v>8078</v>
      </c>
      <c r="B4312" s="27" t="s">
        <v>8079</v>
      </c>
      <c r="C4312" s="2" t="n">
        <f aca="false">+D4312+E4312+F4312+G4312+H4312+I4312</f>
        <v>6</v>
      </c>
      <c r="D4312" s="2" t="n">
        <v>0</v>
      </c>
      <c r="E4312" s="2" t="n">
        <v>0</v>
      </c>
      <c r="F4312" s="2" t="n">
        <v>0</v>
      </c>
      <c r="G4312" s="2" t="n">
        <v>3</v>
      </c>
      <c r="H4312" s="2" t="n">
        <v>1</v>
      </c>
      <c r="I4312" s="2" t="n">
        <v>2</v>
      </c>
    </row>
    <row r="4313" customFormat="false" ht="10.2" hidden="false" customHeight="false" outlineLevel="0" collapsed="false">
      <c r="A4313" s="26" t="s">
        <v>8080</v>
      </c>
      <c r="B4313" s="27" t="s">
        <v>8081</v>
      </c>
      <c r="C4313" s="2" t="n">
        <f aca="false">+D4313+E4313+F4313+G4313+H4313+I4313</f>
        <v>6</v>
      </c>
      <c r="D4313" s="2" t="n">
        <v>0</v>
      </c>
      <c r="E4313" s="2" t="n">
        <v>0</v>
      </c>
      <c r="F4313" s="2" t="n">
        <v>0</v>
      </c>
      <c r="G4313" s="2" t="n">
        <v>3</v>
      </c>
      <c r="H4313" s="2" t="n">
        <v>1</v>
      </c>
      <c r="I4313" s="2" t="n">
        <v>2</v>
      </c>
    </row>
    <row r="4314" customFormat="false" ht="10.2" hidden="false" customHeight="false" outlineLevel="0" collapsed="false">
      <c r="A4314" s="26" t="s">
        <v>8082</v>
      </c>
      <c r="B4314" s="27" t="s">
        <v>8083</v>
      </c>
      <c r="C4314" s="2" t="n">
        <f aca="false">+D4314+E4314+F4314+G4314+H4314+I4314</f>
        <v>20</v>
      </c>
      <c r="D4314" s="2" t="n">
        <v>0</v>
      </c>
      <c r="E4314" s="2" t="n">
        <v>0</v>
      </c>
      <c r="F4314" s="2" t="n">
        <v>0</v>
      </c>
      <c r="G4314" s="2" t="n">
        <v>9</v>
      </c>
      <c r="H4314" s="2" t="n">
        <v>9</v>
      </c>
      <c r="I4314" s="2" t="n">
        <v>2</v>
      </c>
    </row>
    <row r="4315" customFormat="false" ht="10.2" hidden="false" customHeight="false" outlineLevel="0" collapsed="false">
      <c r="A4315" s="26" t="s">
        <v>8084</v>
      </c>
      <c r="B4315" s="27" t="s">
        <v>8085</v>
      </c>
      <c r="C4315" s="2" t="n">
        <f aca="false">+D4315+E4315+F4315+G4315+H4315+I4315</f>
        <v>20</v>
      </c>
      <c r="D4315" s="2" t="n">
        <v>0</v>
      </c>
      <c r="E4315" s="2" t="n">
        <v>0</v>
      </c>
      <c r="F4315" s="2" t="n">
        <v>0</v>
      </c>
      <c r="G4315" s="2" t="n">
        <v>9</v>
      </c>
      <c r="H4315" s="2" t="n">
        <v>9</v>
      </c>
      <c r="I4315" s="2" t="n">
        <v>2</v>
      </c>
    </row>
    <row r="4316" customFormat="false" ht="10.2" hidden="false" customHeight="false" outlineLevel="0" collapsed="false">
      <c r="A4316" s="26" t="s">
        <v>8086</v>
      </c>
      <c r="B4316" s="27" t="s">
        <v>1449</v>
      </c>
      <c r="C4316" s="2" t="n">
        <f aca="false">+D4316+E4316+F4316+G4316+H4316+I4316</f>
        <v>450</v>
      </c>
      <c r="D4316" s="2" t="n">
        <v>233</v>
      </c>
      <c r="E4316" s="2" t="n">
        <v>201</v>
      </c>
      <c r="F4316" s="2" t="n">
        <v>0</v>
      </c>
      <c r="G4316" s="2" t="n">
        <v>0</v>
      </c>
      <c r="H4316" s="2" t="n">
        <v>4</v>
      </c>
      <c r="I4316" s="2" t="n">
        <v>12</v>
      </c>
    </row>
    <row r="4317" customFormat="false" ht="10.2" hidden="false" customHeight="false" outlineLevel="0" collapsed="false">
      <c r="A4317" s="26" t="s">
        <v>8087</v>
      </c>
      <c r="B4317" s="27" t="s">
        <v>1454</v>
      </c>
      <c r="C4317" s="2" t="n">
        <f aca="false">+D4317+E4317+F4317+G4317+H4317+I4317</f>
        <v>450</v>
      </c>
      <c r="D4317" s="2" t="n">
        <v>233</v>
      </c>
      <c r="E4317" s="2" t="n">
        <v>201</v>
      </c>
      <c r="F4317" s="2" t="n">
        <v>0</v>
      </c>
      <c r="G4317" s="2" t="n">
        <v>0</v>
      </c>
      <c r="H4317" s="2" t="n">
        <v>4</v>
      </c>
      <c r="I4317" s="2" t="n">
        <v>12</v>
      </c>
    </row>
    <row r="4318" customFormat="false" ht="10.2" hidden="false" customHeight="false" outlineLevel="0" collapsed="false">
      <c r="A4318" s="26" t="s">
        <v>8088</v>
      </c>
      <c r="B4318" s="27" t="s">
        <v>8089</v>
      </c>
      <c r="C4318" s="2" t="n">
        <f aca="false">+D4318+E4318+F4318+G4318+H4318+I4318</f>
        <v>21</v>
      </c>
      <c r="D4318" s="2" t="n">
        <v>0</v>
      </c>
      <c r="E4318" s="2" t="n">
        <v>0</v>
      </c>
      <c r="F4318" s="2" t="n">
        <v>0</v>
      </c>
      <c r="G4318" s="2" t="n">
        <v>12</v>
      </c>
      <c r="H4318" s="2" t="n">
        <v>3</v>
      </c>
      <c r="I4318" s="2" t="n">
        <v>6</v>
      </c>
    </row>
    <row r="4319" customFormat="false" ht="10.2" hidden="false" customHeight="false" outlineLevel="0" collapsed="false">
      <c r="A4319" s="26" t="s">
        <v>8090</v>
      </c>
      <c r="B4319" s="27" t="s">
        <v>8091</v>
      </c>
      <c r="C4319" s="2" t="n">
        <f aca="false">+D4319+E4319+F4319+G4319+H4319+I4319</f>
        <v>21</v>
      </c>
      <c r="D4319" s="2" t="n">
        <v>0</v>
      </c>
      <c r="E4319" s="2" t="n">
        <v>0</v>
      </c>
      <c r="F4319" s="2" t="n">
        <v>0</v>
      </c>
      <c r="G4319" s="2" t="n">
        <v>12</v>
      </c>
      <c r="H4319" s="2" t="n">
        <v>3</v>
      </c>
      <c r="I4319" s="2" t="n">
        <v>6</v>
      </c>
    </row>
    <row r="4320" customFormat="false" ht="10.2" hidden="false" customHeight="false" outlineLevel="0" collapsed="false">
      <c r="A4320" s="26" t="s">
        <v>8092</v>
      </c>
      <c r="B4320" s="27" t="s">
        <v>8093</v>
      </c>
      <c r="C4320" s="2" t="n">
        <f aca="false">+D4320+E4320+F4320+G4320+H4320+I4320</f>
        <v>4</v>
      </c>
      <c r="D4320" s="2" t="n">
        <v>0</v>
      </c>
      <c r="E4320" s="2" t="n">
        <v>0</v>
      </c>
      <c r="F4320" s="2" t="n">
        <v>0</v>
      </c>
      <c r="G4320" s="2" t="n">
        <v>2</v>
      </c>
      <c r="H4320" s="2" t="n">
        <v>1</v>
      </c>
      <c r="I4320" s="2" t="n">
        <v>1</v>
      </c>
    </row>
    <row r="4321" customFormat="false" ht="10.2" hidden="false" customHeight="false" outlineLevel="0" collapsed="false">
      <c r="A4321" s="26" t="s">
        <v>8094</v>
      </c>
      <c r="B4321" s="27" t="s">
        <v>8095</v>
      </c>
      <c r="C4321" s="2" t="n">
        <f aca="false">+D4321+E4321+F4321+G4321+H4321+I4321</f>
        <v>4</v>
      </c>
      <c r="D4321" s="2" t="n">
        <v>0</v>
      </c>
      <c r="E4321" s="2" t="n">
        <v>0</v>
      </c>
      <c r="F4321" s="2" t="n">
        <v>0</v>
      </c>
      <c r="G4321" s="2" t="n">
        <v>2</v>
      </c>
      <c r="H4321" s="2" t="n">
        <v>1</v>
      </c>
      <c r="I4321" s="2" t="n">
        <v>1</v>
      </c>
    </row>
    <row r="4322" customFormat="false" ht="10.2" hidden="false" customHeight="false" outlineLevel="0" collapsed="false">
      <c r="A4322" s="26" t="s">
        <v>8096</v>
      </c>
      <c r="B4322" s="27" t="s">
        <v>8097</v>
      </c>
      <c r="C4322" s="2" t="n">
        <f aca="false">+D4322+E4322+F4322+G4322+H4322+I4322</f>
        <v>9012</v>
      </c>
      <c r="D4322" s="2" t="n">
        <v>650</v>
      </c>
      <c r="E4322" s="2" t="n">
        <v>146</v>
      </c>
      <c r="F4322" s="2" t="n">
        <v>45</v>
      </c>
      <c r="G4322" s="2" t="n">
        <v>5521</v>
      </c>
      <c r="H4322" s="2" t="n">
        <v>1777</v>
      </c>
      <c r="I4322" s="2" t="n">
        <v>873</v>
      </c>
    </row>
    <row r="4323" customFormat="false" ht="10.2" hidden="false" customHeight="false" outlineLevel="0" collapsed="false">
      <c r="A4323" s="26" t="s">
        <v>8098</v>
      </c>
      <c r="B4323" s="27" t="s">
        <v>8099</v>
      </c>
      <c r="C4323" s="2" t="n">
        <f aca="false">+D4323+E4323+F4323+G4323+H4323+I4323</f>
        <v>8963</v>
      </c>
      <c r="D4323" s="2" t="n">
        <v>647</v>
      </c>
      <c r="E4323" s="2" t="n">
        <v>146</v>
      </c>
      <c r="F4323" s="2" t="n">
        <v>44</v>
      </c>
      <c r="G4323" s="2" t="n">
        <v>5487</v>
      </c>
      <c r="H4323" s="2" t="n">
        <v>1771</v>
      </c>
      <c r="I4323" s="2" t="n">
        <v>868</v>
      </c>
    </row>
    <row r="4324" customFormat="false" ht="10.2" hidden="false" customHeight="false" outlineLevel="0" collapsed="false">
      <c r="A4324" s="26" t="s">
        <v>8100</v>
      </c>
      <c r="B4324" s="27" t="s">
        <v>1567</v>
      </c>
      <c r="C4324" s="2" t="n">
        <f aca="false">+D4324+E4324+F4324+G4324+H4324+I4324</f>
        <v>5</v>
      </c>
      <c r="D4324" s="2" t="n">
        <v>0</v>
      </c>
      <c r="E4324" s="2" t="n">
        <v>0</v>
      </c>
      <c r="F4324" s="2" t="n">
        <v>1</v>
      </c>
      <c r="G4324" s="2" t="n">
        <v>3</v>
      </c>
      <c r="H4324" s="2" t="n">
        <v>0</v>
      </c>
      <c r="I4324" s="2" t="n">
        <v>1</v>
      </c>
    </row>
    <row r="4325" customFormat="false" ht="10.2" hidden="false" customHeight="false" outlineLevel="0" collapsed="false">
      <c r="A4325" s="26" t="s">
        <v>8101</v>
      </c>
      <c r="B4325" s="27" t="s">
        <v>8102</v>
      </c>
      <c r="C4325" s="2" t="n">
        <f aca="false">+D4325+E4325+F4325+G4325+H4325+I4325</f>
        <v>16</v>
      </c>
      <c r="D4325" s="2" t="n">
        <v>3</v>
      </c>
      <c r="E4325" s="2" t="n">
        <v>1</v>
      </c>
      <c r="F4325" s="2" t="n">
        <v>0</v>
      </c>
      <c r="G4325" s="2" t="n">
        <v>7</v>
      </c>
      <c r="H4325" s="2" t="n">
        <v>5</v>
      </c>
      <c r="I4325" s="2" t="n">
        <v>0</v>
      </c>
    </row>
    <row r="4326" customFormat="false" ht="10.2" hidden="false" customHeight="false" outlineLevel="0" collapsed="false">
      <c r="A4326" s="26" t="s">
        <v>8103</v>
      </c>
      <c r="B4326" s="27" t="s">
        <v>1020</v>
      </c>
      <c r="C4326" s="2" t="n">
        <f aca="false">+D4326+E4326+F4326+G4326+H4326+I4326</f>
        <v>0</v>
      </c>
      <c r="D4326" s="2" t="n">
        <v>0</v>
      </c>
      <c r="E4326" s="2" t="n">
        <v>0</v>
      </c>
      <c r="F4326" s="2" t="n">
        <v>0</v>
      </c>
      <c r="G4326" s="2" t="n">
        <v>0</v>
      </c>
      <c r="H4326" s="2" t="n">
        <v>0</v>
      </c>
      <c r="I4326" s="2" t="n">
        <v>0</v>
      </c>
    </row>
    <row r="4327" customFormat="false" ht="10.2" hidden="false" customHeight="false" outlineLevel="0" collapsed="false">
      <c r="A4327" s="26" t="s">
        <v>8104</v>
      </c>
      <c r="B4327" s="27" t="s">
        <v>8105</v>
      </c>
      <c r="C4327" s="2" t="n">
        <f aca="false">+D4327+E4327+F4327+G4327+H4327+I4327</f>
        <v>411</v>
      </c>
      <c r="D4327" s="2" t="n">
        <v>20</v>
      </c>
      <c r="E4327" s="2" t="n">
        <v>7</v>
      </c>
      <c r="F4327" s="2" t="n">
        <v>0</v>
      </c>
      <c r="G4327" s="2" t="n">
        <v>270</v>
      </c>
      <c r="H4327" s="2" t="n">
        <v>68</v>
      </c>
      <c r="I4327" s="2" t="n">
        <v>46</v>
      </c>
    </row>
    <row r="4328" customFormat="false" ht="10.2" hidden="false" customHeight="false" outlineLevel="0" collapsed="false">
      <c r="A4328" s="26" t="s">
        <v>8106</v>
      </c>
      <c r="B4328" s="27" t="s">
        <v>7686</v>
      </c>
      <c r="C4328" s="2" t="n">
        <f aca="false">+D4328+E4328+F4328+G4328+H4328+I4328</f>
        <v>50</v>
      </c>
      <c r="D4328" s="2" t="n">
        <v>0</v>
      </c>
      <c r="E4328" s="2" t="n">
        <v>0</v>
      </c>
      <c r="F4328" s="2" t="n">
        <v>0</v>
      </c>
      <c r="G4328" s="2" t="n">
        <v>32</v>
      </c>
      <c r="H4328" s="2" t="n">
        <v>10</v>
      </c>
      <c r="I4328" s="2" t="n">
        <v>8</v>
      </c>
    </row>
    <row r="4329" customFormat="false" ht="10.2" hidden="false" customHeight="false" outlineLevel="0" collapsed="false">
      <c r="A4329" s="26" t="s">
        <v>8107</v>
      </c>
      <c r="B4329" s="27" t="s">
        <v>1707</v>
      </c>
      <c r="C4329" s="2" t="n">
        <f aca="false">+D4329+E4329+F4329+G4329+H4329+I4329</f>
        <v>2352</v>
      </c>
      <c r="D4329" s="2" t="n">
        <v>83</v>
      </c>
      <c r="E4329" s="2" t="n">
        <v>25</v>
      </c>
      <c r="F4329" s="2" t="n">
        <v>11</v>
      </c>
      <c r="G4329" s="2" t="n">
        <v>1579</v>
      </c>
      <c r="H4329" s="2" t="n">
        <v>412</v>
      </c>
      <c r="I4329" s="2" t="n">
        <v>242</v>
      </c>
    </row>
    <row r="4330" customFormat="false" ht="10.2" hidden="false" customHeight="false" outlineLevel="0" collapsed="false">
      <c r="A4330" s="26" t="s">
        <v>8108</v>
      </c>
      <c r="B4330" s="27" t="s">
        <v>8109</v>
      </c>
      <c r="C4330" s="2" t="n">
        <f aca="false">+D4330+E4330+F4330+G4330+H4330+I4330</f>
        <v>0</v>
      </c>
      <c r="D4330" s="2" t="n">
        <v>0</v>
      </c>
      <c r="E4330" s="2" t="n">
        <v>0</v>
      </c>
      <c r="F4330" s="2" t="n">
        <v>0</v>
      </c>
      <c r="G4330" s="2" t="n">
        <v>0</v>
      </c>
      <c r="H4330" s="2" t="n">
        <v>0</v>
      </c>
      <c r="I4330" s="2" t="n">
        <v>0</v>
      </c>
    </row>
    <row r="4331" customFormat="false" ht="10.2" hidden="false" customHeight="false" outlineLevel="0" collapsed="false">
      <c r="A4331" s="26" t="s">
        <v>8110</v>
      </c>
      <c r="B4331" s="27" t="s">
        <v>7260</v>
      </c>
      <c r="C4331" s="2" t="n">
        <f aca="false">+D4331+E4331+F4331+G4331+H4331+I4331</f>
        <v>13</v>
      </c>
      <c r="D4331" s="2" t="n">
        <v>0</v>
      </c>
      <c r="E4331" s="2" t="n">
        <v>0</v>
      </c>
      <c r="F4331" s="2" t="n">
        <v>0</v>
      </c>
      <c r="G4331" s="2" t="n">
        <v>9</v>
      </c>
      <c r="H4331" s="2" t="n">
        <v>4</v>
      </c>
      <c r="I4331" s="2" t="n">
        <v>0</v>
      </c>
    </row>
    <row r="4332" customFormat="false" ht="10.2" hidden="false" customHeight="false" outlineLevel="0" collapsed="false">
      <c r="A4332" s="26" t="s">
        <v>8111</v>
      </c>
      <c r="B4332" s="27" t="s">
        <v>8112</v>
      </c>
      <c r="C4332" s="2" t="n">
        <f aca="false">+D4332+E4332+F4332+G4332+H4332+I4332</f>
        <v>0</v>
      </c>
      <c r="D4332" s="2" t="n">
        <v>0</v>
      </c>
      <c r="E4332" s="2" t="n">
        <v>0</v>
      </c>
      <c r="F4332" s="2" t="n">
        <v>0</v>
      </c>
      <c r="G4332" s="2" t="n">
        <v>0</v>
      </c>
      <c r="H4332" s="2" t="n">
        <v>0</v>
      </c>
      <c r="I4332" s="2" t="n">
        <v>0</v>
      </c>
    </row>
    <row r="4333" customFormat="false" ht="10.2" hidden="false" customHeight="false" outlineLevel="0" collapsed="false">
      <c r="A4333" s="26" t="s">
        <v>8113</v>
      </c>
      <c r="B4333" s="27" t="s">
        <v>8114</v>
      </c>
      <c r="C4333" s="2" t="n">
        <f aca="false">+D4333+E4333+F4333+G4333+H4333+I4333</f>
        <v>183</v>
      </c>
      <c r="D4333" s="2" t="n">
        <v>13</v>
      </c>
      <c r="E4333" s="2" t="n">
        <v>3</v>
      </c>
      <c r="F4333" s="2" t="n">
        <v>1</v>
      </c>
      <c r="G4333" s="2" t="n">
        <v>114</v>
      </c>
      <c r="H4333" s="2" t="n">
        <v>32</v>
      </c>
      <c r="I4333" s="2" t="n">
        <v>20</v>
      </c>
    </row>
    <row r="4334" customFormat="false" ht="10.2" hidden="false" customHeight="false" outlineLevel="0" collapsed="false">
      <c r="A4334" s="26" t="s">
        <v>8115</v>
      </c>
      <c r="B4334" s="27" t="s">
        <v>1612</v>
      </c>
      <c r="C4334" s="2" t="n">
        <f aca="false">+D4334+E4334+F4334+G4334+H4334+I4334</f>
        <v>1225</v>
      </c>
      <c r="D4334" s="2" t="n">
        <v>167</v>
      </c>
      <c r="E4334" s="2" t="n">
        <v>25</v>
      </c>
      <c r="F4334" s="2" t="n">
        <v>10</v>
      </c>
      <c r="G4334" s="2" t="n">
        <v>635</v>
      </c>
      <c r="H4334" s="2" t="n">
        <v>284</v>
      </c>
      <c r="I4334" s="2" t="n">
        <v>104</v>
      </c>
    </row>
    <row r="4335" customFormat="false" ht="10.2" hidden="false" customHeight="false" outlineLevel="0" collapsed="false">
      <c r="A4335" s="26" t="s">
        <v>8116</v>
      </c>
      <c r="B4335" s="27" t="s">
        <v>8117</v>
      </c>
      <c r="C4335" s="2" t="n">
        <f aca="false">+D4335+E4335+F4335+G4335+H4335+I4335</f>
        <v>1048</v>
      </c>
      <c r="D4335" s="2" t="n">
        <v>58</v>
      </c>
      <c r="E4335" s="2" t="n">
        <v>27</v>
      </c>
      <c r="F4335" s="2" t="n">
        <v>3</v>
      </c>
      <c r="G4335" s="2" t="n">
        <v>684</v>
      </c>
      <c r="H4335" s="2" t="n">
        <v>195</v>
      </c>
      <c r="I4335" s="2" t="n">
        <v>81</v>
      </c>
    </row>
    <row r="4336" customFormat="false" ht="10.2" hidden="false" customHeight="false" outlineLevel="0" collapsed="false">
      <c r="A4336" s="26" t="s">
        <v>8118</v>
      </c>
      <c r="B4336" s="27" t="s">
        <v>8119</v>
      </c>
      <c r="C4336" s="2" t="n">
        <f aca="false">+D4336+E4336+F4336+G4336+H4336+I4336</f>
        <v>420</v>
      </c>
      <c r="D4336" s="2" t="n">
        <v>33</v>
      </c>
      <c r="E4336" s="2" t="n">
        <v>3</v>
      </c>
      <c r="F4336" s="2" t="n">
        <v>5</v>
      </c>
      <c r="G4336" s="2" t="n">
        <v>254</v>
      </c>
      <c r="H4336" s="2" t="n">
        <v>101</v>
      </c>
      <c r="I4336" s="2" t="n">
        <v>24</v>
      </c>
    </row>
    <row r="4337" customFormat="false" ht="10.2" hidden="false" customHeight="false" outlineLevel="0" collapsed="false">
      <c r="A4337" s="26" t="s">
        <v>8120</v>
      </c>
      <c r="B4337" s="27" t="s">
        <v>8121</v>
      </c>
      <c r="C4337" s="2" t="n">
        <f aca="false">+D4337+E4337+F4337+G4337+H4337+I4337</f>
        <v>757</v>
      </c>
      <c r="D4337" s="2" t="n">
        <v>17</v>
      </c>
      <c r="E4337" s="2" t="n">
        <v>5</v>
      </c>
      <c r="F4337" s="2" t="n">
        <v>2</v>
      </c>
      <c r="G4337" s="2" t="n">
        <v>502</v>
      </c>
      <c r="H4337" s="2" t="n">
        <v>136</v>
      </c>
      <c r="I4337" s="2" t="n">
        <v>95</v>
      </c>
    </row>
    <row r="4338" customFormat="false" ht="10.2" hidden="false" customHeight="false" outlineLevel="0" collapsed="false">
      <c r="A4338" s="26" t="s">
        <v>8122</v>
      </c>
      <c r="B4338" s="27" t="s">
        <v>8123</v>
      </c>
      <c r="C4338" s="2" t="n">
        <f aca="false">+D4338+E4338+F4338+G4338+H4338+I4338</f>
        <v>402</v>
      </c>
      <c r="D4338" s="2" t="n">
        <v>49</v>
      </c>
      <c r="E4338" s="2" t="n">
        <v>12</v>
      </c>
      <c r="F4338" s="2" t="n">
        <v>1</v>
      </c>
      <c r="G4338" s="2" t="n">
        <v>208</v>
      </c>
      <c r="H4338" s="2" t="n">
        <v>106</v>
      </c>
      <c r="I4338" s="2" t="n">
        <v>26</v>
      </c>
    </row>
    <row r="4339" customFormat="false" ht="10.2" hidden="false" customHeight="false" outlineLevel="0" collapsed="false">
      <c r="A4339" s="26" t="s">
        <v>8124</v>
      </c>
      <c r="B4339" s="27" t="s">
        <v>8125</v>
      </c>
      <c r="C4339" s="2" t="n">
        <f aca="false">+D4339+E4339+F4339+G4339+H4339+I4339</f>
        <v>353</v>
      </c>
      <c r="D4339" s="2" t="n">
        <v>37</v>
      </c>
      <c r="E4339" s="2" t="n">
        <v>11</v>
      </c>
      <c r="F4339" s="2" t="n">
        <v>3</v>
      </c>
      <c r="G4339" s="2" t="n">
        <v>204</v>
      </c>
      <c r="H4339" s="2" t="n">
        <v>67</v>
      </c>
      <c r="I4339" s="2" t="n">
        <v>31</v>
      </c>
    </row>
    <row r="4340" customFormat="false" ht="10.2" hidden="false" customHeight="false" outlineLevel="0" collapsed="false">
      <c r="A4340" s="26" t="s">
        <v>8126</v>
      </c>
      <c r="B4340" s="27" t="s">
        <v>1479</v>
      </c>
      <c r="C4340" s="2" t="n">
        <f aca="false">+D4340+E4340+F4340+G4340+H4340+I4340</f>
        <v>485</v>
      </c>
      <c r="D4340" s="2" t="n">
        <v>27</v>
      </c>
      <c r="E4340" s="2" t="n">
        <v>3</v>
      </c>
      <c r="F4340" s="2" t="n">
        <v>1</v>
      </c>
      <c r="G4340" s="2" t="n">
        <v>311</v>
      </c>
      <c r="H4340" s="2" t="n">
        <v>88</v>
      </c>
      <c r="I4340" s="2" t="n">
        <v>55</v>
      </c>
    </row>
    <row r="4341" customFormat="false" ht="10.2" hidden="false" customHeight="false" outlineLevel="0" collapsed="false">
      <c r="A4341" s="26" t="s">
        <v>8127</v>
      </c>
      <c r="B4341" s="27" t="s">
        <v>8128</v>
      </c>
      <c r="C4341" s="2" t="n">
        <f aca="false">+D4341+E4341+F4341+G4341+H4341+I4341</f>
        <v>10</v>
      </c>
      <c r="D4341" s="2" t="n">
        <v>5</v>
      </c>
      <c r="E4341" s="2" t="n">
        <v>0</v>
      </c>
      <c r="F4341" s="2" t="n">
        <v>0</v>
      </c>
      <c r="G4341" s="2" t="n">
        <v>2</v>
      </c>
      <c r="H4341" s="2" t="n">
        <v>3</v>
      </c>
      <c r="I4341" s="2" t="n">
        <v>0</v>
      </c>
    </row>
    <row r="4342" customFormat="false" ht="10.2" hidden="false" customHeight="false" outlineLevel="0" collapsed="false">
      <c r="A4342" s="26" t="s">
        <v>8129</v>
      </c>
      <c r="B4342" s="27" t="s">
        <v>2357</v>
      </c>
      <c r="C4342" s="2" t="n">
        <f aca="false">+D4342+E4342+F4342+G4342+H4342+I4342</f>
        <v>912</v>
      </c>
      <c r="D4342" s="2" t="n">
        <v>41</v>
      </c>
      <c r="E4342" s="2" t="n">
        <v>11</v>
      </c>
      <c r="F4342" s="2" t="n">
        <v>1</v>
      </c>
      <c r="G4342" s="2" t="n">
        <v>579</v>
      </c>
      <c r="H4342" s="2" t="n">
        <v>162</v>
      </c>
      <c r="I4342" s="2" t="n">
        <v>118</v>
      </c>
    </row>
    <row r="4343" customFormat="false" ht="10.2" hidden="false" customHeight="false" outlineLevel="0" collapsed="false">
      <c r="A4343" s="26" t="s">
        <v>8130</v>
      </c>
      <c r="B4343" s="27" t="s">
        <v>8131</v>
      </c>
      <c r="C4343" s="2" t="n">
        <f aca="false">+D4343+E4343+F4343+G4343+H4343+I4343</f>
        <v>234</v>
      </c>
      <c r="D4343" s="2" t="n">
        <v>62</v>
      </c>
      <c r="E4343" s="2" t="n">
        <v>10</v>
      </c>
      <c r="F4343" s="2" t="n">
        <v>4</v>
      </c>
      <c r="G4343" s="2" t="n">
        <v>74</v>
      </c>
      <c r="H4343" s="2" t="n">
        <v>68</v>
      </c>
      <c r="I4343" s="2" t="n">
        <v>16</v>
      </c>
    </row>
    <row r="4344" customFormat="false" ht="10.2" hidden="false" customHeight="false" outlineLevel="0" collapsed="false">
      <c r="A4344" s="26" t="s">
        <v>8132</v>
      </c>
      <c r="B4344" s="27" t="s">
        <v>8133</v>
      </c>
      <c r="C4344" s="2" t="n">
        <f aca="false">+D4344+E4344+F4344+G4344+H4344+I4344</f>
        <v>87</v>
      </c>
      <c r="D4344" s="2" t="n">
        <v>32</v>
      </c>
      <c r="E4344" s="2" t="n">
        <v>3</v>
      </c>
      <c r="F4344" s="2" t="n">
        <v>1</v>
      </c>
      <c r="G4344" s="2" t="n">
        <v>20</v>
      </c>
      <c r="H4344" s="2" t="n">
        <v>30</v>
      </c>
      <c r="I4344" s="2" t="n">
        <v>1</v>
      </c>
    </row>
    <row r="4345" customFormat="false" ht="10.2" hidden="false" customHeight="false" outlineLevel="0" collapsed="false">
      <c r="A4345" s="26" t="s">
        <v>8134</v>
      </c>
      <c r="B4345" s="27" t="s">
        <v>8135</v>
      </c>
      <c r="C4345" s="2" t="n">
        <f aca="false">+D4345+E4345+F4345+G4345+H4345+I4345</f>
        <v>49</v>
      </c>
      <c r="D4345" s="2" t="n">
        <v>3</v>
      </c>
      <c r="E4345" s="2" t="n">
        <v>0</v>
      </c>
      <c r="F4345" s="2" t="n">
        <v>1</v>
      </c>
      <c r="G4345" s="2" t="n">
        <v>34</v>
      </c>
      <c r="H4345" s="2" t="n">
        <v>6</v>
      </c>
      <c r="I4345" s="2" t="n">
        <v>5</v>
      </c>
    </row>
    <row r="4346" customFormat="false" ht="10.2" hidden="false" customHeight="false" outlineLevel="0" collapsed="false">
      <c r="A4346" s="26" t="s">
        <v>8136</v>
      </c>
      <c r="B4346" s="27" t="s">
        <v>8137</v>
      </c>
      <c r="C4346" s="2" t="n">
        <f aca="false">+D4346+E4346+F4346+G4346+H4346+I4346</f>
        <v>190</v>
      </c>
      <c r="D4346" s="2" t="n">
        <v>47</v>
      </c>
      <c r="E4346" s="2" t="n">
        <v>44</v>
      </c>
      <c r="F4346" s="2" t="n">
        <v>1</v>
      </c>
      <c r="G4346" s="2" t="n">
        <v>39</v>
      </c>
      <c r="H4346" s="2" t="n">
        <v>50</v>
      </c>
      <c r="I4346" s="2" t="n">
        <v>9</v>
      </c>
    </row>
    <row r="4347" customFormat="false" ht="10.2" hidden="false" customHeight="false" outlineLevel="0" collapsed="false">
      <c r="A4347" s="26" t="s">
        <v>8138</v>
      </c>
      <c r="B4347" s="27" t="s">
        <v>1703</v>
      </c>
      <c r="C4347" s="2" t="n">
        <f aca="false">+D4347+E4347+F4347+G4347+H4347+I4347</f>
        <v>10</v>
      </c>
      <c r="D4347" s="2" t="n">
        <v>1</v>
      </c>
      <c r="E4347" s="2" t="n">
        <v>1</v>
      </c>
      <c r="F4347" s="2" t="n">
        <v>0</v>
      </c>
      <c r="G4347" s="2" t="n">
        <v>1</v>
      </c>
      <c r="H4347" s="2" t="n">
        <v>5</v>
      </c>
      <c r="I4347" s="2" t="n">
        <v>2</v>
      </c>
    </row>
    <row r="4348" customFormat="false" ht="10.2" hidden="false" customHeight="false" outlineLevel="0" collapsed="false">
      <c r="A4348" s="26" t="s">
        <v>8139</v>
      </c>
      <c r="B4348" s="27" t="s">
        <v>1705</v>
      </c>
      <c r="C4348" s="2" t="n">
        <f aca="false">+D4348+E4348+F4348+G4348+H4348+I4348</f>
        <v>10</v>
      </c>
      <c r="D4348" s="2" t="n">
        <v>1</v>
      </c>
      <c r="E4348" s="2" t="n">
        <v>1</v>
      </c>
      <c r="F4348" s="2" t="n">
        <v>0</v>
      </c>
      <c r="G4348" s="2" t="n">
        <v>1</v>
      </c>
      <c r="H4348" s="2" t="n">
        <v>5</v>
      </c>
      <c r="I4348" s="2" t="n">
        <v>2</v>
      </c>
    </row>
    <row r="4349" customFormat="false" ht="10.2" hidden="false" customHeight="false" outlineLevel="0" collapsed="false">
      <c r="A4349" s="26" t="s">
        <v>8140</v>
      </c>
      <c r="B4349" s="27" t="s">
        <v>1707</v>
      </c>
      <c r="C4349" s="2" t="n">
        <f aca="false">+D4349+E4349+F4349+G4349+H4349+I4349</f>
        <v>10</v>
      </c>
      <c r="D4349" s="2" t="n">
        <v>1</v>
      </c>
      <c r="E4349" s="2" t="n">
        <v>1</v>
      </c>
      <c r="F4349" s="2" t="n">
        <v>0</v>
      </c>
      <c r="G4349" s="2" t="n">
        <v>1</v>
      </c>
      <c r="H4349" s="2" t="n">
        <v>5</v>
      </c>
      <c r="I4349" s="2" t="n">
        <v>2</v>
      </c>
    </row>
    <row r="4350" customFormat="false" ht="10.2" hidden="false" customHeight="false" outlineLevel="0" collapsed="false">
      <c r="A4350" s="26" t="s">
        <v>8141</v>
      </c>
      <c r="B4350" s="27" t="s">
        <v>1709</v>
      </c>
      <c r="C4350" s="2" t="n">
        <f aca="false">+D4350+E4350+F4350+G4350+H4350+I4350</f>
        <v>0</v>
      </c>
      <c r="D4350" s="2" t="n">
        <v>0</v>
      </c>
      <c r="E4350" s="2" t="n">
        <v>0</v>
      </c>
      <c r="F4350" s="2" t="n">
        <v>0</v>
      </c>
      <c r="G4350" s="2" t="n">
        <v>0</v>
      </c>
      <c r="H4350" s="2" t="n">
        <v>0</v>
      </c>
      <c r="I4350" s="2" t="n">
        <v>0</v>
      </c>
    </row>
    <row r="4351" customFormat="false" ht="10.2" hidden="false" customHeight="false" outlineLevel="0" collapsed="false">
      <c r="A4351" s="26" t="s">
        <v>8142</v>
      </c>
      <c r="B4351" s="27" t="s">
        <v>8143</v>
      </c>
      <c r="C4351" s="2" t="n">
        <f aca="false">+D4351+E4351+F4351+G4351+H4351+I4351</f>
        <v>180</v>
      </c>
      <c r="D4351" s="2" t="n">
        <v>46</v>
      </c>
      <c r="E4351" s="2" t="n">
        <v>43</v>
      </c>
      <c r="F4351" s="2" t="n">
        <v>1</v>
      </c>
      <c r="G4351" s="2" t="n">
        <v>38</v>
      </c>
      <c r="H4351" s="2" t="n">
        <v>45</v>
      </c>
      <c r="I4351" s="2" t="n">
        <v>7</v>
      </c>
    </row>
    <row r="4352" customFormat="false" ht="10.2" hidden="false" customHeight="false" outlineLevel="0" collapsed="false">
      <c r="A4352" s="26" t="s">
        <v>8144</v>
      </c>
      <c r="B4352" s="27" t="s">
        <v>8145</v>
      </c>
      <c r="C4352" s="2" t="n">
        <f aca="false">+D4352+E4352+F4352+G4352+H4352+I4352</f>
        <v>178</v>
      </c>
      <c r="D4352" s="2" t="n">
        <v>46</v>
      </c>
      <c r="E4352" s="2" t="n">
        <v>43</v>
      </c>
      <c r="F4352" s="2" t="n">
        <v>1</v>
      </c>
      <c r="G4352" s="2" t="n">
        <v>37</v>
      </c>
      <c r="H4352" s="2" t="n">
        <v>44</v>
      </c>
      <c r="I4352" s="2" t="n">
        <v>7</v>
      </c>
    </row>
    <row r="4353" customFormat="false" ht="10.2" hidden="false" customHeight="false" outlineLevel="0" collapsed="false">
      <c r="A4353" s="26" t="s">
        <v>8146</v>
      </c>
      <c r="B4353" s="27" t="s">
        <v>8147</v>
      </c>
      <c r="C4353" s="2" t="n">
        <f aca="false">+D4353+E4353+F4353+G4353+H4353+I4353</f>
        <v>6</v>
      </c>
      <c r="D4353" s="2" t="n">
        <v>1</v>
      </c>
      <c r="E4353" s="2" t="n">
        <v>3</v>
      </c>
      <c r="F4353" s="2" t="n">
        <v>0</v>
      </c>
      <c r="G4353" s="2" t="n">
        <v>2</v>
      </c>
      <c r="H4353" s="2" t="n">
        <v>0</v>
      </c>
      <c r="I4353" s="2" t="n">
        <v>0</v>
      </c>
    </row>
    <row r="4354" customFormat="false" ht="10.2" hidden="false" customHeight="false" outlineLevel="0" collapsed="false">
      <c r="A4354" s="26" t="s">
        <v>8148</v>
      </c>
      <c r="B4354" s="27" t="s">
        <v>27</v>
      </c>
      <c r="C4354" s="2" t="n">
        <f aca="false">+D4354+E4354+F4354+G4354+H4354+I4354</f>
        <v>134</v>
      </c>
      <c r="D4354" s="2" t="n">
        <v>40</v>
      </c>
      <c r="E4354" s="2" t="n">
        <v>30</v>
      </c>
      <c r="F4354" s="2" t="n">
        <v>1</v>
      </c>
      <c r="G4354" s="2" t="n">
        <v>25</v>
      </c>
      <c r="H4354" s="2" t="n">
        <v>34</v>
      </c>
      <c r="I4354" s="2" t="n">
        <v>4</v>
      </c>
    </row>
    <row r="4355" customFormat="false" ht="10.2" hidden="false" customHeight="false" outlineLevel="0" collapsed="false">
      <c r="A4355" s="26" t="s">
        <v>8149</v>
      </c>
      <c r="B4355" s="27" t="s">
        <v>4447</v>
      </c>
      <c r="C4355" s="2" t="n">
        <f aca="false">+D4355+E4355+F4355+G4355+H4355+I4355</f>
        <v>3</v>
      </c>
      <c r="D4355" s="2" t="n">
        <v>1</v>
      </c>
      <c r="E4355" s="2" t="n">
        <v>0</v>
      </c>
      <c r="F4355" s="2" t="n">
        <v>0</v>
      </c>
      <c r="G4355" s="2" t="n">
        <v>1</v>
      </c>
      <c r="H4355" s="2" t="n">
        <v>1</v>
      </c>
      <c r="I4355" s="2" t="n">
        <v>0</v>
      </c>
    </row>
    <row r="4356" customFormat="false" ht="10.2" hidden="false" customHeight="false" outlineLevel="0" collapsed="false">
      <c r="A4356" s="26" t="s">
        <v>8150</v>
      </c>
      <c r="B4356" s="27" t="s">
        <v>1477</v>
      </c>
      <c r="C4356" s="2" t="n">
        <f aca="false">+D4356+E4356+F4356+G4356+H4356+I4356</f>
        <v>10</v>
      </c>
      <c r="D4356" s="2" t="n">
        <v>0</v>
      </c>
      <c r="E4356" s="2" t="n">
        <v>2</v>
      </c>
      <c r="F4356" s="2" t="n">
        <v>0</v>
      </c>
      <c r="G4356" s="2" t="n">
        <v>2</v>
      </c>
      <c r="H4356" s="2" t="n">
        <v>3</v>
      </c>
      <c r="I4356" s="2" t="n">
        <v>3</v>
      </c>
    </row>
    <row r="4357" customFormat="false" ht="10.2" hidden="false" customHeight="false" outlineLevel="0" collapsed="false">
      <c r="A4357" s="26" t="s">
        <v>8151</v>
      </c>
      <c r="B4357" s="27" t="s">
        <v>8152</v>
      </c>
      <c r="C4357" s="2" t="n">
        <f aca="false">+D4357+E4357+F4357+G4357+H4357+I4357</f>
        <v>25</v>
      </c>
      <c r="D4357" s="2" t="n">
        <v>4</v>
      </c>
      <c r="E4357" s="2" t="n">
        <v>8</v>
      </c>
      <c r="F4357" s="2" t="n">
        <v>0</v>
      </c>
      <c r="G4357" s="2" t="n">
        <v>7</v>
      </c>
      <c r="H4357" s="2" t="n">
        <v>6</v>
      </c>
      <c r="I4357" s="2" t="n">
        <v>0</v>
      </c>
    </row>
    <row r="4358" customFormat="false" ht="10.2" hidden="false" customHeight="false" outlineLevel="0" collapsed="false">
      <c r="A4358" s="26" t="s">
        <v>8153</v>
      </c>
      <c r="B4358" s="27" t="s">
        <v>8154</v>
      </c>
      <c r="C4358" s="2" t="n">
        <f aca="false">+D4358+E4358+F4358+G4358+H4358+I4358</f>
        <v>2</v>
      </c>
      <c r="D4358" s="2" t="n">
        <v>0</v>
      </c>
      <c r="E4358" s="2" t="n">
        <v>0</v>
      </c>
      <c r="F4358" s="2" t="n">
        <v>0</v>
      </c>
      <c r="G4358" s="2" t="n">
        <v>1</v>
      </c>
      <c r="H4358" s="2" t="n">
        <v>1</v>
      </c>
      <c r="I4358" s="2" t="n">
        <v>0</v>
      </c>
    </row>
    <row r="4359" customFormat="false" ht="10.2" hidden="false" customHeight="false" outlineLevel="0" collapsed="false">
      <c r="A4359" s="26" t="s">
        <v>8155</v>
      </c>
      <c r="B4359" s="27" t="s">
        <v>8156</v>
      </c>
      <c r="C4359" s="2" t="n">
        <f aca="false">+D4359+E4359+F4359+G4359+H4359+I4359</f>
        <v>0</v>
      </c>
      <c r="D4359" s="2" t="n">
        <v>0</v>
      </c>
      <c r="E4359" s="2" t="n">
        <v>0</v>
      </c>
      <c r="F4359" s="2" t="n">
        <v>0</v>
      </c>
      <c r="G4359" s="2" t="n">
        <v>0</v>
      </c>
      <c r="H4359" s="2" t="n">
        <v>0</v>
      </c>
      <c r="I4359" s="2" t="n">
        <v>0</v>
      </c>
    </row>
    <row r="4360" customFormat="false" ht="10.2" hidden="false" customHeight="false" outlineLevel="0" collapsed="false">
      <c r="A4360" s="26" t="s">
        <v>8157</v>
      </c>
      <c r="B4360" s="27" t="s">
        <v>8158</v>
      </c>
      <c r="C4360" s="2" t="n">
        <f aca="false">+D4360+E4360+F4360+G4360+H4360+I4360</f>
        <v>0</v>
      </c>
      <c r="D4360" s="2" t="n">
        <v>0</v>
      </c>
      <c r="E4360" s="2" t="n">
        <v>0</v>
      </c>
      <c r="F4360" s="2" t="n">
        <v>0</v>
      </c>
      <c r="G4360" s="2" t="n">
        <v>0</v>
      </c>
      <c r="H4360" s="2" t="n">
        <v>0</v>
      </c>
      <c r="I4360" s="2" t="n">
        <v>0</v>
      </c>
    </row>
    <row r="4361" customFormat="false" ht="10.2" hidden="false" customHeight="false" outlineLevel="0" collapsed="false">
      <c r="A4361" s="26" t="s">
        <v>8159</v>
      </c>
      <c r="B4361" s="27" t="s">
        <v>8160</v>
      </c>
      <c r="C4361" s="2" t="n">
        <f aca="false">+D4361+E4361+F4361+G4361+H4361+I4361</f>
        <v>0</v>
      </c>
      <c r="D4361" s="2" t="n">
        <v>0</v>
      </c>
      <c r="E4361" s="2" t="n">
        <v>0</v>
      </c>
      <c r="F4361" s="2" t="n">
        <v>0</v>
      </c>
      <c r="G4361" s="2" t="n">
        <v>0</v>
      </c>
      <c r="H4361" s="2" t="n">
        <v>0</v>
      </c>
      <c r="I4361" s="2" t="n">
        <v>0</v>
      </c>
    </row>
    <row r="4362" customFormat="false" ht="10.2" hidden="false" customHeight="false" outlineLevel="0" collapsed="false">
      <c r="A4362" s="26" t="s">
        <v>8161</v>
      </c>
      <c r="B4362" s="27" t="s">
        <v>8162</v>
      </c>
      <c r="C4362" s="2" t="n">
        <f aca="false">+D4362+E4362+F4362+G4362+H4362+I4362</f>
        <v>0</v>
      </c>
      <c r="D4362" s="2" t="n">
        <v>0</v>
      </c>
      <c r="E4362" s="2" t="n">
        <v>0</v>
      </c>
      <c r="F4362" s="2" t="n">
        <v>0</v>
      </c>
      <c r="G4362" s="2" t="n">
        <v>0</v>
      </c>
      <c r="H4362" s="2" t="n">
        <v>0</v>
      </c>
      <c r="I4362" s="2" t="n">
        <v>0</v>
      </c>
    </row>
    <row r="4363" customFormat="false" ht="10.2" hidden="false" customHeight="false" outlineLevel="0" collapsed="false">
      <c r="A4363" s="26" t="s">
        <v>8163</v>
      </c>
      <c r="B4363" s="27" t="s">
        <v>8164</v>
      </c>
      <c r="C4363" s="2" t="n">
        <f aca="false">+D4363+E4363+F4363+G4363+H4363+I4363</f>
        <v>0</v>
      </c>
      <c r="D4363" s="2" t="n">
        <v>0</v>
      </c>
      <c r="E4363" s="2" t="n">
        <v>0</v>
      </c>
      <c r="F4363" s="2" t="n">
        <v>0</v>
      </c>
      <c r="G4363" s="2" t="n">
        <v>0</v>
      </c>
      <c r="H4363" s="2" t="n">
        <v>0</v>
      </c>
      <c r="I4363" s="2" t="n">
        <v>0</v>
      </c>
    </row>
    <row r="4364" customFormat="false" ht="10.2" hidden="false" customHeight="false" outlineLevel="0" collapsed="false">
      <c r="A4364" s="26" t="s">
        <v>8165</v>
      </c>
      <c r="B4364" s="27" t="s">
        <v>8166</v>
      </c>
      <c r="C4364" s="2" t="n">
        <f aca="false">+D4364+E4364+F4364+G4364+H4364+I4364</f>
        <v>0</v>
      </c>
      <c r="D4364" s="2" t="n">
        <v>0</v>
      </c>
      <c r="E4364" s="2" t="n">
        <v>0</v>
      </c>
      <c r="F4364" s="2" t="n">
        <v>0</v>
      </c>
      <c r="G4364" s="2" t="n">
        <v>0</v>
      </c>
      <c r="H4364" s="2" t="n">
        <v>0</v>
      </c>
      <c r="I4364" s="2" t="n">
        <v>0</v>
      </c>
    </row>
    <row r="4365" customFormat="false" ht="10.2" hidden="false" customHeight="false" outlineLevel="0" collapsed="false">
      <c r="A4365" s="26" t="s">
        <v>8167</v>
      </c>
      <c r="B4365" s="27" t="s">
        <v>8168</v>
      </c>
      <c r="C4365" s="2" t="n">
        <f aca="false">+D4365+E4365+F4365+G4365+H4365+I4365</f>
        <v>2365</v>
      </c>
      <c r="D4365" s="2" t="n">
        <v>242</v>
      </c>
      <c r="E4365" s="2" t="n">
        <v>48</v>
      </c>
      <c r="F4365" s="2" t="n">
        <v>19</v>
      </c>
      <c r="G4365" s="2" t="n">
        <v>1171</v>
      </c>
      <c r="H4365" s="2" t="n">
        <v>571</v>
      </c>
      <c r="I4365" s="2" t="n">
        <v>314</v>
      </c>
    </row>
    <row r="4366" customFormat="false" ht="10.2" hidden="false" customHeight="false" outlineLevel="0" collapsed="false">
      <c r="A4366" s="26" t="s">
        <v>8169</v>
      </c>
      <c r="B4366" s="27" t="s">
        <v>8170</v>
      </c>
      <c r="C4366" s="2" t="n">
        <f aca="false">+D4366+E4366+F4366+G4366+H4366+I4366</f>
        <v>2195</v>
      </c>
      <c r="D4366" s="2" t="n">
        <v>232</v>
      </c>
      <c r="E4366" s="2" t="n">
        <v>42</v>
      </c>
      <c r="F4366" s="2" t="n">
        <v>19</v>
      </c>
      <c r="G4366" s="2" t="n">
        <v>1073</v>
      </c>
      <c r="H4366" s="2" t="n">
        <v>531</v>
      </c>
      <c r="I4366" s="2" t="n">
        <v>298</v>
      </c>
    </row>
    <row r="4367" customFormat="false" ht="10.2" hidden="false" customHeight="false" outlineLevel="0" collapsed="false">
      <c r="A4367" s="26" t="s">
        <v>8171</v>
      </c>
      <c r="B4367" s="27" t="s">
        <v>8172</v>
      </c>
      <c r="C4367" s="2" t="n">
        <f aca="false">+D4367+E4367+F4367+G4367+H4367+I4367</f>
        <v>2152</v>
      </c>
      <c r="D4367" s="2" t="n">
        <v>228</v>
      </c>
      <c r="E4367" s="2" t="n">
        <v>41</v>
      </c>
      <c r="F4367" s="2" t="n">
        <v>17</v>
      </c>
      <c r="G4367" s="2" t="n">
        <v>1053</v>
      </c>
      <c r="H4367" s="2" t="n">
        <v>522</v>
      </c>
      <c r="I4367" s="2" t="n">
        <v>291</v>
      </c>
    </row>
    <row r="4368" customFormat="false" ht="10.2" hidden="false" customHeight="false" outlineLevel="0" collapsed="false">
      <c r="A4368" s="26" t="s">
        <v>8173</v>
      </c>
      <c r="B4368" s="27" t="s">
        <v>8174</v>
      </c>
      <c r="C4368" s="2" t="n">
        <f aca="false">+D4368+E4368+F4368+G4368+H4368+I4368</f>
        <v>111</v>
      </c>
      <c r="D4368" s="2" t="n">
        <v>6</v>
      </c>
      <c r="E4368" s="2" t="n">
        <v>0</v>
      </c>
      <c r="F4368" s="2" t="n">
        <v>0</v>
      </c>
      <c r="G4368" s="2" t="n">
        <v>65</v>
      </c>
      <c r="H4368" s="2" t="n">
        <v>27</v>
      </c>
      <c r="I4368" s="2" t="n">
        <v>13</v>
      </c>
    </row>
    <row r="4369" customFormat="false" ht="10.2" hidden="false" customHeight="false" outlineLevel="0" collapsed="false">
      <c r="A4369" s="26" t="s">
        <v>8175</v>
      </c>
      <c r="B4369" s="27" t="s">
        <v>1666</v>
      </c>
      <c r="C4369" s="2" t="n">
        <f aca="false">+D4369+E4369+F4369+G4369+H4369+I4369</f>
        <v>48</v>
      </c>
      <c r="D4369" s="2" t="n">
        <v>13</v>
      </c>
      <c r="E4369" s="2" t="n">
        <v>2</v>
      </c>
      <c r="F4369" s="2" t="n">
        <v>0</v>
      </c>
      <c r="G4369" s="2" t="n">
        <v>16</v>
      </c>
      <c r="H4369" s="2" t="n">
        <v>12</v>
      </c>
      <c r="I4369" s="2" t="n">
        <v>5</v>
      </c>
    </row>
    <row r="4370" customFormat="false" ht="10.2" hidden="false" customHeight="false" outlineLevel="0" collapsed="false">
      <c r="A4370" s="26" t="s">
        <v>8176</v>
      </c>
      <c r="B4370" s="27" t="s">
        <v>27</v>
      </c>
      <c r="C4370" s="2" t="n">
        <f aca="false">+D4370+E4370+F4370+G4370+H4370+I4370</f>
        <v>834</v>
      </c>
      <c r="D4370" s="2" t="n">
        <v>121</v>
      </c>
      <c r="E4370" s="2" t="n">
        <v>22</v>
      </c>
      <c r="F4370" s="2" t="n">
        <v>11</v>
      </c>
      <c r="G4370" s="2" t="n">
        <v>345</v>
      </c>
      <c r="H4370" s="2" t="n">
        <v>229</v>
      </c>
      <c r="I4370" s="2" t="n">
        <v>106</v>
      </c>
    </row>
    <row r="4371" customFormat="false" ht="10.2" hidden="false" customHeight="false" outlineLevel="0" collapsed="false">
      <c r="A4371" s="26" t="s">
        <v>8177</v>
      </c>
      <c r="B4371" s="27" t="s">
        <v>8178</v>
      </c>
      <c r="C4371" s="2" t="n">
        <f aca="false">+D4371+E4371+F4371+G4371+H4371+I4371</f>
        <v>570</v>
      </c>
      <c r="D4371" s="2" t="n">
        <v>60</v>
      </c>
      <c r="E4371" s="2" t="n">
        <v>12</v>
      </c>
      <c r="F4371" s="2" t="n">
        <v>3</v>
      </c>
      <c r="G4371" s="2" t="n">
        <v>308</v>
      </c>
      <c r="H4371" s="2" t="n">
        <v>131</v>
      </c>
      <c r="I4371" s="2" t="n">
        <v>56</v>
      </c>
    </row>
    <row r="4372" customFormat="false" ht="10.2" hidden="false" customHeight="false" outlineLevel="0" collapsed="false">
      <c r="A4372" s="26" t="s">
        <v>8179</v>
      </c>
      <c r="B4372" s="27" t="s">
        <v>8180</v>
      </c>
      <c r="C4372" s="2" t="n">
        <f aca="false">+D4372+E4372+F4372+G4372+H4372+I4372</f>
        <v>216</v>
      </c>
      <c r="D4372" s="2" t="n">
        <v>4</v>
      </c>
      <c r="E4372" s="2" t="n">
        <v>2</v>
      </c>
      <c r="F4372" s="2" t="n">
        <v>1</v>
      </c>
      <c r="G4372" s="2" t="n">
        <v>120</v>
      </c>
      <c r="H4372" s="2" t="n">
        <v>40</v>
      </c>
      <c r="I4372" s="2" t="n">
        <v>49</v>
      </c>
    </row>
    <row r="4373" customFormat="false" ht="10.2" hidden="false" customHeight="false" outlineLevel="0" collapsed="false">
      <c r="A4373" s="26" t="s">
        <v>8181</v>
      </c>
      <c r="B4373" s="27" t="s">
        <v>780</v>
      </c>
      <c r="C4373" s="2" t="n">
        <f aca="false">+D4373+E4373+F4373+G4373+H4373+I4373</f>
        <v>23</v>
      </c>
      <c r="D4373" s="2" t="n">
        <v>0</v>
      </c>
      <c r="E4373" s="2" t="n">
        <v>0</v>
      </c>
      <c r="F4373" s="2" t="n">
        <v>0</v>
      </c>
      <c r="G4373" s="2" t="n">
        <v>12</v>
      </c>
      <c r="H4373" s="2" t="n">
        <v>4</v>
      </c>
      <c r="I4373" s="2" t="n">
        <v>7</v>
      </c>
    </row>
    <row r="4374" customFormat="false" ht="10.2" hidden="false" customHeight="false" outlineLevel="0" collapsed="false">
      <c r="A4374" s="26" t="s">
        <v>8182</v>
      </c>
      <c r="B4374" s="27" t="s">
        <v>8183</v>
      </c>
      <c r="C4374" s="2" t="n">
        <f aca="false">+D4374+E4374+F4374+G4374+H4374+I4374</f>
        <v>126</v>
      </c>
      <c r="D4374" s="2" t="n">
        <v>5</v>
      </c>
      <c r="E4374" s="2" t="n">
        <v>1</v>
      </c>
      <c r="F4374" s="2" t="n">
        <v>1</v>
      </c>
      <c r="G4374" s="2" t="n">
        <v>65</v>
      </c>
      <c r="H4374" s="2" t="n">
        <v>28</v>
      </c>
      <c r="I4374" s="2" t="n">
        <v>26</v>
      </c>
    </row>
    <row r="4375" customFormat="false" ht="10.2" hidden="false" customHeight="false" outlineLevel="0" collapsed="false">
      <c r="A4375" s="26" t="s">
        <v>8184</v>
      </c>
      <c r="B4375" s="27" t="s">
        <v>8185</v>
      </c>
      <c r="C4375" s="2" t="n">
        <f aca="false">+D4375+E4375+F4375+G4375+H4375+I4375</f>
        <v>224</v>
      </c>
      <c r="D4375" s="2" t="n">
        <v>19</v>
      </c>
      <c r="E4375" s="2" t="n">
        <v>2</v>
      </c>
      <c r="F4375" s="2" t="n">
        <v>1</v>
      </c>
      <c r="G4375" s="2" t="n">
        <v>122</v>
      </c>
      <c r="H4375" s="2" t="n">
        <v>51</v>
      </c>
      <c r="I4375" s="2" t="n">
        <v>29</v>
      </c>
    </row>
    <row r="4376" customFormat="false" ht="10.2" hidden="false" customHeight="false" outlineLevel="0" collapsed="false">
      <c r="A4376" s="26" t="s">
        <v>8186</v>
      </c>
      <c r="B4376" s="27" t="s">
        <v>8187</v>
      </c>
      <c r="C4376" s="2" t="n">
        <f aca="false">+D4376+E4376+F4376+G4376+H4376+I4376</f>
        <v>43</v>
      </c>
      <c r="D4376" s="2" t="n">
        <v>4</v>
      </c>
      <c r="E4376" s="2" t="n">
        <v>1</v>
      </c>
      <c r="F4376" s="2" t="n">
        <v>2</v>
      </c>
      <c r="G4376" s="2" t="n">
        <v>20</v>
      </c>
      <c r="H4376" s="2" t="n">
        <v>9</v>
      </c>
      <c r="I4376" s="2" t="n">
        <v>7</v>
      </c>
    </row>
    <row r="4377" customFormat="false" ht="10.2" hidden="false" customHeight="false" outlineLevel="0" collapsed="false">
      <c r="A4377" s="26" t="s">
        <v>8188</v>
      </c>
      <c r="B4377" s="27" t="s">
        <v>8189</v>
      </c>
      <c r="C4377" s="2" t="n">
        <f aca="false">+D4377+E4377+F4377+G4377+H4377+I4377</f>
        <v>0</v>
      </c>
      <c r="D4377" s="2" t="n">
        <v>0</v>
      </c>
      <c r="E4377" s="2" t="n">
        <v>0</v>
      </c>
      <c r="F4377" s="2" t="n">
        <v>0</v>
      </c>
      <c r="G4377" s="2" t="n">
        <v>0</v>
      </c>
      <c r="H4377" s="2" t="n">
        <v>0</v>
      </c>
      <c r="I4377" s="2" t="n">
        <v>0</v>
      </c>
    </row>
    <row r="4378" customFormat="false" ht="10.2" hidden="false" customHeight="false" outlineLevel="0" collapsed="false">
      <c r="A4378" s="26" t="s">
        <v>8190</v>
      </c>
      <c r="B4378" s="27" t="s">
        <v>8191</v>
      </c>
      <c r="C4378" s="2" t="n">
        <f aca="false">+D4378+E4378+F4378+G4378+H4378+I4378</f>
        <v>0</v>
      </c>
      <c r="D4378" s="2" t="n">
        <v>0</v>
      </c>
      <c r="E4378" s="2" t="n">
        <v>0</v>
      </c>
      <c r="F4378" s="2" t="n">
        <v>0</v>
      </c>
      <c r="G4378" s="2" t="n">
        <v>0</v>
      </c>
      <c r="H4378" s="2" t="n">
        <v>0</v>
      </c>
      <c r="I4378" s="2" t="n">
        <v>0</v>
      </c>
    </row>
    <row r="4379" customFormat="false" ht="10.2" hidden="false" customHeight="false" outlineLevel="0" collapsed="false">
      <c r="A4379" s="26" t="s">
        <v>8192</v>
      </c>
      <c r="B4379" s="27" t="s">
        <v>8193</v>
      </c>
      <c r="C4379" s="2" t="n">
        <f aca="false">+D4379+E4379+F4379+G4379+H4379+I4379</f>
        <v>0</v>
      </c>
      <c r="D4379" s="2" t="n">
        <v>0</v>
      </c>
      <c r="E4379" s="2" t="n">
        <v>0</v>
      </c>
      <c r="F4379" s="2" t="n">
        <v>0</v>
      </c>
      <c r="G4379" s="2" t="n">
        <v>0</v>
      </c>
      <c r="H4379" s="2" t="n">
        <v>0</v>
      </c>
      <c r="I4379" s="2" t="n">
        <v>0</v>
      </c>
    </row>
    <row r="4380" customFormat="false" ht="10.2" hidden="false" customHeight="false" outlineLevel="0" collapsed="false">
      <c r="A4380" s="26" t="s">
        <v>8194</v>
      </c>
      <c r="B4380" s="27" t="s">
        <v>8195</v>
      </c>
      <c r="C4380" s="2" t="n">
        <f aca="false">+D4380+E4380+F4380+G4380+H4380+I4380</f>
        <v>0</v>
      </c>
      <c r="D4380" s="2" t="n">
        <v>0</v>
      </c>
      <c r="E4380" s="2" t="n">
        <v>0</v>
      </c>
      <c r="F4380" s="2" t="n">
        <v>0</v>
      </c>
      <c r="G4380" s="2" t="n">
        <v>0</v>
      </c>
      <c r="H4380" s="2" t="n">
        <v>0</v>
      </c>
      <c r="I4380" s="2" t="n">
        <v>0</v>
      </c>
    </row>
    <row r="4381" customFormat="false" ht="10.2" hidden="false" customHeight="false" outlineLevel="0" collapsed="false">
      <c r="A4381" s="26" t="s">
        <v>8196</v>
      </c>
      <c r="B4381" s="27" t="s">
        <v>8197</v>
      </c>
      <c r="C4381" s="2" t="n">
        <f aca="false">+D4381+E4381+F4381+G4381+H4381+I4381</f>
        <v>0</v>
      </c>
      <c r="D4381" s="2" t="n">
        <v>0</v>
      </c>
      <c r="E4381" s="2" t="n">
        <v>0</v>
      </c>
      <c r="F4381" s="2" t="n">
        <v>0</v>
      </c>
      <c r="G4381" s="2" t="n">
        <v>0</v>
      </c>
      <c r="H4381" s="2" t="n">
        <v>0</v>
      </c>
      <c r="I4381" s="2" t="n">
        <v>0</v>
      </c>
    </row>
    <row r="4382" customFormat="false" ht="10.2" hidden="false" customHeight="false" outlineLevel="0" collapsed="false">
      <c r="A4382" s="26" t="s">
        <v>8198</v>
      </c>
      <c r="B4382" s="27" t="s">
        <v>8199</v>
      </c>
      <c r="C4382" s="2" t="n">
        <f aca="false">+D4382+E4382+F4382+G4382+H4382+I4382</f>
        <v>0</v>
      </c>
      <c r="D4382" s="2" t="n">
        <v>0</v>
      </c>
      <c r="E4382" s="2" t="n">
        <v>0</v>
      </c>
      <c r="F4382" s="2" t="n">
        <v>0</v>
      </c>
      <c r="G4382" s="2" t="n">
        <v>0</v>
      </c>
      <c r="H4382" s="2" t="n">
        <v>0</v>
      </c>
      <c r="I4382" s="2" t="n">
        <v>0</v>
      </c>
    </row>
    <row r="4383" customFormat="false" ht="10.2" hidden="false" customHeight="false" outlineLevel="0" collapsed="false">
      <c r="A4383" s="26" t="s">
        <v>8200</v>
      </c>
      <c r="B4383" s="27" t="s">
        <v>8201</v>
      </c>
      <c r="C4383" s="2" t="n">
        <f aca="false">+D4383+E4383+F4383+G4383+H4383+I4383</f>
        <v>0</v>
      </c>
      <c r="D4383" s="2" t="n">
        <v>0</v>
      </c>
      <c r="E4383" s="2" t="n">
        <v>0</v>
      </c>
      <c r="F4383" s="2" t="n">
        <v>0</v>
      </c>
      <c r="G4383" s="2" t="n">
        <v>0</v>
      </c>
      <c r="H4383" s="2" t="n">
        <v>0</v>
      </c>
      <c r="I4383" s="2" t="n">
        <v>0</v>
      </c>
    </row>
    <row r="4384" customFormat="false" ht="10.2" hidden="false" customHeight="false" outlineLevel="0" collapsed="false">
      <c r="A4384" s="26" t="s">
        <v>8202</v>
      </c>
      <c r="B4384" s="27" t="s">
        <v>8203</v>
      </c>
      <c r="C4384" s="2" t="n">
        <f aca="false">+D4384+E4384+F4384+G4384+H4384+I4384</f>
        <v>0</v>
      </c>
      <c r="D4384" s="2" t="n">
        <v>0</v>
      </c>
      <c r="E4384" s="2" t="n">
        <v>0</v>
      </c>
      <c r="F4384" s="2" t="n">
        <v>0</v>
      </c>
      <c r="G4384" s="2" t="n">
        <v>0</v>
      </c>
      <c r="H4384" s="2" t="n">
        <v>0</v>
      </c>
      <c r="I4384" s="2" t="n">
        <v>0</v>
      </c>
    </row>
    <row r="4385" customFormat="false" ht="10.2" hidden="false" customHeight="false" outlineLevel="0" collapsed="false">
      <c r="A4385" s="26" t="s">
        <v>8204</v>
      </c>
      <c r="B4385" s="27" t="s">
        <v>8205</v>
      </c>
      <c r="C4385" s="2" t="n">
        <f aca="false">+D4385+E4385+F4385+G4385+H4385+I4385</f>
        <v>0</v>
      </c>
      <c r="D4385" s="2" t="n">
        <v>0</v>
      </c>
      <c r="E4385" s="2" t="n">
        <v>0</v>
      </c>
      <c r="F4385" s="2" t="n">
        <v>0</v>
      </c>
      <c r="G4385" s="2" t="n">
        <v>0</v>
      </c>
      <c r="H4385" s="2" t="n">
        <v>0</v>
      </c>
      <c r="I4385" s="2" t="n">
        <v>0</v>
      </c>
    </row>
    <row r="4386" customFormat="false" ht="10.2" hidden="false" customHeight="false" outlineLevel="0" collapsed="false">
      <c r="A4386" s="26" t="s">
        <v>8206</v>
      </c>
      <c r="B4386" s="27" t="s">
        <v>8207</v>
      </c>
      <c r="C4386" s="2" t="n">
        <f aca="false">+D4386+E4386+F4386+G4386+H4386+I4386</f>
        <v>0</v>
      </c>
      <c r="D4386" s="2" t="n">
        <v>0</v>
      </c>
      <c r="E4386" s="2" t="n">
        <v>0</v>
      </c>
      <c r="F4386" s="2" t="n">
        <v>0</v>
      </c>
      <c r="G4386" s="2" t="n">
        <v>0</v>
      </c>
      <c r="H4386" s="2" t="n">
        <v>0</v>
      </c>
      <c r="I4386" s="2" t="n">
        <v>0</v>
      </c>
    </row>
    <row r="4387" customFormat="false" ht="10.2" hidden="false" customHeight="false" outlineLevel="0" collapsed="false">
      <c r="A4387" s="26" t="s">
        <v>8208</v>
      </c>
      <c r="B4387" s="27" t="s">
        <v>8209</v>
      </c>
      <c r="C4387" s="2" t="n">
        <f aca="false">+D4387+E4387+F4387+G4387+H4387+I4387</f>
        <v>0</v>
      </c>
      <c r="D4387" s="2" t="n">
        <v>0</v>
      </c>
      <c r="E4387" s="2" t="n">
        <v>0</v>
      </c>
      <c r="F4387" s="2" t="n">
        <v>0</v>
      </c>
      <c r="G4387" s="2" t="n">
        <v>0</v>
      </c>
      <c r="H4387" s="2" t="n">
        <v>0</v>
      </c>
      <c r="I4387" s="2" t="n">
        <v>0</v>
      </c>
    </row>
    <row r="4388" customFormat="false" ht="10.2" hidden="false" customHeight="false" outlineLevel="0" collapsed="false">
      <c r="A4388" s="26" t="s">
        <v>8210</v>
      </c>
      <c r="B4388" s="27" t="s">
        <v>8211</v>
      </c>
      <c r="C4388" s="2" t="n">
        <f aca="false">+D4388+E4388+F4388+G4388+H4388+I4388</f>
        <v>0</v>
      </c>
      <c r="D4388" s="2" t="n">
        <v>0</v>
      </c>
      <c r="E4388" s="2" t="n">
        <v>0</v>
      </c>
      <c r="F4388" s="2" t="n">
        <v>0</v>
      </c>
      <c r="G4388" s="2" t="n">
        <v>0</v>
      </c>
      <c r="H4388" s="2" t="n">
        <v>0</v>
      </c>
      <c r="I4388" s="2" t="n">
        <v>0</v>
      </c>
    </row>
    <row r="4389" customFormat="false" ht="10.2" hidden="false" customHeight="false" outlineLevel="0" collapsed="false">
      <c r="A4389" s="26" t="s">
        <v>8212</v>
      </c>
      <c r="B4389" s="27" t="s">
        <v>8213</v>
      </c>
      <c r="C4389" s="2" t="n">
        <f aca="false">+D4389+E4389+F4389+G4389+H4389+I4389</f>
        <v>0</v>
      </c>
      <c r="D4389" s="2" t="n">
        <v>0</v>
      </c>
      <c r="E4389" s="2" t="n">
        <v>0</v>
      </c>
      <c r="F4389" s="2" t="n">
        <v>0</v>
      </c>
      <c r="G4389" s="2" t="n">
        <v>0</v>
      </c>
      <c r="H4389" s="2" t="n">
        <v>0</v>
      </c>
      <c r="I4389" s="2" t="n">
        <v>0</v>
      </c>
    </row>
    <row r="4390" customFormat="false" ht="10.2" hidden="false" customHeight="false" outlineLevel="0" collapsed="false">
      <c r="A4390" s="26" t="s">
        <v>8214</v>
      </c>
      <c r="B4390" s="27" t="s">
        <v>8215</v>
      </c>
      <c r="C4390" s="2" t="n">
        <f aca="false">+D4390+E4390+F4390+G4390+H4390+I4390</f>
        <v>0</v>
      </c>
      <c r="D4390" s="2" t="n">
        <v>0</v>
      </c>
      <c r="E4390" s="2" t="n">
        <v>0</v>
      </c>
      <c r="F4390" s="2" t="n">
        <v>0</v>
      </c>
      <c r="G4390" s="2" t="n">
        <v>0</v>
      </c>
      <c r="H4390" s="2" t="n">
        <v>0</v>
      </c>
      <c r="I4390" s="2" t="n">
        <v>0</v>
      </c>
    </row>
    <row r="4391" customFormat="false" ht="10.2" hidden="false" customHeight="false" outlineLevel="0" collapsed="false">
      <c r="A4391" s="26" t="s">
        <v>8216</v>
      </c>
      <c r="B4391" s="27" t="s">
        <v>8217</v>
      </c>
      <c r="C4391" s="2" t="n">
        <f aca="false">+D4391+E4391+F4391+G4391+H4391+I4391</f>
        <v>0</v>
      </c>
      <c r="D4391" s="2" t="n">
        <v>0</v>
      </c>
      <c r="E4391" s="2" t="n">
        <v>0</v>
      </c>
      <c r="F4391" s="2" t="n">
        <v>0</v>
      </c>
      <c r="G4391" s="2" t="n">
        <v>0</v>
      </c>
      <c r="H4391" s="2" t="n">
        <v>0</v>
      </c>
      <c r="I4391" s="2" t="n">
        <v>0</v>
      </c>
    </row>
    <row r="4392" customFormat="false" ht="10.2" hidden="false" customHeight="false" outlineLevel="0" collapsed="false">
      <c r="A4392" s="26" t="s">
        <v>8218</v>
      </c>
      <c r="B4392" s="27" t="s">
        <v>2464</v>
      </c>
      <c r="C4392" s="2" t="n">
        <f aca="false">+D4392+E4392+F4392+G4392+H4392+I4392</f>
        <v>0</v>
      </c>
      <c r="D4392" s="2" t="n">
        <v>0</v>
      </c>
      <c r="E4392" s="2" t="n">
        <v>0</v>
      </c>
      <c r="F4392" s="2" t="n">
        <v>0</v>
      </c>
      <c r="G4392" s="2" t="n">
        <v>0</v>
      </c>
      <c r="H4392" s="2" t="n">
        <v>0</v>
      </c>
      <c r="I4392" s="2" t="n">
        <v>0</v>
      </c>
    </row>
    <row r="4393" customFormat="false" ht="10.2" hidden="false" customHeight="false" outlineLevel="0" collapsed="false">
      <c r="A4393" s="26" t="s">
        <v>8219</v>
      </c>
      <c r="B4393" s="27" t="s">
        <v>8220</v>
      </c>
      <c r="C4393" s="2" t="n">
        <f aca="false">+D4393+E4393+F4393+G4393+H4393+I4393</f>
        <v>0</v>
      </c>
      <c r="D4393" s="2" t="n">
        <v>0</v>
      </c>
      <c r="E4393" s="2" t="n">
        <v>0</v>
      </c>
      <c r="F4393" s="2" t="n">
        <v>0</v>
      </c>
      <c r="G4393" s="2" t="n">
        <v>0</v>
      </c>
      <c r="H4393" s="2" t="n">
        <v>0</v>
      </c>
      <c r="I4393" s="2" t="n">
        <v>0</v>
      </c>
    </row>
    <row r="4394" customFormat="false" ht="10.2" hidden="false" customHeight="false" outlineLevel="0" collapsed="false">
      <c r="A4394" s="26" t="s">
        <v>8221</v>
      </c>
      <c r="B4394" s="27" t="s">
        <v>8222</v>
      </c>
      <c r="C4394" s="2" t="n">
        <f aca="false">+D4394+E4394+F4394+G4394+H4394+I4394</f>
        <v>0</v>
      </c>
      <c r="D4394" s="2" t="n">
        <v>0</v>
      </c>
      <c r="E4394" s="2" t="n">
        <v>0</v>
      </c>
      <c r="F4394" s="2" t="n">
        <v>0</v>
      </c>
      <c r="G4394" s="2" t="n">
        <v>0</v>
      </c>
      <c r="H4394" s="2" t="n">
        <v>0</v>
      </c>
      <c r="I4394" s="2" t="n">
        <v>0</v>
      </c>
    </row>
    <row r="4395" customFormat="false" ht="10.2" hidden="false" customHeight="false" outlineLevel="0" collapsed="false">
      <c r="A4395" s="26" t="s">
        <v>8223</v>
      </c>
      <c r="B4395" s="27" t="s">
        <v>8224</v>
      </c>
      <c r="C4395" s="2" t="n">
        <f aca="false">+D4395+E4395+F4395+G4395+H4395+I4395</f>
        <v>0</v>
      </c>
      <c r="D4395" s="2" t="n">
        <v>0</v>
      </c>
      <c r="E4395" s="2" t="n">
        <v>0</v>
      </c>
      <c r="F4395" s="2" t="n">
        <v>0</v>
      </c>
      <c r="G4395" s="2" t="n">
        <v>0</v>
      </c>
      <c r="H4395" s="2" t="n">
        <v>0</v>
      </c>
      <c r="I4395" s="2" t="n">
        <v>0</v>
      </c>
    </row>
    <row r="4396" customFormat="false" ht="10.2" hidden="false" customHeight="false" outlineLevel="0" collapsed="false">
      <c r="A4396" s="26" t="s">
        <v>8225</v>
      </c>
      <c r="B4396" s="27" t="s">
        <v>8226</v>
      </c>
      <c r="C4396" s="2" t="n">
        <f aca="false">+D4396+E4396+F4396+G4396+H4396+I4396</f>
        <v>0</v>
      </c>
      <c r="D4396" s="2" t="n">
        <v>0</v>
      </c>
      <c r="E4396" s="2" t="n">
        <v>0</v>
      </c>
      <c r="F4396" s="2" t="n">
        <v>0</v>
      </c>
      <c r="G4396" s="2" t="n">
        <v>0</v>
      </c>
      <c r="H4396" s="2" t="n">
        <v>0</v>
      </c>
      <c r="I4396" s="2" t="n">
        <v>0</v>
      </c>
    </row>
    <row r="4397" customFormat="false" ht="10.2" hidden="false" customHeight="false" outlineLevel="0" collapsed="false">
      <c r="A4397" s="26" t="s">
        <v>8227</v>
      </c>
      <c r="B4397" s="27" t="s">
        <v>8228</v>
      </c>
      <c r="C4397" s="2" t="n">
        <f aca="false">+D4397+E4397+F4397+G4397+H4397+I4397</f>
        <v>170</v>
      </c>
      <c r="D4397" s="2" t="n">
        <v>10</v>
      </c>
      <c r="E4397" s="2" t="n">
        <v>6</v>
      </c>
      <c r="F4397" s="2" t="n">
        <v>0</v>
      </c>
      <c r="G4397" s="2" t="n">
        <v>98</v>
      </c>
      <c r="H4397" s="2" t="n">
        <v>40</v>
      </c>
      <c r="I4397" s="2" t="n">
        <v>16</v>
      </c>
    </row>
    <row r="4398" customFormat="false" ht="10.2" hidden="false" customHeight="false" outlineLevel="0" collapsed="false">
      <c r="A4398" s="26" t="s">
        <v>8229</v>
      </c>
      <c r="B4398" s="27" t="s">
        <v>8230</v>
      </c>
      <c r="C4398" s="2" t="n">
        <f aca="false">+D4398+E4398+F4398+G4398+H4398+I4398</f>
        <v>170</v>
      </c>
      <c r="D4398" s="2" t="n">
        <v>10</v>
      </c>
      <c r="E4398" s="2" t="n">
        <v>6</v>
      </c>
      <c r="F4398" s="2" t="n">
        <v>0</v>
      </c>
      <c r="G4398" s="2" t="n">
        <v>98</v>
      </c>
      <c r="H4398" s="2" t="n">
        <v>40</v>
      </c>
      <c r="I4398" s="2" t="n">
        <v>16</v>
      </c>
    </row>
    <row r="4399" customFormat="false" ht="10.2" hidden="false" customHeight="false" outlineLevel="0" collapsed="false">
      <c r="A4399" s="26" t="s">
        <v>8231</v>
      </c>
      <c r="B4399" s="27" t="s">
        <v>2359</v>
      </c>
      <c r="C4399" s="2" t="n">
        <f aca="false">+D4399+E4399+F4399+G4399+H4399+I4399</f>
        <v>170</v>
      </c>
      <c r="D4399" s="2" t="n">
        <v>10</v>
      </c>
      <c r="E4399" s="2" t="n">
        <v>6</v>
      </c>
      <c r="F4399" s="2" t="n">
        <v>0</v>
      </c>
      <c r="G4399" s="2" t="n">
        <v>98</v>
      </c>
      <c r="H4399" s="2" t="n">
        <v>40</v>
      </c>
      <c r="I4399" s="2" t="n">
        <v>16</v>
      </c>
    </row>
    <row r="4400" customFormat="false" ht="10.2" hidden="false" customHeight="false" outlineLevel="0" collapsed="false">
      <c r="A4400" s="26" t="s">
        <v>8232</v>
      </c>
      <c r="B4400" s="27" t="s">
        <v>8233</v>
      </c>
      <c r="C4400" s="2" t="n">
        <f aca="false">+D4400+E4400+F4400+G4400+H4400+I4400</f>
        <v>0</v>
      </c>
      <c r="D4400" s="2" t="n">
        <v>0</v>
      </c>
      <c r="E4400" s="2" t="n">
        <v>0</v>
      </c>
      <c r="F4400" s="2" t="n">
        <v>0</v>
      </c>
      <c r="G4400" s="2" t="n">
        <v>0</v>
      </c>
      <c r="H4400" s="2" t="n">
        <v>0</v>
      </c>
      <c r="I4400" s="2" t="n">
        <v>0</v>
      </c>
    </row>
    <row r="4401" customFormat="false" ht="10.2" hidden="false" customHeight="false" outlineLevel="0" collapsed="false">
      <c r="A4401" s="26" t="s">
        <v>8234</v>
      </c>
      <c r="B4401" s="27" t="s">
        <v>8235</v>
      </c>
      <c r="C4401" s="2" t="n">
        <f aca="false">+D4401+E4401+F4401+G4401+H4401+I4401</f>
        <v>0</v>
      </c>
      <c r="D4401" s="2" t="n">
        <v>0</v>
      </c>
      <c r="E4401" s="2" t="n">
        <v>0</v>
      </c>
      <c r="F4401" s="2" t="n">
        <v>0</v>
      </c>
      <c r="G4401" s="2" t="n">
        <v>0</v>
      </c>
      <c r="H4401" s="2" t="n">
        <v>0</v>
      </c>
      <c r="I4401" s="2" t="n">
        <v>0</v>
      </c>
    </row>
    <row r="4402" customFormat="false" ht="10.2" hidden="false" customHeight="false" outlineLevel="0" collapsed="false">
      <c r="A4402" s="26" t="s">
        <v>8236</v>
      </c>
      <c r="B4402" s="27" t="s">
        <v>8237</v>
      </c>
      <c r="C4402" s="2" t="n">
        <f aca="false">+D4402+E4402+F4402+G4402+H4402+I4402</f>
        <v>0</v>
      </c>
      <c r="D4402" s="2" t="n">
        <v>0</v>
      </c>
      <c r="E4402" s="2" t="n">
        <v>0</v>
      </c>
      <c r="F4402" s="2" t="n">
        <v>0</v>
      </c>
      <c r="G4402" s="2" t="n">
        <v>0</v>
      </c>
      <c r="H4402" s="2" t="n">
        <v>0</v>
      </c>
      <c r="I4402" s="2" t="n">
        <v>0</v>
      </c>
    </row>
    <row r="4403" customFormat="false" ht="10.2" hidden="false" customHeight="false" outlineLevel="0" collapsed="false">
      <c r="A4403" s="26" t="s">
        <v>8238</v>
      </c>
      <c r="B4403" s="27" t="s">
        <v>8239</v>
      </c>
      <c r="C4403" s="2" t="n">
        <f aca="false">+D4403+E4403+F4403+G4403+H4403+I4403</f>
        <v>15631</v>
      </c>
      <c r="D4403" s="2" t="n">
        <v>1479</v>
      </c>
      <c r="E4403" s="2" t="n">
        <v>428</v>
      </c>
      <c r="F4403" s="2" t="n">
        <v>117</v>
      </c>
      <c r="G4403" s="2" t="n">
        <v>7497</v>
      </c>
      <c r="H4403" s="2" t="n">
        <v>4478</v>
      </c>
      <c r="I4403" s="2" t="n">
        <v>1632</v>
      </c>
    </row>
    <row r="4404" customFormat="false" ht="10.2" hidden="false" customHeight="false" outlineLevel="0" collapsed="false">
      <c r="A4404" s="26" t="s">
        <v>8240</v>
      </c>
      <c r="B4404" s="27" t="s">
        <v>8241</v>
      </c>
      <c r="C4404" s="2" t="n">
        <f aca="false">+D4404+E4404+F4404+G4404+H4404+I4404</f>
        <v>15479</v>
      </c>
      <c r="D4404" s="2" t="n">
        <v>1476</v>
      </c>
      <c r="E4404" s="2" t="n">
        <v>428</v>
      </c>
      <c r="F4404" s="2" t="n">
        <v>117</v>
      </c>
      <c r="G4404" s="2" t="n">
        <v>7426</v>
      </c>
      <c r="H4404" s="2" t="n">
        <v>4453</v>
      </c>
      <c r="I4404" s="2" t="n">
        <v>1579</v>
      </c>
    </row>
    <row r="4405" customFormat="false" ht="10.2" hidden="false" customHeight="false" outlineLevel="0" collapsed="false">
      <c r="A4405" s="26" t="s">
        <v>8242</v>
      </c>
      <c r="B4405" s="27" t="s">
        <v>8243</v>
      </c>
      <c r="C4405" s="2" t="n">
        <f aca="false">+D4405+E4405+F4405+G4405+H4405+I4405</f>
        <v>15479</v>
      </c>
      <c r="D4405" s="2" t="n">
        <v>1476</v>
      </c>
      <c r="E4405" s="2" t="n">
        <v>428</v>
      </c>
      <c r="F4405" s="2" t="n">
        <v>117</v>
      </c>
      <c r="G4405" s="2" t="n">
        <v>7426</v>
      </c>
      <c r="H4405" s="2" t="n">
        <v>4453</v>
      </c>
      <c r="I4405" s="2" t="n">
        <v>1579</v>
      </c>
    </row>
    <row r="4406" customFormat="false" ht="10.2" hidden="false" customHeight="false" outlineLevel="0" collapsed="false">
      <c r="A4406" s="26" t="s">
        <v>8244</v>
      </c>
      <c r="B4406" s="27" t="s">
        <v>8245</v>
      </c>
      <c r="C4406" s="2" t="n">
        <f aca="false">+D4406+E4406+F4406+G4406+H4406+I4406</f>
        <v>1824</v>
      </c>
      <c r="D4406" s="2" t="n">
        <v>106</v>
      </c>
      <c r="E4406" s="2" t="n">
        <v>28</v>
      </c>
      <c r="F4406" s="2" t="n">
        <v>9</v>
      </c>
      <c r="G4406" s="2" t="n">
        <v>1036</v>
      </c>
      <c r="H4406" s="2" t="n">
        <v>549</v>
      </c>
      <c r="I4406" s="2" t="n">
        <v>96</v>
      </c>
    </row>
    <row r="4407" customFormat="false" ht="10.2" hidden="false" customHeight="false" outlineLevel="0" collapsed="false">
      <c r="A4407" s="26" t="s">
        <v>8246</v>
      </c>
      <c r="B4407" s="27" t="s">
        <v>27</v>
      </c>
      <c r="C4407" s="2" t="n">
        <f aca="false">+D4407+E4407+F4407+G4407+H4407+I4407</f>
        <v>2554</v>
      </c>
      <c r="D4407" s="2" t="n">
        <v>480</v>
      </c>
      <c r="E4407" s="2" t="n">
        <v>168</v>
      </c>
      <c r="F4407" s="2" t="n">
        <v>31</v>
      </c>
      <c r="G4407" s="2" t="n">
        <v>897</v>
      </c>
      <c r="H4407" s="2" t="n">
        <v>842</v>
      </c>
      <c r="I4407" s="2" t="n">
        <v>136</v>
      </c>
    </row>
    <row r="4408" customFormat="false" ht="10.2" hidden="false" customHeight="false" outlineLevel="0" collapsed="false">
      <c r="A4408" s="26" t="s">
        <v>8247</v>
      </c>
      <c r="B4408" s="27" t="s">
        <v>6705</v>
      </c>
      <c r="C4408" s="2" t="n">
        <f aca="false">+D4408+E4408+F4408+G4408+H4408+I4408</f>
        <v>889</v>
      </c>
      <c r="D4408" s="2" t="n">
        <v>38</v>
      </c>
      <c r="E4408" s="2" t="n">
        <v>8</v>
      </c>
      <c r="F4408" s="2" t="n">
        <v>2</v>
      </c>
      <c r="G4408" s="2" t="n">
        <v>523</v>
      </c>
      <c r="H4408" s="2" t="n">
        <v>232</v>
      </c>
      <c r="I4408" s="2" t="n">
        <v>86</v>
      </c>
    </row>
    <row r="4409" customFormat="false" ht="10.2" hidden="false" customHeight="false" outlineLevel="0" collapsed="false">
      <c r="A4409" s="26" t="s">
        <v>8248</v>
      </c>
      <c r="B4409" s="27" t="s">
        <v>8249</v>
      </c>
      <c r="C4409" s="2" t="n">
        <f aca="false">+D4409+E4409+F4409+G4409+H4409+I4409</f>
        <v>563</v>
      </c>
      <c r="D4409" s="2" t="n">
        <v>94</v>
      </c>
      <c r="E4409" s="2" t="n">
        <v>8</v>
      </c>
      <c r="F4409" s="2" t="n">
        <v>8</v>
      </c>
      <c r="G4409" s="2" t="n">
        <v>181</v>
      </c>
      <c r="H4409" s="2" t="n">
        <v>225</v>
      </c>
      <c r="I4409" s="2" t="n">
        <v>47</v>
      </c>
    </row>
    <row r="4410" customFormat="false" ht="10.2" hidden="false" customHeight="false" outlineLevel="0" collapsed="false">
      <c r="A4410" s="26" t="s">
        <v>8250</v>
      </c>
      <c r="B4410" s="27" t="s">
        <v>8251</v>
      </c>
      <c r="C4410" s="2" t="n">
        <f aca="false">+D4410+E4410+F4410+G4410+H4410+I4410</f>
        <v>187</v>
      </c>
      <c r="D4410" s="2" t="n">
        <v>5</v>
      </c>
      <c r="E4410" s="2" t="n">
        <v>0</v>
      </c>
      <c r="F4410" s="2" t="n">
        <v>0</v>
      </c>
      <c r="G4410" s="2" t="n">
        <v>125</v>
      </c>
      <c r="H4410" s="2" t="n">
        <v>37</v>
      </c>
      <c r="I4410" s="2" t="n">
        <v>20</v>
      </c>
    </row>
    <row r="4411" customFormat="false" ht="10.2" hidden="false" customHeight="false" outlineLevel="0" collapsed="false">
      <c r="A4411" s="26" t="s">
        <v>8252</v>
      </c>
      <c r="B4411" s="27" t="s">
        <v>8253</v>
      </c>
      <c r="C4411" s="2" t="n">
        <f aca="false">+D4411+E4411+F4411+G4411+H4411+I4411</f>
        <v>872</v>
      </c>
      <c r="D4411" s="2" t="n">
        <v>64</v>
      </c>
      <c r="E4411" s="2" t="n">
        <v>13</v>
      </c>
      <c r="F4411" s="2" t="n">
        <v>10</v>
      </c>
      <c r="G4411" s="2" t="n">
        <v>395</v>
      </c>
      <c r="H4411" s="2" t="n">
        <v>251</v>
      </c>
      <c r="I4411" s="2" t="n">
        <v>139</v>
      </c>
    </row>
    <row r="4412" customFormat="false" ht="10.2" hidden="false" customHeight="false" outlineLevel="0" collapsed="false">
      <c r="A4412" s="26" t="s">
        <v>8254</v>
      </c>
      <c r="B4412" s="27" t="s">
        <v>99</v>
      </c>
      <c r="C4412" s="2" t="n">
        <f aca="false">+D4412+E4412+F4412+G4412+H4412+I4412</f>
        <v>548</v>
      </c>
      <c r="D4412" s="2" t="n">
        <v>59</v>
      </c>
      <c r="E4412" s="2" t="n">
        <v>15</v>
      </c>
      <c r="F4412" s="2" t="n">
        <v>2</v>
      </c>
      <c r="G4412" s="2" t="n">
        <v>276</v>
      </c>
      <c r="H4412" s="2" t="n">
        <v>147</v>
      </c>
      <c r="I4412" s="2" t="n">
        <v>49</v>
      </c>
    </row>
    <row r="4413" customFormat="false" ht="10.2" hidden="false" customHeight="false" outlineLevel="0" collapsed="false">
      <c r="A4413" s="26" t="s">
        <v>8255</v>
      </c>
      <c r="B4413" s="27" t="s">
        <v>8256</v>
      </c>
      <c r="C4413" s="2" t="n">
        <f aca="false">+D4413+E4413+F4413+G4413+H4413+I4413</f>
        <v>0</v>
      </c>
      <c r="D4413" s="2" t="n">
        <v>0</v>
      </c>
      <c r="E4413" s="2" t="n">
        <v>0</v>
      </c>
      <c r="F4413" s="2" t="n">
        <v>0</v>
      </c>
      <c r="G4413" s="2" t="n">
        <v>0</v>
      </c>
      <c r="H4413" s="2" t="n">
        <v>0</v>
      </c>
      <c r="I4413" s="2" t="n">
        <v>0</v>
      </c>
    </row>
    <row r="4414" customFormat="false" ht="10.2" hidden="false" customHeight="false" outlineLevel="0" collapsed="false">
      <c r="A4414" s="26" t="s">
        <v>8257</v>
      </c>
      <c r="B4414" s="27" t="s">
        <v>8258</v>
      </c>
      <c r="C4414" s="2" t="n">
        <f aca="false">+D4414+E4414+F4414+G4414+H4414+I4414</f>
        <v>4946</v>
      </c>
      <c r="D4414" s="2" t="n">
        <v>238</v>
      </c>
      <c r="E4414" s="2" t="n">
        <v>64</v>
      </c>
      <c r="F4414" s="2" t="n">
        <v>20</v>
      </c>
      <c r="G4414" s="2" t="n">
        <v>2777</v>
      </c>
      <c r="H4414" s="2" t="n">
        <v>1181</v>
      </c>
      <c r="I4414" s="2" t="n">
        <v>666</v>
      </c>
    </row>
    <row r="4415" customFormat="false" ht="10.2" hidden="false" customHeight="false" outlineLevel="0" collapsed="false">
      <c r="A4415" s="26" t="s">
        <v>8259</v>
      </c>
      <c r="B4415" s="27" t="s">
        <v>286</v>
      </c>
      <c r="C4415" s="2" t="n">
        <f aca="false">+D4415+E4415+F4415+G4415+H4415+I4415</f>
        <v>3</v>
      </c>
      <c r="D4415" s="2" t="n">
        <v>0</v>
      </c>
      <c r="E4415" s="2" t="n">
        <v>0</v>
      </c>
      <c r="F4415" s="2" t="n">
        <v>0</v>
      </c>
      <c r="G4415" s="2" t="n">
        <v>2</v>
      </c>
      <c r="H4415" s="2" t="n">
        <v>1</v>
      </c>
      <c r="I4415" s="2" t="n">
        <v>0</v>
      </c>
    </row>
    <row r="4416" customFormat="false" ht="10.2" hidden="false" customHeight="false" outlineLevel="0" collapsed="false">
      <c r="A4416" s="26" t="s">
        <v>8260</v>
      </c>
      <c r="B4416" s="27" t="s">
        <v>8261</v>
      </c>
      <c r="C4416" s="2" t="n">
        <f aca="false">+D4416+E4416+F4416+G4416+H4416+I4416</f>
        <v>2600</v>
      </c>
      <c r="D4416" s="2" t="n">
        <v>383</v>
      </c>
      <c r="E4416" s="2" t="n">
        <v>118</v>
      </c>
      <c r="F4416" s="2" t="n">
        <v>32</v>
      </c>
      <c r="G4416" s="2" t="n">
        <v>988</v>
      </c>
      <c r="H4416" s="2" t="n">
        <v>872</v>
      </c>
      <c r="I4416" s="2" t="n">
        <v>207</v>
      </c>
    </row>
    <row r="4417" customFormat="false" ht="10.2" hidden="false" customHeight="false" outlineLevel="0" collapsed="false">
      <c r="A4417" s="26" t="s">
        <v>8262</v>
      </c>
      <c r="B4417" s="27" t="s">
        <v>8263</v>
      </c>
      <c r="C4417" s="2" t="n">
        <f aca="false">+D4417+E4417+F4417+G4417+H4417+I4417</f>
        <v>0</v>
      </c>
      <c r="D4417" s="2" t="n">
        <v>0</v>
      </c>
      <c r="E4417" s="2" t="n">
        <v>0</v>
      </c>
      <c r="F4417" s="2" t="n">
        <v>0</v>
      </c>
      <c r="G4417" s="2" t="n">
        <v>0</v>
      </c>
      <c r="H4417" s="2" t="n">
        <v>0</v>
      </c>
      <c r="I4417" s="2" t="n">
        <v>0</v>
      </c>
    </row>
    <row r="4418" customFormat="false" ht="10.2" hidden="false" customHeight="false" outlineLevel="0" collapsed="false">
      <c r="A4418" s="26" t="s">
        <v>8264</v>
      </c>
      <c r="B4418" s="27" t="s">
        <v>8265</v>
      </c>
      <c r="C4418" s="2" t="n">
        <f aca="false">+D4418+E4418+F4418+G4418+H4418+I4418</f>
        <v>493</v>
      </c>
      <c r="D4418" s="2" t="n">
        <v>9</v>
      </c>
      <c r="E4418" s="2" t="n">
        <v>6</v>
      </c>
      <c r="F4418" s="2" t="n">
        <v>3</v>
      </c>
      <c r="G4418" s="2" t="n">
        <v>226</v>
      </c>
      <c r="H4418" s="2" t="n">
        <v>116</v>
      </c>
      <c r="I4418" s="2" t="n">
        <v>133</v>
      </c>
    </row>
    <row r="4419" customFormat="false" ht="10.2" hidden="false" customHeight="false" outlineLevel="0" collapsed="false">
      <c r="A4419" s="26" t="s">
        <v>8266</v>
      </c>
      <c r="B4419" s="27" t="s">
        <v>4099</v>
      </c>
      <c r="C4419" s="2" t="n">
        <f aca="false">+D4419+E4419+F4419+G4419+H4419+I4419</f>
        <v>0</v>
      </c>
      <c r="D4419" s="2" t="n">
        <v>0</v>
      </c>
      <c r="E4419" s="2" t="n">
        <v>0</v>
      </c>
      <c r="F4419" s="2" t="n">
        <v>0</v>
      </c>
      <c r="G4419" s="2" t="n">
        <v>0</v>
      </c>
      <c r="H4419" s="2" t="n">
        <v>0</v>
      </c>
      <c r="I4419" s="2" t="n">
        <v>0</v>
      </c>
    </row>
    <row r="4420" customFormat="false" ht="10.2" hidden="false" customHeight="false" outlineLevel="0" collapsed="false">
      <c r="A4420" s="26" t="s">
        <v>8267</v>
      </c>
      <c r="B4420" s="27" t="s">
        <v>4101</v>
      </c>
      <c r="C4420" s="2" t="n">
        <f aca="false">+D4420+E4420+F4420+G4420+H4420+I4420</f>
        <v>0</v>
      </c>
      <c r="D4420" s="2" t="n">
        <v>0</v>
      </c>
      <c r="E4420" s="2" t="n">
        <v>0</v>
      </c>
      <c r="F4420" s="2" t="n">
        <v>0</v>
      </c>
      <c r="G4420" s="2" t="n">
        <v>0</v>
      </c>
      <c r="H4420" s="2" t="n">
        <v>0</v>
      </c>
      <c r="I4420" s="2" t="n">
        <v>0</v>
      </c>
    </row>
    <row r="4421" customFormat="false" ht="10.2" hidden="false" customHeight="false" outlineLevel="0" collapsed="false">
      <c r="A4421" s="26" t="s">
        <v>8268</v>
      </c>
      <c r="B4421" s="27" t="s">
        <v>8269</v>
      </c>
      <c r="C4421" s="2" t="n">
        <f aca="false">+D4421+E4421+F4421+G4421+H4421+I4421</f>
        <v>0</v>
      </c>
      <c r="D4421" s="2" t="n">
        <v>0</v>
      </c>
      <c r="E4421" s="2" t="n">
        <v>0</v>
      </c>
      <c r="F4421" s="2" t="n">
        <v>0</v>
      </c>
      <c r="G4421" s="2" t="n">
        <v>0</v>
      </c>
      <c r="H4421" s="2" t="n">
        <v>0</v>
      </c>
      <c r="I4421" s="2" t="n">
        <v>0</v>
      </c>
    </row>
    <row r="4422" customFormat="false" ht="10.2" hidden="false" customHeight="false" outlineLevel="0" collapsed="false">
      <c r="A4422" s="26" t="s">
        <v>8270</v>
      </c>
      <c r="B4422" s="27" t="s">
        <v>8271</v>
      </c>
      <c r="C4422" s="2" t="n">
        <f aca="false">+D4422+E4422+F4422+G4422+H4422+I4422</f>
        <v>0</v>
      </c>
      <c r="D4422" s="2" t="n">
        <v>0</v>
      </c>
      <c r="E4422" s="2" t="n">
        <v>0</v>
      </c>
      <c r="F4422" s="2" t="n">
        <v>0</v>
      </c>
      <c r="G4422" s="2" t="n">
        <v>0</v>
      </c>
      <c r="H4422" s="2" t="n">
        <v>0</v>
      </c>
      <c r="I4422" s="2" t="n">
        <v>0</v>
      </c>
    </row>
    <row r="4423" customFormat="false" ht="10.2" hidden="false" customHeight="false" outlineLevel="0" collapsed="false">
      <c r="A4423" s="26" t="s">
        <v>8272</v>
      </c>
      <c r="B4423" s="27" t="s">
        <v>8273</v>
      </c>
      <c r="C4423" s="2" t="n">
        <f aca="false">+D4423+E4423+F4423+G4423+H4423+I4423</f>
        <v>0</v>
      </c>
      <c r="D4423" s="2" t="n">
        <v>0</v>
      </c>
      <c r="E4423" s="2" t="n">
        <v>0</v>
      </c>
      <c r="F4423" s="2" t="n">
        <v>0</v>
      </c>
      <c r="G4423" s="2" t="n">
        <v>0</v>
      </c>
      <c r="H4423" s="2" t="n">
        <v>0</v>
      </c>
      <c r="I4423" s="2" t="n">
        <v>0</v>
      </c>
    </row>
    <row r="4424" customFormat="false" ht="10.2" hidden="false" customHeight="false" outlineLevel="0" collapsed="false">
      <c r="A4424" s="26" t="s">
        <v>8274</v>
      </c>
      <c r="B4424" s="27" t="s">
        <v>8275</v>
      </c>
      <c r="C4424" s="2" t="n">
        <f aca="false">+D4424+E4424+F4424+G4424+H4424+I4424</f>
        <v>0</v>
      </c>
      <c r="D4424" s="2" t="n">
        <v>0</v>
      </c>
      <c r="E4424" s="2" t="n">
        <v>0</v>
      </c>
      <c r="F4424" s="2" t="n">
        <v>0</v>
      </c>
      <c r="G4424" s="2" t="n">
        <v>0</v>
      </c>
      <c r="H4424" s="2" t="n">
        <v>0</v>
      </c>
      <c r="I4424" s="2" t="n">
        <v>0</v>
      </c>
    </row>
    <row r="4425" customFormat="false" ht="10.2" hidden="false" customHeight="false" outlineLevel="0" collapsed="false">
      <c r="A4425" s="26" t="s">
        <v>8276</v>
      </c>
      <c r="B4425" s="27" t="s">
        <v>8277</v>
      </c>
      <c r="C4425" s="2" t="n">
        <f aca="false">+D4425+E4425+F4425+G4425+H4425+I4425</f>
        <v>0</v>
      </c>
      <c r="D4425" s="2" t="n">
        <v>0</v>
      </c>
      <c r="E4425" s="2" t="n">
        <v>0</v>
      </c>
      <c r="F4425" s="2" t="n">
        <v>0</v>
      </c>
      <c r="G4425" s="2" t="n">
        <v>0</v>
      </c>
      <c r="H4425" s="2" t="n">
        <v>0</v>
      </c>
      <c r="I4425" s="2" t="n">
        <v>0</v>
      </c>
    </row>
    <row r="4426" customFormat="false" ht="10.2" hidden="false" customHeight="false" outlineLevel="0" collapsed="false">
      <c r="A4426" s="26" t="s">
        <v>8278</v>
      </c>
      <c r="B4426" s="27" t="s">
        <v>8279</v>
      </c>
      <c r="C4426" s="2" t="n">
        <f aca="false">+D4426+E4426+F4426+G4426+H4426+I4426</f>
        <v>0</v>
      </c>
      <c r="D4426" s="2" t="n">
        <v>0</v>
      </c>
      <c r="E4426" s="2" t="n">
        <v>0</v>
      </c>
      <c r="F4426" s="2" t="n">
        <v>0</v>
      </c>
      <c r="G4426" s="2" t="n">
        <v>0</v>
      </c>
      <c r="H4426" s="2" t="n">
        <v>0</v>
      </c>
      <c r="I4426" s="2" t="n">
        <v>0</v>
      </c>
    </row>
    <row r="4427" customFormat="false" ht="10.2" hidden="false" customHeight="false" outlineLevel="0" collapsed="false">
      <c r="A4427" s="26" t="s">
        <v>8280</v>
      </c>
      <c r="B4427" s="27" t="s">
        <v>8281</v>
      </c>
      <c r="C4427" s="2" t="n">
        <f aca="false">+D4427+E4427+F4427+G4427+H4427+I4427</f>
        <v>0</v>
      </c>
      <c r="D4427" s="2" t="n">
        <v>0</v>
      </c>
      <c r="E4427" s="2" t="n">
        <v>0</v>
      </c>
      <c r="F4427" s="2" t="n">
        <v>0</v>
      </c>
      <c r="G4427" s="2" t="n">
        <v>0</v>
      </c>
      <c r="H4427" s="2" t="n">
        <v>0</v>
      </c>
      <c r="I4427" s="2" t="n">
        <v>0</v>
      </c>
    </row>
    <row r="4428" customFormat="false" ht="10.2" hidden="false" customHeight="false" outlineLevel="0" collapsed="false">
      <c r="A4428" s="26" t="s">
        <v>8282</v>
      </c>
      <c r="B4428" s="27" t="s">
        <v>8283</v>
      </c>
      <c r="C4428" s="2" t="n">
        <f aca="false">+D4428+E4428+F4428+G4428+H4428+I4428</f>
        <v>0</v>
      </c>
      <c r="D4428" s="2" t="n">
        <v>0</v>
      </c>
      <c r="E4428" s="2" t="n">
        <v>0</v>
      </c>
      <c r="F4428" s="2" t="n">
        <v>0</v>
      </c>
      <c r="G4428" s="2" t="n">
        <v>0</v>
      </c>
      <c r="H4428" s="2" t="n">
        <v>0</v>
      </c>
      <c r="I4428" s="2" t="n">
        <v>0</v>
      </c>
    </row>
    <row r="4429" customFormat="false" ht="10.2" hidden="false" customHeight="false" outlineLevel="0" collapsed="false">
      <c r="A4429" s="26" t="s">
        <v>8284</v>
      </c>
      <c r="B4429" s="27" t="s">
        <v>8285</v>
      </c>
      <c r="C4429" s="2" t="n">
        <f aca="false">+D4429+E4429+F4429+G4429+H4429+I4429</f>
        <v>150</v>
      </c>
      <c r="D4429" s="2" t="n">
        <v>2</v>
      </c>
      <c r="E4429" s="2" t="n">
        <v>0</v>
      </c>
      <c r="F4429" s="2" t="n">
        <v>0</v>
      </c>
      <c r="G4429" s="2" t="n">
        <v>71</v>
      </c>
      <c r="H4429" s="2" t="n">
        <v>24</v>
      </c>
      <c r="I4429" s="2" t="n">
        <v>53</v>
      </c>
    </row>
    <row r="4430" customFormat="false" ht="10.2" hidden="false" customHeight="false" outlineLevel="0" collapsed="false">
      <c r="A4430" s="26" t="s">
        <v>8286</v>
      </c>
      <c r="B4430" s="27" t="s">
        <v>8287</v>
      </c>
      <c r="C4430" s="2" t="n">
        <f aca="false">+D4430+E4430+F4430+G4430+H4430+I4430</f>
        <v>150</v>
      </c>
      <c r="D4430" s="2" t="n">
        <v>2</v>
      </c>
      <c r="E4430" s="2" t="n">
        <v>0</v>
      </c>
      <c r="F4430" s="2" t="n">
        <v>0</v>
      </c>
      <c r="G4430" s="2" t="n">
        <v>71</v>
      </c>
      <c r="H4430" s="2" t="n">
        <v>24</v>
      </c>
      <c r="I4430" s="2" t="n">
        <v>53</v>
      </c>
    </row>
    <row r="4431" customFormat="false" ht="10.2" hidden="false" customHeight="false" outlineLevel="0" collapsed="false">
      <c r="A4431" s="26" t="s">
        <v>8288</v>
      </c>
      <c r="B4431" s="27" t="s">
        <v>8289</v>
      </c>
      <c r="C4431" s="2" t="n">
        <f aca="false">+D4431+E4431+F4431+G4431+H4431+I4431</f>
        <v>150</v>
      </c>
      <c r="D4431" s="2" t="n">
        <v>2</v>
      </c>
      <c r="E4431" s="2" t="n">
        <v>0</v>
      </c>
      <c r="F4431" s="2" t="n">
        <v>0</v>
      </c>
      <c r="G4431" s="2" t="n">
        <v>71</v>
      </c>
      <c r="H4431" s="2" t="n">
        <v>24</v>
      </c>
      <c r="I4431" s="2" t="n">
        <v>53</v>
      </c>
    </row>
    <row r="4432" customFormat="false" ht="10.2" hidden="false" customHeight="false" outlineLevel="0" collapsed="false">
      <c r="A4432" s="26" t="s">
        <v>8290</v>
      </c>
      <c r="B4432" s="27" t="s">
        <v>8291</v>
      </c>
      <c r="C4432" s="2" t="n">
        <f aca="false">+D4432+E4432+F4432+G4432+H4432+I4432</f>
        <v>0</v>
      </c>
      <c r="D4432" s="2" t="n">
        <v>0</v>
      </c>
      <c r="E4432" s="2" t="n">
        <v>0</v>
      </c>
      <c r="F4432" s="2" t="n">
        <v>0</v>
      </c>
      <c r="G4432" s="2" t="n">
        <v>0</v>
      </c>
      <c r="H4432" s="2" t="n">
        <v>0</v>
      </c>
      <c r="I4432" s="2" t="n">
        <v>0</v>
      </c>
    </row>
    <row r="4433" customFormat="false" ht="10.2" hidden="false" customHeight="false" outlineLevel="0" collapsed="false">
      <c r="A4433" s="26" t="s">
        <v>8292</v>
      </c>
      <c r="B4433" s="27" t="s">
        <v>8293</v>
      </c>
      <c r="C4433" s="2" t="n">
        <f aca="false">+D4433+E4433+F4433+G4433+H4433+I4433</f>
        <v>0</v>
      </c>
      <c r="D4433" s="2" t="n">
        <v>0</v>
      </c>
      <c r="E4433" s="2" t="n">
        <v>0</v>
      </c>
      <c r="F4433" s="2" t="n">
        <v>0</v>
      </c>
      <c r="G4433" s="2" t="n">
        <v>0</v>
      </c>
      <c r="H4433" s="2" t="n">
        <v>0</v>
      </c>
      <c r="I4433" s="2" t="n">
        <v>0</v>
      </c>
    </row>
    <row r="4434" customFormat="false" ht="10.2" hidden="false" customHeight="false" outlineLevel="0" collapsed="false">
      <c r="A4434" s="26" t="s">
        <v>8294</v>
      </c>
      <c r="B4434" s="27" t="s">
        <v>8295</v>
      </c>
      <c r="C4434" s="2" t="n">
        <f aca="false">+D4434+E4434+F4434+G4434+H4434+I4434</f>
        <v>0</v>
      </c>
      <c r="D4434" s="2" t="n">
        <v>0</v>
      </c>
      <c r="E4434" s="2" t="n">
        <v>0</v>
      </c>
      <c r="F4434" s="2" t="n">
        <v>0</v>
      </c>
      <c r="G4434" s="2" t="n">
        <v>0</v>
      </c>
      <c r="H4434" s="2" t="n">
        <v>0</v>
      </c>
      <c r="I4434" s="2" t="n">
        <v>0</v>
      </c>
    </row>
    <row r="4435" customFormat="false" ht="10.2" hidden="false" customHeight="false" outlineLevel="0" collapsed="false">
      <c r="A4435" s="26" t="s">
        <v>8296</v>
      </c>
      <c r="B4435" s="27" t="s">
        <v>5008</v>
      </c>
      <c r="C4435" s="2" t="n">
        <f aca="false">+D4435+E4435+F4435+G4435+H4435+I4435</f>
        <v>0</v>
      </c>
      <c r="D4435" s="2" t="n">
        <v>0</v>
      </c>
      <c r="E4435" s="2" t="n">
        <v>0</v>
      </c>
      <c r="F4435" s="2" t="n">
        <v>0</v>
      </c>
      <c r="G4435" s="2" t="n">
        <v>0</v>
      </c>
      <c r="H4435" s="2" t="n">
        <v>0</v>
      </c>
      <c r="I4435" s="2" t="n">
        <v>0</v>
      </c>
    </row>
    <row r="4436" customFormat="false" ht="10.2" hidden="false" customHeight="false" outlineLevel="0" collapsed="false">
      <c r="A4436" s="26" t="s">
        <v>8297</v>
      </c>
      <c r="B4436" s="27" t="s">
        <v>8298</v>
      </c>
      <c r="C4436" s="2" t="n">
        <f aca="false">+D4436+E4436+F4436+G4436+H4436+I4436</f>
        <v>0</v>
      </c>
      <c r="D4436" s="2" t="n">
        <v>0</v>
      </c>
      <c r="E4436" s="2" t="n">
        <v>0</v>
      </c>
      <c r="F4436" s="2" t="n">
        <v>0</v>
      </c>
      <c r="G4436" s="2" t="n">
        <v>0</v>
      </c>
      <c r="H4436" s="2" t="n">
        <v>0</v>
      </c>
      <c r="I4436" s="2" t="n">
        <v>0</v>
      </c>
    </row>
    <row r="4437" customFormat="false" ht="10.2" hidden="false" customHeight="false" outlineLevel="0" collapsed="false">
      <c r="A4437" s="26" t="s">
        <v>8299</v>
      </c>
      <c r="B4437" s="27" t="s">
        <v>8300</v>
      </c>
      <c r="C4437" s="2" t="n">
        <f aca="false">+D4437+E4437+F4437+G4437+H4437+I4437</f>
        <v>0</v>
      </c>
      <c r="D4437" s="2" t="n">
        <v>0</v>
      </c>
      <c r="E4437" s="2" t="n">
        <v>0</v>
      </c>
      <c r="F4437" s="2" t="n">
        <v>0</v>
      </c>
      <c r="G4437" s="2" t="n">
        <v>0</v>
      </c>
      <c r="H4437" s="2" t="n">
        <v>0</v>
      </c>
      <c r="I4437" s="2" t="n">
        <v>0</v>
      </c>
    </row>
    <row r="4438" customFormat="false" ht="10.2" hidden="false" customHeight="false" outlineLevel="0" collapsed="false">
      <c r="A4438" s="26" t="s">
        <v>8301</v>
      </c>
      <c r="B4438" s="27" t="s">
        <v>8302</v>
      </c>
      <c r="C4438" s="2" t="n">
        <f aca="false">+D4438+E4438+F4438+G4438+H4438+I4438</f>
        <v>0</v>
      </c>
      <c r="D4438" s="2" t="n">
        <v>0</v>
      </c>
      <c r="E4438" s="2" t="n">
        <v>0</v>
      </c>
      <c r="F4438" s="2" t="n">
        <v>0</v>
      </c>
      <c r="G4438" s="2" t="n">
        <v>0</v>
      </c>
      <c r="H4438" s="2" t="n">
        <v>0</v>
      </c>
      <c r="I4438" s="2" t="n">
        <v>0</v>
      </c>
    </row>
    <row r="4439" customFormat="false" ht="10.2" hidden="false" customHeight="false" outlineLevel="0" collapsed="false">
      <c r="A4439" s="26" t="s">
        <v>8303</v>
      </c>
      <c r="B4439" s="27" t="s">
        <v>8304</v>
      </c>
      <c r="C4439" s="2" t="n">
        <f aca="false">+D4439+E4439+F4439+G4439+H4439+I4439</f>
        <v>0</v>
      </c>
      <c r="D4439" s="2" t="n">
        <v>0</v>
      </c>
      <c r="E4439" s="2" t="n">
        <v>0</v>
      </c>
      <c r="F4439" s="2" t="n">
        <v>0</v>
      </c>
      <c r="G4439" s="2" t="n">
        <v>0</v>
      </c>
      <c r="H4439" s="2" t="n">
        <v>0</v>
      </c>
      <c r="I4439" s="2" t="n">
        <v>0</v>
      </c>
    </row>
    <row r="4440" customFormat="false" ht="10.2" hidden="false" customHeight="false" outlineLevel="0" collapsed="false">
      <c r="A4440" s="26" t="s">
        <v>8305</v>
      </c>
      <c r="B4440" s="27" t="s">
        <v>8306</v>
      </c>
      <c r="C4440" s="2" t="n">
        <f aca="false">+D4440+E4440+F4440+G4440+H4440+I4440</f>
        <v>0</v>
      </c>
      <c r="D4440" s="2" t="n">
        <v>0</v>
      </c>
      <c r="E4440" s="2" t="n">
        <v>0</v>
      </c>
      <c r="F4440" s="2" t="n">
        <v>0</v>
      </c>
      <c r="G4440" s="2" t="n">
        <v>0</v>
      </c>
      <c r="H4440" s="2" t="n">
        <v>0</v>
      </c>
      <c r="I4440" s="2" t="n">
        <v>0</v>
      </c>
    </row>
    <row r="4441" customFormat="false" ht="10.2" hidden="false" customHeight="false" outlineLevel="0" collapsed="false">
      <c r="A4441" s="26" t="s">
        <v>8307</v>
      </c>
      <c r="B4441" s="27" t="s">
        <v>8308</v>
      </c>
      <c r="C4441" s="2" t="n">
        <f aca="false">+D4441+E4441+F4441+G4441+H4441+I4441</f>
        <v>0</v>
      </c>
      <c r="D4441" s="2" t="n">
        <v>0</v>
      </c>
      <c r="E4441" s="2" t="n">
        <v>0</v>
      </c>
      <c r="F4441" s="2" t="n">
        <v>0</v>
      </c>
      <c r="G4441" s="2" t="n">
        <v>0</v>
      </c>
      <c r="H4441" s="2" t="n">
        <v>0</v>
      </c>
      <c r="I4441" s="2" t="n">
        <v>0</v>
      </c>
    </row>
    <row r="4442" customFormat="false" ht="10.2" hidden="false" customHeight="false" outlineLevel="0" collapsed="false">
      <c r="A4442" s="26" t="s">
        <v>8309</v>
      </c>
      <c r="B4442" s="27" t="s">
        <v>8310</v>
      </c>
      <c r="C4442" s="2" t="n">
        <f aca="false">+D4442+E4442+F4442+G4442+H4442+I4442</f>
        <v>0</v>
      </c>
      <c r="D4442" s="2" t="n">
        <v>0</v>
      </c>
      <c r="E4442" s="2" t="n">
        <v>0</v>
      </c>
      <c r="F4442" s="2" t="n">
        <v>0</v>
      </c>
      <c r="G4442" s="2" t="n">
        <v>0</v>
      </c>
      <c r="H4442" s="2" t="n">
        <v>0</v>
      </c>
      <c r="I4442" s="2" t="n">
        <v>0</v>
      </c>
    </row>
    <row r="4443" customFormat="false" ht="10.2" hidden="false" customHeight="false" outlineLevel="0" collapsed="false">
      <c r="A4443" s="26" t="s">
        <v>8311</v>
      </c>
      <c r="B4443" s="27" t="s">
        <v>8312</v>
      </c>
      <c r="C4443" s="2" t="n">
        <f aca="false">+D4443+E4443+F4443+G4443+H4443+I4443</f>
        <v>0</v>
      </c>
      <c r="D4443" s="2" t="n">
        <v>0</v>
      </c>
      <c r="E4443" s="2" t="n">
        <v>0</v>
      </c>
      <c r="F4443" s="2" t="n">
        <v>0</v>
      </c>
      <c r="G4443" s="2" t="n">
        <v>0</v>
      </c>
      <c r="H4443" s="2" t="n">
        <v>0</v>
      </c>
      <c r="I4443" s="2" t="n">
        <v>0</v>
      </c>
    </row>
    <row r="4444" customFormat="false" ht="10.2" hidden="false" customHeight="false" outlineLevel="0" collapsed="false">
      <c r="A4444" s="26" t="s">
        <v>8313</v>
      </c>
      <c r="B4444" s="27" t="s">
        <v>8314</v>
      </c>
      <c r="C4444" s="2" t="n">
        <f aca="false">+D4444+E4444+F4444+G4444+H4444+I4444</f>
        <v>0</v>
      </c>
      <c r="D4444" s="2" t="n">
        <v>0</v>
      </c>
      <c r="E4444" s="2" t="n">
        <v>0</v>
      </c>
      <c r="F4444" s="2" t="n">
        <v>0</v>
      </c>
      <c r="G4444" s="2" t="n">
        <v>0</v>
      </c>
      <c r="H4444" s="2" t="n">
        <v>0</v>
      </c>
      <c r="I4444" s="2" t="n">
        <v>0</v>
      </c>
    </row>
    <row r="4445" customFormat="false" ht="10.2" hidden="false" customHeight="false" outlineLevel="0" collapsed="false">
      <c r="A4445" s="26" t="s">
        <v>8315</v>
      </c>
      <c r="B4445" s="27" t="s">
        <v>8316</v>
      </c>
      <c r="C4445" s="2" t="n">
        <f aca="false">+D4445+E4445+F4445+G4445+H4445+I4445</f>
        <v>2</v>
      </c>
      <c r="D4445" s="2" t="n">
        <v>1</v>
      </c>
      <c r="E4445" s="2" t="n">
        <v>0</v>
      </c>
      <c r="F4445" s="2" t="n">
        <v>0</v>
      </c>
      <c r="G4445" s="2" t="n">
        <v>0</v>
      </c>
      <c r="H4445" s="2" t="n">
        <v>1</v>
      </c>
      <c r="I4445" s="2" t="n">
        <v>0</v>
      </c>
    </row>
    <row r="4446" customFormat="false" ht="10.2" hidden="false" customHeight="false" outlineLevel="0" collapsed="false">
      <c r="A4446" s="26" t="s">
        <v>8317</v>
      </c>
      <c r="B4446" s="27" t="s">
        <v>8318</v>
      </c>
      <c r="C4446" s="2" t="n">
        <f aca="false">+D4446+E4446+F4446+G4446+H4446+I4446</f>
        <v>0</v>
      </c>
      <c r="D4446" s="2" t="n">
        <v>0</v>
      </c>
      <c r="E4446" s="2" t="n">
        <v>0</v>
      </c>
      <c r="F4446" s="2" t="n">
        <v>0</v>
      </c>
      <c r="G4446" s="2" t="n">
        <v>0</v>
      </c>
      <c r="H4446" s="2" t="n">
        <v>0</v>
      </c>
      <c r="I4446" s="2" t="n">
        <v>0</v>
      </c>
    </row>
    <row r="4447" customFormat="false" ht="10.2" hidden="false" customHeight="false" outlineLevel="0" collapsed="false">
      <c r="A4447" s="26" t="s">
        <v>8319</v>
      </c>
      <c r="B4447" s="27" t="s">
        <v>8320</v>
      </c>
      <c r="C4447" s="2" t="n">
        <f aca="false">+D4447+E4447+F4447+G4447+H4447+I4447</f>
        <v>0</v>
      </c>
      <c r="D4447" s="2" t="n">
        <v>0</v>
      </c>
      <c r="E4447" s="2" t="n">
        <v>0</v>
      </c>
      <c r="F4447" s="2" t="n">
        <v>0</v>
      </c>
      <c r="G4447" s="2" t="n">
        <v>0</v>
      </c>
      <c r="H4447" s="2" t="n">
        <v>0</v>
      </c>
      <c r="I4447" s="2" t="n">
        <v>0</v>
      </c>
    </row>
    <row r="4448" customFormat="false" ht="10.2" hidden="false" customHeight="false" outlineLevel="0" collapsed="false">
      <c r="A4448" s="26" t="s">
        <v>8321</v>
      </c>
      <c r="B4448" s="27" t="s">
        <v>8322</v>
      </c>
      <c r="C4448" s="2" t="n">
        <f aca="false">+D4448+E4448+F4448+G4448+H4448+I4448</f>
        <v>2</v>
      </c>
      <c r="D4448" s="2" t="n">
        <v>1</v>
      </c>
      <c r="E4448" s="2" t="n">
        <v>0</v>
      </c>
      <c r="F4448" s="2" t="n">
        <v>0</v>
      </c>
      <c r="G4448" s="2" t="n">
        <v>0</v>
      </c>
      <c r="H4448" s="2" t="n">
        <v>1</v>
      </c>
      <c r="I4448" s="2" t="n">
        <v>0</v>
      </c>
    </row>
    <row r="4449" customFormat="false" ht="10.2" hidden="false" customHeight="false" outlineLevel="0" collapsed="false">
      <c r="A4449" s="26" t="s">
        <v>8323</v>
      </c>
      <c r="B4449" s="27" t="s">
        <v>8324</v>
      </c>
      <c r="C4449" s="2" t="n">
        <f aca="false">+D4449+E4449+F4449+G4449+H4449+I4449</f>
        <v>0</v>
      </c>
      <c r="D4449" s="2" t="n">
        <v>0</v>
      </c>
      <c r="E4449" s="2" t="n">
        <v>0</v>
      </c>
      <c r="F4449" s="2" t="n">
        <v>0</v>
      </c>
      <c r="G4449" s="2" t="n">
        <v>0</v>
      </c>
      <c r="H4449" s="2" t="n">
        <v>0</v>
      </c>
      <c r="I4449" s="2" t="n">
        <v>0</v>
      </c>
    </row>
    <row r="4450" customFormat="false" ht="10.2" hidden="false" customHeight="false" outlineLevel="0" collapsed="false">
      <c r="A4450" s="26" t="s">
        <v>8325</v>
      </c>
      <c r="B4450" s="27" t="s">
        <v>8326</v>
      </c>
      <c r="C4450" s="2" t="n">
        <f aca="false">+D4450+E4450+F4450+G4450+H4450+I4450</f>
        <v>0</v>
      </c>
      <c r="D4450" s="2" t="n">
        <v>0</v>
      </c>
      <c r="E4450" s="2" t="n">
        <v>0</v>
      </c>
      <c r="F4450" s="2" t="n">
        <v>0</v>
      </c>
      <c r="G4450" s="2" t="n">
        <v>0</v>
      </c>
      <c r="H4450" s="2" t="n">
        <v>0</v>
      </c>
      <c r="I4450" s="2" t="n">
        <v>0</v>
      </c>
    </row>
    <row r="4451" customFormat="false" ht="10.2" hidden="false" customHeight="false" outlineLevel="0" collapsed="false">
      <c r="A4451" s="26" t="s">
        <v>8327</v>
      </c>
      <c r="B4451" s="27" t="s">
        <v>8328</v>
      </c>
      <c r="C4451" s="2" t="n">
        <f aca="false">+D4451+E4451+F4451+G4451+H4451+I4451</f>
        <v>0</v>
      </c>
      <c r="D4451" s="2" t="n">
        <v>0</v>
      </c>
      <c r="E4451" s="2" t="n">
        <v>0</v>
      </c>
      <c r="F4451" s="2" t="n">
        <v>0</v>
      </c>
      <c r="G4451" s="2" t="n">
        <v>0</v>
      </c>
      <c r="H4451" s="2" t="n">
        <v>0</v>
      </c>
      <c r="I4451" s="2" t="n">
        <v>0</v>
      </c>
    </row>
    <row r="4452" customFormat="false" ht="10.2" hidden="false" customHeight="false" outlineLevel="0" collapsed="false">
      <c r="A4452" s="26" t="s">
        <v>8329</v>
      </c>
      <c r="B4452" s="27" t="s">
        <v>8330</v>
      </c>
      <c r="C4452" s="2" t="n">
        <f aca="false">+D4452+E4452+F4452+G4452+H4452+I4452</f>
        <v>0</v>
      </c>
      <c r="D4452" s="2" t="n">
        <v>0</v>
      </c>
      <c r="E4452" s="2" t="n">
        <v>0</v>
      </c>
      <c r="F4452" s="2" t="n">
        <v>0</v>
      </c>
      <c r="G4452" s="2" t="n">
        <v>0</v>
      </c>
      <c r="H4452" s="2" t="n">
        <v>0</v>
      </c>
      <c r="I4452" s="2" t="n">
        <v>0</v>
      </c>
    </row>
    <row r="4453" customFormat="false" ht="10.2" hidden="false" customHeight="false" outlineLevel="0" collapsed="false">
      <c r="A4453" s="26" t="s">
        <v>8331</v>
      </c>
      <c r="B4453" s="27" t="s">
        <v>8332</v>
      </c>
      <c r="C4453" s="2" t="n">
        <f aca="false">+D4453+E4453+F4453+G4453+H4453+I4453</f>
        <v>0</v>
      </c>
      <c r="D4453" s="2" t="n">
        <v>0</v>
      </c>
      <c r="E4453" s="2" t="n">
        <v>0</v>
      </c>
      <c r="F4453" s="2" t="n">
        <v>0</v>
      </c>
      <c r="G4453" s="2" t="n">
        <v>0</v>
      </c>
      <c r="H4453" s="2" t="n">
        <v>0</v>
      </c>
      <c r="I4453" s="2" t="n">
        <v>0</v>
      </c>
    </row>
    <row r="4454" customFormat="false" ht="10.2" hidden="false" customHeight="false" outlineLevel="0" collapsed="false">
      <c r="A4454" s="26" t="s">
        <v>8333</v>
      </c>
      <c r="B4454" s="27" t="s">
        <v>8334</v>
      </c>
      <c r="C4454" s="2" t="n">
        <f aca="false">+D4454+E4454+F4454+G4454+H4454+I4454</f>
        <v>0</v>
      </c>
      <c r="D4454" s="2" t="n">
        <v>0</v>
      </c>
      <c r="E4454" s="2" t="n">
        <v>0</v>
      </c>
      <c r="F4454" s="2" t="n">
        <v>0</v>
      </c>
      <c r="G4454" s="2" t="n">
        <v>0</v>
      </c>
      <c r="H4454" s="2" t="n">
        <v>0</v>
      </c>
      <c r="I4454" s="2" t="n">
        <v>0</v>
      </c>
    </row>
    <row r="4455" customFormat="false" ht="10.2" hidden="false" customHeight="false" outlineLevel="0" collapsed="false">
      <c r="A4455" s="26" t="s">
        <v>8335</v>
      </c>
      <c r="B4455" s="27" t="s">
        <v>8336</v>
      </c>
      <c r="C4455" s="2" t="n">
        <f aca="false">+D4455+E4455+F4455+G4455+H4455+I4455</f>
        <v>0</v>
      </c>
      <c r="D4455" s="2" t="n">
        <v>0</v>
      </c>
      <c r="E4455" s="2" t="n">
        <v>0</v>
      </c>
      <c r="F4455" s="2" t="n">
        <v>0</v>
      </c>
      <c r="G4455" s="2" t="n">
        <v>0</v>
      </c>
      <c r="H4455" s="2" t="n">
        <v>0</v>
      </c>
      <c r="I4455" s="2" t="n">
        <v>0</v>
      </c>
    </row>
    <row r="4456" customFormat="false" ht="10.2" hidden="false" customHeight="false" outlineLevel="0" collapsed="false">
      <c r="A4456" s="26" t="s">
        <v>8337</v>
      </c>
      <c r="B4456" s="27" t="s">
        <v>8338</v>
      </c>
      <c r="C4456" s="2" t="n">
        <f aca="false">+D4456+E4456+F4456+G4456+H4456+I4456</f>
        <v>0</v>
      </c>
      <c r="D4456" s="2" t="n">
        <v>0</v>
      </c>
      <c r="E4456" s="2" t="n">
        <v>0</v>
      </c>
      <c r="F4456" s="2" t="n">
        <v>0</v>
      </c>
      <c r="G4456" s="2" t="n">
        <v>0</v>
      </c>
      <c r="H4456" s="2" t="n">
        <v>0</v>
      </c>
      <c r="I4456" s="2" t="n">
        <v>0</v>
      </c>
    </row>
    <row r="4457" customFormat="false" ht="10.2" hidden="false" customHeight="false" outlineLevel="0" collapsed="false">
      <c r="A4457" s="26" t="s">
        <v>8339</v>
      </c>
      <c r="B4457" s="27" t="s">
        <v>8340</v>
      </c>
      <c r="C4457" s="2" t="n">
        <f aca="false">+D4457+E4457+F4457+G4457+H4457+I4457</f>
        <v>0</v>
      </c>
      <c r="D4457" s="2" t="n">
        <v>0</v>
      </c>
      <c r="E4457" s="2" t="n">
        <v>0</v>
      </c>
      <c r="F4457" s="2" t="n">
        <v>0</v>
      </c>
      <c r="G4457" s="2" t="n">
        <v>0</v>
      </c>
      <c r="H4457" s="2" t="n">
        <v>0</v>
      </c>
      <c r="I4457" s="2" t="n">
        <v>0</v>
      </c>
    </row>
    <row r="4458" customFormat="false" ht="10.2" hidden="false" customHeight="false" outlineLevel="0" collapsed="false">
      <c r="A4458" s="26" t="s">
        <v>8341</v>
      </c>
      <c r="B4458" s="27" t="s">
        <v>8342</v>
      </c>
      <c r="C4458" s="2" t="n">
        <f aca="false">+D4458+E4458+F4458+G4458+H4458+I4458</f>
        <v>0</v>
      </c>
      <c r="D4458" s="2" t="n">
        <v>0</v>
      </c>
      <c r="E4458" s="2" t="n">
        <v>0</v>
      </c>
      <c r="F4458" s="2" t="n">
        <v>0</v>
      </c>
      <c r="G4458" s="2" t="n">
        <v>0</v>
      </c>
      <c r="H4458" s="2" t="n">
        <v>0</v>
      </c>
      <c r="I4458" s="2" t="n">
        <v>0</v>
      </c>
    </row>
    <row r="4459" customFormat="false" ht="10.2" hidden="false" customHeight="false" outlineLevel="0" collapsed="false">
      <c r="A4459" s="26" t="s">
        <v>8343</v>
      </c>
      <c r="B4459" s="27" t="s">
        <v>8344</v>
      </c>
      <c r="C4459" s="2" t="n">
        <f aca="false">+D4459+E4459+F4459+G4459+H4459+I4459</f>
        <v>0</v>
      </c>
      <c r="D4459" s="2" t="n">
        <v>0</v>
      </c>
      <c r="E4459" s="2" t="n">
        <v>0</v>
      </c>
      <c r="F4459" s="2" t="n">
        <v>0</v>
      </c>
      <c r="G4459" s="2" t="n">
        <v>0</v>
      </c>
      <c r="H4459" s="2" t="n">
        <v>0</v>
      </c>
      <c r="I4459" s="2" t="n">
        <v>0</v>
      </c>
    </row>
    <row r="4460" customFormat="false" ht="10.2" hidden="false" customHeight="false" outlineLevel="0" collapsed="false">
      <c r="A4460" s="26" t="s">
        <v>8345</v>
      </c>
      <c r="B4460" s="27" t="s">
        <v>8346</v>
      </c>
      <c r="C4460" s="2" t="n">
        <f aca="false">+D4460+E4460+F4460+G4460+H4460+I4460</f>
        <v>0</v>
      </c>
      <c r="D4460" s="2" t="n">
        <v>0</v>
      </c>
      <c r="E4460" s="2" t="n">
        <v>0</v>
      </c>
      <c r="F4460" s="2" t="n">
        <v>0</v>
      </c>
      <c r="G4460" s="2" t="n">
        <v>0</v>
      </c>
      <c r="H4460" s="2" t="n">
        <v>0</v>
      </c>
      <c r="I4460" s="2" t="n">
        <v>0</v>
      </c>
    </row>
    <row r="4461" customFormat="false" ht="10.2" hidden="false" customHeight="false" outlineLevel="0" collapsed="false">
      <c r="A4461" s="26" t="s">
        <v>8347</v>
      </c>
      <c r="B4461" s="27" t="s">
        <v>8348</v>
      </c>
      <c r="C4461" s="2" t="n">
        <f aca="false">+D4461+E4461+F4461+G4461+H4461+I4461</f>
        <v>0</v>
      </c>
      <c r="D4461" s="2" t="n">
        <v>0</v>
      </c>
      <c r="E4461" s="2" t="n">
        <v>0</v>
      </c>
      <c r="F4461" s="2" t="n">
        <v>0</v>
      </c>
      <c r="G4461" s="2" t="n">
        <v>0</v>
      </c>
      <c r="H4461" s="2" t="n">
        <v>0</v>
      </c>
      <c r="I4461" s="2" t="n">
        <v>0</v>
      </c>
    </row>
    <row r="4462" customFormat="false" ht="10.2" hidden="false" customHeight="false" outlineLevel="0" collapsed="false">
      <c r="A4462" s="26" t="s">
        <v>8349</v>
      </c>
      <c r="B4462" s="27" t="s">
        <v>8350</v>
      </c>
      <c r="C4462" s="2" t="n">
        <f aca="false">+D4462+E4462+F4462+G4462+H4462+I4462</f>
        <v>0</v>
      </c>
      <c r="D4462" s="2" t="n">
        <v>0</v>
      </c>
      <c r="E4462" s="2" t="n">
        <v>0</v>
      </c>
      <c r="F4462" s="2" t="n">
        <v>0</v>
      </c>
      <c r="G4462" s="2" t="n">
        <v>0</v>
      </c>
      <c r="H4462" s="2" t="n">
        <v>0</v>
      </c>
      <c r="I4462" s="2" t="n">
        <v>0</v>
      </c>
    </row>
    <row r="4463" customFormat="false" ht="10.2" hidden="false" customHeight="false" outlineLevel="0" collapsed="false">
      <c r="A4463" s="26" t="s">
        <v>8351</v>
      </c>
      <c r="B4463" s="27" t="s">
        <v>8352</v>
      </c>
      <c r="C4463" s="2" t="n">
        <f aca="false">+D4463+E4463+F4463+G4463+H4463+I4463</f>
        <v>5990</v>
      </c>
      <c r="D4463" s="2" t="n">
        <v>1006</v>
      </c>
      <c r="E4463" s="2" t="n">
        <v>440</v>
      </c>
      <c r="F4463" s="2" t="n">
        <v>53</v>
      </c>
      <c r="G4463" s="2" t="n">
        <v>2491</v>
      </c>
      <c r="H4463" s="2" t="n">
        <v>1471</v>
      </c>
      <c r="I4463" s="2" t="n">
        <v>529</v>
      </c>
    </row>
    <row r="4464" customFormat="false" ht="10.2" hidden="false" customHeight="false" outlineLevel="0" collapsed="false">
      <c r="A4464" s="26" t="s">
        <v>8353</v>
      </c>
      <c r="B4464" s="27" t="s">
        <v>8354</v>
      </c>
      <c r="C4464" s="2" t="n">
        <f aca="false">+D4464+E4464+F4464+G4464+H4464+I4464</f>
        <v>53</v>
      </c>
      <c r="D4464" s="2" t="n">
        <v>17</v>
      </c>
      <c r="E4464" s="2" t="n">
        <v>0</v>
      </c>
      <c r="F4464" s="2" t="n">
        <v>0</v>
      </c>
      <c r="G4464" s="2" t="n">
        <v>17</v>
      </c>
      <c r="H4464" s="2" t="n">
        <v>16</v>
      </c>
      <c r="I4464" s="2" t="n">
        <v>3</v>
      </c>
    </row>
    <row r="4465" customFormat="false" ht="10.2" hidden="false" customHeight="false" outlineLevel="0" collapsed="false">
      <c r="A4465" s="26" t="s">
        <v>8355</v>
      </c>
      <c r="B4465" s="27" t="s">
        <v>8356</v>
      </c>
      <c r="C4465" s="2" t="n">
        <f aca="false">+D4465+E4465+F4465+G4465+H4465+I4465</f>
        <v>0</v>
      </c>
      <c r="D4465" s="2" t="n">
        <v>0</v>
      </c>
      <c r="E4465" s="2" t="n">
        <v>0</v>
      </c>
      <c r="F4465" s="2" t="n">
        <v>0</v>
      </c>
      <c r="G4465" s="2" t="n">
        <v>0</v>
      </c>
      <c r="H4465" s="2" t="n">
        <v>0</v>
      </c>
      <c r="I4465" s="2" t="n">
        <v>0</v>
      </c>
    </row>
    <row r="4466" customFormat="false" ht="10.2" hidden="false" customHeight="false" outlineLevel="0" collapsed="false">
      <c r="A4466" s="26" t="s">
        <v>8357</v>
      </c>
      <c r="B4466" s="27" t="s">
        <v>8358</v>
      </c>
      <c r="C4466" s="2" t="n">
        <f aca="false">+D4466+E4466+F4466+G4466+H4466+I4466</f>
        <v>0</v>
      </c>
      <c r="D4466" s="2" t="n">
        <v>0</v>
      </c>
      <c r="E4466" s="2" t="n">
        <v>0</v>
      </c>
      <c r="F4466" s="2" t="n">
        <v>0</v>
      </c>
      <c r="G4466" s="2" t="n">
        <v>0</v>
      </c>
      <c r="H4466" s="2" t="n">
        <v>0</v>
      </c>
      <c r="I4466" s="2" t="n">
        <v>0</v>
      </c>
    </row>
    <row r="4467" customFormat="false" ht="10.2" hidden="false" customHeight="false" outlineLevel="0" collapsed="false">
      <c r="A4467" s="26" t="s">
        <v>8359</v>
      </c>
      <c r="B4467" s="27" t="s">
        <v>8360</v>
      </c>
      <c r="C4467" s="2" t="n">
        <f aca="false">+D4467+E4467+F4467+G4467+H4467+I4467</f>
        <v>49</v>
      </c>
      <c r="D4467" s="2" t="n">
        <v>17</v>
      </c>
      <c r="E4467" s="2" t="n">
        <v>0</v>
      </c>
      <c r="F4467" s="2" t="n">
        <v>0</v>
      </c>
      <c r="G4467" s="2" t="n">
        <v>15</v>
      </c>
      <c r="H4467" s="2" t="n">
        <v>14</v>
      </c>
      <c r="I4467" s="2" t="n">
        <v>3</v>
      </c>
    </row>
    <row r="4468" customFormat="false" ht="10.2" hidden="false" customHeight="false" outlineLevel="0" collapsed="false">
      <c r="A4468" s="26" t="s">
        <v>8361</v>
      </c>
      <c r="B4468" s="27" t="s">
        <v>1975</v>
      </c>
      <c r="C4468" s="2" t="n">
        <f aca="false">+D4468+E4468+F4468+G4468+H4468+I4468</f>
        <v>49</v>
      </c>
      <c r="D4468" s="2" t="n">
        <v>17</v>
      </c>
      <c r="E4468" s="2" t="n">
        <v>0</v>
      </c>
      <c r="F4468" s="2" t="n">
        <v>0</v>
      </c>
      <c r="G4468" s="2" t="n">
        <v>15</v>
      </c>
      <c r="H4468" s="2" t="n">
        <v>14</v>
      </c>
      <c r="I4468" s="2" t="n">
        <v>3</v>
      </c>
    </row>
    <row r="4469" customFormat="false" ht="10.2" hidden="false" customHeight="false" outlineLevel="0" collapsed="false">
      <c r="A4469" s="26" t="s">
        <v>8362</v>
      </c>
      <c r="B4469" s="27" t="s">
        <v>8363</v>
      </c>
      <c r="C4469" s="2" t="n">
        <f aca="false">+D4469+E4469+F4469+G4469+H4469+I4469</f>
        <v>4</v>
      </c>
      <c r="D4469" s="2" t="n">
        <v>0</v>
      </c>
      <c r="E4469" s="2" t="n">
        <v>0</v>
      </c>
      <c r="F4469" s="2" t="n">
        <v>0</v>
      </c>
      <c r="G4469" s="2" t="n">
        <v>2</v>
      </c>
      <c r="H4469" s="2" t="n">
        <v>2</v>
      </c>
      <c r="I4469" s="2" t="n">
        <v>0</v>
      </c>
    </row>
    <row r="4470" customFormat="false" ht="10.2" hidden="false" customHeight="false" outlineLevel="0" collapsed="false">
      <c r="A4470" s="26" t="s">
        <v>8364</v>
      </c>
      <c r="B4470" s="27" t="s">
        <v>8365</v>
      </c>
      <c r="C4470" s="2" t="n">
        <f aca="false">+D4470+E4470+F4470+G4470+H4470+I4470</f>
        <v>5638</v>
      </c>
      <c r="D4470" s="2" t="n">
        <v>973</v>
      </c>
      <c r="E4470" s="2" t="n">
        <v>436</v>
      </c>
      <c r="F4470" s="2" t="n">
        <v>51</v>
      </c>
      <c r="G4470" s="2" t="n">
        <v>2307</v>
      </c>
      <c r="H4470" s="2" t="n">
        <v>1395</v>
      </c>
      <c r="I4470" s="2" t="n">
        <v>476</v>
      </c>
    </row>
    <row r="4471" customFormat="false" ht="10.2" hidden="false" customHeight="false" outlineLevel="0" collapsed="false">
      <c r="A4471" s="26" t="s">
        <v>8366</v>
      </c>
      <c r="B4471" s="27" t="s">
        <v>8367</v>
      </c>
      <c r="C4471" s="2" t="n">
        <f aca="false">+D4471+E4471+F4471+G4471+H4471+I4471</f>
        <v>5637</v>
      </c>
      <c r="D4471" s="2" t="n">
        <v>973</v>
      </c>
      <c r="E4471" s="2" t="n">
        <v>436</v>
      </c>
      <c r="F4471" s="2" t="n">
        <v>51</v>
      </c>
      <c r="G4471" s="2" t="n">
        <v>2307</v>
      </c>
      <c r="H4471" s="2" t="n">
        <v>1394</v>
      </c>
      <c r="I4471" s="2" t="n">
        <v>476</v>
      </c>
    </row>
    <row r="4472" customFormat="false" ht="10.2" hidden="false" customHeight="false" outlineLevel="0" collapsed="false">
      <c r="A4472" s="26" t="s">
        <v>8368</v>
      </c>
      <c r="B4472" s="27" t="s">
        <v>8369</v>
      </c>
      <c r="C4472" s="2" t="n">
        <f aca="false">+D4472+E4472+F4472+G4472+H4472+I4472</f>
        <v>288</v>
      </c>
      <c r="D4472" s="2" t="n">
        <v>41</v>
      </c>
      <c r="E4472" s="2" t="n">
        <v>18</v>
      </c>
      <c r="F4472" s="2" t="n">
        <v>2</v>
      </c>
      <c r="G4472" s="2" t="n">
        <v>124</v>
      </c>
      <c r="H4472" s="2" t="n">
        <v>79</v>
      </c>
      <c r="I4472" s="2" t="n">
        <v>24</v>
      </c>
    </row>
    <row r="4473" customFormat="false" ht="10.2" hidden="false" customHeight="false" outlineLevel="0" collapsed="false">
      <c r="A4473" s="26" t="s">
        <v>8370</v>
      </c>
      <c r="B4473" s="27" t="s">
        <v>8371</v>
      </c>
      <c r="C4473" s="2" t="n">
        <f aca="false">+D4473+E4473+F4473+G4473+H4473+I4473</f>
        <v>440</v>
      </c>
      <c r="D4473" s="2" t="n">
        <v>83</v>
      </c>
      <c r="E4473" s="2" t="n">
        <v>55</v>
      </c>
      <c r="F4473" s="2" t="n">
        <v>5</v>
      </c>
      <c r="G4473" s="2" t="n">
        <v>140</v>
      </c>
      <c r="H4473" s="2" t="n">
        <v>125</v>
      </c>
      <c r="I4473" s="2" t="n">
        <v>32</v>
      </c>
    </row>
    <row r="4474" customFormat="false" ht="10.2" hidden="false" customHeight="false" outlineLevel="0" collapsed="false">
      <c r="A4474" s="26" t="s">
        <v>8372</v>
      </c>
      <c r="B4474" s="27" t="s">
        <v>8373</v>
      </c>
      <c r="C4474" s="2" t="n">
        <f aca="false">+D4474+E4474+F4474+G4474+H4474+I4474</f>
        <v>0</v>
      </c>
      <c r="D4474" s="2" t="n">
        <v>0</v>
      </c>
      <c r="E4474" s="2" t="n">
        <v>0</v>
      </c>
      <c r="F4474" s="2" t="n">
        <v>0</v>
      </c>
      <c r="G4474" s="2" t="n">
        <v>0</v>
      </c>
      <c r="H4474" s="2" t="n">
        <v>0</v>
      </c>
      <c r="I4474" s="2" t="n">
        <v>0</v>
      </c>
    </row>
    <row r="4475" customFormat="false" ht="10.2" hidden="false" customHeight="false" outlineLevel="0" collapsed="false">
      <c r="A4475" s="26" t="s">
        <v>8374</v>
      </c>
      <c r="B4475" s="27" t="s">
        <v>2841</v>
      </c>
      <c r="C4475" s="2" t="n">
        <f aca="false">+D4475+E4475+F4475+G4475+H4475+I4475</f>
        <v>6</v>
      </c>
      <c r="D4475" s="2" t="n">
        <v>0</v>
      </c>
      <c r="E4475" s="2" t="n">
        <v>0</v>
      </c>
      <c r="F4475" s="2" t="n">
        <v>0</v>
      </c>
      <c r="G4475" s="2" t="n">
        <v>2</v>
      </c>
      <c r="H4475" s="2" t="n">
        <v>2</v>
      </c>
      <c r="I4475" s="2" t="n">
        <v>2</v>
      </c>
    </row>
    <row r="4476" customFormat="false" ht="10.2" hidden="false" customHeight="false" outlineLevel="0" collapsed="false">
      <c r="A4476" s="26" t="s">
        <v>8375</v>
      </c>
      <c r="B4476" s="27" t="s">
        <v>8376</v>
      </c>
      <c r="C4476" s="2" t="n">
        <f aca="false">+D4476+E4476+F4476+G4476+H4476+I4476</f>
        <v>41</v>
      </c>
      <c r="D4476" s="2" t="n">
        <v>2</v>
      </c>
      <c r="E4476" s="2" t="n">
        <v>1</v>
      </c>
      <c r="F4476" s="2" t="n">
        <v>0</v>
      </c>
      <c r="G4476" s="2" t="n">
        <v>26</v>
      </c>
      <c r="H4476" s="2" t="n">
        <v>3</v>
      </c>
      <c r="I4476" s="2" t="n">
        <v>9</v>
      </c>
    </row>
    <row r="4477" customFormat="false" ht="10.2" hidden="false" customHeight="false" outlineLevel="0" collapsed="false">
      <c r="A4477" s="26" t="s">
        <v>8377</v>
      </c>
      <c r="B4477" s="27" t="s">
        <v>891</v>
      </c>
      <c r="C4477" s="2" t="n">
        <f aca="false">+D4477+E4477+F4477+G4477+H4477+I4477</f>
        <v>1575</v>
      </c>
      <c r="D4477" s="2" t="n">
        <v>361</v>
      </c>
      <c r="E4477" s="2" t="n">
        <v>148</v>
      </c>
      <c r="F4477" s="2" t="n">
        <v>12</v>
      </c>
      <c r="G4477" s="2" t="n">
        <v>536</v>
      </c>
      <c r="H4477" s="2" t="n">
        <v>409</v>
      </c>
      <c r="I4477" s="2" t="n">
        <v>109</v>
      </c>
    </row>
    <row r="4478" customFormat="false" ht="10.2" hidden="false" customHeight="false" outlineLevel="0" collapsed="false">
      <c r="A4478" s="26" t="s">
        <v>8378</v>
      </c>
      <c r="B4478" s="27" t="s">
        <v>762</v>
      </c>
      <c r="C4478" s="2" t="n">
        <f aca="false">+D4478+E4478+F4478+G4478+H4478+I4478</f>
        <v>99</v>
      </c>
      <c r="D4478" s="2" t="n">
        <v>16</v>
      </c>
      <c r="E4478" s="2" t="n">
        <v>9</v>
      </c>
      <c r="F4478" s="2" t="n">
        <v>2</v>
      </c>
      <c r="G4478" s="2" t="n">
        <v>39</v>
      </c>
      <c r="H4478" s="2" t="n">
        <v>25</v>
      </c>
      <c r="I4478" s="2" t="n">
        <v>8</v>
      </c>
    </row>
    <row r="4479" customFormat="false" ht="10.2" hidden="false" customHeight="false" outlineLevel="0" collapsed="false">
      <c r="A4479" s="26" t="s">
        <v>8379</v>
      </c>
      <c r="B4479" s="27" t="s">
        <v>8380</v>
      </c>
      <c r="C4479" s="2" t="n">
        <f aca="false">+D4479+E4479+F4479+G4479+H4479+I4479</f>
        <v>0</v>
      </c>
      <c r="D4479" s="2" t="n">
        <v>0</v>
      </c>
      <c r="E4479" s="2" t="n">
        <v>0</v>
      </c>
      <c r="F4479" s="2" t="n">
        <v>0</v>
      </c>
      <c r="G4479" s="2" t="n">
        <v>0</v>
      </c>
      <c r="H4479" s="2" t="n">
        <v>0</v>
      </c>
      <c r="I4479" s="2" t="n">
        <v>0</v>
      </c>
    </row>
    <row r="4480" customFormat="false" ht="10.2" hidden="false" customHeight="false" outlineLevel="0" collapsed="false">
      <c r="A4480" s="26" t="s">
        <v>8381</v>
      </c>
      <c r="B4480" s="27" t="s">
        <v>8382</v>
      </c>
      <c r="C4480" s="2" t="n">
        <f aca="false">+D4480+E4480+F4480+G4480+H4480+I4480</f>
        <v>395</v>
      </c>
      <c r="D4480" s="2" t="n">
        <v>42</v>
      </c>
      <c r="E4480" s="2" t="n">
        <v>14</v>
      </c>
      <c r="F4480" s="2" t="n">
        <v>6</v>
      </c>
      <c r="G4480" s="2" t="n">
        <v>206</v>
      </c>
      <c r="H4480" s="2" t="n">
        <v>86</v>
      </c>
      <c r="I4480" s="2" t="n">
        <v>41</v>
      </c>
    </row>
    <row r="4481" customFormat="false" ht="10.2" hidden="false" customHeight="false" outlineLevel="0" collapsed="false">
      <c r="A4481" s="26" t="s">
        <v>8383</v>
      </c>
      <c r="B4481" s="27" t="s">
        <v>8384</v>
      </c>
      <c r="C4481" s="2" t="n">
        <f aca="false">+D4481+E4481+F4481+G4481+H4481+I4481</f>
        <v>200</v>
      </c>
      <c r="D4481" s="2" t="n">
        <v>34</v>
      </c>
      <c r="E4481" s="2" t="n">
        <v>60</v>
      </c>
      <c r="F4481" s="2" t="n">
        <v>0</v>
      </c>
      <c r="G4481" s="2" t="n">
        <v>58</v>
      </c>
      <c r="H4481" s="2" t="n">
        <v>36</v>
      </c>
      <c r="I4481" s="2" t="n">
        <v>12</v>
      </c>
    </row>
    <row r="4482" customFormat="false" ht="10.2" hidden="false" customHeight="false" outlineLevel="0" collapsed="false">
      <c r="A4482" s="26" t="s">
        <v>8385</v>
      </c>
      <c r="B4482" s="27" t="s">
        <v>8386</v>
      </c>
      <c r="C4482" s="2" t="n">
        <f aca="false">+D4482+E4482+F4482+G4482+H4482+I4482</f>
        <v>179</v>
      </c>
      <c r="D4482" s="2" t="n">
        <v>9</v>
      </c>
      <c r="E4482" s="2" t="n">
        <v>3</v>
      </c>
      <c r="F4482" s="2" t="n">
        <v>0</v>
      </c>
      <c r="G4482" s="2" t="n">
        <v>107</v>
      </c>
      <c r="H4482" s="2" t="n">
        <v>36</v>
      </c>
      <c r="I4482" s="2" t="n">
        <v>24</v>
      </c>
    </row>
    <row r="4483" customFormat="false" ht="10.2" hidden="false" customHeight="false" outlineLevel="0" collapsed="false">
      <c r="A4483" s="26" t="s">
        <v>8387</v>
      </c>
      <c r="B4483" s="27" t="s">
        <v>8388</v>
      </c>
      <c r="C4483" s="2" t="n">
        <f aca="false">+D4483+E4483+F4483+G4483+H4483+I4483</f>
        <v>113</v>
      </c>
      <c r="D4483" s="2" t="n">
        <v>22</v>
      </c>
      <c r="E4483" s="2" t="n">
        <v>10</v>
      </c>
      <c r="F4483" s="2" t="n">
        <v>0</v>
      </c>
      <c r="G4483" s="2" t="n">
        <v>44</v>
      </c>
      <c r="H4483" s="2" t="n">
        <v>26</v>
      </c>
      <c r="I4483" s="2" t="n">
        <v>11</v>
      </c>
    </row>
    <row r="4484" customFormat="false" ht="10.2" hidden="false" customHeight="false" outlineLevel="0" collapsed="false">
      <c r="A4484" s="26" t="s">
        <v>8389</v>
      </c>
      <c r="B4484" s="27" t="s">
        <v>8390</v>
      </c>
      <c r="C4484" s="2" t="n">
        <f aca="false">+D4484+E4484+F4484+G4484+H4484+I4484</f>
        <v>103</v>
      </c>
      <c r="D4484" s="2" t="n">
        <v>28</v>
      </c>
      <c r="E4484" s="2" t="n">
        <v>2</v>
      </c>
      <c r="F4484" s="2" t="n">
        <v>10</v>
      </c>
      <c r="G4484" s="2" t="n">
        <v>32</v>
      </c>
      <c r="H4484" s="2" t="n">
        <v>24</v>
      </c>
      <c r="I4484" s="2" t="n">
        <v>7</v>
      </c>
    </row>
    <row r="4485" customFormat="false" ht="10.2" hidden="false" customHeight="false" outlineLevel="0" collapsed="false">
      <c r="A4485" s="26" t="s">
        <v>8391</v>
      </c>
      <c r="B4485" s="27" t="s">
        <v>8392</v>
      </c>
      <c r="C4485" s="2" t="n">
        <f aca="false">+D4485+E4485+F4485+G4485+H4485+I4485</f>
        <v>830</v>
      </c>
      <c r="D4485" s="2" t="n">
        <v>109</v>
      </c>
      <c r="E4485" s="2" t="n">
        <v>41</v>
      </c>
      <c r="F4485" s="2" t="n">
        <v>4</v>
      </c>
      <c r="G4485" s="2" t="n">
        <v>407</v>
      </c>
      <c r="H4485" s="2" t="n">
        <v>207</v>
      </c>
      <c r="I4485" s="2" t="n">
        <v>62</v>
      </c>
    </row>
    <row r="4486" customFormat="false" ht="10.2" hidden="false" customHeight="false" outlineLevel="0" collapsed="false">
      <c r="A4486" s="26" t="s">
        <v>8393</v>
      </c>
      <c r="B4486" s="27" t="s">
        <v>8394</v>
      </c>
      <c r="C4486" s="2" t="n">
        <f aca="false">+D4486+E4486+F4486+G4486+H4486+I4486</f>
        <v>95</v>
      </c>
      <c r="D4486" s="2" t="n">
        <v>33</v>
      </c>
      <c r="E4486" s="2" t="n">
        <v>9</v>
      </c>
      <c r="F4486" s="2" t="n">
        <v>0</v>
      </c>
      <c r="G4486" s="2" t="n">
        <v>28</v>
      </c>
      <c r="H4486" s="2" t="n">
        <v>20</v>
      </c>
      <c r="I4486" s="2" t="n">
        <v>5</v>
      </c>
    </row>
    <row r="4487" customFormat="false" ht="10.2" hidden="false" customHeight="false" outlineLevel="0" collapsed="false">
      <c r="A4487" s="26" t="s">
        <v>8395</v>
      </c>
      <c r="B4487" s="27" t="s">
        <v>6772</v>
      </c>
      <c r="C4487" s="2" t="n">
        <f aca="false">+D4487+E4487+F4487+G4487+H4487+I4487</f>
        <v>17</v>
      </c>
      <c r="D4487" s="2" t="n">
        <v>2</v>
      </c>
      <c r="E4487" s="2" t="n">
        <v>0</v>
      </c>
      <c r="F4487" s="2" t="n">
        <v>0</v>
      </c>
      <c r="G4487" s="2" t="n">
        <v>9</v>
      </c>
      <c r="H4487" s="2" t="n">
        <v>4</v>
      </c>
      <c r="I4487" s="2" t="n">
        <v>2</v>
      </c>
    </row>
    <row r="4488" customFormat="false" ht="10.2" hidden="false" customHeight="false" outlineLevel="0" collapsed="false">
      <c r="A4488" s="26" t="s">
        <v>8396</v>
      </c>
      <c r="B4488" s="27" t="s">
        <v>950</v>
      </c>
      <c r="C4488" s="2" t="n">
        <f aca="false">+D4488+E4488+F4488+G4488+H4488+I4488</f>
        <v>72</v>
      </c>
      <c r="D4488" s="2" t="n">
        <v>10</v>
      </c>
      <c r="E4488" s="2" t="n">
        <v>3</v>
      </c>
      <c r="F4488" s="2" t="n">
        <v>0</v>
      </c>
      <c r="G4488" s="2" t="n">
        <v>39</v>
      </c>
      <c r="H4488" s="2" t="n">
        <v>14</v>
      </c>
      <c r="I4488" s="2" t="n">
        <v>6</v>
      </c>
    </row>
    <row r="4489" customFormat="false" ht="10.2" hidden="false" customHeight="false" outlineLevel="0" collapsed="false">
      <c r="A4489" s="26" t="s">
        <v>8397</v>
      </c>
      <c r="B4489" s="27" t="s">
        <v>8398</v>
      </c>
      <c r="C4489" s="2" t="n">
        <f aca="false">+D4489+E4489+F4489+G4489+H4489+I4489</f>
        <v>390</v>
      </c>
      <c r="D4489" s="2" t="n">
        <v>79</v>
      </c>
      <c r="E4489" s="2" t="n">
        <v>36</v>
      </c>
      <c r="F4489" s="2" t="n">
        <v>2</v>
      </c>
      <c r="G4489" s="2" t="n">
        <v>141</v>
      </c>
      <c r="H4489" s="2" t="n">
        <v>105</v>
      </c>
      <c r="I4489" s="2" t="n">
        <v>27</v>
      </c>
    </row>
    <row r="4490" customFormat="false" ht="10.2" hidden="false" customHeight="false" outlineLevel="0" collapsed="false">
      <c r="A4490" s="26" t="s">
        <v>8399</v>
      </c>
      <c r="B4490" s="27" t="s">
        <v>4536</v>
      </c>
      <c r="C4490" s="2" t="n">
        <f aca="false">+D4490+E4490+F4490+G4490+H4490+I4490</f>
        <v>397</v>
      </c>
      <c r="D4490" s="2" t="n">
        <v>54</v>
      </c>
      <c r="E4490" s="2" t="n">
        <v>14</v>
      </c>
      <c r="F4490" s="2" t="n">
        <v>4</v>
      </c>
      <c r="G4490" s="2" t="n">
        <v>188</v>
      </c>
      <c r="H4490" s="2" t="n">
        <v>110</v>
      </c>
      <c r="I4490" s="2" t="n">
        <v>27</v>
      </c>
    </row>
    <row r="4491" customFormat="false" ht="10.2" hidden="false" customHeight="false" outlineLevel="0" collapsed="false">
      <c r="A4491" s="26" t="s">
        <v>8400</v>
      </c>
      <c r="B4491" s="27" t="s">
        <v>8401</v>
      </c>
      <c r="C4491" s="2" t="n">
        <f aca="false">+D4491+E4491+F4491+G4491+H4491+I4491</f>
        <v>222</v>
      </c>
      <c r="D4491" s="2" t="n">
        <v>34</v>
      </c>
      <c r="E4491" s="2" t="n">
        <v>11</v>
      </c>
      <c r="F4491" s="2" t="n">
        <v>3</v>
      </c>
      <c r="G4491" s="2" t="n">
        <v>87</v>
      </c>
      <c r="H4491" s="2" t="n">
        <v>42</v>
      </c>
      <c r="I4491" s="2" t="n">
        <v>45</v>
      </c>
    </row>
    <row r="4492" customFormat="false" ht="10.2" hidden="false" customHeight="false" outlineLevel="0" collapsed="false">
      <c r="A4492" s="26" t="s">
        <v>8402</v>
      </c>
      <c r="B4492" s="27" t="s">
        <v>8403</v>
      </c>
      <c r="C4492" s="2" t="n">
        <f aca="false">+D4492+E4492+F4492+G4492+H4492+I4492</f>
        <v>175</v>
      </c>
      <c r="D4492" s="2" t="n">
        <v>14</v>
      </c>
      <c r="E4492" s="2" t="n">
        <v>2</v>
      </c>
      <c r="F4492" s="2" t="n">
        <v>1</v>
      </c>
      <c r="G4492" s="2" t="n">
        <v>94</v>
      </c>
      <c r="H4492" s="2" t="n">
        <v>41</v>
      </c>
      <c r="I4492" s="2" t="n">
        <v>23</v>
      </c>
    </row>
    <row r="4493" customFormat="false" ht="10.2" hidden="false" customHeight="false" outlineLevel="0" collapsed="false">
      <c r="A4493" s="26" t="s">
        <v>8404</v>
      </c>
      <c r="B4493" s="27" t="s">
        <v>8405</v>
      </c>
      <c r="C4493" s="2" t="n">
        <f aca="false">+D4493+E4493+F4493+G4493+H4493+I4493</f>
        <v>1</v>
      </c>
      <c r="D4493" s="2" t="n">
        <v>0</v>
      </c>
      <c r="E4493" s="2" t="n">
        <v>0</v>
      </c>
      <c r="F4493" s="2" t="n">
        <v>0</v>
      </c>
      <c r="G4493" s="2" t="n">
        <v>0</v>
      </c>
      <c r="H4493" s="2" t="n">
        <v>1</v>
      </c>
      <c r="I4493" s="2" t="n">
        <v>0</v>
      </c>
    </row>
    <row r="4494" customFormat="false" ht="10.2" hidden="false" customHeight="false" outlineLevel="0" collapsed="false">
      <c r="A4494" s="26" t="s">
        <v>8406</v>
      </c>
      <c r="B4494" s="27" t="s">
        <v>997</v>
      </c>
      <c r="C4494" s="2" t="n">
        <f aca="false">+D4494+E4494+F4494+G4494+H4494+I4494</f>
        <v>0</v>
      </c>
      <c r="D4494" s="2" t="n">
        <v>0</v>
      </c>
      <c r="E4494" s="2" t="n">
        <v>0</v>
      </c>
      <c r="F4494" s="2" t="n">
        <v>0</v>
      </c>
      <c r="G4494" s="2" t="n">
        <v>0</v>
      </c>
      <c r="H4494" s="2" t="n">
        <v>0</v>
      </c>
      <c r="I4494" s="2" t="n">
        <v>0</v>
      </c>
    </row>
    <row r="4495" customFormat="false" ht="10.2" hidden="false" customHeight="false" outlineLevel="0" collapsed="false">
      <c r="A4495" s="26" t="s">
        <v>8407</v>
      </c>
      <c r="B4495" s="27" t="s">
        <v>999</v>
      </c>
      <c r="C4495" s="2" t="n">
        <f aca="false">+D4495+E4495+F4495+G4495+H4495+I4495</f>
        <v>0</v>
      </c>
      <c r="D4495" s="2" t="n">
        <v>0</v>
      </c>
      <c r="E4495" s="2" t="n">
        <v>0</v>
      </c>
      <c r="F4495" s="2" t="n">
        <v>0</v>
      </c>
      <c r="G4495" s="2" t="n">
        <v>0</v>
      </c>
      <c r="H4495" s="2" t="n">
        <v>0</v>
      </c>
      <c r="I4495" s="2" t="n">
        <v>0</v>
      </c>
    </row>
    <row r="4496" customFormat="false" ht="10.2" hidden="false" customHeight="false" outlineLevel="0" collapsed="false">
      <c r="A4496" s="26" t="s">
        <v>8408</v>
      </c>
      <c r="B4496" s="27" t="s">
        <v>8409</v>
      </c>
      <c r="C4496" s="2" t="n">
        <f aca="false">+D4496+E4496+F4496+G4496+H4496+I4496</f>
        <v>13</v>
      </c>
      <c r="D4496" s="2" t="n">
        <v>2</v>
      </c>
      <c r="E4496" s="2" t="n">
        <v>0</v>
      </c>
      <c r="F4496" s="2" t="n">
        <v>0</v>
      </c>
      <c r="G4496" s="2" t="n">
        <v>1</v>
      </c>
      <c r="H4496" s="2" t="n">
        <v>0</v>
      </c>
      <c r="I4496" s="2" t="n">
        <v>10</v>
      </c>
    </row>
    <row r="4497" customFormat="false" ht="10.2" hidden="false" customHeight="false" outlineLevel="0" collapsed="false">
      <c r="A4497" s="26" t="s">
        <v>8410</v>
      </c>
      <c r="B4497" s="27" t="s">
        <v>8411</v>
      </c>
      <c r="C4497" s="2" t="n">
        <f aca="false">+D4497+E4497+F4497+G4497+H4497+I4497</f>
        <v>2</v>
      </c>
      <c r="D4497" s="2" t="n">
        <v>2</v>
      </c>
      <c r="E4497" s="2" t="n">
        <v>0</v>
      </c>
      <c r="F4497" s="2" t="n">
        <v>0</v>
      </c>
      <c r="G4497" s="2" t="n">
        <v>0</v>
      </c>
      <c r="H4497" s="2" t="n">
        <v>0</v>
      </c>
      <c r="I4497" s="2" t="n">
        <v>0</v>
      </c>
    </row>
    <row r="4498" customFormat="false" ht="10.2" hidden="false" customHeight="false" outlineLevel="0" collapsed="false">
      <c r="A4498" s="26" t="s">
        <v>8412</v>
      </c>
      <c r="B4498" s="27" t="s">
        <v>8413</v>
      </c>
      <c r="C4498" s="2" t="n">
        <f aca="false">+D4498+E4498+F4498+G4498+H4498+I4498</f>
        <v>2</v>
      </c>
      <c r="D4498" s="2" t="n">
        <v>2</v>
      </c>
      <c r="E4498" s="2" t="n">
        <v>0</v>
      </c>
      <c r="F4498" s="2" t="n">
        <v>0</v>
      </c>
      <c r="G4498" s="2" t="n">
        <v>0</v>
      </c>
      <c r="H4498" s="2" t="n">
        <v>0</v>
      </c>
      <c r="I4498" s="2" t="n">
        <v>0</v>
      </c>
    </row>
    <row r="4499" customFormat="false" ht="10.2" hidden="false" customHeight="false" outlineLevel="0" collapsed="false">
      <c r="A4499" s="26" t="s">
        <v>8414</v>
      </c>
      <c r="B4499" s="27" t="s">
        <v>8415</v>
      </c>
      <c r="C4499" s="2" t="n">
        <f aca="false">+D4499+E4499+F4499+G4499+H4499+I4499</f>
        <v>11</v>
      </c>
      <c r="D4499" s="2" t="n">
        <v>0</v>
      </c>
      <c r="E4499" s="2" t="n">
        <v>0</v>
      </c>
      <c r="F4499" s="2" t="n">
        <v>0</v>
      </c>
      <c r="G4499" s="2" t="n">
        <v>1</v>
      </c>
      <c r="H4499" s="2" t="n">
        <v>0</v>
      </c>
      <c r="I4499" s="2" t="n">
        <v>10</v>
      </c>
    </row>
    <row r="4500" customFormat="false" ht="10.2" hidden="false" customHeight="false" outlineLevel="0" collapsed="false">
      <c r="A4500" s="26" t="s">
        <v>8416</v>
      </c>
      <c r="B4500" s="27" t="s">
        <v>8417</v>
      </c>
      <c r="C4500" s="2" t="n">
        <f aca="false">+D4500+E4500+F4500+G4500+H4500+I4500</f>
        <v>6</v>
      </c>
      <c r="D4500" s="2" t="n">
        <v>0</v>
      </c>
      <c r="E4500" s="2" t="n">
        <v>0</v>
      </c>
      <c r="F4500" s="2" t="n">
        <v>0</v>
      </c>
      <c r="G4500" s="2" t="n">
        <v>4</v>
      </c>
      <c r="H4500" s="2" t="n">
        <v>2</v>
      </c>
      <c r="I4500" s="2" t="n">
        <v>0</v>
      </c>
    </row>
    <row r="4501" customFormat="false" ht="10.2" hidden="false" customHeight="false" outlineLevel="0" collapsed="false">
      <c r="A4501" s="26" t="s">
        <v>8418</v>
      </c>
      <c r="B4501" s="27" t="s">
        <v>8419</v>
      </c>
      <c r="C4501" s="2" t="n">
        <f aca="false">+D4501+E4501+F4501+G4501+H4501+I4501</f>
        <v>2</v>
      </c>
      <c r="D4501" s="2" t="n">
        <v>0</v>
      </c>
      <c r="E4501" s="2" t="n">
        <v>0</v>
      </c>
      <c r="F4501" s="2" t="n">
        <v>0</v>
      </c>
      <c r="G4501" s="2" t="n">
        <v>2</v>
      </c>
      <c r="H4501" s="2" t="n">
        <v>0</v>
      </c>
      <c r="I4501" s="2" t="n">
        <v>0</v>
      </c>
    </row>
    <row r="4502" customFormat="false" ht="10.2" hidden="false" customHeight="false" outlineLevel="0" collapsed="false">
      <c r="A4502" s="26" t="s">
        <v>8420</v>
      </c>
      <c r="B4502" s="27" t="s">
        <v>8421</v>
      </c>
      <c r="C4502" s="2" t="n">
        <f aca="false">+D4502+E4502+F4502+G4502+H4502+I4502</f>
        <v>2</v>
      </c>
      <c r="D4502" s="2" t="n">
        <v>0</v>
      </c>
      <c r="E4502" s="2" t="n">
        <v>0</v>
      </c>
      <c r="F4502" s="2" t="n">
        <v>0</v>
      </c>
      <c r="G4502" s="2" t="n">
        <v>2</v>
      </c>
      <c r="H4502" s="2" t="n">
        <v>0</v>
      </c>
      <c r="I4502" s="2" t="n">
        <v>0</v>
      </c>
    </row>
    <row r="4503" customFormat="false" ht="10.2" hidden="false" customHeight="false" outlineLevel="0" collapsed="false">
      <c r="A4503" s="26" t="s">
        <v>8422</v>
      </c>
      <c r="B4503" s="27" t="s">
        <v>8423</v>
      </c>
      <c r="C4503" s="2" t="n">
        <f aca="false">+D4503+E4503+F4503+G4503+H4503+I4503</f>
        <v>4</v>
      </c>
      <c r="D4503" s="2" t="n">
        <v>0</v>
      </c>
      <c r="E4503" s="2" t="n">
        <v>0</v>
      </c>
      <c r="F4503" s="2" t="n">
        <v>0</v>
      </c>
      <c r="G4503" s="2" t="n">
        <v>2</v>
      </c>
      <c r="H4503" s="2" t="n">
        <v>2</v>
      </c>
      <c r="I4503" s="2" t="n">
        <v>0</v>
      </c>
    </row>
    <row r="4504" customFormat="false" ht="10.2" hidden="false" customHeight="false" outlineLevel="0" collapsed="false">
      <c r="A4504" s="26" t="s">
        <v>8424</v>
      </c>
      <c r="B4504" s="27" t="s">
        <v>8425</v>
      </c>
      <c r="C4504" s="2" t="n">
        <f aca="false">+D4504+E4504+F4504+G4504+H4504+I4504</f>
        <v>0</v>
      </c>
      <c r="D4504" s="2" t="n">
        <v>0</v>
      </c>
      <c r="E4504" s="2" t="n">
        <v>0</v>
      </c>
      <c r="F4504" s="2" t="n">
        <v>0</v>
      </c>
      <c r="G4504" s="2" t="n">
        <v>0</v>
      </c>
      <c r="H4504" s="2" t="n">
        <v>0</v>
      </c>
      <c r="I4504" s="2" t="n">
        <v>0</v>
      </c>
    </row>
    <row r="4505" customFormat="false" ht="10.2" hidden="false" customHeight="false" outlineLevel="0" collapsed="false">
      <c r="A4505" s="26" t="s">
        <v>8426</v>
      </c>
      <c r="B4505" s="27" t="s">
        <v>8427</v>
      </c>
      <c r="C4505" s="2" t="n">
        <f aca="false">+D4505+E4505+F4505+G4505+H4505+I4505</f>
        <v>0</v>
      </c>
      <c r="D4505" s="2" t="n">
        <v>0</v>
      </c>
      <c r="E4505" s="2" t="n">
        <v>0</v>
      </c>
      <c r="F4505" s="2" t="n">
        <v>0</v>
      </c>
      <c r="G4505" s="2" t="n">
        <v>0</v>
      </c>
      <c r="H4505" s="2" t="n">
        <v>0</v>
      </c>
      <c r="I4505" s="2" t="n">
        <v>0</v>
      </c>
    </row>
    <row r="4506" customFormat="false" ht="10.2" hidden="false" customHeight="false" outlineLevel="0" collapsed="false">
      <c r="A4506" s="26" t="s">
        <v>8428</v>
      </c>
      <c r="B4506" s="27" t="s">
        <v>8429</v>
      </c>
      <c r="C4506" s="2" t="n">
        <f aca="false">+D4506+E4506+F4506+G4506+H4506+I4506</f>
        <v>4</v>
      </c>
      <c r="D4506" s="2" t="n">
        <v>0</v>
      </c>
      <c r="E4506" s="2" t="n">
        <v>0</v>
      </c>
      <c r="F4506" s="2" t="n">
        <v>0</v>
      </c>
      <c r="G4506" s="2" t="n">
        <v>3</v>
      </c>
      <c r="H4506" s="2" t="n">
        <v>1</v>
      </c>
      <c r="I4506" s="2" t="n">
        <v>0</v>
      </c>
    </row>
    <row r="4507" customFormat="false" ht="10.2" hidden="false" customHeight="false" outlineLevel="0" collapsed="false">
      <c r="A4507" s="26" t="s">
        <v>8430</v>
      </c>
      <c r="B4507" s="27" t="s">
        <v>8431</v>
      </c>
      <c r="C4507" s="2" t="n">
        <f aca="false">+D4507+E4507+F4507+G4507+H4507+I4507</f>
        <v>4</v>
      </c>
      <c r="D4507" s="2" t="n">
        <v>0</v>
      </c>
      <c r="E4507" s="2" t="n">
        <v>0</v>
      </c>
      <c r="F4507" s="2" t="n">
        <v>0</v>
      </c>
      <c r="G4507" s="2" t="n">
        <v>3</v>
      </c>
      <c r="H4507" s="2" t="n">
        <v>1</v>
      </c>
      <c r="I4507" s="2" t="n">
        <v>0</v>
      </c>
    </row>
    <row r="4508" customFormat="false" ht="10.2" hidden="false" customHeight="false" outlineLevel="0" collapsed="false">
      <c r="A4508" s="26" t="s">
        <v>8432</v>
      </c>
      <c r="B4508" s="27" t="s">
        <v>8433</v>
      </c>
      <c r="C4508" s="2" t="n">
        <f aca="false">+D4508+E4508+F4508+G4508+H4508+I4508</f>
        <v>0</v>
      </c>
      <c r="D4508" s="2" t="n">
        <v>0</v>
      </c>
      <c r="E4508" s="2" t="n">
        <v>0</v>
      </c>
      <c r="F4508" s="2" t="n">
        <v>0</v>
      </c>
      <c r="G4508" s="2" t="n">
        <v>0</v>
      </c>
      <c r="H4508" s="2" t="n">
        <v>0</v>
      </c>
      <c r="I4508" s="2" t="n">
        <v>0</v>
      </c>
    </row>
    <row r="4509" customFormat="false" ht="10.2" hidden="false" customHeight="false" outlineLevel="0" collapsed="false">
      <c r="A4509" s="26" t="s">
        <v>8434</v>
      </c>
      <c r="B4509" s="27" t="s">
        <v>8435</v>
      </c>
      <c r="C4509" s="2" t="n">
        <f aca="false">+D4509+E4509+F4509+G4509+H4509+I4509</f>
        <v>0</v>
      </c>
      <c r="D4509" s="2" t="n">
        <v>0</v>
      </c>
      <c r="E4509" s="2" t="n">
        <v>0</v>
      </c>
      <c r="F4509" s="2" t="n">
        <v>0</v>
      </c>
      <c r="G4509" s="2" t="n">
        <v>0</v>
      </c>
      <c r="H4509" s="2" t="n">
        <v>0</v>
      </c>
      <c r="I4509" s="2" t="n">
        <v>0</v>
      </c>
    </row>
    <row r="4510" customFormat="false" ht="10.2" hidden="false" customHeight="false" outlineLevel="0" collapsed="false">
      <c r="A4510" s="26" t="s">
        <v>8436</v>
      </c>
      <c r="B4510" s="27" t="s">
        <v>8437</v>
      </c>
      <c r="C4510" s="2" t="n">
        <f aca="false">+D4510+E4510+F4510+G4510+H4510+I4510</f>
        <v>2</v>
      </c>
      <c r="D4510" s="2" t="n">
        <v>0</v>
      </c>
      <c r="E4510" s="2" t="n">
        <v>0</v>
      </c>
      <c r="F4510" s="2" t="n">
        <v>0</v>
      </c>
      <c r="G4510" s="2" t="n">
        <v>0</v>
      </c>
      <c r="H4510" s="2" t="n">
        <v>1</v>
      </c>
      <c r="I4510" s="2" t="n">
        <v>1</v>
      </c>
    </row>
    <row r="4511" customFormat="false" ht="10.2" hidden="false" customHeight="false" outlineLevel="0" collapsed="false">
      <c r="A4511" s="26" t="s">
        <v>8438</v>
      </c>
      <c r="B4511" s="27" t="s">
        <v>8439</v>
      </c>
      <c r="C4511" s="2" t="n">
        <f aca="false">+D4511+E4511+F4511+G4511+H4511+I4511</f>
        <v>0</v>
      </c>
      <c r="D4511" s="2" t="n">
        <v>0</v>
      </c>
      <c r="E4511" s="2" t="n">
        <v>0</v>
      </c>
      <c r="F4511" s="2" t="n">
        <v>0</v>
      </c>
      <c r="G4511" s="2" t="n">
        <v>0</v>
      </c>
      <c r="H4511" s="2" t="n">
        <v>0</v>
      </c>
      <c r="I4511" s="2" t="n">
        <v>0</v>
      </c>
    </row>
    <row r="4512" customFormat="false" ht="10.2" hidden="false" customHeight="false" outlineLevel="0" collapsed="false">
      <c r="A4512" s="26" t="s">
        <v>8440</v>
      </c>
      <c r="B4512" s="27" t="s">
        <v>8441</v>
      </c>
      <c r="C4512" s="2" t="n">
        <f aca="false">+D4512+E4512+F4512+G4512+H4512+I4512</f>
        <v>0</v>
      </c>
      <c r="D4512" s="2" t="n">
        <v>0</v>
      </c>
      <c r="E4512" s="2" t="n">
        <v>0</v>
      </c>
      <c r="F4512" s="2" t="n">
        <v>0</v>
      </c>
      <c r="G4512" s="2" t="n">
        <v>0</v>
      </c>
      <c r="H4512" s="2" t="n">
        <v>0</v>
      </c>
      <c r="I4512" s="2" t="n">
        <v>0</v>
      </c>
    </row>
    <row r="4513" customFormat="false" ht="10.2" hidden="false" customHeight="false" outlineLevel="0" collapsed="false">
      <c r="A4513" s="26" t="s">
        <v>8442</v>
      </c>
      <c r="B4513" s="27" t="s">
        <v>8443</v>
      </c>
      <c r="C4513" s="2" t="n">
        <f aca="false">+D4513+E4513+F4513+G4513+H4513+I4513</f>
        <v>2</v>
      </c>
      <c r="D4513" s="2" t="n">
        <v>0</v>
      </c>
      <c r="E4513" s="2" t="n">
        <v>0</v>
      </c>
      <c r="F4513" s="2" t="n">
        <v>0</v>
      </c>
      <c r="G4513" s="2" t="n">
        <v>0</v>
      </c>
      <c r="H4513" s="2" t="n">
        <v>1</v>
      </c>
      <c r="I4513" s="2" t="n">
        <v>1</v>
      </c>
    </row>
    <row r="4514" customFormat="false" ht="10.2" hidden="false" customHeight="false" outlineLevel="0" collapsed="false">
      <c r="A4514" s="26" t="s">
        <v>8444</v>
      </c>
      <c r="B4514" s="27" t="s">
        <v>8445</v>
      </c>
      <c r="C4514" s="2" t="n">
        <f aca="false">+D4514+E4514+F4514+G4514+H4514+I4514</f>
        <v>274</v>
      </c>
      <c r="D4514" s="2" t="n">
        <v>14</v>
      </c>
      <c r="E4514" s="2" t="n">
        <v>4</v>
      </c>
      <c r="F4514" s="2" t="n">
        <v>2</v>
      </c>
      <c r="G4514" s="2" t="n">
        <v>159</v>
      </c>
      <c r="H4514" s="2" t="n">
        <v>56</v>
      </c>
      <c r="I4514" s="2" t="n">
        <v>39</v>
      </c>
    </row>
    <row r="4515" customFormat="false" ht="10.2" hidden="false" customHeight="false" outlineLevel="0" collapsed="false">
      <c r="A4515" s="26" t="s">
        <v>8446</v>
      </c>
      <c r="B4515" s="27" t="s">
        <v>8447</v>
      </c>
      <c r="C4515" s="2" t="n">
        <f aca="false">+D4515+E4515+F4515+G4515+H4515+I4515</f>
        <v>262</v>
      </c>
      <c r="D4515" s="2" t="n">
        <v>13</v>
      </c>
      <c r="E4515" s="2" t="n">
        <v>3</v>
      </c>
      <c r="F4515" s="2" t="n">
        <v>2</v>
      </c>
      <c r="G4515" s="2" t="n">
        <v>155</v>
      </c>
      <c r="H4515" s="2" t="n">
        <v>53</v>
      </c>
      <c r="I4515" s="2" t="n">
        <v>36</v>
      </c>
    </row>
    <row r="4516" customFormat="false" ht="10.2" hidden="false" customHeight="false" outlineLevel="0" collapsed="false">
      <c r="A4516" s="26" t="s">
        <v>8448</v>
      </c>
      <c r="B4516" s="27" t="s">
        <v>5112</v>
      </c>
      <c r="C4516" s="2" t="n">
        <f aca="false">+D4516+E4516+F4516+G4516+H4516+I4516</f>
        <v>184</v>
      </c>
      <c r="D4516" s="2" t="n">
        <v>5</v>
      </c>
      <c r="E4516" s="2" t="n">
        <v>2</v>
      </c>
      <c r="F4516" s="2" t="n">
        <v>2</v>
      </c>
      <c r="G4516" s="2" t="n">
        <v>120</v>
      </c>
      <c r="H4516" s="2" t="n">
        <v>36</v>
      </c>
      <c r="I4516" s="2" t="n">
        <v>19</v>
      </c>
    </row>
    <row r="4517" customFormat="false" ht="10.2" hidden="false" customHeight="false" outlineLevel="0" collapsed="false">
      <c r="A4517" s="26" t="s">
        <v>8449</v>
      </c>
      <c r="B4517" s="27" t="s">
        <v>8450</v>
      </c>
      <c r="C4517" s="2" t="n">
        <f aca="false">+D4517+E4517+F4517+G4517+H4517+I4517</f>
        <v>78</v>
      </c>
      <c r="D4517" s="2" t="n">
        <v>8</v>
      </c>
      <c r="E4517" s="2" t="n">
        <v>1</v>
      </c>
      <c r="F4517" s="2" t="n">
        <v>0</v>
      </c>
      <c r="G4517" s="2" t="n">
        <v>35</v>
      </c>
      <c r="H4517" s="2" t="n">
        <v>17</v>
      </c>
      <c r="I4517" s="2" t="n">
        <v>17</v>
      </c>
    </row>
    <row r="4518" customFormat="false" ht="10.2" hidden="false" customHeight="false" outlineLevel="0" collapsed="false">
      <c r="A4518" s="26" t="s">
        <v>8451</v>
      </c>
      <c r="B4518" s="27" t="s">
        <v>8452</v>
      </c>
      <c r="C4518" s="2" t="n">
        <f aca="false">+D4518+E4518+F4518+G4518+H4518+I4518</f>
        <v>12</v>
      </c>
      <c r="D4518" s="2" t="n">
        <v>1</v>
      </c>
      <c r="E4518" s="2" t="n">
        <v>1</v>
      </c>
      <c r="F4518" s="2" t="n">
        <v>0</v>
      </c>
      <c r="G4518" s="2" t="n">
        <v>4</v>
      </c>
      <c r="H4518" s="2" t="n">
        <v>3</v>
      </c>
      <c r="I4518" s="2" t="n">
        <v>3</v>
      </c>
    </row>
    <row r="4519" customFormat="false" ht="10.2" hidden="false" customHeight="false" outlineLevel="0" collapsed="false">
      <c r="A4519" s="26" t="s">
        <v>8453</v>
      </c>
      <c r="B4519" s="27" t="s">
        <v>6671</v>
      </c>
      <c r="C4519" s="2" t="n">
        <f aca="false">+D4519+E4519+F4519+G4519+H4519+I4519</f>
        <v>0</v>
      </c>
      <c r="D4519" s="2" t="n">
        <v>0</v>
      </c>
      <c r="E4519" s="2" t="n">
        <v>0</v>
      </c>
      <c r="F4519" s="2" t="n">
        <v>0</v>
      </c>
      <c r="G4519" s="2" t="n">
        <v>0</v>
      </c>
      <c r="H4519" s="2" t="n">
        <v>0</v>
      </c>
      <c r="I4519" s="2" t="n">
        <v>0</v>
      </c>
    </row>
    <row r="4520" customFormat="false" ht="10.2" hidden="false" customHeight="false" outlineLevel="0" collapsed="false">
      <c r="A4520" s="26" t="s">
        <v>8454</v>
      </c>
      <c r="B4520" s="27" t="s">
        <v>6673</v>
      </c>
      <c r="C4520" s="2" t="n">
        <f aca="false">+D4520+E4520+F4520+G4520+H4520+I4520</f>
        <v>0</v>
      </c>
      <c r="D4520" s="2" t="n">
        <v>0</v>
      </c>
      <c r="E4520" s="2" t="n">
        <v>0</v>
      </c>
      <c r="F4520" s="2" t="n">
        <v>0</v>
      </c>
      <c r="G4520" s="2" t="n">
        <v>0</v>
      </c>
      <c r="H4520" s="2" t="n">
        <v>0</v>
      </c>
      <c r="I4520" s="2" t="n">
        <v>0</v>
      </c>
    </row>
    <row r="4521" customFormat="false" ht="10.2" hidden="false" customHeight="false" outlineLevel="0" collapsed="false">
      <c r="A4521" s="26" t="s">
        <v>8455</v>
      </c>
      <c r="B4521" s="27" t="s">
        <v>8456</v>
      </c>
      <c r="C4521" s="2" t="n">
        <f aca="false">+D4521+E4521+F4521+G4521+H4521+I4521</f>
        <v>5012</v>
      </c>
      <c r="D4521" s="2" t="n">
        <v>510</v>
      </c>
      <c r="E4521" s="2" t="n">
        <v>250</v>
      </c>
      <c r="F4521" s="2" t="n">
        <v>28</v>
      </c>
      <c r="G4521" s="2" t="n">
        <v>1853</v>
      </c>
      <c r="H4521" s="2" t="n">
        <v>1652</v>
      </c>
      <c r="I4521" s="2" t="n">
        <v>719</v>
      </c>
    </row>
    <row r="4522" customFormat="false" ht="10.2" hidden="false" customHeight="false" outlineLevel="0" collapsed="false">
      <c r="A4522" s="26" t="s">
        <v>8457</v>
      </c>
      <c r="B4522" s="27" t="s">
        <v>7614</v>
      </c>
      <c r="C4522" s="2" t="n">
        <f aca="false">+D4522+E4522+F4522+G4522+H4522+I4522</f>
        <v>9</v>
      </c>
      <c r="D4522" s="2" t="n">
        <v>1</v>
      </c>
      <c r="E4522" s="2" t="n">
        <v>1</v>
      </c>
      <c r="F4522" s="2" t="n">
        <v>0</v>
      </c>
      <c r="G4522" s="2" t="n">
        <v>3</v>
      </c>
      <c r="H4522" s="2" t="n">
        <v>3</v>
      </c>
      <c r="I4522" s="2" t="n">
        <v>1</v>
      </c>
    </row>
    <row r="4523" customFormat="false" ht="10.2" hidden="false" customHeight="false" outlineLevel="0" collapsed="false">
      <c r="A4523" s="26" t="s">
        <v>8458</v>
      </c>
      <c r="B4523" s="27" t="s">
        <v>8459</v>
      </c>
      <c r="C4523" s="2" t="n">
        <f aca="false">+D4523+E4523+F4523+G4523+H4523+I4523</f>
        <v>9</v>
      </c>
      <c r="D4523" s="2" t="n">
        <v>1</v>
      </c>
      <c r="E4523" s="2" t="n">
        <v>1</v>
      </c>
      <c r="F4523" s="2" t="n">
        <v>0</v>
      </c>
      <c r="G4523" s="2" t="n">
        <v>3</v>
      </c>
      <c r="H4523" s="2" t="n">
        <v>3</v>
      </c>
      <c r="I4523" s="2" t="n">
        <v>1</v>
      </c>
    </row>
    <row r="4524" customFormat="false" ht="10.2" hidden="false" customHeight="false" outlineLevel="0" collapsed="false">
      <c r="A4524" s="26" t="s">
        <v>8460</v>
      </c>
      <c r="B4524" s="27" t="s">
        <v>8461</v>
      </c>
      <c r="C4524" s="2" t="n">
        <f aca="false">+D4524+E4524+F4524+G4524+H4524+I4524</f>
        <v>5</v>
      </c>
      <c r="D4524" s="2" t="n">
        <v>1</v>
      </c>
      <c r="E4524" s="2" t="n">
        <v>0</v>
      </c>
      <c r="F4524" s="2" t="n">
        <v>0</v>
      </c>
      <c r="G4524" s="2" t="n">
        <v>0</v>
      </c>
      <c r="H4524" s="2" t="n">
        <v>3</v>
      </c>
      <c r="I4524" s="2" t="n">
        <v>1</v>
      </c>
    </row>
    <row r="4525" customFormat="false" ht="10.2" hidden="false" customHeight="false" outlineLevel="0" collapsed="false">
      <c r="A4525" s="26" t="s">
        <v>8462</v>
      </c>
      <c r="B4525" s="27" t="s">
        <v>8463</v>
      </c>
      <c r="C4525" s="2" t="n">
        <f aca="false">+D4525+E4525+F4525+G4525+H4525+I4525</f>
        <v>5</v>
      </c>
      <c r="D4525" s="2" t="n">
        <v>1</v>
      </c>
      <c r="E4525" s="2" t="n">
        <v>0</v>
      </c>
      <c r="F4525" s="2" t="n">
        <v>0</v>
      </c>
      <c r="G4525" s="2" t="n">
        <v>0</v>
      </c>
      <c r="H4525" s="2" t="n">
        <v>3</v>
      </c>
      <c r="I4525" s="2" t="n">
        <v>1</v>
      </c>
    </row>
    <row r="4526" customFormat="false" ht="10.2" hidden="false" customHeight="false" outlineLevel="0" collapsed="false">
      <c r="A4526" s="26" t="s">
        <v>8464</v>
      </c>
      <c r="B4526" s="27" t="s">
        <v>8465</v>
      </c>
      <c r="C4526" s="2" t="n">
        <f aca="false">+D4526+E4526+F4526+G4526+H4526+I4526</f>
        <v>0</v>
      </c>
      <c r="D4526" s="2" t="n">
        <v>0</v>
      </c>
      <c r="E4526" s="2" t="n">
        <v>0</v>
      </c>
      <c r="F4526" s="2" t="n">
        <v>0</v>
      </c>
      <c r="G4526" s="2" t="n">
        <v>0</v>
      </c>
      <c r="H4526" s="2" t="n">
        <v>0</v>
      </c>
      <c r="I4526" s="2" t="n">
        <v>0</v>
      </c>
    </row>
    <row r="4527" customFormat="false" ht="10.2" hidden="false" customHeight="false" outlineLevel="0" collapsed="false">
      <c r="A4527" s="26" t="s">
        <v>8466</v>
      </c>
      <c r="B4527" s="27" t="s">
        <v>8467</v>
      </c>
      <c r="C4527" s="2" t="n">
        <f aca="false">+D4527+E4527+F4527+G4527+H4527+I4527</f>
        <v>0</v>
      </c>
      <c r="D4527" s="2" t="n">
        <v>0</v>
      </c>
      <c r="E4527" s="2" t="n">
        <v>0</v>
      </c>
      <c r="F4527" s="2" t="n">
        <v>0</v>
      </c>
      <c r="G4527" s="2" t="n">
        <v>0</v>
      </c>
      <c r="H4527" s="2" t="n">
        <v>0</v>
      </c>
      <c r="I4527" s="2" t="n">
        <v>0</v>
      </c>
    </row>
    <row r="4528" customFormat="false" ht="10.2" hidden="false" customHeight="false" outlineLevel="0" collapsed="false">
      <c r="A4528" s="26" t="s">
        <v>8468</v>
      </c>
      <c r="B4528" s="27" t="s">
        <v>8469</v>
      </c>
      <c r="C4528" s="2" t="n">
        <f aca="false">+D4528+E4528+F4528+G4528+H4528+I4528</f>
        <v>2</v>
      </c>
      <c r="D4528" s="2" t="n">
        <v>0</v>
      </c>
      <c r="E4528" s="2" t="n">
        <v>0</v>
      </c>
      <c r="F4528" s="2" t="n">
        <v>0</v>
      </c>
      <c r="G4528" s="2" t="n">
        <v>1</v>
      </c>
      <c r="H4528" s="2" t="n">
        <v>1</v>
      </c>
      <c r="I4528" s="2" t="n">
        <v>0</v>
      </c>
    </row>
    <row r="4529" customFormat="false" ht="10.2" hidden="false" customHeight="false" outlineLevel="0" collapsed="false">
      <c r="A4529" s="26" t="s">
        <v>8470</v>
      </c>
      <c r="B4529" s="27" t="s">
        <v>8471</v>
      </c>
      <c r="C4529" s="2" t="n">
        <f aca="false">+D4529+E4529+F4529+G4529+H4529+I4529</f>
        <v>0</v>
      </c>
      <c r="D4529" s="2" t="n">
        <v>0</v>
      </c>
      <c r="E4529" s="2" t="n">
        <v>0</v>
      </c>
      <c r="F4529" s="2" t="n">
        <v>0</v>
      </c>
      <c r="G4529" s="2" t="n">
        <v>0</v>
      </c>
      <c r="H4529" s="2" t="n">
        <v>0</v>
      </c>
      <c r="I4529" s="2" t="n">
        <v>0</v>
      </c>
    </row>
    <row r="4530" customFormat="false" ht="10.2" hidden="false" customHeight="false" outlineLevel="0" collapsed="false">
      <c r="A4530" s="26" t="s">
        <v>8472</v>
      </c>
      <c r="B4530" s="27" t="s">
        <v>8473</v>
      </c>
      <c r="C4530" s="2" t="n">
        <f aca="false">+D4530+E4530+F4530+G4530+H4530+I4530</f>
        <v>0</v>
      </c>
      <c r="D4530" s="2" t="n">
        <v>0</v>
      </c>
      <c r="E4530" s="2" t="n">
        <v>0</v>
      </c>
      <c r="F4530" s="2" t="n">
        <v>0</v>
      </c>
      <c r="G4530" s="2" t="n">
        <v>0</v>
      </c>
      <c r="H4530" s="2" t="n">
        <v>0</v>
      </c>
      <c r="I4530" s="2" t="n">
        <v>0</v>
      </c>
    </row>
    <row r="4531" customFormat="false" ht="10.2" hidden="false" customHeight="false" outlineLevel="0" collapsed="false">
      <c r="A4531" s="26" t="s">
        <v>8474</v>
      </c>
      <c r="B4531" s="27" t="s">
        <v>8475</v>
      </c>
      <c r="C4531" s="2" t="n">
        <f aca="false">+D4531+E4531+F4531+G4531+H4531+I4531</f>
        <v>2</v>
      </c>
      <c r="D4531" s="2" t="n">
        <v>0</v>
      </c>
      <c r="E4531" s="2" t="n">
        <v>0</v>
      </c>
      <c r="F4531" s="2" t="n">
        <v>0</v>
      </c>
      <c r="G4531" s="2" t="n">
        <v>1</v>
      </c>
      <c r="H4531" s="2" t="n">
        <v>1</v>
      </c>
      <c r="I4531" s="2" t="n">
        <v>0</v>
      </c>
    </row>
    <row r="4532" customFormat="false" ht="10.2" hidden="false" customHeight="false" outlineLevel="0" collapsed="false">
      <c r="A4532" s="26" t="s">
        <v>8476</v>
      </c>
      <c r="B4532" s="27" t="s">
        <v>8477</v>
      </c>
      <c r="C4532" s="2" t="n">
        <f aca="false">+D4532+E4532+F4532+G4532+H4532+I4532</f>
        <v>154</v>
      </c>
      <c r="D4532" s="2" t="n">
        <v>8</v>
      </c>
      <c r="E4532" s="2" t="n">
        <v>2</v>
      </c>
      <c r="F4532" s="2" t="n">
        <v>0</v>
      </c>
      <c r="G4532" s="2" t="n">
        <v>85</v>
      </c>
      <c r="H4532" s="2" t="n">
        <v>43</v>
      </c>
      <c r="I4532" s="2" t="n">
        <v>16</v>
      </c>
    </row>
    <row r="4533" customFormat="false" ht="10.2" hidden="false" customHeight="false" outlineLevel="0" collapsed="false">
      <c r="A4533" s="26" t="s">
        <v>8478</v>
      </c>
      <c r="B4533" s="27" t="s">
        <v>8479</v>
      </c>
      <c r="C4533" s="2" t="n">
        <f aca="false">+D4533+E4533+F4533+G4533+H4533+I4533</f>
        <v>66</v>
      </c>
      <c r="D4533" s="2" t="n">
        <v>4</v>
      </c>
      <c r="E4533" s="2" t="n">
        <v>1</v>
      </c>
      <c r="F4533" s="2" t="n">
        <v>0</v>
      </c>
      <c r="G4533" s="2" t="n">
        <v>31</v>
      </c>
      <c r="H4533" s="2" t="n">
        <v>24</v>
      </c>
      <c r="I4533" s="2" t="n">
        <v>6</v>
      </c>
    </row>
    <row r="4534" customFormat="false" ht="10.2" hidden="false" customHeight="false" outlineLevel="0" collapsed="false">
      <c r="A4534" s="26" t="s">
        <v>8480</v>
      </c>
      <c r="B4534" s="27" t="s">
        <v>8481</v>
      </c>
      <c r="C4534" s="2" t="n">
        <f aca="false">+D4534+E4534+F4534+G4534+H4534+I4534</f>
        <v>66</v>
      </c>
      <c r="D4534" s="2" t="n">
        <v>4</v>
      </c>
      <c r="E4534" s="2" t="n">
        <v>1</v>
      </c>
      <c r="F4534" s="2" t="n">
        <v>0</v>
      </c>
      <c r="G4534" s="2" t="n">
        <v>31</v>
      </c>
      <c r="H4534" s="2" t="n">
        <v>24</v>
      </c>
      <c r="I4534" s="2" t="n">
        <v>6</v>
      </c>
    </row>
    <row r="4535" customFormat="false" ht="10.2" hidden="false" customHeight="false" outlineLevel="0" collapsed="false">
      <c r="A4535" s="26" t="s">
        <v>8482</v>
      </c>
      <c r="B4535" s="27" t="s">
        <v>8483</v>
      </c>
      <c r="C4535" s="2" t="n">
        <f aca="false">+D4535+E4535+F4535+G4535+H4535+I4535</f>
        <v>88</v>
      </c>
      <c r="D4535" s="2" t="n">
        <v>4</v>
      </c>
      <c r="E4535" s="2" t="n">
        <v>1</v>
      </c>
      <c r="F4535" s="2" t="n">
        <v>0</v>
      </c>
      <c r="G4535" s="2" t="n">
        <v>54</v>
      </c>
      <c r="H4535" s="2" t="n">
        <v>19</v>
      </c>
      <c r="I4535" s="2" t="n">
        <v>10</v>
      </c>
    </row>
    <row r="4536" customFormat="false" ht="10.2" hidden="false" customHeight="false" outlineLevel="0" collapsed="false">
      <c r="A4536" s="26" t="s">
        <v>8484</v>
      </c>
      <c r="B4536" s="27" t="s">
        <v>8485</v>
      </c>
      <c r="C4536" s="2" t="n">
        <f aca="false">+D4536+E4536+F4536+G4536+H4536+I4536</f>
        <v>88</v>
      </c>
      <c r="D4536" s="2" t="n">
        <v>4</v>
      </c>
      <c r="E4536" s="2" t="n">
        <v>1</v>
      </c>
      <c r="F4536" s="2" t="n">
        <v>0</v>
      </c>
      <c r="G4536" s="2" t="n">
        <v>54</v>
      </c>
      <c r="H4536" s="2" t="n">
        <v>19</v>
      </c>
      <c r="I4536" s="2" t="n">
        <v>10</v>
      </c>
    </row>
    <row r="4537" customFormat="false" ht="10.2" hidden="false" customHeight="false" outlineLevel="0" collapsed="false">
      <c r="A4537" s="26" t="s">
        <v>8486</v>
      </c>
      <c r="B4537" s="27" t="s">
        <v>8487</v>
      </c>
      <c r="C4537" s="2" t="n">
        <f aca="false">+D4537+E4537+F4537+G4537+H4537+I4537</f>
        <v>0</v>
      </c>
      <c r="D4537" s="2" t="n">
        <v>0</v>
      </c>
      <c r="E4537" s="2" t="n">
        <v>0</v>
      </c>
      <c r="F4537" s="2" t="n">
        <v>0</v>
      </c>
      <c r="G4537" s="2" t="n">
        <v>0</v>
      </c>
      <c r="H4537" s="2" t="n">
        <v>0</v>
      </c>
      <c r="I4537" s="2" t="n">
        <v>0</v>
      </c>
    </row>
    <row r="4538" customFormat="false" ht="10.2" hidden="false" customHeight="false" outlineLevel="0" collapsed="false">
      <c r="A4538" s="26" t="s">
        <v>8488</v>
      </c>
      <c r="B4538" s="27" t="s">
        <v>8489</v>
      </c>
      <c r="C4538" s="2" t="n">
        <f aca="false">+D4538+E4538+F4538+G4538+H4538+I4538</f>
        <v>4807</v>
      </c>
      <c r="D4538" s="2" t="n">
        <v>498</v>
      </c>
      <c r="E4538" s="2" t="n">
        <v>247</v>
      </c>
      <c r="F4538" s="2" t="n">
        <v>28</v>
      </c>
      <c r="G4538" s="2" t="n">
        <v>1752</v>
      </c>
      <c r="H4538" s="2" t="n">
        <v>1588</v>
      </c>
      <c r="I4538" s="2" t="n">
        <v>694</v>
      </c>
    </row>
    <row r="4539" customFormat="false" ht="10.2" hidden="false" customHeight="false" outlineLevel="0" collapsed="false">
      <c r="A4539" s="26" t="s">
        <v>8490</v>
      </c>
      <c r="B4539" s="27" t="s">
        <v>8491</v>
      </c>
      <c r="C4539" s="2" t="n">
        <f aca="false">+D4539+E4539+F4539+G4539+H4539+I4539</f>
        <v>4286</v>
      </c>
      <c r="D4539" s="2" t="n">
        <v>469</v>
      </c>
      <c r="E4539" s="2" t="n">
        <v>225</v>
      </c>
      <c r="F4539" s="2" t="n">
        <v>24</v>
      </c>
      <c r="G4539" s="2" t="n">
        <v>1549</v>
      </c>
      <c r="H4539" s="2" t="n">
        <v>1432</v>
      </c>
      <c r="I4539" s="2" t="n">
        <v>587</v>
      </c>
    </row>
    <row r="4540" customFormat="false" ht="10.2" hidden="false" customHeight="false" outlineLevel="0" collapsed="false">
      <c r="A4540" s="26" t="s">
        <v>8492</v>
      </c>
      <c r="B4540" s="27" t="s">
        <v>6014</v>
      </c>
      <c r="C4540" s="2" t="n">
        <f aca="false">+D4540+E4540+F4540+G4540+H4540+I4540</f>
        <v>2173</v>
      </c>
      <c r="D4540" s="2" t="n">
        <v>249</v>
      </c>
      <c r="E4540" s="2" t="n">
        <v>95</v>
      </c>
      <c r="F4540" s="2" t="n">
        <v>13</v>
      </c>
      <c r="G4540" s="2" t="n">
        <v>872</v>
      </c>
      <c r="H4540" s="2" t="n">
        <v>718</v>
      </c>
      <c r="I4540" s="2" t="n">
        <v>226</v>
      </c>
    </row>
    <row r="4541" customFormat="false" ht="10.2" hidden="false" customHeight="false" outlineLevel="0" collapsed="false">
      <c r="A4541" s="26" t="s">
        <v>8493</v>
      </c>
      <c r="B4541" s="27" t="s">
        <v>27</v>
      </c>
      <c r="C4541" s="2" t="n">
        <f aca="false">+D4541+E4541+F4541+G4541+H4541+I4541</f>
        <v>933</v>
      </c>
      <c r="D4541" s="2" t="n">
        <v>163</v>
      </c>
      <c r="E4541" s="2" t="n">
        <v>110</v>
      </c>
      <c r="F4541" s="2" t="n">
        <v>5</v>
      </c>
      <c r="G4541" s="2" t="n">
        <v>257</v>
      </c>
      <c r="H4541" s="2" t="n">
        <v>321</v>
      </c>
      <c r="I4541" s="2" t="n">
        <v>77</v>
      </c>
    </row>
    <row r="4542" customFormat="false" ht="10.2" hidden="false" customHeight="false" outlineLevel="0" collapsed="false">
      <c r="A4542" s="26" t="s">
        <v>8494</v>
      </c>
      <c r="B4542" s="27" t="s">
        <v>8495</v>
      </c>
      <c r="C4542" s="2" t="n">
        <f aca="false">+D4542+E4542+F4542+G4542+H4542+I4542</f>
        <v>152</v>
      </c>
      <c r="D4542" s="2" t="n">
        <v>20</v>
      </c>
      <c r="E4542" s="2" t="n">
        <v>6</v>
      </c>
      <c r="F4542" s="2" t="n">
        <v>3</v>
      </c>
      <c r="G4542" s="2" t="n">
        <v>56</v>
      </c>
      <c r="H4542" s="2" t="n">
        <v>52</v>
      </c>
      <c r="I4542" s="2" t="n">
        <v>15</v>
      </c>
    </row>
    <row r="4543" customFormat="false" ht="10.2" hidden="false" customHeight="false" outlineLevel="0" collapsed="false">
      <c r="A4543" s="26" t="s">
        <v>8496</v>
      </c>
      <c r="B4543" s="27" t="s">
        <v>8497</v>
      </c>
      <c r="C4543" s="2" t="n">
        <f aca="false">+D4543+E4543+F4543+G4543+H4543+I4543</f>
        <v>1028</v>
      </c>
      <c r="D4543" s="2" t="n">
        <v>37</v>
      </c>
      <c r="E4543" s="2" t="n">
        <v>14</v>
      </c>
      <c r="F4543" s="2" t="n">
        <v>3</v>
      </c>
      <c r="G4543" s="2" t="n">
        <v>364</v>
      </c>
      <c r="H4543" s="2" t="n">
        <v>341</v>
      </c>
      <c r="I4543" s="2" t="n">
        <v>269</v>
      </c>
    </row>
    <row r="4544" customFormat="false" ht="10.2" hidden="false" customHeight="false" outlineLevel="0" collapsed="false">
      <c r="A4544" s="26" t="s">
        <v>8498</v>
      </c>
      <c r="B4544" s="27" t="s">
        <v>8499</v>
      </c>
      <c r="C4544" s="2" t="n">
        <f aca="false">+D4544+E4544+F4544+G4544+H4544+I4544</f>
        <v>499</v>
      </c>
      <c r="D4544" s="2" t="n">
        <v>24</v>
      </c>
      <c r="E4544" s="2" t="n">
        <v>20</v>
      </c>
      <c r="F4544" s="2" t="n">
        <v>3</v>
      </c>
      <c r="G4544" s="2" t="n">
        <v>197</v>
      </c>
      <c r="H4544" s="2" t="n">
        <v>149</v>
      </c>
      <c r="I4544" s="2" t="n">
        <v>106</v>
      </c>
    </row>
    <row r="4545" customFormat="false" ht="10.2" hidden="false" customHeight="false" outlineLevel="0" collapsed="false">
      <c r="A4545" s="26" t="s">
        <v>8500</v>
      </c>
      <c r="B4545" s="27" t="s">
        <v>8501</v>
      </c>
      <c r="C4545" s="2" t="n">
        <f aca="false">+D4545+E4545+F4545+G4545+H4545+I4545</f>
        <v>416</v>
      </c>
      <c r="D4545" s="2" t="n">
        <v>9</v>
      </c>
      <c r="E4545" s="2" t="n">
        <v>9</v>
      </c>
      <c r="F4545" s="2" t="n">
        <v>1</v>
      </c>
      <c r="G4545" s="2" t="n">
        <v>178</v>
      </c>
      <c r="H4545" s="2" t="n">
        <v>118</v>
      </c>
      <c r="I4545" s="2" t="n">
        <v>101</v>
      </c>
    </row>
    <row r="4546" customFormat="false" ht="10.2" hidden="false" customHeight="false" outlineLevel="0" collapsed="false">
      <c r="A4546" s="26" t="s">
        <v>8502</v>
      </c>
      <c r="B4546" s="27" t="s">
        <v>8503</v>
      </c>
      <c r="C4546" s="2" t="n">
        <f aca="false">+D4546+E4546+F4546+G4546+H4546+I4546</f>
        <v>83</v>
      </c>
      <c r="D4546" s="2" t="n">
        <v>15</v>
      </c>
      <c r="E4546" s="2" t="n">
        <v>11</v>
      </c>
      <c r="F4546" s="2" t="n">
        <v>2</v>
      </c>
      <c r="G4546" s="2" t="n">
        <v>19</v>
      </c>
      <c r="H4546" s="2" t="n">
        <v>31</v>
      </c>
      <c r="I4546" s="2" t="n">
        <v>5</v>
      </c>
    </row>
    <row r="4547" customFormat="false" ht="10.2" hidden="false" customHeight="false" outlineLevel="0" collapsed="false">
      <c r="A4547" s="26" t="s">
        <v>8504</v>
      </c>
      <c r="B4547" s="27" t="s">
        <v>8505</v>
      </c>
      <c r="C4547" s="2" t="n">
        <f aca="false">+D4547+E4547+F4547+G4547+H4547+I4547</f>
        <v>22</v>
      </c>
      <c r="D4547" s="2" t="n">
        <v>5</v>
      </c>
      <c r="E4547" s="2" t="n">
        <v>2</v>
      </c>
      <c r="F4547" s="2" t="n">
        <v>1</v>
      </c>
      <c r="G4547" s="2" t="n">
        <v>6</v>
      </c>
      <c r="H4547" s="2" t="n">
        <v>7</v>
      </c>
      <c r="I4547" s="2" t="n">
        <v>1</v>
      </c>
    </row>
    <row r="4548" customFormat="false" ht="10.2" hidden="false" customHeight="false" outlineLevel="0" collapsed="false">
      <c r="A4548" s="26" t="s">
        <v>8506</v>
      </c>
      <c r="B4548" s="27" t="s">
        <v>8507</v>
      </c>
      <c r="C4548" s="2" t="n">
        <f aca="false">+D4548+E4548+F4548+G4548+H4548+I4548</f>
        <v>12</v>
      </c>
      <c r="D4548" s="2" t="n">
        <v>0</v>
      </c>
      <c r="E4548" s="2" t="n">
        <v>0</v>
      </c>
      <c r="F4548" s="2" t="n">
        <v>0</v>
      </c>
      <c r="G4548" s="2" t="n">
        <v>3</v>
      </c>
      <c r="H4548" s="2" t="n">
        <v>4</v>
      </c>
      <c r="I4548" s="2" t="n">
        <v>5</v>
      </c>
    </row>
    <row r="4549" customFormat="false" ht="10.2" hidden="false" customHeight="false" outlineLevel="0" collapsed="false">
      <c r="A4549" s="26" t="s">
        <v>8508</v>
      </c>
      <c r="B4549" s="27" t="s">
        <v>8509</v>
      </c>
      <c r="C4549" s="2" t="n">
        <f aca="false">+D4549+E4549+F4549+G4549+H4549+I4549</f>
        <v>12</v>
      </c>
      <c r="D4549" s="2" t="n">
        <v>0</v>
      </c>
      <c r="E4549" s="2" t="n">
        <v>0</v>
      </c>
      <c r="F4549" s="2" t="n">
        <v>0</v>
      </c>
      <c r="G4549" s="2" t="n">
        <v>3</v>
      </c>
      <c r="H4549" s="2" t="n">
        <v>4</v>
      </c>
      <c r="I4549" s="2" t="n">
        <v>5</v>
      </c>
    </row>
    <row r="4550" customFormat="false" ht="10.2" hidden="false" customHeight="false" outlineLevel="0" collapsed="false">
      <c r="A4550" s="26" t="s">
        <v>8510</v>
      </c>
      <c r="B4550" s="27" t="s">
        <v>8511</v>
      </c>
      <c r="C4550" s="2" t="n">
        <f aca="false">+D4550+E4550+F4550+G4550+H4550+I4550</f>
        <v>3</v>
      </c>
      <c r="D4550" s="2" t="n">
        <v>1</v>
      </c>
      <c r="E4550" s="2" t="n">
        <v>0</v>
      </c>
      <c r="F4550" s="2" t="n">
        <v>0</v>
      </c>
      <c r="G4550" s="2" t="n">
        <v>0</v>
      </c>
      <c r="H4550" s="2" t="n">
        <v>1</v>
      </c>
      <c r="I4550" s="2" t="n">
        <v>1</v>
      </c>
    </row>
    <row r="4551" customFormat="false" ht="10.2" hidden="false" customHeight="false" outlineLevel="0" collapsed="false">
      <c r="A4551" s="26" t="s">
        <v>8512</v>
      </c>
      <c r="B4551" s="27" t="s">
        <v>8513</v>
      </c>
      <c r="C4551" s="2" t="n">
        <f aca="false">+D4551+E4551+F4551+G4551+H4551+I4551</f>
        <v>3</v>
      </c>
      <c r="D4551" s="2" t="n">
        <v>1</v>
      </c>
      <c r="E4551" s="2" t="n">
        <v>0</v>
      </c>
      <c r="F4551" s="2" t="n">
        <v>0</v>
      </c>
      <c r="G4551" s="2" t="n">
        <v>0</v>
      </c>
      <c r="H4551" s="2" t="n">
        <v>1</v>
      </c>
      <c r="I4551" s="2" t="n">
        <v>1</v>
      </c>
    </row>
    <row r="4552" customFormat="false" ht="10.2" hidden="false" customHeight="false" outlineLevel="0" collapsed="false">
      <c r="A4552" s="26" t="s">
        <v>8514</v>
      </c>
      <c r="B4552" s="27" t="s">
        <v>8515</v>
      </c>
      <c r="C4552" s="2" t="n">
        <f aca="false">+D4552+E4552+F4552+G4552+H4552+I4552</f>
        <v>3</v>
      </c>
      <c r="D4552" s="2" t="n">
        <v>1</v>
      </c>
      <c r="E4552" s="2" t="n">
        <v>0</v>
      </c>
      <c r="F4552" s="2" t="n">
        <v>0</v>
      </c>
      <c r="G4552" s="2" t="n">
        <v>0</v>
      </c>
      <c r="H4552" s="2" t="n">
        <v>1</v>
      </c>
      <c r="I4552" s="2" t="n">
        <v>1</v>
      </c>
    </row>
    <row r="4553" customFormat="false" ht="10.2" hidden="false" customHeight="false" outlineLevel="0" collapsed="false">
      <c r="A4553" s="26" t="s">
        <v>8516</v>
      </c>
      <c r="B4553" s="27" t="s">
        <v>8517</v>
      </c>
      <c r="C4553" s="2" t="n">
        <f aca="false">+D4553+E4553+F4553+G4553+H4553+I4553</f>
        <v>0</v>
      </c>
      <c r="D4553" s="2" t="n">
        <v>0</v>
      </c>
      <c r="E4553" s="2" t="n">
        <v>0</v>
      </c>
      <c r="F4553" s="2" t="n">
        <v>0</v>
      </c>
      <c r="G4553" s="2" t="n">
        <v>0</v>
      </c>
      <c r="H4553" s="2" t="n">
        <v>0</v>
      </c>
      <c r="I4553" s="2" t="n">
        <v>0</v>
      </c>
    </row>
    <row r="4554" customFormat="false" ht="10.2" hidden="false" customHeight="false" outlineLevel="0" collapsed="false">
      <c r="A4554" s="26" t="s">
        <v>8518</v>
      </c>
      <c r="B4554" s="27" t="s">
        <v>8519</v>
      </c>
      <c r="C4554" s="2" t="n">
        <f aca="false">+D4554+E4554+F4554+G4554+H4554+I4554</f>
        <v>20</v>
      </c>
      <c r="D4554" s="2" t="n">
        <v>1</v>
      </c>
      <c r="E4554" s="2" t="n">
        <v>0</v>
      </c>
      <c r="F4554" s="2" t="n">
        <v>0</v>
      </c>
      <c r="G4554" s="2" t="n">
        <v>9</v>
      </c>
      <c r="H4554" s="2" t="n">
        <v>9</v>
      </c>
      <c r="I4554" s="2" t="n">
        <v>1</v>
      </c>
    </row>
    <row r="4555" customFormat="false" ht="10.2" hidden="false" customHeight="false" outlineLevel="0" collapsed="false">
      <c r="A4555" s="26" t="s">
        <v>8520</v>
      </c>
      <c r="B4555" s="27" t="s">
        <v>8521</v>
      </c>
      <c r="C4555" s="2" t="n">
        <f aca="false">+D4555+E4555+F4555+G4555+H4555+I4555</f>
        <v>11</v>
      </c>
      <c r="D4555" s="2" t="n">
        <v>1</v>
      </c>
      <c r="E4555" s="2" t="n">
        <v>0</v>
      </c>
      <c r="F4555" s="2" t="n">
        <v>0</v>
      </c>
      <c r="G4555" s="2" t="n">
        <v>5</v>
      </c>
      <c r="H4555" s="2" t="n">
        <v>5</v>
      </c>
      <c r="I4555" s="2" t="n">
        <v>0</v>
      </c>
    </row>
    <row r="4556" customFormat="false" ht="10.2" hidden="false" customHeight="false" outlineLevel="0" collapsed="false">
      <c r="A4556" s="26" t="s">
        <v>8522</v>
      </c>
      <c r="B4556" s="27" t="s">
        <v>8523</v>
      </c>
      <c r="C4556" s="2" t="n">
        <f aca="false">+D4556+E4556+F4556+G4556+H4556+I4556</f>
        <v>11</v>
      </c>
      <c r="D4556" s="2" t="n">
        <v>1</v>
      </c>
      <c r="E4556" s="2" t="n">
        <v>0</v>
      </c>
      <c r="F4556" s="2" t="n">
        <v>0</v>
      </c>
      <c r="G4556" s="2" t="n">
        <v>5</v>
      </c>
      <c r="H4556" s="2" t="n">
        <v>5</v>
      </c>
      <c r="I4556" s="2" t="n">
        <v>0</v>
      </c>
    </row>
    <row r="4557" customFormat="false" ht="10.2" hidden="false" customHeight="false" outlineLevel="0" collapsed="false">
      <c r="A4557" s="26" t="s">
        <v>8524</v>
      </c>
      <c r="B4557" s="27" t="s">
        <v>8525</v>
      </c>
      <c r="C4557" s="2" t="n">
        <f aca="false">+D4557+E4557+F4557+G4557+H4557+I4557</f>
        <v>5</v>
      </c>
      <c r="D4557" s="2" t="n">
        <v>0</v>
      </c>
      <c r="E4557" s="2" t="n">
        <v>0</v>
      </c>
      <c r="F4557" s="2" t="n">
        <v>0</v>
      </c>
      <c r="G4557" s="2" t="n">
        <v>2</v>
      </c>
      <c r="H4557" s="2" t="n">
        <v>3</v>
      </c>
      <c r="I4557" s="2" t="n">
        <v>0</v>
      </c>
    </row>
    <row r="4558" customFormat="false" ht="10.2" hidden="false" customHeight="false" outlineLevel="0" collapsed="false">
      <c r="A4558" s="26" t="s">
        <v>8526</v>
      </c>
      <c r="B4558" s="27" t="s">
        <v>8527</v>
      </c>
      <c r="C4558" s="2" t="n">
        <f aca="false">+D4558+E4558+F4558+G4558+H4558+I4558</f>
        <v>5</v>
      </c>
      <c r="D4558" s="2" t="n">
        <v>0</v>
      </c>
      <c r="E4558" s="2" t="n">
        <v>0</v>
      </c>
      <c r="F4558" s="2" t="n">
        <v>0</v>
      </c>
      <c r="G4558" s="2" t="n">
        <v>2</v>
      </c>
      <c r="H4558" s="2" t="n">
        <v>3</v>
      </c>
      <c r="I4558" s="2" t="n">
        <v>0</v>
      </c>
    </row>
    <row r="4559" customFormat="false" ht="10.2" hidden="false" customHeight="false" outlineLevel="0" collapsed="false">
      <c r="A4559" s="26" t="s">
        <v>8528</v>
      </c>
      <c r="B4559" s="27" t="s">
        <v>8529</v>
      </c>
      <c r="C4559" s="2" t="n">
        <f aca="false">+D4559+E4559+F4559+G4559+H4559+I4559</f>
        <v>4</v>
      </c>
      <c r="D4559" s="2" t="n">
        <v>0</v>
      </c>
      <c r="E4559" s="2" t="n">
        <v>0</v>
      </c>
      <c r="F4559" s="2" t="n">
        <v>0</v>
      </c>
      <c r="G4559" s="2" t="n">
        <v>2</v>
      </c>
      <c r="H4559" s="2" t="n">
        <v>1</v>
      </c>
      <c r="I4559" s="2" t="n">
        <v>1</v>
      </c>
    </row>
    <row r="4560" customFormat="false" ht="10.2" hidden="false" customHeight="false" outlineLevel="0" collapsed="false">
      <c r="A4560" s="26" t="s">
        <v>8530</v>
      </c>
      <c r="B4560" s="27" t="s">
        <v>8531</v>
      </c>
      <c r="C4560" s="2" t="n">
        <f aca="false">+D4560+E4560+F4560+G4560+H4560+I4560</f>
        <v>3576</v>
      </c>
      <c r="D4560" s="2" t="n">
        <v>658</v>
      </c>
      <c r="E4560" s="2" t="n">
        <v>345</v>
      </c>
      <c r="F4560" s="2" t="n">
        <v>58</v>
      </c>
      <c r="G4560" s="2" t="n">
        <v>1300</v>
      </c>
      <c r="H4560" s="2" t="n">
        <v>975</v>
      </c>
      <c r="I4560" s="2" t="n">
        <v>240</v>
      </c>
    </row>
    <row r="4561" customFormat="false" ht="10.2" hidden="false" customHeight="false" outlineLevel="0" collapsed="false">
      <c r="A4561" s="26" t="s">
        <v>8532</v>
      </c>
      <c r="B4561" s="27" t="s">
        <v>8533</v>
      </c>
      <c r="C4561" s="2" t="n">
        <f aca="false">+D4561+E4561+F4561+G4561+H4561+I4561</f>
        <v>8</v>
      </c>
      <c r="D4561" s="2" t="n">
        <v>0</v>
      </c>
      <c r="E4561" s="2" t="n">
        <v>0</v>
      </c>
      <c r="F4561" s="2" t="n">
        <v>0</v>
      </c>
      <c r="G4561" s="2" t="n">
        <v>6</v>
      </c>
      <c r="H4561" s="2" t="n">
        <v>2</v>
      </c>
      <c r="I4561" s="2" t="n">
        <v>0</v>
      </c>
    </row>
    <row r="4562" customFormat="false" ht="10.2" hidden="false" customHeight="false" outlineLevel="0" collapsed="false">
      <c r="A4562" s="26" t="s">
        <v>8534</v>
      </c>
      <c r="B4562" s="27" t="s">
        <v>8535</v>
      </c>
      <c r="C4562" s="2" t="n">
        <f aca="false">+D4562+E4562+F4562+G4562+H4562+I4562</f>
        <v>8</v>
      </c>
      <c r="D4562" s="2" t="n">
        <v>0</v>
      </c>
      <c r="E4562" s="2" t="n">
        <v>0</v>
      </c>
      <c r="F4562" s="2" t="n">
        <v>0</v>
      </c>
      <c r="G4562" s="2" t="n">
        <v>6</v>
      </c>
      <c r="H4562" s="2" t="n">
        <v>2</v>
      </c>
      <c r="I4562" s="2" t="n">
        <v>0</v>
      </c>
    </row>
    <row r="4563" customFormat="false" ht="10.2" hidden="false" customHeight="false" outlineLevel="0" collapsed="false">
      <c r="A4563" s="26" t="s">
        <v>8536</v>
      </c>
      <c r="B4563" s="27" t="s">
        <v>7317</v>
      </c>
      <c r="C4563" s="2" t="n">
        <f aca="false">+D4563+E4563+F4563+G4563+H4563+I4563</f>
        <v>8</v>
      </c>
      <c r="D4563" s="2" t="n">
        <v>0</v>
      </c>
      <c r="E4563" s="2" t="n">
        <v>0</v>
      </c>
      <c r="F4563" s="2" t="n">
        <v>0</v>
      </c>
      <c r="G4563" s="2" t="n">
        <v>6</v>
      </c>
      <c r="H4563" s="2" t="n">
        <v>2</v>
      </c>
      <c r="I4563" s="2" t="n">
        <v>0</v>
      </c>
    </row>
    <row r="4564" customFormat="false" ht="10.2" hidden="false" customHeight="false" outlineLevel="0" collapsed="false">
      <c r="A4564" s="26" t="s">
        <v>8537</v>
      </c>
      <c r="B4564" s="27" t="s">
        <v>8538</v>
      </c>
      <c r="C4564" s="2" t="n">
        <f aca="false">+D4564+E4564+F4564+G4564+H4564+I4564</f>
        <v>32</v>
      </c>
      <c r="D4564" s="2" t="n">
        <v>4</v>
      </c>
      <c r="E4564" s="2" t="n">
        <v>2</v>
      </c>
      <c r="F4564" s="2" t="n">
        <v>1</v>
      </c>
      <c r="G4564" s="2" t="n">
        <v>14</v>
      </c>
      <c r="H4564" s="2" t="n">
        <v>10</v>
      </c>
      <c r="I4564" s="2" t="n">
        <v>1</v>
      </c>
    </row>
    <row r="4565" customFormat="false" ht="10.2" hidden="false" customHeight="false" outlineLevel="0" collapsed="false">
      <c r="A4565" s="26" t="s">
        <v>8539</v>
      </c>
      <c r="B4565" s="27" t="s">
        <v>8540</v>
      </c>
      <c r="C4565" s="2" t="n">
        <f aca="false">+D4565+E4565+F4565+G4565+H4565+I4565</f>
        <v>32</v>
      </c>
      <c r="D4565" s="2" t="n">
        <v>4</v>
      </c>
      <c r="E4565" s="2" t="n">
        <v>2</v>
      </c>
      <c r="F4565" s="2" t="n">
        <v>1</v>
      </c>
      <c r="G4565" s="2" t="n">
        <v>14</v>
      </c>
      <c r="H4565" s="2" t="n">
        <v>10</v>
      </c>
      <c r="I4565" s="2" t="n">
        <v>1</v>
      </c>
    </row>
    <row r="4566" customFormat="false" ht="10.2" hidden="false" customHeight="false" outlineLevel="0" collapsed="false">
      <c r="A4566" s="26" t="s">
        <v>8541</v>
      </c>
      <c r="B4566" s="27" t="s">
        <v>8542</v>
      </c>
      <c r="C4566" s="2" t="n">
        <f aca="false">+D4566+E4566+F4566+G4566+H4566+I4566</f>
        <v>32</v>
      </c>
      <c r="D4566" s="2" t="n">
        <v>4</v>
      </c>
      <c r="E4566" s="2" t="n">
        <v>2</v>
      </c>
      <c r="F4566" s="2" t="n">
        <v>1</v>
      </c>
      <c r="G4566" s="2" t="n">
        <v>14</v>
      </c>
      <c r="H4566" s="2" t="n">
        <v>10</v>
      </c>
      <c r="I4566" s="2" t="n">
        <v>1</v>
      </c>
    </row>
    <row r="4567" customFormat="false" ht="10.2" hidden="false" customHeight="false" outlineLevel="0" collapsed="false">
      <c r="A4567" s="26" t="s">
        <v>8543</v>
      </c>
      <c r="B4567" s="27" t="s">
        <v>8544</v>
      </c>
      <c r="C4567" s="2" t="n">
        <f aca="false">+D4567+E4567+F4567+G4567+H4567+I4567</f>
        <v>12</v>
      </c>
      <c r="D4567" s="2" t="n">
        <v>5</v>
      </c>
      <c r="E4567" s="2" t="n">
        <v>1</v>
      </c>
      <c r="F4567" s="2" t="n">
        <v>0</v>
      </c>
      <c r="G4567" s="2" t="n">
        <v>3</v>
      </c>
      <c r="H4567" s="2" t="n">
        <v>2</v>
      </c>
      <c r="I4567" s="2" t="n">
        <v>1</v>
      </c>
    </row>
    <row r="4568" customFormat="false" ht="10.2" hidden="false" customHeight="false" outlineLevel="0" collapsed="false">
      <c r="A4568" s="26" t="s">
        <v>8545</v>
      </c>
      <c r="B4568" s="27" t="s">
        <v>8546</v>
      </c>
      <c r="C4568" s="2" t="n">
        <f aca="false">+D4568+E4568+F4568+G4568+H4568+I4568</f>
        <v>12</v>
      </c>
      <c r="D4568" s="2" t="n">
        <v>5</v>
      </c>
      <c r="E4568" s="2" t="n">
        <v>1</v>
      </c>
      <c r="F4568" s="2" t="n">
        <v>0</v>
      </c>
      <c r="G4568" s="2" t="n">
        <v>3</v>
      </c>
      <c r="H4568" s="2" t="n">
        <v>2</v>
      </c>
      <c r="I4568" s="2" t="n">
        <v>1</v>
      </c>
    </row>
    <row r="4569" customFormat="false" ht="10.2" hidden="false" customHeight="false" outlineLevel="0" collapsed="false">
      <c r="A4569" s="26" t="s">
        <v>8547</v>
      </c>
      <c r="B4569" s="27" t="s">
        <v>8548</v>
      </c>
      <c r="C4569" s="2" t="n">
        <f aca="false">+D4569+E4569+F4569+G4569+H4569+I4569</f>
        <v>10</v>
      </c>
      <c r="D4569" s="2" t="n">
        <v>4</v>
      </c>
      <c r="E4569" s="2" t="n">
        <v>1</v>
      </c>
      <c r="F4569" s="2" t="n">
        <v>0</v>
      </c>
      <c r="G4569" s="2" t="n">
        <v>3</v>
      </c>
      <c r="H4569" s="2" t="n">
        <v>2</v>
      </c>
      <c r="I4569" s="2" t="n">
        <v>0</v>
      </c>
    </row>
    <row r="4570" customFormat="false" ht="10.2" hidden="false" customHeight="false" outlineLevel="0" collapsed="false">
      <c r="A4570" s="26" t="s">
        <v>8549</v>
      </c>
      <c r="B4570" s="27" t="s">
        <v>8550</v>
      </c>
      <c r="C4570" s="2" t="n">
        <f aca="false">+D4570+E4570+F4570+G4570+H4570+I4570</f>
        <v>1</v>
      </c>
      <c r="D4570" s="2" t="n">
        <v>1</v>
      </c>
      <c r="E4570" s="2" t="n">
        <v>0</v>
      </c>
      <c r="F4570" s="2" t="n">
        <v>0</v>
      </c>
      <c r="G4570" s="2" t="n">
        <v>0</v>
      </c>
      <c r="H4570" s="2" t="n">
        <v>0</v>
      </c>
      <c r="I4570" s="2" t="n">
        <v>0</v>
      </c>
    </row>
    <row r="4571" customFormat="false" ht="10.2" hidden="false" customHeight="false" outlineLevel="0" collapsed="false">
      <c r="A4571" s="26" t="s">
        <v>8551</v>
      </c>
      <c r="B4571" s="27" t="s">
        <v>6170</v>
      </c>
      <c r="C4571" s="2" t="n">
        <f aca="false">+D4571+E4571+F4571+G4571+H4571+I4571</f>
        <v>1</v>
      </c>
      <c r="D4571" s="2" t="n">
        <v>0</v>
      </c>
      <c r="E4571" s="2" t="n">
        <v>0</v>
      </c>
      <c r="F4571" s="2" t="n">
        <v>0</v>
      </c>
      <c r="G4571" s="2" t="n">
        <v>0</v>
      </c>
      <c r="H4571" s="2" t="n">
        <v>0</v>
      </c>
      <c r="I4571" s="2" t="n">
        <v>1</v>
      </c>
    </row>
    <row r="4572" customFormat="false" ht="10.2" hidden="false" customHeight="false" outlineLevel="0" collapsed="false">
      <c r="A4572" s="26" t="s">
        <v>8552</v>
      </c>
      <c r="B4572" s="27" t="s">
        <v>8553</v>
      </c>
      <c r="C4572" s="2" t="n">
        <f aca="false">+D4572+E4572+F4572+G4572+H4572+I4572</f>
        <v>3524</v>
      </c>
      <c r="D4572" s="2" t="n">
        <v>649</v>
      </c>
      <c r="E4572" s="2" t="n">
        <v>342</v>
      </c>
      <c r="F4572" s="2" t="n">
        <v>57</v>
      </c>
      <c r="G4572" s="2" t="n">
        <v>1277</v>
      </c>
      <c r="H4572" s="2" t="n">
        <v>961</v>
      </c>
      <c r="I4572" s="2" t="n">
        <v>238</v>
      </c>
    </row>
    <row r="4573" customFormat="false" ht="10.2" hidden="false" customHeight="false" outlineLevel="0" collapsed="false">
      <c r="A4573" s="26" t="s">
        <v>8554</v>
      </c>
      <c r="B4573" s="27" t="s">
        <v>8555</v>
      </c>
      <c r="C4573" s="2" t="n">
        <f aca="false">+D4573+E4573+F4573+G4573+H4573+I4573</f>
        <v>3413</v>
      </c>
      <c r="D4573" s="2" t="n">
        <v>602</v>
      </c>
      <c r="E4573" s="2" t="n">
        <v>296</v>
      </c>
      <c r="F4573" s="2" t="n">
        <v>56</v>
      </c>
      <c r="G4573" s="2" t="n">
        <v>1267</v>
      </c>
      <c r="H4573" s="2" t="n">
        <v>955</v>
      </c>
      <c r="I4573" s="2" t="n">
        <v>237</v>
      </c>
    </row>
    <row r="4574" customFormat="false" ht="10.2" hidden="false" customHeight="false" outlineLevel="0" collapsed="false">
      <c r="A4574" s="26" t="s">
        <v>8556</v>
      </c>
      <c r="B4574" s="27" t="s">
        <v>8557</v>
      </c>
      <c r="C4574" s="2" t="n">
        <f aca="false">+D4574+E4574+F4574+G4574+H4574+I4574</f>
        <v>196</v>
      </c>
      <c r="D4574" s="2" t="n">
        <v>37</v>
      </c>
      <c r="E4574" s="2" t="n">
        <v>20</v>
      </c>
      <c r="F4574" s="2" t="n">
        <v>2</v>
      </c>
      <c r="G4574" s="2" t="n">
        <v>75</v>
      </c>
      <c r="H4574" s="2" t="n">
        <v>53</v>
      </c>
      <c r="I4574" s="2" t="n">
        <v>9</v>
      </c>
    </row>
    <row r="4575" customFormat="false" ht="10.2" hidden="false" customHeight="false" outlineLevel="0" collapsed="false">
      <c r="A4575" s="26" t="s">
        <v>8558</v>
      </c>
      <c r="B4575" s="27" t="s">
        <v>8559</v>
      </c>
      <c r="C4575" s="2" t="n">
        <f aca="false">+D4575+E4575+F4575+G4575+H4575+I4575</f>
        <v>147</v>
      </c>
      <c r="D4575" s="2" t="n">
        <v>59</v>
      </c>
      <c r="E4575" s="2" t="n">
        <v>48</v>
      </c>
      <c r="F4575" s="2" t="n">
        <v>34</v>
      </c>
      <c r="G4575" s="2" t="n">
        <v>2</v>
      </c>
      <c r="H4575" s="2" t="n">
        <v>4</v>
      </c>
      <c r="I4575" s="2" t="n">
        <v>0</v>
      </c>
    </row>
    <row r="4576" customFormat="false" ht="10.2" hidden="false" customHeight="false" outlineLevel="0" collapsed="false">
      <c r="A4576" s="26" t="s">
        <v>8560</v>
      </c>
      <c r="B4576" s="27" t="s">
        <v>8561</v>
      </c>
      <c r="C4576" s="2" t="n">
        <f aca="false">+D4576+E4576+F4576+G4576+H4576+I4576</f>
        <v>183</v>
      </c>
      <c r="D4576" s="2" t="n">
        <v>44</v>
      </c>
      <c r="E4576" s="2" t="n">
        <v>15</v>
      </c>
      <c r="F4576" s="2" t="n">
        <v>3</v>
      </c>
      <c r="G4576" s="2" t="n">
        <v>59</v>
      </c>
      <c r="H4576" s="2" t="n">
        <v>49</v>
      </c>
      <c r="I4576" s="2" t="n">
        <v>13</v>
      </c>
    </row>
    <row r="4577" customFormat="false" ht="10.2" hidden="false" customHeight="false" outlineLevel="0" collapsed="false">
      <c r="A4577" s="26" t="s">
        <v>8562</v>
      </c>
      <c r="B4577" s="27" t="s">
        <v>8563</v>
      </c>
      <c r="C4577" s="2" t="n">
        <f aca="false">+D4577+E4577+F4577+G4577+H4577+I4577</f>
        <v>54</v>
      </c>
      <c r="D4577" s="2" t="n">
        <v>2</v>
      </c>
      <c r="E4577" s="2" t="n">
        <v>0</v>
      </c>
      <c r="F4577" s="2" t="n">
        <v>0</v>
      </c>
      <c r="G4577" s="2" t="n">
        <v>31</v>
      </c>
      <c r="H4577" s="2" t="n">
        <v>15</v>
      </c>
      <c r="I4577" s="2" t="n">
        <v>6</v>
      </c>
    </row>
    <row r="4578" customFormat="false" ht="10.2" hidden="false" customHeight="false" outlineLevel="0" collapsed="false">
      <c r="A4578" s="26" t="s">
        <v>8564</v>
      </c>
      <c r="B4578" s="27" t="s">
        <v>538</v>
      </c>
      <c r="C4578" s="2" t="n">
        <f aca="false">+D4578+E4578+F4578+G4578+H4578+I4578</f>
        <v>245</v>
      </c>
      <c r="D4578" s="2" t="n">
        <v>50</v>
      </c>
      <c r="E4578" s="2" t="n">
        <v>30</v>
      </c>
      <c r="F4578" s="2" t="n">
        <v>3</v>
      </c>
      <c r="G4578" s="2" t="n">
        <v>80</v>
      </c>
      <c r="H4578" s="2" t="n">
        <v>71</v>
      </c>
      <c r="I4578" s="2" t="n">
        <v>11</v>
      </c>
    </row>
    <row r="4579" customFormat="false" ht="10.2" hidden="false" customHeight="false" outlineLevel="0" collapsed="false">
      <c r="A4579" s="26" t="s">
        <v>8565</v>
      </c>
      <c r="B4579" s="27" t="s">
        <v>6657</v>
      </c>
      <c r="C4579" s="2" t="n">
        <f aca="false">+D4579+E4579+F4579+G4579+H4579+I4579</f>
        <v>0</v>
      </c>
      <c r="D4579" s="2" t="n">
        <v>0</v>
      </c>
      <c r="E4579" s="2" t="n">
        <v>0</v>
      </c>
      <c r="F4579" s="2" t="n">
        <v>0</v>
      </c>
      <c r="G4579" s="2" t="n">
        <v>0</v>
      </c>
      <c r="H4579" s="2" t="n">
        <v>0</v>
      </c>
      <c r="I4579" s="2" t="n">
        <v>0</v>
      </c>
    </row>
    <row r="4580" customFormat="false" ht="10.2" hidden="false" customHeight="false" outlineLevel="0" collapsed="false">
      <c r="A4580" s="26" t="s">
        <v>8566</v>
      </c>
      <c r="B4580" s="27" t="s">
        <v>8567</v>
      </c>
      <c r="C4580" s="2" t="n">
        <f aca="false">+D4580+E4580+F4580+G4580+H4580+I4580</f>
        <v>93</v>
      </c>
      <c r="D4580" s="2" t="n">
        <v>13</v>
      </c>
      <c r="E4580" s="2" t="n">
        <v>2</v>
      </c>
      <c r="F4580" s="2" t="n">
        <v>0</v>
      </c>
      <c r="G4580" s="2" t="n">
        <v>41</v>
      </c>
      <c r="H4580" s="2" t="n">
        <v>28</v>
      </c>
      <c r="I4580" s="2" t="n">
        <v>9</v>
      </c>
    </row>
    <row r="4581" customFormat="false" ht="10.2" hidden="false" customHeight="false" outlineLevel="0" collapsed="false">
      <c r="A4581" s="26" t="s">
        <v>8568</v>
      </c>
      <c r="B4581" s="27" t="s">
        <v>8569</v>
      </c>
      <c r="C4581" s="2" t="n">
        <f aca="false">+D4581+E4581+F4581+G4581+H4581+I4581</f>
        <v>157</v>
      </c>
      <c r="D4581" s="2" t="n">
        <v>21</v>
      </c>
      <c r="E4581" s="2" t="n">
        <v>15</v>
      </c>
      <c r="F4581" s="2" t="n">
        <v>1</v>
      </c>
      <c r="G4581" s="2" t="n">
        <v>60</v>
      </c>
      <c r="H4581" s="2" t="n">
        <v>49</v>
      </c>
      <c r="I4581" s="2" t="n">
        <v>11</v>
      </c>
    </row>
    <row r="4582" customFormat="false" ht="10.2" hidden="false" customHeight="false" outlineLevel="0" collapsed="false">
      <c r="A4582" s="26" t="s">
        <v>8570</v>
      </c>
      <c r="B4582" s="27" t="s">
        <v>132</v>
      </c>
      <c r="C4582" s="2" t="n">
        <f aca="false">+D4582+E4582+F4582+G4582+H4582+I4582</f>
        <v>247</v>
      </c>
      <c r="D4582" s="2" t="n">
        <v>33</v>
      </c>
      <c r="E4582" s="2" t="n">
        <v>17</v>
      </c>
      <c r="F4582" s="2" t="n">
        <v>1</v>
      </c>
      <c r="G4582" s="2" t="n">
        <v>111</v>
      </c>
      <c r="H4582" s="2" t="n">
        <v>64</v>
      </c>
      <c r="I4582" s="2" t="n">
        <v>21</v>
      </c>
    </row>
    <row r="4583" customFormat="false" ht="10.2" hidden="false" customHeight="false" outlineLevel="0" collapsed="false">
      <c r="A4583" s="26" t="s">
        <v>8571</v>
      </c>
      <c r="B4583" s="27" t="s">
        <v>8572</v>
      </c>
      <c r="C4583" s="2" t="n">
        <f aca="false">+D4583+E4583+F4583+G4583+H4583+I4583</f>
        <v>88</v>
      </c>
      <c r="D4583" s="2" t="n">
        <v>14</v>
      </c>
      <c r="E4583" s="2" t="n">
        <v>7</v>
      </c>
      <c r="F4583" s="2" t="n">
        <v>0</v>
      </c>
      <c r="G4583" s="2" t="n">
        <v>34</v>
      </c>
      <c r="H4583" s="2" t="n">
        <v>28</v>
      </c>
      <c r="I4583" s="2" t="n">
        <v>5</v>
      </c>
    </row>
    <row r="4584" customFormat="false" ht="10.2" hidden="false" customHeight="false" outlineLevel="0" collapsed="false">
      <c r="A4584" s="26" t="s">
        <v>8573</v>
      </c>
      <c r="B4584" s="27" t="s">
        <v>762</v>
      </c>
      <c r="C4584" s="2" t="n">
        <f aca="false">+D4584+E4584+F4584+G4584+H4584+I4584</f>
        <v>68</v>
      </c>
      <c r="D4584" s="2" t="n">
        <v>6</v>
      </c>
      <c r="E4584" s="2" t="n">
        <v>3</v>
      </c>
      <c r="F4584" s="2" t="n">
        <v>0</v>
      </c>
      <c r="G4584" s="2" t="n">
        <v>27</v>
      </c>
      <c r="H4584" s="2" t="n">
        <v>26</v>
      </c>
      <c r="I4584" s="2" t="n">
        <v>6</v>
      </c>
    </row>
    <row r="4585" customFormat="false" ht="10.2" hidden="false" customHeight="false" outlineLevel="0" collapsed="false">
      <c r="A4585" s="26" t="s">
        <v>8574</v>
      </c>
      <c r="B4585" s="27" t="s">
        <v>8575</v>
      </c>
      <c r="C4585" s="2" t="n">
        <f aca="false">+D4585+E4585+F4585+G4585+H4585+I4585</f>
        <v>29</v>
      </c>
      <c r="D4585" s="2" t="n">
        <v>4</v>
      </c>
      <c r="E4585" s="2" t="n">
        <v>0</v>
      </c>
      <c r="F4585" s="2" t="n">
        <v>0</v>
      </c>
      <c r="G4585" s="2" t="n">
        <v>16</v>
      </c>
      <c r="H4585" s="2" t="n">
        <v>8</v>
      </c>
      <c r="I4585" s="2" t="n">
        <v>1</v>
      </c>
    </row>
    <row r="4586" customFormat="false" ht="10.2" hidden="false" customHeight="false" outlineLevel="0" collapsed="false">
      <c r="A4586" s="26" t="s">
        <v>8576</v>
      </c>
      <c r="B4586" s="27" t="s">
        <v>8577</v>
      </c>
      <c r="C4586" s="2" t="n">
        <f aca="false">+D4586+E4586+F4586+G4586+H4586+I4586</f>
        <v>87</v>
      </c>
      <c r="D4586" s="2" t="n">
        <v>7</v>
      </c>
      <c r="E4586" s="2" t="n">
        <v>1</v>
      </c>
      <c r="F4586" s="2" t="n">
        <v>0</v>
      </c>
      <c r="G4586" s="2" t="n">
        <v>50</v>
      </c>
      <c r="H4586" s="2" t="n">
        <v>23</v>
      </c>
      <c r="I4586" s="2" t="n">
        <v>6</v>
      </c>
    </row>
    <row r="4587" customFormat="false" ht="10.2" hidden="false" customHeight="false" outlineLevel="0" collapsed="false">
      <c r="A4587" s="26" t="s">
        <v>8578</v>
      </c>
      <c r="B4587" s="27" t="s">
        <v>8579</v>
      </c>
      <c r="C4587" s="2" t="n">
        <f aca="false">+D4587+E4587+F4587+G4587+H4587+I4587</f>
        <v>217</v>
      </c>
      <c r="D4587" s="2" t="n">
        <v>35</v>
      </c>
      <c r="E4587" s="2" t="n">
        <v>20</v>
      </c>
      <c r="F4587" s="2" t="n">
        <v>1</v>
      </c>
      <c r="G4587" s="2" t="n">
        <v>79</v>
      </c>
      <c r="H4587" s="2" t="n">
        <v>64</v>
      </c>
      <c r="I4587" s="2" t="n">
        <v>18</v>
      </c>
    </row>
    <row r="4588" customFormat="false" ht="10.2" hidden="false" customHeight="false" outlineLevel="0" collapsed="false">
      <c r="A4588" s="26" t="s">
        <v>8580</v>
      </c>
      <c r="B4588" s="27" t="s">
        <v>8581</v>
      </c>
      <c r="C4588" s="2" t="n">
        <f aca="false">+D4588+E4588+F4588+G4588+H4588+I4588</f>
        <v>85</v>
      </c>
      <c r="D4588" s="2" t="n">
        <v>13</v>
      </c>
      <c r="E4588" s="2" t="n">
        <v>4</v>
      </c>
      <c r="F4588" s="2" t="n">
        <v>0</v>
      </c>
      <c r="G4588" s="2" t="n">
        <v>43</v>
      </c>
      <c r="H4588" s="2" t="n">
        <v>21</v>
      </c>
      <c r="I4588" s="2" t="n">
        <v>4</v>
      </c>
    </row>
    <row r="4589" customFormat="false" ht="10.2" hidden="false" customHeight="false" outlineLevel="0" collapsed="false">
      <c r="A4589" s="26" t="s">
        <v>8582</v>
      </c>
      <c r="B4589" s="27" t="s">
        <v>8000</v>
      </c>
      <c r="C4589" s="2" t="n">
        <f aca="false">+D4589+E4589+F4589+G4589+H4589+I4589</f>
        <v>97</v>
      </c>
      <c r="D4589" s="2" t="n">
        <v>4</v>
      </c>
      <c r="E4589" s="2" t="n">
        <v>4</v>
      </c>
      <c r="F4589" s="2" t="n">
        <v>1</v>
      </c>
      <c r="G4589" s="2" t="n">
        <v>62</v>
      </c>
      <c r="H4589" s="2" t="n">
        <v>20</v>
      </c>
      <c r="I4589" s="2" t="n">
        <v>6</v>
      </c>
    </row>
    <row r="4590" customFormat="false" ht="10.2" hidden="false" customHeight="false" outlineLevel="0" collapsed="false">
      <c r="A4590" s="26" t="s">
        <v>8583</v>
      </c>
      <c r="B4590" s="27" t="s">
        <v>8584</v>
      </c>
      <c r="C4590" s="2" t="n">
        <f aca="false">+D4590+E4590+F4590+G4590+H4590+I4590</f>
        <v>401</v>
      </c>
      <c r="D4590" s="2" t="n">
        <v>78</v>
      </c>
      <c r="E4590" s="2" t="n">
        <v>33</v>
      </c>
      <c r="F4590" s="2" t="n">
        <v>4</v>
      </c>
      <c r="G4590" s="2" t="n">
        <v>120</v>
      </c>
      <c r="H4590" s="2" t="n">
        <v>136</v>
      </c>
      <c r="I4590" s="2" t="n">
        <v>30</v>
      </c>
    </row>
    <row r="4591" customFormat="false" ht="10.2" hidden="false" customHeight="false" outlineLevel="0" collapsed="false">
      <c r="A4591" s="26" t="s">
        <v>8585</v>
      </c>
      <c r="B4591" s="27" t="s">
        <v>2462</v>
      </c>
      <c r="C4591" s="2" t="n">
        <f aca="false">+D4591+E4591+F4591+G4591+H4591+I4591</f>
        <v>93</v>
      </c>
      <c r="D4591" s="2" t="n">
        <v>22</v>
      </c>
      <c r="E4591" s="2" t="n">
        <v>13</v>
      </c>
      <c r="F4591" s="2" t="n">
        <v>0</v>
      </c>
      <c r="G4591" s="2" t="n">
        <v>22</v>
      </c>
      <c r="H4591" s="2" t="n">
        <v>27</v>
      </c>
      <c r="I4591" s="2" t="n">
        <v>9</v>
      </c>
    </row>
    <row r="4592" customFormat="false" ht="10.2" hidden="false" customHeight="false" outlineLevel="0" collapsed="false">
      <c r="A4592" s="26" t="s">
        <v>8586</v>
      </c>
      <c r="B4592" s="27" t="s">
        <v>8587</v>
      </c>
      <c r="C4592" s="2" t="n">
        <f aca="false">+D4592+E4592+F4592+G4592+H4592+I4592</f>
        <v>68</v>
      </c>
      <c r="D4592" s="2" t="n">
        <v>12</v>
      </c>
      <c r="E4592" s="2" t="n">
        <v>8</v>
      </c>
      <c r="F4592" s="2" t="n">
        <v>0</v>
      </c>
      <c r="G4592" s="2" t="n">
        <v>26</v>
      </c>
      <c r="H4592" s="2" t="n">
        <v>18</v>
      </c>
      <c r="I4592" s="2" t="n">
        <v>4</v>
      </c>
    </row>
    <row r="4593" customFormat="false" ht="10.2" hidden="false" customHeight="false" outlineLevel="0" collapsed="false">
      <c r="A4593" s="26" t="s">
        <v>8588</v>
      </c>
      <c r="B4593" s="27" t="s">
        <v>8589</v>
      </c>
      <c r="C4593" s="2" t="n">
        <f aca="false">+D4593+E4593+F4593+G4593+H4593+I4593</f>
        <v>78</v>
      </c>
      <c r="D4593" s="2" t="n">
        <v>13</v>
      </c>
      <c r="E4593" s="2" t="n">
        <v>1</v>
      </c>
      <c r="F4593" s="2" t="n">
        <v>0</v>
      </c>
      <c r="G4593" s="2" t="n">
        <v>32</v>
      </c>
      <c r="H4593" s="2" t="n">
        <v>24</v>
      </c>
      <c r="I4593" s="2" t="n">
        <v>8</v>
      </c>
    </row>
    <row r="4594" customFormat="false" ht="10.2" hidden="false" customHeight="false" outlineLevel="0" collapsed="false">
      <c r="A4594" s="26" t="s">
        <v>8590</v>
      </c>
      <c r="B4594" s="27" t="s">
        <v>8591</v>
      </c>
      <c r="C4594" s="2" t="n">
        <f aca="false">+D4594+E4594+F4594+G4594+H4594+I4594</f>
        <v>223</v>
      </c>
      <c r="D4594" s="2" t="n">
        <v>15</v>
      </c>
      <c r="E4594" s="2" t="n">
        <v>7</v>
      </c>
      <c r="F4594" s="2" t="n">
        <v>2</v>
      </c>
      <c r="G4594" s="2" t="n">
        <v>120</v>
      </c>
      <c r="H4594" s="2" t="n">
        <v>61</v>
      </c>
      <c r="I4594" s="2" t="n">
        <v>18</v>
      </c>
    </row>
    <row r="4595" customFormat="false" ht="10.2" hidden="false" customHeight="false" outlineLevel="0" collapsed="false">
      <c r="A4595" s="26" t="s">
        <v>8592</v>
      </c>
      <c r="B4595" s="27" t="s">
        <v>8593</v>
      </c>
      <c r="C4595" s="2" t="n">
        <f aca="false">+D4595+E4595+F4595+G4595+H4595+I4595</f>
        <v>249</v>
      </c>
      <c r="D4595" s="2" t="n">
        <v>56</v>
      </c>
      <c r="E4595" s="2" t="n">
        <v>38</v>
      </c>
      <c r="F4595" s="2" t="n">
        <v>2</v>
      </c>
      <c r="G4595" s="2" t="n">
        <v>63</v>
      </c>
      <c r="H4595" s="2" t="n">
        <v>73</v>
      </c>
      <c r="I4595" s="2" t="n">
        <v>17</v>
      </c>
    </row>
    <row r="4596" customFormat="false" ht="10.2" hidden="false" customHeight="false" outlineLevel="0" collapsed="false">
      <c r="A4596" s="26" t="s">
        <v>8594</v>
      </c>
      <c r="B4596" s="27" t="s">
        <v>3947</v>
      </c>
      <c r="C4596" s="2" t="n">
        <f aca="false">+D4596+E4596+F4596+G4596+H4596+I4596</f>
        <v>10</v>
      </c>
      <c r="D4596" s="2" t="n">
        <v>1</v>
      </c>
      <c r="E4596" s="2" t="n">
        <v>0</v>
      </c>
      <c r="F4596" s="2" t="n">
        <v>0</v>
      </c>
      <c r="G4596" s="2" t="n">
        <v>3</v>
      </c>
      <c r="H4596" s="2" t="n">
        <v>4</v>
      </c>
      <c r="I4596" s="2" t="n">
        <v>2</v>
      </c>
    </row>
    <row r="4597" customFormat="false" ht="10.2" hidden="false" customHeight="false" outlineLevel="0" collapsed="false">
      <c r="A4597" s="26" t="s">
        <v>8595</v>
      </c>
      <c r="B4597" s="27" t="s">
        <v>6170</v>
      </c>
      <c r="C4597" s="2" t="n">
        <f aca="false">+D4597+E4597+F4597+G4597+H4597+I4597</f>
        <v>298</v>
      </c>
      <c r="D4597" s="2" t="n">
        <v>63</v>
      </c>
      <c r="E4597" s="2" t="n">
        <v>10</v>
      </c>
      <c r="F4597" s="2" t="n">
        <v>2</v>
      </c>
      <c r="G4597" s="2" t="n">
        <v>111</v>
      </c>
      <c r="H4597" s="2" t="n">
        <v>89</v>
      </c>
      <c r="I4597" s="2" t="n">
        <v>23</v>
      </c>
    </row>
    <row r="4598" customFormat="false" ht="10.2" hidden="false" customHeight="false" outlineLevel="0" collapsed="false">
      <c r="A4598" s="26" t="s">
        <v>8596</v>
      </c>
      <c r="B4598" s="27" t="s">
        <v>8597</v>
      </c>
      <c r="C4598" s="2" t="n">
        <f aca="false">+D4598+E4598+F4598+G4598+H4598+I4598</f>
        <v>111</v>
      </c>
      <c r="D4598" s="2" t="n">
        <v>47</v>
      </c>
      <c r="E4598" s="2" t="n">
        <v>46</v>
      </c>
      <c r="F4598" s="2" t="n">
        <v>1</v>
      </c>
      <c r="G4598" s="2" t="n">
        <v>10</v>
      </c>
      <c r="H4598" s="2" t="n">
        <v>6</v>
      </c>
      <c r="I4598" s="2" t="n">
        <v>1</v>
      </c>
    </row>
    <row r="4599" customFormat="false" ht="10.2" hidden="false" customHeight="false" outlineLevel="0" collapsed="false">
      <c r="A4599" s="26" t="s">
        <v>8598</v>
      </c>
      <c r="B4599" s="27" t="s">
        <v>8599</v>
      </c>
      <c r="C4599" s="2" t="n">
        <f aca="false">+D4599+E4599+F4599+G4599+H4599+I4599</f>
        <v>30025</v>
      </c>
      <c r="D4599" s="2" t="n">
        <v>2724</v>
      </c>
      <c r="E4599" s="2" t="n">
        <v>1074</v>
      </c>
      <c r="F4599" s="2" t="n">
        <v>240</v>
      </c>
      <c r="G4599" s="2" t="n">
        <v>14967</v>
      </c>
      <c r="H4599" s="2" t="n">
        <v>8573</v>
      </c>
      <c r="I4599" s="2" t="n">
        <v>2447</v>
      </c>
    </row>
    <row r="4600" customFormat="false" ht="10.2" hidden="false" customHeight="false" outlineLevel="0" collapsed="false">
      <c r="A4600" s="26" t="s">
        <v>8600</v>
      </c>
      <c r="B4600" s="27" t="s">
        <v>8601</v>
      </c>
      <c r="C4600" s="2" t="n">
        <f aca="false">+D4600+E4600+F4600+G4600+H4600+I4600</f>
        <v>724</v>
      </c>
      <c r="D4600" s="2" t="n">
        <v>39</v>
      </c>
      <c r="E4600" s="2" t="n">
        <v>5</v>
      </c>
      <c r="F4600" s="2" t="n">
        <v>3</v>
      </c>
      <c r="G4600" s="2" t="n">
        <v>463</v>
      </c>
      <c r="H4600" s="2" t="n">
        <v>159</v>
      </c>
      <c r="I4600" s="2" t="n">
        <v>55</v>
      </c>
    </row>
    <row r="4601" customFormat="false" ht="10.2" hidden="false" customHeight="false" outlineLevel="0" collapsed="false">
      <c r="A4601" s="26" t="s">
        <v>8602</v>
      </c>
      <c r="B4601" s="27" t="s">
        <v>2347</v>
      </c>
      <c r="C4601" s="2" t="n">
        <f aca="false">+D4601+E4601+F4601+G4601+H4601+I4601</f>
        <v>724</v>
      </c>
      <c r="D4601" s="2" t="n">
        <v>39</v>
      </c>
      <c r="E4601" s="2" t="n">
        <v>5</v>
      </c>
      <c r="F4601" s="2" t="n">
        <v>3</v>
      </c>
      <c r="G4601" s="2" t="n">
        <v>463</v>
      </c>
      <c r="H4601" s="2" t="n">
        <v>159</v>
      </c>
      <c r="I4601" s="2" t="n">
        <v>55</v>
      </c>
    </row>
    <row r="4602" customFormat="false" ht="10.2" hidden="false" customHeight="false" outlineLevel="0" collapsed="false">
      <c r="A4602" s="26" t="s">
        <v>8603</v>
      </c>
      <c r="B4602" s="27" t="s">
        <v>2349</v>
      </c>
      <c r="C4602" s="2" t="n">
        <f aca="false">+D4602+E4602+F4602+G4602+H4602+I4602</f>
        <v>724</v>
      </c>
      <c r="D4602" s="2" t="n">
        <v>39</v>
      </c>
      <c r="E4602" s="2" t="n">
        <v>5</v>
      </c>
      <c r="F4602" s="2" t="n">
        <v>3</v>
      </c>
      <c r="G4602" s="2" t="n">
        <v>463</v>
      </c>
      <c r="H4602" s="2" t="n">
        <v>159</v>
      </c>
      <c r="I4602" s="2" t="n">
        <v>55</v>
      </c>
    </row>
    <row r="4603" customFormat="false" ht="10.2" hidden="false" customHeight="false" outlineLevel="0" collapsed="false">
      <c r="A4603" s="26" t="s">
        <v>8604</v>
      </c>
      <c r="B4603" s="27" t="s">
        <v>8605</v>
      </c>
      <c r="C4603" s="2" t="n">
        <f aca="false">+D4603+E4603+F4603+G4603+H4603+I4603</f>
        <v>0</v>
      </c>
      <c r="D4603" s="2" t="n">
        <v>0</v>
      </c>
      <c r="E4603" s="2" t="n">
        <v>0</v>
      </c>
      <c r="F4603" s="2" t="n">
        <v>0</v>
      </c>
      <c r="G4603" s="2" t="n">
        <v>0</v>
      </c>
      <c r="H4603" s="2" t="n">
        <v>0</v>
      </c>
      <c r="I4603" s="2" t="n">
        <v>0</v>
      </c>
    </row>
    <row r="4604" customFormat="false" ht="10.2" hidden="false" customHeight="false" outlineLevel="0" collapsed="false">
      <c r="A4604" s="26" t="s">
        <v>8606</v>
      </c>
      <c r="B4604" s="27" t="s">
        <v>8607</v>
      </c>
      <c r="C4604" s="2" t="n">
        <f aca="false">+D4604+E4604+F4604+G4604+H4604+I4604</f>
        <v>767</v>
      </c>
      <c r="D4604" s="2" t="n">
        <v>46</v>
      </c>
      <c r="E4604" s="2" t="n">
        <v>20</v>
      </c>
      <c r="F4604" s="2" t="n">
        <v>6</v>
      </c>
      <c r="G4604" s="2" t="n">
        <v>440</v>
      </c>
      <c r="H4604" s="2" t="n">
        <v>193</v>
      </c>
      <c r="I4604" s="2" t="n">
        <v>62</v>
      </c>
    </row>
    <row r="4605" customFormat="false" ht="10.2" hidden="false" customHeight="false" outlineLevel="0" collapsed="false">
      <c r="A4605" s="26" t="s">
        <v>8608</v>
      </c>
      <c r="B4605" s="27" t="s">
        <v>8609</v>
      </c>
      <c r="C4605" s="2" t="n">
        <f aca="false">+D4605+E4605+F4605+G4605+H4605+I4605</f>
        <v>767</v>
      </c>
      <c r="D4605" s="2" t="n">
        <v>46</v>
      </c>
      <c r="E4605" s="2" t="n">
        <v>20</v>
      </c>
      <c r="F4605" s="2" t="n">
        <v>6</v>
      </c>
      <c r="G4605" s="2" t="n">
        <v>440</v>
      </c>
      <c r="H4605" s="2" t="n">
        <v>193</v>
      </c>
      <c r="I4605" s="2" t="n">
        <v>62</v>
      </c>
    </row>
    <row r="4606" customFormat="false" ht="10.2" hidden="false" customHeight="false" outlineLevel="0" collapsed="false">
      <c r="A4606" s="26" t="s">
        <v>8610</v>
      </c>
      <c r="B4606" s="27" t="s">
        <v>8611</v>
      </c>
      <c r="C4606" s="2" t="n">
        <f aca="false">+D4606+E4606+F4606+G4606+H4606+I4606</f>
        <v>767</v>
      </c>
      <c r="D4606" s="2" t="n">
        <v>46</v>
      </c>
      <c r="E4606" s="2" t="n">
        <v>20</v>
      </c>
      <c r="F4606" s="2" t="n">
        <v>6</v>
      </c>
      <c r="G4606" s="2" t="n">
        <v>440</v>
      </c>
      <c r="H4606" s="2" t="n">
        <v>193</v>
      </c>
      <c r="I4606" s="2" t="n">
        <v>62</v>
      </c>
    </row>
    <row r="4607" customFormat="false" ht="10.2" hidden="false" customHeight="false" outlineLevel="0" collapsed="false">
      <c r="A4607" s="26" t="s">
        <v>8612</v>
      </c>
      <c r="B4607" s="27" t="s">
        <v>8613</v>
      </c>
      <c r="C4607" s="2" t="n">
        <f aca="false">+D4607+E4607+F4607+G4607+H4607+I4607</f>
        <v>0</v>
      </c>
      <c r="D4607" s="2" t="n">
        <v>0</v>
      </c>
      <c r="E4607" s="2" t="n">
        <v>0</v>
      </c>
      <c r="F4607" s="2" t="n">
        <v>0</v>
      </c>
      <c r="G4607" s="2" t="n">
        <v>0</v>
      </c>
      <c r="H4607" s="2" t="n">
        <v>0</v>
      </c>
      <c r="I4607" s="2" t="n">
        <v>0</v>
      </c>
    </row>
    <row r="4608" customFormat="false" ht="10.2" hidden="false" customHeight="false" outlineLevel="0" collapsed="false">
      <c r="A4608" s="26" t="s">
        <v>8614</v>
      </c>
      <c r="B4608" s="27" t="s">
        <v>8615</v>
      </c>
      <c r="C4608" s="2" t="n">
        <f aca="false">+D4608+E4608+F4608+G4608+H4608+I4608</f>
        <v>0</v>
      </c>
      <c r="D4608" s="2" t="n">
        <v>0</v>
      </c>
      <c r="E4608" s="2" t="n">
        <v>0</v>
      </c>
      <c r="F4608" s="2" t="n">
        <v>0</v>
      </c>
      <c r="G4608" s="2" t="n">
        <v>0</v>
      </c>
      <c r="H4608" s="2" t="n">
        <v>0</v>
      </c>
      <c r="I4608" s="2" t="n">
        <v>0</v>
      </c>
    </row>
    <row r="4609" customFormat="false" ht="10.2" hidden="false" customHeight="false" outlineLevel="0" collapsed="false">
      <c r="A4609" s="26" t="s">
        <v>8616</v>
      </c>
      <c r="B4609" s="27" t="s">
        <v>8617</v>
      </c>
      <c r="C4609" s="2" t="n">
        <f aca="false">+D4609+E4609+F4609+G4609+H4609+I4609</f>
        <v>0</v>
      </c>
      <c r="D4609" s="2" t="n">
        <v>0</v>
      </c>
      <c r="E4609" s="2" t="n">
        <v>0</v>
      </c>
      <c r="F4609" s="2" t="n">
        <v>0</v>
      </c>
      <c r="G4609" s="2" t="n">
        <v>0</v>
      </c>
      <c r="H4609" s="2" t="n">
        <v>0</v>
      </c>
      <c r="I4609" s="2" t="n">
        <v>0</v>
      </c>
    </row>
    <row r="4610" customFormat="false" ht="10.2" hidden="false" customHeight="false" outlineLevel="0" collapsed="false">
      <c r="A4610" s="26" t="s">
        <v>8618</v>
      </c>
      <c r="B4610" s="27" t="s">
        <v>8619</v>
      </c>
      <c r="C4610" s="2" t="n">
        <f aca="false">+D4610+E4610+F4610+G4610+H4610+I4610</f>
        <v>0</v>
      </c>
      <c r="D4610" s="2" t="n">
        <v>0</v>
      </c>
      <c r="E4610" s="2" t="n">
        <v>0</v>
      </c>
      <c r="F4610" s="2" t="n">
        <v>0</v>
      </c>
      <c r="G4610" s="2" t="n">
        <v>0</v>
      </c>
      <c r="H4610" s="2" t="n">
        <v>0</v>
      </c>
      <c r="I4610" s="2" t="n">
        <v>0</v>
      </c>
    </row>
    <row r="4611" customFormat="false" ht="10.2" hidden="false" customHeight="false" outlineLevel="0" collapsed="false">
      <c r="A4611" s="26" t="s">
        <v>8620</v>
      </c>
      <c r="B4611" s="27" t="s">
        <v>8621</v>
      </c>
      <c r="C4611" s="2" t="n">
        <f aca="false">+D4611+E4611+F4611+G4611+H4611+I4611</f>
        <v>0</v>
      </c>
      <c r="D4611" s="2" t="n">
        <v>0</v>
      </c>
      <c r="E4611" s="2" t="n">
        <v>0</v>
      </c>
      <c r="F4611" s="2" t="n">
        <v>0</v>
      </c>
      <c r="G4611" s="2" t="n">
        <v>0</v>
      </c>
      <c r="H4611" s="2" t="n">
        <v>0</v>
      </c>
      <c r="I4611" s="2" t="n">
        <v>0</v>
      </c>
    </row>
    <row r="4612" customFormat="false" ht="10.2" hidden="false" customHeight="false" outlineLevel="0" collapsed="false">
      <c r="A4612" s="26" t="s">
        <v>8622</v>
      </c>
      <c r="B4612" s="27" t="s">
        <v>8623</v>
      </c>
      <c r="C4612" s="2" t="n">
        <f aca="false">+D4612+E4612+F4612+G4612+H4612+I4612</f>
        <v>0</v>
      </c>
      <c r="D4612" s="2" t="n">
        <v>0</v>
      </c>
      <c r="E4612" s="2" t="n">
        <v>0</v>
      </c>
      <c r="F4612" s="2" t="n">
        <v>0</v>
      </c>
      <c r="G4612" s="2" t="n">
        <v>0</v>
      </c>
      <c r="H4612" s="2" t="n">
        <v>0</v>
      </c>
      <c r="I4612" s="2" t="n">
        <v>0</v>
      </c>
    </row>
    <row r="4613" customFormat="false" ht="10.2" hidden="false" customHeight="false" outlineLevel="0" collapsed="false">
      <c r="A4613" s="26" t="s">
        <v>8624</v>
      </c>
      <c r="B4613" s="27" t="s">
        <v>8625</v>
      </c>
      <c r="C4613" s="2" t="n">
        <f aca="false">+D4613+E4613+F4613+G4613+H4613+I4613</f>
        <v>0</v>
      </c>
      <c r="D4613" s="2" t="n">
        <v>0</v>
      </c>
      <c r="E4613" s="2" t="n">
        <v>0</v>
      </c>
      <c r="F4613" s="2" t="n">
        <v>0</v>
      </c>
      <c r="G4613" s="2" t="n">
        <v>0</v>
      </c>
      <c r="H4613" s="2" t="n">
        <v>0</v>
      </c>
      <c r="I4613" s="2" t="n">
        <v>0</v>
      </c>
    </row>
    <row r="4614" customFormat="false" ht="10.2" hidden="false" customHeight="false" outlineLevel="0" collapsed="false">
      <c r="A4614" s="26" t="s">
        <v>8626</v>
      </c>
      <c r="B4614" s="27" t="s">
        <v>8627</v>
      </c>
      <c r="C4614" s="2" t="n">
        <f aca="false">+D4614+E4614+F4614+G4614+H4614+I4614</f>
        <v>28383</v>
      </c>
      <c r="D4614" s="2" t="n">
        <v>2635</v>
      </c>
      <c r="E4614" s="2" t="n">
        <v>1047</v>
      </c>
      <c r="F4614" s="2" t="n">
        <v>231</v>
      </c>
      <c r="G4614" s="2" t="n">
        <v>13954</v>
      </c>
      <c r="H4614" s="2" t="n">
        <v>8193</v>
      </c>
      <c r="I4614" s="2" t="n">
        <v>2323</v>
      </c>
    </row>
    <row r="4615" customFormat="false" ht="10.2" hidden="false" customHeight="false" outlineLevel="0" collapsed="false">
      <c r="A4615" s="26" t="s">
        <v>8628</v>
      </c>
      <c r="B4615" s="27" t="s">
        <v>8629</v>
      </c>
      <c r="C4615" s="2" t="n">
        <f aca="false">+D4615+E4615+F4615+G4615+H4615+I4615</f>
        <v>28126</v>
      </c>
      <c r="D4615" s="2" t="n">
        <v>2611</v>
      </c>
      <c r="E4615" s="2" t="n">
        <v>1032</v>
      </c>
      <c r="F4615" s="2" t="n">
        <v>230</v>
      </c>
      <c r="G4615" s="2" t="n">
        <v>13880</v>
      </c>
      <c r="H4615" s="2" t="n">
        <v>8143</v>
      </c>
      <c r="I4615" s="2" t="n">
        <v>2230</v>
      </c>
    </row>
    <row r="4616" customFormat="false" ht="10.2" hidden="false" customHeight="false" outlineLevel="0" collapsed="false">
      <c r="A4616" s="26" t="s">
        <v>8630</v>
      </c>
      <c r="B4616" s="27" t="s">
        <v>27</v>
      </c>
      <c r="C4616" s="2" t="n">
        <f aca="false">+D4616+E4616+F4616+G4616+H4616+I4616</f>
        <v>17382</v>
      </c>
      <c r="D4616" s="2" t="n">
        <v>2018</v>
      </c>
      <c r="E4616" s="2" t="n">
        <v>801</v>
      </c>
      <c r="F4616" s="2" t="n">
        <v>170</v>
      </c>
      <c r="G4616" s="2" t="n">
        <v>7673</v>
      </c>
      <c r="H4616" s="2" t="n">
        <v>5626</v>
      </c>
      <c r="I4616" s="2" t="n">
        <v>1094</v>
      </c>
    </row>
    <row r="4617" customFormat="false" ht="10.2" hidden="false" customHeight="false" outlineLevel="0" collapsed="false">
      <c r="A4617" s="26" t="s">
        <v>8631</v>
      </c>
      <c r="B4617" s="27" t="s">
        <v>6713</v>
      </c>
      <c r="C4617" s="2" t="n">
        <f aca="false">+D4617+E4617+F4617+G4617+H4617+I4617</f>
        <v>2305</v>
      </c>
      <c r="D4617" s="2" t="n">
        <v>91</v>
      </c>
      <c r="E4617" s="2" t="n">
        <v>28</v>
      </c>
      <c r="F4617" s="2" t="n">
        <v>10</v>
      </c>
      <c r="G4617" s="2" t="n">
        <v>1310</v>
      </c>
      <c r="H4617" s="2" t="n">
        <v>522</v>
      </c>
      <c r="I4617" s="2" t="n">
        <v>344</v>
      </c>
    </row>
    <row r="4618" customFormat="false" ht="10.2" hidden="false" customHeight="false" outlineLevel="0" collapsed="false">
      <c r="A4618" s="26" t="s">
        <v>8632</v>
      </c>
      <c r="B4618" s="27" t="s">
        <v>8633</v>
      </c>
      <c r="C4618" s="2" t="n">
        <f aca="false">+D4618+E4618+F4618+G4618+H4618+I4618</f>
        <v>71</v>
      </c>
      <c r="D4618" s="2" t="n">
        <v>14</v>
      </c>
      <c r="E4618" s="2" t="n">
        <v>7</v>
      </c>
      <c r="F4618" s="2" t="n">
        <v>0</v>
      </c>
      <c r="G4618" s="2" t="n">
        <v>23</v>
      </c>
      <c r="H4618" s="2" t="n">
        <v>22</v>
      </c>
      <c r="I4618" s="2" t="n">
        <v>5</v>
      </c>
    </row>
    <row r="4619" customFormat="false" ht="10.2" hidden="false" customHeight="false" outlineLevel="0" collapsed="false">
      <c r="A4619" s="26" t="s">
        <v>8634</v>
      </c>
      <c r="B4619" s="27" t="s">
        <v>8635</v>
      </c>
      <c r="C4619" s="2" t="n">
        <f aca="false">+D4619+E4619+F4619+G4619+H4619+I4619</f>
        <v>253</v>
      </c>
      <c r="D4619" s="2" t="n">
        <v>10</v>
      </c>
      <c r="E4619" s="2" t="n">
        <v>1</v>
      </c>
      <c r="F4619" s="2" t="n">
        <v>0</v>
      </c>
      <c r="G4619" s="2" t="n">
        <v>130</v>
      </c>
      <c r="H4619" s="2" t="n">
        <v>60</v>
      </c>
      <c r="I4619" s="2" t="n">
        <v>52</v>
      </c>
    </row>
    <row r="4620" customFormat="false" ht="10.2" hidden="false" customHeight="false" outlineLevel="0" collapsed="false">
      <c r="A4620" s="26" t="s">
        <v>8636</v>
      </c>
      <c r="B4620" s="27" t="s">
        <v>3285</v>
      </c>
      <c r="C4620" s="2" t="n">
        <f aca="false">+D4620+E4620+F4620+G4620+H4620+I4620</f>
        <v>135</v>
      </c>
      <c r="D4620" s="2" t="n">
        <v>28</v>
      </c>
      <c r="E4620" s="2" t="n">
        <v>16</v>
      </c>
      <c r="F4620" s="2" t="n">
        <v>1</v>
      </c>
      <c r="G4620" s="2" t="n">
        <v>38</v>
      </c>
      <c r="H4620" s="2" t="n">
        <v>41</v>
      </c>
      <c r="I4620" s="2" t="n">
        <v>11</v>
      </c>
    </row>
    <row r="4621" customFormat="false" ht="10.2" hidden="false" customHeight="false" outlineLevel="0" collapsed="false">
      <c r="A4621" s="26" t="s">
        <v>8637</v>
      </c>
      <c r="B4621" s="27" t="s">
        <v>8638</v>
      </c>
      <c r="C4621" s="2" t="n">
        <f aca="false">+D4621+E4621+F4621+G4621+H4621+I4621</f>
        <v>1436</v>
      </c>
      <c r="D4621" s="2" t="n">
        <v>73</v>
      </c>
      <c r="E4621" s="2" t="n">
        <v>36</v>
      </c>
      <c r="F4621" s="2" t="n">
        <v>10</v>
      </c>
      <c r="G4621" s="2" t="n">
        <v>1020</v>
      </c>
      <c r="H4621" s="2" t="n">
        <v>252</v>
      </c>
      <c r="I4621" s="2" t="n">
        <v>45</v>
      </c>
    </row>
    <row r="4622" customFormat="false" ht="10.2" hidden="false" customHeight="false" outlineLevel="0" collapsed="false">
      <c r="A4622" s="26" t="s">
        <v>8639</v>
      </c>
      <c r="B4622" s="27" t="s">
        <v>8640</v>
      </c>
      <c r="C4622" s="2" t="n">
        <f aca="false">+D4622+E4622+F4622+G4622+H4622+I4622</f>
        <v>1058</v>
      </c>
      <c r="D4622" s="2" t="n">
        <v>31</v>
      </c>
      <c r="E4622" s="2" t="n">
        <v>12</v>
      </c>
      <c r="F4622" s="2" t="n">
        <v>3</v>
      </c>
      <c r="G4622" s="2" t="n">
        <v>552</v>
      </c>
      <c r="H4622" s="2" t="n">
        <v>190</v>
      </c>
      <c r="I4622" s="2" t="n">
        <v>270</v>
      </c>
    </row>
    <row r="4623" customFormat="false" ht="10.2" hidden="false" customHeight="false" outlineLevel="0" collapsed="false">
      <c r="A4623" s="26" t="s">
        <v>8641</v>
      </c>
      <c r="B4623" s="27" t="s">
        <v>8642</v>
      </c>
      <c r="C4623" s="2" t="n">
        <f aca="false">+D4623+E4623+F4623+G4623+H4623+I4623</f>
        <v>3706</v>
      </c>
      <c r="D4623" s="2" t="n">
        <v>175</v>
      </c>
      <c r="E4623" s="2" t="n">
        <v>62</v>
      </c>
      <c r="F4623" s="2" t="n">
        <v>13</v>
      </c>
      <c r="G4623" s="2" t="n">
        <v>2351</v>
      </c>
      <c r="H4623" s="2" t="n">
        <v>872</v>
      </c>
      <c r="I4623" s="2" t="n">
        <v>233</v>
      </c>
    </row>
    <row r="4624" customFormat="false" ht="10.2" hidden="false" customHeight="false" outlineLevel="0" collapsed="false">
      <c r="A4624" s="26" t="s">
        <v>8643</v>
      </c>
      <c r="B4624" s="27" t="s">
        <v>306</v>
      </c>
      <c r="C4624" s="2" t="n">
        <f aca="false">+D4624+E4624+F4624+G4624+H4624+I4624</f>
        <v>1770</v>
      </c>
      <c r="D4624" s="2" t="n">
        <v>170</v>
      </c>
      <c r="E4624" s="2" t="n">
        <v>69</v>
      </c>
      <c r="F4624" s="2" t="n">
        <v>23</v>
      </c>
      <c r="G4624" s="2" t="n">
        <v>776</v>
      </c>
      <c r="H4624" s="2" t="n">
        <v>556</v>
      </c>
      <c r="I4624" s="2" t="n">
        <v>176</v>
      </c>
    </row>
    <row r="4625" customFormat="false" ht="10.2" hidden="false" customHeight="false" outlineLevel="0" collapsed="false">
      <c r="A4625" s="26" t="s">
        <v>8644</v>
      </c>
      <c r="B4625" s="27" t="s">
        <v>8645</v>
      </c>
      <c r="C4625" s="2" t="n">
        <f aca="false">+D4625+E4625+F4625+G4625+H4625+I4625</f>
        <v>10</v>
      </c>
      <c r="D4625" s="2" t="n">
        <v>1</v>
      </c>
      <c r="E4625" s="2" t="n">
        <v>0</v>
      </c>
      <c r="F4625" s="2" t="n">
        <v>0</v>
      </c>
      <c r="G4625" s="2" t="n">
        <v>7</v>
      </c>
      <c r="H4625" s="2" t="n">
        <v>2</v>
      </c>
      <c r="I4625" s="2" t="n">
        <v>0</v>
      </c>
    </row>
    <row r="4626" customFormat="false" ht="10.2" hidden="false" customHeight="false" outlineLevel="0" collapsed="false">
      <c r="A4626" s="26" t="s">
        <v>8646</v>
      </c>
      <c r="B4626" s="27" t="s">
        <v>8647</v>
      </c>
      <c r="C4626" s="2" t="n">
        <f aca="false">+D4626+E4626+F4626+G4626+H4626+I4626</f>
        <v>0</v>
      </c>
      <c r="D4626" s="2" t="n">
        <v>0</v>
      </c>
      <c r="E4626" s="2" t="n">
        <v>0</v>
      </c>
      <c r="F4626" s="2" t="n">
        <v>0</v>
      </c>
      <c r="G4626" s="2" t="n">
        <v>0</v>
      </c>
      <c r="H4626" s="2" t="n">
        <v>0</v>
      </c>
      <c r="I4626" s="2" t="n">
        <v>0</v>
      </c>
    </row>
    <row r="4627" customFormat="false" ht="10.2" hidden="false" customHeight="false" outlineLevel="0" collapsed="false">
      <c r="A4627" s="26" t="s">
        <v>8648</v>
      </c>
      <c r="B4627" s="27" t="s">
        <v>8649</v>
      </c>
      <c r="C4627" s="2" t="n">
        <f aca="false">+D4627+E4627+F4627+G4627+H4627+I4627</f>
        <v>257</v>
      </c>
      <c r="D4627" s="2" t="n">
        <v>24</v>
      </c>
      <c r="E4627" s="2" t="n">
        <v>15</v>
      </c>
      <c r="F4627" s="2" t="n">
        <v>1</v>
      </c>
      <c r="G4627" s="2" t="n">
        <v>74</v>
      </c>
      <c r="H4627" s="2" t="n">
        <v>50</v>
      </c>
      <c r="I4627" s="2" t="n">
        <v>93</v>
      </c>
    </row>
    <row r="4628" customFormat="false" ht="10.2" hidden="false" customHeight="false" outlineLevel="0" collapsed="false">
      <c r="A4628" s="26" t="s">
        <v>8650</v>
      </c>
      <c r="B4628" s="27" t="s">
        <v>8651</v>
      </c>
      <c r="C4628" s="2" t="n">
        <f aca="false">+D4628+E4628+F4628+G4628+H4628+I4628</f>
        <v>0</v>
      </c>
      <c r="D4628" s="2" t="n">
        <v>0</v>
      </c>
      <c r="E4628" s="2" t="n">
        <v>0</v>
      </c>
      <c r="F4628" s="2" t="n">
        <v>0</v>
      </c>
      <c r="G4628" s="2" t="n">
        <v>0</v>
      </c>
      <c r="H4628" s="2" t="n">
        <v>0</v>
      </c>
      <c r="I4628" s="2" t="n">
        <v>0</v>
      </c>
    </row>
    <row r="4629" customFormat="false" ht="10.2" hidden="false" customHeight="false" outlineLevel="0" collapsed="false">
      <c r="A4629" s="26" t="s">
        <v>8652</v>
      </c>
      <c r="B4629" s="27" t="s">
        <v>8653</v>
      </c>
      <c r="C4629" s="2" t="n">
        <f aca="false">+D4629+E4629+F4629+G4629+H4629+I4629</f>
        <v>0</v>
      </c>
      <c r="D4629" s="2" t="n">
        <v>0</v>
      </c>
      <c r="E4629" s="2" t="n">
        <v>0</v>
      </c>
      <c r="F4629" s="2" t="n">
        <v>0</v>
      </c>
      <c r="G4629" s="2" t="n">
        <v>0</v>
      </c>
      <c r="H4629" s="2" t="n">
        <v>0</v>
      </c>
      <c r="I4629" s="2" t="n">
        <v>0</v>
      </c>
    </row>
    <row r="4630" customFormat="false" ht="10.2" hidden="false" customHeight="false" outlineLevel="0" collapsed="false">
      <c r="A4630" s="26" t="s">
        <v>8654</v>
      </c>
      <c r="B4630" s="27" t="s">
        <v>8655</v>
      </c>
      <c r="C4630" s="2" t="n">
        <f aca="false">+D4630+E4630+F4630+G4630+H4630+I4630</f>
        <v>0</v>
      </c>
      <c r="D4630" s="2" t="n">
        <v>0</v>
      </c>
      <c r="E4630" s="2" t="n">
        <v>0</v>
      </c>
      <c r="F4630" s="2" t="n">
        <v>0</v>
      </c>
      <c r="G4630" s="2" t="n">
        <v>0</v>
      </c>
      <c r="H4630" s="2" t="n">
        <v>0</v>
      </c>
      <c r="I4630" s="2" t="n">
        <v>0</v>
      </c>
    </row>
    <row r="4631" customFormat="false" ht="10.2" hidden="false" customHeight="false" outlineLevel="0" collapsed="false">
      <c r="A4631" s="26" t="s">
        <v>8656</v>
      </c>
      <c r="B4631" s="27" t="s">
        <v>8657</v>
      </c>
      <c r="C4631" s="2" t="n">
        <f aca="false">+D4631+E4631+F4631+G4631+H4631+I4631</f>
        <v>0</v>
      </c>
      <c r="D4631" s="2" t="n">
        <v>0</v>
      </c>
      <c r="E4631" s="2" t="n">
        <v>0</v>
      </c>
      <c r="F4631" s="2" t="n">
        <v>0</v>
      </c>
      <c r="G4631" s="2" t="n">
        <v>0</v>
      </c>
      <c r="H4631" s="2" t="n">
        <v>0</v>
      </c>
      <c r="I4631" s="2" t="n">
        <v>0</v>
      </c>
    </row>
    <row r="4632" customFormat="false" ht="10.2" hidden="false" customHeight="false" outlineLevel="0" collapsed="false">
      <c r="A4632" s="26" t="s">
        <v>8658</v>
      </c>
      <c r="B4632" s="27" t="s">
        <v>2873</v>
      </c>
      <c r="C4632" s="2" t="n">
        <f aca="false">+D4632+E4632+F4632+G4632+H4632+I4632</f>
        <v>151</v>
      </c>
      <c r="D4632" s="2" t="n">
        <v>4</v>
      </c>
      <c r="E4632" s="2" t="n">
        <v>2</v>
      </c>
      <c r="F4632" s="2" t="n">
        <v>0</v>
      </c>
      <c r="G4632" s="2" t="n">
        <v>110</v>
      </c>
      <c r="H4632" s="2" t="n">
        <v>28</v>
      </c>
      <c r="I4632" s="2" t="n">
        <v>7</v>
      </c>
    </row>
    <row r="4633" customFormat="false" ht="10.2" hidden="false" customHeight="false" outlineLevel="0" collapsed="false">
      <c r="A4633" s="26" t="s">
        <v>8659</v>
      </c>
      <c r="B4633" s="27" t="s">
        <v>8660</v>
      </c>
      <c r="C4633" s="2" t="n">
        <f aca="false">+D4633+E4633+F4633+G4633+H4633+I4633</f>
        <v>151</v>
      </c>
      <c r="D4633" s="2" t="n">
        <v>4</v>
      </c>
      <c r="E4633" s="2" t="n">
        <v>2</v>
      </c>
      <c r="F4633" s="2" t="n">
        <v>0</v>
      </c>
      <c r="G4633" s="2" t="n">
        <v>110</v>
      </c>
      <c r="H4633" s="2" t="n">
        <v>28</v>
      </c>
      <c r="I4633" s="2" t="n">
        <v>7</v>
      </c>
    </row>
    <row r="4634" customFormat="false" ht="10.2" hidden="false" customHeight="false" outlineLevel="0" collapsed="false">
      <c r="A4634" s="26" t="s">
        <v>8661</v>
      </c>
      <c r="B4634" s="27" t="s">
        <v>8662</v>
      </c>
      <c r="C4634" s="2" t="n">
        <f aca="false">+D4634+E4634+F4634+G4634+H4634+I4634</f>
        <v>128</v>
      </c>
      <c r="D4634" s="2" t="n">
        <v>4</v>
      </c>
      <c r="E4634" s="2" t="n">
        <v>2</v>
      </c>
      <c r="F4634" s="2" t="n">
        <v>0</v>
      </c>
      <c r="G4634" s="2" t="n">
        <v>95</v>
      </c>
      <c r="H4634" s="2" t="n">
        <v>20</v>
      </c>
      <c r="I4634" s="2" t="n">
        <v>7</v>
      </c>
    </row>
    <row r="4635" customFormat="false" ht="10.2" hidden="false" customHeight="false" outlineLevel="0" collapsed="false">
      <c r="A4635" s="26" t="s">
        <v>8663</v>
      </c>
      <c r="B4635" s="27" t="s">
        <v>8664</v>
      </c>
      <c r="C4635" s="2" t="n">
        <f aca="false">+D4635+E4635+F4635+G4635+H4635+I4635</f>
        <v>23</v>
      </c>
      <c r="D4635" s="2" t="n">
        <v>0</v>
      </c>
      <c r="E4635" s="2" t="n">
        <v>0</v>
      </c>
      <c r="F4635" s="2" t="n">
        <v>0</v>
      </c>
      <c r="G4635" s="2" t="n">
        <v>15</v>
      </c>
      <c r="H4635" s="2" t="n">
        <v>8</v>
      </c>
      <c r="I4635" s="2" t="n">
        <v>0</v>
      </c>
    </row>
    <row r="4636" customFormat="false" ht="10.2" hidden="false" customHeight="false" outlineLevel="0" collapsed="false">
      <c r="A4636" s="26" t="s">
        <v>8665</v>
      </c>
      <c r="B4636" s="27" t="s">
        <v>1220</v>
      </c>
      <c r="C4636" s="2" t="n">
        <f aca="false">+D4636+E4636+F4636+G4636+H4636+I4636</f>
        <v>0</v>
      </c>
      <c r="D4636" s="2" t="n">
        <v>0</v>
      </c>
      <c r="E4636" s="2" t="n">
        <v>0</v>
      </c>
      <c r="F4636" s="2" t="n">
        <v>0</v>
      </c>
      <c r="G4636" s="2" t="n">
        <v>0</v>
      </c>
      <c r="H4636" s="2" t="n">
        <v>0</v>
      </c>
      <c r="I4636" s="2" t="n">
        <v>0</v>
      </c>
    </row>
    <row r="4637" customFormat="false" ht="10.2" hidden="false" customHeight="false" outlineLevel="0" collapsed="false">
      <c r="A4637" s="26" t="s">
        <v>8666</v>
      </c>
      <c r="B4637" s="27" t="s">
        <v>1222</v>
      </c>
      <c r="C4637" s="2" t="n">
        <f aca="false">+D4637+E4637+F4637+G4637+H4637+I4637</f>
        <v>0</v>
      </c>
      <c r="D4637" s="2" t="n">
        <v>0</v>
      </c>
      <c r="E4637" s="2" t="n">
        <v>0</v>
      </c>
      <c r="F4637" s="2" t="n">
        <v>0</v>
      </c>
      <c r="G4637" s="2" t="n">
        <v>0</v>
      </c>
      <c r="H4637" s="2" t="n">
        <v>0</v>
      </c>
      <c r="I4637" s="2" t="n">
        <v>0</v>
      </c>
    </row>
    <row r="4638" customFormat="false" ht="10.2" hidden="false" customHeight="false" outlineLevel="0" collapsed="false">
      <c r="A4638" s="26" t="s">
        <v>8667</v>
      </c>
      <c r="B4638" s="27" t="s">
        <v>8668</v>
      </c>
      <c r="C4638" s="2" t="n">
        <f aca="false">+D4638+E4638+F4638+G4638+H4638+I4638</f>
        <v>0</v>
      </c>
      <c r="D4638" s="2" t="n">
        <v>0</v>
      </c>
      <c r="E4638" s="2" t="n">
        <v>0</v>
      </c>
      <c r="F4638" s="2" t="n">
        <v>0</v>
      </c>
      <c r="G4638" s="2" t="n">
        <v>0</v>
      </c>
      <c r="H4638" s="2" t="n">
        <v>0</v>
      </c>
      <c r="I4638" s="2" t="n">
        <v>0</v>
      </c>
    </row>
    <row r="4639" customFormat="false" ht="10.2" hidden="false" customHeight="false" outlineLevel="0" collapsed="false">
      <c r="A4639" s="26" t="s">
        <v>8669</v>
      </c>
      <c r="B4639" s="27" t="s">
        <v>8670</v>
      </c>
      <c r="C4639" s="2" t="n">
        <f aca="false">+D4639+E4639+F4639+G4639+H4639+I4639</f>
        <v>0</v>
      </c>
      <c r="D4639" s="2" t="n">
        <v>0</v>
      </c>
      <c r="E4639" s="2" t="n">
        <v>0</v>
      </c>
      <c r="F4639" s="2" t="n">
        <v>0</v>
      </c>
      <c r="G4639" s="2" t="n">
        <v>0</v>
      </c>
      <c r="H4639" s="2" t="n">
        <v>0</v>
      </c>
      <c r="I4639" s="2" t="n">
        <v>0</v>
      </c>
    </row>
    <row r="4640" customFormat="false" ht="10.2" hidden="false" customHeight="false" outlineLevel="0" collapsed="false">
      <c r="A4640" s="26" t="s">
        <v>8671</v>
      </c>
      <c r="B4640" s="27" t="s">
        <v>8672</v>
      </c>
      <c r="C4640" s="2" t="n">
        <f aca="false">+D4640+E4640+F4640+G4640+H4640+I4640</f>
        <v>472</v>
      </c>
      <c r="D4640" s="2" t="n">
        <v>104</v>
      </c>
      <c r="E4640" s="2" t="n">
        <v>38</v>
      </c>
      <c r="F4640" s="2" t="n">
        <v>3</v>
      </c>
      <c r="G4640" s="2" t="n">
        <v>143</v>
      </c>
      <c r="H4640" s="2" t="n">
        <v>163</v>
      </c>
      <c r="I4640" s="2" t="n">
        <v>21</v>
      </c>
    </row>
    <row r="4641" customFormat="false" ht="10.2" hidden="false" customHeight="false" outlineLevel="0" collapsed="false">
      <c r="A4641" s="26" t="s">
        <v>8673</v>
      </c>
      <c r="B4641" s="27" t="s">
        <v>2477</v>
      </c>
      <c r="C4641" s="2" t="n">
        <f aca="false">+D4641+E4641+F4641+G4641+H4641+I4641</f>
        <v>196</v>
      </c>
      <c r="D4641" s="2" t="n">
        <v>39</v>
      </c>
      <c r="E4641" s="2" t="n">
        <v>11</v>
      </c>
      <c r="F4641" s="2" t="n">
        <v>1</v>
      </c>
      <c r="G4641" s="2" t="n">
        <v>66</v>
      </c>
      <c r="H4641" s="2" t="n">
        <v>66</v>
      </c>
      <c r="I4641" s="2" t="n">
        <v>13</v>
      </c>
    </row>
    <row r="4642" customFormat="false" ht="10.2" hidden="false" customHeight="false" outlineLevel="0" collapsed="false">
      <c r="A4642" s="26" t="s">
        <v>8674</v>
      </c>
      <c r="B4642" s="27" t="s">
        <v>2479</v>
      </c>
      <c r="C4642" s="2" t="n">
        <f aca="false">+D4642+E4642+F4642+G4642+H4642+I4642</f>
        <v>196</v>
      </c>
      <c r="D4642" s="2" t="n">
        <v>39</v>
      </c>
      <c r="E4642" s="2" t="n">
        <v>11</v>
      </c>
      <c r="F4642" s="2" t="n">
        <v>1</v>
      </c>
      <c r="G4642" s="2" t="n">
        <v>66</v>
      </c>
      <c r="H4642" s="2" t="n">
        <v>66</v>
      </c>
      <c r="I4642" s="2" t="n">
        <v>13</v>
      </c>
    </row>
    <row r="4643" customFormat="false" ht="10.2" hidden="false" customHeight="false" outlineLevel="0" collapsed="false">
      <c r="A4643" s="26" t="s">
        <v>8675</v>
      </c>
      <c r="B4643" s="27" t="s">
        <v>762</v>
      </c>
      <c r="C4643" s="2" t="n">
        <f aca="false">+D4643+E4643+F4643+G4643+H4643+I4643</f>
        <v>148</v>
      </c>
      <c r="D4643" s="2" t="n">
        <v>30</v>
      </c>
      <c r="E4643" s="2" t="n">
        <v>7</v>
      </c>
      <c r="F4643" s="2" t="n">
        <v>1</v>
      </c>
      <c r="G4643" s="2" t="n">
        <v>50</v>
      </c>
      <c r="H4643" s="2" t="n">
        <v>49</v>
      </c>
      <c r="I4643" s="2" t="n">
        <v>11</v>
      </c>
    </row>
    <row r="4644" customFormat="false" ht="10.2" hidden="false" customHeight="false" outlineLevel="0" collapsed="false">
      <c r="A4644" s="26" t="s">
        <v>8676</v>
      </c>
      <c r="B4644" s="27" t="s">
        <v>8677</v>
      </c>
      <c r="C4644" s="2" t="n">
        <f aca="false">+D4644+E4644+F4644+G4644+H4644+I4644</f>
        <v>48</v>
      </c>
      <c r="D4644" s="2" t="n">
        <v>9</v>
      </c>
      <c r="E4644" s="2" t="n">
        <v>4</v>
      </c>
      <c r="F4644" s="2" t="n">
        <v>0</v>
      </c>
      <c r="G4644" s="2" t="n">
        <v>16</v>
      </c>
      <c r="H4644" s="2" t="n">
        <v>17</v>
      </c>
      <c r="I4644" s="2" t="n">
        <v>2</v>
      </c>
    </row>
    <row r="4645" customFormat="false" ht="10.2" hidden="false" customHeight="false" outlineLevel="0" collapsed="false">
      <c r="A4645" s="26" t="s">
        <v>8678</v>
      </c>
      <c r="B4645" s="27" t="s">
        <v>8679</v>
      </c>
      <c r="C4645" s="2" t="n">
        <f aca="false">+D4645+E4645+F4645+G4645+H4645+I4645</f>
        <v>0</v>
      </c>
      <c r="D4645" s="2" t="n">
        <v>0</v>
      </c>
      <c r="E4645" s="2" t="n">
        <v>0</v>
      </c>
      <c r="F4645" s="2" t="n">
        <v>0</v>
      </c>
      <c r="G4645" s="2" t="n">
        <v>0</v>
      </c>
      <c r="H4645" s="2" t="n">
        <v>0</v>
      </c>
      <c r="I4645" s="2" t="n">
        <v>0</v>
      </c>
    </row>
    <row r="4646" customFormat="false" ht="10.2" hidden="false" customHeight="false" outlineLevel="0" collapsed="false">
      <c r="A4646" s="26" t="s">
        <v>8680</v>
      </c>
      <c r="B4646" s="27" t="s">
        <v>8681</v>
      </c>
      <c r="C4646" s="2" t="n">
        <f aca="false">+D4646+E4646+F4646+G4646+H4646+I4646</f>
        <v>6</v>
      </c>
      <c r="D4646" s="2" t="n">
        <v>3</v>
      </c>
      <c r="E4646" s="2" t="n">
        <v>1</v>
      </c>
      <c r="F4646" s="2" t="n">
        <v>0</v>
      </c>
      <c r="G4646" s="2" t="n">
        <v>0</v>
      </c>
      <c r="H4646" s="2" t="n">
        <v>2</v>
      </c>
      <c r="I4646" s="2" t="n">
        <v>0</v>
      </c>
    </row>
    <row r="4647" customFormat="false" ht="10.2" hidden="false" customHeight="false" outlineLevel="0" collapsed="false">
      <c r="A4647" s="26" t="s">
        <v>8682</v>
      </c>
      <c r="B4647" s="27" t="s">
        <v>8683</v>
      </c>
      <c r="C4647" s="2" t="n">
        <f aca="false">+D4647+E4647+F4647+G4647+H4647+I4647</f>
        <v>6</v>
      </c>
      <c r="D4647" s="2" t="n">
        <v>3</v>
      </c>
      <c r="E4647" s="2" t="n">
        <v>1</v>
      </c>
      <c r="F4647" s="2" t="n">
        <v>0</v>
      </c>
      <c r="G4647" s="2" t="n">
        <v>0</v>
      </c>
      <c r="H4647" s="2" t="n">
        <v>2</v>
      </c>
      <c r="I4647" s="2" t="n">
        <v>0</v>
      </c>
    </row>
    <row r="4648" customFormat="false" ht="10.2" hidden="false" customHeight="false" outlineLevel="0" collapsed="false">
      <c r="A4648" s="26" t="s">
        <v>8684</v>
      </c>
      <c r="B4648" s="27" t="s">
        <v>8685</v>
      </c>
      <c r="C4648" s="2" t="n">
        <f aca="false">+D4648+E4648+F4648+G4648+H4648+I4648</f>
        <v>6</v>
      </c>
      <c r="D4648" s="2" t="n">
        <v>3</v>
      </c>
      <c r="E4648" s="2" t="n">
        <v>1</v>
      </c>
      <c r="F4648" s="2" t="n">
        <v>0</v>
      </c>
      <c r="G4648" s="2" t="n">
        <v>0</v>
      </c>
      <c r="H4648" s="2" t="n">
        <v>2</v>
      </c>
      <c r="I4648" s="2" t="n">
        <v>0</v>
      </c>
    </row>
    <row r="4649" customFormat="false" ht="10.2" hidden="false" customHeight="false" outlineLevel="0" collapsed="false">
      <c r="A4649" s="26" t="s">
        <v>8686</v>
      </c>
      <c r="B4649" s="27" t="s">
        <v>8687</v>
      </c>
      <c r="C4649" s="2" t="n">
        <f aca="false">+D4649+E4649+F4649+G4649+H4649+I4649</f>
        <v>8</v>
      </c>
      <c r="D4649" s="2" t="n">
        <v>3</v>
      </c>
      <c r="E4649" s="2" t="n">
        <v>1</v>
      </c>
      <c r="F4649" s="2" t="n">
        <v>1</v>
      </c>
      <c r="G4649" s="2" t="n">
        <v>1</v>
      </c>
      <c r="H4649" s="2" t="n">
        <v>2</v>
      </c>
      <c r="I4649" s="2" t="n">
        <v>0</v>
      </c>
    </row>
    <row r="4650" customFormat="false" ht="10.2" hidden="false" customHeight="false" outlineLevel="0" collapsed="false">
      <c r="A4650" s="26" t="s">
        <v>8688</v>
      </c>
      <c r="B4650" s="27" t="s">
        <v>8689</v>
      </c>
      <c r="C4650" s="2" t="n">
        <f aca="false">+D4650+E4650+F4650+G4650+H4650+I4650</f>
        <v>8</v>
      </c>
      <c r="D4650" s="2" t="n">
        <v>3</v>
      </c>
      <c r="E4650" s="2" t="n">
        <v>1</v>
      </c>
      <c r="F4650" s="2" t="n">
        <v>1</v>
      </c>
      <c r="G4650" s="2" t="n">
        <v>1</v>
      </c>
      <c r="H4650" s="2" t="n">
        <v>2</v>
      </c>
      <c r="I4650" s="2" t="n">
        <v>0</v>
      </c>
    </row>
    <row r="4651" customFormat="false" ht="10.2" hidden="false" customHeight="false" outlineLevel="0" collapsed="false">
      <c r="A4651" s="26" t="s">
        <v>8690</v>
      </c>
      <c r="B4651" s="27" t="s">
        <v>8633</v>
      </c>
      <c r="C4651" s="2" t="n">
        <f aca="false">+D4651+E4651+F4651+G4651+H4651+I4651</f>
        <v>8</v>
      </c>
      <c r="D4651" s="2" t="n">
        <v>3</v>
      </c>
      <c r="E4651" s="2" t="n">
        <v>1</v>
      </c>
      <c r="F4651" s="2" t="n">
        <v>1</v>
      </c>
      <c r="G4651" s="2" t="n">
        <v>1</v>
      </c>
      <c r="H4651" s="2" t="n">
        <v>2</v>
      </c>
      <c r="I4651" s="2" t="n">
        <v>0</v>
      </c>
    </row>
    <row r="4652" customFormat="false" ht="10.2" hidden="false" customHeight="false" outlineLevel="0" collapsed="false">
      <c r="A4652" s="26" t="s">
        <v>8691</v>
      </c>
      <c r="B4652" s="27" t="s">
        <v>8692</v>
      </c>
      <c r="C4652" s="2" t="n">
        <f aca="false">+D4652+E4652+F4652+G4652+H4652+I4652</f>
        <v>59</v>
      </c>
      <c r="D4652" s="2" t="n">
        <v>18</v>
      </c>
      <c r="E4652" s="2" t="n">
        <v>7</v>
      </c>
      <c r="F4652" s="2" t="n">
        <v>0</v>
      </c>
      <c r="G4652" s="2" t="n">
        <v>7</v>
      </c>
      <c r="H4652" s="2" t="n">
        <v>26</v>
      </c>
      <c r="I4652" s="2" t="n">
        <v>1</v>
      </c>
    </row>
    <row r="4653" customFormat="false" ht="10.2" hidden="false" customHeight="false" outlineLevel="0" collapsed="false">
      <c r="A4653" s="26" t="s">
        <v>8693</v>
      </c>
      <c r="B4653" s="27" t="s">
        <v>8694</v>
      </c>
      <c r="C4653" s="2" t="n">
        <f aca="false">+D4653+E4653+F4653+G4653+H4653+I4653</f>
        <v>59</v>
      </c>
      <c r="D4653" s="2" t="n">
        <v>18</v>
      </c>
      <c r="E4653" s="2" t="n">
        <v>7</v>
      </c>
      <c r="F4653" s="2" t="n">
        <v>0</v>
      </c>
      <c r="G4653" s="2" t="n">
        <v>7</v>
      </c>
      <c r="H4653" s="2" t="n">
        <v>26</v>
      </c>
      <c r="I4653" s="2" t="n">
        <v>1</v>
      </c>
    </row>
    <row r="4654" customFormat="false" ht="10.2" hidden="false" customHeight="false" outlineLevel="0" collapsed="false">
      <c r="A4654" s="26" t="s">
        <v>8695</v>
      </c>
      <c r="B4654" s="27" t="s">
        <v>8696</v>
      </c>
      <c r="C4654" s="2" t="n">
        <f aca="false">+D4654+E4654+F4654+G4654+H4654+I4654</f>
        <v>59</v>
      </c>
      <c r="D4654" s="2" t="n">
        <v>18</v>
      </c>
      <c r="E4654" s="2" t="n">
        <v>7</v>
      </c>
      <c r="F4654" s="2" t="n">
        <v>0</v>
      </c>
      <c r="G4654" s="2" t="n">
        <v>7</v>
      </c>
      <c r="H4654" s="2" t="n">
        <v>26</v>
      </c>
      <c r="I4654" s="2" t="n">
        <v>1</v>
      </c>
    </row>
    <row r="4655" customFormat="false" ht="10.2" hidden="false" customHeight="false" outlineLevel="0" collapsed="false">
      <c r="A4655" s="26" t="s">
        <v>8697</v>
      </c>
      <c r="B4655" s="27" t="s">
        <v>8698</v>
      </c>
      <c r="C4655" s="2" t="n">
        <f aca="false">+D4655+E4655+F4655+G4655+H4655+I4655</f>
        <v>19</v>
      </c>
      <c r="D4655" s="2" t="n">
        <v>5</v>
      </c>
      <c r="E4655" s="2" t="n">
        <v>1</v>
      </c>
      <c r="F4655" s="2" t="n">
        <v>0</v>
      </c>
      <c r="G4655" s="2" t="n">
        <v>8</v>
      </c>
      <c r="H4655" s="2" t="n">
        <v>5</v>
      </c>
      <c r="I4655" s="2" t="n">
        <v>0</v>
      </c>
    </row>
    <row r="4656" customFormat="false" ht="10.2" hidden="false" customHeight="false" outlineLevel="0" collapsed="false">
      <c r="A4656" s="26" t="s">
        <v>8699</v>
      </c>
      <c r="B4656" s="27" t="s">
        <v>8700</v>
      </c>
      <c r="C4656" s="2" t="n">
        <f aca="false">+D4656+E4656+F4656+G4656+H4656+I4656</f>
        <v>19</v>
      </c>
      <c r="D4656" s="2" t="n">
        <v>5</v>
      </c>
      <c r="E4656" s="2" t="n">
        <v>1</v>
      </c>
      <c r="F4656" s="2" t="n">
        <v>0</v>
      </c>
      <c r="G4656" s="2" t="n">
        <v>8</v>
      </c>
      <c r="H4656" s="2" t="n">
        <v>5</v>
      </c>
      <c r="I4656" s="2" t="n">
        <v>0</v>
      </c>
    </row>
    <row r="4657" customFormat="false" ht="10.2" hidden="false" customHeight="false" outlineLevel="0" collapsed="false">
      <c r="A4657" s="26" t="s">
        <v>8701</v>
      </c>
      <c r="B4657" s="27" t="s">
        <v>8702</v>
      </c>
      <c r="C4657" s="2" t="n">
        <f aca="false">+D4657+E4657+F4657+G4657+H4657+I4657</f>
        <v>19</v>
      </c>
      <c r="D4657" s="2" t="n">
        <v>5</v>
      </c>
      <c r="E4657" s="2" t="n">
        <v>1</v>
      </c>
      <c r="F4657" s="2" t="n">
        <v>0</v>
      </c>
      <c r="G4657" s="2" t="n">
        <v>8</v>
      </c>
      <c r="H4657" s="2" t="n">
        <v>5</v>
      </c>
      <c r="I4657" s="2" t="n">
        <v>0</v>
      </c>
    </row>
    <row r="4658" customFormat="false" ht="10.2" hidden="false" customHeight="false" outlineLevel="0" collapsed="false">
      <c r="A4658" s="26" t="s">
        <v>8703</v>
      </c>
      <c r="B4658" s="27" t="s">
        <v>8704</v>
      </c>
      <c r="C4658" s="2" t="n">
        <f aca="false">+D4658+E4658+F4658+G4658+H4658+I4658</f>
        <v>4</v>
      </c>
      <c r="D4658" s="2" t="n">
        <v>1</v>
      </c>
      <c r="E4658" s="2" t="n">
        <v>0</v>
      </c>
      <c r="F4658" s="2" t="n">
        <v>0</v>
      </c>
      <c r="G4658" s="2" t="n">
        <v>0</v>
      </c>
      <c r="H4658" s="2" t="n">
        <v>3</v>
      </c>
      <c r="I4658" s="2" t="n">
        <v>0</v>
      </c>
    </row>
    <row r="4659" customFormat="false" ht="10.2" hidden="false" customHeight="false" outlineLevel="0" collapsed="false">
      <c r="A4659" s="26" t="s">
        <v>8705</v>
      </c>
      <c r="B4659" s="27" t="s">
        <v>8706</v>
      </c>
      <c r="C4659" s="2" t="n">
        <f aca="false">+D4659+E4659+F4659+G4659+H4659+I4659</f>
        <v>4</v>
      </c>
      <c r="D4659" s="2" t="n">
        <v>1</v>
      </c>
      <c r="E4659" s="2" t="n">
        <v>0</v>
      </c>
      <c r="F4659" s="2" t="n">
        <v>0</v>
      </c>
      <c r="G4659" s="2" t="n">
        <v>0</v>
      </c>
      <c r="H4659" s="2" t="n">
        <v>3</v>
      </c>
      <c r="I4659" s="2" t="n">
        <v>0</v>
      </c>
    </row>
    <row r="4660" customFormat="false" ht="10.2" hidden="false" customHeight="false" outlineLevel="0" collapsed="false">
      <c r="A4660" s="26" t="s">
        <v>8707</v>
      </c>
      <c r="B4660" s="27" t="s">
        <v>8708</v>
      </c>
      <c r="C4660" s="2" t="n">
        <f aca="false">+D4660+E4660+F4660+G4660+H4660+I4660</f>
        <v>4</v>
      </c>
      <c r="D4660" s="2" t="n">
        <v>1</v>
      </c>
      <c r="E4660" s="2" t="n">
        <v>0</v>
      </c>
      <c r="F4660" s="2" t="n">
        <v>0</v>
      </c>
      <c r="G4660" s="2" t="n">
        <v>0</v>
      </c>
      <c r="H4660" s="2" t="n">
        <v>3</v>
      </c>
      <c r="I4660" s="2" t="n">
        <v>0</v>
      </c>
    </row>
    <row r="4661" customFormat="false" ht="10.2" hidden="false" customHeight="false" outlineLevel="0" collapsed="false">
      <c r="A4661" s="26" t="s">
        <v>8709</v>
      </c>
      <c r="B4661" s="27" t="s">
        <v>8710</v>
      </c>
      <c r="C4661" s="2" t="n">
        <f aca="false">+D4661+E4661+F4661+G4661+H4661+I4661</f>
        <v>127</v>
      </c>
      <c r="D4661" s="2" t="n">
        <v>23</v>
      </c>
      <c r="E4661" s="2" t="n">
        <v>14</v>
      </c>
      <c r="F4661" s="2" t="n">
        <v>0</v>
      </c>
      <c r="G4661" s="2" t="n">
        <v>48</v>
      </c>
      <c r="H4661" s="2" t="n">
        <v>39</v>
      </c>
      <c r="I4661" s="2" t="n">
        <v>3</v>
      </c>
    </row>
    <row r="4662" customFormat="false" ht="10.2" hidden="false" customHeight="false" outlineLevel="0" collapsed="false">
      <c r="A4662" s="26" t="s">
        <v>8711</v>
      </c>
      <c r="B4662" s="27" t="s">
        <v>8712</v>
      </c>
      <c r="C4662" s="2" t="n">
        <f aca="false">+D4662+E4662+F4662+G4662+H4662+I4662</f>
        <v>127</v>
      </c>
      <c r="D4662" s="2" t="n">
        <v>23</v>
      </c>
      <c r="E4662" s="2" t="n">
        <v>14</v>
      </c>
      <c r="F4662" s="2" t="n">
        <v>0</v>
      </c>
      <c r="G4662" s="2" t="n">
        <v>48</v>
      </c>
      <c r="H4662" s="2" t="n">
        <v>39</v>
      </c>
      <c r="I4662" s="2" t="n">
        <v>3</v>
      </c>
    </row>
    <row r="4663" customFormat="false" ht="10.2" hidden="false" customHeight="false" outlineLevel="0" collapsed="false">
      <c r="A4663" s="26" t="s">
        <v>8713</v>
      </c>
      <c r="B4663" s="27" t="s">
        <v>8714</v>
      </c>
      <c r="C4663" s="2" t="n">
        <f aca="false">+D4663+E4663+F4663+G4663+H4663+I4663</f>
        <v>127</v>
      </c>
      <c r="D4663" s="2" t="n">
        <v>23</v>
      </c>
      <c r="E4663" s="2" t="n">
        <v>14</v>
      </c>
      <c r="F4663" s="2" t="n">
        <v>0</v>
      </c>
      <c r="G4663" s="2" t="n">
        <v>48</v>
      </c>
      <c r="H4663" s="2" t="n">
        <v>39</v>
      </c>
      <c r="I4663" s="2" t="n">
        <v>3</v>
      </c>
    </row>
    <row r="4664" customFormat="false" ht="10.2" hidden="false" customHeight="false" outlineLevel="0" collapsed="false">
      <c r="A4664" s="26" t="s">
        <v>8715</v>
      </c>
      <c r="B4664" s="27" t="s">
        <v>8716</v>
      </c>
      <c r="C4664" s="2" t="n">
        <f aca="false">+D4664+E4664+F4664+G4664+H4664+I4664</f>
        <v>53</v>
      </c>
      <c r="D4664" s="2" t="n">
        <v>12</v>
      </c>
      <c r="E4664" s="2" t="n">
        <v>3</v>
      </c>
      <c r="F4664" s="2" t="n">
        <v>1</v>
      </c>
      <c r="G4664" s="2" t="n">
        <v>13</v>
      </c>
      <c r="H4664" s="2" t="n">
        <v>20</v>
      </c>
      <c r="I4664" s="2" t="n">
        <v>4</v>
      </c>
    </row>
    <row r="4665" customFormat="false" ht="10.2" hidden="false" customHeight="false" outlineLevel="0" collapsed="false">
      <c r="A4665" s="26" t="s">
        <v>8717</v>
      </c>
      <c r="B4665" s="27" t="s">
        <v>8718</v>
      </c>
      <c r="C4665" s="2" t="n">
        <f aca="false">+D4665+E4665+F4665+G4665+H4665+I4665</f>
        <v>49</v>
      </c>
      <c r="D4665" s="2" t="n">
        <v>11</v>
      </c>
      <c r="E4665" s="2" t="n">
        <v>3</v>
      </c>
      <c r="F4665" s="2" t="n">
        <v>1</v>
      </c>
      <c r="G4665" s="2" t="n">
        <v>12</v>
      </c>
      <c r="H4665" s="2" t="n">
        <v>18</v>
      </c>
      <c r="I4665" s="2" t="n">
        <v>4</v>
      </c>
    </row>
    <row r="4666" customFormat="false" ht="10.2" hidden="false" customHeight="false" outlineLevel="0" collapsed="false">
      <c r="A4666" s="26" t="s">
        <v>8719</v>
      </c>
      <c r="B4666" s="27" t="s">
        <v>27</v>
      </c>
      <c r="C4666" s="2" t="n">
        <f aca="false">+D4666+E4666+F4666+G4666+H4666+I4666</f>
        <v>45</v>
      </c>
      <c r="D4666" s="2" t="n">
        <v>10</v>
      </c>
      <c r="E4666" s="2" t="n">
        <v>3</v>
      </c>
      <c r="F4666" s="2" t="n">
        <v>1</v>
      </c>
      <c r="G4666" s="2" t="n">
        <v>10</v>
      </c>
      <c r="H4666" s="2" t="n">
        <v>17</v>
      </c>
      <c r="I4666" s="2" t="n">
        <v>4</v>
      </c>
    </row>
    <row r="4667" customFormat="false" ht="10.2" hidden="false" customHeight="false" outlineLevel="0" collapsed="false">
      <c r="A4667" s="26" t="s">
        <v>8720</v>
      </c>
      <c r="B4667" s="27" t="s">
        <v>8721</v>
      </c>
      <c r="C4667" s="2" t="n">
        <f aca="false">+D4667+E4667+F4667+G4667+H4667+I4667</f>
        <v>0</v>
      </c>
      <c r="D4667" s="2" t="n">
        <v>0</v>
      </c>
      <c r="E4667" s="2" t="n">
        <v>0</v>
      </c>
      <c r="F4667" s="2" t="n">
        <v>0</v>
      </c>
      <c r="G4667" s="2" t="n">
        <v>0</v>
      </c>
      <c r="H4667" s="2" t="n">
        <v>0</v>
      </c>
      <c r="I4667" s="2" t="n">
        <v>0</v>
      </c>
    </row>
    <row r="4668" customFormat="false" ht="10.2" hidden="false" customHeight="false" outlineLevel="0" collapsed="false">
      <c r="A4668" s="26" t="s">
        <v>8722</v>
      </c>
      <c r="B4668" s="27" t="s">
        <v>8723</v>
      </c>
      <c r="C4668" s="2" t="n">
        <f aca="false">+D4668+E4668+F4668+G4668+H4668+I4668</f>
        <v>4</v>
      </c>
      <c r="D4668" s="2" t="n">
        <v>1</v>
      </c>
      <c r="E4668" s="2" t="n">
        <v>0</v>
      </c>
      <c r="F4668" s="2" t="n">
        <v>0</v>
      </c>
      <c r="G4668" s="2" t="n">
        <v>2</v>
      </c>
      <c r="H4668" s="2" t="n">
        <v>1</v>
      </c>
      <c r="I4668" s="2" t="n">
        <v>0</v>
      </c>
    </row>
    <row r="4669" customFormat="false" ht="10.2" hidden="false" customHeight="false" outlineLevel="0" collapsed="false">
      <c r="A4669" s="26" t="s">
        <v>8724</v>
      </c>
      <c r="B4669" s="27" t="s">
        <v>8725</v>
      </c>
      <c r="C4669" s="2" t="n">
        <f aca="false">+D4669+E4669+F4669+G4669+H4669+I4669</f>
        <v>0</v>
      </c>
      <c r="D4669" s="2" t="n">
        <v>0</v>
      </c>
      <c r="E4669" s="2" t="n">
        <v>0</v>
      </c>
      <c r="F4669" s="2" t="n">
        <v>0</v>
      </c>
      <c r="G4669" s="2" t="n">
        <v>0</v>
      </c>
      <c r="H4669" s="2" t="n">
        <v>0</v>
      </c>
      <c r="I4669" s="2" t="n">
        <v>0</v>
      </c>
    </row>
    <row r="4670" customFormat="false" ht="10.2" hidden="false" customHeight="false" outlineLevel="0" collapsed="false">
      <c r="A4670" s="26" t="s">
        <v>8726</v>
      </c>
      <c r="B4670" s="27" t="s">
        <v>2609</v>
      </c>
      <c r="C4670" s="2" t="n">
        <f aca="false">+D4670+E4670+F4670+G4670+H4670+I4670</f>
        <v>0</v>
      </c>
      <c r="D4670" s="2" t="n">
        <v>0</v>
      </c>
      <c r="E4670" s="2" t="n">
        <v>0</v>
      </c>
      <c r="F4670" s="2" t="n">
        <v>0</v>
      </c>
      <c r="G4670" s="2" t="n">
        <v>0</v>
      </c>
      <c r="H4670" s="2" t="n">
        <v>0</v>
      </c>
      <c r="I4670" s="2" t="n">
        <v>0</v>
      </c>
    </row>
    <row r="4671" customFormat="false" ht="10.2" hidden="false" customHeight="false" outlineLevel="0" collapsed="false">
      <c r="A4671" s="26" t="s">
        <v>8727</v>
      </c>
      <c r="B4671" s="27" t="s">
        <v>8728</v>
      </c>
      <c r="C4671" s="2" t="n">
        <f aca="false">+D4671+E4671+F4671+G4671+H4671+I4671</f>
        <v>4</v>
      </c>
      <c r="D4671" s="2" t="n">
        <v>1</v>
      </c>
      <c r="E4671" s="2" t="n">
        <v>0</v>
      </c>
      <c r="F4671" s="2" t="n">
        <v>0</v>
      </c>
      <c r="G4671" s="2" t="n">
        <v>1</v>
      </c>
      <c r="H4671" s="2" t="n">
        <v>2</v>
      </c>
      <c r="I4671" s="2" t="n">
        <v>0</v>
      </c>
    </row>
    <row r="4672" customFormat="false" ht="10.2" hidden="false" customHeight="false" outlineLevel="0" collapsed="false">
      <c r="A4672" s="26" t="s">
        <v>8729</v>
      </c>
      <c r="B4672" s="27" t="s">
        <v>8730</v>
      </c>
      <c r="C4672" s="2" t="n">
        <f aca="false">+D4672+E4672+F4672+G4672+H4672+I4672</f>
        <v>0</v>
      </c>
      <c r="D4672" s="2" t="n">
        <v>0</v>
      </c>
      <c r="E4672" s="2" t="n">
        <v>0</v>
      </c>
      <c r="F4672" s="2" t="n">
        <v>0</v>
      </c>
      <c r="G4672" s="2" t="n">
        <v>0</v>
      </c>
      <c r="H4672" s="2" t="n">
        <v>0</v>
      </c>
      <c r="I4672" s="2" t="n">
        <v>0</v>
      </c>
    </row>
    <row r="4673" customFormat="false" ht="10.2" hidden="false" customHeight="false" outlineLevel="0" collapsed="false">
      <c r="A4673" s="26" t="s">
        <v>8731</v>
      </c>
      <c r="B4673" s="27" t="s">
        <v>8732</v>
      </c>
      <c r="C4673" s="2" t="n">
        <f aca="false">+D4673+E4673+F4673+G4673+H4673+I4673</f>
        <v>0</v>
      </c>
      <c r="D4673" s="2" t="n">
        <v>0</v>
      </c>
      <c r="E4673" s="2" t="n">
        <v>0</v>
      </c>
      <c r="F4673" s="2" t="n">
        <v>0</v>
      </c>
      <c r="G4673" s="2" t="n">
        <v>0</v>
      </c>
      <c r="H4673" s="2" t="n">
        <v>0</v>
      </c>
      <c r="I4673" s="2" t="n">
        <v>0</v>
      </c>
    </row>
    <row r="4674" customFormat="false" ht="10.2" hidden="false" customHeight="false" outlineLevel="0" collapsed="false">
      <c r="A4674" s="26" t="s">
        <v>8733</v>
      </c>
      <c r="B4674" s="27" t="s">
        <v>8734</v>
      </c>
      <c r="C4674" s="2" t="n">
        <f aca="false">+D4674+E4674+F4674+G4674+H4674+I4674</f>
        <v>0</v>
      </c>
      <c r="D4674" s="2" t="n">
        <v>0</v>
      </c>
      <c r="E4674" s="2" t="n">
        <v>0</v>
      </c>
      <c r="F4674" s="2" t="n">
        <v>0</v>
      </c>
      <c r="G4674" s="2" t="n">
        <v>0</v>
      </c>
      <c r="H4674" s="2" t="n">
        <v>0</v>
      </c>
      <c r="I4674" s="2" t="n">
        <v>0</v>
      </c>
    </row>
    <row r="4675" customFormat="false" ht="10.2" hidden="false" customHeight="false" outlineLevel="0" collapsed="false">
      <c r="A4675" s="26" t="s">
        <v>8735</v>
      </c>
      <c r="B4675" s="27" t="s">
        <v>8736</v>
      </c>
      <c r="C4675" s="2" t="n">
        <f aca="false">+D4675+E4675+F4675+G4675+H4675+I4675</f>
        <v>0</v>
      </c>
      <c r="D4675" s="2" t="n">
        <v>0</v>
      </c>
      <c r="E4675" s="2" t="n">
        <v>0</v>
      </c>
      <c r="F4675" s="2" t="n">
        <v>0</v>
      </c>
      <c r="G4675" s="2" t="n">
        <v>0</v>
      </c>
      <c r="H4675" s="2" t="n">
        <v>0</v>
      </c>
      <c r="I4675" s="2" t="n">
        <v>0</v>
      </c>
    </row>
    <row r="4676" customFormat="false" ht="10.2" hidden="false" customHeight="false" outlineLevel="0" collapsed="false">
      <c r="A4676" s="26" t="s">
        <v>8737</v>
      </c>
      <c r="B4676" s="27" t="s">
        <v>8738</v>
      </c>
      <c r="C4676" s="2" t="n">
        <f aca="false">+D4676+E4676+F4676+G4676+H4676+I4676</f>
        <v>0</v>
      </c>
      <c r="D4676" s="2" t="n">
        <v>0</v>
      </c>
      <c r="E4676" s="2" t="n">
        <v>0</v>
      </c>
      <c r="F4676" s="2" t="n">
        <v>0</v>
      </c>
      <c r="G4676" s="2" t="n">
        <v>0</v>
      </c>
      <c r="H4676" s="2" t="n">
        <v>0</v>
      </c>
      <c r="I4676" s="2" t="n">
        <v>0</v>
      </c>
    </row>
    <row r="4677" customFormat="false" ht="10.2" hidden="false" customHeight="false" outlineLevel="0" collapsed="false">
      <c r="A4677" s="26" t="s">
        <v>8739</v>
      </c>
      <c r="B4677" s="27" t="s">
        <v>8740</v>
      </c>
      <c r="C4677" s="2" t="n">
        <f aca="false">+D4677+E4677+F4677+G4677+H4677+I4677</f>
        <v>0</v>
      </c>
      <c r="D4677" s="2" t="n">
        <v>0</v>
      </c>
      <c r="E4677" s="2" t="n">
        <v>0</v>
      </c>
      <c r="F4677" s="2" t="n">
        <v>0</v>
      </c>
      <c r="G4677" s="2" t="n">
        <v>0</v>
      </c>
      <c r="H4677" s="2" t="n">
        <v>0</v>
      </c>
      <c r="I4677" s="2" t="n">
        <v>0</v>
      </c>
    </row>
    <row r="4678" customFormat="false" ht="10.2" hidden="false" customHeight="false" outlineLevel="0" collapsed="false">
      <c r="A4678" s="26" t="s">
        <v>8741</v>
      </c>
      <c r="B4678" s="27" t="s">
        <v>8742</v>
      </c>
      <c r="C4678" s="2" t="n">
        <f aca="false">+D4678+E4678+F4678+G4678+H4678+I4678</f>
        <v>0</v>
      </c>
      <c r="D4678" s="2" t="n">
        <v>0</v>
      </c>
      <c r="E4678" s="2" t="n">
        <v>0</v>
      </c>
      <c r="F4678" s="2" t="n">
        <v>0</v>
      </c>
      <c r="G4678" s="2" t="n">
        <v>0</v>
      </c>
      <c r="H4678" s="2" t="n">
        <v>0</v>
      </c>
      <c r="I4678" s="2" t="n">
        <v>0</v>
      </c>
    </row>
    <row r="4679" customFormat="false" ht="10.2" hidden="false" customHeight="false" outlineLevel="0" collapsed="false">
      <c r="A4679" s="26" t="s">
        <v>8743</v>
      </c>
      <c r="B4679" s="27" t="s">
        <v>8744</v>
      </c>
      <c r="C4679" s="2" t="n">
        <f aca="false">+D4679+E4679+F4679+G4679+H4679+I4679</f>
        <v>0</v>
      </c>
      <c r="D4679" s="2" t="n">
        <v>0</v>
      </c>
      <c r="E4679" s="2" t="n">
        <v>0</v>
      </c>
      <c r="F4679" s="2" t="n">
        <v>0</v>
      </c>
      <c r="G4679" s="2" t="n">
        <v>0</v>
      </c>
      <c r="H4679" s="2" t="n">
        <v>0</v>
      </c>
      <c r="I4679" s="2" t="n">
        <v>0</v>
      </c>
    </row>
    <row r="4680" customFormat="false" ht="10.2" hidden="false" customHeight="false" outlineLevel="0" collapsed="false">
      <c r="A4680" s="26" t="s">
        <v>8745</v>
      </c>
      <c r="B4680" s="27" t="s">
        <v>8746</v>
      </c>
      <c r="C4680" s="2" t="n">
        <f aca="false">+D4680+E4680+F4680+G4680+H4680+I4680</f>
        <v>0</v>
      </c>
      <c r="D4680" s="2" t="n">
        <v>0</v>
      </c>
      <c r="E4680" s="2" t="n">
        <v>0</v>
      </c>
      <c r="F4680" s="2" t="n">
        <v>0</v>
      </c>
      <c r="G4680" s="2" t="n">
        <v>0</v>
      </c>
      <c r="H4680" s="2" t="n">
        <v>0</v>
      </c>
      <c r="I4680" s="2" t="n">
        <v>0</v>
      </c>
    </row>
    <row r="4681" customFormat="false" ht="10.2" hidden="false" customHeight="false" outlineLevel="0" collapsed="false">
      <c r="A4681" s="26" t="s">
        <v>8747</v>
      </c>
      <c r="B4681" s="27" t="s">
        <v>8748</v>
      </c>
      <c r="C4681" s="2" t="n">
        <f aca="false">+D4681+E4681+F4681+G4681+H4681+I4681</f>
        <v>0</v>
      </c>
      <c r="D4681" s="2" t="n">
        <v>0</v>
      </c>
      <c r="E4681" s="2" t="n">
        <v>0</v>
      </c>
      <c r="F4681" s="2" t="n">
        <v>0</v>
      </c>
      <c r="G4681" s="2" t="n">
        <v>0</v>
      </c>
      <c r="H4681" s="2" t="n">
        <v>0</v>
      </c>
      <c r="I4681" s="2" t="n">
        <v>0</v>
      </c>
    </row>
    <row r="4682" customFormat="false" ht="10.2" hidden="false" customHeight="false" outlineLevel="0" collapsed="false">
      <c r="A4682" s="26" t="s">
        <v>8749</v>
      </c>
      <c r="B4682" s="27" t="s">
        <v>8750</v>
      </c>
      <c r="C4682" s="2" t="n">
        <f aca="false">+D4682+E4682+F4682+G4682+H4682+I4682</f>
        <v>0</v>
      </c>
      <c r="D4682" s="2" t="n">
        <v>0</v>
      </c>
      <c r="E4682" s="2" t="n">
        <v>0</v>
      </c>
      <c r="F4682" s="2" t="n">
        <v>0</v>
      </c>
      <c r="G4682" s="2" t="n">
        <v>0</v>
      </c>
      <c r="H4682" s="2" t="n">
        <v>0</v>
      </c>
      <c r="I4682" s="2" t="n">
        <v>0</v>
      </c>
    </row>
    <row r="4683" customFormat="false" ht="10.2" hidden="false" customHeight="false" outlineLevel="0" collapsed="false">
      <c r="A4683" s="26" t="s">
        <v>8751</v>
      </c>
      <c r="B4683" s="27" t="s">
        <v>8752</v>
      </c>
      <c r="C4683" s="2" t="n">
        <f aca="false">+D4683+E4683+F4683+G4683+H4683+I4683</f>
        <v>0</v>
      </c>
      <c r="D4683" s="2" t="n">
        <v>0</v>
      </c>
      <c r="E4683" s="2" t="n">
        <v>0</v>
      </c>
      <c r="F4683" s="2" t="n">
        <v>0</v>
      </c>
      <c r="G4683" s="2" t="n">
        <v>0</v>
      </c>
      <c r="H4683" s="2" t="n">
        <v>0</v>
      </c>
      <c r="I4683" s="2" t="n">
        <v>0</v>
      </c>
    </row>
    <row r="4684" customFormat="false" ht="10.2" hidden="false" customHeight="false" outlineLevel="0" collapsed="false">
      <c r="A4684" s="26" t="s">
        <v>8753</v>
      </c>
      <c r="B4684" s="27" t="s">
        <v>8754</v>
      </c>
      <c r="C4684" s="2" t="n">
        <f aca="false">+D4684+E4684+F4684+G4684+H4684+I4684</f>
        <v>308</v>
      </c>
      <c r="D4684" s="2" t="n">
        <v>72</v>
      </c>
      <c r="E4684" s="2" t="n">
        <v>7</v>
      </c>
      <c r="F4684" s="2" t="n">
        <v>5</v>
      </c>
      <c r="G4684" s="2" t="n">
        <v>102</v>
      </c>
      <c r="H4684" s="2" t="n">
        <v>104</v>
      </c>
      <c r="I4684" s="2" t="n">
        <v>18</v>
      </c>
    </row>
    <row r="4685" customFormat="false" ht="10.2" hidden="false" customHeight="false" outlineLevel="0" collapsed="false">
      <c r="A4685" s="26" t="s">
        <v>8755</v>
      </c>
      <c r="B4685" s="27" t="s">
        <v>8756</v>
      </c>
      <c r="C4685" s="2" t="n">
        <f aca="false">+D4685+E4685+F4685+G4685+H4685+I4685</f>
        <v>0</v>
      </c>
      <c r="D4685" s="2" t="n">
        <v>0</v>
      </c>
      <c r="E4685" s="2" t="n">
        <v>0</v>
      </c>
      <c r="F4685" s="2" t="n">
        <v>0</v>
      </c>
      <c r="G4685" s="2" t="n">
        <v>0</v>
      </c>
      <c r="H4685" s="2" t="n">
        <v>0</v>
      </c>
      <c r="I4685" s="2" t="n">
        <v>0</v>
      </c>
    </row>
    <row r="4686" customFormat="false" ht="10.2" hidden="false" customHeight="false" outlineLevel="0" collapsed="false">
      <c r="A4686" s="26" t="s">
        <v>8757</v>
      </c>
      <c r="B4686" s="27" t="s">
        <v>8758</v>
      </c>
      <c r="C4686" s="2" t="n">
        <f aca="false">+D4686+E4686+F4686+G4686+H4686+I4686</f>
        <v>0</v>
      </c>
      <c r="D4686" s="2" t="n">
        <v>0</v>
      </c>
      <c r="E4686" s="2" t="n">
        <v>0</v>
      </c>
      <c r="F4686" s="2" t="n">
        <v>0</v>
      </c>
      <c r="G4686" s="2" t="n">
        <v>0</v>
      </c>
      <c r="H4686" s="2" t="n">
        <v>0</v>
      </c>
      <c r="I4686" s="2" t="n">
        <v>0</v>
      </c>
    </row>
    <row r="4687" customFormat="false" ht="10.2" hidden="false" customHeight="false" outlineLevel="0" collapsed="false">
      <c r="A4687" s="26" t="s">
        <v>8759</v>
      </c>
      <c r="B4687" s="27" t="s">
        <v>8760</v>
      </c>
      <c r="C4687" s="2" t="n">
        <f aca="false">+D4687+E4687+F4687+G4687+H4687+I4687</f>
        <v>0</v>
      </c>
      <c r="D4687" s="2" t="n">
        <v>0</v>
      </c>
      <c r="E4687" s="2" t="n">
        <v>0</v>
      </c>
      <c r="F4687" s="2" t="n">
        <v>0</v>
      </c>
      <c r="G4687" s="2" t="n">
        <v>0</v>
      </c>
      <c r="H4687" s="2" t="n">
        <v>0</v>
      </c>
      <c r="I4687" s="2" t="n">
        <v>0</v>
      </c>
    </row>
    <row r="4688" customFormat="false" ht="10.2" hidden="false" customHeight="false" outlineLevel="0" collapsed="false">
      <c r="A4688" s="26" t="s">
        <v>8761</v>
      </c>
      <c r="B4688" s="27" t="s">
        <v>8762</v>
      </c>
      <c r="C4688" s="2" t="n">
        <f aca="false">+D4688+E4688+F4688+G4688+H4688+I4688</f>
        <v>0</v>
      </c>
      <c r="D4688" s="2" t="n">
        <v>0</v>
      </c>
      <c r="E4688" s="2" t="n">
        <v>0</v>
      </c>
      <c r="F4688" s="2" t="n">
        <v>0</v>
      </c>
      <c r="G4688" s="2" t="n">
        <v>0</v>
      </c>
      <c r="H4688" s="2" t="n">
        <v>0</v>
      </c>
      <c r="I4688" s="2" t="n">
        <v>0</v>
      </c>
    </row>
    <row r="4689" customFormat="false" ht="10.2" hidden="false" customHeight="false" outlineLevel="0" collapsed="false">
      <c r="A4689" s="26" t="s">
        <v>8763</v>
      </c>
      <c r="B4689" s="27" t="s">
        <v>8764</v>
      </c>
      <c r="C4689" s="2" t="n">
        <f aca="false">+D4689+E4689+F4689+G4689+H4689+I4689</f>
        <v>308</v>
      </c>
      <c r="D4689" s="2" t="n">
        <v>72</v>
      </c>
      <c r="E4689" s="2" t="n">
        <v>7</v>
      </c>
      <c r="F4689" s="2" t="n">
        <v>5</v>
      </c>
      <c r="G4689" s="2" t="n">
        <v>102</v>
      </c>
      <c r="H4689" s="2" t="n">
        <v>104</v>
      </c>
      <c r="I4689" s="2" t="n">
        <v>18</v>
      </c>
    </row>
    <row r="4690" customFormat="false" ht="10.2" hidden="false" customHeight="false" outlineLevel="0" collapsed="false">
      <c r="A4690" s="26" t="s">
        <v>8765</v>
      </c>
      <c r="B4690" s="27" t="s">
        <v>8766</v>
      </c>
      <c r="C4690" s="2" t="n">
        <f aca="false">+D4690+E4690+F4690+G4690+H4690+I4690</f>
        <v>298</v>
      </c>
      <c r="D4690" s="2" t="n">
        <v>72</v>
      </c>
      <c r="E4690" s="2" t="n">
        <v>7</v>
      </c>
      <c r="F4690" s="2" t="n">
        <v>5</v>
      </c>
      <c r="G4690" s="2" t="n">
        <v>95</v>
      </c>
      <c r="H4690" s="2" t="n">
        <v>101</v>
      </c>
      <c r="I4690" s="2" t="n">
        <v>18</v>
      </c>
    </row>
    <row r="4691" customFormat="false" ht="10.2" hidden="false" customHeight="false" outlineLevel="0" collapsed="false">
      <c r="A4691" s="26" t="s">
        <v>8767</v>
      </c>
      <c r="B4691" s="27" t="s">
        <v>8768</v>
      </c>
      <c r="C4691" s="2" t="n">
        <f aca="false">+D4691+E4691+F4691+G4691+H4691+I4691</f>
        <v>10</v>
      </c>
      <c r="D4691" s="2" t="n">
        <v>3</v>
      </c>
      <c r="E4691" s="2" t="n">
        <v>0</v>
      </c>
      <c r="F4691" s="2" t="n">
        <v>0</v>
      </c>
      <c r="G4691" s="2" t="n">
        <v>4</v>
      </c>
      <c r="H4691" s="2" t="n">
        <v>3</v>
      </c>
      <c r="I4691" s="2" t="n">
        <v>0</v>
      </c>
    </row>
    <row r="4692" customFormat="false" ht="10.2" hidden="false" customHeight="false" outlineLevel="0" collapsed="false">
      <c r="A4692" s="26" t="s">
        <v>8769</v>
      </c>
      <c r="B4692" s="27" t="s">
        <v>8770</v>
      </c>
      <c r="C4692" s="2" t="n">
        <f aca="false">+D4692+E4692+F4692+G4692+H4692+I4692</f>
        <v>8</v>
      </c>
      <c r="D4692" s="2" t="n">
        <v>3</v>
      </c>
      <c r="E4692" s="2" t="n">
        <v>0</v>
      </c>
      <c r="F4692" s="2" t="n">
        <v>2</v>
      </c>
      <c r="G4692" s="2" t="n">
        <v>0</v>
      </c>
      <c r="H4692" s="2" t="n">
        <v>2</v>
      </c>
      <c r="I4692" s="2" t="n">
        <v>1</v>
      </c>
    </row>
    <row r="4693" customFormat="false" ht="10.2" hidden="false" customHeight="false" outlineLevel="0" collapsed="false">
      <c r="A4693" s="26" t="s">
        <v>8771</v>
      </c>
      <c r="B4693" s="27" t="s">
        <v>8772</v>
      </c>
      <c r="C4693" s="2" t="n">
        <f aca="false">+D4693+E4693+F4693+G4693+H4693+I4693</f>
        <v>3</v>
      </c>
      <c r="D4693" s="2" t="n">
        <v>0</v>
      </c>
      <c r="E4693" s="2" t="n">
        <v>0</v>
      </c>
      <c r="F4693" s="2" t="n">
        <v>0</v>
      </c>
      <c r="G4693" s="2" t="n">
        <v>0</v>
      </c>
      <c r="H4693" s="2" t="n">
        <v>1</v>
      </c>
      <c r="I4693" s="2" t="n">
        <v>2</v>
      </c>
    </row>
    <row r="4694" customFormat="false" ht="10.2" hidden="false" customHeight="false" outlineLevel="0" collapsed="false">
      <c r="A4694" s="26" t="s">
        <v>8773</v>
      </c>
      <c r="B4694" s="27" t="s">
        <v>27</v>
      </c>
      <c r="C4694" s="2" t="n">
        <f aca="false">+D4694+E4694+F4694+G4694+H4694+I4694</f>
        <v>208</v>
      </c>
      <c r="D4694" s="2" t="n">
        <v>56</v>
      </c>
      <c r="E4694" s="2" t="n">
        <v>6</v>
      </c>
      <c r="F4694" s="2" t="n">
        <v>3</v>
      </c>
      <c r="G4694" s="2" t="n">
        <v>62</v>
      </c>
      <c r="H4694" s="2" t="n">
        <v>69</v>
      </c>
      <c r="I4694" s="2" t="n">
        <v>12</v>
      </c>
    </row>
    <row r="4695" customFormat="false" ht="10.2" hidden="false" customHeight="false" outlineLevel="0" collapsed="false">
      <c r="A4695" s="26" t="s">
        <v>8774</v>
      </c>
      <c r="B4695" s="27" t="s">
        <v>8775</v>
      </c>
      <c r="C4695" s="2" t="n">
        <f aca="false">+D4695+E4695+F4695+G4695+H4695+I4695</f>
        <v>7</v>
      </c>
      <c r="D4695" s="2" t="n">
        <v>0</v>
      </c>
      <c r="E4695" s="2" t="n">
        <v>0</v>
      </c>
      <c r="F4695" s="2" t="n">
        <v>0</v>
      </c>
      <c r="G4695" s="2" t="n">
        <v>3</v>
      </c>
      <c r="H4695" s="2" t="n">
        <v>4</v>
      </c>
      <c r="I4695" s="2" t="n">
        <v>0</v>
      </c>
    </row>
    <row r="4696" customFormat="false" ht="10.2" hidden="false" customHeight="false" outlineLevel="0" collapsed="false">
      <c r="A4696" s="26" t="s">
        <v>8776</v>
      </c>
      <c r="B4696" s="27" t="s">
        <v>8777</v>
      </c>
      <c r="C4696" s="2" t="n">
        <f aca="false">+D4696+E4696+F4696+G4696+H4696+I4696</f>
        <v>11</v>
      </c>
      <c r="D4696" s="2" t="n">
        <v>0</v>
      </c>
      <c r="E4696" s="2" t="n">
        <v>0</v>
      </c>
      <c r="F4696" s="2" t="n">
        <v>0</v>
      </c>
      <c r="G4696" s="2" t="n">
        <v>7</v>
      </c>
      <c r="H4696" s="2" t="n">
        <v>3</v>
      </c>
      <c r="I4696" s="2" t="n">
        <v>1</v>
      </c>
    </row>
    <row r="4697" customFormat="false" ht="10.2" hidden="false" customHeight="false" outlineLevel="0" collapsed="false">
      <c r="A4697" s="26" t="s">
        <v>8778</v>
      </c>
      <c r="B4697" s="27" t="s">
        <v>54</v>
      </c>
      <c r="C4697" s="2" t="n">
        <f aca="false">+D4697+E4697+F4697+G4697+H4697+I4697</f>
        <v>17</v>
      </c>
      <c r="D4697" s="2" t="n">
        <v>1</v>
      </c>
      <c r="E4697" s="2" t="n">
        <v>0</v>
      </c>
      <c r="F4697" s="2" t="n">
        <v>0</v>
      </c>
      <c r="G4697" s="2" t="n">
        <v>10</v>
      </c>
      <c r="H4697" s="2" t="n">
        <v>5</v>
      </c>
      <c r="I4697" s="2" t="n">
        <v>1</v>
      </c>
    </row>
    <row r="4698" customFormat="false" ht="10.2" hidden="false" customHeight="false" outlineLevel="0" collapsed="false">
      <c r="A4698" s="26" t="s">
        <v>8779</v>
      </c>
      <c r="B4698" s="27" t="s">
        <v>8780</v>
      </c>
      <c r="C4698" s="2" t="n">
        <f aca="false">+D4698+E4698+F4698+G4698+H4698+I4698</f>
        <v>4</v>
      </c>
      <c r="D4698" s="2" t="n">
        <v>1</v>
      </c>
      <c r="E4698" s="2" t="n">
        <v>0</v>
      </c>
      <c r="F4698" s="2" t="n">
        <v>0</v>
      </c>
      <c r="G4698" s="2" t="n">
        <v>1</v>
      </c>
      <c r="H4698" s="2" t="n">
        <v>2</v>
      </c>
      <c r="I4698" s="2" t="n">
        <v>0</v>
      </c>
    </row>
    <row r="4699" customFormat="false" ht="10.2" hidden="false" customHeight="false" outlineLevel="0" collapsed="false">
      <c r="A4699" s="26" t="s">
        <v>8781</v>
      </c>
      <c r="B4699" s="27" t="s">
        <v>363</v>
      </c>
      <c r="C4699" s="2" t="n">
        <f aca="false">+D4699+E4699+F4699+G4699+H4699+I4699</f>
        <v>30</v>
      </c>
      <c r="D4699" s="2" t="n">
        <v>8</v>
      </c>
      <c r="E4699" s="2" t="n">
        <v>1</v>
      </c>
      <c r="F4699" s="2" t="n">
        <v>0</v>
      </c>
      <c r="G4699" s="2" t="n">
        <v>8</v>
      </c>
      <c r="H4699" s="2" t="n">
        <v>12</v>
      </c>
      <c r="I4699" s="2" t="n">
        <v>1</v>
      </c>
    </row>
    <row r="4700" customFormat="false" ht="10.2" hidden="false" customHeight="false" outlineLevel="0" collapsed="false">
      <c r="A4700" s="26" t="s">
        <v>8782</v>
      </c>
      <c r="B4700" s="27" t="s">
        <v>8783</v>
      </c>
      <c r="C4700" s="2" t="n">
        <f aca="false">+D4700+E4700+F4700+G4700+H4700+I4700</f>
        <v>10</v>
      </c>
      <c r="D4700" s="2" t="n">
        <v>0</v>
      </c>
      <c r="E4700" s="2" t="n">
        <v>0</v>
      </c>
      <c r="F4700" s="2" t="n">
        <v>0</v>
      </c>
      <c r="G4700" s="2" t="n">
        <v>7</v>
      </c>
      <c r="H4700" s="2" t="n">
        <v>3</v>
      </c>
      <c r="I4700" s="2" t="n">
        <v>0</v>
      </c>
    </row>
    <row r="4701" customFormat="false" ht="10.2" hidden="false" customHeight="false" outlineLevel="0" collapsed="false">
      <c r="A4701" s="26" t="s">
        <v>8784</v>
      </c>
      <c r="B4701" s="27" t="s">
        <v>8785</v>
      </c>
      <c r="C4701" s="2" t="n">
        <f aca="false">+D4701+E4701+F4701+G4701+H4701+I4701</f>
        <v>554</v>
      </c>
      <c r="D4701" s="2" t="n">
        <v>112</v>
      </c>
      <c r="E4701" s="2" t="n">
        <v>48</v>
      </c>
      <c r="F4701" s="2" t="n">
        <v>13</v>
      </c>
      <c r="G4701" s="2" t="n">
        <v>159</v>
      </c>
      <c r="H4701" s="2" t="n">
        <v>196</v>
      </c>
      <c r="I4701" s="2" t="n">
        <v>26</v>
      </c>
    </row>
    <row r="4702" customFormat="false" ht="10.2" hidden="false" customHeight="false" outlineLevel="0" collapsed="false">
      <c r="A4702" s="26" t="s">
        <v>8786</v>
      </c>
      <c r="B4702" s="27" t="s">
        <v>8787</v>
      </c>
      <c r="C4702" s="2" t="n">
        <f aca="false">+D4702+E4702+F4702+G4702+H4702+I4702</f>
        <v>554</v>
      </c>
      <c r="D4702" s="2" t="n">
        <v>112</v>
      </c>
      <c r="E4702" s="2" t="n">
        <v>48</v>
      </c>
      <c r="F4702" s="2" t="n">
        <v>13</v>
      </c>
      <c r="G4702" s="2" t="n">
        <v>159</v>
      </c>
      <c r="H4702" s="2" t="n">
        <v>196</v>
      </c>
      <c r="I4702" s="2" t="n">
        <v>26</v>
      </c>
    </row>
    <row r="4703" customFormat="false" ht="10.2" hidden="false" customHeight="false" outlineLevel="0" collapsed="false">
      <c r="A4703" s="26" t="s">
        <v>8788</v>
      </c>
      <c r="B4703" s="27" t="s">
        <v>8789</v>
      </c>
      <c r="C4703" s="2" t="n">
        <f aca="false">+D4703+E4703+F4703+G4703+H4703+I4703</f>
        <v>554</v>
      </c>
      <c r="D4703" s="2" t="n">
        <v>112</v>
      </c>
      <c r="E4703" s="2" t="n">
        <v>48</v>
      </c>
      <c r="F4703" s="2" t="n">
        <v>13</v>
      </c>
      <c r="G4703" s="2" t="n">
        <v>159</v>
      </c>
      <c r="H4703" s="2" t="n">
        <v>196</v>
      </c>
      <c r="I4703" s="2" t="n">
        <v>26</v>
      </c>
    </row>
    <row r="4704" customFormat="false" ht="10.2" hidden="false" customHeight="false" outlineLevel="0" collapsed="false">
      <c r="A4704" s="26" t="s">
        <v>8790</v>
      </c>
      <c r="B4704" s="27" t="s">
        <v>8791</v>
      </c>
      <c r="C4704" s="2" t="n">
        <f aca="false">+D4704+E4704+F4704+G4704+H4704+I4704</f>
        <v>8</v>
      </c>
      <c r="D4704" s="2" t="n">
        <v>1</v>
      </c>
      <c r="E4704" s="2" t="n">
        <v>0</v>
      </c>
      <c r="F4704" s="2" t="n">
        <v>0</v>
      </c>
      <c r="G4704" s="2" t="n">
        <v>3</v>
      </c>
      <c r="H4704" s="2" t="n">
        <v>4</v>
      </c>
      <c r="I4704" s="2" t="n">
        <v>0</v>
      </c>
    </row>
    <row r="4705" customFormat="false" ht="10.2" hidden="false" customHeight="false" outlineLevel="0" collapsed="false">
      <c r="A4705" s="26" t="s">
        <v>8792</v>
      </c>
      <c r="B4705" s="27" t="s">
        <v>8793</v>
      </c>
      <c r="C4705" s="2" t="n">
        <f aca="false">+D4705+E4705+F4705+G4705+H4705+I4705</f>
        <v>45</v>
      </c>
      <c r="D4705" s="2" t="n">
        <v>4</v>
      </c>
      <c r="E4705" s="2" t="n">
        <v>1</v>
      </c>
      <c r="F4705" s="2" t="n">
        <v>0</v>
      </c>
      <c r="G4705" s="2" t="n">
        <v>24</v>
      </c>
      <c r="H4705" s="2" t="n">
        <v>15</v>
      </c>
      <c r="I4705" s="2" t="n">
        <v>1</v>
      </c>
    </row>
    <row r="4706" customFormat="false" ht="10.2" hidden="false" customHeight="false" outlineLevel="0" collapsed="false">
      <c r="A4706" s="26" t="s">
        <v>8794</v>
      </c>
      <c r="B4706" s="27" t="s">
        <v>27</v>
      </c>
      <c r="C4706" s="2" t="n">
        <f aca="false">+D4706+E4706+F4706+G4706+H4706+I4706</f>
        <v>385</v>
      </c>
      <c r="D4706" s="2" t="n">
        <v>82</v>
      </c>
      <c r="E4706" s="2" t="n">
        <v>40</v>
      </c>
      <c r="F4706" s="2" t="n">
        <v>11</v>
      </c>
      <c r="G4706" s="2" t="n">
        <v>100</v>
      </c>
      <c r="H4706" s="2" t="n">
        <v>132</v>
      </c>
      <c r="I4706" s="2" t="n">
        <v>20</v>
      </c>
    </row>
    <row r="4707" customFormat="false" ht="10.2" hidden="false" customHeight="false" outlineLevel="0" collapsed="false">
      <c r="A4707" s="26" t="s">
        <v>8795</v>
      </c>
      <c r="B4707" s="27" t="s">
        <v>6476</v>
      </c>
      <c r="C4707" s="2" t="n">
        <f aca="false">+D4707+E4707+F4707+G4707+H4707+I4707</f>
        <v>5</v>
      </c>
      <c r="D4707" s="2" t="n">
        <v>0</v>
      </c>
      <c r="E4707" s="2" t="n">
        <v>0</v>
      </c>
      <c r="F4707" s="2" t="n">
        <v>0</v>
      </c>
      <c r="G4707" s="2" t="n">
        <v>4</v>
      </c>
      <c r="H4707" s="2" t="n">
        <v>0</v>
      </c>
      <c r="I4707" s="2" t="n">
        <v>1</v>
      </c>
    </row>
    <row r="4708" customFormat="false" ht="10.2" hidden="false" customHeight="false" outlineLevel="0" collapsed="false">
      <c r="A4708" s="26" t="s">
        <v>8796</v>
      </c>
      <c r="B4708" s="27" t="s">
        <v>8797</v>
      </c>
      <c r="C4708" s="2" t="n">
        <f aca="false">+D4708+E4708+F4708+G4708+H4708+I4708</f>
        <v>0</v>
      </c>
      <c r="D4708" s="2" t="n">
        <v>0</v>
      </c>
      <c r="E4708" s="2" t="n">
        <v>0</v>
      </c>
      <c r="F4708" s="2" t="n">
        <v>0</v>
      </c>
      <c r="G4708" s="2" t="n">
        <v>0</v>
      </c>
      <c r="H4708" s="2" t="n">
        <v>0</v>
      </c>
      <c r="I4708" s="2" t="n">
        <v>0</v>
      </c>
    </row>
    <row r="4709" customFormat="false" ht="10.2" hidden="false" customHeight="false" outlineLevel="0" collapsed="false">
      <c r="A4709" s="26" t="s">
        <v>8798</v>
      </c>
      <c r="B4709" s="27" t="s">
        <v>8799</v>
      </c>
      <c r="C4709" s="2" t="n">
        <f aca="false">+D4709+E4709+F4709+G4709+H4709+I4709</f>
        <v>91</v>
      </c>
      <c r="D4709" s="2" t="n">
        <v>22</v>
      </c>
      <c r="E4709" s="2" t="n">
        <v>4</v>
      </c>
      <c r="F4709" s="2" t="n">
        <v>2</v>
      </c>
      <c r="G4709" s="2" t="n">
        <v>19</v>
      </c>
      <c r="H4709" s="2" t="n">
        <v>42</v>
      </c>
      <c r="I4709" s="2" t="n">
        <v>2</v>
      </c>
    </row>
    <row r="4710" customFormat="false" ht="10.2" hidden="false" customHeight="false" outlineLevel="0" collapsed="false">
      <c r="A4710" s="26" t="s">
        <v>8800</v>
      </c>
      <c r="B4710" s="27" t="s">
        <v>778</v>
      </c>
      <c r="C4710" s="2" t="n">
        <f aca="false">+D4710+E4710+F4710+G4710+H4710+I4710</f>
        <v>6</v>
      </c>
      <c r="D4710" s="2" t="n">
        <v>0</v>
      </c>
      <c r="E4710" s="2" t="n">
        <v>0</v>
      </c>
      <c r="F4710" s="2" t="n">
        <v>0</v>
      </c>
      <c r="G4710" s="2" t="n">
        <v>5</v>
      </c>
      <c r="H4710" s="2" t="n">
        <v>1</v>
      </c>
      <c r="I4710" s="2" t="n">
        <v>0</v>
      </c>
    </row>
    <row r="4711" customFormat="false" ht="10.2" hidden="false" customHeight="false" outlineLevel="0" collapsed="false">
      <c r="A4711" s="26" t="s">
        <v>8801</v>
      </c>
      <c r="B4711" s="27" t="s">
        <v>8802</v>
      </c>
      <c r="C4711" s="2" t="n">
        <f aca="false">+D4711+E4711+F4711+G4711+H4711+I4711</f>
        <v>14</v>
      </c>
      <c r="D4711" s="2" t="n">
        <v>3</v>
      </c>
      <c r="E4711" s="2" t="n">
        <v>3</v>
      </c>
      <c r="F4711" s="2" t="n">
        <v>0</v>
      </c>
      <c r="G4711" s="2" t="n">
        <v>4</v>
      </c>
      <c r="H4711" s="2" t="n">
        <v>2</v>
      </c>
      <c r="I4711" s="2" t="n">
        <v>2</v>
      </c>
    </row>
    <row r="4712" customFormat="false" ht="10.2" hidden="false" customHeight="false" outlineLevel="0" collapsed="false">
      <c r="A4712" s="26" t="s">
        <v>8803</v>
      </c>
      <c r="B4712" s="27" t="s">
        <v>8804</v>
      </c>
      <c r="C4712" s="2" t="n">
        <f aca="false">+D4712+E4712+F4712+G4712+H4712+I4712</f>
        <v>0</v>
      </c>
      <c r="D4712" s="2" t="n">
        <v>0</v>
      </c>
      <c r="E4712" s="2" t="n">
        <v>0</v>
      </c>
      <c r="F4712" s="2" t="n">
        <v>0</v>
      </c>
      <c r="G4712" s="2" t="n">
        <v>0</v>
      </c>
      <c r="H4712" s="2" t="n">
        <v>0</v>
      </c>
      <c r="I4712" s="2" t="n">
        <v>0</v>
      </c>
    </row>
    <row r="4713" customFormat="false" ht="10.2" hidden="false" customHeight="false" outlineLevel="0" collapsed="false">
      <c r="A4713" s="26" t="s">
        <v>8805</v>
      </c>
      <c r="B4713" s="27" t="s">
        <v>8806</v>
      </c>
      <c r="C4713" s="2" t="n">
        <f aca="false">+D4713+E4713+F4713+G4713+H4713+I4713</f>
        <v>0</v>
      </c>
      <c r="D4713" s="2" t="n">
        <v>0</v>
      </c>
      <c r="E4713" s="2" t="n">
        <v>0</v>
      </c>
      <c r="F4713" s="2" t="n">
        <v>0</v>
      </c>
      <c r="G4713" s="2" t="n">
        <v>0</v>
      </c>
      <c r="H4713" s="2" t="n">
        <v>0</v>
      </c>
      <c r="I4713" s="2" t="n">
        <v>0</v>
      </c>
    </row>
    <row r="4714" customFormat="false" ht="10.2" hidden="false" customHeight="false" outlineLevel="0" collapsed="false">
      <c r="A4714" s="26" t="s">
        <v>8807</v>
      </c>
      <c r="B4714" s="27" t="s">
        <v>8808</v>
      </c>
      <c r="C4714" s="2" t="n">
        <f aca="false">+D4714+E4714+F4714+G4714+H4714+I4714</f>
        <v>0</v>
      </c>
      <c r="D4714" s="2" t="n">
        <v>0</v>
      </c>
      <c r="E4714" s="2" t="n">
        <v>0</v>
      </c>
      <c r="F4714" s="2" t="n">
        <v>0</v>
      </c>
      <c r="G4714" s="2" t="n">
        <v>0</v>
      </c>
      <c r="H4714" s="2" t="n">
        <v>0</v>
      </c>
      <c r="I4714" s="2" t="n">
        <v>0</v>
      </c>
    </row>
    <row r="4715" customFormat="false" ht="10.2" hidden="false" customHeight="false" outlineLevel="0" collapsed="false">
      <c r="A4715" s="26" t="s">
        <v>8809</v>
      </c>
      <c r="B4715" s="27" t="s">
        <v>8810</v>
      </c>
      <c r="C4715" s="2" t="n">
        <f aca="false">+D4715+E4715+F4715+G4715+H4715+I4715</f>
        <v>64</v>
      </c>
      <c r="D4715" s="2" t="n">
        <v>22</v>
      </c>
      <c r="E4715" s="2" t="n">
        <v>2</v>
      </c>
      <c r="F4715" s="2" t="n">
        <v>0</v>
      </c>
      <c r="G4715" s="2" t="n">
        <v>23</v>
      </c>
      <c r="H4715" s="2" t="n">
        <v>11</v>
      </c>
      <c r="I4715" s="2" t="n">
        <v>6</v>
      </c>
    </row>
    <row r="4716" customFormat="false" ht="10.2" hidden="false" customHeight="false" outlineLevel="0" collapsed="false">
      <c r="A4716" s="26" t="s">
        <v>8811</v>
      </c>
      <c r="B4716" s="27" t="s">
        <v>8812</v>
      </c>
      <c r="C4716" s="2" t="n">
        <f aca="false">+D4716+E4716+F4716+G4716+H4716+I4716</f>
        <v>64</v>
      </c>
      <c r="D4716" s="2" t="n">
        <v>22</v>
      </c>
      <c r="E4716" s="2" t="n">
        <v>2</v>
      </c>
      <c r="F4716" s="2" t="n">
        <v>0</v>
      </c>
      <c r="G4716" s="2" t="n">
        <v>23</v>
      </c>
      <c r="H4716" s="2" t="n">
        <v>11</v>
      </c>
      <c r="I4716" s="2" t="n">
        <v>6</v>
      </c>
    </row>
    <row r="4717" customFormat="false" ht="10.2" hidden="false" customHeight="false" outlineLevel="0" collapsed="false">
      <c r="A4717" s="26" t="s">
        <v>8813</v>
      </c>
      <c r="B4717" s="27" t="s">
        <v>8814</v>
      </c>
      <c r="C4717" s="2" t="n">
        <f aca="false">+D4717+E4717+F4717+G4717+H4717+I4717</f>
        <v>51</v>
      </c>
      <c r="D4717" s="2" t="n">
        <v>18</v>
      </c>
      <c r="E4717" s="2" t="n">
        <v>2</v>
      </c>
      <c r="F4717" s="2" t="n">
        <v>0</v>
      </c>
      <c r="G4717" s="2" t="n">
        <v>16</v>
      </c>
      <c r="H4717" s="2" t="n">
        <v>9</v>
      </c>
      <c r="I4717" s="2" t="n">
        <v>6</v>
      </c>
    </row>
    <row r="4718" customFormat="false" ht="10.2" hidden="false" customHeight="false" outlineLevel="0" collapsed="false">
      <c r="A4718" s="26" t="s">
        <v>8815</v>
      </c>
      <c r="B4718" s="27" t="s">
        <v>27</v>
      </c>
      <c r="C4718" s="2" t="n">
        <f aca="false">+D4718+E4718+F4718+G4718+H4718+I4718</f>
        <v>45</v>
      </c>
      <c r="D4718" s="2" t="n">
        <v>15</v>
      </c>
      <c r="E4718" s="2" t="n">
        <v>2</v>
      </c>
      <c r="F4718" s="2" t="n">
        <v>0</v>
      </c>
      <c r="G4718" s="2" t="n">
        <v>14</v>
      </c>
      <c r="H4718" s="2" t="n">
        <v>8</v>
      </c>
      <c r="I4718" s="2" t="n">
        <v>6</v>
      </c>
    </row>
    <row r="4719" customFormat="false" ht="10.2" hidden="false" customHeight="false" outlineLevel="0" collapsed="false">
      <c r="A4719" s="26" t="s">
        <v>8816</v>
      </c>
      <c r="B4719" s="27" t="s">
        <v>8817</v>
      </c>
      <c r="C4719" s="2" t="n">
        <f aca="false">+D4719+E4719+F4719+G4719+H4719+I4719</f>
        <v>6</v>
      </c>
      <c r="D4719" s="2" t="n">
        <v>3</v>
      </c>
      <c r="E4719" s="2" t="n">
        <v>0</v>
      </c>
      <c r="F4719" s="2" t="n">
        <v>0</v>
      </c>
      <c r="G4719" s="2" t="n">
        <v>2</v>
      </c>
      <c r="H4719" s="2" t="n">
        <v>1</v>
      </c>
      <c r="I4719" s="2" t="n">
        <v>0</v>
      </c>
    </row>
    <row r="4720" customFormat="false" ht="10.2" hidden="false" customHeight="false" outlineLevel="0" collapsed="false">
      <c r="A4720" s="26" t="s">
        <v>8818</v>
      </c>
      <c r="B4720" s="27" t="s">
        <v>8819</v>
      </c>
      <c r="C4720" s="2" t="n">
        <f aca="false">+D4720+E4720+F4720+G4720+H4720+I4720</f>
        <v>0</v>
      </c>
      <c r="D4720" s="2" t="n">
        <v>0</v>
      </c>
      <c r="E4720" s="2" t="n">
        <v>0</v>
      </c>
      <c r="F4720" s="2" t="n">
        <v>0</v>
      </c>
      <c r="G4720" s="2" t="n">
        <v>0</v>
      </c>
      <c r="H4720" s="2" t="n">
        <v>0</v>
      </c>
      <c r="I4720" s="2" t="n">
        <v>0</v>
      </c>
    </row>
    <row r="4721" customFormat="false" ht="10.2" hidden="false" customHeight="false" outlineLevel="0" collapsed="false">
      <c r="A4721" s="26" t="s">
        <v>8820</v>
      </c>
      <c r="B4721" s="27" t="s">
        <v>8821</v>
      </c>
      <c r="C4721" s="2" t="n">
        <f aca="false">+D4721+E4721+F4721+G4721+H4721+I4721</f>
        <v>13</v>
      </c>
      <c r="D4721" s="2" t="n">
        <v>4</v>
      </c>
      <c r="E4721" s="2" t="n">
        <v>0</v>
      </c>
      <c r="F4721" s="2" t="n">
        <v>0</v>
      </c>
      <c r="G4721" s="2" t="n">
        <v>7</v>
      </c>
      <c r="H4721" s="2" t="n">
        <v>2</v>
      </c>
      <c r="I4721" s="2" t="n">
        <v>0</v>
      </c>
    </row>
    <row r="4722" customFormat="false" ht="10.2" hidden="false" customHeight="false" outlineLevel="0" collapsed="false">
      <c r="A4722" s="26" t="s">
        <v>8822</v>
      </c>
      <c r="B4722" s="27" t="s">
        <v>8823</v>
      </c>
      <c r="C4722" s="2" t="n">
        <f aca="false">+D4722+E4722+F4722+G4722+H4722+I4722</f>
        <v>460</v>
      </c>
      <c r="D4722" s="2" t="n">
        <v>126</v>
      </c>
      <c r="E4722" s="2" t="n">
        <v>7</v>
      </c>
      <c r="F4722" s="2" t="n">
        <v>1</v>
      </c>
      <c r="G4722" s="2" t="n">
        <v>159</v>
      </c>
      <c r="H4722" s="2" t="n">
        <v>133</v>
      </c>
      <c r="I4722" s="2" t="n">
        <v>34</v>
      </c>
    </row>
    <row r="4723" customFormat="false" ht="10.2" hidden="false" customHeight="false" outlineLevel="0" collapsed="false">
      <c r="A4723" s="26" t="s">
        <v>8824</v>
      </c>
      <c r="B4723" s="27" t="s">
        <v>8825</v>
      </c>
      <c r="C4723" s="2" t="n">
        <f aca="false">+D4723+E4723+F4723+G4723+H4723+I4723</f>
        <v>460</v>
      </c>
      <c r="D4723" s="2" t="n">
        <v>126</v>
      </c>
      <c r="E4723" s="2" t="n">
        <v>7</v>
      </c>
      <c r="F4723" s="2" t="n">
        <v>1</v>
      </c>
      <c r="G4723" s="2" t="n">
        <v>159</v>
      </c>
      <c r="H4723" s="2" t="n">
        <v>133</v>
      </c>
      <c r="I4723" s="2" t="n">
        <v>34</v>
      </c>
    </row>
    <row r="4724" customFormat="false" ht="10.2" hidden="false" customHeight="false" outlineLevel="0" collapsed="false">
      <c r="A4724" s="26" t="s">
        <v>8826</v>
      </c>
      <c r="B4724" s="27" t="s">
        <v>8827</v>
      </c>
      <c r="C4724" s="2" t="n">
        <f aca="false">+D4724+E4724+F4724+G4724+H4724+I4724</f>
        <v>452</v>
      </c>
      <c r="D4724" s="2" t="n">
        <v>125</v>
      </c>
      <c r="E4724" s="2" t="n">
        <v>7</v>
      </c>
      <c r="F4724" s="2" t="n">
        <v>1</v>
      </c>
      <c r="G4724" s="2" t="n">
        <v>156</v>
      </c>
      <c r="H4724" s="2" t="n">
        <v>130</v>
      </c>
      <c r="I4724" s="2" t="n">
        <v>33</v>
      </c>
    </row>
    <row r="4725" customFormat="false" ht="10.2" hidden="false" customHeight="false" outlineLevel="0" collapsed="false">
      <c r="A4725" s="26" t="s">
        <v>8828</v>
      </c>
      <c r="B4725" s="27" t="s">
        <v>27</v>
      </c>
      <c r="C4725" s="2" t="n">
        <f aca="false">+D4725+E4725+F4725+G4725+H4725+I4725</f>
        <v>277</v>
      </c>
      <c r="D4725" s="2" t="n">
        <v>71</v>
      </c>
      <c r="E4725" s="2" t="n">
        <v>6</v>
      </c>
      <c r="F4725" s="2" t="n">
        <v>1</v>
      </c>
      <c r="G4725" s="2" t="n">
        <v>85</v>
      </c>
      <c r="H4725" s="2" t="n">
        <v>90</v>
      </c>
      <c r="I4725" s="2" t="n">
        <v>24</v>
      </c>
    </row>
    <row r="4726" customFormat="false" ht="10.2" hidden="false" customHeight="false" outlineLevel="0" collapsed="false">
      <c r="A4726" s="26" t="s">
        <v>8829</v>
      </c>
      <c r="B4726" s="27" t="s">
        <v>8830</v>
      </c>
      <c r="C4726" s="2" t="n">
        <f aca="false">+D4726+E4726+F4726+G4726+H4726+I4726</f>
        <v>175</v>
      </c>
      <c r="D4726" s="2" t="n">
        <v>54</v>
      </c>
      <c r="E4726" s="2" t="n">
        <v>1</v>
      </c>
      <c r="F4726" s="2" t="n">
        <v>0</v>
      </c>
      <c r="G4726" s="2" t="n">
        <v>71</v>
      </c>
      <c r="H4726" s="2" t="n">
        <v>40</v>
      </c>
      <c r="I4726" s="2" t="n">
        <v>9</v>
      </c>
    </row>
    <row r="4727" customFormat="false" ht="10.2" hidden="false" customHeight="false" outlineLevel="0" collapsed="false">
      <c r="A4727" s="26" t="s">
        <v>8831</v>
      </c>
      <c r="B4727" s="27" t="s">
        <v>8832</v>
      </c>
      <c r="C4727" s="2" t="n">
        <f aca="false">+D4727+E4727+F4727+G4727+H4727+I4727</f>
        <v>8</v>
      </c>
      <c r="D4727" s="2" t="n">
        <v>1</v>
      </c>
      <c r="E4727" s="2" t="n">
        <v>0</v>
      </c>
      <c r="F4727" s="2" t="n">
        <v>0</v>
      </c>
      <c r="G4727" s="2" t="n">
        <v>3</v>
      </c>
      <c r="H4727" s="2" t="n">
        <v>3</v>
      </c>
      <c r="I4727" s="2" t="n">
        <v>1</v>
      </c>
    </row>
    <row r="4728" customFormat="false" ht="10.2" hidden="false" customHeight="false" outlineLevel="0" collapsed="false">
      <c r="A4728" s="26" t="s">
        <v>8833</v>
      </c>
      <c r="B4728" s="27" t="s">
        <v>8834</v>
      </c>
      <c r="C4728" s="2" t="n">
        <f aca="false">+D4728+E4728+F4728+G4728+H4728+I4728</f>
        <v>0</v>
      </c>
      <c r="D4728" s="2" t="n">
        <v>0</v>
      </c>
      <c r="E4728" s="2" t="n">
        <v>0</v>
      </c>
      <c r="F4728" s="2" t="n">
        <v>0</v>
      </c>
      <c r="G4728" s="2" t="n">
        <v>0</v>
      </c>
      <c r="H4728" s="2" t="n">
        <v>0</v>
      </c>
      <c r="I4728" s="2" t="n">
        <v>0</v>
      </c>
    </row>
    <row r="4729" customFormat="false" ht="10.2" hidden="false" customHeight="false" outlineLevel="0" collapsed="false">
      <c r="A4729" s="26" t="s">
        <v>8835</v>
      </c>
      <c r="B4729" s="27" t="s">
        <v>8836</v>
      </c>
      <c r="C4729" s="2" t="n">
        <f aca="false">+D4729+E4729+F4729+G4729+H4729+I4729</f>
        <v>0</v>
      </c>
      <c r="D4729" s="2" t="n">
        <v>0</v>
      </c>
      <c r="E4729" s="2" t="n">
        <v>0</v>
      </c>
      <c r="F4729" s="2" t="n">
        <v>0</v>
      </c>
      <c r="G4729" s="2" t="n">
        <v>0</v>
      </c>
      <c r="H4729" s="2" t="n">
        <v>0</v>
      </c>
      <c r="I4729" s="2" t="n">
        <v>0</v>
      </c>
    </row>
    <row r="4730" customFormat="false" ht="10.2" hidden="false" customHeight="false" outlineLevel="0" collapsed="false">
      <c r="A4730" s="26" t="s">
        <v>8837</v>
      </c>
      <c r="B4730" s="27" t="s">
        <v>3981</v>
      </c>
      <c r="C4730" s="2" t="n">
        <f aca="false">+D4730+E4730+F4730+G4730+H4730+I4730</f>
        <v>0</v>
      </c>
      <c r="D4730" s="2" t="n">
        <v>0</v>
      </c>
      <c r="E4730" s="2" t="n">
        <v>0</v>
      </c>
      <c r="F4730" s="2" t="n">
        <v>0</v>
      </c>
      <c r="G4730" s="2" t="n">
        <v>0</v>
      </c>
      <c r="H4730" s="2" t="n">
        <v>0</v>
      </c>
      <c r="I4730" s="2" t="n">
        <v>0</v>
      </c>
    </row>
    <row r="4731" customFormat="false" ht="10.2" hidden="false" customHeight="false" outlineLevel="0" collapsed="false">
      <c r="A4731" s="26" t="s">
        <v>8838</v>
      </c>
      <c r="B4731" s="27" t="s">
        <v>8839</v>
      </c>
      <c r="C4731" s="2" t="n">
        <f aca="false">+D4731+E4731+F4731+G4731+H4731+I4731</f>
        <v>1325</v>
      </c>
      <c r="D4731" s="2" t="n">
        <v>140</v>
      </c>
      <c r="E4731" s="2" t="n">
        <v>39</v>
      </c>
      <c r="F4731" s="2" t="n">
        <v>37</v>
      </c>
      <c r="G4731" s="2" t="n">
        <v>636</v>
      </c>
      <c r="H4731" s="2" t="n">
        <v>336</v>
      </c>
      <c r="I4731" s="2" t="n">
        <v>137</v>
      </c>
    </row>
    <row r="4732" customFormat="false" ht="10.2" hidden="false" customHeight="false" outlineLevel="0" collapsed="false">
      <c r="A4732" s="26" t="s">
        <v>8840</v>
      </c>
      <c r="B4732" s="27" t="s">
        <v>8841</v>
      </c>
      <c r="C4732" s="2" t="n">
        <f aca="false">+D4732+E4732+F4732+G4732+H4732+I4732</f>
        <v>43</v>
      </c>
      <c r="D4732" s="2" t="n">
        <v>6</v>
      </c>
      <c r="E4732" s="2" t="n">
        <v>1</v>
      </c>
      <c r="F4732" s="2" t="n">
        <v>0</v>
      </c>
      <c r="G4732" s="2" t="n">
        <v>25</v>
      </c>
      <c r="H4732" s="2" t="n">
        <v>6</v>
      </c>
      <c r="I4732" s="2" t="n">
        <v>5</v>
      </c>
    </row>
    <row r="4733" customFormat="false" ht="10.2" hidden="false" customHeight="false" outlineLevel="0" collapsed="false">
      <c r="A4733" s="26" t="s">
        <v>8842</v>
      </c>
      <c r="B4733" s="27" t="s">
        <v>8843</v>
      </c>
      <c r="C4733" s="2" t="n">
        <f aca="false">+D4733+E4733+F4733+G4733+H4733+I4733</f>
        <v>42</v>
      </c>
      <c r="D4733" s="2" t="n">
        <v>5</v>
      </c>
      <c r="E4733" s="2" t="n">
        <v>1</v>
      </c>
      <c r="F4733" s="2" t="n">
        <v>0</v>
      </c>
      <c r="G4733" s="2" t="n">
        <v>25</v>
      </c>
      <c r="H4733" s="2" t="n">
        <v>6</v>
      </c>
      <c r="I4733" s="2" t="n">
        <v>5</v>
      </c>
    </row>
    <row r="4734" customFormat="false" ht="10.2" hidden="false" customHeight="false" outlineLevel="0" collapsed="false">
      <c r="A4734" s="26" t="s">
        <v>8844</v>
      </c>
      <c r="B4734" s="27" t="s">
        <v>8845</v>
      </c>
      <c r="C4734" s="2" t="n">
        <f aca="false">+D4734+E4734+F4734+G4734+H4734+I4734</f>
        <v>42</v>
      </c>
      <c r="D4734" s="2" t="n">
        <v>5</v>
      </c>
      <c r="E4734" s="2" t="n">
        <v>1</v>
      </c>
      <c r="F4734" s="2" t="n">
        <v>0</v>
      </c>
      <c r="G4734" s="2" t="n">
        <v>25</v>
      </c>
      <c r="H4734" s="2" t="n">
        <v>6</v>
      </c>
      <c r="I4734" s="2" t="n">
        <v>5</v>
      </c>
    </row>
    <row r="4735" customFormat="false" ht="10.2" hidden="false" customHeight="false" outlineLevel="0" collapsed="false">
      <c r="A4735" s="26" t="s">
        <v>8846</v>
      </c>
      <c r="B4735" s="27" t="s">
        <v>8847</v>
      </c>
      <c r="C4735" s="2" t="n">
        <f aca="false">+D4735+E4735+F4735+G4735+H4735+I4735</f>
        <v>1</v>
      </c>
      <c r="D4735" s="2" t="n">
        <v>1</v>
      </c>
      <c r="E4735" s="2" t="n">
        <v>0</v>
      </c>
      <c r="F4735" s="2" t="n">
        <v>0</v>
      </c>
      <c r="G4735" s="2" t="n">
        <v>0</v>
      </c>
      <c r="H4735" s="2" t="n">
        <v>0</v>
      </c>
      <c r="I4735" s="2" t="n">
        <v>0</v>
      </c>
    </row>
    <row r="4736" customFormat="false" ht="10.2" hidden="false" customHeight="false" outlineLevel="0" collapsed="false">
      <c r="A4736" s="26" t="s">
        <v>8848</v>
      </c>
      <c r="B4736" s="27" t="s">
        <v>8849</v>
      </c>
      <c r="C4736" s="2" t="n">
        <f aca="false">+D4736+E4736+F4736+G4736+H4736+I4736</f>
        <v>293</v>
      </c>
      <c r="D4736" s="2" t="n">
        <v>20</v>
      </c>
      <c r="E4736" s="2" t="n">
        <v>5</v>
      </c>
      <c r="F4736" s="2" t="n">
        <v>4</v>
      </c>
      <c r="G4736" s="2" t="n">
        <v>173</v>
      </c>
      <c r="H4736" s="2" t="n">
        <v>61</v>
      </c>
      <c r="I4736" s="2" t="n">
        <v>30</v>
      </c>
    </row>
    <row r="4737" customFormat="false" ht="10.2" hidden="false" customHeight="false" outlineLevel="0" collapsed="false">
      <c r="A4737" s="26" t="s">
        <v>8850</v>
      </c>
      <c r="B4737" s="27" t="s">
        <v>8851</v>
      </c>
      <c r="C4737" s="2" t="n">
        <f aca="false">+D4737+E4737+F4737+G4737+H4737+I4737</f>
        <v>171</v>
      </c>
      <c r="D4737" s="2" t="n">
        <v>10</v>
      </c>
      <c r="E4737" s="2" t="n">
        <v>2</v>
      </c>
      <c r="F4737" s="2" t="n">
        <v>3</v>
      </c>
      <c r="G4737" s="2" t="n">
        <v>107</v>
      </c>
      <c r="H4737" s="2" t="n">
        <v>34</v>
      </c>
      <c r="I4737" s="2" t="n">
        <v>15</v>
      </c>
    </row>
    <row r="4738" customFormat="false" ht="10.2" hidden="false" customHeight="false" outlineLevel="0" collapsed="false">
      <c r="A4738" s="26" t="s">
        <v>8852</v>
      </c>
      <c r="B4738" s="27" t="s">
        <v>8853</v>
      </c>
      <c r="C4738" s="2" t="n">
        <f aca="false">+D4738+E4738+F4738+G4738+H4738+I4738</f>
        <v>171</v>
      </c>
      <c r="D4738" s="2" t="n">
        <v>10</v>
      </c>
      <c r="E4738" s="2" t="n">
        <v>2</v>
      </c>
      <c r="F4738" s="2" t="n">
        <v>3</v>
      </c>
      <c r="G4738" s="2" t="n">
        <v>107</v>
      </c>
      <c r="H4738" s="2" t="n">
        <v>34</v>
      </c>
      <c r="I4738" s="2" t="n">
        <v>15</v>
      </c>
    </row>
    <row r="4739" customFormat="false" ht="10.2" hidden="false" customHeight="false" outlineLevel="0" collapsed="false">
      <c r="A4739" s="26" t="s">
        <v>8854</v>
      </c>
      <c r="B4739" s="27" t="s">
        <v>8855</v>
      </c>
      <c r="C4739" s="2" t="n">
        <f aca="false">+D4739+E4739+F4739+G4739+H4739+I4739</f>
        <v>112</v>
      </c>
      <c r="D4739" s="2" t="n">
        <v>7</v>
      </c>
      <c r="E4739" s="2" t="n">
        <v>3</v>
      </c>
      <c r="F4739" s="2" t="n">
        <v>1</v>
      </c>
      <c r="G4739" s="2" t="n">
        <v>63</v>
      </c>
      <c r="H4739" s="2" t="n">
        <v>25</v>
      </c>
      <c r="I4739" s="2" t="n">
        <v>13</v>
      </c>
    </row>
    <row r="4740" customFormat="false" ht="10.2" hidden="false" customHeight="false" outlineLevel="0" collapsed="false">
      <c r="A4740" s="26" t="s">
        <v>8856</v>
      </c>
      <c r="B4740" s="27" t="s">
        <v>8857</v>
      </c>
      <c r="C4740" s="2" t="n">
        <f aca="false">+D4740+E4740+F4740+G4740+H4740+I4740</f>
        <v>112</v>
      </c>
      <c r="D4740" s="2" t="n">
        <v>7</v>
      </c>
      <c r="E4740" s="2" t="n">
        <v>3</v>
      </c>
      <c r="F4740" s="2" t="n">
        <v>1</v>
      </c>
      <c r="G4740" s="2" t="n">
        <v>63</v>
      </c>
      <c r="H4740" s="2" t="n">
        <v>25</v>
      </c>
      <c r="I4740" s="2" t="n">
        <v>13</v>
      </c>
    </row>
    <row r="4741" customFormat="false" ht="10.2" hidden="false" customHeight="false" outlineLevel="0" collapsed="false">
      <c r="A4741" s="26" t="s">
        <v>8858</v>
      </c>
      <c r="B4741" s="27" t="s">
        <v>8859</v>
      </c>
      <c r="C4741" s="2" t="n">
        <f aca="false">+D4741+E4741+F4741+G4741+H4741+I4741</f>
        <v>10</v>
      </c>
      <c r="D4741" s="2" t="n">
        <v>3</v>
      </c>
      <c r="E4741" s="2" t="n">
        <v>0</v>
      </c>
      <c r="F4741" s="2" t="n">
        <v>0</v>
      </c>
      <c r="G4741" s="2" t="n">
        <v>3</v>
      </c>
      <c r="H4741" s="2" t="n">
        <v>2</v>
      </c>
      <c r="I4741" s="2" t="n">
        <v>2</v>
      </c>
    </row>
    <row r="4742" customFormat="false" ht="10.2" hidden="false" customHeight="false" outlineLevel="0" collapsed="false">
      <c r="A4742" s="26" t="s">
        <v>8860</v>
      </c>
      <c r="B4742" s="27" t="s">
        <v>8861</v>
      </c>
      <c r="C4742" s="2" t="n">
        <f aca="false">+D4742+E4742+F4742+G4742+H4742+I4742</f>
        <v>986</v>
      </c>
      <c r="D4742" s="2" t="n">
        <v>113</v>
      </c>
      <c r="E4742" s="2" t="n">
        <v>33</v>
      </c>
      <c r="F4742" s="2" t="n">
        <v>33</v>
      </c>
      <c r="G4742" s="2" t="n">
        <v>437</v>
      </c>
      <c r="H4742" s="2" t="n">
        <v>268</v>
      </c>
      <c r="I4742" s="2" t="n">
        <v>102</v>
      </c>
    </row>
    <row r="4743" customFormat="false" ht="10.2" hidden="false" customHeight="false" outlineLevel="0" collapsed="false">
      <c r="A4743" s="26" t="s">
        <v>8862</v>
      </c>
      <c r="B4743" s="27" t="s">
        <v>8863</v>
      </c>
      <c r="C4743" s="2" t="n">
        <f aca="false">+D4743+E4743+F4743+G4743+H4743+I4743</f>
        <v>980</v>
      </c>
      <c r="D4743" s="2" t="n">
        <v>112</v>
      </c>
      <c r="E4743" s="2" t="n">
        <v>33</v>
      </c>
      <c r="F4743" s="2" t="n">
        <v>33</v>
      </c>
      <c r="G4743" s="2" t="n">
        <v>435</v>
      </c>
      <c r="H4743" s="2" t="n">
        <v>265</v>
      </c>
      <c r="I4743" s="2" t="n">
        <v>102</v>
      </c>
    </row>
    <row r="4744" customFormat="false" ht="10.2" hidden="false" customHeight="false" outlineLevel="0" collapsed="false">
      <c r="A4744" s="26" t="s">
        <v>8864</v>
      </c>
      <c r="B4744" s="27" t="s">
        <v>871</v>
      </c>
      <c r="C4744" s="2" t="n">
        <f aca="false">+D4744+E4744+F4744+G4744+H4744+I4744</f>
        <v>67</v>
      </c>
      <c r="D4744" s="2" t="n">
        <v>3</v>
      </c>
      <c r="E4744" s="2" t="n">
        <v>1</v>
      </c>
      <c r="F4744" s="2" t="n">
        <v>26</v>
      </c>
      <c r="G4744" s="2" t="n">
        <v>23</v>
      </c>
      <c r="H4744" s="2" t="n">
        <v>11</v>
      </c>
      <c r="I4744" s="2" t="n">
        <v>3</v>
      </c>
    </row>
    <row r="4745" customFormat="false" ht="10.2" hidden="false" customHeight="false" outlineLevel="0" collapsed="false">
      <c r="A4745" s="26" t="s">
        <v>8865</v>
      </c>
      <c r="B4745" s="27" t="s">
        <v>8866</v>
      </c>
      <c r="C4745" s="2" t="n">
        <f aca="false">+D4745+E4745+F4745+G4745+H4745+I4745</f>
        <v>137</v>
      </c>
      <c r="D4745" s="2" t="n">
        <v>6</v>
      </c>
      <c r="E4745" s="2" t="n">
        <v>6</v>
      </c>
      <c r="F4745" s="2" t="n">
        <v>1</v>
      </c>
      <c r="G4745" s="2" t="n">
        <v>80</v>
      </c>
      <c r="H4745" s="2" t="n">
        <v>28</v>
      </c>
      <c r="I4745" s="2" t="n">
        <v>16</v>
      </c>
    </row>
    <row r="4746" customFormat="false" ht="10.2" hidden="false" customHeight="false" outlineLevel="0" collapsed="false">
      <c r="A4746" s="26" t="s">
        <v>8867</v>
      </c>
      <c r="B4746" s="27" t="s">
        <v>27</v>
      </c>
      <c r="C4746" s="2" t="n">
        <f aca="false">+D4746+E4746+F4746+G4746+H4746+I4746</f>
        <v>458</v>
      </c>
      <c r="D4746" s="2" t="n">
        <v>68</v>
      </c>
      <c r="E4746" s="2" t="n">
        <v>17</v>
      </c>
      <c r="F4746" s="2" t="n">
        <v>3</v>
      </c>
      <c r="G4746" s="2" t="n">
        <v>186</v>
      </c>
      <c r="H4746" s="2" t="n">
        <v>136</v>
      </c>
      <c r="I4746" s="2" t="n">
        <v>48</v>
      </c>
    </row>
    <row r="4747" customFormat="false" ht="10.2" hidden="false" customHeight="false" outlineLevel="0" collapsed="false">
      <c r="A4747" s="26" t="s">
        <v>8868</v>
      </c>
      <c r="B4747" s="27" t="s">
        <v>8869</v>
      </c>
      <c r="C4747" s="2" t="n">
        <f aca="false">+D4747+E4747+F4747+G4747+H4747+I4747</f>
        <v>52</v>
      </c>
      <c r="D4747" s="2" t="n">
        <v>7</v>
      </c>
      <c r="E4747" s="2" t="n">
        <v>1</v>
      </c>
      <c r="F4747" s="2" t="n">
        <v>1</v>
      </c>
      <c r="G4747" s="2" t="n">
        <v>21</v>
      </c>
      <c r="H4747" s="2" t="n">
        <v>16</v>
      </c>
      <c r="I4747" s="2" t="n">
        <v>6</v>
      </c>
    </row>
    <row r="4748" customFormat="false" ht="10.2" hidden="false" customHeight="false" outlineLevel="0" collapsed="false">
      <c r="A4748" s="26" t="s">
        <v>8870</v>
      </c>
      <c r="B4748" s="27" t="s">
        <v>8871</v>
      </c>
      <c r="C4748" s="2" t="n">
        <f aca="false">+D4748+E4748+F4748+G4748+H4748+I4748</f>
        <v>52</v>
      </c>
      <c r="D4748" s="2" t="n">
        <v>10</v>
      </c>
      <c r="E4748" s="2" t="n">
        <v>0</v>
      </c>
      <c r="F4748" s="2" t="n">
        <v>0</v>
      </c>
      <c r="G4748" s="2" t="n">
        <v>21</v>
      </c>
      <c r="H4748" s="2" t="n">
        <v>18</v>
      </c>
      <c r="I4748" s="2" t="n">
        <v>3</v>
      </c>
    </row>
    <row r="4749" customFormat="false" ht="10.2" hidden="false" customHeight="false" outlineLevel="0" collapsed="false">
      <c r="A4749" s="26" t="s">
        <v>8872</v>
      </c>
      <c r="B4749" s="27" t="s">
        <v>5766</v>
      </c>
      <c r="C4749" s="2" t="n">
        <f aca="false">+D4749+E4749+F4749+G4749+H4749+I4749</f>
        <v>67</v>
      </c>
      <c r="D4749" s="2" t="n">
        <v>7</v>
      </c>
      <c r="E4749" s="2" t="n">
        <v>5</v>
      </c>
      <c r="F4749" s="2" t="n">
        <v>1</v>
      </c>
      <c r="G4749" s="2" t="n">
        <v>30</v>
      </c>
      <c r="H4749" s="2" t="n">
        <v>16</v>
      </c>
      <c r="I4749" s="2" t="n">
        <v>8</v>
      </c>
    </row>
    <row r="4750" customFormat="false" ht="10.2" hidden="false" customHeight="false" outlineLevel="0" collapsed="false">
      <c r="A4750" s="26" t="s">
        <v>8873</v>
      </c>
      <c r="B4750" s="27" t="s">
        <v>930</v>
      </c>
      <c r="C4750" s="2" t="n">
        <f aca="false">+D4750+E4750+F4750+G4750+H4750+I4750</f>
        <v>22</v>
      </c>
      <c r="D4750" s="2" t="n">
        <v>1</v>
      </c>
      <c r="E4750" s="2" t="n">
        <v>1</v>
      </c>
      <c r="F4750" s="2" t="n">
        <v>0</v>
      </c>
      <c r="G4750" s="2" t="n">
        <v>15</v>
      </c>
      <c r="H4750" s="2" t="n">
        <v>5</v>
      </c>
      <c r="I4750" s="2" t="n">
        <v>0</v>
      </c>
    </row>
    <row r="4751" customFormat="false" ht="10.2" hidden="false" customHeight="false" outlineLevel="0" collapsed="false">
      <c r="A4751" s="26" t="s">
        <v>8874</v>
      </c>
      <c r="B4751" s="27" t="s">
        <v>8875</v>
      </c>
      <c r="C4751" s="2" t="n">
        <f aca="false">+D4751+E4751+F4751+G4751+H4751+I4751</f>
        <v>2</v>
      </c>
      <c r="D4751" s="2" t="n">
        <v>0</v>
      </c>
      <c r="E4751" s="2" t="n">
        <v>0</v>
      </c>
      <c r="F4751" s="2" t="n">
        <v>0</v>
      </c>
      <c r="G4751" s="2" t="n">
        <v>0</v>
      </c>
      <c r="H4751" s="2" t="n">
        <v>1</v>
      </c>
      <c r="I4751" s="2" t="n">
        <v>1</v>
      </c>
    </row>
    <row r="4752" customFormat="false" ht="10.2" hidden="false" customHeight="false" outlineLevel="0" collapsed="false">
      <c r="A4752" s="26" t="s">
        <v>8876</v>
      </c>
      <c r="B4752" s="27" t="s">
        <v>8877</v>
      </c>
      <c r="C4752" s="2" t="n">
        <f aca="false">+D4752+E4752+F4752+G4752+H4752+I4752</f>
        <v>123</v>
      </c>
      <c r="D4752" s="2" t="n">
        <v>10</v>
      </c>
      <c r="E4752" s="2" t="n">
        <v>2</v>
      </c>
      <c r="F4752" s="2" t="n">
        <v>1</v>
      </c>
      <c r="G4752" s="2" t="n">
        <v>59</v>
      </c>
      <c r="H4752" s="2" t="n">
        <v>34</v>
      </c>
      <c r="I4752" s="2" t="n">
        <v>17</v>
      </c>
    </row>
    <row r="4753" customFormat="false" ht="10.2" hidden="false" customHeight="false" outlineLevel="0" collapsed="false">
      <c r="A4753" s="26" t="s">
        <v>8878</v>
      </c>
      <c r="B4753" s="27" t="s">
        <v>8879</v>
      </c>
      <c r="C4753" s="2" t="n">
        <f aca="false">+D4753+E4753+F4753+G4753+H4753+I4753</f>
        <v>6</v>
      </c>
      <c r="D4753" s="2" t="n">
        <v>1</v>
      </c>
      <c r="E4753" s="2" t="n">
        <v>0</v>
      </c>
      <c r="F4753" s="2" t="n">
        <v>0</v>
      </c>
      <c r="G4753" s="2" t="n">
        <v>2</v>
      </c>
      <c r="H4753" s="2" t="n">
        <v>3</v>
      </c>
      <c r="I4753" s="2" t="n">
        <v>0</v>
      </c>
    </row>
    <row r="4754" customFormat="false" ht="10.2" hidden="false" customHeight="false" outlineLevel="0" collapsed="false">
      <c r="A4754" s="26" t="s">
        <v>8880</v>
      </c>
      <c r="B4754" s="27" t="s">
        <v>8228</v>
      </c>
      <c r="C4754" s="2" t="n">
        <f aca="false">+D4754+E4754+F4754+G4754+H4754+I4754</f>
        <v>3</v>
      </c>
      <c r="D4754" s="2" t="n">
        <v>1</v>
      </c>
      <c r="E4754" s="2" t="n">
        <v>0</v>
      </c>
      <c r="F4754" s="2" t="n">
        <v>0</v>
      </c>
      <c r="G4754" s="2" t="n">
        <v>1</v>
      </c>
      <c r="H4754" s="2" t="n">
        <v>1</v>
      </c>
      <c r="I4754" s="2" t="n">
        <v>0</v>
      </c>
    </row>
    <row r="4755" customFormat="false" ht="10.2" hidden="false" customHeight="false" outlineLevel="0" collapsed="false">
      <c r="A4755" s="26" t="s">
        <v>8881</v>
      </c>
      <c r="B4755" s="27" t="s">
        <v>8230</v>
      </c>
      <c r="C4755" s="2" t="n">
        <f aca="false">+D4755+E4755+F4755+G4755+H4755+I4755</f>
        <v>3</v>
      </c>
      <c r="D4755" s="2" t="n">
        <v>1</v>
      </c>
      <c r="E4755" s="2" t="n">
        <v>0</v>
      </c>
      <c r="F4755" s="2" t="n">
        <v>0</v>
      </c>
      <c r="G4755" s="2" t="n">
        <v>1</v>
      </c>
      <c r="H4755" s="2" t="n">
        <v>1</v>
      </c>
      <c r="I4755" s="2" t="n">
        <v>0</v>
      </c>
    </row>
    <row r="4756" customFormat="false" ht="10.2" hidden="false" customHeight="false" outlineLevel="0" collapsed="false">
      <c r="A4756" s="26" t="s">
        <v>8882</v>
      </c>
      <c r="B4756" s="27" t="s">
        <v>2359</v>
      </c>
      <c r="C4756" s="2" t="n">
        <f aca="false">+D4756+E4756+F4756+G4756+H4756+I4756</f>
        <v>3</v>
      </c>
      <c r="D4756" s="2" t="n">
        <v>1</v>
      </c>
      <c r="E4756" s="2" t="n">
        <v>0</v>
      </c>
      <c r="F4756" s="2" t="n">
        <v>0</v>
      </c>
      <c r="G4756" s="2" t="n">
        <v>1</v>
      </c>
      <c r="H4756" s="2" t="n">
        <v>1</v>
      </c>
      <c r="I4756" s="2" t="n">
        <v>0</v>
      </c>
    </row>
    <row r="4757" customFormat="false" ht="10.2" hidden="false" customHeight="false" outlineLevel="0" collapsed="false">
      <c r="A4757" s="26" t="s">
        <v>8883</v>
      </c>
      <c r="B4757" s="27" t="s">
        <v>8233</v>
      </c>
      <c r="C4757" s="2" t="n">
        <f aca="false">+D4757+E4757+F4757+G4757+H4757+I4757</f>
        <v>0</v>
      </c>
      <c r="D4757" s="2" t="n">
        <v>0</v>
      </c>
      <c r="E4757" s="2" t="n">
        <v>0</v>
      </c>
      <c r="F4757" s="2" t="n">
        <v>0</v>
      </c>
      <c r="G4757" s="2" t="n">
        <v>0</v>
      </c>
      <c r="H4757" s="2" t="n">
        <v>0</v>
      </c>
      <c r="I4757" s="2" t="n">
        <v>0</v>
      </c>
    </row>
    <row r="4758" customFormat="false" ht="10.2" hidden="false" customHeight="false" outlineLevel="0" collapsed="false">
      <c r="A4758" s="26" t="s">
        <v>8884</v>
      </c>
      <c r="B4758" s="27" t="s">
        <v>8885</v>
      </c>
      <c r="C4758" s="2" t="n">
        <f aca="false">+D4758+E4758+F4758+G4758+H4758+I4758</f>
        <v>53</v>
      </c>
      <c r="D4758" s="2" t="n">
        <v>33</v>
      </c>
      <c r="E4758" s="2" t="n">
        <v>1</v>
      </c>
      <c r="F4758" s="2" t="n">
        <v>0</v>
      </c>
      <c r="G4758" s="2" t="n">
        <v>3</v>
      </c>
      <c r="H4758" s="2" t="n">
        <v>9</v>
      </c>
      <c r="I4758" s="2" t="n">
        <v>7</v>
      </c>
    </row>
    <row r="4759" customFormat="false" ht="10.2" hidden="false" customHeight="false" outlineLevel="0" collapsed="false">
      <c r="A4759" s="26" t="s">
        <v>8886</v>
      </c>
      <c r="B4759" s="27" t="s">
        <v>8887</v>
      </c>
      <c r="C4759" s="2" t="n">
        <f aca="false">+D4759+E4759+F4759+G4759+H4759+I4759</f>
        <v>53</v>
      </c>
      <c r="D4759" s="2" t="n">
        <v>33</v>
      </c>
      <c r="E4759" s="2" t="n">
        <v>1</v>
      </c>
      <c r="F4759" s="2" t="n">
        <v>0</v>
      </c>
      <c r="G4759" s="2" t="n">
        <v>3</v>
      </c>
      <c r="H4759" s="2" t="n">
        <v>9</v>
      </c>
      <c r="I4759" s="2" t="n">
        <v>7</v>
      </c>
    </row>
    <row r="4760" customFormat="false" ht="10.2" hidden="false" customHeight="false" outlineLevel="0" collapsed="false">
      <c r="A4760" s="26" t="s">
        <v>8888</v>
      </c>
      <c r="B4760" s="27" t="s">
        <v>8889</v>
      </c>
      <c r="C4760" s="2" t="n">
        <f aca="false">+D4760+E4760+F4760+G4760+H4760+I4760</f>
        <v>52</v>
      </c>
      <c r="D4760" s="2" t="n">
        <v>33</v>
      </c>
      <c r="E4760" s="2" t="n">
        <v>1</v>
      </c>
      <c r="F4760" s="2" t="n">
        <v>0</v>
      </c>
      <c r="G4760" s="2" t="n">
        <v>3</v>
      </c>
      <c r="H4760" s="2" t="n">
        <v>9</v>
      </c>
      <c r="I4760" s="2" t="n">
        <v>6</v>
      </c>
    </row>
    <row r="4761" customFormat="false" ht="10.2" hidden="false" customHeight="false" outlineLevel="0" collapsed="false">
      <c r="A4761" s="26" t="s">
        <v>8890</v>
      </c>
      <c r="B4761" s="27" t="s">
        <v>27</v>
      </c>
      <c r="C4761" s="2" t="n">
        <f aca="false">+D4761+E4761+F4761+G4761+H4761+I4761</f>
        <v>24</v>
      </c>
      <c r="D4761" s="2" t="n">
        <v>16</v>
      </c>
      <c r="E4761" s="2" t="n">
        <v>0</v>
      </c>
      <c r="F4761" s="2" t="n">
        <v>0</v>
      </c>
      <c r="G4761" s="2" t="n">
        <v>3</v>
      </c>
      <c r="H4761" s="2" t="n">
        <v>5</v>
      </c>
      <c r="I4761" s="2" t="n">
        <v>0</v>
      </c>
    </row>
    <row r="4762" customFormat="false" ht="10.2" hidden="false" customHeight="false" outlineLevel="0" collapsed="false">
      <c r="A4762" s="26" t="s">
        <v>8891</v>
      </c>
      <c r="B4762" s="27" t="s">
        <v>8892</v>
      </c>
      <c r="C4762" s="2" t="n">
        <f aca="false">+D4762+E4762+F4762+G4762+H4762+I4762</f>
        <v>28</v>
      </c>
      <c r="D4762" s="2" t="n">
        <v>17</v>
      </c>
      <c r="E4762" s="2" t="n">
        <v>1</v>
      </c>
      <c r="F4762" s="2" t="n">
        <v>0</v>
      </c>
      <c r="G4762" s="2" t="n">
        <v>0</v>
      </c>
      <c r="H4762" s="2" t="n">
        <v>4</v>
      </c>
      <c r="I4762" s="2" t="n">
        <v>6</v>
      </c>
    </row>
    <row r="4763" customFormat="false" ht="10.2" hidden="false" customHeight="false" outlineLevel="0" collapsed="false">
      <c r="A4763" s="26" t="s">
        <v>8893</v>
      </c>
      <c r="B4763" s="27" t="s">
        <v>8894</v>
      </c>
      <c r="C4763" s="2" t="n">
        <f aca="false">+D4763+E4763+F4763+G4763+H4763+I4763</f>
        <v>1</v>
      </c>
      <c r="D4763" s="2" t="n">
        <v>0</v>
      </c>
      <c r="E4763" s="2" t="n">
        <v>0</v>
      </c>
      <c r="F4763" s="2" t="n">
        <v>0</v>
      </c>
      <c r="G4763" s="2" t="n">
        <v>0</v>
      </c>
      <c r="H4763" s="2" t="n">
        <v>0</v>
      </c>
      <c r="I4763" s="2" t="n">
        <v>1</v>
      </c>
    </row>
    <row r="4764" customFormat="false" ht="10.2" hidden="false" customHeight="false" outlineLevel="0" collapsed="false">
      <c r="A4764" s="26" t="s">
        <v>8895</v>
      </c>
      <c r="B4764" s="27" t="s">
        <v>8896</v>
      </c>
      <c r="C4764" s="2" t="n">
        <f aca="false">+D4764+E4764+F4764+G4764+H4764+I4764</f>
        <v>2098</v>
      </c>
      <c r="D4764" s="2" t="n">
        <v>291</v>
      </c>
      <c r="E4764" s="2" t="n">
        <v>38</v>
      </c>
      <c r="F4764" s="2" t="n">
        <v>11</v>
      </c>
      <c r="G4764" s="2" t="n">
        <v>915</v>
      </c>
      <c r="H4764" s="2" t="n">
        <v>615</v>
      </c>
      <c r="I4764" s="2" t="n">
        <v>228</v>
      </c>
    </row>
    <row r="4765" customFormat="false" ht="10.2" hidden="false" customHeight="false" outlineLevel="0" collapsed="false">
      <c r="A4765" s="26" t="s">
        <v>8897</v>
      </c>
      <c r="B4765" s="27" t="s">
        <v>8898</v>
      </c>
      <c r="C4765" s="2" t="n">
        <f aca="false">+D4765+E4765+F4765+G4765+H4765+I4765</f>
        <v>2014</v>
      </c>
      <c r="D4765" s="2" t="n">
        <v>284</v>
      </c>
      <c r="E4765" s="2" t="n">
        <v>36</v>
      </c>
      <c r="F4765" s="2" t="n">
        <v>11</v>
      </c>
      <c r="G4765" s="2" t="n">
        <v>871</v>
      </c>
      <c r="H4765" s="2" t="n">
        <v>598</v>
      </c>
      <c r="I4765" s="2" t="n">
        <v>214</v>
      </c>
    </row>
    <row r="4766" customFormat="false" ht="10.2" hidden="false" customHeight="false" outlineLevel="0" collapsed="false">
      <c r="A4766" s="26" t="s">
        <v>8899</v>
      </c>
      <c r="B4766" s="27" t="s">
        <v>8900</v>
      </c>
      <c r="C4766" s="2" t="n">
        <f aca="false">+D4766+E4766+F4766+G4766+H4766+I4766</f>
        <v>2014</v>
      </c>
      <c r="D4766" s="2" t="n">
        <v>284</v>
      </c>
      <c r="E4766" s="2" t="n">
        <v>36</v>
      </c>
      <c r="F4766" s="2" t="n">
        <v>11</v>
      </c>
      <c r="G4766" s="2" t="n">
        <v>871</v>
      </c>
      <c r="H4766" s="2" t="n">
        <v>598</v>
      </c>
      <c r="I4766" s="2" t="n">
        <v>214</v>
      </c>
    </row>
    <row r="4767" customFormat="false" ht="10.2" hidden="false" customHeight="false" outlineLevel="0" collapsed="false">
      <c r="A4767" s="26" t="s">
        <v>8901</v>
      </c>
      <c r="B4767" s="27" t="s">
        <v>3607</v>
      </c>
      <c r="C4767" s="2" t="n">
        <f aca="false">+D4767+E4767+F4767+G4767+H4767+I4767</f>
        <v>26</v>
      </c>
      <c r="D4767" s="2" t="n">
        <v>4</v>
      </c>
      <c r="E4767" s="2" t="n">
        <v>2</v>
      </c>
      <c r="F4767" s="2" t="n">
        <v>0</v>
      </c>
      <c r="G4767" s="2" t="n">
        <v>10</v>
      </c>
      <c r="H4767" s="2" t="n">
        <v>8</v>
      </c>
      <c r="I4767" s="2" t="n">
        <v>2</v>
      </c>
    </row>
    <row r="4768" customFormat="false" ht="10.2" hidden="false" customHeight="false" outlineLevel="0" collapsed="false">
      <c r="A4768" s="26" t="s">
        <v>8902</v>
      </c>
      <c r="B4768" s="27" t="s">
        <v>2077</v>
      </c>
      <c r="C4768" s="2" t="n">
        <f aca="false">+D4768+E4768+F4768+G4768+H4768+I4768</f>
        <v>144</v>
      </c>
      <c r="D4768" s="2" t="n">
        <v>21</v>
      </c>
      <c r="E4768" s="2" t="n">
        <v>1</v>
      </c>
      <c r="F4768" s="2" t="n">
        <v>2</v>
      </c>
      <c r="G4768" s="2" t="n">
        <v>54</v>
      </c>
      <c r="H4768" s="2" t="n">
        <v>51</v>
      </c>
      <c r="I4768" s="2" t="n">
        <v>15</v>
      </c>
    </row>
    <row r="4769" customFormat="false" ht="10.2" hidden="false" customHeight="false" outlineLevel="0" collapsed="false">
      <c r="A4769" s="26" t="s">
        <v>8903</v>
      </c>
      <c r="B4769" s="27" t="s">
        <v>8904</v>
      </c>
      <c r="C4769" s="2" t="n">
        <f aca="false">+D4769+E4769+F4769+G4769+H4769+I4769</f>
        <v>25</v>
      </c>
      <c r="D4769" s="2" t="n">
        <v>6</v>
      </c>
      <c r="E4769" s="2" t="n">
        <v>0</v>
      </c>
      <c r="F4769" s="2" t="n">
        <v>0</v>
      </c>
      <c r="G4769" s="2" t="n">
        <v>9</v>
      </c>
      <c r="H4769" s="2" t="n">
        <v>6</v>
      </c>
      <c r="I4769" s="2" t="n">
        <v>4</v>
      </c>
    </row>
    <row r="4770" customFormat="false" ht="10.2" hidden="false" customHeight="false" outlineLevel="0" collapsed="false">
      <c r="A4770" s="26" t="s">
        <v>8905</v>
      </c>
      <c r="B4770" s="27" t="s">
        <v>8906</v>
      </c>
      <c r="C4770" s="2" t="n">
        <f aca="false">+D4770+E4770+F4770+G4770+H4770+I4770</f>
        <v>69</v>
      </c>
      <c r="D4770" s="2" t="n">
        <v>12</v>
      </c>
      <c r="E4770" s="2" t="n">
        <v>3</v>
      </c>
      <c r="F4770" s="2" t="n">
        <v>0</v>
      </c>
      <c r="G4770" s="2" t="n">
        <v>23</v>
      </c>
      <c r="H4770" s="2" t="n">
        <v>19</v>
      </c>
      <c r="I4770" s="2" t="n">
        <v>12</v>
      </c>
    </row>
    <row r="4771" customFormat="false" ht="10.2" hidden="false" customHeight="false" outlineLevel="0" collapsed="false">
      <c r="A4771" s="26" t="s">
        <v>8907</v>
      </c>
      <c r="B4771" s="27" t="s">
        <v>8908</v>
      </c>
      <c r="C4771" s="2" t="n">
        <f aca="false">+D4771+E4771+F4771+G4771+H4771+I4771</f>
        <v>15</v>
      </c>
      <c r="D4771" s="2" t="n">
        <v>0</v>
      </c>
      <c r="E4771" s="2" t="n">
        <v>0</v>
      </c>
      <c r="F4771" s="2" t="n">
        <v>0</v>
      </c>
      <c r="G4771" s="2" t="n">
        <v>9</v>
      </c>
      <c r="H4771" s="2" t="n">
        <v>3</v>
      </c>
      <c r="I4771" s="2" t="n">
        <v>3</v>
      </c>
    </row>
    <row r="4772" customFormat="false" ht="10.2" hidden="false" customHeight="false" outlineLevel="0" collapsed="false">
      <c r="A4772" s="26" t="s">
        <v>8909</v>
      </c>
      <c r="B4772" s="27" t="s">
        <v>8910</v>
      </c>
      <c r="C4772" s="2" t="n">
        <f aca="false">+D4772+E4772+F4772+G4772+H4772+I4772</f>
        <v>29</v>
      </c>
      <c r="D4772" s="2" t="n">
        <v>3</v>
      </c>
      <c r="E4772" s="2" t="n">
        <v>0</v>
      </c>
      <c r="F4772" s="2" t="n">
        <v>0</v>
      </c>
      <c r="G4772" s="2" t="n">
        <v>13</v>
      </c>
      <c r="H4772" s="2" t="n">
        <v>8</v>
      </c>
      <c r="I4772" s="2" t="n">
        <v>5</v>
      </c>
    </row>
    <row r="4773" customFormat="false" ht="10.2" hidden="false" customHeight="false" outlineLevel="0" collapsed="false">
      <c r="A4773" s="26" t="s">
        <v>8911</v>
      </c>
      <c r="B4773" s="27" t="s">
        <v>8912</v>
      </c>
      <c r="C4773" s="2" t="n">
        <f aca="false">+D4773+E4773+F4773+G4773+H4773+I4773</f>
        <v>6</v>
      </c>
      <c r="D4773" s="2" t="n">
        <v>0</v>
      </c>
      <c r="E4773" s="2" t="n">
        <v>0</v>
      </c>
      <c r="F4773" s="2" t="n">
        <v>0</v>
      </c>
      <c r="G4773" s="2" t="n">
        <v>4</v>
      </c>
      <c r="H4773" s="2" t="n">
        <v>1</v>
      </c>
      <c r="I4773" s="2" t="n">
        <v>1</v>
      </c>
    </row>
    <row r="4774" customFormat="false" ht="10.2" hidden="false" customHeight="false" outlineLevel="0" collapsed="false">
      <c r="A4774" s="26" t="s">
        <v>8913</v>
      </c>
      <c r="B4774" s="27" t="s">
        <v>27</v>
      </c>
      <c r="C4774" s="2" t="n">
        <f aca="false">+D4774+E4774+F4774+G4774+H4774+I4774</f>
        <v>434</v>
      </c>
      <c r="D4774" s="2" t="n">
        <v>62</v>
      </c>
      <c r="E4774" s="2" t="n">
        <v>6</v>
      </c>
      <c r="F4774" s="2" t="n">
        <v>1</v>
      </c>
      <c r="G4774" s="2" t="n">
        <v>192</v>
      </c>
      <c r="H4774" s="2" t="n">
        <v>137</v>
      </c>
      <c r="I4774" s="2" t="n">
        <v>36</v>
      </c>
    </row>
    <row r="4775" customFormat="false" ht="10.2" hidden="false" customHeight="false" outlineLevel="0" collapsed="false">
      <c r="A4775" s="26" t="s">
        <v>8914</v>
      </c>
      <c r="B4775" s="27" t="s">
        <v>8915</v>
      </c>
      <c r="C4775" s="2" t="n">
        <f aca="false">+D4775+E4775+F4775+G4775+H4775+I4775</f>
        <v>2</v>
      </c>
      <c r="D4775" s="2" t="n">
        <v>0</v>
      </c>
      <c r="E4775" s="2" t="n">
        <v>0</v>
      </c>
      <c r="F4775" s="2" t="n">
        <v>0</v>
      </c>
      <c r="G4775" s="2" t="n">
        <v>0</v>
      </c>
      <c r="H4775" s="2" t="n">
        <v>2</v>
      </c>
      <c r="I4775" s="2" t="n">
        <v>0</v>
      </c>
    </row>
    <row r="4776" customFormat="false" ht="10.2" hidden="false" customHeight="false" outlineLevel="0" collapsed="false">
      <c r="A4776" s="26" t="s">
        <v>8916</v>
      </c>
      <c r="B4776" s="27" t="s">
        <v>1328</v>
      </c>
      <c r="C4776" s="2" t="n">
        <f aca="false">+D4776+E4776+F4776+G4776+H4776+I4776</f>
        <v>50</v>
      </c>
      <c r="D4776" s="2" t="n">
        <v>4</v>
      </c>
      <c r="E4776" s="2" t="n">
        <v>3</v>
      </c>
      <c r="F4776" s="2" t="n">
        <v>1</v>
      </c>
      <c r="G4776" s="2" t="n">
        <v>18</v>
      </c>
      <c r="H4776" s="2" t="n">
        <v>15</v>
      </c>
      <c r="I4776" s="2" t="n">
        <v>9</v>
      </c>
    </row>
    <row r="4777" customFormat="false" ht="10.2" hidden="false" customHeight="false" outlineLevel="0" collapsed="false">
      <c r="A4777" s="26" t="s">
        <v>8917</v>
      </c>
      <c r="B4777" s="27" t="s">
        <v>91</v>
      </c>
      <c r="C4777" s="2" t="n">
        <f aca="false">+D4777+E4777+F4777+G4777+H4777+I4777</f>
        <v>68</v>
      </c>
      <c r="D4777" s="2" t="n">
        <v>9</v>
      </c>
      <c r="E4777" s="2" t="n">
        <v>1</v>
      </c>
      <c r="F4777" s="2" t="n">
        <v>0</v>
      </c>
      <c r="G4777" s="2" t="n">
        <v>30</v>
      </c>
      <c r="H4777" s="2" t="n">
        <v>21</v>
      </c>
      <c r="I4777" s="2" t="n">
        <v>7</v>
      </c>
    </row>
    <row r="4778" customFormat="false" ht="10.2" hidden="false" customHeight="false" outlineLevel="0" collapsed="false">
      <c r="A4778" s="26" t="s">
        <v>8918</v>
      </c>
      <c r="B4778" s="27" t="s">
        <v>3708</v>
      </c>
      <c r="C4778" s="2" t="n">
        <f aca="false">+D4778+E4778+F4778+G4778+H4778+I4778</f>
        <v>22</v>
      </c>
      <c r="D4778" s="2" t="n">
        <v>2</v>
      </c>
      <c r="E4778" s="2" t="n">
        <v>0</v>
      </c>
      <c r="F4778" s="2" t="n">
        <v>0</v>
      </c>
      <c r="G4778" s="2" t="n">
        <v>11</v>
      </c>
      <c r="H4778" s="2" t="n">
        <v>4</v>
      </c>
      <c r="I4778" s="2" t="n">
        <v>5</v>
      </c>
    </row>
    <row r="4779" customFormat="false" ht="10.2" hidden="false" customHeight="false" outlineLevel="0" collapsed="false">
      <c r="A4779" s="26" t="s">
        <v>8919</v>
      </c>
      <c r="B4779" s="27" t="s">
        <v>6424</v>
      </c>
      <c r="C4779" s="2" t="n">
        <f aca="false">+D4779+E4779+F4779+G4779+H4779+I4779</f>
        <v>15</v>
      </c>
      <c r="D4779" s="2" t="n">
        <v>1</v>
      </c>
      <c r="E4779" s="2" t="n">
        <v>0</v>
      </c>
      <c r="F4779" s="2" t="n">
        <v>0</v>
      </c>
      <c r="G4779" s="2" t="n">
        <v>7</v>
      </c>
      <c r="H4779" s="2" t="n">
        <v>6</v>
      </c>
      <c r="I4779" s="2" t="n">
        <v>1</v>
      </c>
    </row>
    <row r="4780" customFormat="false" ht="10.2" hidden="false" customHeight="false" outlineLevel="0" collapsed="false">
      <c r="A4780" s="26" t="s">
        <v>8920</v>
      </c>
      <c r="B4780" s="27" t="s">
        <v>2856</v>
      </c>
      <c r="C4780" s="2" t="n">
        <f aca="false">+D4780+E4780+F4780+G4780+H4780+I4780</f>
        <v>137</v>
      </c>
      <c r="D4780" s="2" t="n">
        <v>26</v>
      </c>
      <c r="E4780" s="2" t="n">
        <v>4</v>
      </c>
      <c r="F4780" s="2" t="n">
        <v>3</v>
      </c>
      <c r="G4780" s="2" t="n">
        <v>48</v>
      </c>
      <c r="H4780" s="2" t="n">
        <v>38</v>
      </c>
      <c r="I4780" s="2" t="n">
        <v>18</v>
      </c>
    </row>
    <row r="4781" customFormat="false" ht="10.2" hidden="false" customHeight="false" outlineLevel="0" collapsed="false">
      <c r="A4781" s="26" t="s">
        <v>8921</v>
      </c>
      <c r="B4781" s="27" t="s">
        <v>7309</v>
      </c>
      <c r="C4781" s="2" t="n">
        <f aca="false">+D4781+E4781+F4781+G4781+H4781+I4781</f>
        <v>41</v>
      </c>
      <c r="D4781" s="2" t="n">
        <v>1</v>
      </c>
      <c r="E4781" s="2" t="n">
        <v>3</v>
      </c>
      <c r="F4781" s="2" t="n">
        <v>0</v>
      </c>
      <c r="G4781" s="2" t="n">
        <v>16</v>
      </c>
      <c r="H4781" s="2" t="n">
        <v>18</v>
      </c>
      <c r="I4781" s="2" t="n">
        <v>3</v>
      </c>
    </row>
    <row r="4782" customFormat="false" ht="10.2" hidden="false" customHeight="false" outlineLevel="0" collapsed="false">
      <c r="A4782" s="26" t="s">
        <v>8922</v>
      </c>
      <c r="B4782" s="27" t="s">
        <v>8923</v>
      </c>
      <c r="C4782" s="2" t="n">
        <f aca="false">+D4782+E4782+F4782+G4782+H4782+I4782</f>
        <v>64</v>
      </c>
      <c r="D4782" s="2" t="n">
        <v>7</v>
      </c>
      <c r="E4782" s="2" t="n">
        <v>1</v>
      </c>
      <c r="F4782" s="2" t="n">
        <v>2</v>
      </c>
      <c r="G4782" s="2" t="n">
        <v>25</v>
      </c>
      <c r="H4782" s="2" t="n">
        <v>19</v>
      </c>
      <c r="I4782" s="2" t="n">
        <v>10</v>
      </c>
    </row>
    <row r="4783" customFormat="false" ht="10.2" hidden="false" customHeight="false" outlineLevel="0" collapsed="false">
      <c r="A4783" s="26" t="s">
        <v>8924</v>
      </c>
      <c r="B4783" s="27" t="s">
        <v>8925</v>
      </c>
      <c r="C4783" s="2" t="n">
        <f aca="false">+D4783+E4783+F4783+G4783+H4783+I4783</f>
        <v>14</v>
      </c>
      <c r="D4783" s="2" t="n">
        <v>0</v>
      </c>
      <c r="E4783" s="2" t="n">
        <v>1</v>
      </c>
      <c r="F4783" s="2" t="n">
        <v>0</v>
      </c>
      <c r="G4783" s="2" t="n">
        <v>11</v>
      </c>
      <c r="H4783" s="2" t="n">
        <v>1</v>
      </c>
      <c r="I4783" s="2" t="n">
        <v>1</v>
      </c>
    </row>
    <row r="4784" customFormat="false" ht="10.2" hidden="false" customHeight="false" outlineLevel="0" collapsed="false">
      <c r="A4784" s="26" t="s">
        <v>8926</v>
      </c>
      <c r="B4784" s="27" t="s">
        <v>1354</v>
      </c>
      <c r="C4784" s="2" t="n">
        <f aca="false">+D4784+E4784+F4784+G4784+H4784+I4784</f>
        <v>49</v>
      </c>
      <c r="D4784" s="2" t="n">
        <v>6</v>
      </c>
      <c r="E4784" s="2" t="n">
        <v>3</v>
      </c>
      <c r="F4784" s="2" t="n">
        <v>0</v>
      </c>
      <c r="G4784" s="2" t="n">
        <v>22</v>
      </c>
      <c r="H4784" s="2" t="n">
        <v>13</v>
      </c>
      <c r="I4784" s="2" t="n">
        <v>5</v>
      </c>
    </row>
    <row r="4785" customFormat="false" ht="10.2" hidden="false" customHeight="false" outlineLevel="0" collapsed="false">
      <c r="A4785" s="26" t="s">
        <v>8927</v>
      </c>
      <c r="B4785" s="27" t="s">
        <v>8928</v>
      </c>
      <c r="C4785" s="2" t="n">
        <f aca="false">+D4785+E4785+F4785+G4785+H4785+I4785</f>
        <v>0</v>
      </c>
      <c r="D4785" s="2" t="n">
        <v>0</v>
      </c>
      <c r="E4785" s="2" t="n">
        <v>0</v>
      </c>
      <c r="F4785" s="2" t="n">
        <v>0</v>
      </c>
      <c r="G4785" s="2" t="n">
        <v>0</v>
      </c>
      <c r="H4785" s="2" t="n">
        <v>0</v>
      </c>
      <c r="I4785" s="2" t="n">
        <v>0</v>
      </c>
    </row>
    <row r="4786" customFormat="false" ht="10.2" hidden="false" customHeight="false" outlineLevel="0" collapsed="false">
      <c r="A4786" s="26" t="s">
        <v>8929</v>
      </c>
      <c r="B4786" s="27" t="s">
        <v>8398</v>
      </c>
      <c r="C4786" s="2" t="n">
        <f aca="false">+D4786+E4786+F4786+G4786+H4786+I4786</f>
        <v>25</v>
      </c>
      <c r="D4786" s="2" t="n">
        <v>8</v>
      </c>
      <c r="E4786" s="2" t="n">
        <v>1</v>
      </c>
      <c r="F4786" s="2" t="n">
        <v>0</v>
      </c>
      <c r="G4786" s="2" t="n">
        <v>7</v>
      </c>
      <c r="H4786" s="2" t="n">
        <v>7</v>
      </c>
      <c r="I4786" s="2" t="n">
        <v>2</v>
      </c>
    </row>
    <row r="4787" customFormat="false" ht="10.2" hidden="false" customHeight="false" outlineLevel="0" collapsed="false">
      <c r="A4787" s="26" t="s">
        <v>8930</v>
      </c>
      <c r="B4787" s="27" t="s">
        <v>7442</v>
      </c>
      <c r="C4787" s="2" t="n">
        <f aca="false">+D4787+E4787+F4787+G4787+H4787+I4787</f>
        <v>120</v>
      </c>
      <c r="D4787" s="2" t="n">
        <v>22</v>
      </c>
      <c r="E4787" s="2" t="n">
        <v>0</v>
      </c>
      <c r="F4787" s="2" t="n">
        <v>0</v>
      </c>
      <c r="G4787" s="2" t="n">
        <v>53</v>
      </c>
      <c r="H4787" s="2" t="n">
        <v>36</v>
      </c>
      <c r="I4787" s="2" t="n">
        <v>9</v>
      </c>
    </row>
    <row r="4788" customFormat="false" ht="10.2" hidden="false" customHeight="false" outlineLevel="0" collapsed="false">
      <c r="A4788" s="26" t="s">
        <v>8931</v>
      </c>
      <c r="B4788" s="27" t="s">
        <v>8932</v>
      </c>
      <c r="C4788" s="2" t="n">
        <f aca="false">+D4788+E4788+F4788+G4788+H4788+I4788</f>
        <v>168</v>
      </c>
      <c r="D4788" s="2" t="n">
        <v>23</v>
      </c>
      <c r="E4788" s="2" t="n">
        <v>5</v>
      </c>
      <c r="F4788" s="2" t="n">
        <v>0</v>
      </c>
      <c r="G4788" s="2" t="n">
        <v>72</v>
      </c>
      <c r="H4788" s="2" t="n">
        <v>58</v>
      </c>
      <c r="I4788" s="2" t="n">
        <v>10</v>
      </c>
    </row>
    <row r="4789" customFormat="false" ht="10.2" hidden="false" customHeight="false" outlineLevel="0" collapsed="false">
      <c r="A4789" s="26" t="s">
        <v>8933</v>
      </c>
      <c r="B4789" s="27" t="s">
        <v>8934</v>
      </c>
      <c r="C4789" s="2" t="n">
        <f aca="false">+D4789+E4789+F4789+G4789+H4789+I4789</f>
        <v>3</v>
      </c>
      <c r="D4789" s="2" t="n">
        <v>0</v>
      </c>
      <c r="E4789" s="2" t="n">
        <v>0</v>
      </c>
      <c r="F4789" s="2" t="n">
        <v>0</v>
      </c>
      <c r="G4789" s="2" t="n">
        <v>1</v>
      </c>
      <c r="H4789" s="2" t="n">
        <v>1</v>
      </c>
      <c r="I4789" s="2" t="n">
        <v>1</v>
      </c>
    </row>
    <row r="4790" customFormat="false" ht="10.2" hidden="false" customHeight="false" outlineLevel="0" collapsed="false">
      <c r="A4790" s="26" t="s">
        <v>8935</v>
      </c>
      <c r="B4790" s="27" t="s">
        <v>8936</v>
      </c>
      <c r="C4790" s="2" t="n">
        <f aca="false">+D4790+E4790+F4790+G4790+H4790+I4790</f>
        <v>26</v>
      </c>
      <c r="D4790" s="2" t="n">
        <v>4</v>
      </c>
      <c r="E4790" s="2" t="n">
        <v>0</v>
      </c>
      <c r="F4790" s="2" t="n">
        <v>0</v>
      </c>
      <c r="G4790" s="2" t="n">
        <v>10</v>
      </c>
      <c r="H4790" s="2" t="n">
        <v>11</v>
      </c>
      <c r="I4790" s="2" t="n">
        <v>1</v>
      </c>
    </row>
    <row r="4791" customFormat="false" ht="10.2" hidden="false" customHeight="false" outlineLevel="0" collapsed="false">
      <c r="A4791" s="26" t="s">
        <v>8937</v>
      </c>
      <c r="B4791" s="27" t="s">
        <v>8938</v>
      </c>
      <c r="C4791" s="2" t="n">
        <f aca="false">+D4791+E4791+F4791+G4791+H4791+I4791</f>
        <v>205</v>
      </c>
      <c r="D4791" s="2" t="n">
        <v>27</v>
      </c>
      <c r="E4791" s="2" t="n">
        <v>2</v>
      </c>
      <c r="F4791" s="2" t="n">
        <v>2</v>
      </c>
      <c r="G4791" s="2" t="n">
        <v>109</v>
      </c>
      <c r="H4791" s="2" t="n">
        <v>49</v>
      </c>
      <c r="I4791" s="2" t="n">
        <v>16</v>
      </c>
    </row>
    <row r="4792" customFormat="false" ht="10.2" hidden="false" customHeight="false" outlineLevel="0" collapsed="false">
      <c r="A4792" s="26" t="s">
        <v>8939</v>
      </c>
      <c r="B4792" s="27" t="s">
        <v>8940</v>
      </c>
      <c r="C4792" s="2" t="n">
        <f aca="false">+D4792+E4792+F4792+G4792+H4792+I4792</f>
        <v>76</v>
      </c>
      <c r="D4792" s="2" t="n">
        <v>11</v>
      </c>
      <c r="E4792" s="2" t="n">
        <v>0</v>
      </c>
      <c r="F4792" s="2" t="n">
        <v>0</v>
      </c>
      <c r="G4792" s="2" t="n">
        <v>31</v>
      </c>
      <c r="H4792" s="2" t="n">
        <v>14</v>
      </c>
      <c r="I4792" s="2" t="n">
        <v>20</v>
      </c>
    </row>
    <row r="4793" customFormat="false" ht="10.2" hidden="false" customHeight="false" outlineLevel="0" collapsed="false">
      <c r="A4793" s="26" t="s">
        <v>8941</v>
      </c>
      <c r="B4793" s="27" t="s">
        <v>8942</v>
      </c>
      <c r="C4793" s="2" t="n">
        <f aca="false">+D4793+E4793+F4793+G4793+H4793+I4793</f>
        <v>60</v>
      </c>
      <c r="D4793" s="2" t="n">
        <v>3</v>
      </c>
      <c r="E4793" s="2" t="n">
        <v>0</v>
      </c>
      <c r="F4793" s="2" t="n">
        <v>0</v>
      </c>
      <c r="G4793" s="2" t="n">
        <v>31</v>
      </c>
      <c r="H4793" s="2" t="n">
        <v>16</v>
      </c>
      <c r="I4793" s="2" t="n">
        <v>10</v>
      </c>
    </row>
    <row r="4794" customFormat="false" ht="10.2" hidden="false" customHeight="false" outlineLevel="0" collapsed="false">
      <c r="A4794" s="26" t="s">
        <v>8943</v>
      </c>
      <c r="B4794" s="27" t="s">
        <v>8944</v>
      </c>
      <c r="C4794" s="2" t="n">
        <f aca="false">+D4794+E4794+F4794+G4794+H4794+I4794</f>
        <v>85</v>
      </c>
      <c r="D4794" s="2" t="n">
        <v>16</v>
      </c>
      <c r="E4794" s="2" t="n">
        <v>0</v>
      </c>
      <c r="F4794" s="2" t="n">
        <v>0</v>
      </c>
      <c r="G4794" s="2" t="n">
        <v>37</v>
      </c>
      <c r="H4794" s="2" t="n">
        <v>27</v>
      </c>
      <c r="I4794" s="2" t="n">
        <v>5</v>
      </c>
    </row>
    <row r="4795" customFormat="false" ht="10.2" hidden="false" customHeight="false" outlineLevel="0" collapsed="false">
      <c r="A4795" s="26" t="s">
        <v>8945</v>
      </c>
      <c r="B4795" s="27" t="s">
        <v>5720</v>
      </c>
      <c r="C4795" s="2" t="n">
        <f aca="false">+D4795+E4795+F4795+G4795+H4795+I4795</f>
        <v>36</v>
      </c>
      <c r="D4795" s="2" t="n">
        <v>6</v>
      </c>
      <c r="E4795" s="2" t="n">
        <v>0</v>
      </c>
      <c r="F4795" s="2" t="n">
        <v>0</v>
      </c>
      <c r="G4795" s="2" t="n">
        <v>18</v>
      </c>
      <c r="H4795" s="2" t="n">
        <v>9</v>
      </c>
      <c r="I4795" s="2" t="n">
        <v>3</v>
      </c>
    </row>
    <row r="4796" customFormat="false" ht="10.2" hidden="false" customHeight="false" outlineLevel="0" collapsed="false">
      <c r="A4796" s="26" t="s">
        <v>8946</v>
      </c>
      <c r="B4796" s="27" t="s">
        <v>8947</v>
      </c>
      <c r="C4796" s="2" t="n">
        <f aca="false">+D4796+E4796+F4796+G4796+H4796+I4796</f>
        <v>0</v>
      </c>
      <c r="D4796" s="2" t="n">
        <v>0</v>
      </c>
      <c r="E4796" s="2" t="n">
        <v>0</v>
      </c>
      <c r="F4796" s="2" t="n">
        <v>0</v>
      </c>
      <c r="G4796" s="2" t="n">
        <v>0</v>
      </c>
      <c r="H4796" s="2" t="n">
        <v>0</v>
      </c>
      <c r="I4796" s="2" t="n">
        <v>0</v>
      </c>
    </row>
    <row r="4797" customFormat="false" ht="10.2" hidden="false" customHeight="false" outlineLevel="0" collapsed="false">
      <c r="A4797" s="26" t="s">
        <v>8948</v>
      </c>
      <c r="B4797" s="27" t="s">
        <v>8949</v>
      </c>
      <c r="C4797" s="2" t="n">
        <f aca="false">+D4797+E4797+F4797+G4797+H4797+I4797</f>
        <v>84</v>
      </c>
      <c r="D4797" s="2" t="n">
        <v>7</v>
      </c>
      <c r="E4797" s="2" t="n">
        <v>2</v>
      </c>
      <c r="F4797" s="2" t="n">
        <v>0</v>
      </c>
      <c r="G4797" s="2" t="n">
        <v>44</v>
      </c>
      <c r="H4797" s="2" t="n">
        <v>17</v>
      </c>
      <c r="I4797" s="2" t="n">
        <v>14</v>
      </c>
    </row>
    <row r="4798" customFormat="false" ht="10.2" hidden="false" customHeight="false" outlineLevel="0" collapsed="false">
      <c r="A4798" s="26" t="s">
        <v>8950</v>
      </c>
      <c r="B4798" s="27" t="s">
        <v>8951</v>
      </c>
      <c r="C4798" s="2" t="n">
        <f aca="false">+D4798+E4798+F4798+G4798+H4798+I4798</f>
        <v>81</v>
      </c>
      <c r="D4798" s="2" t="n">
        <v>7</v>
      </c>
      <c r="E4798" s="2" t="n">
        <v>2</v>
      </c>
      <c r="F4798" s="2" t="n">
        <v>0</v>
      </c>
      <c r="G4798" s="2" t="n">
        <v>43</v>
      </c>
      <c r="H4798" s="2" t="n">
        <v>16</v>
      </c>
      <c r="I4798" s="2" t="n">
        <v>13</v>
      </c>
    </row>
    <row r="4799" customFormat="false" ht="10.2" hidden="false" customHeight="false" outlineLevel="0" collapsed="false">
      <c r="A4799" s="26" t="s">
        <v>8952</v>
      </c>
      <c r="B4799" s="27" t="s">
        <v>8953</v>
      </c>
      <c r="C4799" s="2" t="n">
        <f aca="false">+D4799+E4799+F4799+G4799+H4799+I4799</f>
        <v>81</v>
      </c>
      <c r="D4799" s="2" t="n">
        <v>7</v>
      </c>
      <c r="E4799" s="2" t="n">
        <v>2</v>
      </c>
      <c r="F4799" s="2" t="n">
        <v>0</v>
      </c>
      <c r="G4799" s="2" t="n">
        <v>43</v>
      </c>
      <c r="H4799" s="2" t="n">
        <v>16</v>
      </c>
      <c r="I4799" s="2" t="n">
        <v>13</v>
      </c>
    </row>
    <row r="4800" customFormat="false" ht="10.2" hidden="false" customHeight="false" outlineLevel="0" collapsed="false">
      <c r="A4800" s="26" t="s">
        <v>8954</v>
      </c>
      <c r="B4800" s="27" t="s">
        <v>8955</v>
      </c>
      <c r="C4800" s="2" t="n">
        <f aca="false">+D4800+E4800+F4800+G4800+H4800+I4800</f>
        <v>3</v>
      </c>
      <c r="D4800" s="2" t="n">
        <v>0</v>
      </c>
      <c r="E4800" s="2" t="n">
        <v>0</v>
      </c>
      <c r="F4800" s="2" t="n">
        <v>0</v>
      </c>
      <c r="G4800" s="2" t="n">
        <v>1</v>
      </c>
      <c r="H4800" s="2" t="n">
        <v>1</v>
      </c>
      <c r="I4800" s="2" t="n">
        <v>1</v>
      </c>
    </row>
    <row r="4801" customFormat="false" ht="10.2" hidden="false" customHeight="false" outlineLevel="0" collapsed="false">
      <c r="A4801" s="26" t="s">
        <v>8956</v>
      </c>
      <c r="B4801" s="27" t="s">
        <v>1220</v>
      </c>
      <c r="C4801" s="2" t="n">
        <f aca="false">+D4801+E4801+F4801+G4801+H4801+I4801</f>
        <v>0</v>
      </c>
      <c r="D4801" s="2" t="n">
        <v>0</v>
      </c>
      <c r="E4801" s="2" t="n">
        <v>0</v>
      </c>
      <c r="F4801" s="2" t="n">
        <v>0</v>
      </c>
      <c r="G4801" s="2" t="n">
        <v>0</v>
      </c>
      <c r="H4801" s="2" t="n">
        <v>0</v>
      </c>
      <c r="I4801" s="2" t="n">
        <v>0</v>
      </c>
    </row>
    <row r="4802" customFormat="false" ht="10.2" hidden="false" customHeight="false" outlineLevel="0" collapsed="false">
      <c r="A4802" s="26" t="s">
        <v>8957</v>
      </c>
      <c r="B4802" s="27" t="s">
        <v>8958</v>
      </c>
      <c r="C4802" s="2" t="n">
        <f aca="false">+D4802+E4802+F4802+G4802+H4802+I4802</f>
        <v>0</v>
      </c>
      <c r="D4802" s="2" t="n">
        <v>0</v>
      </c>
      <c r="E4802" s="2" t="n">
        <v>0</v>
      </c>
      <c r="F4802" s="2" t="n">
        <v>0</v>
      </c>
      <c r="G4802" s="2" t="n">
        <v>0</v>
      </c>
      <c r="H4802" s="2" t="n">
        <v>0</v>
      </c>
      <c r="I4802" s="2" t="n">
        <v>0</v>
      </c>
    </row>
    <row r="4803" customFormat="false" ht="10.2" hidden="false" customHeight="false" outlineLevel="0" collapsed="false">
      <c r="A4803" s="26" t="s">
        <v>8959</v>
      </c>
      <c r="B4803" s="27" t="s">
        <v>8960</v>
      </c>
      <c r="C4803" s="2" t="n">
        <f aca="false">+D4803+E4803+F4803+G4803+H4803+I4803</f>
        <v>0</v>
      </c>
      <c r="D4803" s="2" t="n">
        <v>0</v>
      </c>
      <c r="E4803" s="2" t="n">
        <v>0</v>
      </c>
      <c r="F4803" s="2" t="n">
        <v>0</v>
      </c>
      <c r="G4803" s="2" t="n">
        <v>0</v>
      </c>
      <c r="H4803" s="2" t="n">
        <v>0</v>
      </c>
      <c r="I4803" s="2" t="n">
        <v>0</v>
      </c>
    </row>
    <row r="4804" customFormat="false" ht="10.2" hidden="false" customHeight="false" outlineLevel="0" collapsed="false">
      <c r="A4804" s="26" t="s">
        <v>8961</v>
      </c>
      <c r="B4804" s="27" t="s">
        <v>1222</v>
      </c>
      <c r="C4804" s="2" t="n">
        <f aca="false">+D4804+E4804+F4804+G4804+H4804+I4804</f>
        <v>0</v>
      </c>
      <c r="D4804" s="2" t="n">
        <v>0</v>
      </c>
      <c r="E4804" s="2" t="n">
        <v>0</v>
      </c>
      <c r="F4804" s="2" t="n">
        <v>0</v>
      </c>
      <c r="G4804" s="2" t="n">
        <v>0</v>
      </c>
      <c r="H4804" s="2" t="n">
        <v>0</v>
      </c>
      <c r="I4804" s="2" t="n">
        <v>0</v>
      </c>
    </row>
    <row r="4805" customFormat="false" ht="10.2" hidden="false" customHeight="false" outlineLevel="0" collapsed="false">
      <c r="A4805" s="26" t="s">
        <v>8962</v>
      </c>
      <c r="B4805" s="27" t="s">
        <v>8963</v>
      </c>
      <c r="C4805" s="2" t="n">
        <f aca="false">+D4805+E4805+F4805+G4805+H4805+I4805</f>
        <v>768</v>
      </c>
      <c r="D4805" s="2" t="n">
        <v>120</v>
      </c>
      <c r="E4805" s="2" t="n">
        <v>44</v>
      </c>
      <c r="F4805" s="2" t="n">
        <v>10</v>
      </c>
      <c r="G4805" s="2" t="n">
        <v>301</v>
      </c>
      <c r="H4805" s="2" t="n">
        <v>228</v>
      </c>
      <c r="I4805" s="2" t="n">
        <v>65</v>
      </c>
    </row>
    <row r="4806" customFormat="false" ht="10.2" hidden="false" customHeight="false" outlineLevel="0" collapsed="false">
      <c r="A4806" s="26" t="s">
        <v>8964</v>
      </c>
      <c r="B4806" s="27" t="s">
        <v>8965</v>
      </c>
      <c r="C4806" s="2" t="n">
        <f aca="false">+D4806+E4806+F4806+G4806+H4806+I4806</f>
        <v>761</v>
      </c>
      <c r="D4806" s="2" t="n">
        <v>119</v>
      </c>
      <c r="E4806" s="2" t="n">
        <v>44</v>
      </c>
      <c r="F4806" s="2" t="n">
        <v>9</v>
      </c>
      <c r="G4806" s="2" t="n">
        <v>299</v>
      </c>
      <c r="H4806" s="2" t="n">
        <v>226</v>
      </c>
      <c r="I4806" s="2" t="n">
        <v>64</v>
      </c>
    </row>
    <row r="4807" customFormat="false" ht="10.2" hidden="false" customHeight="false" outlineLevel="0" collapsed="false">
      <c r="A4807" s="26" t="s">
        <v>8966</v>
      </c>
      <c r="B4807" s="27" t="s">
        <v>8967</v>
      </c>
      <c r="C4807" s="2" t="n">
        <f aca="false">+D4807+E4807+F4807+G4807+H4807+I4807</f>
        <v>720</v>
      </c>
      <c r="D4807" s="2" t="n">
        <v>118</v>
      </c>
      <c r="E4807" s="2" t="n">
        <v>42</v>
      </c>
      <c r="F4807" s="2" t="n">
        <v>9</v>
      </c>
      <c r="G4807" s="2" t="n">
        <v>278</v>
      </c>
      <c r="H4807" s="2" t="n">
        <v>215</v>
      </c>
      <c r="I4807" s="2" t="n">
        <v>58</v>
      </c>
    </row>
    <row r="4808" customFormat="false" ht="10.2" hidden="false" customHeight="false" outlineLevel="0" collapsed="false">
      <c r="A4808" s="26" t="s">
        <v>8968</v>
      </c>
      <c r="B4808" s="27" t="s">
        <v>27</v>
      </c>
      <c r="C4808" s="2" t="n">
        <f aca="false">+D4808+E4808+F4808+G4808+H4808+I4808</f>
        <v>399</v>
      </c>
      <c r="D4808" s="2" t="n">
        <v>85</v>
      </c>
      <c r="E4808" s="2" t="n">
        <v>32</v>
      </c>
      <c r="F4808" s="2" t="n">
        <v>6</v>
      </c>
      <c r="G4808" s="2" t="n">
        <v>125</v>
      </c>
      <c r="H4808" s="2" t="n">
        <v>126</v>
      </c>
      <c r="I4808" s="2" t="n">
        <v>25</v>
      </c>
    </row>
    <row r="4809" customFormat="false" ht="10.2" hidden="false" customHeight="false" outlineLevel="0" collapsed="false">
      <c r="A4809" s="26" t="s">
        <v>8969</v>
      </c>
      <c r="B4809" s="27" t="s">
        <v>8970</v>
      </c>
      <c r="C4809" s="2" t="n">
        <f aca="false">+D4809+E4809+F4809+G4809+H4809+I4809</f>
        <v>8</v>
      </c>
      <c r="D4809" s="2" t="n">
        <v>2</v>
      </c>
      <c r="E4809" s="2" t="n">
        <v>0</v>
      </c>
      <c r="F4809" s="2" t="n">
        <v>1</v>
      </c>
      <c r="G4809" s="2" t="n">
        <v>4</v>
      </c>
      <c r="H4809" s="2" t="n">
        <v>1</v>
      </c>
      <c r="I4809" s="2" t="n">
        <v>0</v>
      </c>
    </row>
    <row r="4810" customFormat="false" ht="10.2" hidden="false" customHeight="false" outlineLevel="0" collapsed="false">
      <c r="A4810" s="26" t="s">
        <v>8971</v>
      </c>
      <c r="B4810" s="27" t="s">
        <v>8972</v>
      </c>
      <c r="C4810" s="2" t="n">
        <f aca="false">+D4810+E4810+F4810+G4810+H4810+I4810</f>
        <v>0</v>
      </c>
      <c r="D4810" s="2" t="n">
        <v>0</v>
      </c>
      <c r="E4810" s="2" t="n">
        <v>0</v>
      </c>
      <c r="F4810" s="2" t="n">
        <v>0</v>
      </c>
      <c r="G4810" s="2" t="n">
        <v>0</v>
      </c>
      <c r="H4810" s="2" t="n">
        <v>0</v>
      </c>
      <c r="I4810" s="2" t="n">
        <v>0</v>
      </c>
    </row>
    <row r="4811" customFormat="false" ht="10.2" hidden="false" customHeight="false" outlineLevel="0" collapsed="false">
      <c r="A4811" s="26" t="s">
        <v>8973</v>
      </c>
      <c r="B4811" s="27" t="s">
        <v>8974</v>
      </c>
      <c r="C4811" s="2" t="n">
        <f aca="false">+D4811+E4811+F4811+G4811+H4811+I4811</f>
        <v>6</v>
      </c>
      <c r="D4811" s="2" t="n">
        <v>0</v>
      </c>
      <c r="E4811" s="2" t="n">
        <v>1</v>
      </c>
      <c r="F4811" s="2" t="n">
        <v>0</v>
      </c>
      <c r="G4811" s="2" t="n">
        <v>2</v>
      </c>
      <c r="H4811" s="2" t="n">
        <v>3</v>
      </c>
      <c r="I4811" s="2" t="n">
        <v>0</v>
      </c>
    </row>
    <row r="4812" customFormat="false" ht="10.2" hidden="false" customHeight="false" outlineLevel="0" collapsed="false">
      <c r="A4812" s="26" t="s">
        <v>8975</v>
      </c>
      <c r="B4812" s="27" t="s">
        <v>6424</v>
      </c>
      <c r="C4812" s="2" t="n">
        <f aca="false">+D4812+E4812+F4812+G4812+H4812+I4812</f>
        <v>28</v>
      </c>
      <c r="D4812" s="2" t="n">
        <v>2</v>
      </c>
      <c r="E4812" s="2" t="n">
        <v>1</v>
      </c>
      <c r="F4812" s="2" t="n">
        <v>1</v>
      </c>
      <c r="G4812" s="2" t="n">
        <v>15</v>
      </c>
      <c r="H4812" s="2" t="n">
        <v>9</v>
      </c>
      <c r="I4812" s="2" t="n">
        <v>0</v>
      </c>
    </row>
    <row r="4813" customFormat="false" ht="10.2" hidden="false" customHeight="false" outlineLevel="0" collapsed="false">
      <c r="A4813" s="26" t="s">
        <v>8976</v>
      </c>
      <c r="B4813" s="27" t="s">
        <v>8977</v>
      </c>
      <c r="C4813" s="2" t="n">
        <f aca="false">+D4813+E4813+F4813+G4813+H4813+I4813</f>
        <v>25</v>
      </c>
      <c r="D4813" s="2" t="n">
        <v>0</v>
      </c>
      <c r="E4813" s="2" t="n">
        <v>0</v>
      </c>
      <c r="F4813" s="2" t="n">
        <v>0</v>
      </c>
      <c r="G4813" s="2" t="n">
        <v>19</v>
      </c>
      <c r="H4813" s="2" t="n">
        <v>5</v>
      </c>
      <c r="I4813" s="2" t="n">
        <v>1</v>
      </c>
    </row>
    <row r="4814" customFormat="false" ht="10.2" hidden="false" customHeight="false" outlineLevel="0" collapsed="false">
      <c r="A4814" s="26" t="s">
        <v>8978</v>
      </c>
      <c r="B4814" s="27" t="s">
        <v>8979</v>
      </c>
      <c r="C4814" s="2" t="n">
        <f aca="false">+D4814+E4814+F4814+G4814+H4814+I4814</f>
        <v>3</v>
      </c>
      <c r="D4814" s="2" t="n">
        <v>1</v>
      </c>
      <c r="E4814" s="2" t="n">
        <v>1</v>
      </c>
      <c r="F4814" s="2" t="n">
        <v>0</v>
      </c>
      <c r="G4814" s="2" t="n">
        <v>0</v>
      </c>
      <c r="H4814" s="2" t="n">
        <v>1</v>
      </c>
      <c r="I4814" s="2" t="n">
        <v>0</v>
      </c>
    </row>
    <row r="4815" customFormat="false" ht="10.2" hidden="false" customHeight="false" outlineLevel="0" collapsed="false">
      <c r="A4815" s="26" t="s">
        <v>8980</v>
      </c>
      <c r="B4815" s="27" t="s">
        <v>8398</v>
      </c>
      <c r="C4815" s="2" t="n">
        <f aca="false">+D4815+E4815+F4815+G4815+H4815+I4815</f>
        <v>83</v>
      </c>
      <c r="D4815" s="2" t="n">
        <v>8</v>
      </c>
      <c r="E4815" s="2" t="n">
        <v>1</v>
      </c>
      <c r="F4815" s="2" t="n">
        <v>1</v>
      </c>
      <c r="G4815" s="2" t="n">
        <v>38</v>
      </c>
      <c r="H4815" s="2" t="n">
        <v>23</v>
      </c>
      <c r="I4815" s="2" t="n">
        <v>12</v>
      </c>
    </row>
    <row r="4816" customFormat="false" ht="10.2" hidden="false" customHeight="false" outlineLevel="0" collapsed="false">
      <c r="A4816" s="26" t="s">
        <v>8981</v>
      </c>
      <c r="B4816" s="27" t="s">
        <v>8982</v>
      </c>
      <c r="C4816" s="2" t="n">
        <f aca="false">+D4816+E4816+F4816+G4816+H4816+I4816</f>
        <v>22</v>
      </c>
      <c r="D4816" s="2" t="n">
        <v>3</v>
      </c>
      <c r="E4816" s="2" t="n">
        <v>3</v>
      </c>
      <c r="F4816" s="2" t="n">
        <v>0</v>
      </c>
      <c r="G4816" s="2" t="n">
        <v>8</v>
      </c>
      <c r="H4816" s="2" t="n">
        <v>5</v>
      </c>
      <c r="I4816" s="2" t="n">
        <v>3</v>
      </c>
    </row>
    <row r="4817" customFormat="false" ht="10.2" hidden="false" customHeight="false" outlineLevel="0" collapsed="false">
      <c r="A4817" s="26" t="s">
        <v>8983</v>
      </c>
      <c r="B4817" s="27" t="s">
        <v>8984</v>
      </c>
      <c r="C4817" s="2" t="n">
        <f aca="false">+D4817+E4817+F4817+G4817+H4817+I4817</f>
        <v>146</v>
      </c>
      <c r="D4817" s="2" t="n">
        <v>17</v>
      </c>
      <c r="E4817" s="2" t="n">
        <v>3</v>
      </c>
      <c r="F4817" s="2" t="n">
        <v>0</v>
      </c>
      <c r="G4817" s="2" t="n">
        <v>67</v>
      </c>
      <c r="H4817" s="2" t="n">
        <v>42</v>
      </c>
      <c r="I4817" s="2" t="n">
        <v>17</v>
      </c>
    </row>
    <row r="4818" customFormat="false" ht="10.2" hidden="false" customHeight="false" outlineLevel="0" collapsed="false">
      <c r="A4818" s="26" t="s">
        <v>8985</v>
      </c>
      <c r="B4818" s="27" t="s">
        <v>1124</v>
      </c>
      <c r="C4818" s="2" t="n">
        <f aca="false">+D4818+E4818+F4818+G4818+H4818+I4818</f>
        <v>0</v>
      </c>
      <c r="D4818" s="2" t="n">
        <v>0</v>
      </c>
      <c r="E4818" s="2" t="n">
        <v>0</v>
      </c>
      <c r="F4818" s="2" t="n">
        <v>0</v>
      </c>
      <c r="G4818" s="2" t="n">
        <v>0</v>
      </c>
      <c r="H4818" s="2" t="n">
        <v>0</v>
      </c>
      <c r="I4818" s="2" t="n">
        <v>0</v>
      </c>
    </row>
    <row r="4819" customFormat="false" ht="10.2" hidden="false" customHeight="false" outlineLevel="0" collapsed="false">
      <c r="A4819" s="26" t="s">
        <v>8986</v>
      </c>
      <c r="B4819" s="27" t="s">
        <v>8987</v>
      </c>
      <c r="C4819" s="2" t="n">
        <f aca="false">+D4819+E4819+F4819+G4819+H4819+I4819</f>
        <v>41</v>
      </c>
      <c r="D4819" s="2" t="n">
        <v>1</v>
      </c>
      <c r="E4819" s="2" t="n">
        <v>2</v>
      </c>
      <c r="F4819" s="2" t="n">
        <v>0</v>
      </c>
      <c r="G4819" s="2" t="n">
        <v>21</v>
      </c>
      <c r="H4819" s="2" t="n">
        <v>11</v>
      </c>
      <c r="I4819" s="2" t="n">
        <v>6</v>
      </c>
    </row>
    <row r="4820" customFormat="false" ht="10.2" hidden="false" customHeight="false" outlineLevel="0" collapsed="false">
      <c r="A4820" s="26" t="s">
        <v>8988</v>
      </c>
      <c r="B4820" s="27" t="s">
        <v>8989</v>
      </c>
      <c r="C4820" s="2" t="n">
        <f aca="false">+D4820+E4820+F4820+G4820+H4820+I4820</f>
        <v>0</v>
      </c>
      <c r="D4820" s="2" t="n">
        <v>0</v>
      </c>
      <c r="E4820" s="2" t="n">
        <v>0</v>
      </c>
      <c r="F4820" s="2" t="n">
        <v>0</v>
      </c>
      <c r="G4820" s="2" t="n">
        <v>0</v>
      </c>
      <c r="H4820" s="2" t="n">
        <v>0</v>
      </c>
      <c r="I4820" s="2" t="n">
        <v>0</v>
      </c>
    </row>
    <row r="4821" customFormat="false" ht="10.2" hidden="false" customHeight="false" outlineLevel="0" collapsed="false">
      <c r="A4821" s="26" t="s">
        <v>8990</v>
      </c>
      <c r="B4821" s="27" t="s">
        <v>8991</v>
      </c>
      <c r="C4821" s="2" t="n">
        <f aca="false">+D4821+E4821+F4821+G4821+H4821+I4821</f>
        <v>0</v>
      </c>
      <c r="D4821" s="2" t="n">
        <v>0</v>
      </c>
      <c r="E4821" s="2" t="n">
        <v>0</v>
      </c>
      <c r="F4821" s="2" t="n">
        <v>0</v>
      </c>
      <c r="G4821" s="2" t="n">
        <v>0</v>
      </c>
      <c r="H4821" s="2" t="n">
        <v>0</v>
      </c>
      <c r="I4821" s="2" t="n">
        <v>0</v>
      </c>
    </row>
    <row r="4822" customFormat="false" ht="10.2" hidden="false" customHeight="false" outlineLevel="0" collapsed="false">
      <c r="A4822" s="26" t="s">
        <v>8992</v>
      </c>
      <c r="B4822" s="27" t="s">
        <v>8993</v>
      </c>
      <c r="C4822" s="2" t="n">
        <f aca="false">+D4822+E4822+F4822+G4822+H4822+I4822</f>
        <v>0</v>
      </c>
      <c r="D4822" s="2" t="n">
        <v>0</v>
      </c>
      <c r="E4822" s="2" t="n">
        <v>0</v>
      </c>
      <c r="F4822" s="2" t="n">
        <v>0</v>
      </c>
      <c r="G4822" s="2" t="n">
        <v>0</v>
      </c>
      <c r="H4822" s="2" t="n">
        <v>0</v>
      </c>
      <c r="I4822" s="2" t="n">
        <v>0</v>
      </c>
    </row>
    <row r="4823" customFormat="false" ht="10.2" hidden="false" customHeight="false" outlineLevel="0" collapsed="false">
      <c r="A4823" s="26" t="s">
        <v>8994</v>
      </c>
      <c r="B4823" s="27" t="s">
        <v>8995</v>
      </c>
      <c r="C4823" s="2" t="n">
        <f aca="false">+D4823+E4823+F4823+G4823+H4823+I4823</f>
        <v>0</v>
      </c>
      <c r="D4823" s="2" t="n">
        <v>0</v>
      </c>
      <c r="E4823" s="2" t="n">
        <v>0</v>
      </c>
      <c r="F4823" s="2" t="n">
        <v>0</v>
      </c>
      <c r="G4823" s="2" t="n">
        <v>0</v>
      </c>
      <c r="H4823" s="2" t="n">
        <v>0</v>
      </c>
      <c r="I4823" s="2" t="n">
        <v>0</v>
      </c>
    </row>
    <row r="4824" customFormat="false" ht="10.2" hidden="false" customHeight="false" outlineLevel="0" collapsed="false">
      <c r="A4824" s="26" t="s">
        <v>8996</v>
      </c>
      <c r="B4824" s="27" t="s">
        <v>8997</v>
      </c>
      <c r="C4824" s="2" t="n">
        <f aca="false">+D4824+E4824+F4824+G4824+H4824+I4824</f>
        <v>0</v>
      </c>
      <c r="D4824" s="2" t="n">
        <v>0</v>
      </c>
      <c r="E4824" s="2" t="n">
        <v>0</v>
      </c>
      <c r="F4824" s="2" t="n">
        <v>0</v>
      </c>
      <c r="G4824" s="2" t="n">
        <v>0</v>
      </c>
      <c r="H4824" s="2" t="n">
        <v>0</v>
      </c>
      <c r="I4824" s="2" t="n">
        <v>0</v>
      </c>
    </row>
    <row r="4825" customFormat="false" ht="10.2" hidden="false" customHeight="false" outlineLevel="0" collapsed="false">
      <c r="A4825" s="26" t="s">
        <v>8998</v>
      </c>
      <c r="B4825" s="27" t="s">
        <v>8999</v>
      </c>
      <c r="C4825" s="2" t="n">
        <f aca="false">+D4825+E4825+F4825+G4825+H4825+I4825</f>
        <v>0</v>
      </c>
      <c r="D4825" s="2" t="n">
        <v>0</v>
      </c>
      <c r="E4825" s="2" t="n">
        <v>0</v>
      </c>
      <c r="F4825" s="2" t="n">
        <v>0</v>
      </c>
      <c r="G4825" s="2" t="n">
        <v>0</v>
      </c>
      <c r="H4825" s="2" t="n">
        <v>0</v>
      </c>
      <c r="I4825" s="2" t="n">
        <v>0</v>
      </c>
    </row>
    <row r="4826" customFormat="false" ht="10.2" hidden="false" customHeight="false" outlineLevel="0" collapsed="false">
      <c r="A4826" s="26" t="s">
        <v>9000</v>
      </c>
      <c r="B4826" s="27" t="s">
        <v>9001</v>
      </c>
      <c r="C4826" s="2" t="n">
        <f aca="false">+D4826+E4826+F4826+G4826+H4826+I4826</f>
        <v>7</v>
      </c>
      <c r="D4826" s="2" t="n">
        <v>1</v>
      </c>
      <c r="E4826" s="2" t="n">
        <v>0</v>
      </c>
      <c r="F4826" s="2" t="n">
        <v>1</v>
      </c>
      <c r="G4826" s="2" t="n">
        <v>2</v>
      </c>
      <c r="H4826" s="2" t="n">
        <v>2</v>
      </c>
      <c r="I4826" s="2" t="n">
        <v>1</v>
      </c>
    </row>
    <row r="4827" customFormat="false" ht="10.2" hidden="false" customHeight="false" outlineLevel="0" collapsed="false">
      <c r="A4827" s="26" t="s">
        <v>9002</v>
      </c>
      <c r="B4827" s="27" t="s">
        <v>9003</v>
      </c>
      <c r="C4827" s="2" t="n">
        <f aca="false">+D4827+E4827+F4827+G4827+H4827+I4827</f>
        <v>7</v>
      </c>
      <c r="D4827" s="2" t="n">
        <v>1</v>
      </c>
      <c r="E4827" s="2" t="n">
        <v>0</v>
      </c>
      <c r="F4827" s="2" t="n">
        <v>1</v>
      </c>
      <c r="G4827" s="2" t="n">
        <v>2</v>
      </c>
      <c r="H4827" s="2" t="n">
        <v>2</v>
      </c>
      <c r="I4827" s="2" t="n">
        <v>1</v>
      </c>
    </row>
    <row r="4828" customFormat="false" ht="10.2" hidden="false" customHeight="false" outlineLevel="0" collapsed="false">
      <c r="A4828" s="26" t="s">
        <v>9004</v>
      </c>
      <c r="B4828" s="27" t="s">
        <v>9005</v>
      </c>
      <c r="C4828" s="2" t="n">
        <f aca="false">+D4828+E4828+F4828+G4828+H4828+I4828</f>
        <v>0</v>
      </c>
      <c r="D4828" s="2" t="n">
        <v>0</v>
      </c>
      <c r="E4828" s="2" t="n">
        <v>0</v>
      </c>
      <c r="F4828" s="2" t="n">
        <v>0</v>
      </c>
      <c r="G4828" s="2" t="n">
        <v>0</v>
      </c>
      <c r="H4828" s="2" t="n">
        <v>0</v>
      </c>
      <c r="I4828" s="2" t="n">
        <v>0</v>
      </c>
    </row>
    <row r="4829" customFormat="false" ht="10.2" hidden="false" customHeight="false" outlineLevel="0" collapsed="false">
      <c r="A4829" s="26" t="s">
        <v>9006</v>
      </c>
      <c r="B4829" s="27" t="s">
        <v>9007</v>
      </c>
      <c r="C4829" s="2" t="n">
        <f aca="false">+D4829+E4829+F4829+G4829+H4829+I4829</f>
        <v>0</v>
      </c>
      <c r="D4829" s="2" t="n">
        <v>0</v>
      </c>
      <c r="E4829" s="2" t="n">
        <v>0</v>
      </c>
      <c r="F4829" s="2" t="n">
        <v>0</v>
      </c>
      <c r="G4829" s="2" t="n">
        <v>0</v>
      </c>
      <c r="H4829" s="2" t="n">
        <v>0</v>
      </c>
      <c r="I4829" s="2" t="n">
        <v>0</v>
      </c>
    </row>
    <row r="4830" customFormat="false" ht="10.2" hidden="false" customHeight="false" outlineLevel="0" collapsed="false">
      <c r="A4830" s="26" t="s">
        <v>9008</v>
      </c>
      <c r="B4830" s="27" t="s">
        <v>9009</v>
      </c>
      <c r="C4830" s="2" t="n">
        <f aca="false">+D4830+E4830+F4830+G4830+H4830+I4830</f>
        <v>0</v>
      </c>
      <c r="D4830" s="2" t="n">
        <v>0</v>
      </c>
      <c r="E4830" s="2" t="n">
        <v>0</v>
      </c>
      <c r="F4830" s="2" t="n">
        <v>0</v>
      </c>
      <c r="G4830" s="2" t="n">
        <v>0</v>
      </c>
      <c r="H4830" s="2" t="n">
        <v>0</v>
      </c>
      <c r="I4830" s="2" t="n">
        <v>0</v>
      </c>
    </row>
    <row r="4831" customFormat="false" ht="10.2" hidden="false" customHeight="false" outlineLevel="0" collapsed="false">
      <c r="A4831" s="26" t="s">
        <v>9010</v>
      </c>
      <c r="B4831" s="27" t="s">
        <v>9011</v>
      </c>
      <c r="C4831" s="2" t="n">
        <f aca="false">+D4831+E4831+F4831+G4831+H4831+I4831</f>
        <v>0</v>
      </c>
      <c r="D4831" s="2" t="n">
        <v>0</v>
      </c>
      <c r="E4831" s="2" t="n">
        <v>0</v>
      </c>
      <c r="F4831" s="2" t="n">
        <v>0</v>
      </c>
      <c r="G4831" s="2" t="n">
        <v>0</v>
      </c>
      <c r="H4831" s="2" t="n">
        <v>0</v>
      </c>
      <c r="I4831" s="2" t="n">
        <v>0</v>
      </c>
    </row>
    <row r="4832" customFormat="false" ht="10.2" hidden="false" customHeight="false" outlineLevel="0" collapsed="false">
      <c r="A4832" s="26" t="s">
        <v>9012</v>
      </c>
      <c r="B4832" s="27" t="s">
        <v>9013</v>
      </c>
      <c r="C4832" s="2" t="n">
        <f aca="false">+D4832+E4832+F4832+G4832+H4832+I4832</f>
        <v>0</v>
      </c>
      <c r="D4832" s="2" t="n">
        <v>0</v>
      </c>
      <c r="E4832" s="2" t="n">
        <v>0</v>
      </c>
      <c r="F4832" s="2" t="n">
        <v>0</v>
      </c>
      <c r="G4832" s="2" t="n">
        <v>0</v>
      </c>
      <c r="H4832" s="2" t="n">
        <v>0</v>
      </c>
      <c r="I4832" s="2" t="n">
        <v>0</v>
      </c>
    </row>
    <row r="4833" customFormat="false" ht="10.2" hidden="false" customHeight="false" outlineLevel="0" collapsed="false">
      <c r="A4833" s="26" t="s">
        <v>9014</v>
      </c>
      <c r="B4833" s="27" t="s">
        <v>9015</v>
      </c>
      <c r="C4833" s="2" t="n">
        <f aca="false">+D4833+E4833+F4833+G4833+H4833+I4833</f>
        <v>0</v>
      </c>
      <c r="D4833" s="2" t="n">
        <v>0</v>
      </c>
      <c r="E4833" s="2" t="n">
        <v>0</v>
      </c>
      <c r="F4833" s="2" t="n">
        <v>0</v>
      </c>
      <c r="G4833" s="2" t="n">
        <v>0</v>
      </c>
      <c r="H4833" s="2" t="n">
        <v>0</v>
      </c>
      <c r="I4833" s="2" t="n">
        <v>0</v>
      </c>
    </row>
    <row r="4834" customFormat="false" ht="10.2" hidden="false" customHeight="false" outlineLevel="0" collapsed="false">
      <c r="A4834" s="26" t="s">
        <v>9016</v>
      </c>
      <c r="B4834" s="27" t="s">
        <v>9017</v>
      </c>
      <c r="C4834" s="2" t="n">
        <f aca="false">+D4834+E4834+F4834+G4834+H4834+I4834</f>
        <v>0</v>
      </c>
      <c r="D4834" s="2" t="n">
        <v>0</v>
      </c>
      <c r="E4834" s="2" t="n">
        <v>0</v>
      </c>
      <c r="F4834" s="2" t="n">
        <v>0</v>
      </c>
      <c r="G4834" s="2" t="n">
        <v>0</v>
      </c>
      <c r="H4834" s="2" t="n">
        <v>0</v>
      </c>
      <c r="I4834" s="2" t="n">
        <v>0</v>
      </c>
    </row>
    <row r="4835" customFormat="false" ht="10.2" hidden="false" customHeight="false" outlineLevel="0" collapsed="false">
      <c r="A4835" s="26" t="s">
        <v>9018</v>
      </c>
      <c r="B4835" s="27" t="s">
        <v>9019</v>
      </c>
      <c r="C4835" s="2" t="n">
        <f aca="false">+D4835+E4835+F4835+G4835+H4835+I4835</f>
        <v>0</v>
      </c>
      <c r="D4835" s="2" t="n">
        <v>0</v>
      </c>
      <c r="E4835" s="2" t="n">
        <v>0</v>
      </c>
      <c r="F4835" s="2" t="n">
        <v>0</v>
      </c>
      <c r="G4835" s="2" t="n">
        <v>0</v>
      </c>
      <c r="H4835" s="2" t="n">
        <v>0</v>
      </c>
      <c r="I4835" s="2" t="n">
        <v>0</v>
      </c>
    </row>
    <row r="4836" customFormat="false" ht="10.2" hidden="false" customHeight="false" outlineLevel="0" collapsed="false">
      <c r="A4836" s="26" t="s">
        <v>9020</v>
      </c>
      <c r="B4836" s="27" t="s">
        <v>9021</v>
      </c>
      <c r="C4836" s="2" t="n">
        <f aca="false">+D4836+E4836+F4836+G4836+H4836+I4836</f>
        <v>1279</v>
      </c>
      <c r="D4836" s="2" t="n">
        <v>249</v>
      </c>
      <c r="E4836" s="2" t="n">
        <v>103</v>
      </c>
      <c r="F4836" s="2" t="n">
        <v>11</v>
      </c>
      <c r="G4836" s="2" t="n">
        <v>420</v>
      </c>
      <c r="H4836" s="2" t="n">
        <v>394</v>
      </c>
      <c r="I4836" s="2" t="n">
        <v>102</v>
      </c>
    </row>
    <row r="4837" customFormat="false" ht="10.2" hidden="false" customHeight="false" outlineLevel="0" collapsed="false">
      <c r="A4837" s="26" t="s">
        <v>9022</v>
      </c>
      <c r="B4837" s="27" t="s">
        <v>9023</v>
      </c>
      <c r="C4837" s="2" t="n">
        <f aca="false">+D4837+E4837+F4837+G4837+H4837+I4837</f>
        <v>1279</v>
      </c>
      <c r="D4837" s="2" t="n">
        <v>249</v>
      </c>
      <c r="E4837" s="2" t="n">
        <v>103</v>
      </c>
      <c r="F4837" s="2" t="n">
        <v>11</v>
      </c>
      <c r="G4837" s="2" t="n">
        <v>420</v>
      </c>
      <c r="H4837" s="2" t="n">
        <v>394</v>
      </c>
      <c r="I4837" s="2" t="n">
        <v>102</v>
      </c>
    </row>
    <row r="4838" customFormat="false" ht="10.2" hidden="false" customHeight="false" outlineLevel="0" collapsed="false">
      <c r="A4838" s="26" t="s">
        <v>9024</v>
      </c>
      <c r="B4838" s="27" t="s">
        <v>9025</v>
      </c>
      <c r="C4838" s="2" t="n">
        <f aca="false">+D4838+E4838+F4838+G4838+H4838+I4838</f>
        <v>1266</v>
      </c>
      <c r="D4838" s="2" t="n">
        <v>248</v>
      </c>
      <c r="E4838" s="2" t="n">
        <v>103</v>
      </c>
      <c r="F4838" s="2" t="n">
        <v>11</v>
      </c>
      <c r="G4838" s="2" t="n">
        <v>412</v>
      </c>
      <c r="H4838" s="2" t="n">
        <v>391</v>
      </c>
      <c r="I4838" s="2" t="n">
        <v>101</v>
      </c>
    </row>
    <row r="4839" customFormat="false" ht="10.2" hidden="false" customHeight="false" outlineLevel="0" collapsed="false">
      <c r="A4839" s="26" t="s">
        <v>9026</v>
      </c>
      <c r="B4839" s="27" t="s">
        <v>27</v>
      </c>
      <c r="C4839" s="2" t="n">
        <f aca="false">+D4839+E4839+F4839+G4839+H4839+I4839</f>
        <v>278</v>
      </c>
      <c r="D4839" s="2" t="n">
        <v>63</v>
      </c>
      <c r="E4839" s="2" t="n">
        <v>29</v>
      </c>
      <c r="F4839" s="2" t="n">
        <v>1</v>
      </c>
      <c r="G4839" s="2" t="n">
        <v>78</v>
      </c>
      <c r="H4839" s="2" t="n">
        <v>83</v>
      </c>
      <c r="I4839" s="2" t="n">
        <v>24</v>
      </c>
    </row>
    <row r="4840" customFormat="false" ht="10.2" hidden="false" customHeight="false" outlineLevel="0" collapsed="false">
      <c r="A4840" s="26" t="s">
        <v>9027</v>
      </c>
      <c r="B4840" s="27" t="s">
        <v>9028</v>
      </c>
      <c r="C4840" s="2" t="n">
        <f aca="false">+D4840+E4840+F4840+G4840+H4840+I4840</f>
        <v>316</v>
      </c>
      <c r="D4840" s="2" t="n">
        <v>70</v>
      </c>
      <c r="E4840" s="2" t="n">
        <v>32</v>
      </c>
      <c r="F4840" s="2" t="n">
        <v>5</v>
      </c>
      <c r="G4840" s="2" t="n">
        <v>86</v>
      </c>
      <c r="H4840" s="2" t="n">
        <v>103</v>
      </c>
      <c r="I4840" s="2" t="n">
        <v>20</v>
      </c>
    </row>
    <row r="4841" customFormat="false" ht="10.2" hidden="false" customHeight="false" outlineLevel="0" collapsed="false">
      <c r="A4841" s="26" t="s">
        <v>9029</v>
      </c>
      <c r="B4841" s="27" t="s">
        <v>762</v>
      </c>
      <c r="C4841" s="2" t="n">
        <f aca="false">+D4841+E4841+F4841+G4841+H4841+I4841</f>
        <v>138</v>
      </c>
      <c r="D4841" s="2" t="n">
        <v>16</v>
      </c>
      <c r="E4841" s="2" t="n">
        <v>13</v>
      </c>
      <c r="F4841" s="2" t="n">
        <v>1</v>
      </c>
      <c r="G4841" s="2" t="n">
        <v>42</v>
      </c>
      <c r="H4841" s="2" t="n">
        <v>50</v>
      </c>
      <c r="I4841" s="2" t="n">
        <v>16</v>
      </c>
    </row>
    <row r="4842" customFormat="false" ht="10.2" hidden="false" customHeight="false" outlineLevel="0" collapsed="false">
      <c r="A4842" s="26" t="s">
        <v>9030</v>
      </c>
      <c r="B4842" s="27" t="s">
        <v>9031</v>
      </c>
      <c r="C4842" s="2" t="n">
        <f aca="false">+D4842+E4842+F4842+G4842+H4842+I4842</f>
        <v>1</v>
      </c>
      <c r="D4842" s="2" t="n">
        <v>0</v>
      </c>
      <c r="E4842" s="2" t="n">
        <v>0</v>
      </c>
      <c r="F4842" s="2" t="n">
        <v>0</v>
      </c>
      <c r="G4842" s="2" t="n">
        <v>0</v>
      </c>
      <c r="H4842" s="2" t="n">
        <v>0</v>
      </c>
      <c r="I4842" s="2" t="n">
        <v>1</v>
      </c>
    </row>
    <row r="4843" customFormat="false" ht="10.2" hidden="false" customHeight="false" outlineLevel="0" collapsed="false">
      <c r="A4843" s="26" t="s">
        <v>9032</v>
      </c>
      <c r="B4843" s="27" t="s">
        <v>9033</v>
      </c>
      <c r="C4843" s="2" t="n">
        <f aca="false">+D4843+E4843+F4843+G4843+H4843+I4843</f>
        <v>175</v>
      </c>
      <c r="D4843" s="2" t="n">
        <v>37</v>
      </c>
      <c r="E4843" s="2" t="n">
        <v>17</v>
      </c>
      <c r="F4843" s="2" t="n">
        <v>2</v>
      </c>
      <c r="G4843" s="2" t="n">
        <v>52</v>
      </c>
      <c r="H4843" s="2" t="n">
        <v>56</v>
      </c>
      <c r="I4843" s="2" t="n">
        <v>11</v>
      </c>
    </row>
    <row r="4844" customFormat="false" ht="10.2" hidden="false" customHeight="false" outlineLevel="0" collapsed="false">
      <c r="A4844" s="26" t="s">
        <v>9034</v>
      </c>
      <c r="B4844" s="27" t="s">
        <v>9035</v>
      </c>
      <c r="C4844" s="2" t="n">
        <f aca="false">+D4844+E4844+F4844+G4844+H4844+I4844</f>
        <v>47</v>
      </c>
      <c r="D4844" s="2" t="n">
        <v>6</v>
      </c>
      <c r="E4844" s="2" t="n">
        <v>0</v>
      </c>
      <c r="F4844" s="2" t="n">
        <v>0</v>
      </c>
      <c r="G4844" s="2" t="n">
        <v>19</v>
      </c>
      <c r="H4844" s="2" t="n">
        <v>15</v>
      </c>
      <c r="I4844" s="2" t="n">
        <v>7</v>
      </c>
    </row>
    <row r="4845" customFormat="false" ht="10.2" hidden="false" customHeight="false" outlineLevel="0" collapsed="false">
      <c r="A4845" s="26" t="s">
        <v>9036</v>
      </c>
      <c r="B4845" s="27" t="s">
        <v>7134</v>
      </c>
      <c r="C4845" s="2" t="n">
        <f aca="false">+D4845+E4845+F4845+G4845+H4845+I4845</f>
        <v>83</v>
      </c>
      <c r="D4845" s="2" t="n">
        <v>4</v>
      </c>
      <c r="E4845" s="2" t="n">
        <v>1</v>
      </c>
      <c r="F4845" s="2" t="n">
        <v>1</v>
      </c>
      <c r="G4845" s="2" t="n">
        <v>68</v>
      </c>
      <c r="H4845" s="2" t="n">
        <v>6</v>
      </c>
      <c r="I4845" s="2" t="n">
        <v>3</v>
      </c>
    </row>
    <row r="4846" customFormat="false" ht="10.2" hidden="false" customHeight="false" outlineLevel="0" collapsed="false">
      <c r="A4846" s="26" t="s">
        <v>9037</v>
      </c>
      <c r="B4846" s="27" t="s">
        <v>8000</v>
      </c>
      <c r="C4846" s="2" t="n">
        <f aca="false">+D4846+E4846+F4846+G4846+H4846+I4846</f>
        <v>9</v>
      </c>
      <c r="D4846" s="2" t="n">
        <v>2</v>
      </c>
      <c r="E4846" s="2" t="n">
        <v>0</v>
      </c>
      <c r="F4846" s="2" t="n">
        <v>0</v>
      </c>
      <c r="G4846" s="2" t="n">
        <v>3</v>
      </c>
      <c r="H4846" s="2" t="n">
        <v>2</v>
      </c>
      <c r="I4846" s="2" t="n">
        <v>2</v>
      </c>
    </row>
    <row r="4847" customFormat="false" ht="10.2" hidden="false" customHeight="false" outlineLevel="0" collapsed="false">
      <c r="A4847" s="26" t="s">
        <v>9038</v>
      </c>
      <c r="B4847" s="27" t="s">
        <v>9039</v>
      </c>
      <c r="C4847" s="2" t="n">
        <f aca="false">+D4847+E4847+F4847+G4847+H4847+I4847</f>
        <v>219</v>
      </c>
      <c r="D4847" s="2" t="n">
        <v>50</v>
      </c>
      <c r="E4847" s="2" t="n">
        <v>11</v>
      </c>
      <c r="F4847" s="2" t="n">
        <v>1</v>
      </c>
      <c r="G4847" s="2" t="n">
        <v>64</v>
      </c>
      <c r="H4847" s="2" t="n">
        <v>76</v>
      </c>
      <c r="I4847" s="2" t="n">
        <v>17</v>
      </c>
    </row>
    <row r="4848" customFormat="false" ht="10.2" hidden="false" customHeight="false" outlineLevel="0" collapsed="false">
      <c r="A4848" s="26" t="s">
        <v>9040</v>
      </c>
      <c r="B4848" s="27" t="s">
        <v>9041</v>
      </c>
      <c r="C4848" s="2" t="n">
        <f aca="false">+D4848+E4848+F4848+G4848+H4848+I4848</f>
        <v>13</v>
      </c>
      <c r="D4848" s="2" t="n">
        <v>1</v>
      </c>
      <c r="E4848" s="2" t="n">
        <v>0</v>
      </c>
      <c r="F4848" s="2" t="n">
        <v>0</v>
      </c>
      <c r="G4848" s="2" t="n">
        <v>8</v>
      </c>
      <c r="H4848" s="2" t="n">
        <v>3</v>
      </c>
      <c r="I4848" s="2" t="n">
        <v>1</v>
      </c>
    </row>
    <row r="4849" customFormat="false" ht="10.2" hidden="false" customHeight="false" outlineLevel="0" collapsed="false">
      <c r="A4849" s="26" t="s">
        <v>9042</v>
      </c>
      <c r="B4849" s="27" t="s">
        <v>9043</v>
      </c>
      <c r="C4849" s="2" t="n">
        <f aca="false">+D4849+E4849+F4849+G4849+H4849+I4849</f>
        <v>0</v>
      </c>
      <c r="D4849" s="2" t="n">
        <v>0</v>
      </c>
      <c r="E4849" s="2" t="n">
        <v>0</v>
      </c>
      <c r="F4849" s="2" t="n">
        <v>0</v>
      </c>
      <c r="G4849" s="2" t="n">
        <v>0</v>
      </c>
      <c r="H4849" s="2" t="n">
        <v>0</v>
      </c>
      <c r="I4849" s="2" t="n">
        <v>0</v>
      </c>
    </row>
    <row r="4850" customFormat="false" ht="10.2" hidden="false" customHeight="false" outlineLevel="0" collapsed="false">
      <c r="A4850" s="26" t="s">
        <v>9044</v>
      </c>
      <c r="B4850" s="27" t="s">
        <v>9045</v>
      </c>
      <c r="C4850" s="2" t="n">
        <f aca="false">+D4850+E4850+F4850+G4850+H4850+I4850</f>
        <v>0</v>
      </c>
      <c r="D4850" s="2" t="n">
        <v>0</v>
      </c>
      <c r="E4850" s="2" t="n">
        <v>0</v>
      </c>
      <c r="F4850" s="2" t="n">
        <v>0</v>
      </c>
      <c r="G4850" s="2" t="n">
        <v>0</v>
      </c>
      <c r="H4850" s="2" t="n">
        <v>0</v>
      </c>
      <c r="I4850" s="2" t="n">
        <v>0</v>
      </c>
    </row>
    <row r="4851" customFormat="false" ht="10.2" hidden="false" customHeight="false" outlineLevel="0" collapsed="false">
      <c r="A4851" s="26" t="s">
        <v>9046</v>
      </c>
      <c r="B4851" s="27" t="s">
        <v>706</v>
      </c>
      <c r="C4851" s="2" t="n">
        <f aca="false">+D4851+E4851+F4851+G4851+H4851+I4851</f>
        <v>0</v>
      </c>
      <c r="D4851" s="2" t="n">
        <v>0</v>
      </c>
      <c r="E4851" s="2" t="n">
        <v>0</v>
      </c>
      <c r="F4851" s="2" t="n">
        <v>0</v>
      </c>
      <c r="G4851" s="2" t="n">
        <v>0</v>
      </c>
      <c r="H4851" s="2" t="n">
        <v>0</v>
      </c>
      <c r="I4851" s="2" t="n">
        <v>0</v>
      </c>
    </row>
    <row r="4852" customFormat="false" ht="10.2" hidden="false" customHeight="false" outlineLevel="0" collapsed="false">
      <c r="A4852" s="26" t="s">
        <v>9047</v>
      </c>
      <c r="B4852" s="27" t="s">
        <v>708</v>
      </c>
      <c r="C4852" s="2" t="n">
        <f aca="false">+D4852+E4852+F4852+G4852+H4852+I4852</f>
        <v>0</v>
      </c>
      <c r="D4852" s="2" t="n">
        <v>0</v>
      </c>
      <c r="E4852" s="2" t="n">
        <v>0</v>
      </c>
      <c r="F4852" s="2" t="n">
        <v>0</v>
      </c>
      <c r="G4852" s="2" t="n">
        <v>0</v>
      </c>
      <c r="H4852" s="2" t="n">
        <v>0</v>
      </c>
      <c r="I4852" s="2" t="n">
        <v>0</v>
      </c>
    </row>
    <row r="4853" customFormat="false" ht="10.2" hidden="false" customHeight="false" outlineLevel="0" collapsed="false">
      <c r="A4853" s="26" t="s">
        <v>9048</v>
      </c>
      <c r="B4853" s="27" t="s">
        <v>9049</v>
      </c>
      <c r="C4853" s="2" t="n">
        <f aca="false">+D4853+E4853+F4853+G4853+H4853+I4853</f>
        <v>556</v>
      </c>
      <c r="D4853" s="2" t="n">
        <v>104</v>
      </c>
      <c r="E4853" s="2" t="n">
        <v>8</v>
      </c>
      <c r="F4853" s="2" t="n">
        <v>4</v>
      </c>
      <c r="G4853" s="2" t="n">
        <v>157</v>
      </c>
      <c r="H4853" s="2" t="n">
        <v>244</v>
      </c>
      <c r="I4853" s="2" t="n">
        <v>39</v>
      </c>
    </row>
    <row r="4854" customFormat="false" ht="10.2" hidden="false" customHeight="false" outlineLevel="0" collapsed="false">
      <c r="A4854" s="26" t="s">
        <v>9050</v>
      </c>
      <c r="B4854" s="27" t="s">
        <v>9051</v>
      </c>
      <c r="C4854" s="2" t="n">
        <f aca="false">+D4854+E4854+F4854+G4854+H4854+I4854</f>
        <v>556</v>
      </c>
      <c r="D4854" s="2" t="n">
        <v>104</v>
      </c>
      <c r="E4854" s="2" t="n">
        <v>8</v>
      </c>
      <c r="F4854" s="2" t="n">
        <v>4</v>
      </c>
      <c r="G4854" s="2" t="n">
        <v>157</v>
      </c>
      <c r="H4854" s="2" t="n">
        <v>244</v>
      </c>
      <c r="I4854" s="2" t="n">
        <v>39</v>
      </c>
    </row>
    <row r="4855" customFormat="false" ht="10.2" hidden="false" customHeight="false" outlineLevel="0" collapsed="false">
      <c r="A4855" s="26" t="s">
        <v>9052</v>
      </c>
      <c r="B4855" s="27" t="s">
        <v>9053</v>
      </c>
      <c r="C4855" s="2" t="n">
        <f aca="false">+D4855+E4855+F4855+G4855+H4855+I4855</f>
        <v>535</v>
      </c>
      <c r="D4855" s="2" t="n">
        <v>103</v>
      </c>
      <c r="E4855" s="2" t="n">
        <v>8</v>
      </c>
      <c r="F4855" s="2" t="n">
        <v>4</v>
      </c>
      <c r="G4855" s="2" t="n">
        <v>145</v>
      </c>
      <c r="H4855" s="2" t="n">
        <v>236</v>
      </c>
      <c r="I4855" s="2" t="n">
        <v>39</v>
      </c>
    </row>
    <row r="4856" customFormat="false" ht="10.2" hidden="false" customHeight="false" outlineLevel="0" collapsed="false">
      <c r="A4856" s="26" t="s">
        <v>9054</v>
      </c>
      <c r="B4856" s="27" t="s">
        <v>2679</v>
      </c>
      <c r="C4856" s="2" t="n">
        <f aca="false">+D4856+E4856+F4856+G4856+H4856+I4856</f>
        <v>56</v>
      </c>
      <c r="D4856" s="2" t="n">
        <v>6</v>
      </c>
      <c r="E4856" s="2" t="n">
        <v>0</v>
      </c>
      <c r="F4856" s="2" t="n">
        <v>1</v>
      </c>
      <c r="G4856" s="2" t="n">
        <v>15</v>
      </c>
      <c r="H4856" s="2" t="n">
        <v>29</v>
      </c>
      <c r="I4856" s="2" t="n">
        <v>5</v>
      </c>
    </row>
    <row r="4857" customFormat="false" ht="10.2" hidden="false" customHeight="false" outlineLevel="0" collapsed="false">
      <c r="A4857" s="26" t="s">
        <v>9055</v>
      </c>
      <c r="B4857" s="27" t="s">
        <v>27</v>
      </c>
      <c r="C4857" s="2" t="n">
        <f aca="false">+D4857+E4857+F4857+G4857+H4857+I4857</f>
        <v>193</v>
      </c>
      <c r="D4857" s="2" t="n">
        <v>40</v>
      </c>
      <c r="E4857" s="2" t="n">
        <v>3</v>
      </c>
      <c r="F4857" s="2" t="n">
        <v>0</v>
      </c>
      <c r="G4857" s="2" t="n">
        <v>61</v>
      </c>
      <c r="H4857" s="2" t="n">
        <v>81</v>
      </c>
      <c r="I4857" s="2" t="n">
        <v>8</v>
      </c>
    </row>
    <row r="4858" customFormat="false" ht="10.2" hidden="false" customHeight="false" outlineLevel="0" collapsed="false">
      <c r="A4858" s="26" t="s">
        <v>9056</v>
      </c>
      <c r="B4858" s="27" t="s">
        <v>9057</v>
      </c>
      <c r="C4858" s="2" t="n">
        <f aca="false">+D4858+E4858+F4858+G4858+H4858+I4858</f>
        <v>111</v>
      </c>
      <c r="D4858" s="2" t="n">
        <v>12</v>
      </c>
      <c r="E4858" s="2" t="n">
        <v>2</v>
      </c>
      <c r="F4858" s="2" t="n">
        <v>1</v>
      </c>
      <c r="G4858" s="2" t="n">
        <v>36</v>
      </c>
      <c r="H4858" s="2" t="n">
        <v>46</v>
      </c>
      <c r="I4858" s="2" t="n">
        <v>14</v>
      </c>
    </row>
    <row r="4859" customFormat="false" ht="10.2" hidden="false" customHeight="false" outlineLevel="0" collapsed="false">
      <c r="A4859" s="26" t="s">
        <v>9058</v>
      </c>
      <c r="B4859" s="27" t="s">
        <v>9059</v>
      </c>
      <c r="C4859" s="2" t="n">
        <f aca="false">+D4859+E4859+F4859+G4859+H4859+I4859</f>
        <v>23</v>
      </c>
      <c r="D4859" s="2" t="n">
        <v>6</v>
      </c>
      <c r="E4859" s="2" t="n">
        <v>0</v>
      </c>
      <c r="F4859" s="2" t="n">
        <v>0</v>
      </c>
      <c r="G4859" s="2" t="n">
        <v>5</v>
      </c>
      <c r="H4859" s="2" t="n">
        <v>11</v>
      </c>
      <c r="I4859" s="2" t="n">
        <v>1</v>
      </c>
    </row>
    <row r="4860" customFormat="false" ht="10.2" hidden="false" customHeight="false" outlineLevel="0" collapsed="false">
      <c r="A4860" s="26" t="s">
        <v>9060</v>
      </c>
      <c r="B4860" s="27" t="s">
        <v>9061</v>
      </c>
      <c r="C4860" s="2" t="n">
        <f aca="false">+D4860+E4860+F4860+G4860+H4860+I4860</f>
        <v>43</v>
      </c>
      <c r="D4860" s="2" t="n">
        <v>14</v>
      </c>
      <c r="E4860" s="2" t="n">
        <v>1</v>
      </c>
      <c r="F4860" s="2" t="n">
        <v>1</v>
      </c>
      <c r="G4860" s="2" t="n">
        <v>6</v>
      </c>
      <c r="H4860" s="2" t="n">
        <v>20</v>
      </c>
      <c r="I4860" s="2" t="n">
        <v>1</v>
      </c>
    </row>
    <row r="4861" customFormat="false" ht="10.2" hidden="false" customHeight="false" outlineLevel="0" collapsed="false">
      <c r="A4861" s="26" t="s">
        <v>9062</v>
      </c>
      <c r="B4861" s="27" t="s">
        <v>8000</v>
      </c>
      <c r="C4861" s="2" t="n">
        <f aca="false">+D4861+E4861+F4861+G4861+H4861+I4861</f>
        <v>109</v>
      </c>
      <c r="D4861" s="2" t="n">
        <v>25</v>
      </c>
      <c r="E4861" s="2" t="n">
        <v>2</v>
      </c>
      <c r="F4861" s="2" t="n">
        <v>1</v>
      </c>
      <c r="G4861" s="2" t="n">
        <v>22</v>
      </c>
      <c r="H4861" s="2" t="n">
        <v>49</v>
      </c>
      <c r="I4861" s="2" t="n">
        <v>10</v>
      </c>
    </row>
    <row r="4862" customFormat="false" ht="10.2" hidden="false" customHeight="false" outlineLevel="0" collapsed="false">
      <c r="A4862" s="26" t="s">
        <v>9063</v>
      </c>
      <c r="B4862" s="27" t="s">
        <v>9064</v>
      </c>
      <c r="C4862" s="2" t="n">
        <f aca="false">+D4862+E4862+F4862+G4862+H4862+I4862</f>
        <v>21</v>
      </c>
      <c r="D4862" s="2" t="n">
        <v>1</v>
      </c>
      <c r="E4862" s="2" t="n">
        <v>0</v>
      </c>
      <c r="F4862" s="2" t="n">
        <v>0</v>
      </c>
      <c r="G4862" s="2" t="n">
        <v>12</v>
      </c>
      <c r="H4862" s="2" t="n">
        <v>8</v>
      </c>
      <c r="I4862" s="2" t="n">
        <v>0</v>
      </c>
    </row>
    <row r="4863" customFormat="false" ht="10.2" hidden="false" customHeight="false" outlineLevel="0" collapsed="false">
      <c r="A4863" s="26" t="s">
        <v>9065</v>
      </c>
      <c r="B4863" s="27" t="s">
        <v>9066</v>
      </c>
      <c r="C4863" s="2" t="n">
        <f aca="false">+D4863+E4863+F4863+G4863+H4863+I4863</f>
        <v>0</v>
      </c>
      <c r="D4863" s="2" t="n">
        <v>0</v>
      </c>
      <c r="E4863" s="2" t="n">
        <v>0</v>
      </c>
      <c r="F4863" s="2" t="n">
        <v>0</v>
      </c>
      <c r="G4863" s="2" t="n">
        <v>0</v>
      </c>
      <c r="H4863" s="2" t="n">
        <v>0</v>
      </c>
      <c r="I4863" s="2" t="n">
        <v>0</v>
      </c>
    </row>
    <row r="4864" customFormat="false" ht="10.2" hidden="false" customHeight="false" outlineLevel="0" collapsed="false">
      <c r="A4864" s="26" t="s">
        <v>9067</v>
      </c>
      <c r="B4864" s="27" t="s">
        <v>9068</v>
      </c>
      <c r="C4864" s="2" t="n">
        <f aca="false">+D4864+E4864+F4864+G4864+H4864+I4864</f>
        <v>0</v>
      </c>
      <c r="D4864" s="2" t="n">
        <v>0</v>
      </c>
      <c r="E4864" s="2" t="n">
        <v>0</v>
      </c>
      <c r="F4864" s="2" t="n">
        <v>0</v>
      </c>
      <c r="G4864" s="2" t="n">
        <v>0</v>
      </c>
      <c r="H4864" s="2" t="n">
        <v>0</v>
      </c>
      <c r="I4864" s="2" t="n">
        <v>0</v>
      </c>
    </row>
    <row r="4865" customFormat="false" ht="10.2" hidden="false" customHeight="false" outlineLevel="0" collapsed="false">
      <c r="A4865" s="26" t="s">
        <v>9069</v>
      </c>
      <c r="B4865" s="27" t="s">
        <v>9070</v>
      </c>
      <c r="C4865" s="2" t="n">
        <f aca="false">+D4865+E4865+F4865+G4865+H4865+I4865</f>
        <v>0</v>
      </c>
      <c r="D4865" s="2" t="n">
        <v>0</v>
      </c>
      <c r="E4865" s="2" t="n">
        <v>0</v>
      </c>
      <c r="F4865" s="2" t="n">
        <v>0</v>
      </c>
      <c r="G4865" s="2" t="n">
        <v>0</v>
      </c>
      <c r="H4865" s="2" t="n">
        <v>0</v>
      </c>
      <c r="I4865" s="2" t="n">
        <v>0</v>
      </c>
    </row>
    <row r="4866" customFormat="false" ht="10.2" hidden="false" customHeight="false" outlineLevel="0" collapsed="false">
      <c r="A4866" s="26" t="s">
        <v>9071</v>
      </c>
      <c r="B4866" s="27" t="s">
        <v>9072</v>
      </c>
      <c r="C4866" s="2" t="n">
        <f aca="false">+D4866+E4866+F4866+G4866+H4866+I4866</f>
        <v>0</v>
      </c>
      <c r="D4866" s="2" t="n">
        <v>0</v>
      </c>
      <c r="E4866" s="2" t="n">
        <v>0</v>
      </c>
      <c r="F4866" s="2" t="n">
        <v>0</v>
      </c>
      <c r="G4866" s="2" t="n">
        <v>0</v>
      </c>
      <c r="H4866" s="2" t="n">
        <v>0</v>
      </c>
      <c r="I4866" s="2" t="n">
        <v>0</v>
      </c>
    </row>
    <row r="4867" customFormat="false" ht="10.2" hidden="false" customHeight="false" outlineLevel="0" collapsed="false">
      <c r="A4867" s="26" t="s">
        <v>9073</v>
      </c>
      <c r="B4867" s="27" t="s">
        <v>706</v>
      </c>
      <c r="C4867" s="2" t="n">
        <f aca="false">+D4867+E4867+F4867+G4867+H4867+I4867</f>
        <v>0</v>
      </c>
      <c r="D4867" s="2" t="n">
        <v>0</v>
      </c>
      <c r="E4867" s="2" t="n">
        <v>0</v>
      </c>
      <c r="F4867" s="2" t="n">
        <v>0</v>
      </c>
      <c r="G4867" s="2" t="n">
        <v>0</v>
      </c>
      <c r="H4867" s="2" t="n">
        <v>0</v>
      </c>
      <c r="I4867" s="2" t="n">
        <v>0</v>
      </c>
    </row>
    <row r="4868" customFormat="false" ht="10.2" hidden="false" customHeight="false" outlineLevel="0" collapsed="false">
      <c r="A4868" s="26" t="s">
        <v>9074</v>
      </c>
      <c r="B4868" s="27" t="s">
        <v>708</v>
      </c>
      <c r="C4868" s="2" t="n">
        <f aca="false">+D4868+E4868+F4868+G4868+H4868+I4868</f>
        <v>0</v>
      </c>
      <c r="D4868" s="2" t="n">
        <v>0</v>
      </c>
      <c r="E4868" s="2" t="n">
        <v>0</v>
      </c>
      <c r="F4868" s="2" t="n">
        <v>0</v>
      </c>
      <c r="G4868" s="2" t="n">
        <v>0</v>
      </c>
      <c r="H4868" s="2" t="n">
        <v>0</v>
      </c>
      <c r="I4868" s="2" t="n">
        <v>0</v>
      </c>
    </row>
    <row r="4869" customFormat="false" ht="10.2" hidden="false" customHeight="false" outlineLevel="0" collapsed="false">
      <c r="A4869" s="26" t="s">
        <v>9075</v>
      </c>
      <c r="B4869" s="27" t="s">
        <v>9076</v>
      </c>
      <c r="C4869" s="2" t="n">
        <f aca="false">+D4869+E4869+F4869+G4869+H4869+I4869</f>
        <v>46774</v>
      </c>
      <c r="D4869" s="2" t="n">
        <v>4475</v>
      </c>
      <c r="E4869" s="2" t="n">
        <v>1682</v>
      </c>
      <c r="F4869" s="2" t="n">
        <v>362</v>
      </c>
      <c r="G4869" s="2" t="n">
        <v>22590</v>
      </c>
      <c r="H4869" s="2" t="n">
        <v>14137</v>
      </c>
      <c r="I4869" s="2" t="n">
        <v>3528</v>
      </c>
    </row>
    <row r="4870" customFormat="false" ht="10.2" hidden="false" customHeight="false" outlineLevel="0" collapsed="false">
      <c r="A4870" s="26" t="s">
        <v>9077</v>
      </c>
      <c r="B4870" s="27" t="s">
        <v>9078</v>
      </c>
      <c r="C4870" s="2" t="n">
        <f aca="false">+D4870+E4870+F4870+G4870+H4870+I4870</f>
        <v>46147</v>
      </c>
      <c r="D4870" s="2" t="n">
        <v>4419</v>
      </c>
      <c r="E4870" s="2" t="n">
        <v>1664</v>
      </c>
      <c r="F4870" s="2" t="n">
        <v>348</v>
      </c>
      <c r="G4870" s="2" t="n">
        <v>22312</v>
      </c>
      <c r="H4870" s="2" t="n">
        <v>13937</v>
      </c>
      <c r="I4870" s="2" t="n">
        <v>3467</v>
      </c>
    </row>
    <row r="4871" customFormat="false" ht="10.2" hidden="false" customHeight="false" outlineLevel="0" collapsed="false">
      <c r="A4871" s="26" t="s">
        <v>9079</v>
      </c>
      <c r="B4871" s="27" t="s">
        <v>9080</v>
      </c>
      <c r="C4871" s="2" t="n">
        <f aca="false">+D4871+E4871+F4871+G4871+H4871+I4871</f>
        <v>46138</v>
      </c>
      <c r="D4871" s="2" t="n">
        <v>4417</v>
      </c>
      <c r="E4871" s="2" t="n">
        <v>1664</v>
      </c>
      <c r="F4871" s="2" t="n">
        <v>348</v>
      </c>
      <c r="G4871" s="2" t="n">
        <v>22307</v>
      </c>
      <c r="H4871" s="2" t="n">
        <v>13936</v>
      </c>
      <c r="I4871" s="2" t="n">
        <v>3466</v>
      </c>
    </row>
    <row r="4872" customFormat="false" ht="10.2" hidden="false" customHeight="false" outlineLevel="0" collapsed="false">
      <c r="A4872" s="26" t="s">
        <v>9081</v>
      </c>
      <c r="B4872" s="27" t="s">
        <v>9082</v>
      </c>
      <c r="C4872" s="2" t="n">
        <f aca="false">+D4872+E4872+F4872+G4872+H4872+I4872</f>
        <v>261</v>
      </c>
      <c r="D4872" s="2" t="n">
        <v>47</v>
      </c>
      <c r="E4872" s="2" t="n">
        <v>15</v>
      </c>
      <c r="F4872" s="2" t="n">
        <v>5</v>
      </c>
      <c r="G4872" s="2" t="n">
        <v>107</v>
      </c>
      <c r="H4872" s="2" t="n">
        <v>78</v>
      </c>
      <c r="I4872" s="2" t="n">
        <v>9</v>
      </c>
    </row>
    <row r="4873" customFormat="false" ht="10.2" hidden="false" customHeight="false" outlineLevel="0" collapsed="false">
      <c r="A4873" s="26" t="s">
        <v>9083</v>
      </c>
      <c r="B4873" s="27" t="s">
        <v>9084</v>
      </c>
      <c r="C4873" s="2" t="n">
        <f aca="false">+D4873+E4873+F4873+G4873+H4873+I4873</f>
        <v>527</v>
      </c>
      <c r="D4873" s="2" t="n">
        <v>111</v>
      </c>
      <c r="E4873" s="2" t="n">
        <v>38</v>
      </c>
      <c r="F4873" s="2" t="n">
        <v>4</v>
      </c>
      <c r="G4873" s="2" t="n">
        <v>177</v>
      </c>
      <c r="H4873" s="2" t="n">
        <v>153</v>
      </c>
      <c r="I4873" s="2" t="n">
        <v>44</v>
      </c>
    </row>
    <row r="4874" customFormat="false" ht="10.2" hidden="false" customHeight="false" outlineLevel="0" collapsed="false">
      <c r="A4874" s="26" t="s">
        <v>9085</v>
      </c>
      <c r="B4874" s="27" t="s">
        <v>9086</v>
      </c>
      <c r="C4874" s="2" t="n">
        <f aca="false">+D4874+E4874+F4874+G4874+H4874+I4874</f>
        <v>1096</v>
      </c>
      <c r="D4874" s="2" t="n">
        <v>189</v>
      </c>
      <c r="E4874" s="2" t="n">
        <v>85</v>
      </c>
      <c r="F4874" s="2" t="n">
        <v>9</v>
      </c>
      <c r="G4874" s="2" t="n">
        <v>405</v>
      </c>
      <c r="H4874" s="2" t="n">
        <v>352</v>
      </c>
      <c r="I4874" s="2" t="n">
        <v>56</v>
      </c>
    </row>
    <row r="4875" customFormat="false" ht="10.2" hidden="false" customHeight="false" outlineLevel="0" collapsed="false">
      <c r="A4875" s="26" t="s">
        <v>9087</v>
      </c>
      <c r="B4875" s="27" t="s">
        <v>4777</v>
      </c>
      <c r="C4875" s="2" t="n">
        <f aca="false">+D4875+E4875+F4875+G4875+H4875+I4875</f>
        <v>1571</v>
      </c>
      <c r="D4875" s="2" t="n">
        <v>163</v>
      </c>
      <c r="E4875" s="2" t="n">
        <v>60</v>
      </c>
      <c r="F4875" s="2" t="n">
        <v>12</v>
      </c>
      <c r="G4875" s="2" t="n">
        <v>723</v>
      </c>
      <c r="H4875" s="2" t="n">
        <v>520</v>
      </c>
      <c r="I4875" s="2" t="n">
        <v>93</v>
      </c>
    </row>
    <row r="4876" customFormat="false" ht="10.2" hidden="false" customHeight="false" outlineLevel="0" collapsed="false">
      <c r="A4876" s="26" t="s">
        <v>9088</v>
      </c>
      <c r="B4876" s="27" t="s">
        <v>617</v>
      </c>
      <c r="C4876" s="2" t="n">
        <f aca="false">+D4876+E4876+F4876+G4876+H4876+I4876</f>
        <v>113</v>
      </c>
      <c r="D4876" s="2" t="n">
        <v>30</v>
      </c>
      <c r="E4876" s="2" t="n">
        <v>10</v>
      </c>
      <c r="F4876" s="2" t="n">
        <v>1</v>
      </c>
      <c r="G4876" s="2" t="n">
        <v>22</v>
      </c>
      <c r="H4876" s="2" t="n">
        <v>43</v>
      </c>
      <c r="I4876" s="2" t="n">
        <v>7</v>
      </c>
    </row>
    <row r="4877" customFormat="false" ht="10.2" hidden="false" customHeight="false" outlineLevel="0" collapsed="false">
      <c r="A4877" s="26" t="s">
        <v>9089</v>
      </c>
      <c r="B4877" s="27" t="s">
        <v>9090</v>
      </c>
      <c r="C4877" s="2" t="n">
        <f aca="false">+D4877+E4877+F4877+G4877+H4877+I4877</f>
        <v>134</v>
      </c>
      <c r="D4877" s="2" t="n">
        <v>13</v>
      </c>
      <c r="E4877" s="2" t="n">
        <v>4</v>
      </c>
      <c r="F4877" s="2" t="n">
        <v>0</v>
      </c>
      <c r="G4877" s="2" t="n">
        <v>60</v>
      </c>
      <c r="H4877" s="2" t="n">
        <v>49</v>
      </c>
      <c r="I4877" s="2" t="n">
        <v>8</v>
      </c>
    </row>
    <row r="4878" customFormat="false" ht="10.2" hidden="false" customHeight="false" outlineLevel="0" collapsed="false">
      <c r="A4878" s="26" t="s">
        <v>9091</v>
      </c>
      <c r="B4878" s="27" t="s">
        <v>27</v>
      </c>
      <c r="C4878" s="2" t="n">
        <f aca="false">+D4878+E4878+F4878+G4878+H4878+I4878</f>
        <v>4103</v>
      </c>
      <c r="D4878" s="2" t="n">
        <v>720</v>
      </c>
      <c r="E4878" s="2" t="n">
        <v>176</v>
      </c>
      <c r="F4878" s="2" t="n">
        <v>34</v>
      </c>
      <c r="G4878" s="2" t="n">
        <v>1581</v>
      </c>
      <c r="H4878" s="2" t="n">
        <v>1346</v>
      </c>
      <c r="I4878" s="2" t="n">
        <v>246</v>
      </c>
    </row>
    <row r="4879" customFormat="false" ht="10.2" hidden="false" customHeight="false" outlineLevel="0" collapsed="false">
      <c r="A4879" s="26" t="s">
        <v>9092</v>
      </c>
      <c r="B4879" s="27" t="s">
        <v>9093</v>
      </c>
      <c r="C4879" s="2" t="n">
        <f aca="false">+D4879+E4879+F4879+G4879+H4879+I4879</f>
        <v>2</v>
      </c>
      <c r="D4879" s="2" t="n">
        <v>0</v>
      </c>
      <c r="E4879" s="2" t="n">
        <v>0</v>
      </c>
      <c r="F4879" s="2" t="n">
        <v>0</v>
      </c>
      <c r="G4879" s="2" t="n">
        <v>1</v>
      </c>
      <c r="H4879" s="2" t="n">
        <v>1</v>
      </c>
      <c r="I4879" s="2" t="n">
        <v>0</v>
      </c>
    </row>
    <row r="4880" customFormat="false" ht="10.2" hidden="false" customHeight="false" outlineLevel="0" collapsed="false">
      <c r="A4880" s="26" t="s">
        <v>9094</v>
      </c>
      <c r="B4880" s="27" t="s">
        <v>7560</v>
      </c>
      <c r="C4880" s="2" t="n">
        <f aca="false">+D4880+E4880+F4880+G4880+H4880+I4880</f>
        <v>3237</v>
      </c>
      <c r="D4880" s="2" t="n">
        <v>375</v>
      </c>
      <c r="E4880" s="2" t="n">
        <v>228</v>
      </c>
      <c r="F4880" s="2" t="n">
        <v>45</v>
      </c>
      <c r="G4880" s="2" t="n">
        <v>1303</v>
      </c>
      <c r="H4880" s="2" t="n">
        <v>1044</v>
      </c>
      <c r="I4880" s="2" t="n">
        <v>242</v>
      </c>
    </row>
    <row r="4881" customFormat="false" ht="10.2" hidden="false" customHeight="false" outlineLevel="0" collapsed="false">
      <c r="A4881" s="26" t="s">
        <v>9095</v>
      </c>
      <c r="B4881" s="27" t="s">
        <v>9096</v>
      </c>
      <c r="C4881" s="2" t="n">
        <f aca="false">+D4881+E4881+F4881+G4881+H4881+I4881</f>
        <v>11</v>
      </c>
      <c r="D4881" s="2" t="n">
        <v>4</v>
      </c>
      <c r="E4881" s="2" t="n">
        <v>0</v>
      </c>
      <c r="F4881" s="2" t="n">
        <v>0</v>
      </c>
      <c r="G4881" s="2" t="n">
        <v>1</v>
      </c>
      <c r="H4881" s="2" t="n">
        <v>4</v>
      </c>
      <c r="I4881" s="2" t="n">
        <v>2</v>
      </c>
    </row>
    <row r="4882" customFormat="false" ht="10.2" hidden="false" customHeight="false" outlineLevel="0" collapsed="false">
      <c r="A4882" s="26" t="s">
        <v>9097</v>
      </c>
      <c r="B4882" s="27" t="s">
        <v>7272</v>
      </c>
      <c r="C4882" s="2" t="n">
        <f aca="false">+D4882+E4882+F4882+G4882+H4882+I4882</f>
        <v>391</v>
      </c>
      <c r="D4882" s="2" t="n">
        <v>97</v>
      </c>
      <c r="E4882" s="2" t="n">
        <v>38</v>
      </c>
      <c r="F4882" s="2" t="n">
        <v>3</v>
      </c>
      <c r="G4882" s="2" t="n">
        <v>102</v>
      </c>
      <c r="H4882" s="2" t="n">
        <v>138</v>
      </c>
      <c r="I4882" s="2" t="n">
        <v>13</v>
      </c>
    </row>
    <row r="4883" customFormat="false" ht="10.2" hidden="false" customHeight="false" outlineLevel="0" collapsed="false">
      <c r="A4883" s="26" t="s">
        <v>9098</v>
      </c>
      <c r="B4883" s="27" t="s">
        <v>9099</v>
      </c>
      <c r="C4883" s="2" t="n">
        <f aca="false">+D4883+E4883+F4883+G4883+H4883+I4883</f>
        <v>1517</v>
      </c>
      <c r="D4883" s="2" t="n">
        <v>25</v>
      </c>
      <c r="E4883" s="2" t="n">
        <v>16</v>
      </c>
      <c r="F4883" s="2" t="n">
        <v>7</v>
      </c>
      <c r="G4883" s="2" t="n">
        <v>906</v>
      </c>
      <c r="H4883" s="2" t="n">
        <v>345</v>
      </c>
      <c r="I4883" s="2" t="n">
        <v>218</v>
      </c>
    </row>
    <row r="4884" customFormat="false" ht="10.2" hidden="false" customHeight="false" outlineLevel="0" collapsed="false">
      <c r="A4884" s="26" t="s">
        <v>9100</v>
      </c>
      <c r="B4884" s="27" t="s">
        <v>9101</v>
      </c>
      <c r="C4884" s="2" t="n">
        <f aca="false">+D4884+E4884+F4884+G4884+H4884+I4884</f>
        <v>1201</v>
      </c>
      <c r="D4884" s="2" t="n">
        <v>35</v>
      </c>
      <c r="E4884" s="2" t="n">
        <v>22</v>
      </c>
      <c r="F4884" s="2" t="n">
        <v>5</v>
      </c>
      <c r="G4884" s="2" t="n">
        <v>604</v>
      </c>
      <c r="H4884" s="2" t="n">
        <v>293</v>
      </c>
      <c r="I4884" s="2" t="n">
        <v>242</v>
      </c>
    </row>
    <row r="4885" customFormat="false" ht="10.2" hidden="false" customHeight="false" outlineLevel="0" collapsed="false">
      <c r="A4885" s="26" t="s">
        <v>9102</v>
      </c>
      <c r="B4885" s="27" t="s">
        <v>925</v>
      </c>
      <c r="C4885" s="2" t="n">
        <f aca="false">+D4885+E4885+F4885+G4885+H4885+I4885</f>
        <v>0</v>
      </c>
      <c r="D4885" s="2" t="n">
        <v>0</v>
      </c>
      <c r="E4885" s="2" t="n">
        <v>0</v>
      </c>
      <c r="F4885" s="2" t="n">
        <v>0</v>
      </c>
      <c r="G4885" s="2" t="n">
        <v>0</v>
      </c>
      <c r="H4885" s="2" t="n">
        <v>0</v>
      </c>
      <c r="I4885" s="2" t="n">
        <v>0</v>
      </c>
    </row>
    <row r="4886" customFormat="false" ht="10.2" hidden="false" customHeight="false" outlineLevel="0" collapsed="false">
      <c r="A4886" s="26" t="s">
        <v>9103</v>
      </c>
      <c r="B4886" s="27" t="s">
        <v>8253</v>
      </c>
      <c r="C4886" s="2" t="n">
        <f aca="false">+D4886+E4886+F4886+G4886+H4886+I4886</f>
        <v>489</v>
      </c>
      <c r="D4886" s="2" t="n">
        <v>53</v>
      </c>
      <c r="E4886" s="2" t="n">
        <v>19</v>
      </c>
      <c r="F4886" s="2" t="n">
        <v>1</v>
      </c>
      <c r="G4886" s="2" t="n">
        <v>205</v>
      </c>
      <c r="H4886" s="2" t="n">
        <v>167</v>
      </c>
      <c r="I4886" s="2" t="n">
        <v>44</v>
      </c>
    </row>
    <row r="4887" customFormat="false" ht="10.2" hidden="false" customHeight="false" outlineLevel="0" collapsed="false">
      <c r="A4887" s="26" t="s">
        <v>9104</v>
      </c>
      <c r="B4887" s="27" t="s">
        <v>9105</v>
      </c>
      <c r="C4887" s="2" t="n">
        <f aca="false">+D4887+E4887+F4887+G4887+H4887+I4887</f>
        <v>250</v>
      </c>
      <c r="D4887" s="2" t="n">
        <v>14</v>
      </c>
      <c r="E4887" s="2" t="n">
        <v>6</v>
      </c>
      <c r="F4887" s="2" t="n">
        <v>2</v>
      </c>
      <c r="G4887" s="2" t="n">
        <v>151</v>
      </c>
      <c r="H4887" s="2" t="n">
        <v>62</v>
      </c>
      <c r="I4887" s="2" t="n">
        <v>15</v>
      </c>
    </row>
    <row r="4888" customFormat="false" ht="10.2" hidden="false" customHeight="false" outlineLevel="0" collapsed="false">
      <c r="A4888" s="26" t="s">
        <v>9106</v>
      </c>
      <c r="B4888" s="27" t="s">
        <v>9107</v>
      </c>
      <c r="C4888" s="2" t="n">
        <f aca="false">+D4888+E4888+F4888+G4888+H4888+I4888</f>
        <v>5511</v>
      </c>
      <c r="D4888" s="2" t="n">
        <v>328</v>
      </c>
      <c r="E4888" s="2" t="n">
        <v>151</v>
      </c>
      <c r="F4888" s="2" t="n">
        <v>48</v>
      </c>
      <c r="G4888" s="2" t="n">
        <v>3183</v>
      </c>
      <c r="H4888" s="2" t="n">
        <v>1504</v>
      </c>
      <c r="I4888" s="2" t="n">
        <v>297</v>
      </c>
    </row>
    <row r="4889" customFormat="false" ht="10.2" hidden="false" customHeight="false" outlineLevel="0" collapsed="false">
      <c r="A4889" s="26" t="s">
        <v>9108</v>
      </c>
      <c r="B4889" s="27" t="s">
        <v>9109</v>
      </c>
      <c r="C4889" s="2" t="n">
        <f aca="false">+D4889+E4889+F4889+G4889+H4889+I4889</f>
        <v>2164</v>
      </c>
      <c r="D4889" s="2" t="n">
        <v>93</v>
      </c>
      <c r="E4889" s="2" t="n">
        <v>39</v>
      </c>
      <c r="F4889" s="2" t="n">
        <v>13</v>
      </c>
      <c r="G4889" s="2" t="n">
        <v>1315</v>
      </c>
      <c r="H4889" s="2" t="n">
        <v>542</v>
      </c>
      <c r="I4889" s="2" t="n">
        <v>162</v>
      </c>
    </row>
    <row r="4890" customFormat="false" ht="10.2" hidden="false" customHeight="false" outlineLevel="0" collapsed="false">
      <c r="A4890" s="26" t="s">
        <v>9110</v>
      </c>
      <c r="B4890" s="27" t="s">
        <v>9111</v>
      </c>
      <c r="C4890" s="2" t="n">
        <f aca="false">+D4890+E4890+F4890+G4890+H4890+I4890</f>
        <v>2043</v>
      </c>
      <c r="D4890" s="2" t="n">
        <v>189</v>
      </c>
      <c r="E4890" s="2" t="n">
        <v>54</v>
      </c>
      <c r="F4890" s="2" t="n">
        <v>14</v>
      </c>
      <c r="G4890" s="2" t="n">
        <v>999</v>
      </c>
      <c r="H4890" s="2" t="n">
        <v>683</v>
      </c>
      <c r="I4890" s="2" t="n">
        <v>104</v>
      </c>
    </row>
    <row r="4891" customFormat="false" ht="10.2" hidden="false" customHeight="false" outlineLevel="0" collapsed="false">
      <c r="A4891" s="26" t="s">
        <v>9112</v>
      </c>
      <c r="B4891" s="27" t="s">
        <v>9113</v>
      </c>
      <c r="C4891" s="2" t="n">
        <f aca="false">+D4891+E4891+F4891+G4891+H4891+I4891</f>
        <v>3506</v>
      </c>
      <c r="D4891" s="2" t="n">
        <v>129</v>
      </c>
      <c r="E4891" s="2" t="n">
        <v>64</v>
      </c>
      <c r="F4891" s="2" t="n">
        <v>23</v>
      </c>
      <c r="G4891" s="2" t="n">
        <v>2052</v>
      </c>
      <c r="H4891" s="2" t="n">
        <v>959</v>
      </c>
      <c r="I4891" s="2" t="n">
        <v>279</v>
      </c>
    </row>
    <row r="4892" customFormat="false" ht="10.2" hidden="false" customHeight="false" outlineLevel="0" collapsed="false">
      <c r="A4892" s="26" t="s">
        <v>9114</v>
      </c>
      <c r="B4892" s="27" t="s">
        <v>9115</v>
      </c>
      <c r="C4892" s="2" t="n">
        <f aca="false">+D4892+E4892+F4892+G4892+H4892+I4892</f>
        <v>2781</v>
      </c>
      <c r="D4892" s="2" t="n">
        <v>309</v>
      </c>
      <c r="E4892" s="2" t="n">
        <v>106</v>
      </c>
      <c r="F4892" s="2" t="n">
        <v>23</v>
      </c>
      <c r="G4892" s="2" t="n">
        <v>1320</v>
      </c>
      <c r="H4892" s="2" t="n">
        <v>882</v>
      </c>
      <c r="I4892" s="2" t="n">
        <v>141</v>
      </c>
    </row>
    <row r="4893" customFormat="false" ht="10.2" hidden="false" customHeight="false" outlineLevel="0" collapsed="false">
      <c r="A4893" s="26" t="s">
        <v>9116</v>
      </c>
      <c r="B4893" s="27" t="s">
        <v>2657</v>
      </c>
      <c r="C4893" s="2" t="n">
        <f aca="false">+D4893+E4893+F4893+G4893+H4893+I4893</f>
        <v>1672</v>
      </c>
      <c r="D4893" s="2" t="n">
        <v>157</v>
      </c>
      <c r="E4893" s="2" t="n">
        <v>45</v>
      </c>
      <c r="F4893" s="2" t="n">
        <v>5</v>
      </c>
      <c r="G4893" s="2" t="n">
        <v>793</v>
      </c>
      <c r="H4893" s="2" t="n">
        <v>555</v>
      </c>
      <c r="I4893" s="2" t="n">
        <v>117</v>
      </c>
    </row>
    <row r="4894" customFormat="false" ht="10.2" hidden="false" customHeight="false" outlineLevel="0" collapsed="false">
      <c r="A4894" s="26" t="s">
        <v>9117</v>
      </c>
      <c r="B4894" s="27" t="s">
        <v>9118</v>
      </c>
      <c r="C4894" s="2" t="n">
        <f aca="false">+D4894+E4894+F4894+G4894+H4894+I4894</f>
        <v>1</v>
      </c>
      <c r="D4894" s="2" t="n">
        <v>0</v>
      </c>
      <c r="E4894" s="2" t="n">
        <v>0</v>
      </c>
      <c r="F4894" s="2" t="n">
        <v>0</v>
      </c>
      <c r="G4894" s="2" t="n">
        <v>0</v>
      </c>
      <c r="H4894" s="2" t="n">
        <v>1</v>
      </c>
      <c r="I4894" s="2" t="n">
        <v>0</v>
      </c>
    </row>
    <row r="4895" customFormat="false" ht="10.2" hidden="false" customHeight="false" outlineLevel="0" collapsed="false">
      <c r="A4895" s="26" t="s">
        <v>9119</v>
      </c>
      <c r="B4895" s="27" t="s">
        <v>9120</v>
      </c>
      <c r="C4895" s="2" t="n">
        <f aca="false">+D4895+E4895+F4895+G4895+H4895+I4895</f>
        <v>24</v>
      </c>
      <c r="D4895" s="2" t="n">
        <v>7</v>
      </c>
      <c r="E4895" s="2" t="n">
        <v>1</v>
      </c>
      <c r="F4895" s="2" t="n">
        <v>0</v>
      </c>
      <c r="G4895" s="2" t="n">
        <v>8</v>
      </c>
      <c r="H4895" s="2" t="n">
        <v>7</v>
      </c>
      <c r="I4895" s="2" t="n">
        <v>1</v>
      </c>
    </row>
    <row r="4896" customFormat="false" ht="10.2" hidden="false" customHeight="false" outlineLevel="0" collapsed="false">
      <c r="A4896" s="26" t="s">
        <v>9121</v>
      </c>
      <c r="B4896" s="27" t="s">
        <v>9122</v>
      </c>
      <c r="C4896" s="2" t="n">
        <f aca="false">+D4896+E4896+F4896+G4896+H4896+I4896</f>
        <v>0</v>
      </c>
      <c r="D4896" s="2" t="n">
        <v>0</v>
      </c>
      <c r="E4896" s="2" t="n">
        <v>0</v>
      </c>
      <c r="F4896" s="2" t="n">
        <v>0</v>
      </c>
      <c r="G4896" s="2" t="n">
        <v>0</v>
      </c>
      <c r="H4896" s="2" t="n">
        <v>0</v>
      </c>
      <c r="I4896" s="2" t="n">
        <v>0</v>
      </c>
    </row>
    <row r="4897" customFormat="false" ht="10.2" hidden="false" customHeight="false" outlineLevel="0" collapsed="false">
      <c r="A4897" s="26" t="s">
        <v>9123</v>
      </c>
      <c r="B4897" s="27" t="s">
        <v>6429</v>
      </c>
      <c r="C4897" s="2" t="n">
        <f aca="false">+D4897+E4897+F4897+G4897+H4897+I4897</f>
        <v>0</v>
      </c>
      <c r="D4897" s="2" t="n">
        <v>0</v>
      </c>
      <c r="E4897" s="2" t="n">
        <v>0</v>
      </c>
      <c r="F4897" s="2" t="n">
        <v>0</v>
      </c>
      <c r="G4897" s="2" t="n">
        <v>0</v>
      </c>
      <c r="H4897" s="2" t="n">
        <v>0</v>
      </c>
      <c r="I4897" s="2" t="n">
        <v>0</v>
      </c>
    </row>
    <row r="4898" customFormat="false" ht="10.2" hidden="false" customHeight="false" outlineLevel="0" collapsed="false">
      <c r="A4898" s="26" t="s">
        <v>9124</v>
      </c>
      <c r="B4898" s="27" t="s">
        <v>8398</v>
      </c>
      <c r="C4898" s="2" t="n">
        <f aca="false">+D4898+E4898+F4898+G4898+H4898+I4898</f>
        <v>3136</v>
      </c>
      <c r="D4898" s="2" t="n">
        <v>359</v>
      </c>
      <c r="E4898" s="2" t="n">
        <v>130</v>
      </c>
      <c r="F4898" s="2" t="n">
        <v>34</v>
      </c>
      <c r="G4898" s="2" t="n">
        <v>1261</v>
      </c>
      <c r="H4898" s="2" t="n">
        <v>1129</v>
      </c>
      <c r="I4898" s="2" t="n">
        <v>223</v>
      </c>
    </row>
    <row r="4899" customFormat="false" ht="10.2" hidden="false" customHeight="false" outlineLevel="0" collapsed="false">
      <c r="A4899" s="26" t="s">
        <v>9125</v>
      </c>
      <c r="B4899" s="27" t="s">
        <v>9126</v>
      </c>
      <c r="C4899" s="2" t="n">
        <f aca="false">+D4899+E4899+F4899+G4899+H4899+I4899</f>
        <v>213</v>
      </c>
      <c r="D4899" s="2" t="n">
        <v>13</v>
      </c>
      <c r="E4899" s="2" t="n">
        <v>5</v>
      </c>
      <c r="F4899" s="2" t="n">
        <v>0</v>
      </c>
      <c r="G4899" s="2" t="n">
        <v>117</v>
      </c>
      <c r="H4899" s="2" t="n">
        <v>56</v>
      </c>
      <c r="I4899" s="2" t="n">
        <v>22</v>
      </c>
    </row>
    <row r="4900" customFormat="false" ht="10.2" hidden="false" customHeight="false" outlineLevel="0" collapsed="false">
      <c r="A4900" s="26" t="s">
        <v>9127</v>
      </c>
      <c r="B4900" s="27" t="s">
        <v>170</v>
      </c>
      <c r="C4900" s="2" t="n">
        <f aca="false">+D4900+E4900+F4900+G4900+H4900+I4900</f>
        <v>47</v>
      </c>
      <c r="D4900" s="2" t="n">
        <v>0</v>
      </c>
      <c r="E4900" s="2" t="n">
        <v>0</v>
      </c>
      <c r="F4900" s="2" t="n">
        <v>0</v>
      </c>
      <c r="G4900" s="2" t="n">
        <v>29</v>
      </c>
      <c r="H4900" s="2" t="n">
        <v>10</v>
      </c>
      <c r="I4900" s="2" t="n">
        <v>8</v>
      </c>
    </row>
    <row r="4901" customFormat="false" ht="10.2" hidden="false" customHeight="false" outlineLevel="0" collapsed="false">
      <c r="A4901" s="26" t="s">
        <v>9128</v>
      </c>
      <c r="B4901" s="27" t="s">
        <v>640</v>
      </c>
      <c r="C4901" s="2" t="n">
        <f aca="false">+D4901+E4901+F4901+G4901+H4901+I4901</f>
        <v>1874</v>
      </c>
      <c r="D4901" s="2" t="n">
        <v>302</v>
      </c>
      <c r="E4901" s="2" t="n">
        <v>110</v>
      </c>
      <c r="F4901" s="2" t="n">
        <v>14</v>
      </c>
      <c r="G4901" s="2" t="n">
        <v>714</v>
      </c>
      <c r="H4901" s="2" t="n">
        <v>633</v>
      </c>
      <c r="I4901" s="2" t="n">
        <v>101</v>
      </c>
    </row>
    <row r="4902" customFormat="false" ht="10.2" hidden="false" customHeight="false" outlineLevel="0" collapsed="false">
      <c r="A4902" s="26" t="s">
        <v>9129</v>
      </c>
      <c r="B4902" s="27" t="s">
        <v>9130</v>
      </c>
      <c r="C4902" s="2" t="n">
        <f aca="false">+D4902+E4902+F4902+G4902+H4902+I4902</f>
        <v>2163</v>
      </c>
      <c r="D4902" s="2" t="n">
        <v>71</v>
      </c>
      <c r="E4902" s="2" t="n">
        <v>28</v>
      </c>
      <c r="F4902" s="2" t="n">
        <v>8</v>
      </c>
      <c r="G4902" s="2" t="n">
        <v>1145</v>
      </c>
      <c r="H4902" s="2" t="n">
        <v>597</v>
      </c>
      <c r="I4902" s="2" t="n">
        <v>314</v>
      </c>
    </row>
    <row r="4903" customFormat="false" ht="10.2" hidden="false" customHeight="false" outlineLevel="0" collapsed="false">
      <c r="A4903" s="26" t="s">
        <v>9131</v>
      </c>
      <c r="B4903" s="27" t="s">
        <v>9132</v>
      </c>
      <c r="C4903" s="2" t="n">
        <f aca="false">+D4903+E4903+F4903+G4903+H4903+I4903</f>
        <v>249</v>
      </c>
      <c r="D4903" s="2" t="n">
        <v>10</v>
      </c>
      <c r="E4903" s="2" t="n">
        <v>4</v>
      </c>
      <c r="F4903" s="2" t="n">
        <v>2</v>
      </c>
      <c r="G4903" s="2" t="n">
        <v>138</v>
      </c>
      <c r="H4903" s="2" t="n">
        <v>57</v>
      </c>
      <c r="I4903" s="2" t="n">
        <v>38</v>
      </c>
    </row>
    <row r="4904" customFormat="false" ht="10.2" hidden="false" customHeight="false" outlineLevel="0" collapsed="false">
      <c r="A4904" s="26" t="s">
        <v>9133</v>
      </c>
      <c r="B4904" s="27" t="s">
        <v>9134</v>
      </c>
      <c r="C4904" s="2" t="n">
        <f aca="false">+D4904+E4904+F4904+G4904+H4904+I4904</f>
        <v>1251</v>
      </c>
      <c r="D4904" s="2" t="n">
        <v>84</v>
      </c>
      <c r="E4904" s="2" t="n">
        <v>38</v>
      </c>
      <c r="F4904" s="2" t="n">
        <v>9</v>
      </c>
      <c r="G4904" s="2" t="n">
        <v>699</v>
      </c>
      <c r="H4904" s="2" t="n">
        <v>322</v>
      </c>
      <c r="I4904" s="2" t="n">
        <v>99</v>
      </c>
    </row>
    <row r="4905" customFormat="false" ht="10.2" hidden="false" customHeight="false" outlineLevel="0" collapsed="false">
      <c r="A4905" s="26" t="s">
        <v>9135</v>
      </c>
      <c r="B4905" s="27" t="s">
        <v>6166</v>
      </c>
      <c r="C4905" s="2" t="n">
        <f aca="false">+D4905+E4905+F4905+G4905+H4905+I4905</f>
        <v>252</v>
      </c>
      <c r="D4905" s="2" t="n">
        <v>9</v>
      </c>
      <c r="E4905" s="2" t="n">
        <v>8</v>
      </c>
      <c r="F4905" s="2" t="n">
        <v>1</v>
      </c>
      <c r="G4905" s="2" t="n">
        <v>155</v>
      </c>
      <c r="H4905" s="2" t="n">
        <v>69</v>
      </c>
      <c r="I4905" s="2" t="n">
        <v>10</v>
      </c>
    </row>
    <row r="4906" customFormat="false" ht="10.2" hidden="false" customHeight="false" outlineLevel="0" collapsed="false">
      <c r="A4906" s="26" t="s">
        <v>9136</v>
      </c>
      <c r="B4906" s="27" t="s">
        <v>9137</v>
      </c>
      <c r="C4906" s="2" t="n">
        <f aca="false">+D4906+E4906+F4906+G4906+H4906+I4906</f>
        <v>2243</v>
      </c>
      <c r="D4906" s="2" t="n">
        <v>138</v>
      </c>
      <c r="E4906" s="2" t="n">
        <v>49</v>
      </c>
      <c r="F4906" s="2" t="n">
        <v>7</v>
      </c>
      <c r="G4906" s="2" t="n">
        <v>1278</v>
      </c>
      <c r="H4906" s="2" t="n">
        <v>598</v>
      </c>
      <c r="I4906" s="2" t="n">
        <v>173</v>
      </c>
    </row>
    <row r="4907" customFormat="false" ht="10.2" hidden="false" customHeight="false" outlineLevel="0" collapsed="false">
      <c r="A4907" s="26" t="s">
        <v>9138</v>
      </c>
      <c r="B4907" s="27" t="s">
        <v>9139</v>
      </c>
      <c r="C4907" s="2" t="n">
        <f aca="false">+D4907+E4907+F4907+G4907+H4907+I4907</f>
        <v>1959</v>
      </c>
      <c r="D4907" s="2" t="n">
        <v>324</v>
      </c>
      <c r="E4907" s="2" t="n">
        <v>108</v>
      </c>
      <c r="F4907" s="2" t="n">
        <v>18</v>
      </c>
      <c r="G4907" s="2" t="n">
        <v>703</v>
      </c>
      <c r="H4907" s="2" t="n">
        <v>689</v>
      </c>
      <c r="I4907" s="2" t="n">
        <v>117</v>
      </c>
    </row>
    <row r="4908" customFormat="false" ht="10.2" hidden="false" customHeight="false" outlineLevel="0" collapsed="false">
      <c r="A4908" s="26" t="s">
        <v>9140</v>
      </c>
      <c r="B4908" s="27" t="s">
        <v>9141</v>
      </c>
      <c r="C4908" s="2" t="n">
        <f aca="false">+D4908+E4908+F4908+G4908+H4908+I4908</f>
        <v>1</v>
      </c>
      <c r="D4908" s="2" t="n">
        <v>0</v>
      </c>
      <c r="E4908" s="2" t="n">
        <v>0</v>
      </c>
      <c r="F4908" s="2" t="n">
        <v>0</v>
      </c>
      <c r="G4908" s="2" t="n">
        <v>0</v>
      </c>
      <c r="H4908" s="2" t="n">
        <v>1</v>
      </c>
      <c r="I4908" s="2" t="n">
        <v>0</v>
      </c>
    </row>
    <row r="4909" customFormat="false" ht="10.2" hidden="false" customHeight="false" outlineLevel="0" collapsed="false">
      <c r="A4909" s="26" t="s">
        <v>9142</v>
      </c>
      <c r="B4909" s="27" t="s">
        <v>9143</v>
      </c>
      <c r="C4909" s="2" t="n">
        <f aca="false">+D4909+E4909+F4909+G4909+H4909+I4909</f>
        <v>11</v>
      </c>
      <c r="D4909" s="2" t="n">
        <v>1</v>
      </c>
      <c r="E4909" s="2" t="n">
        <v>0</v>
      </c>
      <c r="F4909" s="2" t="n">
        <v>0</v>
      </c>
      <c r="G4909" s="2" t="n">
        <v>8</v>
      </c>
      <c r="H4909" s="2" t="n">
        <v>2</v>
      </c>
      <c r="I4909" s="2" t="n">
        <v>0</v>
      </c>
    </row>
    <row r="4910" customFormat="false" ht="10.2" hidden="false" customHeight="false" outlineLevel="0" collapsed="false">
      <c r="A4910" s="26" t="s">
        <v>9144</v>
      </c>
      <c r="B4910" s="27" t="s">
        <v>9145</v>
      </c>
      <c r="C4910" s="2" t="n">
        <f aca="false">+D4910+E4910+F4910+G4910+H4910+I4910</f>
        <v>72</v>
      </c>
      <c r="D4910" s="2" t="n">
        <v>17</v>
      </c>
      <c r="E4910" s="2" t="n">
        <v>6</v>
      </c>
      <c r="F4910" s="2" t="n">
        <v>1</v>
      </c>
      <c r="G4910" s="2" t="n">
        <v>13</v>
      </c>
      <c r="H4910" s="2" t="n">
        <v>33</v>
      </c>
      <c r="I4910" s="2" t="n">
        <v>2</v>
      </c>
    </row>
    <row r="4911" customFormat="false" ht="10.2" hidden="false" customHeight="false" outlineLevel="0" collapsed="false">
      <c r="A4911" s="26" t="s">
        <v>9146</v>
      </c>
      <c r="B4911" s="27" t="s">
        <v>4233</v>
      </c>
      <c r="C4911" s="2" t="n">
        <f aca="false">+D4911+E4911+F4911+G4911+H4911+I4911</f>
        <v>62</v>
      </c>
      <c r="D4911" s="2" t="n">
        <v>1</v>
      </c>
      <c r="E4911" s="2" t="n">
        <v>1</v>
      </c>
      <c r="F4911" s="2" t="n">
        <v>0</v>
      </c>
      <c r="G4911" s="2" t="n">
        <v>29</v>
      </c>
      <c r="H4911" s="2" t="n">
        <v>12</v>
      </c>
      <c r="I4911" s="2" t="n">
        <v>19</v>
      </c>
    </row>
    <row r="4912" customFormat="false" ht="10.2" hidden="false" customHeight="false" outlineLevel="0" collapsed="false">
      <c r="A4912" s="26" t="s">
        <v>9147</v>
      </c>
      <c r="B4912" s="27" t="s">
        <v>9148</v>
      </c>
      <c r="C4912" s="2" t="n">
        <f aca="false">+D4912+E4912+F4912+G4912+H4912+I4912</f>
        <v>9</v>
      </c>
      <c r="D4912" s="2" t="n">
        <v>2</v>
      </c>
      <c r="E4912" s="2" t="n">
        <v>0</v>
      </c>
      <c r="F4912" s="2" t="n">
        <v>0</v>
      </c>
      <c r="G4912" s="2" t="n">
        <v>5</v>
      </c>
      <c r="H4912" s="2" t="n">
        <v>1</v>
      </c>
      <c r="I4912" s="2" t="n">
        <v>1</v>
      </c>
    </row>
    <row r="4913" customFormat="false" ht="10.2" hidden="false" customHeight="false" outlineLevel="0" collapsed="false">
      <c r="A4913" s="26" t="s">
        <v>9149</v>
      </c>
      <c r="B4913" s="27" t="s">
        <v>9150</v>
      </c>
      <c r="C4913" s="2" t="n">
        <f aca="false">+D4913+E4913+F4913+G4913+H4913+I4913</f>
        <v>61</v>
      </c>
      <c r="D4913" s="2" t="n">
        <v>0</v>
      </c>
      <c r="E4913" s="2" t="n">
        <v>0</v>
      </c>
      <c r="F4913" s="2" t="n">
        <v>0</v>
      </c>
      <c r="G4913" s="2" t="n">
        <v>26</v>
      </c>
      <c r="H4913" s="2" t="n">
        <v>21</v>
      </c>
      <c r="I4913" s="2" t="n">
        <v>14</v>
      </c>
    </row>
    <row r="4914" customFormat="false" ht="10.2" hidden="false" customHeight="false" outlineLevel="0" collapsed="false">
      <c r="A4914" s="26" t="s">
        <v>9151</v>
      </c>
      <c r="B4914" s="27" t="s">
        <v>9152</v>
      </c>
      <c r="C4914" s="2" t="n">
        <f aca="false">+D4914+E4914+F4914+G4914+H4914+I4914</f>
        <v>0</v>
      </c>
      <c r="D4914" s="2" t="n">
        <v>0</v>
      </c>
      <c r="E4914" s="2" t="n">
        <v>0</v>
      </c>
      <c r="F4914" s="2" t="n">
        <v>0</v>
      </c>
      <c r="G4914" s="2" t="n">
        <v>0</v>
      </c>
      <c r="H4914" s="2" t="n">
        <v>0</v>
      </c>
      <c r="I4914" s="2" t="n">
        <v>0</v>
      </c>
    </row>
    <row r="4915" customFormat="false" ht="10.2" hidden="false" customHeight="false" outlineLevel="0" collapsed="false">
      <c r="A4915" s="26" t="s">
        <v>9153</v>
      </c>
      <c r="B4915" s="27" t="s">
        <v>9154</v>
      </c>
      <c r="C4915" s="2" t="n">
        <f aca="false">+D4915+E4915+F4915+G4915+H4915+I4915</f>
        <v>0</v>
      </c>
      <c r="D4915" s="2" t="n">
        <v>0</v>
      </c>
      <c r="E4915" s="2" t="n">
        <v>0</v>
      </c>
      <c r="F4915" s="2" t="n">
        <v>0</v>
      </c>
      <c r="G4915" s="2" t="n">
        <v>0</v>
      </c>
      <c r="H4915" s="2" t="n">
        <v>0</v>
      </c>
      <c r="I4915" s="2" t="n">
        <v>0</v>
      </c>
    </row>
    <row r="4916" customFormat="false" ht="10.2" hidden="false" customHeight="false" outlineLevel="0" collapsed="false">
      <c r="A4916" s="26" t="s">
        <v>9155</v>
      </c>
      <c r="B4916" s="27" t="s">
        <v>7270</v>
      </c>
      <c r="C4916" s="2" t="n">
        <f aca="false">+D4916+E4916+F4916+G4916+H4916+I4916</f>
        <v>0</v>
      </c>
      <c r="D4916" s="2" t="n">
        <v>0</v>
      </c>
      <c r="E4916" s="2" t="n">
        <v>0</v>
      </c>
      <c r="F4916" s="2" t="n">
        <v>0</v>
      </c>
      <c r="G4916" s="2" t="n">
        <v>0</v>
      </c>
      <c r="H4916" s="2" t="n">
        <v>0</v>
      </c>
      <c r="I4916" s="2" t="n">
        <v>0</v>
      </c>
    </row>
    <row r="4917" customFormat="false" ht="10.2" hidden="false" customHeight="false" outlineLevel="0" collapsed="false">
      <c r="A4917" s="26" t="s">
        <v>9156</v>
      </c>
      <c r="B4917" s="27" t="s">
        <v>9157</v>
      </c>
      <c r="C4917" s="2" t="n">
        <f aca="false">+D4917+E4917+F4917+G4917+H4917+I4917</f>
        <v>0</v>
      </c>
      <c r="D4917" s="2" t="n">
        <v>0</v>
      </c>
      <c r="E4917" s="2" t="n">
        <v>0</v>
      </c>
      <c r="F4917" s="2" t="n">
        <v>0</v>
      </c>
      <c r="G4917" s="2" t="n">
        <v>0</v>
      </c>
      <c r="H4917" s="2" t="n">
        <v>0</v>
      </c>
      <c r="I4917" s="2" t="n">
        <v>0</v>
      </c>
    </row>
    <row r="4918" customFormat="false" ht="10.2" hidden="false" customHeight="false" outlineLevel="0" collapsed="false">
      <c r="A4918" s="26" t="s">
        <v>9158</v>
      </c>
      <c r="B4918" s="27" t="s">
        <v>9159</v>
      </c>
      <c r="C4918" s="2" t="n">
        <f aca="false">+D4918+E4918+F4918+G4918+H4918+I4918</f>
        <v>0</v>
      </c>
      <c r="D4918" s="2" t="n">
        <v>0</v>
      </c>
      <c r="E4918" s="2" t="n">
        <v>0</v>
      </c>
      <c r="F4918" s="2" t="n">
        <v>0</v>
      </c>
      <c r="G4918" s="2" t="n">
        <v>0</v>
      </c>
      <c r="H4918" s="2" t="n">
        <v>0</v>
      </c>
      <c r="I4918" s="2" t="n">
        <v>0</v>
      </c>
    </row>
    <row r="4919" customFormat="false" ht="10.2" hidden="false" customHeight="false" outlineLevel="0" collapsed="false">
      <c r="A4919" s="26" t="s">
        <v>9160</v>
      </c>
      <c r="B4919" s="27" t="s">
        <v>9161</v>
      </c>
      <c r="C4919" s="2" t="n">
        <f aca="false">+D4919+E4919+F4919+G4919+H4919+I4919</f>
        <v>61</v>
      </c>
      <c r="D4919" s="2" t="n">
        <v>0</v>
      </c>
      <c r="E4919" s="2" t="n">
        <v>0</v>
      </c>
      <c r="F4919" s="2" t="n">
        <v>0</v>
      </c>
      <c r="G4919" s="2" t="n">
        <v>26</v>
      </c>
      <c r="H4919" s="2" t="n">
        <v>21</v>
      </c>
      <c r="I4919" s="2" t="n">
        <v>14</v>
      </c>
    </row>
    <row r="4920" customFormat="false" ht="10.2" hidden="false" customHeight="false" outlineLevel="0" collapsed="false">
      <c r="A4920" s="26" t="s">
        <v>9162</v>
      </c>
      <c r="B4920" s="27" t="s">
        <v>9163</v>
      </c>
      <c r="C4920" s="2" t="n">
        <f aca="false">+D4920+E4920+F4920+G4920+H4920+I4920</f>
        <v>0</v>
      </c>
      <c r="D4920" s="2" t="n">
        <v>0</v>
      </c>
      <c r="E4920" s="2" t="n">
        <v>0</v>
      </c>
      <c r="F4920" s="2" t="n">
        <v>0</v>
      </c>
      <c r="G4920" s="2" t="n">
        <v>0</v>
      </c>
      <c r="H4920" s="2" t="n">
        <v>0</v>
      </c>
      <c r="I4920" s="2" t="n">
        <v>0</v>
      </c>
    </row>
    <row r="4921" customFormat="false" ht="10.2" hidden="false" customHeight="false" outlineLevel="0" collapsed="false">
      <c r="A4921" s="26" t="s">
        <v>9164</v>
      </c>
      <c r="B4921" s="27" t="s">
        <v>9165</v>
      </c>
      <c r="C4921" s="2" t="n">
        <f aca="false">+D4921+E4921+F4921+G4921+H4921+I4921</f>
        <v>0</v>
      </c>
      <c r="D4921" s="2" t="n">
        <v>0</v>
      </c>
      <c r="E4921" s="2" t="n">
        <v>0</v>
      </c>
      <c r="F4921" s="2" t="n">
        <v>0</v>
      </c>
      <c r="G4921" s="2" t="n">
        <v>0</v>
      </c>
      <c r="H4921" s="2" t="n">
        <v>0</v>
      </c>
      <c r="I4921" s="2" t="n">
        <v>0</v>
      </c>
    </row>
    <row r="4922" customFormat="false" ht="10.2" hidden="false" customHeight="false" outlineLevel="0" collapsed="false">
      <c r="A4922" s="26" t="s">
        <v>9166</v>
      </c>
      <c r="B4922" s="27" t="s">
        <v>9167</v>
      </c>
      <c r="C4922" s="2" t="n">
        <f aca="false">+D4922+E4922+F4922+G4922+H4922+I4922</f>
        <v>325</v>
      </c>
      <c r="D4922" s="2" t="n">
        <v>40</v>
      </c>
      <c r="E4922" s="2" t="n">
        <v>14</v>
      </c>
      <c r="F4922" s="2" t="n">
        <v>13</v>
      </c>
      <c r="G4922" s="2" t="n">
        <v>118</v>
      </c>
      <c r="H4922" s="2" t="n">
        <v>115</v>
      </c>
      <c r="I4922" s="2" t="n">
        <v>25</v>
      </c>
    </row>
    <row r="4923" customFormat="false" ht="10.2" hidden="false" customHeight="false" outlineLevel="0" collapsed="false">
      <c r="A4923" s="26" t="s">
        <v>9168</v>
      </c>
      <c r="B4923" s="27" t="s">
        <v>9169</v>
      </c>
      <c r="C4923" s="2" t="n">
        <f aca="false">+D4923+E4923+F4923+G4923+H4923+I4923</f>
        <v>325</v>
      </c>
      <c r="D4923" s="2" t="n">
        <v>40</v>
      </c>
      <c r="E4923" s="2" t="n">
        <v>14</v>
      </c>
      <c r="F4923" s="2" t="n">
        <v>13</v>
      </c>
      <c r="G4923" s="2" t="n">
        <v>118</v>
      </c>
      <c r="H4923" s="2" t="n">
        <v>115</v>
      </c>
      <c r="I4923" s="2" t="n">
        <v>25</v>
      </c>
    </row>
    <row r="4924" customFormat="false" ht="10.2" hidden="false" customHeight="false" outlineLevel="0" collapsed="false">
      <c r="A4924" s="26" t="s">
        <v>9170</v>
      </c>
      <c r="B4924" s="27" t="s">
        <v>538</v>
      </c>
      <c r="C4924" s="2" t="n">
        <f aca="false">+D4924+E4924+F4924+G4924+H4924+I4924</f>
        <v>325</v>
      </c>
      <c r="D4924" s="2" t="n">
        <v>40</v>
      </c>
      <c r="E4924" s="2" t="n">
        <v>14</v>
      </c>
      <c r="F4924" s="2" t="n">
        <v>13</v>
      </c>
      <c r="G4924" s="2" t="n">
        <v>118</v>
      </c>
      <c r="H4924" s="2" t="n">
        <v>115</v>
      </c>
      <c r="I4924" s="2" t="n">
        <v>25</v>
      </c>
    </row>
    <row r="4925" customFormat="false" ht="10.2" hidden="false" customHeight="false" outlineLevel="0" collapsed="false">
      <c r="A4925" s="26" t="s">
        <v>9171</v>
      </c>
      <c r="B4925" s="27" t="s">
        <v>9172</v>
      </c>
      <c r="C4925" s="2" t="n">
        <f aca="false">+D4925+E4925+F4925+G4925+H4925+I4925</f>
        <v>0</v>
      </c>
      <c r="D4925" s="2" t="n">
        <v>0</v>
      </c>
      <c r="E4925" s="2" t="n">
        <v>0</v>
      </c>
      <c r="F4925" s="2" t="n">
        <v>0</v>
      </c>
      <c r="G4925" s="2" t="n">
        <v>0</v>
      </c>
      <c r="H4925" s="2" t="n">
        <v>0</v>
      </c>
      <c r="I4925" s="2" t="n">
        <v>0</v>
      </c>
    </row>
    <row r="4926" customFormat="false" ht="10.2" hidden="false" customHeight="false" outlineLevel="0" collapsed="false">
      <c r="A4926" s="26" t="s">
        <v>9173</v>
      </c>
      <c r="B4926" s="27" t="s">
        <v>9174</v>
      </c>
      <c r="C4926" s="2" t="n">
        <f aca="false">+D4926+E4926+F4926+G4926+H4926+I4926</f>
        <v>93</v>
      </c>
      <c r="D4926" s="2" t="n">
        <v>14</v>
      </c>
      <c r="E4926" s="2" t="n">
        <v>3</v>
      </c>
      <c r="F4926" s="2" t="n">
        <v>1</v>
      </c>
      <c r="G4926" s="2" t="n">
        <v>33</v>
      </c>
      <c r="H4926" s="2" t="n">
        <v>36</v>
      </c>
      <c r="I4926" s="2" t="n">
        <v>6</v>
      </c>
    </row>
    <row r="4927" customFormat="false" ht="10.2" hidden="false" customHeight="false" outlineLevel="0" collapsed="false">
      <c r="A4927" s="26" t="s">
        <v>9175</v>
      </c>
      <c r="B4927" s="27" t="s">
        <v>9176</v>
      </c>
      <c r="C4927" s="2" t="n">
        <f aca="false">+D4927+E4927+F4927+G4927+H4927+I4927</f>
        <v>93</v>
      </c>
      <c r="D4927" s="2" t="n">
        <v>14</v>
      </c>
      <c r="E4927" s="2" t="n">
        <v>3</v>
      </c>
      <c r="F4927" s="2" t="n">
        <v>1</v>
      </c>
      <c r="G4927" s="2" t="n">
        <v>33</v>
      </c>
      <c r="H4927" s="2" t="n">
        <v>36</v>
      </c>
      <c r="I4927" s="2" t="n">
        <v>6</v>
      </c>
    </row>
    <row r="4928" customFormat="false" ht="10.2" hidden="false" customHeight="false" outlineLevel="0" collapsed="false">
      <c r="A4928" s="26" t="s">
        <v>9177</v>
      </c>
      <c r="B4928" s="27" t="s">
        <v>9178</v>
      </c>
      <c r="C4928" s="2" t="n">
        <f aca="false">+D4928+E4928+F4928+G4928+H4928+I4928</f>
        <v>93</v>
      </c>
      <c r="D4928" s="2" t="n">
        <v>14</v>
      </c>
      <c r="E4928" s="2" t="n">
        <v>3</v>
      </c>
      <c r="F4928" s="2" t="n">
        <v>1</v>
      </c>
      <c r="G4928" s="2" t="n">
        <v>33</v>
      </c>
      <c r="H4928" s="2" t="n">
        <v>36</v>
      </c>
      <c r="I4928" s="2" t="n">
        <v>6</v>
      </c>
    </row>
    <row r="4929" customFormat="false" ht="10.2" hidden="false" customHeight="false" outlineLevel="0" collapsed="false">
      <c r="A4929" s="26" t="s">
        <v>9179</v>
      </c>
      <c r="B4929" s="27" t="s">
        <v>9180</v>
      </c>
      <c r="C4929" s="2" t="n">
        <f aca="false">+D4929+E4929+F4929+G4929+H4929+I4929</f>
        <v>0</v>
      </c>
      <c r="D4929" s="2" t="n">
        <v>0</v>
      </c>
      <c r="E4929" s="2" t="n">
        <v>0</v>
      </c>
      <c r="F4929" s="2" t="n">
        <v>0</v>
      </c>
      <c r="G4929" s="2" t="n">
        <v>0</v>
      </c>
      <c r="H4929" s="2" t="n">
        <v>0</v>
      </c>
      <c r="I4929" s="2" t="n">
        <v>0</v>
      </c>
    </row>
    <row r="4930" customFormat="false" ht="10.2" hidden="false" customHeight="false" outlineLevel="0" collapsed="false">
      <c r="A4930" s="26" t="s">
        <v>9181</v>
      </c>
      <c r="B4930" s="27" t="s">
        <v>6671</v>
      </c>
      <c r="C4930" s="2" t="n">
        <f aca="false">+D4930+E4930+F4930+G4930+H4930+I4930</f>
        <v>148</v>
      </c>
      <c r="D4930" s="2" t="n">
        <v>2</v>
      </c>
      <c r="E4930" s="2" t="n">
        <v>1</v>
      </c>
      <c r="F4930" s="2" t="n">
        <v>0</v>
      </c>
      <c r="G4930" s="2" t="n">
        <v>101</v>
      </c>
      <c r="H4930" s="2" t="n">
        <v>28</v>
      </c>
      <c r="I4930" s="2" t="n">
        <v>16</v>
      </c>
    </row>
    <row r="4931" customFormat="false" ht="10.2" hidden="false" customHeight="false" outlineLevel="0" collapsed="false">
      <c r="A4931" s="26" t="s">
        <v>9182</v>
      </c>
      <c r="B4931" s="27" t="s">
        <v>9183</v>
      </c>
      <c r="C4931" s="2" t="n">
        <f aca="false">+D4931+E4931+F4931+G4931+H4931+I4931</f>
        <v>136</v>
      </c>
      <c r="D4931" s="2" t="n">
        <v>1</v>
      </c>
      <c r="E4931" s="2" t="n">
        <v>1</v>
      </c>
      <c r="F4931" s="2" t="n">
        <v>0</v>
      </c>
      <c r="G4931" s="2" t="n">
        <v>93</v>
      </c>
      <c r="H4931" s="2" t="n">
        <v>25</v>
      </c>
      <c r="I4931" s="2" t="n">
        <v>16</v>
      </c>
    </row>
    <row r="4932" customFormat="false" ht="10.2" hidden="false" customHeight="false" outlineLevel="0" collapsed="false">
      <c r="A4932" s="26" t="s">
        <v>9184</v>
      </c>
      <c r="B4932" s="27" t="s">
        <v>460</v>
      </c>
      <c r="C4932" s="2" t="n">
        <f aca="false">+D4932+E4932+F4932+G4932+H4932+I4932</f>
        <v>136</v>
      </c>
      <c r="D4932" s="2" t="n">
        <v>1</v>
      </c>
      <c r="E4932" s="2" t="n">
        <v>1</v>
      </c>
      <c r="F4932" s="2" t="n">
        <v>0</v>
      </c>
      <c r="G4932" s="2" t="n">
        <v>93</v>
      </c>
      <c r="H4932" s="2" t="n">
        <v>25</v>
      </c>
      <c r="I4932" s="2" t="n">
        <v>16</v>
      </c>
    </row>
    <row r="4933" customFormat="false" ht="10.2" hidden="false" customHeight="false" outlineLevel="0" collapsed="false">
      <c r="A4933" s="26" t="s">
        <v>9185</v>
      </c>
      <c r="B4933" s="27" t="s">
        <v>6673</v>
      </c>
      <c r="C4933" s="2" t="n">
        <f aca="false">+D4933+E4933+F4933+G4933+H4933+I4933</f>
        <v>12</v>
      </c>
      <c r="D4933" s="2" t="n">
        <v>1</v>
      </c>
      <c r="E4933" s="2" t="n">
        <v>0</v>
      </c>
      <c r="F4933" s="2" t="n">
        <v>0</v>
      </c>
      <c r="G4933" s="2" t="n">
        <v>8</v>
      </c>
      <c r="H4933" s="2" t="n">
        <v>3</v>
      </c>
      <c r="I4933" s="2" t="n">
        <v>0</v>
      </c>
    </row>
    <row r="4934" customFormat="false" ht="10.2" hidden="false" customHeight="false" outlineLevel="0" collapsed="false">
      <c r="A4934" s="26" t="s">
        <v>9186</v>
      </c>
      <c r="B4934" s="27" t="s">
        <v>9187</v>
      </c>
      <c r="C4934" s="2" t="n">
        <f aca="false">+D4934+E4934+F4934+G4934+H4934+I4934</f>
        <v>0</v>
      </c>
      <c r="D4934" s="2" t="n">
        <v>0</v>
      </c>
      <c r="E4934" s="2" t="n">
        <v>0</v>
      </c>
      <c r="F4934" s="2" t="n">
        <v>0</v>
      </c>
      <c r="G4934" s="2" t="n">
        <v>0</v>
      </c>
      <c r="H4934" s="2" t="n">
        <v>0</v>
      </c>
      <c r="I4934" s="2" t="n">
        <v>0</v>
      </c>
    </row>
    <row r="4935" customFormat="false" ht="10.2" hidden="false" customHeight="false" outlineLevel="0" collapsed="false">
      <c r="A4935" s="26" t="s">
        <v>9188</v>
      </c>
      <c r="B4935" s="27" t="s">
        <v>9189</v>
      </c>
      <c r="C4935" s="2" t="n">
        <f aca="false">+D4935+E4935+F4935+G4935+H4935+I4935</f>
        <v>0</v>
      </c>
      <c r="D4935" s="2" t="n">
        <v>0</v>
      </c>
      <c r="E4935" s="2" t="n">
        <v>0</v>
      </c>
      <c r="F4935" s="2" t="n">
        <v>0</v>
      </c>
      <c r="G4935" s="2" t="n">
        <v>0</v>
      </c>
      <c r="H4935" s="2" t="n">
        <v>0</v>
      </c>
      <c r="I4935" s="2" t="n">
        <v>0</v>
      </c>
    </row>
    <row r="4936" customFormat="false" ht="10.2" hidden="false" customHeight="false" outlineLevel="0" collapsed="false">
      <c r="A4936" s="26" t="s">
        <v>9190</v>
      </c>
      <c r="B4936" s="27" t="s">
        <v>9191</v>
      </c>
      <c r="C4936" s="2" t="n">
        <f aca="false">+D4936+E4936+F4936+G4936+H4936+I4936</f>
        <v>0</v>
      </c>
      <c r="D4936" s="2" t="n">
        <v>0</v>
      </c>
      <c r="E4936" s="2" t="n">
        <v>0</v>
      </c>
      <c r="F4936" s="2" t="n">
        <v>0</v>
      </c>
      <c r="G4936" s="2" t="n">
        <v>0</v>
      </c>
      <c r="H4936" s="2" t="n">
        <v>0</v>
      </c>
      <c r="I4936" s="2" t="n">
        <v>0</v>
      </c>
    </row>
    <row r="4937" customFormat="false" ht="10.2" hidden="false" customHeight="false" outlineLevel="0" collapsed="false">
      <c r="A4937" s="26" t="s">
        <v>9192</v>
      </c>
      <c r="B4937" s="27" t="s">
        <v>9193</v>
      </c>
      <c r="C4937" s="2" t="n">
        <f aca="false">+D4937+E4937+F4937+G4937+H4937+I4937</f>
        <v>0</v>
      </c>
      <c r="D4937" s="2" t="n">
        <v>0</v>
      </c>
      <c r="E4937" s="2" t="n">
        <v>0</v>
      </c>
      <c r="F4937" s="2" t="n">
        <v>0</v>
      </c>
      <c r="G4937" s="2" t="n">
        <v>0</v>
      </c>
      <c r="H4937" s="2" t="n">
        <v>0</v>
      </c>
      <c r="I4937" s="2" t="n">
        <v>0</v>
      </c>
    </row>
    <row r="4938" customFormat="false" ht="10.2" hidden="false" customHeight="false" outlineLevel="0" collapsed="false">
      <c r="A4938" s="26" t="s">
        <v>9194</v>
      </c>
      <c r="B4938" s="27" t="s">
        <v>9195</v>
      </c>
      <c r="C4938" s="2" t="n">
        <f aca="false">+D4938+E4938+F4938+G4938+H4938+I4938</f>
        <v>1655</v>
      </c>
      <c r="D4938" s="2" t="n">
        <v>95</v>
      </c>
      <c r="E4938" s="2" t="n">
        <v>50</v>
      </c>
      <c r="F4938" s="2" t="n">
        <v>17</v>
      </c>
      <c r="G4938" s="2" t="n">
        <v>820</v>
      </c>
      <c r="H4938" s="2" t="n">
        <v>492</v>
      </c>
      <c r="I4938" s="2" t="n">
        <v>181</v>
      </c>
    </row>
    <row r="4939" customFormat="false" ht="10.2" hidden="false" customHeight="false" outlineLevel="0" collapsed="false">
      <c r="A4939" s="26" t="s">
        <v>9196</v>
      </c>
      <c r="B4939" s="27" t="s">
        <v>9197</v>
      </c>
      <c r="C4939" s="2" t="n">
        <f aca="false">+D4939+E4939+F4939+G4939+H4939+I4939</f>
        <v>1655</v>
      </c>
      <c r="D4939" s="2" t="n">
        <v>95</v>
      </c>
      <c r="E4939" s="2" t="n">
        <v>50</v>
      </c>
      <c r="F4939" s="2" t="n">
        <v>17</v>
      </c>
      <c r="G4939" s="2" t="n">
        <v>820</v>
      </c>
      <c r="H4939" s="2" t="n">
        <v>492</v>
      </c>
      <c r="I4939" s="2" t="n">
        <v>181</v>
      </c>
    </row>
    <row r="4940" customFormat="false" ht="10.2" hidden="false" customHeight="false" outlineLevel="0" collapsed="false">
      <c r="A4940" s="26" t="s">
        <v>9198</v>
      </c>
      <c r="B4940" s="27" t="s">
        <v>9199</v>
      </c>
      <c r="C4940" s="2" t="n">
        <f aca="false">+D4940+E4940+F4940+G4940+H4940+I4940</f>
        <v>1636</v>
      </c>
      <c r="D4940" s="2" t="n">
        <v>94</v>
      </c>
      <c r="E4940" s="2" t="n">
        <v>50</v>
      </c>
      <c r="F4940" s="2" t="n">
        <v>17</v>
      </c>
      <c r="G4940" s="2" t="n">
        <v>812</v>
      </c>
      <c r="H4940" s="2" t="n">
        <v>486</v>
      </c>
      <c r="I4940" s="2" t="n">
        <v>177</v>
      </c>
    </row>
    <row r="4941" customFormat="false" ht="10.2" hidden="false" customHeight="false" outlineLevel="0" collapsed="false">
      <c r="A4941" s="26" t="s">
        <v>9200</v>
      </c>
      <c r="B4941" s="27" t="s">
        <v>27</v>
      </c>
      <c r="C4941" s="2" t="n">
        <f aca="false">+D4941+E4941+F4941+G4941+H4941+I4941</f>
        <v>594</v>
      </c>
      <c r="D4941" s="2" t="n">
        <v>57</v>
      </c>
      <c r="E4941" s="2" t="n">
        <v>23</v>
      </c>
      <c r="F4941" s="2" t="n">
        <v>10</v>
      </c>
      <c r="G4941" s="2" t="n">
        <v>253</v>
      </c>
      <c r="H4941" s="2" t="n">
        <v>193</v>
      </c>
      <c r="I4941" s="2" t="n">
        <v>58</v>
      </c>
    </row>
    <row r="4942" customFormat="false" ht="10.2" hidden="false" customHeight="false" outlineLevel="0" collapsed="false">
      <c r="A4942" s="26" t="s">
        <v>9201</v>
      </c>
      <c r="B4942" s="27" t="s">
        <v>9202</v>
      </c>
      <c r="C4942" s="2" t="n">
        <f aca="false">+D4942+E4942+F4942+G4942+H4942+I4942</f>
        <v>0</v>
      </c>
      <c r="D4942" s="2" t="n">
        <v>0</v>
      </c>
      <c r="E4942" s="2" t="n">
        <v>0</v>
      </c>
      <c r="F4942" s="2" t="n">
        <v>0</v>
      </c>
      <c r="G4942" s="2" t="n">
        <v>0</v>
      </c>
      <c r="H4942" s="2" t="n">
        <v>0</v>
      </c>
      <c r="I4942" s="2" t="n">
        <v>0</v>
      </c>
    </row>
    <row r="4943" customFormat="false" ht="10.2" hidden="false" customHeight="false" outlineLevel="0" collapsed="false">
      <c r="A4943" s="26" t="s">
        <v>9203</v>
      </c>
      <c r="B4943" s="27" t="s">
        <v>9204</v>
      </c>
      <c r="C4943" s="2" t="n">
        <f aca="false">+D4943+E4943+F4943+G4943+H4943+I4943</f>
        <v>73</v>
      </c>
      <c r="D4943" s="2" t="n">
        <v>4</v>
      </c>
      <c r="E4943" s="2" t="n">
        <v>1</v>
      </c>
      <c r="F4943" s="2" t="n">
        <v>0</v>
      </c>
      <c r="G4943" s="2" t="n">
        <v>35</v>
      </c>
      <c r="H4943" s="2" t="n">
        <v>25</v>
      </c>
      <c r="I4943" s="2" t="n">
        <v>8</v>
      </c>
    </row>
    <row r="4944" customFormat="false" ht="10.2" hidden="false" customHeight="false" outlineLevel="0" collapsed="false">
      <c r="A4944" s="26" t="s">
        <v>9205</v>
      </c>
      <c r="B4944" s="27" t="s">
        <v>9206</v>
      </c>
      <c r="C4944" s="2" t="n">
        <f aca="false">+D4944+E4944+F4944+G4944+H4944+I4944</f>
        <v>666</v>
      </c>
      <c r="D4944" s="2" t="n">
        <v>17</v>
      </c>
      <c r="E4944" s="2" t="n">
        <v>19</v>
      </c>
      <c r="F4944" s="2" t="n">
        <v>2</v>
      </c>
      <c r="G4944" s="2" t="n">
        <v>369</v>
      </c>
      <c r="H4944" s="2" t="n">
        <v>186</v>
      </c>
      <c r="I4944" s="2" t="n">
        <v>73</v>
      </c>
    </row>
    <row r="4945" customFormat="false" ht="10.2" hidden="false" customHeight="false" outlineLevel="0" collapsed="false">
      <c r="A4945" s="26" t="s">
        <v>9207</v>
      </c>
      <c r="B4945" s="27" t="s">
        <v>6337</v>
      </c>
      <c r="C4945" s="2" t="n">
        <f aca="false">+D4945+E4945+F4945+G4945+H4945+I4945</f>
        <v>114</v>
      </c>
      <c r="D4945" s="2" t="n">
        <v>13</v>
      </c>
      <c r="E4945" s="2" t="n">
        <v>6</v>
      </c>
      <c r="F4945" s="2" t="n">
        <v>5</v>
      </c>
      <c r="G4945" s="2" t="n">
        <v>39</v>
      </c>
      <c r="H4945" s="2" t="n">
        <v>43</v>
      </c>
      <c r="I4945" s="2" t="n">
        <v>8</v>
      </c>
    </row>
    <row r="4946" customFormat="false" ht="10.2" hidden="false" customHeight="false" outlineLevel="0" collapsed="false">
      <c r="A4946" s="26" t="s">
        <v>9208</v>
      </c>
      <c r="B4946" s="27" t="s">
        <v>5304</v>
      </c>
      <c r="C4946" s="2" t="n">
        <f aca="false">+D4946+E4946+F4946+G4946+H4946+I4946</f>
        <v>64</v>
      </c>
      <c r="D4946" s="2" t="n">
        <v>1</v>
      </c>
      <c r="E4946" s="2" t="n">
        <v>1</v>
      </c>
      <c r="F4946" s="2" t="n">
        <v>0</v>
      </c>
      <c r="G4946" s="2" t="n">
        <v>35</v>
      </c>
      <c r="H4946" s="2" t="n">
        <v>16</v>
      </c>
      <c r="I4946" s="2" t="n">
        <v>11</v>
      </c>
    </row>
    <row r="4947" customFormat="false" ht="10.2" hidden="false" customHeight="false" outlineLevel="0" collapsed="false">
      <c r="A4947" s="26" t="s">
        <v>9209</v>
      </c>
      <c r="B4947" s="27" t="s">
        <v>9210</v>
      </c>
      <c r="C4947" s="2" t="n">
        <f aca="false">+D4947+E4947+F4947+G4947+H4947+I4947</f>
        <v>125</v>
      </c>
      <c r="D4947" s="2" t="n">
        <v>2</v>
      </c>
      <c r="E4947" s="2" t="n">
        <v>0</v>
      </c>
      <c r="F4947" s="2" t="n">
        <v>0</v>
      </c>
      <c r="G4947" s="2" t="n">
        <v>81</v>
      </c>
      <c r="H4947" s="2" t="n">
        <v>23</v>
      </c>
      <c r="I4947" s="2" t="n">
        <v>19</v>
      </c>
    </row>
    <row r="4948" customFormat="false" ht="10.2" hidden="false" customHeight="false" outlineLevel="0" collapsed="false">
      <c r="A4948" s="26" t="s">
        <v>9211</v>
      </c>
      <c r="B4948" s="27" t="s">
        <v>9212</v>
      </c>
      <c r="C4948" s="2" t="n">
        <f aca="false">+D4948+E4948+F4948+G4948+H4948+I4948</f>
        <v>19</v>
      </c>
      <c r="D4948" s="2" t="n">
        <v>1</v>
      </c>
      <c r="E4948" s="2" t="n">
        <v>0</v>
      </c>
      <c r="F4948" s="2" t="n">
        <v>0</v>
      </c>
      <c r="G4948" s="2" t="n">
        <v>8</v>
      </c>
      <c r="H4948" s="2" t="n">
        <v>6</v>
      </c>
      <c r="I4948" s="2" t="n">
        <v>4</v>
      </c>
    </row>
    <row r="4949" customFormat="false" ht="10.2" hidden="false" customHeight="false" outlineLevel="0" collapsed="false">
      <c r="A4949" s="26" t="s">
        <v>9213</v>
      </c>
      <c r="B4949" s="27" t="s">
        <v>9214</v>
      </c>
      <c r="C4949" s="2" t="n">
        <f aca="false">+D4949+E4949+F4949+G4949+H4949+I4949</f>
        <v>0</v>
      </c>
      <c r="D4949" s="2" t="n">
        <v>0</v>
      </c>
      <c r="E4949" s="2" t="n">
        <v>0</v>
      </c>
      <c r="F4949" s="2" t="n">
        <v>0</v>
      </c>
      <c r="G4949" s="2" t="n">
        <v>0</v>
      </c>
      <c r="H4949" s="2" t="n">
        <v>0</v>
      </c>
      <c r="I4949" s="2" t="n">
        <v>0</v>
      </c>
    </row>
    <row r="4950" customFormat="false" ht="10.2" hidden="false" customHeight="false" outlineLevel="0" collapsed="false">
      <c r="A4950" s="26" t="s">
        <v>9215</v>
      </c>
      <c r="B4950" s="27" t="s">
        <v>9216</v>
      </c>
      <c r="C4950" s="2" t="n">
        <f aca="false">+D4950+E4950+F4950+G4950+H4950+I4950</f>
        <v>0</v>
      </c>
      <c r="D4950" s="2" t="n">
        <v>0</v>
      </c>
      <c r="E4950" s="2" t="n">
        <v>0</v>
      </c>
      <c r="F4950" s="2" t="n">
        <v>0</v>
      </c>
      <c r="G4950" s="2" t="n">
        <v>0</v>
      </c>
      <c r="H4950" s="2" t="n">
        <v>0</v>
      </c>
      <c r="I4950" s="2" t="n">
        <v>0</v>
      </c>
    </row>
    <row r="4951" customFormat="false" ht="10.2" hidden="false" customHeight="false" outlineLevel="0" collapsed="false">
      <c r="A4951" s="26" t="s">
        <v>9217</v>
      </c>
      <c r="B4951" s="27" t="s">
        <v>9218</v>
      </c>
      <c r="C4951" s="2" t="n">
        <f aca="false">+D4951+E4951+F4951+G4951+H4951+I4951</f>
        <v>0</v>
      </c>
      <c r="D4951" s="2" t="n">
        <v>0</v>
      </c>
      <c r="E4951" s="2" t="n">
        <v>0</v>
      </c>
      <c r="F4951" s="2" t="n">
        <v>0</v>
      </c>
      <c r="G4951" s="2" t="n">
        <v>0</v>
      </c>
      <c r="H4951" s="2" t="n">
        <v>0</v>
      </c>
      <c r="I4951" s="2" t="n">
        <v>0</v>
      </c>
    </row>
    <row r="4952" customFormat="false" ht="10.2" hidden="false" customHeight="false" outlineLevel="0" collapsed="false">
      <c r="A4952" s="26" t="s">
        <v>9219</v>
      </c>
      <c r="B4952" s="27" t="s">
        <v>9220</v>
      </c>
      <c r="C4952" s="2" t="n">
        <f aca="false">+D4952+E4952+F4952+G4952+H4952+I4952</f>
        <v>0</v>
      </c>
      <c r="D4952" s="2" t="n">
        <v>0</v>
      </c>
      <c r="E4952" s="2" t="n">
        <v>0</v>
      </c>
      <c r="F4952" s="2" t="n">
        <v>0</v>
      </c>
      <c r="G4952" s="2" t="n">
        <v>0</v>
      </c>
      <c r="H4952" s="2" t="n">
        <v>0</v>
      </c>
      <c r="I4952" s="2" t="n">
        <v>0</v>
      </c>
    </row>
    <row r="4953" customFormat="false" ht="10.2" hidden="false" customHeight="false" outlineLevel="0" collapsed="false">
      <c r="A4953" s="26" t="s">
        <v>9221</v>
      </c>
      <c r="B4953" s="27" t="s">
        <v>9222</v>
      </c>
      <c r="C4953" s="2" t="n">
        <f aca="false">+D4953+E4953+F4953+G4953+H4953+I4953</f>
        <v>866</v>
      </c>
      <c r="D4953" s="2" t="n">
        <v>170</v>
      </c>
      <c r="E4953" s="2" t="n">
        <v>43</v>
      </c>
      <c r="F4953" s="2" t="n">
        <v>5</v>
      </c>
      <c r="G4953" s="2" t="n">
        <v>291</v>
      </c>
      <c r="H4953" s="2" t="n">
        <v>310</v>
      </c>
      <c r="I4953" s="2" t="n">
        <v>47</v>
      </c>
    </row>
    <row r="4954" customFormat="false" ht="10.2" hidden="false" customHeight="false" outlineLevel="0" collapsed="false">
      <c r="A4954" s="26" t="s">
        <v>9223</v>
      </c>
      <c r="B4954" s="27" t="s">
        <v>9224</v>
      </c>
      <c r="C4954" s="2" t="n">
        <f aca="false">+D4954+E4954+F4954+G4954+H4954+I4954</f>
        <v>866</v>
      </c>
      <c r="D4954" s="2" t="n">
        <v>170</v>
      </c>
      <c r="E4954" s="2" t="n">
        <v>43</v>
      </c>
      <c r="F4954" s="2" t="n">
        <v>5</v>
      </c>
      <c r="G4954" s="2" t="n">
        <v>291</v>
      </c>
      <c r="H4954" s="2" t="n">
        <v>310</v>
      </c>
      <c r="I4954" s="2" t="n">
        <v>47</v>
      </c>
    </row>
    <row r="4955" customFormat="false" ht="10.2" hidden="false" customHeight="false" outlineLevel="0" collapsed="false">
      <c r="A4955" s="26" t="s">
        <v>9225</v>
      </c>
      <c r="B4955" s="27" t="s">
        <v>9226</v>
      </c>
      <c r="C4955" s="2" t="n">
        <f aca="false">+D4955+E4955+F4955+G4955+H4955+I4955</f>
        <v>841</v>
      </c>
      <c r="D4955" s="2" t="n">
        <v>169</v>
      </c>
      <c r="E4955" s="2" t="n">
        <v>42</v>
      </c>
      <c r="F4955" s="2" t="n">
        <v>5</v>
      </c>
      <c r="G4955" s="2" t="n">
        <v>281</v>
      </c>
      <c r="H4955" s="2" t="n">
        <v>301</v>
      </c>
      <c r="I4955" s="2" t="n">
        <v>43</v>
      </c>
    </row>
    <row r="4956" customFormat="false" ht="10.2" hidden="false" customHeight="false" outlineLevel="0" collapsed="false">
      <c r="A4956" s="26" t="s">
        <v>9227</v>
      </c>
      <c r="B4956" s="27" t="s">
        <v>27</v>
      </c>
      <c r="C4956" s="2" t="n">
        <f aca="false">+D4956+E4956+F4956+G4956+H4956+I4956</f>
        <v>841</v>
      </c>
      <c r="D4956" s="2" t="n">
        <v>169</v>
      </c>
      <c r="E4956" s="2" t="n">
        <v>42</v>
      </c>
      <c r="F4956" s="2" t="n">
        <v>5</v>
      </c>
      <c r="G4956" s="2" t="n">
        <v>281</v>
      </c>
      <c r="H4956" s="2" t="n">
        <v>301</v>
      </c>
      <c r="I4956" s="2" t="n">
        <v>43</v>
      </c>
    </row>
    <row r="4957" customFormat="false" ht="10.2" hidden="false" customHeight="false" outlineLevel="0" collapsed="false">
      <c r="A4957" s="26" t="s">
        <v>9228</v>
      </c>
      <c r="B4957" s="27" t="s">
        <v>3623</v>
      </c>
      <c r="C4957" s="2" t="n">
        <f aca="false">+D4957+E4957+F4957+G4957+H4957+I4957</f>
        <v>0</v>
      </c>
      <c r="D4957" s="2" t="n">
        <v>0</v>
      </c>
      <c r="E4957" s="2" t="n">
        <v>0</v>
      </c>
      <c r="F4957" s="2" t="n">
        <v>0</v>
      </c>
      <c r="G4957" s="2" t="n">
        <v>0</v>
      </c>
      <c r="H4957" s="2" t="n">
        <v>0</v>
      </c>
      <c r="I4957" s="2" t="n">
        <v>0</v>
      </c>
    </row>
    <row r="4958" customFormat="false" ht="10.2" hidden="false" customHeight="false" outlineLevel="0" collapsed="false">
      <c r="A4958" s="26" t="s">
        <v>9229</v>
      </c>
      <c r="B4958" s="27" t="s">
        <v>9230</v>
      </c>
      <c r="C4958" s="2" t="n">
        <f aca="false">+D4958+E4958+F4958+G4958+H4958+I4958</f>
        <v>25</v>
      </c>
      <c r="D4958" s="2" t="n">
        <v>1</v>
      </c>
      <c r="E4958" s="2" t="n">
        <v>1</v>
      </c>
      <c r="F4958" s="2" t="n">
        <v>0</v>
      </c>
      <c r="G4958" s="2" t="n">
        <v>10</v>
      </c>
      <c r="H4958" s="2" t="n">
        <v>9</v>
      </c>
      <c r="I4958" s="2" t="n">
        <v>4</v>
      </c>
    </row>
    <row r="4959" customFormat="false" ht="10.2" hidden="false" customHeight="false" outlineLevel="0" collapsed="false">
      <c r="A4959" s="26" t="s">
        <v>9231</v>
      </c>
      <c r="B4959" s="27" t="s">
        <v>9232</v>
      </c>
      <c r="C4959" s="2" t="n">
        <f aca="false">+D4959+E4959+F4959+G4959+H4959+I4959</f>
        <v>1580</v>
      </c>
      <c r="D4959" s="2" t="n">
        <v>197</v>
      </c>
      <c r="E4959" s="2" t="n">
        <v>247</v>
      </c>
      <c r="F4959" s="2" t="n">
        <v>15</v>
      </c>
      <c r="G4959" s="2" t="n">
        <v>541</v>
      </c>
      <c r="H4959" s="2" t="n">
        <v>451</v>
      </c>
      <c r="I4959" s="2" t="n">
        <v>129</v>
      </c>
    </row>
    <row r="4960" customFormat="false" ht="10.2" hidden="false" customHeight="false" outlineLevel="0" collapsed="false">
      <c r="A4960" s="26" t="s">
        <v>9233</v>
      </c>
      <c r="B4960" s="27" t="s">
        <v>9234</v>
      </c>
      <c r="C4960" s="2" t="n">
        <f aca="false">+D4960+E4960+F4960+G4960+H4960+I4960</f>
        <v>1580</v>
      </c>
      <c r="D4960" s="2" t="n">
        <v>197</v>
      </c>
      <c r="E4960" s="2" t="n">
        <v>247</v>
      </c>
      <c r="F4960" s="2" t="n">
        <v>15</v>
      </c>
      <c r="G4960" s="2" t="n">
        <v>541</v>
      </c>
      <c r="H4960" s="2" t="n">
        <v>451</v>
      </c>
      <c r="I4960" s="2" t="n">
        <v>129</v>
      </c>
    </row>
    <row r="4961" customFormat="false" ht="10.2" hidden="false" customHeight="false" outlineLevel="0" collapsed="false">
      <c r="A4961" s="26" t="s">
        <v>9235</v>
      </c>
      <c r="B4961" s="27" t="s">
        <v>9236</v>
      </c>
      <c r="C4961" s="2" t="n">
        <f aca="false">+D4961+E4961+F4961+G4961+H4961+I4961</f>
        <v>1518</v>
      </c>
      <c r="D4961" s="2" t="n">
        <v>188</v>
      </c>
      <c r="E4961" s="2" t="n">
        <v>242</v>
      </c>
      <c r="F4961" s="2" t="n">
        <v>15</v>
      </c>
      <c r="G4961" s="2" t="n">
        <v>514</v>
      </c>
      <c r="H4961" s="2" t="n">
        <v>433</v>
      </c>
      <c r="I4961" s="2" t="n">
        <v>126</v>
      </c>
    </row>
    <row r="4962" customFormat="false" ht="10.2" hidden="false" customHeight="false" outlineLevel="0" collapsed="false">
      <c r="A4962" s="26" t="s">
        <v>9237</v>
      </c>
      <c r="B4962" s="27" t="s">
        <v>535</v>
      </c>
      <c r="C4962" s="2" t="n">
        <f aca="false">+D4962+E4962+F4962+G4962+H4962+I4962</f>
        <v>285</v>
      </c>
      <c r="D4962" s="2" t="n">
        <v>12</v>
      </c>
      <c r="E4962" s="2" t="n">
        <v>50</v>
      </c>
      <c r="F4962" s="2" t="n">
        <v>4</v>
      </c>
      <c r="G4962" s="2" t="n">
        <v>96</v>
      </c>
      <c r="H4962" s="2" t="n">
        <v>99</v>
      </c>
      <c r="I4962" s="2" t="n">
        <v>24</v>
      </c>
    </row>
    <row r="4963" customFormat="false" ht="10.2" hidden="false" customHeight="false" outlineLevel="0" collapsed="false">
      <c r="A4963" s="26" t="s">
        <v>9238</v>
      </c>
      <c r="B4963" s="27" t="s">
        <v>9239</v>
      </c>
      <c r="C4963" s="2" t="n">
        <f aca="false">+D4963+E4963+F4963+G4963+H4963+I4963</f>
        <v>6</v>
      </c>
      <c r="D4963" s="2" t="n">
        <v>1</v>
      </c>
      <c r="E4963" s="2" t="n">
        <v>0</v>
      </c>
      <c r="F4963" s="2" t="n">
        <v>0</v>
      </c>
      <c r="G4963" s="2" t="n">
        <v>2</v>
      </c>
      <c r="H4963" s="2" t="n">
        <v>3</v>
      </c>
      <c r="I4963" s="2" t="n">
        <v>0</v>
      </c>
    </row>
    <row r="4964" customFormat="false" ht="10.2" hidden="false" customHeight="false" outlineLevel="0" collapsed="false">
      <c r="A4964" s="26" t="s">
        <v>9240</v>
      </c>
      <c r="B4964" s="27" t="s">
        <v>9241</v>
      </c>
      <c r="C4964" s="2" t="n">
        <f aca="false">+D4964+E4964+F4964+G4964+H4964+I4964</f>
        <v>11</v>
      </c>
      <c r="D4964" s="2" t="n">
        <v>0</v>
      </c>
      <c r="E4964" s="2" t="n">
        <v>0</v>
      </c>
      <c r="F4964" s="2" t="n">
        <v>0</v>
      </c>
      <c r="G4964" s="2" t="n">
        <v>8</v>
      </c>
      <c r="H4964" s="2" t="n">
        <v>2</v>
      </c>
      <c r="I4964" s="2" t="n">
        <v>1</v>
      </c>
    </row>
    <row r="4965" customFormat="false" ht="10.2" hidden="false" customHeight="false" outlineLevel="0" collapsed="false">
      <c r="A4965" s="26" t="s">
        <v>9242</v>
      </c>
      <c r="B4965" s="27" t="s">
        <v>9243</v>
      </c>
      <c r="C4965" s="2" t="n">
        <f aca="false">+D4965+E4965+F4965+G4965+H4965+I4965</f>
        <v>38</v>
      </c>
      <c r="D4965" s="2" t="n">
        <v>2</v>
      </c>
      <c r="E4965" s="2" t="n">
        <v>1</v>
      </c>
      <c r="F4965" s="2" t="n">
        <v>0</v>
      </c>
      <c r="G4965" s="2" t="n">
        <v>21</v>
      </c>
      <c r="H4965" s="2" t="n">
        <v>10</v>
      </c>
      <c r="I4965" s="2" t="n">
        <v>4</v>
      </c>
    </row>
    <row r="4966" customFormat="false" ht="10.2" hidden="false" customHeight="false" outlineLevel="0" collapsed="false">
      <c r="A4966" s="26" t="s">
        <v>9244</v>
      </c>
      <c r="B4966" s="27" t="s">
        <v>27</v>
      </c>
      <c r="C4966" s="2" t="n">
        <f aca="false">+D4966+E4966+F4966+G4966+H4966+I4966</f>
        <v>745</v>
      </c>
      <c r="D4966" s="2" t="n">
        <v>104</v>
      </c>
      <c r="E4966" s="2" t="n">
        <v>109</v>
      </c>
      <c r="F4966" s="2" t="n">
        <v>8</v>
      </c>
      <c r="G4966" s="2" t="n">
        <v>237</v>
      </c>
      <c r="H4966" s="2" t="n">
        <v>219</v>
      </c>
      <c r="I4966" s="2" t="n">
        <v>68</v>
      </c>
    </row>
    <row r="4967" customFormat="false" ht="10.2" hidden="false" customHeight="false" outlineLevel="0" collapsed="false">
      <c r="A4967" s="26" t="s">
        <v>9245</v>
      </c>
      <c r="B4967" s="27" t="s">
        <v>9246</v>
      </c>
      <c r="C4967" s="2" t="n">
        <f aca="false">+D4967+E4967+F4967+G4967+H4967+I4967</f>
        <v>241</v>
      </c>
      <c r="D4967" s="2" t="n">
        <v>48</v>
      </c>
      <c r="E4967" s="2" t="n">
        <v>66</v>
      </c>
      <c r="F4967" s="2" t="n">
        <v>2</v>
      </c>
      <c r="G4967" s="2" t="n">
        <v>71</v>
      </c>
      <c r="H4967" s="2" t="n">
        <v>38</v>
      </c>
      <c r="I4967" s="2" t="n">
        <v>16</v>
      </c>
    </row>
    <row r="4968" customFormat="false" ht="10.2" hidden="false" customHeight="false" outlineLevel="0" collapsed="false">
      <c r="A4968" s="26" t="s">
        <v>9247</v>
      </c>
      <c r="B4968" s="27" t="s">
        <v>3640</v>
      </c>
      <c r="C4968" s="2" t="n">
        <f aca="false">+D4968+E4968+F4968+G4968+H4968+I4968</f>
        <v>14</v>
      </c>
      <c r="D4968" s="2" t="n">
        <v>2</v>
      </c>
      <c r="E4968" s="2" t="n">
        <v>0</v>
      </c>
      <c r="F4968" s="2" t="n">
        <v>0</v>
      </c>
      <c r="G4968" s="2" t="n">
        <v>6</v>
      </c>
      <c r="H4968" s="2" t="n">
        <v>5</v>
      </c>
      <c r="I4968" s="2" t="n">
        <v>1</v>
      </c>
    </row>
    <row r="4969" customFormat="false" ht="10.2" hidden="false" customHeight="false" outlineLevel="0" collapsed="false">
      <c r="A4969" s="26" t="s">
        <v>9248</v>
      </c>
      <c r="B4969" s="27" t="s">
        <v>955</v>
      </c>
      <c r="C4969" s="2" t="n">
        <f aca="false">+D4969+E4969+F4969+G4969+H4969+I4969</f>
        <v>34</v>
      </c>
      <c r="D4969" s="2" t="n">
        <v>1</v>
      </c>
      <c r="E4969" s="2" t="n">
        <v>9</v>
      </c>
      <c r="F4969" s="2" t="n">
        <v>0</v>
      </c>
      <c r="G4969" s="2" t="n">
        <v>13</v>
      </c>
      <c r="H4969" s="2" t="n">
        <v>10</v>
      </c>
      <c r="I4969" s="2" t="n">
        <v>1</v>
      </c>
    </row>
    <row r="4970" customFormat="false" ht="10.2" hidden="false" customHeight="false" outlineLevel="0" collapsed="false">
      <c r="A4970" s="26" t="s">
        <v>9249</v>
      </c>
      <c r="B4970" s="27" t="s">
        <v>9250</v>
      </c>
      <c r="C4970" s="2" t="n">
        <f aca="false">+D4970+E4970+F4970+G4970+H4970+I4970</f>
        <v>108</v>
      </c>
      <c r="D4970" s="2" t="n">
        <v>15</v>
      </c>
      <c r="E4970" s="2" t="n">
        <v>6</v>
      </c>
      <c r="F4970" s="2" t="n">
        <v>0</v>
      </c>
      <c r="G4970" s="2" t="n">
        <v>41</v>
      </c>
      <c r="H4970" s="2" t="n">
        <v>41</v>
      </c>
      <c r="I4970" s="2" t="n">
        <v>5</v>
      </c>
    </row>
    <row r="4971" customFormat="false" ht="10.2" hidden="false" customHeight="false" outlineLevel="0" collapsed="false">
      <c r="A4971" s="26" t="s">
        <v>9251</v>
      </c>
      <c r="B4971" s="27" t="s">
        <v>963</v>
      </c>
      <c r="C4971" s="2" t="n">
        <f aca="false">+D4971+E4971+F4971+G4971+H4971+I4971</f>
        <v>19</v>
      </c>
      <c r="D4971" s="2" t="n">
        <v>0</v>
      </c>
      <c r="E4971" s="2" t="n">
        <v>1</v>
      </c>
      <c r="F4971" s="2" t="n">
        <v>0</v>
      </c>
      <c r="G4971" s="2" t="n">
        <v>10</v>
      </c>
      <c r="H4971" s="2" t="n">
        <v>3</v>
      </c>
      <c r="I4971" s="2" t="n">
        <v>5</v>
      </c>
    </row>
    <row r="4972" customFormat="false" ht="10.2" hidden="false" customHeight="false" outlineLevel="0" collapsed="false">
      <c r="A4972" s="26" t="s">
        <v>9252</v>
      </c>
      <c r="B4972" s="27" t="s">
        <v>9253</v>
      </c>
      <c r="C4972" s="2" t="n">
        <f aca="false">+D4972+E4972+F4972+G4972+H4972+I4972</f>
        <v>17</v>
      </c>
      <c r="D4972" s="2" t="n">
        <v>3</v>
      </c>
      <c r="E4972" s="2" t="n">
        <v>0</v>
      </c>
      <c r="F4972" s="2" t="n">
        <v>1</v>
      </c>
      <c r="G4972" s="2" t="n">
        <v>9</v>
      </c>
      <c r="H4972" s="2" t="n">
        <v>3</v>
      </c>
      <c r="I4972" s="2" t="n">
        <v>1</v>
      </c>
    </row>
    <row r="4973" customFormat="false" ht="10.2" hidden="false" customHeight="false" outlineLevel="0" collapsed="false">
      <c r="A4973" s="26" t="s">
        <v>9254</v>
      </c>
      <c r="B4973" s="27" t="s">
        <v>9255</v>
      </c>
      <c r="C4973" s="2" t="n">
        <f aca="false">+D4973+E4973+F4973+G4973+H4973+I4973</f>
        <v>62</v>
      </c>
      <c r="D4973" s="2" t="n">
        <v>9</v>
      </c>
      <c r="E4973" s="2" t="n">
        <v>5</v>
      </c>
      <c r="F4973" s="2" t="n">
        <v>0</v>
      </c>
      <c r="G4973" s="2" t="n">
        <v>27</v>
      </c>
      <c r="H4973" s="2" t="n">
        <v>18</v>
      </c>
      <c r="I4973" s="2" t="n">
        <v>3</v>
      </c>
    </row>
    <row r="4974" customFormat="false" ht="10.2" hidden="false" customHeight="false" outlineLevel="0" collapsed="false">
      <c r="A4974" s="26" t="s">
        <v>9256</v>
      </c>
      <c r="B4974" s="27" t="s">
        <v>9257</v>
      </c>
      <c r="C4974" s="2" t="n">
        <f aca="false">+D4974+E4974+F4974+G4974+H4974+I4974</f>
        <v>0</v>
      </c>
      <c r="D4974" s="2" t="n">
        <v>0</v>
      </c>
      <c r="E4974" s="2" t="n">
        <v>0</v>
      </c>
      <c r="F4974" s="2" t="n">
        <v>0</v>
      </c>
      <c r="G4974" s="2" t="n">
        <v>0</v>
      </c>
      <c r="H4974" s="2" t="n">
        <v>0</v>
      </c>
      <c r="I4974" s="2" t="n">
        <v>0</v>
      </c>
    </row>
    <row r="4975" customFormat="false" ht="10.2" hidden="false" customHeight="false" outlineLevel="0" collapsed="false">
      <c r="A4975" s="26" t="s">
        <v>9258</v>
      </c>
      <c r="B4975" s="27" t="s">
        <v>9259</v>
      </c>
      <c r="C4975" s="2" t="n">
        <f aca="false">+D4975+E4975+F4975+G4975+H4975+I4975</f>
        <v>0</v>
      </c>
      <c r="D4975" s="2" t="n">
        <v>0</v>
      </c>
      <c r="E4975" s="2" t="n">
        <v>0</v>
      </c>
      <c r="F4975" s="2" t="n">
        <v>0</v>
      </c>
      <c r="G4975" s="2" t="n">
        <v>0</v>
      </c>
      <c r="H4975" s="2" t="n">
        <v>0</v>
      </c>
      <c r="I4975" s="2" t="n">
        <v>0</v>
      </c>
    </row>
    <row r="4976" customFormat="false" ht="10.2" hidden="false" customHeight="false" outlineLevel="0" collapsed="false">
      <c r="A4976" s="26" t="s">
        <v>9260</v>
      </c>
      <c r="B4976" s="27" t="s">
        <v>9261</v>
      </c>
      <c r="C4976" s="2" t="n">
        <f aca="false">+D4976+E4976+F4976+G4976+H4976+I4976</f>
        <v>0</v>
      </c>
      <c r="D4976" s="2" t="n">
        <v>0</v>
      </c>
      <c r="E4976" s="2" t="n">
        <v>0</v>
      </c>
      <c r="F4976" s="2" t="n">
        <v>0</v>
      </c>
      <c r="G4976" s="2" t="n">
        <v>0</v>
      </c>
      <c r="H4976" s="2" t="n">
        <v>0</v>
      </c>
      <c r="I4976" s="2" t="n">
        <v>0</v>
      </c>
    </row>
    <row r="4977" customFormat="false" ht="10.2" hidden="false" customHeight="false" outlineLevel="0" collapsed="false">
      <c r="A4977" s="26" t="s">
        <v>9262</v>
      </c>
      <c r="B4977" s="27" t="s">
        <v>9263</v>
      </c>
      <c r="C4977" s="2" t="n">
        <f aca="false">+D4977+E4977+F4977+G4977+H4977+I4977</f>
        <v>0</v>
      </c>
      <c r="D4977" s="2" t="n">
        <v>0</v>
      </c>
      <c r="E4977" s="2" t="n">
        <v>0</v>
      </c>
      <c r="F4977" s="2" t="n">
        <v>0</v>
      </c>
      <c r="G4977" s="2" t="n">
        <v>0</v>
      </c>
      <c r="H4977" s="2" t="n">
        <v>0</v>
      </c>
      <c r="I4977" s="2" t="n">
        <v>0</v>
      </c>
    </row>
    <row r="4978" customFormat="false" ht="10.2" hidden="false" customHeight="false" outlineLevel="0" collapsed="false">
      <c r="A4978" s="26" t="s">
        <v>9264</v>
      </c>
      <c r="B4978" s="27" t="s">
        <v>9265</v>
      </c>
      <c r="C4978" s="2" t="n">
        <f aca="false">+D4978+E4978+F4978+G4978+H4978+I4978</f>
        <v>5832</v>
      </c>
      <c r="D4978" s="2" t="n">
        <v>533</v>
      </c>
      <c r="E4978" s="2" t="n">
        <v>124</v>
      </c>
      <c r="F4978" s="2" t="n">
        <v>26</v>
      </c>
      <c r="G4978" s="2" t="n">
        <v>3341</v>
      </c>
      <c r="H4978" s="2" t="n">
        <v>1196</v>
      </c>
      <c r="I4978" s="2" t="n">
        <v>612</v>
      </c>
    </row>
    <row r="4979" customFormat="false" ht="10.2" hidden="false" customHeight="false" outlineLevel="0" collapsed="false">
      <c r="A4979" s="26" t="s">
        <v>9266</v>
      </c>
      <c r="B4979" s="27" t="s">
        <v>9267</v>
      </c>
      <c r="C4979" s="2" t="n">
        <f aca="false">+D4979+E4979+F4979+G4979+H4979+I4979</f>
        <v>120</v>
      </c>
      <c r="D4979" s="2" t="n">
        <v>14</v>
      </c>
      <c r="E4979" s="2" t="n">
        <v>0</v>
      </c>
      <c r="F4979" s="2" t="n">
        <v>4</v>
      </c>
      <c r="G4979" s="2" t="n">
        <v>63</v>
      </c>
      <c r="H4979" s="2" t="n">
        <v>25</v>
      </c>
      <c r="I4979" s="2" t="n">
        <v>14</v>
      </c>
    </row>
    <row r="4980" customFormat="false" ht="10.2" hidden="false" customHeight="false" outlineLevel="0" collapsed="false">
      <c r="A4980" s="26" t="s">
        <v>9268</v>
      </c>
      <c r="B4980" s="27" t="s">
        <v>9269</v>
      </c>
      <c r="C4980" s="2" t="n">
        <f aca="false">+D4980+E4980+F4980+G4980+H4980+I4980</f>
        <v>120</v>
      </c>
      <c r="D4980" s="2" t="n">
        <v>14</v>
      </c>
      <c r="E4980" s="2" t="n">
        <v>0</v>
      </c>
      <c r="F4980" s="2" t="n">
        <v>4</v>
      </c>
      <c r="G4980" s="2" t="n">
        <v>63</v>
      </c>
      <c r="H4980" s="2" t="n">
        <v>25</v>
      </c>
      <c r="I4980" s="2" t="n">
        <v>14</v>
      </c>
    </row>
    <row r="4981" customFormat="false" ht="10.2" hidden="false" customHeight="false" outlineLevel="0" collapsed="false">
      <c r="A4981" s="26" t="s">
        <v>9270</v>
      </c>
      <c r="B4981" s="27" t="s">
        <v>9271</v>
      </c>
      <c r="C4981" s="2" t="n">
        <f aca="false">+D4981+E4981+F4981+G4981+H4981+I4981</f>
        <v>113</v>
      </c>
      <c r="D4981" s="2" t="n">
        <v>14</v>
      </c>
      <c r="E4981" s="2" t="n">
        <v>0</v>
      </c>
      <c r="F4981" s="2" t="n">
        <v>4</v>
      </c>
      <c r="G4981" s="2" t="n">
        <v>60</v>
      </c>
      <c r="H4981" s="2" t="n">
        <v>23</v>
      </c>
      <c r="I4981" s="2" t="n">
        <v>12</v>
      </c>
    </row>
    <row r="4982" customFormat="false" ht="10.2" hidden="false" customHeight="false" outlineLevel="0" collapsed="false">
      <c r="A4982" s="26" t="s">
        <v>9272</v>
      </c>
      <c r="B4982" s="27" t="s">
        <v>1787</v>
      </c>
      <c r="C4982" s="2" t="n">
        <f aca="false">+D4982+E4982+F4982+G4982+H4982+I4982</f>
        <v>7</v>
      </c>
      <c r="D4982" s="2" t="n">
        <v>0</v>
      </c>
      <c r="E4982" s="2" t="n">
        <v>0</v>
      </c>
      <c r="F4982" s="2" t="n">
        <v>0</v>
      </c>
      <c r="G4982" s="2" t="n">
        <v>3</v>
      </c>
      <c r="H4982" s="2" t="n">
        <v>2</v>
      </c>
      <c r="I4982" s="2" t="n">
        <v>2</v>
      </c>
    </row>
    <row r="4983" customFormat="false" ht="10.2" hidden="false" customHeight="false" outlineLevel="0" collapsed="false">
      <c r="A4983" s="26" t="s">
        <v>9273</v>
      </c>
      <c r="B4983" s="27" t="s">
        <v>9274</v>
      </c>
      <c r="C4983" s="2" t="n">
        <f aca="false">+D4983+E4983+F4983+G4983+H4983+I4983</f>
        <v>0</v>
      </c>
      <c r="D4983" s="2" t="n">
        <v>0</v>
      </c>
      <c r="E4983" s="2" t="n">
        <v>0</v>
      </c>
      <c r="F4983" s="2" t="n">
        <v>0</v>
      </c>
      <c r="G4983" s="2" t="n">
        <v>0</v>
      </c>
      <c r="H4983" s="2" t="n">
        <v>0</v>
      </c>
      <c r="I4983" s="2" t="n">
        <v>0</v>
      </c>
    </row>
    <row r="4984" customFormat="false" ht="10.2" hidden="false" customHeight="false" outlineLevel="0" collapsed="false">
      <c r="A4984" s="26" t="s">
        <v>9275</v>
      </c>
      <c r="B4984" s="27" t="s">
        <v>9276</v>
      </c>
      <c r="C4984" s="2" t="n">
        <f aca="false">+D4984+E4984+F4984+G4984+H4984+I4984</f>
        <v>0</v>
      </c>
      <c r="D4984" s="2" t="n">
        <v>0</v>
      </c>
      <c r="E4984" s="2" t="n">
        <v>0</v>
      </c>
      <c r="F4984" s="2" t="n">
        <v>0</v>
      </c>
      <c r="G4984" s="2" t="n">
        <v>0</v>
      </c>
      <c r="H4984" s="2" t="n">
        <v>0</v>
      </c>
      <c r="I4984" s="2" t="n">
        <v>0</v>
      </c>
    </row>
    <row r="4985" customFormat="false" ht="10.2" hidden="false" customHeight="false" outlineLevel="0" collapsed="false">
      <c r="A4985" s="26" t="s">
        <v>9277</v>
      </c>
      <c r="B4985" s="27" t="s">
        <v>9278</v>
      </c>
      <c r="C4985" s="2" t="n">
        <f aca="false">+D4985+E4985+F4985+G4985+H4985+I4985</f>
        <v>0</v>
      </c>
      <c r="D4985" s="2" t="n">
        <v>0</v>
      </c>
      <c r="E4985" s="2" t="n">
        <v>0</v>
      </c>
      <c r="F4985" s="2" t="n">
        <v>0</v>
      </c>
      <c r="G4985" s="2" t="n">
        <v>0</v>
      </c>
      <c r="H4985" s="2" t="n">
        <v>0</v>
      </c>
      <c r="I4985" s="2" t="n">
        <v>0</v>
      </c>
    </row>
    <row r="4986" customFormat="false" ht="10.2" hidden="false" customHeight="false" outlineLevel="0" collapsed="false">
      <c r="A4986" s="26" t="s">
        <v>9279</v>
      </c>
      <c r="B4986" s="27" t="s">
        <v>2477</v>
      </c>
      <c r="C4986" s="2" t="n">
        <f aca="false">+D4986+E4986+F4986+G4986+H4986+I4986</f>
        <v>1849</v>
      </c>
      <c r="D4986" s="2" t="n">
        <v>191</v>
      </c>
      <c r="E4986" s="2" t="n">
        <v>50</v>
      </c>
      <c r="F4986" s="2" t="n">
        <v>6</v>
      </c>
      <c r="G4986" s="2" t="n">
        <v>1034</v>
      </c>
      <c r="H4986" s="2" t="n">
        <v>375</v>
      </c>
      <c r="I4986" s="2" t="n">
        <v>193</v>
      </c>
    </row>
    <row r="4987" customFormat="false" ht="10.2" hidden="false" customHeight="false" outlineLevel="0" collapsed="false">
      <c r="A4987" s="26" t="s">
        <v>9280</v>
      </c>
      <c r="B4987" s="27" t="s">
        <v>2479</v>
      </c>
      <c r="C4987" s="2" t="n">
        <f aca="false">+D4987+E4987+F4987+G4987+H4987+I4987</f>
        <v>1849</v>
      </c>
      <c r="D4987" s="2" t="n">
        <v>191</v>
      </c>
      <c r="E4987" s="2" t="n">
        <v>50</v>
      </c>
      <c r="F4987" s="2" t="n">
        <v>6</v>
      </c>
      <c r="G4987" s="2" t="n">
        <v>1034</v>
      </c>
      <c r="H4987" s="2" t="n">
        <v>375</v>
      </c>
      <c r="I4987" s="2" t="n">
        <v>193</v>
      </c>
    </row>
    <row r="4988" customFormat="false" ht="10.2" hidden="false" customHeight="false" outlineLevel="0" collapsed="false">
      <c r="A4988" s="26" t="s">
        <v>9281</v>
      </c>
      <c r="B4988" s="27" t="s">
        <v>9282</v>
      </c>
      <c r="C4988" s="2" t="n">
        <f aca="false">+D4988+E4988+F4988+G4988+H4988+I4988</f>
        <v>899</v>
      </c>
      <c r="D4988" s="2" t="n">
        <v>106</v>
      </c>
      <c r="E4988" s="2" t="n">
        <v>25</v>
      </c>
      <c r="F4988" s="2" t="n">
        <v>3</v>
      </c>
      <c r="G4988" s="2" t="n">
        <v>486</v>
      </c>
      <c r="H4988" s="2" t="n">
        <v>196</v>
      </c>
      <c r="I4988" s="2" t="n">
        <v>83</v>
      </c>
    </row>
    <row r="4989" customFormat="false" ht="10.2" hidden="false" customHeight="false" outlineLevel="0" collapsed="false">
      <c r="A4989" s="26" t="s">
        <v>9283</v>
      </c>
      <c r="B4989" s="27" t="s">
        <v>9284</v>
      </c>
      <c r="C4989" s="2" t="n">
        <f aca="false">+D4989+E4989+F4989+G4989+H4989+I4989</f>
        <v>388</v>
      </c>
      <c r="D4989" s="2" t="n">
        <v>44</v>
      </c>
      <c r="E4989" s="2" t="n">
        <v>13</v>
      </c>
      <c r="F4989" s="2" t="n">
        <v>1</v>
      </c>
      <c r="G4989" s="2" t="n">
        <v>196</v>
      </c>
      <c r="H4989" s="2" t="n">
        <v>82</v>
      </c>
      <c r="I4989" s="2" t="n">
        <v>52</v>
      </c>
    </row>
    <row r="4990" customFormat="false" ht="10.2" hidden="false" customHeight="false" outlineLevel="0" collapsed="false">
      <c r="A4990" s="26" t="s">
        <v>9285</v>
      </c>
      <c r="B4990" s="27" t="s">
        <v>762</v>
      </c>
      <c r="C4990" s="2" t="n">
        <f aca="false">+D4990+E4990+F4990+G4990+H4990+I4990</f>
        <v>106</v>
      </c>
      <c r="D4990" s="2" t="n">
        <v>4</v>
      </c>
      <c r="E4990" s="2" t="n">
        <v>3</v>
      </c>
      <c r="F4990" s="2" t="n">
        <v>0</v>
      </c>
      <c r="G4990" s="2" t="n">
        <v>63</v>
      </c>
      <c r="H4990" s="2" t="n">
        <v>18</v>
      </c>
      <c r="I4990" s="2" t="n">
        <v>18</v>
      </c>
    </row>
    <row r="4991" customFormat="false" ht="10.2" hidden="false" customHeight="false" outlineLevel="0" collapsed="false">
      <c r="A4991" s="26" t="s">
        <v>9286</v>
      </c>
      <c r="B4991" s="27" t="s">
        <v>9287</v>
      </c>
      <c r="C4991" s="2" t="n">
        <f aca="false">+D4991+E4991+F4991+G4991+H4991+I4991</f>
        <v>215</v>
      </c>
      <c r="D4991" s="2" t="n">
        <v>13</v>
      </c>
      <c r="E4991" s="2" t="n">
        <v>3</v>
      </c>
      <c r="F4991" s="2" t="n">
        <v>1</v>
      </c>
      <c r="G4991" s="2" t="n">
        <v>132</v>
      </c>
      <c r="H4991" s="2" t="n">
        <v>47</v>
      </c>
      <c r="I4991" s="2" t="n">
        <v>19</v>
      </c>
    </row>
    <row r="4992" customFormat="false" ht="10.2" hidden="false" customHeight="false" outlineLevel="0" collapsed="false">
      <c r="A4992" s="26" t="s">
        <v>9288</v>
      </c>
      <c r="B4992" s="27" t="s">
        <v>9289</v>
      </c>
      <c r="C4992" s="2" t="n">
        <f aca="false">+D4992+E4992+F4992+G4992+H4992+I4992</f>
        <v>241</v>
      </c>
      <c r="D4992" s="2" t="n">
        <v>24</v>
      </c>
      <c r="E4992" s="2" t="n">
        <v>6</v>
      </c>
      <c r="F4992" s="2" t="n">
        <v>1</v>
      </c>
      <c r="G4992" s="2" t="n">
        <v>157</v>
      </c>
      <c r="H4992" s="2" t="n">
        <v>32</v>
      </c>
      <c r="I4992" s="2" t="n">
        <v>21</v>
      </c>
    </row>
    <row r="4993" customFormat="false" ht="10.2" hidden="false" customHeight="false" outlineLevel="0" collapsed="false">
      <c r="A4993" s="26" t="s">
        <v>9290</v>
      </c>
      <c r="B4993" s="27" t="s">
        <v>2519</v>
      </c>
      <c r="C4993" s="2" t="n">
        <f aca="false">+D4993+E4993+F4993+G4993+H4993+I4993</f>
        <v>0</v>
      </c>
      <c r="D4993" s="2" t="n">
        <v>0</v>
      </c>
      <c r="E4993" s="2" t="n">
        <v>0</v>
      </c>
      <c r="F4993" s="2" t="n">
        <v>0</v>
      </c>
      <c r="G4993" s="2" t="n">
        <v>0</v>
      </c>
      <c r="H4993" s="2" t="n">
        <v>0</v>
      </c>
      <c r="I4993" s="2" t="n">
        <v>0</v>
      </c>
    </row>
    <row r="4994" customFormat="false" ht="10.2" hidden="false" customHeight="false" outlineLevel="0" collapsed="false">
      <c r="A4994" s="26" t="s">
        <v>9291</v>
      </c>
      <c r="B4994" s="27" t="s">
        <v>9292</v>
      </c>
      <c r="C4994" s="2" t="n">
        <f aca="false">+D4994+E4994+F4994+G4994+H4994+I4994</f>
        <v>0</v>
      </c>
      <c r="D4994" s="2" t="n">
        <v>0</v>
      </c>
      <c r="E4994" s="2" t="n">
        <v>0</v>
      </c>
      <c r="F4994" s="2" t="n">
        <v>0</v>
      </c>
      <c r="G4994" s="2" t="n">
        <v>0</v>
      </c>
      <c r="H4994" s="2" t="n">
        <v>0</v>
      </c>
      <c r="I4994" s="2" t="n">
        <v>0</v>
      </c>
    </row>
    <row r="4995" customFormat="false" ht="10.2" hidden="false" customHeight="false" outlineLevel="0" collapsed="false">
      <c r="A4995" s="26" t="s">
        <v>9293</v>
      </c>
      <c r="B4995" s="27" t="s">
        <v>9294</v>
      </c>
      <c r="C4995" s="2" t="n">
        <f aca="false">+D4995+E4995+F4995+G4995+H4995+I4995</f>
        <v>0</v>
      </c>
      <c r="D4995" s="2" t="n">
        <v>0</v>
      </c>
      <c r="E4995" s="2" t="n">
        <v>0</v>
      </c>
      <c r="F4995" s="2" t="n">
        <v>0</v>
      </c>
      <c r="G4995" s="2" t="n">
        <v>0</v>
      </c>
      <c r="H4995" s="2" t="n">
        <v>0</v>
      </c>
      <c r="I4995" s="2" t="n">
        <v>0</v>
      </c>
    </row>
    <row r="4996" customFormat="false" ht="10.2" hidden="false" customHeight="false" outlineLevel="0" collapsed="false">
      <c r="A4996" s="26" t="s">
        <v>9295</v>
      </c>
      <c r="B4996" s="27" t="s">
        <v>9296</v>
      </c>
      <c r="C4996" s="2" t="n">
        <f aca="false">+D4996+E4996+F4996+G4996+H4996+I4996</f>
        <v>0</v>
      </c>
      <c r="D4996" s="2" t="n">
        <v>0</v>
      </c>
      <c r="E4996" s="2" t="n">
        <v>0</v>
      </c>
      <c r="F4996" s="2" t="n">
        <v>0</v>
      </c>
      <c r="G4996" s="2" t="n">
        <v>0</v>
      </c>
      <c r="H4996" s="2" t="n">
        <v>0</v>
      </c>
      <c r="I4996" s="2" t="n">
        <v>0</v>
      </c>
    </row>
    <row r="4997" customFormat="false" ht="10.2" hidden="false" customHeight="false" outlineLevel="0" collapsed="false">
      <c r="A4997" s="26" t="s">
        <v>9297</v>
      </c>
      <c r="B4997" s="27" t="s">
        <v>9298</v>
      </c>
      <c r="C4997" s="2" t="n">
        <f aca="false">+D4997+E4997+F4997+G4997+H4997+I4997</f>
        <v>0</v>
      </c>
      <c r="D4997" s="2" t="n">
        <v>0</v>
      </c>
      <c r="E4997" s="2" t="n">
        <v>0</v>
      </c>
      <c r="F4997" s="2" t="n">
        <v>0</v>
      </c>
      <c r="G4997" s="2" t="n">
        <v>0</v>
      </c>
      <c r="H4997" s="2" t="n">
        <v>0</v>
      </c>
      <c r="I4997" s="2" t="n">
        <v>0</v>
      </c>
    </row>
    <row r="4998" customFormat="false" ht="10.2" hidden="false" customHeight="false" outlineLevel="0" collapsed="false">
      <c r="A4998" s="26" t="s">
        <v>9299</v>
      </c>
      <c r="B4998" s="27" t="s">
        <v>9300</v>
      </c>
      <c r="C4998" s="2" t="n">
        <f aca="false">+D4998+E4998+F4998+G4998+H4998+I4998</f>
        <v>181</v>
      </c>
      <c r="D4998" s="2" t="n">
        <v>14</v>
      </c>
      <c r="E4998" s="2" t="n">
        <v>2</v>
      </c>
      <c r="F4998" s="2" t="n">
        <v>0</v>
      </c>
      <c r="G4998" s="2" t="n">
        <v>110</v>
      </c>
      <c r="H4998" s="2" t="n">
        <v>37</v>
      </c>
      <c r="I4998" s="2" t="n">
        <v>18</v>
      </c>
    </row>
    <row r="4999" customFormat="false" ht="10.2" hidden="false" customHeight="false" outlineLevel="0" collapsed="false">
      <c r="A4999" s="26" t="s">
        <v>9301</v>
      </c>
      <c r="B4999" s="27" t="s">
        <v>9302</v>
      </c>
      <c r="C4999" s="2" t="n">
        <f aca="false">+D4999+E4999+F4999+G4999+H4999+I4999</f>
        <v>181</v>
      </c>
      <c r="D4999" s="2" t="n">
        <v>14</v>
      </c>
      <c r="E4999" s="2" t="n">
        <v>2</v>
      </c>
      <c r="F4999" s="2" t="n">
        <v>0</v>
      </c>
      <c r="G4999" s="2" t="n">
        <v>110</v>
      </c>
      <c r="H4999" s="2" t="n">
        <v>37</v>
      </c>
      <c r="I4999" s="2" t="n">
        <v>18</v>
      </c>
    </row>
    <row r="5000" customFormat="false" ht="10.2" hidden="false" customHeight="false" outlineLevel="0" collapsed="false">
      <c r="A5000" s="26" t="s">
        <v>9303</v>
      </c>
      <c r="B5000" s="27" t="s">
        <v>9304</v>
      </c>
      <c r="C5000" s="2" t="n">
        <f aca="false">+D5000+E5000+F5000+G5000+H5000+I5000</f>
        <v>181</v>
      </c>
      <c r="D5000" s="2" t="n">
        <v>14</v>
      </c>
      <c r="E5000" s="2" t="n">
        <v>2</v>
      </c>
      <c r="F5000" s="2" t="n">
        <v>0</v>
      </c>
      <c r="G5000" s="2" t="n">
        <v>110</v>
      </c>
      <c r="H5000" s="2" t="n">
        <v>37</v>
      </c>
      <c r="I5000" s="2" t="n">
        <v>18</v>
      </c>
    </row>
    <row r="5001" customFormat="false" ht="10.2" hidden="false" customHeight="false" outlineLevel="0" collapsed="false">
      <c r="A5001" s="26" t="s">
        <v>9305</v>
      </c>
      <c r="B5001" s="27" t="s">
        <v>9306</v>
      </c>
      <c r="C5001" s="2" t="n">
        <f aca="false">+D5001+E5001+F5001+G5001+H5001+I5001</f>
        <v>14</v>
      </c>
      <c r="D5001" s="2" t="n">
        <v>1</v>
      </c>
      <c r="E5001" s="2" t="n">
        <v>0</v>
      </c>
      <c r="F5001" s="2" t="n">
        <v>0</v>
      </c>
      <c r="G5001" s="2" t="n">
        <v>10</v>
      </c>
      <c r="H5001" s="2" t="n">
        <v>3</v>
      </c>
      <c r="I5001" s="2" t="n">
        <v>0</v>
      </c>
    </row>
    <row r="5002" customFormat="false" ht="10.2" hidden="false" customHeight="false" outlineLevel="0" collapsed="false">
      <c r="A5002" s="26" t="s">
        <v>9307</v>
      </c>
      <c r="B5002" s="27" t="s">
        <v>9308</v>
      </c>
      <c r="C5002" s="2" t="n">
        <f aca="false">+D5002+E5002+F5002+G5002+H5002+I5002</f>
        <v>14</v>
      </c>
      <c r="D5002" s="2" t="n">
        <v>1</v>
      </c>
      <c r="E5002" s="2" t="n">
        <v>0</v>
      </c>
      <c r="F5002" s="2" t="n">
        <v>0</v>
      </c>
      <c r="G5002" s="2" t="n">
        <v>10</v>
      </c>
      <c r="H5002" s="2" t="n">
        <v>3</v>
      </c>
      <c r="I5002" s="2" t="n">
        <v>0</v>
      </c>
    </row>
    <row r="5003" customFormat="false" ht="10.2" hidden="false" customHeight="false" outlineLevel="0" collapsed="false">
      <c r="A5003" s="26" t="s">
        <v>9309</v>
      </c>
      <c r="B5003" s="27" t="s">
        <v>9310</v>
      </c>
      <c r="C5003" s="2" t="n">
        <f aca="false">+D5003+E5003+F5003+G5003+H5003+I5003</f>
        <v>57</v>
      </c>
      <c r="D5003" s="2" t="n">
        <v>1</v>
      </c>
      <c r="E5003" s="2" t="n">
        <v>1</v>
      </c>
      <c r="F5003" s="2" t="n">
        <v>0</v>
      </c>
      <c r="G5003" s="2" t="n">
        <v>40</v>
      </c>
      <c r="H5003" s="2" t="n">
        <v>9</v>
      </c>
      <c r="I5003" s="2" t="n">
        <v>6</v>
      </c>
    </row>
    <row r="5004" customFormat="false" ht="10.2" hidden="false" customHeight="false" outlineLevel="0" collapsed="false">
      <c r="A5004" s="26" t="s">
        <v>9311</v>
      </c>
      <c r="B5004" s="27" t="s">
        <v>9312</v>
      </c>
      <c r="C5004" s="2" t="n">
        <f aca="false">+D5004+E5004+F5004+G5004+H5004+I5004</f>
        <v>57</v>
      </c>
      <c r="D5004" s="2" t="n">
        <v>1</v>
      </c>
      <c r="E5004" s="2" t="n">
        <v>1</v>
      </c>
      <c r="F5004" s="2" t="n">
        <v>0</v>
      </c>
      <c r="G5004" s="2" t="n">
        <v>40</v>
      </c>
      <c r="H5004" s="2" t="n">
        <v>9</v>
      </c>
      <c r="I5004" s="2" t="n">
        <v>6</v>
      </c>
    </row>
    <row r="5005" customFormat="false" ht="10.2" hidden="false" customHeight="false" outlineLevel="0" collapsed="false">
      <c r="A5005" s="26" t="s">
        <v>9313</v>
      </c>
      <c r="B5005" s="27" t="s">
        <v>9314</v>
      </c>
      <c r="C5005" s="2" t="n">
        <f aca="false">+D5005+E5005+F5005+G5005+H5005+I5005</f>
        <v>867</v>
      </c>
      <c r="D5005" s="2" t="n">
        <v>60</v>
      </c>
      <c r="E5005" s="2" t="n">
        <v>15</v>
      </c>
      <c r="F5005" s="2" t="n">
        <v>2</v>
      </c>
      <c r="G5005" s="2" t="n">
        <v>499</v>
      </c>
      <c r="H5005" s="2" t="n">
        <v>179</v>
      </c>
      <c r="I5005" s="2" t="n">
        <v>112</v>
      </c>
    </row>
    <row r="5006" customFormat="false" ht="10.2" hidden="false" customHeight="false" outlineLevel="0" collapsed="false">
      <c r="A5006" s="26" t="s">
        <v>9315</v>
      </c>
      <c r="B5006" s="27" t="s">
        <v>9316</v>
      </c>
      <c r="C5006" s="2" t="n">
        <f aca="false">+D5006+E5006+F5006+G5006+H5006+I5006</f>
        <v>858</v>
      </c>
      <c r="D5006" s="2" t="n">
        <v>59</v>
      </c>
      <c r="E5006" s="2" t="n">
        <v>15</v>
      </c>
      <c r="F5006" s="2" t="n">
        <v>2</v>
      </c>
      <c r="G5006" s="2" t="n">
        <v>494</v>
      </c>
      <c r="H5006" s="2" t="n">
        <v>177</v>
      </c>
      <c r="I5006" s="2" t="n">
        <v>111</v>
      </c>
    </row>
    <row r="5007" customFormat="false" ht="10.2" hidden="false" customHeight="false" outlineLevel="0" collapsed="false">
      <c r="A5007" s="26" t="s">
        <v>9317</v>
      </c>
      <c r="B5007" s="27" t="s">
        <v>9318</v>
      </c>
      <c r="C5007" s="2" t="n">
        <f aca="false">+D5007+E5007+F5007+G5007+H5007+I5007</f>
        <v>56</v>
      </c>
      <c r="D5007" s="2" t="n">
        <v>6</v>
      </c>
      <c r="E5007" s="2" t="n">
        <v>1</v>
      </c>
      <c r="F5007" s="2" t="n">
        <v>1</v>
      </c>
      <c r="G5007" s="2" t="n">
        <v>28</v>
      </c>
      <c r="H5007" s="2" t="n">
        <v>13</v>
      </c>
      <c r="I5007" s="2" t="n">
        <v>7</v>
      </c>
    </row>
    <row r="5008" customFormat="false" ht="10.2" hidden="false" customHeight="false" outlineLevel="0" collapsed="false">
      <c r="A5008" s="26" t="s">
        <v>9319</v>
      </c>
      <c r="B5008" s="27" t="s">
        <v>9320</v>
      </c>
      <c r="C5008" s="2" t="n">
        <f aca="false">+D5008+E5008+F5008+G5008+H5008+I5008</f>
        <v>33</v>
      </c>
      <c r="D5008" s="2" t="n">
        <v>1</v>
      </c>
      <c r="E5008" s="2" t="n">
        <v>0</v>
      </c>
      <c r="F5008" s="2" t="n">
        <v>0</v>
      </c>
      <c r="G5008" s="2" t="n">
        <v>19</v>
      </c>
      <c r="H5008" s="2" t="n">
        <v>9</v>
      </c>
      <c r="I5008" s="2" t="n">
        <v>4</v>
      </c>
    </row>
    <row r="5009" customFormat="false" ht="10.2" hidden="false" customHeight="false" outlineLevel="0" collapsed="false">
      <c r="A5009" s="26" t="s">
        <v>9321</v>
      </c>
      <c r="B5009" s="27" t="s">
        <v>9322</v>
      </c>
      <c r="C5009" s="2" t="n">
        <f aca="false">+D5009+E5009+F5009+G5009+H5009+I5009</f>
        <v>35</v>
      </c>
      <c r="D5009" s="2" t="n">
        <v>2</v>
      </c>
      <c r="E5009" s="2" t="n">
        <v>2</v>
      </c>
      <c r="F5009" s="2" t="n">
        <v>0</v>
      </c>
      <c r="G5009" s="2" t="n">
        <v>17</v>
      </c>
      <c r="H5009" s="2" t="n">
        <v>4</v>
      </c>
      <c r="I5009" s="2" t="n">
        <v>10</v>
      </c>
    </row>
    <row r="5010" customFormat="false" ht="10.2" hidden="false" customHeight="false" outlineLevel="0" collapsed="false">
      <c r="A5010" s="26" t="s">
        <v>9323</v>
      </c>
      <c r="B5010" s="27" t="s">
        <v>9324</v>
      </c>
      <c r="C5010" s="2" t="n">
        <f aca="false">+D5010+E5010+F5010+G5010+H5010+I5010</f>
        <v>66</v>
      </c>
      <c r="D5010" s="2" t="n">
        <v>5</v>
      </c>
      <c r="E5010" s="2" t="n">
        <v>1</v>
      </c>
      <c r="F5010" s="2" t="n">
        <v>0</v>
      </c>
      <c r="G5010" s="2" t="n">
        <v>43</v>
      </c>
      <c r="H5010" s="2" t="n">
        <v>13</v>
      </c>
      <c r="I5010" s="2" t="n">
        <v>4</v>
      </c>
    </row>
    <row r="5011" customFormat="false" ht="10.2" hidden="false" customHeight="false" outlineLevel="0" collapsed="false">
      <c r="A5011" s="26" t="s">
        <v>9325</v>
      </c>
      <c r="B5011" s="27" t="s">
        <v>9326</v>
      </c>
      <c r="C5011" s="2" t="n">
        <f aca="false">+D5011+E5011+F5011+G5011+H5011+I5011</f>
        <v>19</v>
      </c>
      <c r="D5011" s="2" t="n">
        <v>1</v>
      </c>
      <c r="E5011" s="2" t="n">
        <v>0</v>
      </c>
      <c r="F5011" s="2" t="n">
        <v>0</v>
      </c>
      <c r="G5011" s="2" t="n">
        <v>13</v>
      </c>
      <c r="H5011" s="2" t="n">
        <v>4</v>
      </c>
      <c r="I5011" s="2" t="n">
        <v>1</v>
      </c>
    </row>
    <row r="5012" customFormat="false" ht="10.2" hidden="false" customHeight="false" outlineLevel="0" collapsed="false">
      <c r="A5012" s="26" t="s">
        <v>9327</v>
      </c>
      <c r="B5012" s="27" t="s">
        <v>9328</v>
      </c>
      <c r="C5012" s="2" t="n">
        <f aca="false">+D5012+E5012+F5012+G5012+H5012+I5012</f>
        <v>406</v>
      </c>
      <c r="D5012" s="2" t="n">
        <v>28</v>
      </c>
      <c r="E5012" s="2" t="n">
        <v>4</v>
      </c>
      <c r="F5012" s="2" t="n">
        <v>1</v>
      </c>
      <c r="G5012" s="2" t="n">
        <v>239</v>
      </c>
      <c r="H5012" s="2" t="n">
        <v>90</v>
      </c>
      <c r="I5012" s="2" t="n">
        <v>44</v>
      </c>
    </row>
    <row r="5013" customFormat="false" ht="10.2" hidden="false" customHeight="false" outlineLevel="0" collapsed="false">
      <c r="A5013" s="26" t="s">
        <v>9329</v>
      </c>
      <c r="B5013" s="27" t="s">
        <v>9330</v>
      </c>
      <c r="C5013" s="2" t="n">
        <f aca="false">+D5013+E5013+F5013+G5013+H5013+I5013</f>
        <v>78</v>
      </c>
      <c r="D5013" s="2" t="n">
        <v>9</v>
      </c>
      <c r="E5013" s="2" t="n">
        <v>0</v>
      </c>
      <c r="F5013" s="2" t="n">
        <v>0</v>
      </c>
      <c r="G5013" s="2" t="n">
        <v>36</v>
      </c>
      <c r="H5013" s="2" t="n">
        <v>17</v>
      </c>
      <c r="I5013" s="2" t="n">
        <v>16</v>
      </c>
    </row>
    <row r="5014" customFormat="false" ht="10.2" hidden="false" customHeight="false" outlineLevel="0" collapsed="false">
      <c r="A5014" s="26" t="s">
        <v>9331</v>
      </c>
      <c r="B5014" s="27" t="s">
        <v>9332</v>
      </c>
      <c r="C5014" s="2" t="n">
        <f aca="false">+D5014+E5014+F5014+G5014+H5014+I5014</f>
        <v>17</v>
      </c>
      <c r="D5014" s="2" t="n">
        <v>2</v>
      </c>
      <c r="E5014" s="2" t="n">
        <v>0</v>
      </c>
      <c r="F5014" s="2" t="n">
        <v>0</v>
      </c>
      <c r="G5014" s="2" t="n">
        <v>12</v>
      </c>
      <c r="H5014" s="2" t="n">
        <v>2</v>
      </c>
      <c r="I5014" s="2" t="n">
        <v>1</v>
      </c>
    </row>
    <row r="5015" customFormat="false" ht="10.2" hidden="false" customHeight="false" outlineLevel="0" collapsed="false">
      <c r="A5015" s="26" t="s">
        <v>9333</v>
      </c>
      <c r="B5015" s="27" t="s">
        <v>9334</v>
      </c>
      <c r="C5015" s="2" t="n">
        <f aca="false">+D5015+E5015+F5015+G5015+H5015+I5015</f>
        <v>2</v>
      </c>
      <c r="D5015" s="2" t="n">
        <v>0</v>
      </c>
      <c r="E5015" s="2" t="n">
        <v>0</v>
      </c>
      <c r="F5015" s="2" t="n">
        <v>0</v>
      </c>
      <c r="G5015" s="2" t="n">
        <v>1</v>
      </c>
      <c r="H5015" s="2" t="n">
        <v>1</v>
      </c>
      <c r="I5015" s="2" t="n">
        <v>0</v>
      </c>
    </row>
    <row r="5016" customFormat="false" ht="10.2" hidden="false" customHeight="false" outlineLevel="0" collapsed="false">
      <c r="A5016" s="26" t="s">
        <v>9335</v>
      </c>
      <c r="B5016" s="27" t="s">
        <v>9336</v>
      </c>
      <c r="C5016" s="2" t="n">
        <f aca="false">+D5016+E5016+F5016+G5016+H5016+I5016</f>
        <v>146</v>
      </c>
      <c r="D5016" s="2" t="n">
        <v>5</v>
      </c>
      <c r="E5016" s="2" t="n">
        <v>7</v>
      </c>
      <c r="F5016" s="2" t="n">
        <v>0</v>
      </c>
      <c r="G5016" s="2" t="n">
        <v>86</v>
      </c>
      <c r="H5016" s="2" t="n">
        <v>24</v>
      </c>
      <c r="I5016" s="2" t="n">
        <v>24</v>
      </c>
    </row>
    <row r="5017" customFormat="false" ht="10.2" hidden="false" customHeight="false" outlineLevel="0" collapsed="false">
      <c r="A5017" s="26" t="s">
        <v>9337</v>
      </c>
      <c r="B5017" s="27" t="s">
        <v>9338</v>
      </c>
      <c r="C5017" s="2" t="n">
        <f aca="false">+D5017+E5017+F5017+G5017+H5017+I5017</f>
        <v>9</v>
      </c>
      <c r="D5017" s="2" t="n">
        <v>1</v>
      </c>
      <c r="E5017" s="2" t="n">
        <v>0</v>
      </c>
      <c r="F5017" s="2" t="n">
        <v>0</v>
      </c>
      <c r="G5017" s="2" t="n">
        <v>5</v>
      </c>
      <c r="H5017" s="2" t="n">
        <v>2</v>
      </c>
      <c r="I5017" s="2" t="n">
        <v>1</v>
      </c>
    </row>
    <row r="5018" customFormat="false" ht="10.2" hidden="false" customHeight="false" outlineLevel="0" collapsed="false">
      <c r="A5018" s="26" t="s">
        <v>9339</v>
      </c>
      <c r="B5018" s="27" t="s">
        <v>9340</v>
      </c>
      <c r="C5018" s="2" t="n">
        <f aca="false">+D5018+E5018+F5018+G5018+H5018+I5018</f>
        <v>396</v>
      </c>
      <c r="D5018" s="2" t="n">
        <v>18</v>
      </c>
      <c r="E5018" s="2" t="n">
        <v>2</v>
      </c>
      <c r="F5018" s="2" t="n">
        <v>4</v>
      </c>
      <c r="G5018" s="2" t="n">
        <v>275</v>
      </c>
      <c r="H5018" s="2" t="n">
        <v>64</v>
      </c>
      <c r="I5018" s="2" t="n">
        <v>33</v>
      </c>
    </row>
    <row r="5019" customFormat="false" ht="10.2" hidden="false" customHeight="false" outlineLevel="0" collapsed="false">
      <c r="A5019" s="26" t="s">
        <v>9341</v>
      </c>
      <c r="B5019" s="27" t="s">
        <v>9342</v>
      </c>
      <c r="C5019" s="2" t="n">
        <f aca="false">+D5019+E5019+F5019+G5019+H5019+I5019</f>
        <v>396</v>
      </c>
      <c r="D5019" s="2" t="n">
        <v>18</v>
      </c>
      <c r="E5019" s="2" t="n">
        <v>2</v>
      </c>
      <c r="F5019" s="2" t="n">
        <v>4</v>
      </c>
      <c r="G5019" s="2" t="n">
        <v>275</v>
      </c>
      <c r="H5019" s="2" t="n">
        <v>64</v>
      </c>
      <c r="I5019" s="2" t="n">
        <v>33</v>
      </c>
    </row>
    <row r="5020" customFormat="false" ht="10.2" hidden="false" customHeight="false" outlineLevel="0" collapsed="false">
      <c r="A5020" s="26" t="s">
        <v>9343</v>
      </c>
      <c r="B5020" s="27" t="s">
        <v>948</v>
      </c>
      <c r="C5020" s="2" t="n">
        <f aca="false">+D5020+E5020+F5020+G5020+H5020+I5020</f>
        <v>396</v>
      </c>
      <c r="D5020" s="2" t="n">
        <v>18</v>
      </c>
      <c r="E5020" s="2" t="n">
        <v>2</v>
      </c>
      <c r="F5020" s="2" t="n">
        <v>4</v>
      </c>
      <c r="G5020" s="2" t="n">
        <v>275</v>
      </c>
      <c r="H5020" s="2" t="n">
        <v>64</v>
      </c>
      <c r="I5020" s="2" t="n">
        <v>33</v>
      </c>
    </row>
    <row r="5021" customFormat="false" ht="10.2" hidden="false" customHeight="false" outlineLevel="0" collapsed="false">
      <c r="A5021" s="26" t="s">
        <v>9344</v>
      </c>
      <c r="B5021" s="27" t="s">
        <v>9345</v>
      </c>
      <c r="C5021" s="2" t="n">
        <f aca="false">+D5021+E5021+F5021+G5021+H5021+I5021</f>
        <v>53</v>
      </c>
      <c r="D5021" s="2" t="n">
        <v>2</v>
      </c>
      <c r="E5021" s="2" t="n">
        <v>0</v>
      </c>
      <c r="F5021" s="2" t="n">
        <v>0</v>
      </c>
      <c r="G5021" s="2" t="n">
        <v>33</v>
      </c>
      <c r="H5021" s="2" t="n">
        <v>11</v>
      </c>
      <c r="I5021" s="2" t="n">
        <v>7</v>
      </c>
    </row>
    <row r="5022" customFormat="false" ht="10.2" hidden="false" customHeight="false" outlineLevel="0" collapsed="false">
      <c r="A5022" s="26" t="s">
        <v>9346</v>
      </c>
      <c r="B5022" s="27" t="s">
        <v>9347</v>
      </c>
      <c r="C5022" s="2" t="n">
        <f aca="false">+D5022+E5022+F5022+G5022+H5022+I5022</f>
        <v>49</v>
      </c>
      <c r="D5022" s="2" t="n">
        <v>2</v>
      </c>
      <c r="E5022" s="2" t="n">
        <v>0</v>
      </c>
      <c r="F5022" s="2" t="n">
        <v>0</v>
      </c>
      <c r="G5022" s="2" t="n">
        <v>31</v>
      </c>
      <c r="H5022" s="2" t="n">
        <v>10</v>
      </c>
      <c r="I5022" s="2" t="n">
        <v>6</v>
      </c>
    </row>
    <row r="5023" customFormat="false" ht="10.2" hidden="false" customHeight="false" outlineLevel="0" collapsed="false">
      <c r="A5023" s="26" t="s">
        <v>9348</v>
      </c>
      <c r="B5023" s="27" t="s">
        <v>9349</v>
      </c>
      <c r="C5023" s="2" t="n">
        <f aca="false">+D5023+E5023+F5023+G5023+H5023+I5023</f>
        <v>49</v>
      </c>
      <c r="D5023" s="2" t="n">
        <v>2</v>
      </c>
      <c r="E5023" s="2" t="n">
        <v>0</v>
      </c>
      <c r="F5023" s="2" t="n">
        <v>0</v>
      </c>
      <c r="G5023" s="2" t="n">
        <v>31</v>
      </c>
      <c r="H5023" s="2" t="n">
        <v>10</v>
      </c>
      <c r="I5023" s="2" t="n">
        <v>6</v>
      </c>
    </row>
    <row r="5024" customFormat="false" ht="10.2" hidden="false" customHeight="false" outlineLevel="0" collapsed="false">
      <c r="A5024" s="26" t="s">
        <v>9350</v>
      </c>
      <c r="B5024" s="27" t="s">
        <v>9351</v>
      </c>
      <c r="C5024" s="2" t="n">
        <f aca="false">+D5024+E5024+F5024+G5024+H5024+I5024</f>
        <v>4</v>
      </c>
      <c r="D5024" s="2" t="n">
        <v>0</v>
      </c>
      <c r="E5024" s="2" t="n">
        <v>0</v>
      </c>
      <c r="F5024" s="2" t="n">
        <v>0</v>
      </c>
      <c r="G5024" s="2" t="n">
        <v>2</v>
      </c>
      <c r="H5024" s="2" t="n">
        <v>1</v>
      </c>
      <c r="I5024" s="2" t="n">
        <v>1</v>
      </c>
    </row>
    <row r="5025" customFormat="false" ht="10.2" hidden="false" customHeight="false" outlineLevel="0" collapsed="false">
      <c r="A5025" s="26" t="s">
        <v>9352</v>
      </c>
      <c r="B5025" s="27" t="s">
        <v>9353</v>
      </c>
      <c r="C5025" s="2" t="n">
        <f aca="false">+D5025+E5025+F5025+G5025+H5025+I5025</f>
        <v>2295</v>
      </c>
      <c r="D5025" s="2" t="n">
        <v>232</v>
      </c>
      <c r="E5025" s="2" t="n">
        <v>54</v>
      </c>
      <c r="F5025" s="2" t="n">
        <v>10</v>
      </c>
      <c r="G5025" s="2" t="n">
        <v>1277</v>
      </c>
      <c r="H5025" s="2" t="n">
        <v>493</v>
      </c>
      <c r="I5025" s="2" t="n">
        <v>229</v>
      </c>
    </row>
    <row r="5026" customFormat="false" ht="10.2" hidden="false" customHeight="false" outlineLevel="0" collapsed="false">
      <c r="A5026" s="26" t="s">
        <v>9354</v>
      </c>
      <c r="B5026" s="27" t="s">
        <v>9355</v>
      </c>
      <c r="C5026" s="2" t="n">
        <f aca="false">+D5026+E5026+F5026+G5026+H5026+I5026</f>
        <v>2286</v>
      </c>
      <c r="D5026" s="2" t="n">
        <v>232</v>
      </c>
      <c r="E5026" s="2" t="n">
        <v>54</v>
      </c>
      <c r="F5026" s="2" t="n">
        <v>10</v>
      </c>
      <c r="G5026" s="2" t="n">
        <v>1270</v>
      </c>
      <c r="H5026" s="2" t="n">
        <v>492</v>
      </c>
      <c r="I5026" s="2" t="n">
        <v>228</v>
      </c>
    </row>
    <row r="5027" customFormat="false" ht="10.2" hidden="false" customHeight="false" outlineLevel="0" collapsed="false">
      <c r="A5027" s="26" t="s">
        <v>9356</v>
      </c>
      <c r="B5027" s="27" t="s">
        <v>3482</v>
      </c>
      <c r="C5027" s="2" t="n">
        <f aca="false">+D5027+E5027+F5027+G5027+H5027+I5027</f>
        <v>133</v>
      </c>
      <c r="D5027" s="2" t="n">
        <v>23</v>
      </c>
      <c r="E5027" s="2" t="n">
        <v>3</v>
      </c>
      <c r="F5027" s="2" t="n">
        <v>0</v>
      </c>
      <c r="G5027" s="2" t="n">
        <v>54</v>
      </c>
      <c r="H5027" s="2" t="n">
        <v>41</v>
      </c>
      <c r="I5027" s="2" t="n">
        <v>12</v>
      </c>
    </row>
    <row r="5028" customFormat="false" ht="10.2" hidden="false" customHeight="false" outlineLevel="0" collapsed="false">
      <c r="A5028" s="26" t="s">
        <v>9357</v>
      </c>
      <c r="B5028" s="27" t="s">
        <v>27</v>
      </c>
      <c r="C5028" s="2" t="n">
        <f aca="false">+D5028+E5028+F5028+G5028+H5028+I5028</f>
        <v>932</v>
      </c>
      <c r="D5028" s="2" t="n">
        <v>107</v>
      </c>
      <c r="E5028" s="2" t="n">
        <v>26</v>
      </c>
      <c r="F5028" s="2" t="n">
        <v>3</v>
      </c>
      <c r="G5028" s="2" t="n">
        <v>496</v>
      </c>
      <c r="H5028" s="2" t="n">
        <v>208</v>
      </c>
      <c r="I5028" s="2" t="n">
        <v>92</v>
      </c>
    </row>
    <row r="5029" customFormat="false" ht="10.2" hidden="false" customHeight="false" outlineLevel="0" collapsed="false">
      <c r="A5029" s="26" t="s">
        <v>9358</v>
      </c>
      <c r="B5029" s="27" t="s">
        <v>9359</v>
      </c>
      <c r="C5029" s="2" t="n">
        <f aca="false">+D5029+E5029+F5029+G5029+H5029+I5029</f>
        <v>34</v>
      </c>
      <c r="D5029" s="2" t="n">
        <v>2</v>
      </c>
      <c r="E5029" s="2" t="n">
        <v>0</v>
      </c>
      <c r="F5029" s="2" t="n">
        <v>0</v>
      </c>
      <c r="G5029" s="2" t="n">
        <v>18</v>
      </c>
      <c r="H5029" s="2" t="n">
        <v>7</v>
      </c>
      <c r="I5029" s="2" t="n">
        <v>7</v>
      </c>
    </row>
    <row r="5030" customFormat="false" ht="10.2" hidden="false" customHeight="false" outlineLevel="0" collapsed="false">
      <c r="A5030" s="26" t="s">
        <v>9360</v>
      </c>
      <c r="B5030" s="27" t="s">
        <v>9361</v>
      </c>
      <c r="C5030" s="2" t="n">
        <f aca="false">+D5030+E5030+F5030+G5030+H5030+I5030</f>
        <v>628</v>
      </c>
      <c r="D5030" s="2" t="n">
        <v>58</v>
      </c>
      <c r="E5030" s="2" t="n">
        <v>19</v>
      </c>
      <c r="F5030" s="2" t="n">
        <v>1</v>
      </c>
      <c r="G5030" s="2" t="n">
        <v>353</v>
      </c>
      <c r="H5030" s="2" t="n">
        <v>132</v>
      </c>
      <c r="I5030" s="2" t="n">
        <v>65</v>
      </c>
    </row>
    <row r="5031" customFormat="false" ht="10.2" hidden="false" customHeight="false" outlineLevel="0" collapsed="false">
      <c r="A5031" s="26" t="s">
        <v>9362</v>
      </c>
      <c r="B5031" s="27" t="s">
        <v>9363</v>
      </c>
      <c r="C5031" s="2" t="n">
        <f aca="false">+D5031+E5031+F5031+G5031+H5031+I5031</f>
        <v>141</v>
      </c>
      <c r="D5031" s="2" t="n">
        <v>12</v>
      </c>
      <c r="E5031" s="2" t="n">
        <v>3</v>
      </c>
      <c r="F5031" s="2" t="n">
        <v>1</v>
      </c>
      <c r="G5031" s="2" t="n">
        <v>83</v>
      </c>
      <c r="H5031" s="2" t="n">
        <v>25</v>
      </c>
      <c r="I5031" s="2" t="n">
        <v>17</v>
      </c>
    </row>
    <row r="5032" customFormat="false" ht="10.2" hidden="false" customHeight="false" outlineLevel="0" collapsed="false">
      <c r="A5032" s="26" t="s">
        <v>9364</v>
      </c>
      <c r="B5032" s="27" t="s">
        <v>9365</v>
      </c>
      <c r="C5032" s="2" t="n">
        <f aca="false">+D5032+E5032+F5032+G5032+H5032+I5032</f>
        <v>418</v>
      </c>
      <c r="D5032" s="2" t="n">
        <v>30</v>
      </c>
      <c r="E5032" s="2" t="n">
        <v>3</v>
      </c>
      <c r="F5032" s="2" t="n">
        <v>5</v>
      </c>
      <c r="G5032" s="2" t="n">
        <v>266</v>
      </c>
      <c r="H5032" s="2" t="n">
        <v>79</v>
      </c>
      <c r="I5032" s="2" t="n">
        <v>35</v>
      </c>
    </row>
    <row r="5033" customFormat="false" ht="10.2" hidden="false" customHeight="false" outlineLevel="0" collapsed="false">
      <c r="A5033" s="26" t="s">
        <v>9366</v>
      </c>
      <c r="B5033" s="27" t="s">
        <v>9367</v>
      </c>
      <c r="C5033" s="2" t="n">
        <f aca="false">+D5033+E5033+F5033+G5033+H5033+I5033</f>
        <v>9</v>
      </c>
      <c r="D5033" s="2" t="n">
        <v>0</v>
      </c>
      <c r="E5033" s="2" t="n">
        <v>0</v>
      </c>
      <c r="F5033" s="2" t="n">
        <v>0</v>
      </c>
      <c r="G5033" s="2" t="n">
        <v>7</v>
      </c>
      <c r="H5033" s="2" t="n">
        <v>1</v>
      </c>
      <c r="I5033" s="2" t="n">
        <v>1</v>
      </c>
    </row>
    <row r="5034" customFormat="false" ht="10.2" hidden="false" customHeight="false" outlineLevel="0" collapsed="false">
      <c r="A5034" s="26" t="s">
        <v>9368</v>
      </c>
      <c r="B5034" s="27" t="s">
        <v>9369</v>
      </c>
      <c r="C5034" s="2" t="n">
        <f aca="false">+D5034+E5034+F5034+G5034+H5034+I5034</f>
        <v>188</v>
      </c>
      <c r="D5034" s="2" t="n">
        <v>48</v>
      </c>
      <c r="E5034" s="2" t="n">
        <v>36</v>
      </c>
      <c r="F5034" s="2" t="n">
        <v>0</v>
      </c>
      <c r="G5034" s="2" t="n">
        <v>57</v>
      </c>
      <c r="H5034" s="2" t="n">
        <v>41</v>
      </c>
      <c r="I5034" s="2" t="n">
        <v>6</v>
      </c>
    </row>
    <row r="5035" customFormat="false" ht="10.2" hidden="false" customHeight="false" outlineLevel="0" collapsed="false">
      <c r="A5035" s="26" t="s">
        <v>9370</v>
      </c>
      <c r="B5035" s="27" t="s">
        <v>9371</v>
      </c>
      <c r="C5035" s="2" t="n">
        <f aca="false">+D5035+E5035+F5035+G5035+H5035+I5035</f>
        <v>0</v>
      </c>
      <c r="D5035" s="2" t="n">
        <v>0</v>
      </c>
      <c r="E5035" s="2" t="n">
        <v>0</v>
      </c>
      <c r="F5035" s="2" t="n">
        <v>0</v>
      </c>
      <c r="G5035" s="2" t="n">
        <v>0</v>
      </c>
      <c r="H5035" s="2" t="n">
        <v>0</v>
      </c>
      <c r="I5035" s="2" t="n">
        <v>0</v>
      </c>
    </row>
    <row r="5036" customFormat="false" ht="10.2" hidden="false" customHeight="false" outlineLevel="0" collapsed="false">
      <c r="A5036" s="26" t="s">
        <v>9372</v>
      </c>
      <c r="B5036" s="27" t="s">
        <v>9373</v>
      </c>
      <c r="C5036" s="2" t="n">
        <f aca="false">+D5036+E5036+F5036+G5036+H5036+I5036</f>
        <v>0</v>
      </c>
      <c r="D5036" s="2" t="n">
        <v>0</v>
      </c>
      <c r="E5036" s="2" t="n">
        <v>0</v>
      </c>
      <c r="F5036" s="2" t="n">
        <v>0</v>
      </c>
      <c r="G5036" s="2" t="n">
        <v>0</v>
      </c>
      <c r="H5036" s="2" t="n">
        <v>0</v>
      </c>
      <c r="I5036" s="2" t="n">
        <v>0</v>
      </c>
    </row>
    <row r="5037" customFormat="false" ht="10.2" hidden="false" customHeight="false" outlineLevel="0" collapsed="false">
      <c r="A5037" s="26" t="s">
        <v>9374</v>
      </c>
      <c r="B5037" s="27" t="s">
        <v>9375</v>
      </c>
      <c r="C5037" s="2" t="n">
        <f aca="false">+D5037+E5037+F5037+G5037+H5037+I5037</f>
        <v>153</v>
      </c>
      <c r="D5037" s="2" t="n">
        <v>39</v>
      </c>
      <c r="E5037" s="2" t="n">
        <v>35</v>
      </c>
      <c r="F5037" s="2" t="n">
        <v>0</v>
      </c>
      <c r="G5037" s="2" t="n">
        <v>48</v>
      </c>
      <c r="H5037" s="2" t="n">
        <v>27</v>
      </c>
      <c r="I5037" s="2" t="n">
        <v>4</v>
      </c>
    </row>
    <row r="5038" customFormat="false" ht="10.2" hidden="false" customHeight="false" outlineLevel="0" collapsed="false">
      <c r="A5038" s="26" t="s">
        <v>9376</v>
      </c>
      <c r="B5038" s="27" t="s">
        <v>9377</v>
      </c>
      <c r="C5038" s="2" t="n">
        <f aca="false">+D5038+E5038+F5038+G5038+H5038+I5038</f>
        <v>153</v>
      </c>
      <c r="D5038" s="2" t="n">
        <v>39</v>
      </c>
      <c r="E5038" s="2" t="n">
        <v>35</v>
      </c>
      <c r="F5038" s="2" t="n">
        <v>0</v>
      </c>
      <c r="G5038" s="2" t="n">
        <v>48</v>
      </c>
      <c r="H5038" s="2" t="n">
        <v>27</v>
      </c>
      <c r="I5038" s="2" t="n">
        <v>4</v>
      </c>
    </row>
    <row r="5039" customFormat="false" ht="10.2" hidden="false" customHeight="false" outlineLevel="0" collapsed="false">
      <c r="A5039" s="26" t="s">
        <v>9378</v>
      </c>
      <c r="B5039" s="27" t="s">
        <v>9379</v>
      </c>
      <c r="C5039" s="2" t="n">
        <f aca="false">+D5039+E5039+F5039+G5039+H5039+I5039</f>
        <v>29</v>
      </c>
      <c r="D5039" s="2" t="n">
        <v>3</v>
      </c>
      <c r="E5039" s="2" t="n">
        <v>2</v>
      </c>
      <c r="F5039" s="2" t="n">
        <v>0</v>
      </c>
      <c r="G5039" s="2" t="n">
        <v>21</v>
      </c>
      <c r="H5039" s="2" t="n">
        <v>3</v>
      </c>
      <c r="I5039" s="2" t="n">
        <v>0</v>
      </c>
    </row>
    <row r="5040" customFormat="false" ht="10.2" hidden="false" customHeight="false" outlineLevel="0" collapsed="false">
      <c r="A5040" s="26" t="s">
        <v>9380</v>
      </c>
      <c r="B5040" s="27" t="s">
        <v>27</v>
      </c>
      <c r="C5040" s="2" t="n">
        <f aca="false">+D5040+E5040+F5040+G5040+H5040+I5040</f>
        <v>124</v>
      </c>
      <c r="D5040" s="2" t="n">
        <v>36</v>
      </c>
      <c r="E5040" s="2" t="n">
        <v>33</v>
      </c>
      <c r="F5040" s="2" t="n">
        <v>0</v>
      </c>
      <c r="G5040" s="2" t="n">
        <v>27</v>
      </c>
      <c r="H5040" s="2" t="n">
        <v>24</v>
      </c>
      <c r="I5040" s="2" t="n">
        <v>4</v>
      </c>
    </row>
    <row r="5041" customFormat="false" ht="10.2" hidden="false" customHeight="false" outlineLevel="0" collapsed="false">
      <c r="A5041" s="26" t="s">
        <v>9381</v>
      </c>
      <c r="B5041" s="27" t="s">
        <v>9382</v>
      </c>
      <c r="C5041" s="2" t="n">
        <f aca="false">+D5041+E5041+F5041+G5041+H5041+I5041</f>
        <v>0</v>
      </c>
      <c r="D5041" s="2" t="n">
        <v>0</v>
      </c>
      <c r="E5041" s="2" t="n">
        <v>0</v>
      </c>
      <c r="F5041" s="2" t="n">
        <v>0</v>
      </c>
      <c r="G5041" s="2" t="n">
        <v>0</v>
      </c>
      <c r="H5041" s="2" t="n">
        <v>0</v>
      </c>
      <c r="I5041" s="2" t="n">
        <v>0</v>
      </c>
    </row>
    <row r="5042" customFormat="false" ht="10.2" hidden="false" customHeight="false" outlineLevel="0" collapsed="false">
      <c r="A5042" s="26" t="s">
        <v>9383</v>
      </c>
      <c r="B5042" s="27" t="s">
        <v>9384</v>
      </c>
      <c r="C5042" s="2" t="n">
        <f aca="false">+D5042+E5042+F5042+G5042+H5042+I5042</f>
        <v>0</v>
      </c>
      <c r="D5042" s="2" t="n">
        <v>0</v>
      </c>
      <c r="E5042" s="2" t="n">
        <v>0</v>
      </c>
      <c r="F5042" s="2" t="n">
        <v>0</v>
      </c>
      <c r="G5042" s="2" t="n">
        <v>0</v>
      </c>
      <c r="H5042" s="2" t="n">
        <v>0</v>
      </c>
      <c r="I5042" s="2" t="n">
        <v>0</v>
      </c>
    </row>
    <row r="5043" customFormat="false" ht="10.2" hidden="false" customHeight="false" outlineLevel="0" collapsed="false">
      <c r="A5043" s="26" t="s">
        <v>9385</v>
      </c>
      <c r="B5043" s="27" t="s">
        <v>9386</v>
      </c>
      <c r="C5043" s="2" t="n">
        <f aca="false">+D5043+E5043+F5043+G5043+H5043+I5043</f>
        <v>0</v>
      </c>
      <c r="D5043" s="2" t="n">
        <v>0</v>
      </c>
      <c r="E5043" s="2" t="n">
        <v>0</v>
      </c>
      <c r="F5043" s="2" t="n">
        <v>0</v>
      </c>
      <c r="G5043" s="2" t="n">
        <v>0</v>
      </c>
      <c r="H5043" s="2" t="n">
        <v>0</v>
      </c>
      <c r="I5043" s="2" t="n">
        <v>0</v>
      </c>
    </row>
    <row r="5044" customFormat="false" ht="10.2" hidden="false" customHeight="false" outlineLevel="0" collapsed="false">
      <c r="A5044" s="26" t="s">
        <v>9387</v>
      </c>
      <c r="B5044" s="27" t="s">
        <v>9388</v>
      </c>
      <c r="C5044" s="2" t="n">
        <f aca="false">+D5044+E5044+F5044+G5044+H5044+I5044</f>
        <v>9</v>
      </c>
      <c r="D5044" s="2" t="n">
        <v>3</v>
      </c>
      <c r="E5044" s="2" t="n">
        <v>1</v>
      </c>
      <c r="F5044" s="2" t="n">
        <v>0</v>
      </c>
      <c r="G5044" s="2" t="n">
        <v>2</v>
      </c>
      <c r="H5044" s="2" t="n">
        <v>3</v>
      </c>
      <c r="I5044" s="2" t="n">
        <v>0</v>
      </c>
    </row>
    <row r="5045" customFormat="false" ht="10.2" hidden="false" customHeight="false" outlineLevel="0" collapsed="false">
      <c r="A5045" s="26" t="s">
        <v>9389</v>
      </c>
      <c r="B5045" s="27" t="s">
        <v>9390</v>
      </c>
      <c r="C5045" s="2" t="n">
        <f aca="false">+D5045+E5045+F5045+G5045+H5045+I5045</f>
        <v>9</v>
      </c>
      <c r="D5045" s="2" t="n">
        <v>3</v>
      </c>
      <c r="E5045" s="2" t="n">
        <v>1</v>
      </c>
      <c r="F5045" s="2" t="n">
        <v>0</v>
      </c>
      <c r="G5045" s="2" t="n">
        <v>2</v>
      </c>
      <c r="H5045" s="2" t="n">
        <v>3</v>
      </c>
      <c r="I5045" s="2" t="n">
        <v>0</v>
      </c>
    </row>
    <row r="5046" customFormat="false" ht="10.2" hidden="false" customHeight="false" outlineLevel="0" collapsed="false">
      <c r="A5046" s="26" t="s">
        <v>9391</v>
      </c>
      <c r="B5046" s="27" t="s">
        <v>9392</v>
      </c>
      <c r="C5046" s="2" t="n">
        <f aca="false">+D5046+E5046+F5046+G5046+H5046+I5046</f>
        <v>9</v>
      </c>
      <c r="D5046" s="2" t="n">
        <v>3</v>
      </c>
      <c r="E5046" s="2" t="n">
        <v>1</v>
      </c>
      <c r="F5046" s="2" t="n">
        <v>0</v>
      </c>
      <c r="G5046" s="2" t="n">
        <v>2</v>
      </c>
      <c r="H5046" s="2" t="n">
        <v>3</v>
      </c>
      <c r="I5046" s="2" t="n">
        <v>0</v>
      </c>
    </row>
    <row r="5047" customFormat="false" ht="10.2" hidden="false" customHeight="false" outlineLevel="0" collapsed="false">
      <c r="A5047" s="26" t="s">
        <v>9393</v>
      </c>
      <c r="B5047" s="27" t="s">
        <v>9394</v>
      </c>
      <c r="C5047" s="2" t="n">
        <f aca="false">+D5047+E5047+F5047+G5047+H5047+I5047</f>
        <v>26</v>
      </c>
      <c r="D5047" s="2" t="n">
        <v>6</v>
      </c>
      <c r="E5047" s="2" t="n">
        <v>0</v>
      </c>
      <c r="F5047" s="2" t="n">
        <v>0</v>
      </c>
      <c r="G5047" s="2" t="n">
        <v>7</v>
      </c>
      <c r="H5047" s="2" t="n">
        <v>11</v>
      </c>
      <c r="I5047" s="2" t="n">
        <v>2</v>
      </c>
    </row>
    <row r="5048" customFormat="false" ht="10.2" hidden="false" customHeight="false" outlineLevel="0" collapsed="false">
      <c r="A5048" s="26" t="s">
        <v>9395</v>
      </c>
      <c r="B5048" s="27" t="s">
        <v>9396</v>
      </c>
      <c r="C5048" s="2" t="n">
        <f aca="false">+D5048+E5048+F5048+G5048+H5048+I5048</f>
        <v>26</v>
      </c>
      <c r="D5048" s="2" t="n">
        <v>6</v>
      </c>
      <c r="E5048" s="2" t="n">
        <v>0</v>
      </c>
      <c r="F5048" s="2" t="n">
        <v>0</v>
      </c>
      <c r="G5048" s="2" t="n">
        <v>7</v>
      </c>
      <c r="H5048" s="2" t="n">
        <v>11</v>
      </c>
      <c r="I5048" s="2" t="n">
        <v>2</v>
      </c>
    </row>
    <row r="5049" customFormat="false" ht="10.2" hidden="false" customHeight="false" outlineLevel="0" collapsed="false">
      <c r="A5049" s="26" t="s">
        <v>9397</v>
      </c>
      <c r="B5049" s="27" t="s">
        <v>9398</v>
      </c>
      <c r="C5049" s="2" t="n">
        <f aca="false">+D5049+E5049+F5049+G5049+H5049+I5049</f>
        <v>26</v>
      </c>
      <c r="D5049" s="2" t="n">
        <v>6</v>
      </c>
      <c r="E5049" s="2" t="n">
        <v>0</v>
      </c>
      <c r="F5049" s="2" t="n">
        <v>0</v>
      </c>
      <c r="G5049" s="2" t="n">
        <v>7</v>
      </c>
      <c r="H5049" s="2" t="n">
        <v>11</v>
      </c>
      <c r="I5049" s="2" t="n">
        <v>2</v>
      </c>
    </row>
    <row r="5050" customFormat="false" ht="10.2" hidden="false" customHeight="false" outlineLevel="0" collapsed="false">
      <c r="A5050" s="26" t="s">
        <v>9399</v>
      </c>
      <c r="B5050" s="27" t="s">
        <v>9257</v>
      </c>
      <c r="C5050" s="2" t="n">
        <f aca="false">+D5050+E5050+F5050+G5050+H5050+I5050</f>
        <v>0</v>
      </c>
      <c r="D5050" s="2" t="n">
        <v>0</v>
      </c>
      <c r="E5050" s="2" t="n">
        <v>0</v>
      </c>
      <c r="F5050" s="2" t="n">
        <v>0</v>
      </c>
      <c r="G5050" s="2" t="n">
        <v>0</v>
      </c>
      <c r="H5050" s="2" t="n">
        <v>0</v>
      </c>
      <c r="I5050" s="2" t="n">
        <v>0</v>
      </c>
    </row>
    <row r="5051" customFormat="false" ht="10.2" hidden="false" customHeight="false" outlineLevel="0" collapsed="false">
      <c r="A5051" s="26" t="s">
        <v>9400</v>
      </c>
      <c r="B5051" s="27" t="s">
        <v>9259</v>
      </c>
      <c r="C5051" s="2" t="n">
        <f aca="false">+D5051+E5051+F5051+G5051+H5051+I5051</f>
        <v>0</v>
      </c>
      <c r="D5051" s="2" t="n">
        <v>0</v>
      </c>
      <c r="E5051" s="2" t="n">
        <v>0</v>
      </c>
      <c r="F5051" s="2" t="n">
        <v>0</v>
      </c>
      <c r="G5051" s="2" t="n">
        <v>0</v>
      </c>
      <c r="H5051" s="2" t="n">
        <v>0</v>
      </c>
      <c r="I5051" s="2" t="n">
        <v>0</v>
      </c>
    </row>
    <row r="5052" customFormat="false" ht="10.2" hidden="false" customHeight="false" outlineLevel="0" collapsed="false">
      <c r="A5052" s="26" t="s">
        <v>9401</v>
      </c>
      <c r="B5052" s="27" t="s">
        <v>9261</v>
      </c>
      <c r="C5052" s="2" t="n">
        <f aca="false">+D5052+E5052+F5052+G5052+H5052+I5052</f>
        <v>0</v>
      </c>
      <c r="D5052" s="2" t="n">
        <v>0</v>
      </c>
      <c r="E5052" s="2" t="n">
        <v>0</v>
      </c>
      <c r="F5052" s="2" t="n">
        <v>0</v>
      </c>
      <c r="G5052" s="2" t="n">
        <v>0</v>
      </c>
      <c r="H5052" s="2" t="n">
        <v>0</v>
      </c>
      <c r="I5052" s="2" t="n">
        <v>0</v>
      </c>
    </row>
    <row r="5053" customFormat="false" ht="10.2" hidden="false" customHeight="false" outlineLevel="0" collapsed="false">
      <c r="A5053" s="26" t="s">
        <v>9402</v>
      </c>
      <c r="B5053" s="27" t="s">
        <v>9263</v>
      </c>
      <c r="C5053" s="2" t="n">
        <f aca="false">+D5053+E5053+F5053+G5053+H5053+I5053</f>
        <v>0</v>
      </c>
      <c r="D5053" s="2" t="n">
        <v>0</v>
      </c>
      <c r="E5053" s="2" t="n">
        <v>0</v>
      </c>
      <c r="F5053" s="2" t="n">
        <v>0</v>
      </c>
      <c r="G5053" s="2" t="n">
        <v>0</v>
      </c>
      <c r="H5053" s="2" t="n">
        <v>0</v>
      </c>
      <c r="I5053" s="2" t="n">
        <v>0</v>
      </c>
    </row>
    <row r="5054" customFormat="false" ht="10.2" hidden="false" customHeight="false" outlineLevel="0" collapsed="false">
      <c r="A5054" s="26" t="s">
        <v>9403</v>
      </c>
      <c r="B5054" s="27" t="s">
        <v>2644</v>
      </c>
      <c r="C5054" s="2" t="n">
        <f aca="false">+D5054+E5054+F5054+G5054+H5054+I5054</f>
        <v>0</v>
      </c>
      <c r="D5054" s="2" t="n">
        <v>0</v>
      </c>
      <c r="E5054" s="2" t="n">
        <v>0</v>
      </c>
      <c r="F5054" s="2" t="n">
        <v>0</v>
      </c>
      <c r="G5054" s="2" t="n">
        <v>0</v>
      </c>
      <c r="H5054" s="2" t="n">
        <v>0</v>
      </c>
      <c r="I5054" s="2" t="n">
        <v>0</v>
      </c>
    </row>
    <row r="5055" customFormat="false" ht="10.2" hidden="false" customHeight="false" outlineLevel="0" collapsed="false">
      <c r="A5055" s="26" t="s">
        <v>9404</v>
      </c>
      <c r="B5055" s="27" t="s">
        <v>2649</v>
      </c>
      <c r="C5055" s="2" t="n">
        <f aca="false">+D5055+E5055+F5055+G5055+H5055+I5055</f>
        <v>0</v>
      </c>
      <c r="D5055" s="2" t="n">
        <v>0</v>
      </c>
      <c r="E5055" s="2" t="n">
        <v>0</v>
      </c>
      <c r="F5055" s="2" t="n">
        <v>0</v>
      </c>
      <c r="G5055" s="2" t="n">
        <v>0</v>
      </c>
      <c r="H5055" s="2" t="n">
        <v>0</v>
      </c>
      <c r="I5055" s="2" t="n">
        <v>0</v>
      </c>
    </row>
    <row r="5056" customFormat="false" ht="10.2" hidden="false" customHeight="false" outlineLevel="0" collapsed="false">
      <c r="A5056" s="26" t="s">
        <v>9405</v>
      </c>
      <c r="B5056" s="27" t="s">
        <v>9406</v>
      </c>
      <c r="C5056" s="2" t="n">
        <f aca="false">+D5056+E5056+F5056+G5056+H5056+I5056</f>
        <v>2167</v>
      </c>
      <c r="D5056" s="2" t="n">
        <v>281</v>
      </c>
      <c r="E5056" s="2" t="n">
        <v>32</v>
      </c>
      <c r="F5056" s="2" t="n">
        <v>7</v>
      </c>
      <c r="G5056" s="2" t="n">
        <v>928</v>
      </c>
      <c r="H5056" s="2" t="n">
        <v>753</v>
      </c>
      <c r="I5056" s="2" t="n">
        <v>166</v>
      </c>
    </row>
    <row r="5057" customFormat="false" ht="10.2" hidden="false" customHeight="false" outlineLevel="0" collapsed="false">
      <c r="A5057" s="26" t="s">
        <v>9407</v>
      </c>
      <c r="B5057" s="27" t="s">
        <v>9408</v>
      </c>
      <c r="C5057" s="2" t="n">
        <f aca="false">+D5057+E5057+F5057+G5057+H5057+I5057</f>
        <v>18</v>
      </c>
      <c r="D5057" s="2" t="n">
        <v>3</v>
      </c>
      <c r="E5057" s="2" t="n">
        <v>1</v>
      </c>
      <c r="F5057" s="2" t="n">
        <v>0</v>
      </c>
      <c r="G5057" s="2" t="n">
        <v>7</v>
      </c>
      <c r="H5057" s="2" t="n">
        <v>5</v>
      </c>
      <c r="I5057" s="2" t="n">
        <v>2</v>
      </c>
    </row>
    <row r="5058" customFormat="false" ht="10.2" hidden="false" customHeight="false" outlineLevel="0" collapsed="false">
      <c r="A5058" s="26" t="s">
        <v>9409</v>
      </c>
      <c r="B5058" s="27" t="s">
        <v>9410</v>
      </c>
      <c r="C5058" s="2" t="n">
        <f aca="false">+D5058+E5058+F5058+G5058+H5058+I5058</f>
        <v>18</v>
      </c>
      <c r="D5058" s="2" t="n">
        <v>3</v>
      </c>
      <c r="E5058" s="2" t="n">
        <v>1</v>
      </c>
      <c r="F5058" s="2" t="n">
        <v>0</v>
      </c>
      <c r="G5058" s="2" t="n">
        <v>7</v>
      </c>
      <c r="H5058" s="2" t="n">
        <v>5</v>
      </c>
      <c r="I5058" s="2" t="n">
        <v>2</v>
      </c>
    </row>
    <row r="5059" customFormat="false" ht="10.2" hidden="false" customHeight="false" outlineLevel="0" collapsed="false">
      <c r="A5059" s="26" t="s">
        <v>9411</v>
      </c>
      <c r="B5059" s="27" t="s">
        <v>9412</v>
      </c>
      <c r="C5059" s="2" t="n">
        <f aca="false">+D5059+E5059+F5059+G5059+H5059+I5059</f>
        <v>18</v>
      </c>
      <c r="D5059" s="2" t="n">
        <v>3</v>
      </c>
      <c r="E5059" s="2" t="n">
        <v>1</v>
      </c>
      <c r="F5059" s="2" t="n">
        <v>0</v>
      </c>
      <c r="G5059" s="2" t="n">
        <v>7</v>
      </c>
      <c r="H5059" s="2" t="n">
        <v>5</v>
      </c>
      <c r="I5059" s="2" t="n">
        <v>2</v>
      </c>
    </row>
    <row r="5060" customFormat="false" ht="10.2" hidden="false" customHeight="false" outlineLevel="0" collapsed="false">
      <c r="A5060" s="26" t="s">
        <v>9413</v>
      </c>
      <c r="B5060" s="27" t="s">
        <v>9414</v>
      </c>
      <c r="C5060" s="2" t="n">
        <f aca="false">+D5060+E5060+F5060+G5060+H5060+I5060</f>
        <v>2133</v>
      </c>
      <c r="D5060" s="2" t="n">
        <v>277</v>
      </c>
      <c r="E5060" s="2" t="n">
        <v>31</v>
      </c>
      <c r="F5060" s="2" t="n">
        <v>7</v>
      </c>
      <c r="G5060" s="2" t="n">
        <v>913</v>
      </c>
      <c r="H5060" s="2" t="n">
        <v>743</v>
      </c>
      <c r="I5060" s="2" t="n">
        <v>162</v>
      </c>
    </row>
    <row r="5061" customFormat="false" ht="10.2" hidden="false" customHeight="false" outlineLevel="0" collapsed="false">
      <c r="A5061" s="26" t="s">
        <v>9415</v>
      </c>
      <c r="B5061" s="27" t="s">
        <v>9416</v>
      </c>
      <c r="C5061" s="2" t="n">
        <f aca="false">+D5061+E5061+F5061+G5061+H5061+I5061</f>
        <v>2125</v>
      </c>
      <c r="D5061" s="2" t="n">
        <v>276</v>
      </c>
      <c r="E5061" s="2" t="n">
        <v>31</v>
      </c>
      <c r="F5061" s="2" t="n">
        <v>7</v>
      </c>
      <c r="G5061" s="2" t="n">
        <v>907</v>
      </c>
      <c r="H5061" s="2" t="n">
        <v>742</v>
      </c>
      <c r="I5061" s="2" t="n">
        <v>162</v>
      </c>
    </row>
    <row r="5062" customFormat="false" ht="10.2" hidden="false" customHeight="false" outlineLevel="0" collapsed="false">
      <c r="A5062" s="26" t="s">
        <v>9417</v>
      </c>
      <c r="B5062" s="27" t="s">
        <v>9418</v>
      </c>
      <c r="C5062" s="2" t="n">
        <f aca="false">+D5062+E5062+F5062+G5062+H5062+I5062</f>
        <v>22</v>
      </c>
      <c r="D5062" s="2" t="n">
        <v>1</v>
      </c>
      <c r="E5062" s="2" t="n">
        <v>0</v>
      </c>
      <c r="F5062" s="2" t="n">
        <v>0</v>
      </c>
      <c r="G5062" s="2" t="n">
        <v>13</v>
      </c>
      <c r="H5062" s="2" t="n">
        <v>7</v>
      </c>
      <c r="I5062" s="2" t="n">
        <v>1</v>
      </c>
    </row>
    <row r="5063" customFormat="false" ht="10.2" hidden="false" customHeight="false" outlineLevel="0" collapsed="false">
      <c r="A5063" s="26" t="s">
        <v>9419</v>
      </c>
      <c r="B5063" s="27" t="s">
        <v>27</v>
      </c>
      <c r="C5063" s="2" t="n">
        <f aca="false">+D5063+E5063+F5063+G5063+H5063+I5063</f>
        <v>1490</v>
      </c>
      <c r="D5063" s="2" t="n">
        <v>244</v>
      </c>
      <c r="E5063" s="2" t="n">
        <v>26</v>
      </c>
      <c r="F5063" s="2" t="n">
        <v>4</v>
      </c>
      <c r="G5063" s="2" t="n">
        <v>554</v>
      </c>
      <c r="H5063" s="2" t="n">
        <v>549</v>
      </c>
      <c r="I5063" s="2" t="n">
        <v>113</v>
      </c>
    </row>
    <row r="5064" customFormat="false" ht="10.2" hidden="false" customHeight="false" outlineLevel="0" collapsed="false">
      <c r="A5064" s="26" t="s">
        <v>9420</v>
      </c>
      <c r="B5064" s="27" t="s">
        <v>9421</v>
      </c>
      <c r="C5064" s="2" t="n">
        <f aca="false">+D5064+E5064+F5064+G5064+H5064+I5064</f>
        <v>5</v>
      </c>
      <c r="D5064" s="2" t="n">
        <v>1</v>
      </c>
      <c r="E5064" s="2" t="n">
        <v>0</v>
      </c>
      <c r="F5064" s="2" t="n">
        <v>0</v>
      </c>
      <c r="G5064" s="2" t="n">
        <v>1</v>
      </c>
      <c r="H5064" s="2" t="n">
        <v>2</v>
      </c>
      <c r="I5064" s="2" t="n">
        <v>1</v>
      </c>
    </row>
    <row r="5065" customFormat="false" ht="10.2" hidden="false" customHeight="false" outlineLevel="0" collapsed="false">
      <c r="A5065" s="26" t="s">
        <v>9422</v>
      </c>
      <c r="B5065" s="27" t="s">
        <v>54</v>
      </c>
      <c r="C5065" s="2" t="n">
        <f aca="false">+D5065+E5065+F5065+G5065+H5065+I5065</f>
        <v>231</v>
      </c>
      <c r="D5065" s="2" t="n">
        <v>14</v>
      </c>
      <c r="E5065" s="2" t="n">
        <v>2</v>
      </c>
      <c r="F5065" s="2" t="n">
        <v>1</v>
      </c>
      <c r="G5065" s="2" t="n">
        <v>119</v>
      </c>
      <c r="H5065" s="2" t="n">
        <v>78</v>
      </c>
      <c r="I5065" s="2" t="n">
        <v>17</v>
      </c>
    </row>
    <row r="5066" customFormat="false" ht="10.2" hidden="false" customHeight="false" outlineLevel="0" collapsed="false">
      <c r="A5066" s="26" t="s">
        <v>9423</v>
      </c>
      <c r="B5066" s="27" t="s">
        <v>9424</v>
      </c>
      <c r="C5066" s="2" t="n">
        <f aca="false">+D5066+E5066+F5066+G5066+H5066+I5066</f>
        <v>282</v>
      </c>
      <c r="D5066" s="2" t="n">
        <v>14</v>
      </c>
      <c r="E5066" s="2" t="n">
        <v>2</v>
      </c>
      <c r="F5066" s="2" t="n">
        <v>2</v>
      </c>
      <c r="G5066" s="2" t="n">
        <v>153</v>
      </c>
      <c r="H5066" s="2" t="n">
        <v>88</v>
      </c>
      <c r="I5066" s="2" t="n">
        <v>23</v>
      </c>
    </row>
    <row r="5067" customFormat="false" ht="10.2" hidden="false" customHeight="false" outlineLevel="0" collapsed="false">
      <c r="A5067" s="26" t="s">
        <v>9425</v>
      </c>
      <c r="B5067" s="27" t="s">
        <v>8642</v>
      </c>
      <c r="C5067" s="2" t="n">
        <f aca="false">+D5067+E5067+F5067+G5067+H5067+I5067</f>
        <v>89</v>
      </c>
      <c r="D5067" s="2" t="n">
        <v>2</v>
      </c>
      <c r="E5067" s="2" t="n">
        <v>1</v>
      </c>
      <c r="F5067" s="2" t="n">
        <v>0</v>
      </c>
      <c r="G5067" s="2" t="n">
        <v>63</v>
      </c>
      <c r="H5067" s="2" t="n">
        <v>17</v>
      </c>
      <c r="I5067" s="2" t="n">
        <v>6</v>
      </c>
    </row>
    <row r="5068" customFormat="false" ht="10.2" hidden="false" customHeight="false" outlineLevel="0" collapsed="false">
      <c r="A5068" s="26" t="s">
        <v>9426</v>
      </c>
      <c r="B5068" s="27" t="s">
        <v>2213</v>
      </c>
      <c r="C5068" s="2" t="n">
        <f aca="false">+D5068+E5068+F5068+G5068+H5068+I5068</f>
        <v>6</v>
      </c>
      <c r="D5068" s="2" t="n">
        <v>0</v>
      </c>
      <c r="E5068" s="2" t="n">
        <v>0</v>
      </c>
      <c r="F5068" s="2" t="n">
        <v>0</v>
      </c>
      <c r="G5068" s="2" t="n">
        <v>4</v>
      </c>
      <c r="H5068" s="2" t="n">
        <v>1</v>
      </c>
      <c r="I5068" s="2" t="n">
        <v>1</v>
      </c>
    </row>
    <row r="5069" customFormat="false" ht="10.2" hidden="false" customHeight="false" outlineLevel="0" collapsed="false">
      <c r="A5069" s="26" t="s">
        <v>9427</v>
      </c>
      <c r="B5069" s="27" t="s">
        <v>9428</v>
      </c>
      <c r="C5069" s="2" t="n">
        <f aca="false">+D5069+E5069+F5069+G5069+H5069+I5069</f>
        <v>8</v>
      </c>
      <c r="D5069" s="2" t="n">
        <v>1</v>
      </c>
      <c r="E5069" s="2" t="n">
        <v>0</v>
      </c>
      <c r="F5069" s="2" t="n">
        <v>0</v>
      </c>
      <c r="G5069" s="2" t="n">
        <v>6</v>
      </c>
      <c r="H5069" s="2" t="n">
        <v>1</v>
      </c>
      <c r="I5069" s="2" t="n">
        <v>0</v>
      </c>
    </row>
    <row r="5070" customFormat="false" ht="10.2" hidden="false" customHeight="false" outlineLevel="0" collapsed="false">
      <c r="A5070" s="26" t="s">
        <v>9429</v>
      </c>
      <c r="B5070" s="27" t="s">
        <v>9430</v>
      </c>
      <c r="C5070" s="2" t="n">
        <f aca="false">+D5070+E5070+F5070+G5070+H5070+I5070</f>
        <v>5</v>
      </c>
      <c r="D5070" s="2" t="n">
        <v>0</v>
      </c>
      <c r="E5070" s="2" t="n">
        <v>0</v>
      </c>
      <c r="F5070" s="2" t="n">
        <v>0</v>
      </c>
      <c r="G5070" s="2" t="n">
        <v>3</v>
      </c>
      <c r="H5070" s="2" t="n">
        <v>1</v>
      </c>
      <c r="I5070" s="2" t="n">
        <v>1</v>
      </c>
    </row>
    <row r="5071" customFormat="false" ht="10.2" hidden="false" customHeight="false" outlineLevel="0" collapsed="false">
      <c r="A5071" s="26" t="s">
        <v>9431</v>
      </c>
      <c r="B5071" s="27" t="s">
        <v>9432</v>
      </c>
      <c r="C5071" s="2" t="n">
        <f aca="false">+D5071+E5071+F5071+G5071+H5071+I5071</f>
        <v>5</v>
      </c>
      <c r="D5071" s="2" t="n">
        <v>0</v>
      </c>
      <c r="E5071" s="2" t="n">
        <v>0</v>
      </c>
      <c r="F5071" s="2" t="n">
        <v>0</v>
      </c>
      <c r="G5071" s="2" t="n">
        <v>3</v>
      </c>
      <c r="H5071" s="2" t="n">
        <v>1</v>
      </c>
      <c r="I5071" s="2" t="n">
        <v>1</v>
      </c>
    </row>
    <row r="5072" customFormat="false" ht="10.2" hidden="false" customHeight="false" outlineLevel="0" collapsed="false">
      <c r="A5072" s="26" t="s">
        <v>9433</v>
      </c>
      <c r="B5072" s="27" t="s">
        <v>9434</v>
      </c>
      <c r="C5072" s="2" t="n">
        <f aca="false">+D5072+E5072+F5072+G5072+H5072+I5072</f>
        <v>0</v>
      </c>
      <c r="D5072" s="2" t="n">
        <v>0</v>
      </c>
      <c r="E5072" s="2" t="n">
        <v>0</v>
      </c>
      <c r="F5072" s="2" t="n">
        <v>0</v>
      </c>
      <c r="G5072" s="2" t="n">
        <v>0</v>
      </c>
      <c r="H5072" s="2" t="n">
        <v>0</v>
      </c>
      <c r="I5072" s="2" t="n">
        <v>0</v>
      </c>
    </row>
    <row r="5073" customFormat="false" ht="10.2" hidden="false" customHeight="false" outlineLevel="0" collapsed="false">
      <c r="A5073" s="26" t="s">
        <v>9435</v>
      </c>
      <c r="B5073" s="27" t="s">
        <v>9436</v>
      </c>
      <c r="C5073" s="2" t="n">
        <f aca="false">+D5073+E5073+F5073+G5073+H5073+I5073</f>
        <v>0</v>
      </c>
      <c r="D5073" s="2" t="n">
        <v>0</v>
      </c>
      <c r="E5073" s="2" t="n">
        <v>0</v>
      </c>
      <c r="F5073" s="2" t="n">
        <v>0</v>
      </c>
      <c r="G5073" s="2" t="n">
        <v>0</v>
      </c>
      <c r="H5073" s="2" t="n">
        <v>0</v>
      </c>
      <c r="I5073" s="2" t="n">
        <v>0</v>
      </c>
    </row>
    <row r="5074" customFormat="false" ht="10.2" hidden="false" customHeight="false" outlineLevel="0" collapsed="false">
      <c r="A5074" s="26" t="s">
        <v>9437</v>
      </c>
      <c r="B5074" s="27" t="s">
        <v>9438</v>
      </c>
      <c r="C5074" s="2" t="n">
        <f aca="false">+D5074+E5074+F5074+G5074+H5074+I5074</f>
        <v>11</v>
      </c>
      <c r="D5074" s="2" t="n">
        <v>1</v>
      </c>
      <c r="E5074" s="2" t="n">
        <v>0</v>
      </c>
      <c r="F5074" s="2" t="n">
        <v>0</v>
      </c>
      <c r="G5074" s="2" t="n">
        <v>5</v>
      </c>
      <c r="H5074" s="2" t="n">
        <v>4</v>
      </c>
      <c r="I5074" s="2" t="n">
        <v>1</v>
      </c>
    </row>
    <row r="5075" customFormat="false" ht="10.2" hidden="false" customHeight="false" outlineLevel="0" collapsed="false">
      <c r="A5075" s="26" t="s">
        <v>9439</v>
      </c>
      <c r="B5075" s="27" t="s">
        <v>9440</v>
      </c>
      <c r="C5075" s="2" t="n">
        <f aca="false">+D5075+E5075+F5075+G5075+H5075+I5075</f>
        <v>11</v>
      </c>
      <c r="D5075" s="2" t="n">
        <v>1</v>
      </c>
      <c r="E5075" s="2" t="n">
        <v>0</v>
      </c>
      <c r="F5075" s="2" t="n">
        <v>0</v>
      </c>
      <c r="G5075" s="2" t="n">
        <v>5</v>
      </c>
      <c r="H5075" s="2" t="n">
        <v>4</v>
      </c>
      <c r="I5075" s="2" t="n">
        <v>1</v>
      </c>
    </row>
    <row r="5076" customFormat="false" ht="10.2" hidden="false" customHeight="false" outlineLevel="0" collapsed="false">
      <c r="A5076" s="26" t="s">
        <v>9441</v>
      </c>
      <c r="B5076" s="27" t="s">
        <v>9442</v>
      </c>
      <c r="C5076" s="2" t="n">
        <f aca="false">+D5076+E5076+F5076+G5076+H5076+I5076</f>
        <v>0</v>
      </c>
      <c r="D5076" s="2" t="n">
        <v>0</v>
      </c>
      <c r="E5076" s="2" t="n">
        <v>0</v>
      </c>
      <c r="F5076" s="2" t="n">
        <v>0</v>
      </c>
      <c r="G5076" s="2" t="n">
        <v>0</v>
      </c>
      <c r="H5076" s="2" t="n">
        <v>0</v>
      </c>
      <c r="I5076" s="2" t="n">
        <v>0</v>
      </c>
    </row>
    <row r="5077" customFormat="false" ht="10.2" hidden="false" customHeight="false" outlineLevel="0" collapsed="false">
      <c r="A5077" s="26" t="s">
        <v>9443</v>
      </c>
      <c r="B5077" s="27" t="s">
        <v>9444</v>
      </c>
      <c r="C5077" s="2" t="n">
        <f aca="false">+D5077+E5077+F5077+G5077+H5077+I5077</f>
        <v>0</v>
      </c>
      <c r="D5077" s="2" t="n">
        <v>0</v>
      </c>
      <c r="E5077" s="2" t="n">
        <v>0</v>
      </c>
      <c r="F5077" s="2" t="n">
        <v>0</v>
      </c>
      <c r="G5077" s="2" t="n">
        <v>0</v>
      </c>
      <c r="H5077" s="2" t="n">
        <v>0</v>
      </c>
      <c r="I5077" s="2" t="n">
        <v>0</v>
      </c>
    </row>
    <row r="5078" customFormat="false" ht="10.2" hidden="false" customHeight="false" outlineLevel="0" collapsed="false">
      <c r="A5078" s="26" t="s">
        <v>9445</v>
      </c>
      <c r="B5078" s="27" t="s">
        <v>9446</v>
      </c>
      <c r="C5078" s="2" t="n">
        <f aca="false">+D5078+E5078+F5078+G5078+H5078+I5078</f>
        <v>0</v>
      </c>
      <c r="D5078" s="2" t="n">
        <v>0</v>
      </c>
      <c r="E5078" s="2" t="n">
        <v>0</v>
      </c>
      <c r="F5078" s="2" t="n">
        <v>0</v>
      </c>
      <c r="G5078" s="2" t="n">
        <v>0</v>
      </c>
      <c r="H5078" s="2" t="n">
        <v>0</v>
      </c>
      <c r="I5078" s="2" t="n">
        <v>0</v>
      </c>
    </row>
    <row r="5079" customFormat="false" ht="10.2" hidden="false" customHeight="false" outlineLevel="0" collapsed="false">
      <c r="A5079" s="26" t="s">
        <v>9447</v>
      </c>
      <c r="B5079" s="27" t="s">
        <v>9448</v>
      </c>
      <c r="C5079" s="2" t="n">
        <f aca="false">+D5079+E5079+F5079+G5079+H5079+I5079</f>
        <v>0</v>
      </c>
      <c r="D5079" s="2" t="n">
        <v>0</v>
      </c>
      <c r="E5079" s="2" t="n">
        <v>0</v>
      </c>
      <c r="F5079" s="2" t="n">
        <v>0</v>
      </c>
      <c r="G5079" s="2" t="n">
        <v>0</v>
      </c>
      <c r="H5079" s="2" t="n">
        <v>0</v>
      </c>
      <c r="I5079" s="2" t="n">
        <v>0</v>
      </c>
    </row>
    <row r="5080" customFormat="false" ht="10.2" hidden="false" customHeight="false" outlineLevel="0" collapsed="false">
      <c r="A5080" s="26" t="s">
        <v>9449</v>
      </c>
      <c r="B5080" s="27" t="s">
        <v>9450</v>
      </c>
      <c r="C5080" s="2" t="n">
        <f aca="false">+D5080+E5080+F5080+G5080+H5080+I5080</f>
        <v>13963</v>
      </c>
      <c r="D5080" s="2" t="n">
        <v>856</v>
      </c>
      <c r="E5080" s="2" t="n">
        <v>249</v>
      </c>
      <c r="F5080" s="2" t="n">
        <v>55</v>
      </c>
      <c r="G5080" s="2" t="n">
        <v>8540</v>
      </c>
      <c r="H5080" s="2" t="n">
        <v>2409</v>
      </c>
      <c r="I5080" s="2" t="n">
        <v>1854</v>
      </c>
    </row>
    <row r="5081" customFormat="false" ht="10.2" hidden="false" customHeight="false" outlineLevel="0" collapsed="false">
      <c r="A5081" s="26" t="s">
        <v>9451</v>
      </c>
      <c r="B5081" s="27" t="s">
        <v>9452</v>
      </c>
      <c r="C5081" s="2" t="n">
        <f aca="false">+D5081+E5081+F5081+G5081+H5081+I5081</f>
        <v>13963</v>
      </c>
      <c r="D5081" s="2" t="n">
        <v>856</v>
      </c>
      <c r="E5081" s="2" t="n">
        <v>249</v>
      </c>
      <c r="F5081" s="2" t="n">
        <v>55</v>
      </c>
      <c r="G5081" s="2" t="n">
        <v>8540</v>
      </c>
      <c r="H5081" s="2" t="n">
        <v>2409</v>
      </c>
      <c r="I5081" s="2" t="n">
        <v>1854</v>
      </c>
    </row>
    <row r="5082" customFormat="false" ht="10.2" hidden="false" customHeight="false" outlineLevel="0" collapsed="false">
      <c r="A5082" s="26" t="s">
        <v>9453</v>
      </c>
      <c r="B5082" s="27" t="s">
        <v>9454</v>
      </c>
      <c r="C5082" s="2" t="n">
        <f aca="false">+D5082+E5082+F5082+G5082+H5082+I5082</f>
        <v>5</v>
      </c>
      <c r="D5082" s="2" t="n">
        <v>2</v>
      </c>
      <c r="E5082" s="2" t="n">
        <v>0</v>
      </c>
      <c r="F5082" s="2" t="n">
        <v>0</v>
      </c>
      <c r="G5082" s="2" t="n">
        <v>0</v>
      </c>
      <c r="H5082" s="2" t="n">
        <v>2</v>
      </c>
      <c r="I5082" s="2" t="n">
        <v>1</v>
      </c>
    </row>
    <row r="5083" customFormat="false" ht="10.2" hidden="false" customHeight="false" outlineLevel="0" collapsed="false">
      <c r="A5083" s="26" t="s">
        <v>9455</v>
      </c>
      <c r="B5083" s="27" t="s">
        <v>275</v>
      </c>
      <c r="C5083" s="2" t="n">
        <f aca="false">+D5083+E5083+F5083+G5083+H5083+I5083</f>
        <v>5</v>
      </c>
      <c r="D5083" s="2" t="n">
        <v>2</v>
      </c>
      <c r="E5083" s="2" t="n">
        <v>0</v>
      </c>
      <c r="F5083" s="2" t="n">
        <v>0</v>
      </c>
      <c r="G5083" s="2" t="n">
        <v>0</v>
      </c>
      <c r="H5083" s="2" t="n">
        <v>2</v>
      </c>
      <c r="I5083" s="2" t="n">
        <v>1</v>
      </c>
    </row>
    <row r="5084" customFormat="false" ht="10.2" hidden="false" customHeight="false" outlineLevel="0" collapsed="false">
      <c r="A5084" s="26" t="s">
        <v>9456</v>
      </c>
      <c r="B5084" s="27" t="s">
        <v>9457</v>
      </c>
      <c r="C5084" s="2" t="n">
        <f aca="false">+D5084+E5084+F5084+G5084+H5084+I5084</f>
        <v>881</v>
      </c>
      <c r="D5084" s="2" t="n">
        <v>33</v>
      </c>
      <c r="E5084" s="2" t="n">
        <v>15</v>
      </c>
      <c r="F5084" s="2" t="n">
        <v>1</v>
      </c>
      <c r="G5084" s="2" t="n">
        <v>584</v>
      </c>
      <c r="H5084" s="2" t="n">
        <v>152</v>
      </c>
      <c r="I5084" s="2" t="n">
        <v>96</v>
      </c>
    </row>
    <row r="5085" customFormat="false" ht="10.2" hidden="false" customHeight="false" outlineLevel="0" collapsed="false">
      <c r="A5085" s="26" t="s">
        <v>9458</v>
      </c>
      <c r="B5085" s="27" t="s">
        <v>9459</v>
      </c>
      <c r="C5085" s="2" t="n">
        <f aca="false">+D5085+E5085+F5085+G5085+H5085+I5085</f>
        <v>881</v>
      </c>
      <c r="D5085" s="2" t="n">
        <v>33</v>
      </c>
      <c r="E5085" s="2" t="n">
        <v>15</v>
      </c>
      <c r="F5085" s="2" t="n">
        <v>1</v>
      </c>
      <c r="G5085" s="2" t="n">
        <v>584</v>
      </c>
      <c r="H5085" s="2" t="n">
        <v>152</v>
      </c>
      <c r="I5085" s="2" t="n">
        <v>96</v>
      </c>
    </row>
    <row r="5086" customFormat="false" ht="10.2" hidden="false" customHeight="false" outlineLevel="0" collapsed="false">
      <c r="A5086" s="26" t="s">
        <v>9460</v>
      </c>
      <c r="B5086" s="27" t="s">
        <v>9461</v>
      </c>
      <c r="C5086" s="2" t="n">
        <f aca="false">+D5086+E5086+F5086+G5086+H5086+I5086</f>
        <v>13063</v>
      </c>
      <c r="D5086" s="2" t="n">
        <v>818</v>
      </c>
      <c r="E5086" s="2" t="n">
        <v>234</v>
      </c>
      <c r="F5086" s="2" t="n">
        <v>54</v>
      </c>
      <c r="G5086" s="2" t="n">
        <v>7955</v>
      </c>
      <c r="H5086" s="2" t="n">
        <v>2248</v>
      </c>
      <c r="I5086" s="2" t="n">
        <v>1754</v>
      </c>
    </row>
    <row r="5087" customFormat="false" ht="10.2" hidden="false" customHeight="false" outlineLevel="0" collapsed="false">
      <c r="A5087" s="26" t="s">
        <v>9462</v>
      </c>
      <c r="B5087" s="27" t="s">
        <v>9463</v>
      </c>
      <c r="C5087" s="2" t="n">
        <f aca="false">+D5087+E5087+F5087+G5087+H5087+I5087</f>
        <v>39</v>
      </c>
      <c r="D5087" s="2" t="n">
        <v>3</v>
      </c>
      <c r="E5087" s="2" t="n">
        <v>2</v>
      </c>
      <c r="F5087" s="2" t="n">
        <v>1</v>
      </c>
      <c r="G5087" s="2" t="n">
        <v>19</v>
      </c>
      <c r="H5087" s="2" t="n">
        <v>6</v>
      </c>
      <c r="I5087" s="2" t="n">
        <v>8</v>
      </c>
    </row>
    <row r="5088" customFormat="false" ht="10.2" hidden="false" customHeight="false" outlineLevel="0" collapsed="false">
      <c r="A5088" s="26" t="s">
        <v>9464</v>
      </c>
      <c r="B5088" s="27" t="s">
        <v>9465</v>
      </c>
      <c r="C5088" s="2" t="n">
        <f aca="false">+D5088+E5088+F5088+G5088+H5088+I5088</f>
        <v>0</v>
      </c>
      <c r="D5088" s="2" t="n">
        <v>0</v>
      </c>
      <c r="E5088" s="2" t="n">
        <v>0</v>
      </c>
      <c r="F5088" s="2" t="n">
        <v>0</v>
      </c>
      <c r="G5088" s="2" t="n">
        <v>0</v>
      </c>
      <c r="H5088" s="2" t="n">
        <v>0</v>
      </c>
      <c r="I5088" s="2" t="n">
        <v>0</v>
      </c>
    </row>
    <row r="5089" customFormat="false" ht="10.2" hidden="false" customHeight="false" outlineLevel="0" collapsed="false">
      <c r="A5089" s="26" t="s">
        <v>9466</v>
      </c>
      <c r="B5089" s="27" t="s">
        <v>891</v>
      </c>
      <c r="C5089" s="2" t="n">
        <f aca="false">+D5089+E5089+F5089+G5089+H5089+I5089</f>
        <v>1792</v>
      </c>
      <c r="D5089" s="2" t="n">
        <v>83</v>
      </c>
      <c r="E5089" s="2" t="n">
        <v>7</v>
      </c>
      <c r="F5089" s="2" t="n">
        <v>2</v>
      </c>
      <c r="G5089" s="2" t="n">
        <v>1137</v>
      </c>
      <c r="H5089" s="2" t="n">
        <v>245</v>
      </c>
      <c r="I5089" s="2" t="n">
        <v>318</v>
      </c>
    </row>
    <row r="5090" customFormat="false" ht="10.2" hidden="false" customHeight="false" outlineLevel="0" collapsed="false">
      <c r="A5090" s="26" t="s">
        <v>9467</v>
      </c>
      <c r="B5090" s="27" t="s">
        <v>9468</v>
      </c>
      <c r="C5090" s="2" t="n">
        <f aca="false">+D5090+E5090+F5090+G5090+H5090+I5090</f>
        <v>7</v>
      </c>
      <c r="D5090" s="2" t="n">
        <v>0</v>
      </c>
      <c r="E5090" s="2" t="n">
        <v>1</v>
      </c>
      <c r="F5090" s="2" t="n">
        <v>0</v>
      </c>
      <c r="G5090" s="2" t="n">
        <v>4</v>
      </c>
      <c r="H5090" s="2" t="n">
        <v>1</v>
      </c>
      <c r="I5090" s="2" t="n">
        <v>1</v>
      </c>
    </row>
    <row r="5091" customFormat="false" ht="10.2" hidden="false" customHeight="false" outlineLevel="0" collapsed="false">
      <c r="A5091" s="26" t="s">
        <v>9469</v>
      </c>
      <c r="B5091" s="27" t="s">
        <v>9470</v>
      </c>
      <c r="C5091" s="2" t="n">
        <f aca="false">+D5091+E5091+F5091+G5091+H5091+I5091</f>
        <v>7052</v>
      </c>
      <c r="D5091" s="2" t="n">
        <v>522</v>
      </c>
      <c r="E5091" s="2" t="n">
        <v>167</v>
      </c>
      <c r="F5091" s="2" t="n">
        <v>34</v>
      </c>
      <c r="G5091" s="2" t="n">
        <v>4191</v>
      </c>
      <c r="H5091" s="2" t="n">
        <v>1343</v>
      </c>
      <c r="I5091" s="2" t="n">
        <v>795</v>
      </c>
    </row>
    <row r="5092" customFormat="false" ht="10.2" hidden="false" customHeight="false" outlineLevel="0" collapsed="false">
      <c r="A5092" s="26" t="s">
        <v>9471</v>
      </c>
      <c r="B5092" s="27" t="s">
        <v>9472</v>
      </c>
      <c r="C5092" s="2" t="n">
        <f aca="false">+D5092+E5092+F5092+G5092+H5092+I5092</f>
        <v>4173</v>
      </c>
      <c r="D5092" s="2" t="n">
        <v>210</v>
      </c>
      <c r="E5092" s="2" t="n">
        <v>57</v>
      </c>
      <c r="F5092" s="2" t="n">
        <v>17</v>
      </c>
      <c r="G5092" s="2" t="n">
        <v>2604</v>
      </c>
      <c r="H5092" s="2" t="n">
        <v>653</v>
      </c>
      <c r="I5092" s="2" t="n">
        <v>632</v>
      </c>
    </row>
    <row r="5093" customFormat="false" ht="10.2" hidden="false" customHeight="false" outlineLevel="0" collapsed="false">
      <c r="A5093" s="26" t="s">
        <v>9473</v>
      </c>
      <c r="B5093" s="27" t="s">
        <v>9474</v>
      </c>
      <c r="C5093" s="2" t="n">
        <f aca="false">+D5093+E5093+F5093+G5093+H5093+I5093</f>
        <v>14</v>
      </c>
      <c r="D5093" s="2" t="n">
        <v>3</v>
      </c>
      <c r="E5093" s="2" t="n">
        <v>0</v>
      </c>
      <c r="F5093" s="2" t="n">
        <v>0</v>
      </c>
      <c r="G5093" s="2" t="n">
        <v>1</v>
      </c>
      <c r="H5093" s="2" t="n">
        <v>7</v>
      </c>
      <c r="I5093" s="2" t="n">
        <v>3</v>
      </c>
    </row>
    <row r="5094" customFormat="false" ht="10.2" hidden="false" customHeight="false" outlineLevel="0" collapsed="false">
      <c r="A5094" s="26" t="s">
        <v>9475</v>
      </c>
      <c r="B5094" s="27" t="s">
        <v>9476</v>
      </c>
      <c r="C5094" s="2" t="n">
        <f aca="false">+D5094+E5094+F5094+G5094+H5094+I5094</f>
        <v>419</v>
      </c>
      <c r="D5094" s="2" t="n">
        <v>105</v>
      </c>
      <c r="E5094" s="2" t="n">
        <v>38</v>
      </c>
      <c r="F5094" s="2" t="n">
        <v>2</v>
      </c>
      <c r="G5094" s="2" t="n">
        <v>102</v>
      </c>
      <c r="H5094" s="2" t="n">
        <v>144</v>
      </c>
      <c r="I5094" s="2" t="n">
        <v>28</v>
      </c>
    </row>
    <row r="5095" customFormat="false" ht="10.2" hidden="false" customHeight="false" outlineLevel="0" collapsed="false">
      <c r="A5095" s="26" t="s">
        <v>9477</v>
      </c>
      <c r="B5095" s="27" t="s">
        <v>9478</v>
      </c>
      <c r="C5095" s="2" t="n">
        <f aca="false">+D5095+E5095+F5095+G5095+H5095+I5095</f>
        <v>419</v>
      </c>
      <c r="D5095" s="2" t="n">
        <v>105</v>
      </c>
      <c r="E5095" s="2" t="n">
        <v>38</v>
      </c>
      <c r="F5095" s="2" t="n">
        <v>2</v>
      </c>
      <c r="G5095" s="2" t="n">
        <v>102</v>
      </c>
      <c r="H5095" s="2" t="n">
        <v>144</v>
      </c>
      <c r="I5095" s="2" t="n">
        <v>28</v>
      </c>
    </row>
    <row r="5096" customFormat="false" ht="10.2" hidden="false" customHeight="false" outlineLevel="0" collapsed="false">
      <c r="A5096" s="26" t="s">
        <v>9479</v>
      </c>
      <c r="B5096" s="27" t="s">
        <v>9480</v>
      </c>
      <c r="C5096" s="2" t="n">
        <f aca="false">+D5096+E5096+F5096+G5096+H5096+I5096</f>
        <v>419</v>
      </c>
      <c r="D5096" s="2" t="n">
        <v>105</v>
      </c>
      <c r="E5096" s="2" t="n">
        <v>38</v>
      </c>
      <c r="F5096" s="2" t="n">
        <v>2</v>
      </c>
      <c r="G5096" s="2" t="n">
        <v>102</v>
      </c>
      <c r="H5096" s="2" t="n">
        <v>144</v>
      </c>
      <c r="I5096" s="2" t="n">
        <v>28</v>
      </c>
    </row>
    <row r="5097" customFormat="false" ht="10.2" hidden="false" customHeight="false" outlineLevel="0" collapsed="false">
      <c r="A5097" s="26" t="s">
        <v>9481</v>
      </c>
      <c r="B5097" s="27" t="s">
        <v>9482</v>
      </c>
      <c r="C5097" s="2" t="n">
        <f aca="false">+D5097+E5097+F5097+G5097+H5097+I5097</f>
        <v>26</v>
      </c>
      <c r="D5097" s="2" t="n">
        <v>2</v>
      </c>
      <c r="E5097" s="2" t="n">
        <v>1</v>
      </c>
      <c r="F5097" s="2" t="n">
        <v>0</v>
      </c>
      <c r="G5097" s="2" t="n">
        <v>13</v>
      </c>
      <c r="H5097" s="2" t="n">
        <v>6</v>
      </c>
      <c r="I5097" s="2" t="n">
        <v>4</v>
      </c>
    </row>
    <row r="5098" customFormat="false" ht="10.2" hidden="false" customHeight="false" outlineLevel="0" collapsed="false">
      <c r="A5098" s="26" t="s">
        <v>9483</v>
      </c>
      <c r="B5098" s="27" t="s">
        <v>27</v>
      </c>
      <c r="C5098" s="2" t="n">
        <f aca="false">+D5098+E5098+F5098+G5098+H5098+I5098</f>
        <v>331</v>
      </c>
      <c r="D5098" s="2" t="n">
        <v>88</v>
      </c>
      <c r="E5098" s="2" t="n">
        <v>30</v>
      </c>
      <c r="F5098" s="2" t="n">
        <v>1</v>
      </c>
      <c r="G5098" s="2" t="n">
        <v>74</v>
      </c>
      <c r="H5098" s="2" t="n">
        <v>118</v>
      </c>
      <c r="I5098" s="2" t="n">
        <v>20</v>
      </c>
    </row>
    <row r="5099" customFormat="false" ht="10.2" hidden="false" customHeight="false" outlineLevel="0" collapsed="false">
      <c r="A5099" s="26" t="s">
        <v>9484</v>
      </c>
      <c r="B5099" s="27" t="s">
        <v>9485</v>
      </c>
      <c r="C5099" s="2" t="n">
        <f aca="false">+D5099+E5099+F5099+G5099+H5099+I5099</f>
        <v>62</v>
      </c>
      <c r="D5099" s="2" t="n">
        <v>15</v>
      </c>
      <c r="E5099" s="2" t="n">
        <v>7</v>
      </c>
      <c r="F5099" s="2" t="n">
        <v>1</v>
      </c>
      <c r="G5099" s="2" t="n">
        <v>15</v>
      </c>
      <c r="H5099" s="2" t="n">
        <v>20</v>
      </c>
      <c r="I5099" s="2" t="n">
        <v>4</v>
      </c>
    </row>
    <row r="5100" customFormat="false" ht="10.2" hidden="false" customHeight="false" outlineLevel="0" collapsed="false">
      <c r="A5100" s="26" t="s">
        <v>9486</v>
      </c>
      <c r="B5100" s="27" t="s">
        <v>9487</v>
      </c>
      <c r="C5100" s="2" t="n">
        <f aca="false">+D5100+E5100+F5100+G5100+H5100+I5100</f>
        <v>0</v>
      </c>
      <c r="D5100" s="2" t="n">
        <v>0</v>
      </c>
      <c r="E5100" s="2" t="n">
        <v>0</v>
      </c>
      <c r="F5100" s="2" t="n">
        <v>0</v>
      </c>
      <c r="G5100" s="2" t="n">
        <v>0</v>
      </c>
      <c r="H5100" s="2" t="n">
        <v>0</v>
      </c>
      <c r="I5100" s="2" t="n">
        <v>0</v>
      </c>
    </row>
    <row r="5101" customFormat="false" ht="10.2" hidden="false" customHeight="false" outlineLevel="0" collapsed="false">
      <c r="A5101" s="26" t="s">
        <v>9488</v>
      </c>
      <c r="B5101" s="27" t="s">
        <v>9489</v>
      </c>
      <c r="C5101" s="2" t="n">
        <f aca="false">+D5101+E5101+F5101+G5101+H5101+I5101</f>
        <v>0</v>
      </c>
      <c r="D5101" s="2" t="n">
        <v>0</v>
      </c>
      <c r="E5101" s="2" t="n">
        <v>0</v>
      </c>
      <c r="F5101" s="2" t="n">
        <v>0</v>
      </c>
      <c r="G5101" s="2" t="n">
        <v>0</v>
      </c>
      <c r="H5101" s="2" t="n">
        <v>0</v>
      </c>
      <c r="I5101" s="2" t="n">
        <v>0</v>
      </c>
    </row>
    <row r="5102" customFormat="false" ht="10.2" hidden="false" customHeight="false" outlineLevel="0" collapsed="false">
      <c r="A5102" s="26" t="s">
        <v>9490</v>
      </c>
      <c r="B5102" s="27" t="s">
        <v>9491</v>
      </c>
      <c r="C5102" s="2" t="n">
        <f aca="false">+D5102+E5102+F5102+G5102+H5102+I5102</f>
        <v>0</v>
      </c>
      <c r="D5102" s="2" t="n">
        <v>0</v>
      </c>
      <c r="E5102" s="2" t="n">
        <v>0</v>
      </c>
      <c r="F5102" s="2" t="n">
        <v>0</v>
      </c>
      <c r="G5102" s="2" t="n">
        <v>0</v>
      </c>
      <c r="H5102" s="2" t="n">
        <v>0</v>
      </c>
      <c r="I5102" s="2" t="n">
        <v>0</v>
      </c>
    </row>
    <row r="5103" customFormat="false" ht="10.2" hidden="false" customHeight="false" outlineLevel="0" collapsed="false">
      <c r="A5103" s="26" t="s">
        <v>9492</v>
      </c>
      <c r="B5103" s="27" t="s">
        <v>9493</v>
      </c>
      <c r="C5103" s="2" t="n">
        <f aca="false">+D5103+E5103+F5103+G5103+H5103+I5103</f>
        <v>342</v>
      </c>
      <c r="D5103" s="2" t="n">
        <v>62</v>
      </c>
      <c r="E5103" s="2" t="n">
        <v>10</v>
      </c>
      <c r="F5103" s="2" t="n">
        <v>3</v>
      </c>
      <c r="G5103" s="2" t="n">
        <v>106</v>
      </c>
      <c r="H5103" s="2" t="n">
        <v>144</v>
      </c>
      <c r="I5103" s="2" t="n">
        <v>17</v>
      </c>
    </row>
    <row r="5104" customFormat="false" ht="10.2" hidden="false" customHeight="false" outlineLevel="0" collapsed="false">
      <c r="A5104" s="26" t="s">
        <v>9494</v>
      </c>
      <c r="B5104" s="27" t="s">
        <v>9495</v>
      </c>
      <c r="C5104" s="2" t="n">
        <f aca="false">+D5104+E5104+F5104+G5104+H5104+I5104</f>
        <v>314</v>
      </c>
      <c r="D5104" s="2" t="n">
        <v>59</v>
      </c>
      <c r="E5104" s="2" t="n">
        <v>8</v>
      </c>
      <c r="F5104" s="2" t="n">
        <v>2</v>
      </c>
      <c r="G5104" s="2" t="n">
        <v>94</v>
      </c>
      <c r="H5104" s="2" t="n">
        <v>135</v>
      </c>
      <c r="I5104" s="2" t="n">
        <v>16</v>
      </c>
    </row>
    <row r="5105" customFormat="false" ht="10.2" hidden="false" customHeight="false" outlineLevel="0" collapsed="false">
      <c r="A5105" s="26" t="s">
        <v>9496</v>
      </c>
      <c r="B5105" s="27" t="s">
        <v>9497</v>
      </c>
      <c r="C5105" s="2" t="n">
        <f aca="false">+D5105+E5105+F5105+G5105+H5105+I5105</f>
        <v>314</v>
      </c>
      <c r="D5105" s="2" t="n">
        <v>59</v>
      </c>
      <c r="E5105" s="2" t="n">
        <v>8</v>
      </c>
      <c r="F5105" s="2" t="n">
        <v>2</v>
      </c>
      <c r="G5105" s="2" t="n">
        <v>94</v>
      </c>
      <c r="H5105" s="2" t="n">
        <v>135</v>
      </c>
      <c r="I5105" s="2" t="n">
        <v>16</v>
      </c>
    </row>
    <row r="5106" customFormat="false" ht="10.2" hidden="false" customHeight="false" outlineLevel="0" collapsed="false">
      <c r="A5106" s="26" t="s">
        <v>9498</v>
      </c>
      <c r="B5106" s="27" t="s">
        <v>27</v>
      </c>
      <c r="C5106" s="2" t="n">
        <f aca="false">+D5106+E5106+F5106+G5106+H5106+I5106</f>
        <v>200</v>
      </c>
      <c r="D5106" s="2" t="n">
        <v>39</v>
      </c>
      <c r="E5106" s="2" t="n">
        <v>3</v>
      </c>
      <c r="F5106" s="2" t="n">
        <v>0</v>
      </c>
      <c r="G5106" s="2" t="n">
        <v>56</v>
      </c>
      <c r="H5106" s="2" t="n">
        <v>92</v>
      </c>
      <c r="I5106" s="2" t="n">
        <v>10</v>
      </c>
    </row>
    <row r="5107" customFormat="false" ht="10.2" hidden="false" customHeight="false" outlineLevel="0" collapsed="false">
      <c r="A5107" s="26" t="s">
        <v>9499</v>
      </c>
      <c r="B5107" s="27" t="s">
        <v>9500</v>
      </c>
      <c r="C5107" s="2" t="n">
        <f aca="false">+D5107+E5107+F5107+G5107+H5107+I5107</f>
        <v>7</v>
      </c>
      <c r="D5107" s="2" t="n">
        <v>3</v>
      </c>
      <c r="E5107" s="2" t="n">
        <v>1</v>
      </c>
      <c r="F5107" s="2" t="n">
        <v>0</v>
      </c>
      <c r="G5107" s="2" t="n">
        <v>0</v>
      </c>
      <c r="H5107" s="2" t="n">
        <v>3</v>
      </c>
      <c r="I5107" s="2" t="n">
        <v>0</v>
      </c>
    </row>
    <row r="5108" customFormat="false" ht="10.2" hidden="false" customHeight="false" outlineLevel="0" collapsed="false">
      <c r="A5108" s="26" t="s">
        <v>9501</v>
      </c>
      <c r="B5108" s="27" t="s">
        <v>9502</v>
      </c>
      <c r="C5108" s="2" t="n">
        <f aca="false">+D5108+E5108+F5108+G5108+H5108+I5108</f>
        <v>14</v>
      </c>
      <c r="D5108" s="2" t="n">
        <v>1</v>
      </c>
      <c r="E5108" s="2" t="n">
        <v>1</v>
      </c>
      <c r="F5108" s="2" t="n">
        <v>0</v>
      </c>
      <c r="G5108" s="2" t="n">
        <v>6</v>
      </c>
      <c r="H5108" s="2" t="n">
        <v>5</v>
      </c>
      <c r="I5108" s="2" t="n">
        <v>1</v>
      </c>
    </row>
    <row r="5109" customFormat="false" ht="10.2" hidden="false" customHeight="false" outlineLevel="0" collapsed="false">
      <c r="A5109" s="26" t="s">
        <v>9503</v>
      </c>
      <c r="B5109" s="27" t="s">
        <v>9504</v>
      </c>
      <c r="C5109" s="2" t="n">
        <f aca="false">+D5109+E5109+F5109+G5109+H5109+I5109</f>
        <v>0</v>
      </c>
      <c r="D5109" s="2" t="n">
        <v>0</v>
      </c>
      <c r="E5109" s="2" t="n">
        <v>0</v>
      </c>
      <c r="F5109" s="2" t="n">
        <v>0</v>
      </c>
      <c r="G5109" s="2" t="n">
        <v>0</v>
      </c>
      <c r="H5109" s="2" t="n">
        <v>0</v>
      </c>
      <c r="I5109" s="2" t="n">
        <v>0</v>
      </c>
    </row>
    <row r="5110" customFormat="false" ht="10.2" hidden="false" customHeight="false" outlineLevel="0" collapsed="false">
      <c r="A5110" s="26" t="s">
        <v>9505</v>
      </c>
      <c r="B5110" s="27" t="s">
        <v>9506</v>
      </c>
      <c r="C5110" s="2" t="n">
        <f aca="false">+D5110+E5110+F5110+G5110+H5110+I5110</f>
        <v>0</v>
      </c>
      <c r="D5110" s="2" t="n">
        <v>0</v>
      </c>
      <c r="E5110" s="2" t="n">
        <v>0</v>
      </c>
      <c r="F5110" s="2" t="n">
        <v>0</v>
      </c>
      <c r="G5110" s="2" t="n">
        <v>0</v>
      </c>
      <c r="H5110" s="2" t="n">
        <v>0</v>
      </c>
      <c r="I5110" s="2" t="n">
        <v>0</v>
      </c>
    </row>
    <row r="5111" customFormat="false" ht="10.2" hidden="false" customHeight="false" outlineLevel="0" collapsed="false">
      <c r="A5111" s="26" t="s">
        <v>9507</v>
      </c>
      <c r="B5111" s="27" t="s">
        <v>9508</v>
      </c>
      <c r="C5111" s="2" t="n">
        <f aca="false">+D5111+E5111+F5111+G5111+H5111+I5111</f>
        <v>45</v>
      </c>
      <c r="D5111" s="2" t="n">
        <v>5</v>
      </c>
      <c r="E5111" s="2" t="n">
        <v>0</v>
      </c>
      <c r="F5111" s="2" t="n">
        <v>0</v>
      </c>
      <c r="G5111" s="2" t="n">
        <v>25</v>
      </c>
      <c r="H5111" s="2" t="n">
        <v>12</v>
      </c>
      <c r="I5111" s="2" t="n">
        <v>3</v>
      </c>
    </row>
    <row r="5112" customFormat="false" ht="10.2" hidden="false" customHeight="false" outlineLevel="0" collapsed="false">
      <c r="A5112" s="26" t="s">
        <v>9509</v>
      </c>
      <c r="B5112" s="27" t="s">
        <v>963</v>
      </c>
      <c r="C5112" s="2" t="n">
        <f aca="false">+D5112+E5112+F5112+G5112+H5112+I5112</f>
        <v>48</v>
      </c>
      <c r="D5112" s="2" t="n">
        <v>11</v>
      </c>
      <c r="E5112" s="2" t="n">
        <v>3</v>
      </c>
      <c r="F5112" s="2" t="n">
        <v>2</v>
      </c>
      <c r="G5112" s="2" t="n">
        <v>7</v>
      </c>
      <c r="H5112" s="2" t="n">
        <v>23</v>
      </c>
      <c r="I5112" s="2" t="n">
        <v>2</v>
      </c>
    </row>
    <row r="5113" customFormat="false" ht="10.2" hidden="false" customHeight="false" outlineLevel="0" collapsed="false">
      <c r="A5113" s="26" t="s">
        <v>9510</v>
      </c>
      <c r="B5113" s="27" t="s">
        <v>9511</v>
      </c>
      <c r="C5113" s="2" t="n">
        <f aca="false">+D5113+E5113+F5113+G5113+H5113+I5113</f>
        <v>0</v>
      </c>
      <c r="D5113" s="2" t="n">
        <v>0</v>
      </c>
      <c r="E5113" s="2" t="n">
        <v>0</v>
      </c>
      <c r="F5113" s="2" t="n">
        <v>0</v>
      </c>
      <c r="G5113" s="2" t="n">
        <v>0</v>
      </c>
      <c r="H5113" s="2" t="n">
        <v>0</v>
      </c>
      <c r="I5113" s="2" t="n">
        <v>0</v>
      </c>
    </row>
    <row r="5114" customFormat="false" ht="10.2" hidden="false" customHeight="false" outlineLevel="0" collapsed="false">
      <c r="A5114" s="26" t="s">
        <v>9512</v>
      </c>
      <c r="B5114" s="27" t="s">
        <v>9513</v>
      </c>
      <c r="C5114" s="2" t="n">
        <f aca="false">+D5114+E5114+F5114+G5114+H5114+I5114</f>
        <v>28</v>
      </c>
      <c r="D5114" s="2" t="n">
        <v>3</v>
      </c>
      <c r="E5114" s="2" t="n">
        <v>2</v>
      </c>
      <c r="F5114" s="2" t="n">
        <v>1</v>
      </c>
      <c r="G5114" s="2" t="n">
        <v>12</v>
      </c>
      <c r="H5114" s="2" t="n">
        <v>9</v>
      </c>
      <c r="I5114" s="2" t="n">
        <v>1</v>
      </c>
    </row>
    <row r="5115" customFormat="false" ht="10.2" hidden="false" customHeight="false" outlineLevel="0" collapsed="false">
      <c r="A5115" s="26" t="s">
        <v>9514</v>
      </c>
      <c r="B5115" s="27" t="s">
        <v>9515</v>
      </c>
      <c r="C5115" s="2" t="n">
        <f aca="false">+D5115+E5115+F5115+G5115+H5115+I5115</f>
        <v>28</v>
      </c>
      <c r="D5115" s="2" t="n">
        <v>3</v>
      </c>
      <c r="E5115" s="2" t="n">
        <v>2</v>
      </c>
      <c r="F5115" s="2" t="n">
        <v>1</v>
      </c>
      <c r="G5115" s="2" t="n">
        <v>12</v>
      </c>
      <c r="H5115" s="2" t="n">
        <v>9</v>
      </c>
      <c r="I5115" s="2" t="n">
        <v>1</v>
      </c>
    </row>
    <row r="5116" customFormat="false" ht="10.2" hidden="false" customHeight="false" outlineLevel="0" collapsed="false">
      <c r="A5116" s="26" t="s">
        <v>9516</v>
      </c>
      <c r="B5116" s="27" t="s">
        <v>9517</v>
      </c>
      <c r="C5116" s="2" t="n">
        <f aca="false">+D5116+E5116+F5116+G5116+H5116+I5116</f>
        <v>28</v>
      </c>
      <c r="D5116" s="2" t="n">
        <v>3</v>
      </c>
      <c r="E5116" s="2" t="n">
        <v>2</v>
      </c>
      <c r="F5116" s="2" t="n">
        <v>1</v>
      </c>
      <c r="G5116" s="2" t="n">
        <v>12</v>
      </c>
      <c r="H5116" s="2" t="n">
        <v>9</v>
      </c>
      <c r="I5116" s="2" t="n">
        <v>1</v>
      </c>
    </row>
    <row r="5117" customFormat="false" ht="10.2" hidden="false" customHeight="false" outlineLevel="0" collapsed="false">
      <c r="A5117" s="26" t="s">
        <v>9518</v>
      </c>
      <c r="B5117" s="27" t="s">
        <v>9519</v>
      </c>
      <c r="C5117" s="2" t="n">
        <f aca="false">+D5117+E5117+F5117+G5117+H5117+I5117</f>
        <v>326</v>
      </c>
      <c r="D5117" s="2" t="n">
        <v>71</v>
      </c>
      <c r="E5117" s="2" t="n">
        <v>4</v>
      </c>
      <c r="F5117" s="2" t="n">
        <v>7</v>
      </c>
      <c r="G5117" s="2" t="n">
        <v>87</v>
      </c>
      <c r="H5117" s="2" t="n">
        <v>138</v>
      </c>
      <c r="I5117" s="2" t="n">
        <v>19</v>
      </c>
    </row>
    <row r="5118" customFormat="false" ht="10.2" hidden="false" customHeight="false" outlineLevel="0" collapsed="false">
      <c r="A5118" s="26" t="s">
        <v>9520</v>
      </c>
      <c r="B5118" s="27" t="s">
        <v>9521</v>
      </c>
      <c r="C5118" s="2" t="n">
        <f aca="false">+D5118+E5118+F5118+G5118+H5118+I5118</f>
        <v>326</v>
      </c>
      <c r="D5118" s="2" t="n">
        <v>71</v>
      </c>
      <c r="E5118" s="2" t="n">
        <v>4</v>
      </c>
      <c r="F5118" s="2" t="n">
        <v>7</v>
      </c>
      <c r="G5118" s="2" t="n">
        <v>87</v>
      </c>
      <c r="H5118" s="2" t="n">
        <v>138</v>
      </c>
      <c r="I5118" s="2" t="n">
        <v>19</v>
      </c>
    </row>
    <row r="5119" customFormat="false" ht="10.2" hidden="false" customHeight="false" outlineLevel="0" collapsed="false">
      <c r="A5119" s="26" t="s">
        <v>9522</v>
      </c>
      <c r="B5119" s="27" t="s">
        <v>9523</v>
      </c>
      <c r="C5119" s="2" t="n">
        <f aca="false">+D5119+E5119+F5119+G5119+H5119+I5119</f>
        <v>323</v>
      </c>
      <c r="D5119" s="2" t="n">
        <v>71</v>
      </c>
      <c r="E5119" s="2" t="n">
        <v>4</v>
      </c>
      <c r="F5119" s="2" t="n">
        <v>7</v>
      </c>
      <c r="G5119" s="2" t="n">
        <v>85</v>
      </c>
      <c r="H5119" s="2" t="n">
        <v>137</v>
      </c>
      <c r="I5119" s="2" t="n">
        <v>19</v>
      </c>
    </row>
    <row r="5120" customFormat="false" ht="10.2" hidden="false" customHeight="false" outlineLevel="0" collapsed="false">
      <c r="A5120" s="26" t="s">
        <v>9524</v>
      </c>
      <c r="B5120" s="27" t="s">
        <v>9525</v>
      </c>
      <c r="C5120" s="2" t="n">
        <f aca="false">+D5120+E5120+F5120+G5120+H5120+I5120</f>
        <v>5</v>
      </c>
      <c r="D5120" s="2" t="n">
        <v>0</v>
      </c>
      <c r="E5120" s="2" t="n">
        <v>0</v>
      </c>
      <c r="F5120" s="2" t="n">
        <v>0</v>
      </c>
      <c r="G5120" s="2" t="n">
        <v>2</v>
      </c>
      <c r="H5120" s="2" t="n">
        <v>3</v>
      </c>
      <c r="I5120" s="2" t="n">
        <v>0</v>
      </c>
    </row>
    <row r="5121" customFormat="false" ht="10.2" hidden="false" customHeight="false" outlineLevel="0" collapsed="false">
      <c r="A5121" s="26" t="s">
        <v>9526</v>
      </c>
      <c r="B5121" s="27" t="s">
        <v>27</v>
      </c>
      <c r="C5121" s="2" t="n">
        <f aca="false">+D5121+E5121+F5121+G5121+H5121+I5121</f>
        <v>221</v>
      </c>
      <c r="D5121" s="2" t="n">
        <v>47</v>
      </c>
      <c r="E5121" s="2" t="n">
        <v>1</v>
      </c>
      <c r="F5121" s="2" t="n">
        <v>4</v>
      </c>
      <c r="G5121" s="2" t="n">
        <v>64</v>
      </c>
      <c r="H5121" s="2" t="n">
        <v>92</v>
      </c>
      <c r="I5121" s="2" t="n">
        <v>13</v>
      </c>
    </row>
    <row r="5122" customFormat="false" ht="10.2" hidden="false" customHeight="false" outlineLevel="0" collapsed="false">
      <c r="A5122" s="26" t="s">
        <v>9527</v>
      </c>
      <c r="B5122" s="27" t="s">
        <v>2575</v>
      </c>
      <c r="C5122" s="2" t="n">
        <f aca="false">+D5122+E5122+F5122+G5122+H5122+I5122</f>
        <v>4</v>
      </c>
      <c r="D5122" s="2" t="n">
        <v>0</v>
      </c>
      <c r="E5122" s="2" t="n">
        <v>0</v>
      </c>
      <c r="F5122" s="2" t="n">
        <v>0</v>
      </c>
      <c r="G5122" s="2" t="n">
        <v>2</v>
      </c>
      <c r="H5122" s="2" t="n">
        <v>2</v>
      </c>
      <c r="I5122" s="2" t="n">
        <v>0</v>
      </c>
    </row>
    <row r="5123" customFormat="false" ht="10.2" hidden="false" customHeight="false" outlineLevel="0" collapsed="false">
      <c r="A5123" s="26" t="s">
        <v>9528</v>
      </c>
      <c r="B5123" s="27" t="s">
        <v>9529</v>
      </c>
      <c r="C5123" s="2" t="n">
        <f aca="false">+D5123+E5123+F5123+G5123+H5123+I5123</f>
        <v>38</v>
      </c>
      <c r="D5123" s="2" t="n">
        <v>10</v>
      </c>
      <c r="E5123" s="2" t="n">
        <v>1</v>
      </c>
      <c r="F5123" s="2" t="n">
        <v>1</v>
      </c>
      <c r="G5123" s="2" t="n">
        <v>8</v>
      </c>
      <c r="H5123" s="2" t="n">
        <v>18</v>
      </c>
      <c r="I5123" s="2" t="n">
        <v>0</v>
      </c>
    </row>
    <row r="5124" customFormat="false" ht="10.2" hidden="false" customHeight="false" outlineLevel="0" collapsed="false">
      <c r="A5124" s="26" t="s">
        <v>9530</v>
      </c>
      <c r="B5124" s="27" t="s">
        <v>9531</v>
      </c>
      <c r="C5124" s="2" t="n">
        <f aca="false">+D5124+E5124+F5124+G5124+H5124+I5124</f>
        <v>43</v>
      </c>
      <c r="D5124" s="2" t="n">
        <v>13</v>
      </c>
      <c r="E5124" s="2" t="n">
        <v>2</v>
      </c>
      <c r="F5124" s="2" t="n">
        <v>1</v>
      </c>
      <c r="G5124" s="2" t="n">
        <v>8</v>
      </c>
      <c r="H5124" s="2" t="n">
        <v>16</v>
      </c>
      <c r="I5124" s="2" t="n">
        <v>3</v>
      </c>
    </row>
    <row r="5125" customFormat="false" ht="10.2" hidden="false" customHeight="false" outlineLevel="0" collapsed="false">
      <c r="A5125" s="26" t="s">
        <v>9532</v>
      </c>
      <c r="B5125" s="27" t="s">
        <v>9533</v>
      </c>
      <c r="C5125" s="2" t="n">
        <f aca="false">+D5125+E5125+F5125+G5125+H5125+I5125</f>
        <v>12</v>
      </c>
      <c r="D5125" s="2" t="n">
        <v>1</v>
      </c>
      <c r="E5125" s="2" t="n">
        <v>0</v>
      </c>
      <c r="F5125" s="2" t="n">
        <v>1</v>
      </c>
      <c r="G5125" s="2" t="n">
        <v>1</v>
      </c>
      <c r="H5125" s="2" t="n">
        <v>6</v>
      </c>
      <c r="I5125" s="2" t="n">
        <v>3</v>
      </c>
    </row>
    <row r="5126" customFormat="false" ht="10.2" hidden="false" customHeight="false" outlineLevel="0" collapsed="false">
      <c r="A5126" s="26" t="s">
        <v>9534</v>
      </c>
      <c r="B5126" s="27" t="s">
        <v>9535</v>
      </c>
      <c r="C5126" s="2" t="n">
        <f aca="false">+D5126+E5126+F5126+G5126+H5126+I5126</f>
        <v>3</v>
      </c>
      <c r="D5126" s="2" t="n">
        <v>0</v>
      </c>
      <c r="E5126" s="2" t="n">
        <v>0</v>
      </c>
      <c r="F5126" s="2" t="n">
        <v>0</v>
      </c>
      <c r="G5126" s="2" t="n">
        <v>2</v>
      </c>
      <c r="H5126" s="2" t="n">
        <v>1</v>
      </c>
      <c r="I5126" s="2" t="n">
        <v>0</v>
      </c>
    </row>
    <row r="5127" customFormat="false" ht="10.2" hidden="false" customHeight="false" outlineLevel="0" collapsed="false">
      <c r="A5127" s="26" t="s">
        <v>9536</v>
      </c>
      <c r="B5127" s="27" t="s">
        <v>9537</v>
      </c>
      <c r="C5127" s="2" t="n">
        <f aca="false">+D5127+E5127+F5127+G5127+H5127+I5127</f>
        <v>283</v>
      </c>
      <c r="D5127" s="2" t="n">
        <v>75</v>
      </c>
      <c r="E5127" s="2" t="n">
        <v>3</v>
      </c>
      <c r="F5127" s="2" t="n">
        <v>0</v>
      </c>
      <c r="G5127" s="2" t="n">
        <v>78</v>
      </c>
      <c r="H5127" s="2" t="n">
        <v>95</v>
      </c>
      <c r="I5127" s="2" t="n">
        <v>32</v>
      </c>
    </row>
    <row r="5128" customFormat="false" ht="10.2" hidden="false" customHeight="false" outlineLevel="0" collapsed="false">
      <c r="A5128" s="26" t="s">
        <v>9538</v>
      </c>
      <c r="B5128" s="27" t="s">
        <v>9539</v>
      </c>
      <c r="C5128" s="2" t="n">
        <f aca="false">+D5128+E5128+F5128+G5128+H5128+I5128</f>
        <v>252</v>
      </c>
      <c r="D5128" s="2" t="n">
        <v>69</v>
      </c>
      <c r="E5128" s="2" t="n">
        <v>3</v>
      </c>
      <c r="F5128" s="2" t="n">
        <v>0</v>
      </c>
      <c r="G5128" s="2" t="n">
        <v>70</v>
      </c>
      <c r="H5128" s="2" t="n">
        <v>85</v>
      </c>
      <c r="I5128" s="2" t="n">
        <v>25</v>
      </c>
    </row>
    <row r="5129" customFormat="false" ht="10.2" hidden="false" customHeight="false" outlineLevel="0" collapsed="false">
      <c r="A5129" s="26" t="s">
        <v>9540</v>
      </c>
      <c r="B5129" s="27" t="s">
        <v>9541</v>
      </c>
      <c r="C5129" s="2" t="n">
        <f aca="false">+D5129+E5129+F5129+G5129+H5129+I5129</f>
        <v>238</v>
      </c>
      <c r="D5129" s="2" t="n">
        <v>65</v>
      </c>
      <c r="E5129" s="2" t="n">
        <v>3</v>
      </c>
      <c r="F5129" s="2" t="n">
        <v>0</v>
      </c>
      <c r="G5129" s="2" t="n">
        <v>64</v>
      </c>
      <c r="H5129" s="2" t="n">
        <v>82</v>
      </c>
      <c r="I5129" s="2" t="n">
        <v>24</v>
      </c>
    </row>
    <row r="5130" customFormat="false" ht="10.2" hidden="false" customHeight="false" outlineLevel="0" collapsed="false">
      <c r="A5130" s="26" t="s">
        <v>9542</v>
      </c>
      <c r="B5130" s="27" t="s">
        <v>27</v>
      </c>
      <c r="C5130" s="2" t="n">
        <f aca="false">+D5130+E5130+F5130+G5130+H5130+I5130</f>
        <v>238</v>
      </c>
      <c r="D5130" s="2" t="n">
        <v>65</v>
      </c>
      <c r="E5130" s="2" t="n">
        <v>3</v>
      </c>
      <c r="F5130" s="2" t="n">
        <v>0</v>
      </c>
      <c r="G5130" s="2" t="n">
        <v>64</v>
      </c>
      <c r="H5130" s="2" t="n">
        <v>82</v>
      </c>
      <c r="I5130" s="2" t="n">
        <v>24</v>
      </c>
    </row>
    <row r="5131" customFormat="false" ht="10.2" hidden="false" customHeight="false" outlineLevel="0" collapsed="false">
      <c r="A5131" s="26" t="s">
        <v>9543</v>
      </c>
      <c r="B5131" s="27" t="s">
        <v>9544</v>
      </c>
      <c r="C5131" s="2" t="n">
        <f aca="false">+D5131+E5131+F5131+G5131+H5131+I5131</f>
        <v>14</v>
      </c>
      <c r="D5131" s="2" t="n">
        <v>4</v>
      </c>
      <c r="E5131" s="2" t="n">
        <v>0</v>
      </c>
      <c r="F5131" s="2" t="n">
        <v>0</v>
      </c>
      <c r="G5131" s="2" t="n">
        <v>6</v>
      </c>
      <c r="H5131" s="2" t="n">
        <v>3</v>
      </c>
      <c r="I5131" s="2" t="n">
        <v>1</v>
      </c>
    </row>
    <row r="5132" customFormat="false" ht="10.2" hidden="false" customHeight="false" outlineLevel="0" collapsed="false">
      <c r="A5132" s="26" t="s">
        <v>9545</v>
      </c>
      <c r="B5132" s="27" t="s">
        <v>9546</v>
      </c>
      <c r="C5132" s="2" t="n">
        <f aca="false">+D5132+E5132+F5132+G5132+H5132+I5132</f>
        <v>19</v>
      </c>
      <c r="D5132" s="2" t="n">
        <v>5</v>
      </c>
      <c r="E5132" s="2" t="n">
        <v>0</v>
      </c>
      <c r="F5132" s="2" t="n">
        <v>0</v>
      </c>
      <c r="G5132" s="2" t="n">
        <v>5</v>
      </c>
      <c r="H5132" s="2" t="n">
        <v>6</v>
      </c>
      <c r="I5132" s="2" t="n">
        <v>3</v>
      </c>
    </row>
    <row r="5133" customFormat="false" ht="10.2" hidden="false" customHeight="false" outlineLevel="0" collapsed="false">
      <c r="A5133" s="26" t="s">
        <v>9547</v>
      </c>
      <c r="B5133" s="27" t="s">
        <v>9548</v>
      </c>
      <c r="C5133" s="2" t="n">
        <f aca="false">+D5133+E5133+F5133+G5133+H5133+I5133</f>
        <v>19</v>
      </c>
      <c r="D5133" s="2" t="n">
        <v>5</v>
      </c>
      <c r="E5133" s="2" t="n">
        <v>0</v>
      </c>
      <c r="F5133" s="2" t="n">
        <v>0</v>
      </c>
      <c r="G5133" s="2" t="n">
        <v>5</v>
      </c>
      <c r="H5133" s="2" t="n">
        <v>6</v>
      </c>
      <c r="I5133" s="2" t="n">
        <v>3</v>
      </c>
    </row>
    <row r="5134" customFormat="false" ht="10.2" hidden="false" customHeight="false" outlineLevel="0" collapsed="false">
      <c r="A5134" s="26" t="s">
        <v>9549</v>
      </c>
      <c r="B5134" s="27" t="s">
        <v>9550</v>
      </c>
      <c r="C5134" s="2" t="n">
        <f aca="false">+D5134+E5134+F5134+G5134+H5134+I5134</f>
        <v>4</v>
      </c>
      <c r="D5134" s="2" t="n">
        <v>2</v>
      </c>
      <c r="E5134" s="2" t="n">
        <v>0</v>
      </c>
      <c r="F5134" s="2" t="n">
        <v>0</v>
      </c>
      <c r="G5134" s="2" t="n">
        <v>0</v>
      </c>
      <c r="H5134" s="2" t="n">
        <v>1</v>
      </c>
      <c r="I5134" s="2" t="n">
        <v>1</v>
      </c>
    </row>
    <row r="5135" customFormat="false" ht="10.2" hidden="false" customHeight="false" outlineLevel="0" collapsed="false">
      <c r="A5135" s="26" t="s">
        <v>9551</v>
      </c>
      <c r="B5135" s="27" t="s">
        <v>9552</v>
      </c>
      <c r="C5135" s="2" t="n">
        <f aca="false">+D5135+E5135+F5135+G5135+H5135+I5135</f>
        <v>1</v>
      </c>
      <c r="D5135" s="2" t="n">
        <v>1</v>
      </c>
      <c r="E5135" s="2" t="n">
        <v>0</v>
      </c>
      <c r="F5135" s="2" t="n">
        <v>0</v>
      </c>
      <c r="G5135" s="2" t="n">
        <v>0</v>
      </c>
      <c r="H5135" s="2" t="n">
        <v>0</v>
      </c>
      <c r="I5135" s="2" t="n">
        <v>0</v>
      </c>
    </row>
    <row r="5136" customFormat="false" ht="10.2" hidden="false" customHeight="false" outlineLevel="0" collapsed="false">
      <c r="A5136" s="26" t="s">
        <v>9553</v>
      </c>
      <c r="B5136" s="27" t="s">
        <v>9554</v>
      </c>
      <c r="C5136" s="2" t="n">
        <f aca="false">+D5136+E5136+F5136+G5136+H5136+I5136</f>
        <v>14</v>
      </c>
      <c r="D5136" s="2" t="n">
        <v>2</v>
      </c>
      <c r="E5136" s="2" t="n">
        <v>0</v>
      </c>
      <c r="F5136" s="2" t="n">
        <v>0</v>
      </c>
      <c r="G5136" s="2" t="n">
        <v>5</v>
      </c>
      <c r="H5136" s="2" t="n">
        <v>5</v>
      </c>
      <c r="I5136" s="2" t="n">
        <v>2</v>
      </c>
    </row>
    <row r="5137" customFormat="false" ht="10.2" hidden="false" customHeight="false" outlineLevel="0" collapsed="false">
      <c r="A5137" s="26" t="s">
        <v>9555</v>
      </c>
      <c r="B5137" s="27" t="s">
        <v>8687</v>
      </c>
      <c r="C5137" s="2" t="n">
        <f aca="false">+D5137+E5137+F5137+G5137+H5137+I5137</f>
        <v>12</v>
      </c>
      <c r="D5137" s="2" t="n">
        <v>1</v>
      </c>
      <c r="E5137" s="2" t="n">
        <v>0</v>
      </c>
      <c r="F5137" s="2" t="n">
        <v>0</v>
      </c>
      <c r="G5137" s="2" t="n">
        <v>3</v>
      </c>
      <c r="H5137" s="2" t="n">
        <v>4</v>
      </c>
      <c r="I5137" s="2" t="n">
        <v>4</v>
      </c>
    </row>
    <row r="5138" customFormat="false" ht="10.2" hidden="false" customHeight="false" outlineLevel="0" collapsed="false">
      <c r="A5138" s="26" t="s">
        <v>9556</v>
      </c>
      <c r="B5138" s="27" t="s">
        <v>8689</v>
      </c>
      <c r="C5138" s="2" t="n">
        <f aca="false">+D5138+E5138+F5138+G5138+H5138+I5138</f>
        <v>10</v>
      </c>
      <c r="D5138" s="2" t="n">
        <v>1</v>
      </c>
      <c r="E5138" s="2" t="n">
        <v>0</v>
      </c>
      <c r="F5138" s="2" t="n">
        <v>0</v>
      </c>
      <c r="G5138" s="2" t="n">
        <v>3</v>
      </c>
      <c r="H5138" s="2" t="n">
        <v>4</v>
      </c>
      <c r="I5138" s="2" t="n">
        <v>2</v>
      </c>
    </row>
    <row r="5139" customFormat="false" ht="10.2" hidden="false" customHeight="false" outlineLevel="0" collapsed="false">
      <c r="A5139" s="26" t="s">
        <v>9557</v>
      </c>
      <c r="B5139" s="27" t="s">
        <v>8633</v>
      </c>
      <c r="C5139" s="2" t="n">
        <f aca="false">+D5139+E5139+F5139+G5139+H5139+I5139</f>
        <v>10</v>
      </c>
      <c r="D5139" s="2" t="n">
        <v>1</v>
      </c>
      <c r="E5139" s="2" t="n">
        <v>0</v>
      </c>
      <c r="F5139" s="2" t="n">
        <v>0</v>
      </c>
      <c r="G5139" s="2" t="n">
        <v>3</v>
      </c>
      <c r="H5139" s="2" t="n">
        <v>4</v>
      </c>
      <c r="I5139" s="2" t="n">
        <v>2</v>
      </c>
    </row>
    <row r="5140" customFormat="false" ht="10.2" hidden="false" customHeight="false" outlineLevel="0" collapsed="false">
      <c r="A5140" s="26" t="s">
        <v>9558</v>
      </c>
      <c r="B5140" s="27" t="s">
        <v>9559</v>
      </c>
      <c r="C5140" s="2" t="n">
        <f aca="false">+D5140+E5140+F5140+G5140+H5140+I5140</f>
        <v>2</v>
      </c>
      <c r="D5140" s="2" t="n">
        <v>0</v>
      </c>
      <c r="E5140" s="2" t="n">
        <v>0</v>
      </c>
      <c r="F5140" s="2" t="n">
        <v>0</v>
      </c>
      <c r="G5140" s="2" t="n">
        <v>0</v>
      </c>
      <c r="H5140" s="2" t="n">
        <v>0</v>
      </c>
      <c r="I5140" s="2" t="n">
        <v>2</v>
      </c>
    </row>
    <row r="5141" customFormat="false" ht="10.2" hidden="false" customHeight="false" outlineLevel="0" collapsed="false">
      <c r="A5141" s="26" t="s">
        <v>9560</v>
      </c>
      <c r="B5141" s="27" t="s">
        <v>9561</v>
      </c>
      <c r="C5141" s="2" t="n">
        <f aca="false">+D5141+E5141+F5141+G5141+H5141+I5141</f>
        <v>345</v>
      </c>
      <c r="D5141" s="2" t="n">
        <v>51</v>
      </c>
      <c r="E5141" s="2" t="n">
        <v>23</v>
      </c>
      <c r="F5141" s="2" t="n">
        <v>2</v>
      </c>
      <c r="G5141" s="2" t="n">
        <v>117</v>
      </c>
      <c r="H5141" s="2" t="n">
        <v>127</v>
      </c>
      <c r="I5141" s="2" t="n">
        <v>25</v>
      </c>
    </row>
    <row r="5142" customFormat="false" ht="10.2" hidden="false" customHeight="false" outlineLevel="0" collapsed="false">
      <c r="A5142" s="26" t="s">
        <v>9562</v>
      </c>
      <c r="B5142" s="27" t="s">
        <v>9563</v>
      </c>
      <c r="C5142" s="2" t="n">
        <f aca="false">+D5142+E5142+F5142+G5142+H5142+I5142</f>
        <v>345</v>
      </c>
      <c r="D5142" s="2" t="n">
        <v>51</v>
      </c>
      <c r="E5142" s="2" t="n">
        <v>23</v>
      </c>
      <c r="F5142" s="2" t="n">
        <v>2</v>
      </c>
      <c r="G5142" s="2" t="n">
        <v>117</v>
      </c>
      <c r="H5142" s="2" t="n">
        <v>127</v>
      </c>
      <c r="I5142" s="2" t="n">
        <v>25</v>
      </c>
    </row>
    <row r="5143" customFormat="false" ht="10.2" hidden="false" customHeight="false" outlineLevel="0" collapsed="false">
      <c r="A5143" s="26" t="s">
        <v>9564</v>
      </c>
      <c r="B5143" s="27" t="s">
        <v>9565</v>
      </c>
      <c r="C5143" s="2" t="n">
        <f aca="false">+D5143+E5143+F5143+G5143+H5143+I5143</f>
        <v>340</v>
      </c>
      <c r="D5143" s="2" t="n">
        <v>51</v>
      </c>
      <c r="E5143" s="2" t="n">
        <v>23</v>
      </c>
      <c r="F5143" s="2" t="n">
        <v>2</v>
      </c>
      <c r="G5143" s="2" t="n">
        <v>113</v>
      </c>
      <c r="H5143" s="2" t="n">
        <v>126</v>
      </c>
      <c r="I5143" s="2" t="n">
        <v>25</v>
      </c>
    </row>
    <row r="5144" customFormat="false" ht="10.2" hidden="false" customHeight="false" outlineLevel="0" collapsed="false">
      <c r="A5144" s="26" t="s">
        <v>9566</v>
      </c>
      <c r="B5144" s="27" t="s">
        <v>1829</v>
      </c>
      <c r="C5144" s="2" t="n">
        <f aca="false">+D5144+E5144+F5144+G5144+H5144+I5144</f>
        <v>10</v>
      </c>
      <c r="D5144" s="2" t="n">
        <v>2</v>
      </c>
      <c r="E5144" s="2" t="n">
        <v>0</v>
      </c>
      <c r="F5144" s="2" t="n">
        <v>1</v>
      </c>
      <c r="G5144" s="2" t="n">
        <v>3</v>
      </c>
      <c r="H5144" s="2" t="n">
        <v>3</v>
      </c>
      <c r="I5144" s="2" t="n">
        <v>1</v>
      </c>
    </row>
    <row r="5145" customFormat="false" ht="10.2" hidden="false" customHeight="false" outlineLevel="0" collapsed="false">
      <c r="A5145" s="26" t="s">
        <v>9567</v>
      </c>
      <c r="B5145" s="27" t="s">
        <v>9568</v>
      </c>
      <c r="C5145" s="2" t="n">
        <f aca="false">+D5145+E5145+F5145+G5145+H5145+I5145</f>
        <v>3</v>
      </c>
      <c r="D5145" s="2" t="n">
        <v>1</v>
      </c>
      <c r="E5145" s="2" t="n">
        <v>0</v>
      </c>
      <c r="F5145" s="2" t="n">
        <v>0</v>
      </c>
      <c r="G5145" s="2" t="n">
        <v>1</v>
      </c>
      <c r="H5145" s="2" t="n">
        <v>1</v>
      </c>
      <c r="I5145" s="2" t="n">
        <v>0</v>
      </c>
    </row>
    <row r="5146" customFormat="false" ht="10.2" hidden="false" customHeight="false" outlineLevel="0" collapsed="false">
      <c r="A5146" s="26" t="s">
        <v>9569</v>
      </c>
      <c r="B5146" s="27" t="s">
        <v>27</v>
      </c>
      <c r="C5146" s="2" t="n">
        <f aca="false">+D5146+E5146+F5146+G5146+H5146+I5146</f>
        <v>38</v>
      </c>
      <c r="D5146" s="2" t="n">
        <v>6</v>
      </c>
      <c r="E5146" s="2" t="n">
        <v>3</v>
      </c>
      <c r="F5146" s="2" t="n">
        <v>0</v>
      </c>
      <c r="G5146" s="2" t="n">
        <v>12</v>
      </c>
      <c r="H5146" s="2" t="n">
        <v>14</v>
      </c>
      <c r="I5146" s="2" t="n">
        <v>3</v>
      </c>
    </row>
    <row r="5147" customFormat="false" ht="10.2" hidden="false" customHeight="false" outlineLevel="0" collapsed="false">
      <c r="A5147" s="26" t="s">
        <v>9570</v>
      </c>
      <c r="B5147" s="27" t="s">
        <v>9571</v>
      </c>
      <c r="C5147" s="2" t="n">
        <f aca="false">+D5147+E5147+F5147+G5147+H5147+I5147</f>
        <v>7</v>
      </c>
      <c r="D5147" s="2" t="n">
        <v>1</v>
      </c>
      <c r="E5147" s="2" t="n">
        <v>1</v>
      </c>
      <c r="F5147" s="2" t="n">
        <v>0</v>
      </c>
      <c r="G5147" s="2" t="n">
        <v>2</v>
      </c>
      <c r="H5147" s="2" t="n">
        <v>2</v>
      </c>
      <c r="I5147" s="2" t="n">
        <v>1</v>
      </c>
    </row>
    <row r="5148" customFormat="false" ht="10.2" hidden="false" customHeight="false" outlineLevel="0" collapsed="false">
      <c r="A5148" s="26" t="s">
        <v>9572</v>
      </c>
      <c r="B5148" s="27" t="s">
        <v>9573</v>
      </c>
      <c r="C5148" s="2" t="n">
        <f aca="false">+D5148+E5148+F5148+G5148+H5148+I5148</f>
        <v>40</v>
      </c>
      <c r="D5148" s="2" t="n">
        <v>5</v>
      </c>
      <c r="E5148" s="2" t="n">
        <v>2</v>
      </c>
      <c r="F5148" s="2" t="n">
        <v>1</v>
      </c>
      <c r="G5148" s="2" t="n">
        <v>15</v>
      </c>
      <c r="H5148" s="2" t="n">
        <v>12</v>
      </c>
      <c r="I5148" s="2" t="n">
        <v>5</v>
      </c>
    </row>
    <row r="5149" customFormat="false" ht="10.2" hidden="false" customHeight="false" outlineLevel="0" collapsed="false">
      <c r="A5149" s="26" t="s">
        <v>9574</v>
      </c>
      <c r="B5149" s="27" t="s">
        <v>99</v>
      </c>
      <c r="C5149" s="2" t="n">
        <f aca="false">+D5149+E5149+F5149+G5149+H5149+I5149</f>
        <v>6</v>
      </c>
      <c r="D5149" s="2" t="n">
        <v>1</v>
      </c>
      <c r="E5149" s="2" t="n">
        <v>1</v>
      </c>
      <c r="F5149" s="2" t="n">
        <v>0</v>
      </c>
      <c r="G5149" s="2" t="n">
        <v>1</v>
      </c>
      <c r="H5149" s="2" t="n">
        <v>3</v>
      </c>
      <c r="I5149" s="2" t="n">
        <v>0</v>
      </c>
    </row>
    <row r="5150" customFormat="false" ht="10.2" hidden="false" customHeight="false" outlineLevel="0" collapsed="false">
      <c r="A5150" s="26" t="s">
        <v>9575</v>
      </c>
      <c r="B5150" s="27" t="s">
        <v>6521</v>
      </c>
      <c r="C5150" s="2" t="n">
        <f aca="false">+D5150+E5150+F5150+G5150+H5150+I5150</f>
        <v>6</v>
      </c>
      <c r="D5150" s="2" t="n">
        <v>0</v>
      </c>
      <c r="E5150" s="2" t="n">
        <v>0</v>
      </c>
      <c r="F5150" s="2" t="n">
        <v>0</v>
      </c>
      <c r="G5150" s="2" t="n">
        <v>4</v>
      </c>
      <c r="H5150" s="2" t="n">
        <v>2</v>
      </c>
      <c r="I5150" s="2" t="n">
        <v>0</v>
      </c>
    </row>
    <row r="5151" customFormat="false" ht="10.2" hidden="false" customHeight="false" outlineLevel="0" collapsed="false">
      <c r="A5151" s="26" t="s">
        <v>9576</v>
      </c>
      <c r="B5151" s="27" t="s">
        <v>9577</v>
      </c>
      <c r="C5151" s="2" t="n">
        <f aca="false">+D5151+E5151+F5151+G5151+H5151+I5151</f>
        <v>0</v>
      </c>
      <c r="D5151" s="2" t="n">
        <v>0</v>
      </c>
      <c r="E5151" s="2" t="n">
        <v>0</v>
      </c>
      <c r="F5151" s="2" t="n">
        <v>0</v>
      </c>
      <c r="G5151" s="2" t="n">
        <v>0</v>
      </c>
      <c r="H5151" s="2" t="n">
        <v>0</v>
      </c>
      <c r="I5151" s="2" t="n">
        <v>0</v>
      </c>
    </row>
    <row r="5152" customFormat="false" ht="10.2" hidden="false" customHeight="false" outlineLevel="0" collapsed="false">
      <c r="A5152" s="26" t="s">
        <v>9578</v>
      </c>
      <c r="B5152" s="27" t="s">
        <v>7317</v>
      </c>
      <c r="C5152" s="2" t="n">
        <f aca="false">+D5152+E5152+F5152+G5152+H5152+I5152</f>
        <v>12</v>
      </c>
      <c r="D5152" s="2" t="n">
        <v>2</v>
      </c>
      <c r="E5152" s="2" t="n">
        <v>0</v>
      </c>
      <c r="F5152" s="2" t="n">
        <v>0</v>
      </c>
      <c r="G5152" s="2" t="n">
        <v>4</v>
      </c>
      <c r="H5152" s="2" t="n">
        <v>5</v>
      </c>
      <c r="I5152" s="2" t="n">
        <v>1</v>
      </c>
    </row>
    <row r="5153" customFormat="false" ht="10.2" hidden="false" customHeight="false" outlineLevel="0" collapsed="false">
      <c r="A5153" s="26" t="s">
        <v>9579</v>
      </c>
      <c r="B5153" s="27" t="s">
        <v>955</v>
      </c>
      <c r="C5153" s="2" t="n">
        <f aca="false">+D5153+E5153+F5153+G5153+H5153+I5153</f>
        <v>39</v>
      </c>
      <c r="D5153" s="2" t="n">
        <v>4</v>
      </c>
      <c r="E5153" s="2" t="n">
        <v>1</v>
      </c>
      <c r="F5153" s="2" t="n">
        <v>0</v>
      </c>
      <c r="G5153" s="2" t="n">
        <v>13</v>
      </c>
      <c r="H5153" s="2" t="n">
        <v>16</v>
      </c>
      <c r="I5153" s="2" t="n">
        <v>5</v>
      </c>
    </row>
    <row r="5154" customFormat="false" ht="10.2" hidden="false" customHeight="false" outlineLevel="0" collapsed="false">
      <c r="A5154" s="26" t="s">
        <v>9580</v>
      </c>
      <c r="B5154" s="27" t="s">
        <v>9581</v>
      </c>
      <c r="C5154" s="2" t="n">
        <f aca="false">+D5154+E5154+F5154+G5154+H5154+I5154</f>
        <v>12</v>
      </c>
      <c r="D5154" s="2" t="n">
        <v>0</v>
      </c>
      <c r="E5154" s="2" t="n">
        <v>0</v>
      </c>
      <c r="F5154" s="2" t="n">
        <v>0</v>
      </c>
      <c r="G5154" s="2" t="n">
        <v>8</v>
      </c>
      <c r="H5154" s="2" t="n">
        <v>4</v>
      </c>
      <c r="I5154" s="2" t="n">
        <v>0</v>
      </c>
    </row>
    <row r="5155" customFormat="false" ht="10.2" hidden="false" customHeight="false" outlineLevel="0" collapsed="false">
      <c r="A5155" s="26" t="s">
        <v>9582</v>
      </c>
      <c r="B5155" s="27" t="s">
        <v>6174</v>
      </c>
      <c r="C5155" s="2" t="n">
        <f aca="false">+D5155+E5155+F5155+G5155+H5155+I5155</f>
        <v>24</v>
      </c>
      <c r="D5155" s="2" t="n">
        <v>6</v>
      </c>
      <c r="E5155" s="2" t="n">
        <v>2</v>
      </c>
      <c r="F5155" s="2" t="n">
        <v>0</v>
      </c>
      <c r="G5155" s="2" t="n">
        <v>4</v>
      </c>
      <c r="H5155" s="2" t="n">
        <v>9</v>
      </c>
      <c r="I5155" s="2" t="n">
        <v>3</v>
      </c>
    </row>
    <row r="5156" customFormat="false" ht="10.2" hidden="false" customHeight="false" outlineLevel="0" collapsed="false">
      <c r="A5156" s="26" t="s">
        <v>9583</v>
      </c>
      <c r="B5156" s="27" t="s">
        <v>9584</v>
      </c>
      <c r="C5156" s="2" t="n">
        <f aca="false">+D5156+E5156+F5156+G5156+H5156+I5156</f>
        <v>143</v>
      </c>
      <c r="D5156" s="2" t="n">
        <v>23</v>
      </c>
      <c r="E5156" s="2" t="n">
        <v>13</v>
      </c>
      <c r="F5156" s="2" t="n">
        <v>0</v>
      </c>
      <c r="G5156" s="2" t="n">
        <v>46</v>
      </c>
      <c r="H5156" s="2" t="n">
        <v>55</v>
      </c>
      <c r="I5156" s="2" t="n">
        <v>6</v>
      </c>
    </row>
    <row r="5157" customFormat="false" ht="10.2" hidden="false" customHeight="false" outlineLevel="0" collapsed="false">
      <c r="A5157" s="26" t="s">
        <v>9585</v>
      </c>
      <c r="B5157" s="27" t="s">
        <v>9586</v>
      </c>
      <c r="C5157" s="2" t="n">
        <f aca="false">+D5157+E5157+F5157+G5157+H5157+I5157</f>
        <v>5</v>
      </c>
      <c r="D5157" s="2" t="n">
        <v>0</v>
      </c>
      <c r="E5157" s="2" t="n">
        <v>0</v>
      </c>
      <c r="F5157" s="2" t="n">
        <v>0</v>
      </c>
      <c r="G5157" s="2" t="n">
        <v>4</v>
      </c>
      <c r="H5157" s="2" t="n">
        <v>1</v>
      </c>
      <c r="I5157" s="2" t="n">
        <v>0</v>
      </c>
    </row>
    <row r="5158" customFormat="false" ht="10.2" hidden="false" customHeight="false" outlineLevel="0" collapsed="false">
      <c r="A5158" s="26" t="s">
        <v>9587</v>
      </c>
      <c r="B5158" s="27" t="s">
        <v>9588</v>
      </c>
      <c r="C5158" s="2" t="n">
        <f aca="false">+D5158+E5158+F5158+G5158+H5158+I5158</f>
        <v>0</v>
      </c>
      <c r="D5158" s="2" t="n">
        <v>0</v>
      </c>
      <c r="E5158" s="2" t="n">
        <v>0</v>
      </c>
      <c r="F5158" s="2" t="n">
        <v>0</v>
      </c>
      <c r="G5158" s="2" t="n">
        <v>0</v>
      </c>
      <c r="H5158" s="2" t="n">
        <v>0</v>
      </c>
      <c r="I5158" s="2" t="n">
        <v>0</v>
      </c>
    </row>
    <row r="5159" customFormat="false" ht="10.2" hidden="false" customHeight="false" outlineLevel="0" collapsed="false">
      <c r="A5159" s="26" t="s">
        <v>9589</v>
      </c>
      <c r="B5159" s="27" t="s">
        <v>9590</v>
      </c>
      <c r="C5159" s="2" t="n">
        <f aca="false">+D5159+E5159+F5159+G5159+H5159+I5159</f>
        <v>0</v>
      </c>
      <c r="D5159" s="2" t="n">
        <v>0</v>
      </c>
      <c r="E5159" s="2" t="n">
        <v>0</v>
      </c>
      <c r="F5159" s="2" t="n">
        <v>0</v>
      </c>
      <c r="G5159" s="2" t="n">
        <v>0</v>
      </c>
      <c r="H5159" s="2" t="n">
        <v>0</v>
      </c>
      <c r="I5159" s="2" t="n">
        <v>0</v>
      </c>
    </row>
    <row r="5160" customFormat="false" ht="10.2" hidden="false" customHeight="false" outlineLevel="0" collapsed="false">
      <c r="A5160" s="26" t="s">
        <v>9591</v>
      </c>
      <c r="B5160" s="27" t="s">
        <v>6427</v>
      </c>
      <c r="C5160" s="2" t="n">
        <f aca="false">+D5160+E5160+F5160+G5160+H5160+I5160</f>
        <v>0</v>
      </c>
      <c r="D5160" s="2" t="n">
        <v>0</v>
      </c>
      <c r="E5160" s="2" t="n">
        <v>0</v>
      </c>
      <c r="F5160" s="2" t="n">
        <v>0</v>
      </c>
      <c r="G5160" s="2" t="n">
        <v>0</v>
      </c>
      <c r="H5160" s="2" t="n">
        <v>0</v>
      </c>
      <c r="I5160" s="2" t="n">
        <v>0</v>
      </c>
    </row>
    <row r="5161" customFormat="false" ht="10.2" hidden="false" customHeight="false" outlineLevel="0" collapsed="false">
      <c r="A5161" s="26" t="s">
        <v>9592</v>
      </c>
      <c r="B5161" s="27" t="s">
        <v>9593</v>
      </c>
      <c r="C5161" s="2" t="n">
        <f aca="false">+D5161+E5161+F5161+G5161+H5161+I5161</f>
        <v>2211</v>
      </c>
      <c r="D5161" s="2" t="n">
        <v>308</v>
      </c>
      <c r="E5161" s="2" t="n">
        <v>42</v>
      </c>
      <c r="F5161" s="2" t="n">
        <v>10</v>
      </c>
      <c r="G5161" s="2" t="n">
        <v>891</v>
      </c>
      <c r="H5161" s="2" t="n">
        <v>739</v>
      </c>
      <c r="I5161" s="2" t="n">
        <v>221</v>
      </c>
    </row>
    <row r="5162" customFormat="false" ht="10.2" hidden="false" customHeight="false" outlineLevel="0" collapsed="false">
      <c r="A5162" s="26" t="s">
        <v>9594</v>
      </c>
      <c r="B5162" s="27" t="s">
        <v>6948</v>
      </c>
      <c r="C5162" s="2" t="n">
        <f aca="false">+D5162+E5162+F5162+G5162+H5162+I5162</f>
        <v>349</v>
      </c>
      <c r="D5162" s="2" t="n">
        <v>54</v>
      </c>
      <c r="E5162" s="2" t="n">
        <v>7</v>
      </c>
      <c r="F5162" s="2" t="n">
        <v>3</v>
      </c>
      <c r="G5162" s="2" t="n">
        <v>155</v>
      </c>
      <c r="H5162" s="2" t="n">
        <v>101</v>
      </c>
      <c r="I5162" s="2" t="n">
        <v>29</v>
      </c>
    </row>
    <row r="5163" customFormat="false" ht="10.2" hidden="false" customHeight="false" outlineLevel="0" collapsed="false">
      <c r="A5163" s="26" t="s">
        <v>9595</v>
      </c>
      <c r="B5163" s="27" t="s">
        <v>6950</v>
      </c>
      <c r="C5163" s="2" t="n">
        <f aca="false">+D5163+E5163+F5163+G5163+H5163+I5163</f>
        <v>349</v>
      </c>
      <c r="D5163" s="2" t="n">
        <v>54</v>
      </c>
      <c r="E5163" s="2" t="n">
        <v>7</v>
      </c>
      <c r="F5163" s="2" t="n">
        <v>3</v>
      </c>
      <c r="G5163" s="2" t="n">
        <v>155</v>
      </c>
      <c r="H5163" s="2" t="n">
        <v>101</v>
      </c>
      <c r="I5163" s="2" t="n">
        <v>29</v>
      </c>
    </row>
    <row r="5164" customFormat="false" ht="10.2" hidden="false" customHeight="false" outlineLevel="0" collapsed="false">
      <c r="A5164" s="26" t="s">
        <v>9596</v>
      </c>
      <c r="B5164" s="27" t="s">
        <v>9597</v>
      </c>
      <c r="C5164" s="2" t="n">
        <f aca="false">+D5164+E5164+F5164+G5164+H5164+I5164</f>
        <v>213</v>
      </c>
      <c r="D5164" s="2" t="n">
        <v>41</v>
      </c>
      <c r="E5164" s="2" t="n">
        <v>2</v>
      </c>
      <c r="F5164" s="2" t="n">
        <v>1</v>
      </c>
      <c r="G5164" s="2" t="n">
        <v>84</v>
      </c>
      <c r="H5164" s="2" t="n">
        <v>66</v>
      </c>
      <c r="I5164" s="2" t="n">
        <v>19</v>
      </c>
    </row>
    <row r="5165" customFormat="false" ht="10.2" hidden="false" customHeight="false" outlineLevel="0" collapsed="false">
      <c r="A5165" s="26" t="s">
        <v>9598</v>
      </c>
      <c r="B5165" s="27" t="s">
        <v>9599</v>
      </c>
      <c r="C5165" s="2" t="n">
        <f aca="false">+D5165+E5165+F5165+G5165+H5165+I5165</f>
        <v>136</v>
      </c>
      <c r="D5165" s="2" t="n">
        <v>13</v>
      </c>
      <c r="E5165" s="2" t="n">
        <v>5</v>
      </c>
      <c r="F5165" s="2" t="n">
        <v>2</v>
      </c>
      <c r="G5165" s="2" t="n">
        <v>71</v>
      </c>
      <c r="H5165" s="2" t="n">
        <v>35</v>
      </c>
      <c r="I5165" s="2" t="n">
        <v>10</v>
      </c>
    </row>
    <row r="5166" customFormat="false" ht="10.2" hidden="false" customHeight="false" outlineLevel="0" collapsed="false">
      <c r="A5166" s="26" t="s">
        <v>9600</v>
      </c>
      <c r="B5166" s="27" t="s">
        <v>7034</v>
      </c>
      <c r="C5166" s="2" t="n">
        <f aca="false">+D5166+E5166+F5166+G5166+H5166+I5166</f>
        <v>294</v>
      </c>
      <c r="D5166" s="2" t="n">
        <v>28</v>
      </c>
      <c r="E5166" s="2" t="n">
        <v>4</v>
      </c>
      <c r="F5166" s="2" t="n">
        <v>2</v>
      </c>
      <c r="G5166" s="2" t="n">
        <v>129</v>
      </c>
      <c r="H5166" s="2" t="n">
        <v>80</v>
      </c>
      <c r="I5166" s="2" t="n">
        <v>51</v>
      </c>
    </row>
    <row r="5167" customFormat="false" ht="10.2" hidden="false" customHeight="false" outlineLevel="0" collapsed="false">
      <c r="A5167" s="26" t="s">
        <v>9601</v>
      </c>
      <c r="B5167" s="27" t="s">
        <v>7036</v>
      </c>
      <c r="C5167" s="2" t="n">
        <f aca="false">+D5167+E5167+F5167+G5167+H5167+I5167</f>
        <v>294</v>
      </c>
      <c r="D5167" s="2" t="n">
        <v>28</v>
      </c>
      <c r="E5167" s="2" t="n">
        <v>4</v>
      </c>
      <c r="F5167" s="2" t="n">
        <v>2</v>
      </c>
      <c r="G5167" s="2" t="n">
        <v>129</v>
      </c>
      <c r="H5167" s="2" t="n">
        <v>80</v>
      </c>
      <c r="I5167" s="2" t="n">
        <v>51</v>
      </c>
    </row>
    <row r="5168" customFormat="false" ht="10.2" hidden="false" customHeight="false" outlineLevel="0" collapsed="false">
      <c r="A5168" s="26" t="s">
        <v>9602</v>
      </c>
      <c r="B5168" s="27" t="s">
        <v>9603</v>
      </c>
      <c r="C5168" s="2" t="n">
        <f aca="false">+D5168+E5168+F5168+G5168+H5168+I5168</f>
        <v>90</v>
      </c>
      <c r="D5168" s="2" t="n">
        <v>7</v>
      </c>
      <c r="E5168" s="2" t="n">
        <v>2</v>
      </c>
      <c r="F5168" s="2" t="n">
        <v>0</v>
      </c>
      <c r="G5168" s="2" t="n">
        <v>42</v>
      </c>
      <c r="H5168" s="2" t="n">
        <v>20</v>
      </c>
      <c r="I5168" s="2" t="n">
        <v>19</v>
      </c>
    </row>
    <row r="5169" customFormat="false" ht="10.2" hidden="false" customHeight="false" outlineLevel="0" collapsed="false">
      <c r="A5169" s="26" t="s">
        <v>9604</v>
      </c>
      <c r="B5169" s="27" t="s">
        <v>9605</v>
      </c>
      <c r="C5169" s="2" t="n">
        <f aca="false">+D5169+E5169+F5169+G5169+H5169+I5169</f>
        <v>25</v>
      </c>
      <c r="D5169" s="2" t="n">
        <v>2</v>
      </c>
      <c r="E5169" s="2" t="n">
        <v>1</v>
      </c>
      <c r="F5169" s="2" t="n">
        <v>1</v>
      </c>
      <c r="G5169" s="2" t="n">
        <v>12</v>
      </c>
      <c r="H5169" s="2" t="n">
        <v>7</v>
      </c>
      <c r="I5169" s="2" t="n">
        <v>2</v>
      </c>
    </row>
    <row r="5170" customFormat="false" ht="10.2" hidden="false" customHeight="false" outlineLevel="0" collapsed="false">
      <c r="A5170" s="26" t="s">
        <v>9606</v>
      </c>
      <c r="B5170" s="27" t="s">
        <v>9607</v>
      </c>
      <c r="C5170" s="2" t="n">
        <f aca="false">+D5170+E5170+F5170+G5170+H5170+I5170</f>
        <v>73</v>
      </c>
      <c r="D5170" s="2" t="n">
        <v>7</v>
      </c>
      <c r="E5170" s="2" t="n">
        <v>0</v>
      </c>
      <c r="F5170" s="2" t="n">
        <v>1</v>
      </c>
      <c r="G5170" s="2" t="n">
        <v>31</v>
      </c>
      <c r="H5170" s="2" t="n">
        <v>23</v>
      </c>
      <c r="I5170" s="2" t="n">
        <v>11</v>
      </c>
    </row>
    <row r="5171" customFormat="false" ht="10.2" hidden="false" customHeight="false" outlineLevel="0" collapsed="false">
      <c r="A5171" s="26" t="s">
        <v>9608</v>
      </c>
      <c r="B5171" s="27" t="s">
        <v>9609</v>
      </c>
      <c r="C5171" s="2" t="n">
        <f aca="false">+D5171+E5171+F5171+G5171+H5171+I5171</f>
        <v>106</v>
      </c>
      <c r="D5171" s="2" t="n">
        <v>12</v>
      </c>
      <c r="E5171" s="2" t="n">
        <v>1</v>
      </c>
      <c r="F5171" s="2" t="n">
        <v>0</v>
      </c>
      <c r="G5171" s="2" t="n">
        <v>44</v>
      </c>
      <c r="H5171" s="2" t="n">
        <v>30</v>
      </c>
      <c r="I5171" s="2" t="n">
        <v>19</v>
      </c>
    </row>
    <row r="5172" customFormat="false" ht="10.2" hidden="false" customHeight="false" outlineLevel="0" collapsed="false">
      <c r="A5172" s="26" t="s">
        <v>9610</v>
      </c>
      <c r="B5172" s="27" t="s">
        <v>9611</v>
      </c>
      <c r="C5172" s="2" t="n">
        <f aca="false">+D5172+E5172+F5172+G5172+H5172+I5172</f>
        <v>40</v>
      </c>
      <c r="D5172" s="2" t="n">
        <v>4</v>
      </c>
      <c r="E5172" s="2" t="n">
        <v>2</v>
      </c>
      <c r="F5172" s="2" t="n">
        <v>0</v>
      </c>
      <c r="G5172" s="2" t="n">
        <v>21</v>
      </c>
      <c r="H5172" s="2" t="n">
        <v>11</v>
      </c>
      <c r="I5172" s="2" t="n">
        <v>2</v>
      </c>
    </row>
    <row r="5173" customFormat="false" ht="10.2" hidden="false" customHeight="false" outlineLevel="0" collapsed="false">
      <c r="A5173" s="26" t="s">
        <v>9612</v>
      </c>
      <c r="B5173" s="27" t="s">
        <v>9613</v>
      </c>
      <c r="C5173" s="2" t="n">
        <f aca="false">+D5173+E5173+F5173+G5173+H5173+I5173</f>
        <v>40</v>
      </c>
      <c r="D5173" s="2" t="n">
        <v>4</v>
      </c>
      <c r="E5173" s="2" t="n">
        <v>2</v>
      </c>
      <c r="F5173" s="2" t="n">
        <v>0</v>
      </c>
      <c r="G5173" s="2" t="n">
        <v>21</v>
      </c>
      <c r="H5173" s="2" t="n">
        <v>11</v>
      </c>
      <c r="I5173" s="2" t="n">
        <v>2</v>
      </c>
    </row>
    <row r="5174" customFormat="false" ht="10.2" hidden="false" customHeight="false" outlineLevel="0" collapsed="false">
      <c r="A5174" s="26" t="s">
        <v>9614</v>
      </c>
      <c r="B5174" s="27" t="s">
        <v>9615</v>
      </c>
      <c r="C5174" s="2" t="n">
        <f aca="false">+D5174+E5174+F5174+G5174+H5174+I5174</f>
        <v>13</v>
      </c>
      <c r="D5174" s="2" t="n">
        <v>1</v>
      </c>
      <c r="E5174" s="2" t="n">
        <v>1</v>
      </c>
      <c r="F5174" s="2" t="n">
        <v>0</v>
      </c>
      <c r="G5174" s="2" t="n">
        <v>5</v>
      </c>
      <c r="H5174" s="2" t="n">
        <v>5</v>
      </c>
      <c r="I5174" s="2" t="n">
        <v>1</v>
      </c>
    </row>
    <row r="5175" customFormat="false" ht="10.2" hidden="false" customHeight="false" outlineLevel="0" collapsed="false">
      <c r="A5175" s="26" t="s">
        <v>9616</v>
      </c>
      <c r="B5175" s="27" t="s">
        <v>9617</v>
      </c>
      <c r="C5175" s="2" t="n">
        <f aca="false">+D5175+E5175+F5175+G5175+H5175+I5175</f>
        <v>24</v>
      </c>
      <c r="D5175" s="2" t="n">
        <v>2</v>
      </c>
      <c r="E5175" s="2" t="n">
        <v>1</v>
      </c>
      <c r="F5175" s="2" t="n">
        <v>0</v>
      </c>
      <c r="G5175" s="2" t="n">
        <v>16</v>
      </c>
      <c r="H5175" s="2" t="n">
        <v>4</v>
      </c>
      <c r="I5175" s="2" t="n">
        <v>1</v>
      </c>
    </row>
    <row r="5176" customFormat="false" ht="10.2" hidden="false" customHeight="false" outlineLevel="0" collapsed="false">
      <c r="A5176" s="26" t="s">
        <v>9618</v>
      </c>
      <c r="B5176" s="27" t="s">
        <v>9619</v>
      </c>
      <c r="C5176" s="2" t="n">
        <f aca="false">+D5176+E5176+F5176+G5176+H5176+I5176</f>
        <v>3</v>
      </c>
      <c r="D5176" s="2" t="n">
        <v>1</v>
      </c>
      <c r="E5176" s="2" t="n">
        <v>0</v>
      </c>
      <c r="F5176" s="2" t="n">
        <v>0</v>
      </c>
      <c r="G5176" s="2" t="n">
        <v>0</v>
      </c>
      <c r="H5176" s="2" t="n">
        <v>2</v>
      </c>
      <c r="I5176" s="2" t="n">
        <v>0</v>
      </c>
    </row>
    <row r="5177" customFormat="false" ht="10.2" hidden="false" customHeight="false" outlineLevel="0" collapsed="false">
      <c r="A5177" s="26" t="s">
        <v>9620</v>
      </c>
      <c r="B5177" s="27" t="s">
        <v>9621</v>
      </c>
      <c r="C5177" s="2" t="n">
        <f aca="false">+D5177+E5177+F5177+G5177+H5177+I5177</f>
        <v>52</v>
      </c>
      <c r="D5177" s="2" t="n">
        <v>13</v>
      </c>
      <c r="E5177" s="2" t="n">
        <v>0</v>
      </c>
      <c r="F5177" s="2" t="n">
        <v>0</v>
      </c>
      <c r="G5177" s="2" t="n">
        <v>20</v>
      </c>
      <c r="H5177" s="2" t="n">
        <v>13</v>
      </c>
      <c r="I5177" s="2" t="n">
        <v>6</v>
      </c>
    </row>
    <row r="5178" customFormat="false" ht="10.2" hidden="false" customHeight="false" outlineLevel="0" collapsed="false">
      <c r="A5178" s="26" t="s">
        <v>9622</v>
      </c>
      <c r="B5178" s="27" t="s">
        <v>9623</v>
      </c>
      <c r="C5178" s="2" t="n">
        <f aca="false">+D5178+E5178+F5178+G5178+H5178+I5178</f>
        <v>52</v>
      </c>
      <c r="D5178" s="2" t="n">
        <v>13</v>
      </c>
      <c r="E5178" s="2" t="n">
        <v>0</v>
      </c>
      <c r="F5178" s="2" t="n">
        <v>0</v>
      </c>
      <c r="G5178" s="2" t="n">
        <v>20</v>
      </c>
      <c r="H5178" s="2" t="n">
        <v>13</v>
      </c>
      <c r="I5178" s="2" t="n">
        <v>6</v>
      </c>
    </row>
    <row r="5179" customFormat="false" ht="10.2" hidden="false" customHeight="false" outlineLevel="0" collapsed="false">
      <c r="A5179" s="26" t="s">
        <v>9624</v>
      </c>
      <c r="B5179" s="27" t="s">
        <v>7882</v>
      </c>
      <c r="C5179" s="2" t="n">
        <f aca="false">+D5179+E5179+F5179+G5179+H5179+I5179</f>
        <v>52</v>
      </c>
      <c r="D5179" s="2" t="n">
        <v>13</v>
      </c>
      <c r="E5179" s="2" t="n">
        <v>0</v>
      </c>
      <c r="F5179" s="2" t="n">
        <v>0</v>
      </c>
      <c r="G5179" s="2" t="n">
        <v>20</v>
      </c>
      <c r="H5179" s="2" t="n">
        <v>13</v>
      </c>
      <c r="I5179" s="2" t="n">
        <v>6</v>
      </c>
    </row>
    <row r="5180" customFormat="false" ht="10.2" hidden="false" customHeight="false" outlineLevel="0" collapsed="false">
      <c r="A5180" s="26" t="s">
        <v>9625</v>
      </c>
      <c r="B5180" s="27" t="s">
        <v>9626</v>
      </c>
      <c r="C5180" s="2" t="n">
        <f aca="false">+D5180+E5180+F5180+G5180+H5180+I5180</f>
        <v>62</v>
      </c>
      <c r="D5180" s="2" t="n">
        <v>7</v>
      </c>
      <c r="E5180" s="2" t="n">
        <v>0</v>
      </c>
      <c r="F5180" s="2" t="n">
        <v>0</v>
      </c>
      <c r="G5180" s="2" t="n">
        <v>28</v>
      </c>
      <c r="H5180" s="2" t="n">
        <v>21</v>
      </c>
      <c r="I5180" s="2" t="n">
        <v>6</v>
      </c>
    </row>
    <row r="5181" customFormat="false" ht="10.2" hidden="false" customHeight="false" outlineLevel="0" collapsed="false">
      <c r="A5181" s="26" t="s">
        <v>9627</v>
      </c>
      <c r="B5181" s="27" t="s">
        <v>9628</v>
      </c>
      <c r="C5181" s="2" t="n">
        <f aca="false">+D5181+E5181+F5181+G5181+H5181+I5181</f>
        <v>62</v>
      </c>
      <c r="D5181" s="2" t="n">
        <v>7</v>
      </c>
      <c r="E5181" s="2" t="n">
        <v>0</v>
      </c>
      <c r="F5181" s="2" t="n">
        <v>0</v>
      </c>
      <c r="G5181" s="2" t="n">
        <v>28</v>
      </c>
      <c r="H5181" s="2" t="n">
        <v>21</v>
      </c>
      <c r="I5181" s="2" t="n">
        <v>6</v>
      </c>
    </row>
    <row r="5182" customFormat="false" ht="10.2" hidden="false" customHeight="false" outlineLevel="0" collapsed="false">
      <c r="A5182" s="26" t="s">
        <v>9629</v>
      </c>
      <c r="B5182" s="27" t="s">
        <v>9630</v>
      </c>
      <c r="C5182" s="2" t="n">
        <f aca="false">+D5182+E5182+F5182+G5182+H5182+I5182</f>
        <v>39</v>
      </c>
      <c r="D5182" s="2" t="n">
        <v>4</v>
      </c>
      <c r="E5182" s="2" t="n">
        <v>0</v>
      </c>
      <c r="F5182" s="2" t="n">
        <v>0</v>
      </c>
      <c r="G5182" s="2" t="n">
        <v>19</v>
      </c>
      <c r="H5182" s="2" t="n">
        <v>13</v>
      </c>
      <c r="I5182" s="2" t="n">
        <v>3</v>
      </c>
    </row>
    <row r="5183" customFormat="false" ht="10.2" hidden="false" customHeight="false" outlineLevel="0" collapsed="false">
      <c r="A5183" s="26" t="s">
        <v>9631</v>
      </c>
      <c r="B5183" s="27" t="s">
        <v>9632</v>
      </c>
      <c r="C5183" s="2" t="n">
        <f aca="false">+D5183+E5183+F5183+G5183+H5183+I5183</f>
        <v>23</v>
      </c>
      <c r="D5183" s="2" t="n">
        <v>3</v>
      </c>
      <c r="E5183" s="2" t="n">
        <v>0</v>
      </c>
      <c r="F5183" s="2" t="n">
        <v>0</v>
      </c>
      <c r="G5183" s="2" t="n">
        <v>9</v>
      </c>
      <c r="H5183" s="2" t="n">
        <v>8</v>
      </c>
      <c r="I5183" s="2" t="n">
        <v>3</v>
      </c>
    </row>
    <row r="5184" customFormat="false" ht="10.2" hidden="false" customHeight="false" outlineLevel="0" collapsed="false">
      <c r="A5184" s="26" t="s">
        <v>9633</v>
      </c>
      <c r="B5184" s="27" t="s">
        <v>9634</v>
      </c>
      <c r="C5184" s="2" t="n">
        <f aca="false">+D5184+E5184+F5184+G5184+H5184+I5184</f>
        <v>0</v>
      </c>
      <c r="D5184" s="2" t="n">
        <v>0</v>
      </c>
      <c r="E5184" s="2" t="n">
        <v>0</v>
      </c>
      <c r="F5184" s="2" t="n">
        <v>0</v>
      </c>
      <c r="G5184" s="2" t="n">
        <v>0</v>
      </c>
      <c r="H5184" s="2" t="n">
        <v>0</v>
      </c>
      <c r="I5184" s="2" t="n">
        <v>0</v>
      </c>
    </row>
    <row r="5185" customFormat="false" ht="10.2" hidden="false" customHeight="false" outlineLevel="0" collapsed="false">
      <c r="A5185" s="26" t="s">
        <v>9635</v>
      </c>
      <c r="B5185" s="27" t="s">
        <v>9636</v>
      </c>
      <c r="C5185" s="2" t="n">
        <f aca="false">+D5185+E5185+F5185+G5185+H5185+I5185</f>
        <v>21</v>
      </c>
      <c r="D5185" s="2" t="n">
        <v>4</v>
      </c>
      <c r="E5185" s="2" t="n">
        <v>1</v>
      </c>
      <c r="F5185" s="2" t="n">
        <v>0</v>
      </c>
      <c r="G5185" s="2" t="n">
        <v>9</v>
      </c>
      <c r="H5185" s="2" t="n">
        <v>5</v>
      </c>
      <c r="I5185" s="2" t="n">
        <v>2</v>
      </c>
    </row>
    <row r="5186" customFormat="false" ht="10.2" hidden="false" customHeight="false" outlineLevel="0" collapsed="false">
      <c r="A5186" s="26" t="s">
        <v>9637</v>
      </c>
      <c r="B5186" s="27" t="s">
        <v>9638</v>
      </c>
      <c r="C5186" s="2" t="n">
        <f aca="false">+D5186+E5186+F5186+G5186+H5186+I5186</f>
        <v>21</v>
      </c>
      <c r="D5186" s="2" t="n">
        <v>4</v>
      </c>
      <c r="E5186" s="2" t="n">
        <v>1</v>
      </c>
      <c r="F5186" s="2" t="n">
        <v>0</v>
      </c>
      <c r="G5186" s="2" t="n">
        <v>9</v>
      </c>
      <c r="H5186" s="2" t="n">
        <v>5</v>
      </c>
      <c r="I5186" s="2" t="n">
        <v>2</v>
      </c>
    </row>
    <row r="5187" customFormat="false" ht="10.2" hidden="false" customHeight="false" outlineLevel="0" collapsed="false">
      <c r="A5187" s="26" t="s">
        <v>9639</v>
      </c>
      <c r="B5187" s="27" t="s">
        <v>9640</v>
      </c>
      <c r="C5187" s="2" t="n">
        <f aca="false">+D5187+E5187+F5187+G5187+H5187+I5187</f>
        <v>4</v>
      </c>
      <c r="D5187" s="2" t="n">
        <v>2</v>
      </c>
      <c r="E5187" s="2" t="n">
        <v>1</v>
      </c>
      <c r="F5187" s="2" t="n">
        <v>0</v>
      </c>
      <c r="G5187" s="2" t="n">
        <v>0</v>
      </c>
      <c r="H5187" s="2" t="n">
        <v>1</v>
      </c>
      <c r="I5187" s="2" t="n">
        <v>0</v>
      </c>
    </row>
    <row r="5188" customFormat="false" ht="10.2" hidden="false" customHeight="false" outlineLevel="0" collapsed="false">
      <c r="A5188" s="26" t="s">
        <v>9641</v>
      </c>
      <c r="B5188" s="27" t="s">
        <v>9642</v>
      </c>
      <c r="C5188" s="2" t="n">
        <f aca="false">+D5188+E5188+F5188+G5188+H5188+I5188</f>
        <v>17</v>
      </c>
      <c r="D5188" s="2" t="n">
        <v>2</v>
      </c>
      <c r="E5188" s="2" t="n">
        <v>0</v>
      </c>
      <c r="F5188" s="2" t="n">
        <v>0</v>
      </c>
      <c r="G5188" s="2" t="n">
        <v>9</v>
      </c>
      <c r="H5188" s="2" t="n">
        <v>4</v>
      </c>
      <c r="I5188" s="2" t="n">
        <v>2</v>
      </c>
    </row>
    <row r="5189" customFormat="false" ht="10.2" hidden="false" customHeight="false" outlineLevel="0" collapsed="false">
      <c r="A5189" s="26" t="s">
        <v>9643</v>
      </c>
      <c r="B5189" s="27" t="s">
        <v>9644</v>
      </c>
      <c r="C5189" s="2" t="n">
        <f aca="false">+D5189+E5189+F5189+G5189+H5189+I5189</f>
        <v>1389</v>
      </c>
      <c r="D5189" s="2" t="n">
        <v>198</v>
      </c>
      <c r="E5189" s="2" t="n">
        <v>28</v>
      </c>
      <c r="F5189" s="2" t="n">
        <v>5</v>
      </c>
      <c r="G5189" s="2" t="n">
        <v>526</v>
      </c>
      <c r="H5189" s="2" t="n">
        <v>508</v>
      </c>
      <c r="I5189" s="2" t="n">
        <v>124</v>
      </c>
    </row>
    <row r="5190" customFormat="false" ht="10.2" hidden="false" customHeight="false" outlineLevel="0" collapsed="false">
      <c r="A5190" s="26" t="s">
        <v>9645</v>
      </c>
      <c r="B5190" s="27" t="s">
        <v>9646</v>
      </c>
      <c r="C5190" s="2" t="n">
        <f aca="false">+D5190+E5190+F5190+G5190+H5190+I5190</f>
        <v>6</v>
      </c>
      <c r="D5190" s="2" t="n">
        <v>1</v>
      </c>
      <c r="E5190" s="2" t="n">
        <v>0</v>
      </c>
      <c r="F5190" s="2" t="n">
        <v>0</v>
      </c>
      <c r="G5190" s="2" t="n">
        <v>3</v>
      </c>
      <c r="H5190" s="2" t="n">
        <v>2</v>
      </c>
      <c r="I5190" s="2" t="n">
        <v>0</v>
      </c>
    </row>
    <row r="5191" customFormat="false" ht="10.2" hidden="false" customHeight="false" outlineLevel="0" collapsed="false">
      <c r="A5191" s="26" t="s">
        <v>9647</v>
      </c>
      <c r="B5191" s="27" t="s">
        <v>9648</v>
      </c>
      <c r="C5191" s="2" t="n">
        <f aca="false">+D5191+E5191+F5191+G5191+H5191+I5191</f>
        <v>6</v>
      </c>
      <c r="D5191" s="2" t="n">
        <v>1</v>
      </c>
      <c r="E5191" s="2" t="n">
        <v>0</v>
      </c>
      <c r="F5191" s="2" t="n">
        <v>0</v>
      </c>
      <c r="G5191" s="2" t="n">
        <v>3</v>
      </c>
      <c r="H5191" s="2" t="n">
        <v>2</v>
      </c>
      <c r="I5191" s="2" t="n">
        <v>0</v>
      </c>
    </row>
    <row r="5192" customFormat="false" ht="10.2" hidden="false" customHeight="false" outlineLevel="0" collapsed="false">
      <c r="A5192" s="26" t="s">
        <v>9649</v>
      </c>
      <c r="B5192" s="27" t="s">
        <v>9650</v>
      </c>
      <c r="C5192" s="2" t="n">
        <f aca="false">+D5192+E5192+F5192+G5192+H5192+I5192</f>
        <v>1336</v>
      </c>
      <c r="D5192" s="2" t="n">
        <v>191</v>
      </c>
      <c r="E5192" s="2" t="n">
        <v>28</v>
      </c>
      <c r="F5192" s="2" t="n">
        <v>5</v>
      </c>
      <c r="G5192" s="2" t="n">
        <v>506</v>
      </c>
      <c r="H5192" s="2" t="n">
        <v>488</v>
      </c>
      <c r="I5192" s="2" t="n">
        <v>118</v>
      </c>
    </row>
    <row r="5193" customFormat="false" ht="10.2" hidden="false" customHeight="false" outlineLevel="0" collapsed="false">
      <c r="A5193" s="26" t="s">
        <v>9651</v>
      </c>
      <c r="B5193" s="27" t="s">
        <v>9652</v>
      </c>
      <c r="C5193" s="2" t="n">
        <f aca="false">+D5193+E5193+F5193+G5193+H5193+I5193</f>
        <v>6</v>
      </c>
      <c r="D5193" s="2" t="n">
        <v>2</v>
      </c>
      <c r="E5193" s="2" t="n">
        <v>1</v>
      </c>
      <c r="F5193" s="2" t="n">
        <v>0</v>
      </c>
      <c r="G5193" s="2" t="n">
        <v>0</v>
      </c>
      <c r="H5193" s="2" t="n">
        <v>3</v>
      </c>
      <c r="I5193" s="2" t="n">
        <v>0</v>
      </c>
    </row>
    <row r="5194" customFormat="false" ht="10.2" hidden="false" customHeight="false" outlineLevel="0" collapsed="false">
      <c r="A5194" s="26" t="s">
        <v>9653</v>
      </c>
      <c r="B5194" s="27" t="s">
        <v>4986</v>
      </c>
      <c r="C5194" s="2" t="n">
        <f aca="false">+D5194+E5194+F5194+G5194+H5194+I5194</f>
        <v>61</v>
      </c>
      <c r="D5194" s="2" t="n">
        <v>7</v>
      </c>
      <c r="E5194" s="2" t="n">
        <v>2</v>
      </c>
      <c r="F5194" s="2" t="n">
        <v>0</v>
      </c>
      <c r="G5194" s="2" t="n">
        <v>23</v>
      </c>
      <c r="H5194" s="2" t="n">
        <v>22</v>
      </c>
      <c r="I5194" s="2" t="n">
        <v>7</v>
      </c>
    </row>
    <row r="5195" customFormat="false" ht="10.2" hidden="false" customHeight="false" outlineLevel="0" collapsed="false">
      <c r="A5195" s="26" t="s">
        <v>9654</v>
      </c>
      <c r="B5195" s="27" t="s">
        <v>27</v>
      </c>
      <c r="C5195" s="2" t="n">
        <f aca="false">+D5195+E5195+F5195+G5195+H5195+I5195</f>
        <v>937</v>
      </c>
      <c r="D5195" s="2" t="n">
        <v>143</v>
      </c>
      <c r="E5195" s="2" t="n">
        <v>17</v>
      </c>
      <c r="F5195" s="2" t="n">
        <v>4</v>
      </c>
      <c r="G5195" s="2" t="n">
        <v>338</v>
      </c>
      <c r="H5195" s="2" t="n">
        <v>358</v>
      </c>
      <c r="I5195" s="2" t="n">
        <v>77</v>
      </c>
    </row>
    <row r="5196" customFormat="false" ht="10.2" hidden="false" customHeight="false" outlineLevel="0" collapsed="false">
      <c r="A5196" s="26" t="s">
        <v>9655</v>
      </c>
      <c r="B5196" s="27" t="s">
        <v>9656</v>
      </c>
      <c r="C5196" s="2" t="n">
        <f aca="false">+D5196+E5196+F5196+G5196+H5196+I5196</f>
        <v>83</v>
      </c>
      <c r="D5196" s="2" t="n">
        <v>7</v>
      </c>
      <c r="E5196" s="2" t="n">
        <v>2</v>
      </c>
      <c r="F5196" s="2" t="n">
        <v>0</v>
      </c>
      <c r="G5196" s="2" t="n">
        <v>39</v>
      </c>
      <c r="H5196" s="2" t="n">
        <v>24</v>
      </c>
      <c r="I5196" s="2" t="n">
        <v>11</v>
      </c>
    </row>
    <row r="5197" customFormat="false" ht="10.2" hidden="false" customHeight="false" outlineLevel="0" collapsed="false">
      <c r="A5197" s="26" t="s">
        <v>9657</v>
      </c>
      <c r="B5197" s="27" t="s">
        <v>9658</v>
      </c>
      <c r="C5197" s="2" t="n">
        <f aca="false">+D5197+E5197+F5197+G5197+H5197+I5197</f>
        <v>26</v>
      </c>
      <c r="D5197" s="2" t="n">
        <v>1</v>
      </c>
      <c r="E5197" s="2" t="n">
        <v>0</v>
      </c>
      <c r="F5197" s="2" t="n">
        <v>1</v>
      </c>
      <c r="G5197" s="2" t="n">
        <v>12</v>
      </c>
      <c r="H5197" s="2" t="n">
        <v>9</v>
      </c>
      <c r="I5197" s="2" t="n">
        <v>3</v>
      </c>
    </row>
    <row r="5198" customFormat="false" ht="10.2" hidden="false" customHeight="false" outlineLevel="0" collapsed="false">
      <c r="A5198" s="26" t="s">
        <v>9659</v>
      </c>
      <c r="B5198" s="27" t="s">
        <v>9660</v>
      </c>
      <c r="C5198" s="2" t="n">
        <f aca="false">+D5198+E5198+F5198+G5198+H5198+I5198</f>
        <v>89</v>
      </c>
      <c r="D5198" s="2" t="n">
        <v>11</v>
      </c>
      <c r="E5198" s="2" t="n">
        <v>3</v>
      </c>
      <c r="F5198" s="2" t="n">
        <v>0</v>
      </c>
      <c r="G5198" s="2" t="n">
        <v>43</v>
      </c>
      <c r="H5198" s="2" t="n">
        <v>26</v>
      </c>
      <c r="I5198" s="2" t="n">
        <v>6</v>
      </c>
    </row>
    <row r="5199" customFormat="false" ht="10.2" hidden="false" customHeight="false" outlineLevel="0" collapsed="false">
      <c r="A5199" s="26" t="s">
        <v>9661</v>
      </c>
      <c r="B5199" s="27" t="s">
        <v>952</v>
      </c>
      <c r="C5199" s="2" t="n">
        <f aca="false">+D5199+E5199+F5199+G5199+H5199+I5199</f>
        <v>55</v>
      </c>
      <c r="D5199" s="2" t="n">
        <v>5</v>
      </c>
      <c r="E5199" s="2" t="n">
        <v>1</v>
      </c>
      <c r="F5199" s="2" t="n">
        <v>0</v>
      </c>
      <c r="G5199" s="2" t="n">
        <v>24</v>
      </c>
      <c r="H5199" s="2" t="n">
        <v>15</v>
      </c>
      <c r="I5199" s="2" t="n">
        <v>10</v>
      </c>
    </row>
    <row r="5200" customFormat="false" ht="10.2" hidden="false" customHeight="false" outlineLevel="0" collapsed="false">
      <c r="A5200" s="26" t="s">
        <v>9662</v>
      </c>
      <c r="B5200" s="27" t="s">
        <v>5620</v>
      </c>
      <c r="C5200" s="2" t="n">
        <f aca="false">+D5200+E5200+F5200+G5200+H5200+I5200</f>
        <v>32</v>
      </c>
      <c r="D5200" s="2" t="n">
        <v>3</v>
      </c>
      <c r="E5200" s="2" t="n">
        <v>0</v>
      </c>
      <c r="F5200" s="2" t="n">
        <v>0</v>
      </c>
      <c r="G5200" s="2" t="n">
        <v>15</v>
      </c>
      <c r="H5200" s="2" t="n">
        <v>11</v>
      </c>
      <c r="I5200" s="2" t="n">
        <v>3</v>
      </c>
    </row>
    <row r="5201" customFormat="false" ht="10.2" hidden="false" customHeight="false" outlineLevel="0" collapsed="false">
      <c r="A5201" s="26" t="s">
        <v>9663</v>
      </c>
      <c r="B5201" s="27" t="s">
        <v>2305</v>
      </c>
      <c r="C5201" s="2" t="n">
        <f aca="false">+D5201+E5201+F5201+G5201+H5201+I5201</f>
        <v>47</v>
      </c>
      <c r="D5201" s="2" t="n">
        <v>12</v>
      </c>
      <c r="E5201" s="2" t="n">
        <v>2</v>
      </c>
      <c r="F5201" s="2" t="n">
        <v>0</v>
      </c>
      <c r="G5201" s="2" t="n">
        <v>12</v>
      </c>
      <c r="H5201" s="2" t="n">
        <v>20</v>
      </c>
      <c r="I5201" s="2" t="n">
        <v>1</v>
      </c>
    </row>
    <row r="5202" customFormat="false" ht="10.2" hidden="false" customHeight="false" outlineLevel="0" collapsed="false">
      <c r="A5202" s="26" t="s">
        <v>9664</v>
      </c>
      <c r="B5202" s="27" t="s">
        <v>9665</v>
      </c>
      <c r="C5202" s="2" t="n">
        <f aca="false">+D5202+E5202+F5202+G5202+H5202+I5202</f>
        <v>6</v>
      </c>
      <c r="D5202" s="2" t="n">
        <v>1</v>
      </c>
      <c r="E5202" s="2" t="n">
        <v>0</v>
      </c>
      <c r="F5202" s="2" t="n">
        <v>0</v>
      </c>
      <c r="G5202" s="2" t="n">
        <v>2</v>
      </c>
      <c r="H5202" s="2" t="n">
        <v>1</v>
      </c>
      <c r="I5202" s="2" t="n">
        <v>2</v>
      </c>
    </row>
    <row r="5203" customFormat="false" ht="10.2" hidden="false" customHeight="false" outlineLevel="0" collapsed="false">
      <c r="A5203" s="26" t="s">
        <v>9666</v>
      </c>
      <c r="B5203" s="27" t="s">
        <v>9667</v>
      </c>
      <c r="C5203" s="2" t="n">
        <f aca="false">+D5203+E5203+F5203+G5203+H5203+I5203</f>
        <v>6</v>
      </c>
      <c r="D5203" s="2" t="n">
        <v>1</v>
      </c>
      <c r="E5203" s="2" t="n">
        <v>0</v>
      </c>
      <c r="F5203" s="2" t="n">
        <v>0</v>
      </c>
      <c r="G5203" s="2" t="n">
        <v>2</v>
      </c>
      <c r="H5203" s="2" t="n">
        <v>1</v>
      </c>
      <c r="I5203" s="2" t="n">
        <v>2</v>
      </c>
    </row>
    <row r="5204" customFormat="false" ht="10.2" hidden="false" customHeight="false" outlineLevel="0" collapsed="false">
      <c r="A5204" s="26" t="s">
        <v>9668</v>
      </c>
      <c r="B5204" s="27" t="s">
        <v>9669</v>
      </c>
      <c r="C5204" s="2" t="n">
        <f aca="false">+D5204+E5204+F5204+G5204+H5204+I5204</f>
        <v>41</v>
      </c>
      <c r="D5204" s="2" t="n">
        <v>5</v>
      </c>
      <c r="E5204" s="2" t="n">
        <v>0</v>
      </c>
      <c r="F5204" s="2" t="n">
        <v>0</v>
      </c>
      <c r="G5204" s="2" t="n">
        <v>15</v>
      </c>
      <c r="H5204" s="2" t="n">
        <v>17</v>
      </c>
      <c r="I5204" s="2" t="n">
        <v>4</v>
      </c>
    </row>
    <row r="5205" customFormat="false" ht="10.2" hidden="false" customHeight="false" outlineLevel="0" collapsed="false">
      <c r="A5205" s="26" t="s">
        <v>9670</v>
      </c>
      <c r="B5205" s="27" t="s">
        <v>6943</v>
      </c>
      <c r="C5205" s="2" t="n">
        <f aca="false">+D5205+E5205+F5205+G5205+H5205+I5205</f>
        <v>0</v>
      </c>
      <c r="D5205" s="2" t="n">
        <v>0</v>
      </c>
      <c r="E5205" s="2" t="n">
        <v>0</v>
      </c>
      <c r="F5205" s="2" t="n">
        <v>0</v>
      </c>
      <c r="G5205" s="2" t="n">
        <v>0</v>
      </c>
      <c r="H5205" s="2" t="n">
        <v>0</v>
      </c>
      <c r="I5205" s="2" t="n">
        <v>0</v>
      </c>
    </row>
    <row r="5206" customFormat="false" ht="10.2" hidden="false" customHeight="false" outlineLevel="0" collapsed="false">
      <c r="A5206" s="26" t="s">
        <v>9671</v>
      </c>
      <c r="B5206" s="27" t="s">
        <v>9672</v>
      </c>
      <c r="C5206" s="2" t="n">
        <f aca="false">+D5206+E5206+F5206+G5206+H5206+I5206</f>
        <v>0</v>
      </c>
      <c r="D5206" s="2" t="n">
        <v>0</v>
      </c>
      <c r="E5206" s="2" t="n">
        <v>0</v>
      </c>
      <c r="F5206" s="2" t="n">
        <v>0</v>
      </c>
      <c r="G5206" s="2" t="n">
        <v>0</v>
      </c>
      <c r="H5206" s="2" t="n">
        <v>0</v>
      </c>
      <c r="I5206" s="2" t="n">
        <v>0</v>
      </c>
    </row>
    <row r="5207" customFormat="false" ht="10.2" hidden="false" customHeight="false" outlineLevel="0" collapsed="false">
      <c r="A5207" s="26" t="s">
        <v>9673</v>
      </c>
      <c r="B5207" s="27" t="s">
        <v>9674</v>
      </c>
      <c r="C5207" s="2" t="n">
        <f aca="false">+D5207+E5207+F5207+G5207+H5207+I5207</f>
        <v>4</v>
      </c>
      <c r="D5207" s="2" t="n">
        <v>0</v>
      </c>
      <c r="E5207" s="2" t="n">
        <v>0</v>
      </c>
      <c r="F5207" s="2" t="n">
        <v>0</v>
      </c>
      <c r="G5207" s="2" t="n">
        <v>3</v>
      </c>
      <c r="H5207" s="2" t="n">
        <v>0</v>
      </c>
      <c r="I5207" s="2" t="n">
        <v>1</v>
      </c>
    </row>
    <row r="5208" customFormat="false" ht="10.2" hidden="false" customHeight="false" outlineLevel="0" collapsed="false">
      <c r="A5208" s="26" t="s">
        <v>9675</v>
      </c>
      <c r="B5208" s="27" t="s">
        <v>9676</v>
      </c>
      <c r="C5208" s="2" t="n">
        <f aca="false">+D5208+E5208+F5208+G5208+H5208+I5208</f>
        <v>4</v>
      </c>
      <c r="D5208" s="2" t="n">
        <v>0</v>
      </c>
      <c r="E5208" s="2" t="n">
        <v>0</v>
      </c>
      <c r="F5208" s="2" t="n">
        <v>0</v>
      </c>
      <c r="G5208" s="2" t="n">
        <v>3</v>
      </c>
      <c r="H5208" s="2" t="n">
        <v>0</v>
      </c>
      <c r="I5208" s="2" t="n">
        <v>1</v>
      </c>
    </row>
    <row r="5209" customFormat="false" ht="10.2" hidden="false" customHeight="false" outlineLevel="0" collapsed="false">
      <c r="A5209" s="26" t="s">
        <v>9677</v>
      </c>
      <c r="B5209" s="27" t="s">
        <v>9678</v>
      </c>
      <c r="C5209" s="2" t="n">
        <f aca="false">+D5209+E5209+F5209+G5209+H5209+I5209</f>
        <v>4</v>
      </c>
      <c r="D5209" s="2" t="n">
        <v>0</v>
      </c>
      <c r="E5209" s="2" t="n">
        <v>0</v>
      </c>
      <c r="F5209" s="2" t="n">
        <v>0</v>
      </c>
      <c r="G5209" s="2" t="n">
        <v>3</v>
      </c>
      <c r="H5209" s="2" t="n">
        <v>0</v>
      </c>
      <c r="I5209" s="2" t="n">
        <v>1</v>
      </c>
    </row>
    <row r="5210" customFormat="false" ht="10.2" hidden="false" customHeight="false" outlineLevel="0" collapsed="false">
      <c r="A5210" s="26" t="s">
        <v>9679</v>
      </c>
      <c r="B5210" s="27" t="s">
        <v>9680</v>
      </c>
      <c r="C5210" s="2" t="n">
        <f aca="false">+D5210+E5210+F5210+G5210+H5210+I5210</f>
        <v>11497</v>
      </c>
      <c r="D5210" s="2" t="n">
        <v>1280</v>
      </c>
      <c r="E5210" s="2" t="n">
        <v>236</v>
      </c>
      <c r="F5210" s="2" t="n">
        <v>71</v>
      </c>
      <c r="G5210" s="2" t="n">
        <v>5303</v>
      </c>
      <c r="H5210" s="2" t="n">
        <v>3475</v>
      </c>
      <c r="I5210" s="2" t="n">
        <v>1132</v>
      </c>
    </row>
    <row r="5211" customFormat="false" ht="10.2" hidden="false" customHeight="false" outlineLevel="0" collapsed="false">
      <c r="A5211" s="26" t="s">
        <v>9681</v>
      </c>
      <c r="B5211" s="27" t="s">
        <v>9682</v>
      </c>
      <c r="C5211" s="2" t="n">
        <f aca="false">+D5211+E5211+F5211+G5211+H5211+I5211</f>
        <v>11488</v>
      </c>
      <c r="D5211" s="2" t="n">
        <v>1279</v>
      </c>
      <c r="E5211" s="2" t="n">
        <v>236</v>
      </c>
      <c r="F5211" s="2" t="n">
        <v>71</v>
      </c>
      <c r="G5211" s="2" t="n">
        <v>5297</v>
      </c>
      <c r="H5211" s="2" t="n">
        <v>3473</v>
      </c>
      <c r="I5211" s="2" t="n">
        <v>1132</v>
      </c>
    </row>
    <row r="5212" customFormat="false" ht="10.2" hidden="false" customHeight="false" outlineLevel="0" collapsed="false">
      <c r="A5212" s="26" t="s">
        <v>9683</v>
      </c>
      <c r="B5212" s="27" t="s">
        <v>9684</v>
      </c>
      <c r="C5212" s="2" t="n">
        <f aca="false">+D5212+E5212+F5212+G5212+H5212+I5212</f>
        <v>11471</v>
      </c>
      <c r="D5212" s="2" t="n">
        <v>1279</v>
      </c>
      <c r="E5212" s="2" t="n">
        <v>236</v>
      </c>
      <c r="F5212" s="2" t="n">
        <v>69</v>
      </c>
      <c r="G5212" s="2" t="n">
        <v>5288</v>
      </c>
      <c r="H5212" s="2" t="n">
        <v>3467</v>
      </c>
      <c r="I5212" s="2" t="n">
        <v>1132</v>
      </c>
    </row>
    <row r="5213" customFormat="false" ht="10.2" hidden="false" customHeight="false" outlineLevel="0" collapsed="false">
      <c r="A5213" s="26" t="s">
        <v>9685</v>
      </c>
      <c r="B5213" s="27" t="s">
        <v>9686</v>
      </c>
      <c r="C5213" s="2" t="n">
        <f aca="false">+D5213+E5213+F5213+G5213+H5213+I5213</f>
        <v>1</v>
      </c>
      <c r="D5213" s="2" t="n">
        <v>1</v>
      </c>
      <c r="E5213" s="2" t="n">
        <v>0</v>
      </c>
      <c r="F5213" s="2" t="n">
        <v>0</v>
      </c>
      <c r="G5213" s="2" t="n">
        <v>0</v>
      </c>
      <c r="H5213" s="2" t="n">
        <v>0</v>
      </c>
      <c r="I5213" s="2" t="n">
        <v>0</v>
      </c>
    </row>
    <row r="5214" customFormat="false" ht="10.2" hidden="false" customHeight="false" outlineLevel="0" collapsed="false">
      <c r="A5214" s="26" t="s">
        <v>9687</v>
      </c>
      <c r="B5214" s="27" t="s">
        <v>9688</v>
      </c>
      <c r="C5214" s="2" t="n">
        <f aca="false">+D5214+E5214+F5214+G5214+H5214+I5214</f>
        <v>1144</v>
      </c>
      <c r="D5214" s="2" t="n">
        <v>45</v>
      </c>
      <c r="E5214" s="2" t="n">
        <v>22</v>
      </c>
      <c r="F5214" s="2" t="n">
        <v>6</v>
      </c>
      <c r="G5214" s="2" t="n">
        <v>625</v>
      </c>
      <c r="H5214" s="2" t="n">
        <v>327</v>
      </c>
      <c r="I5214" s="2" t="n">
        <v>119</v>
      </c>
    </row>
    <row r="5215" customFormat="false" ht="10.2" hidden="false" customHeight="false" outlineLevel="0" collapsed="false">
      <c r="A5215" s="26" t="s">
        <v>9689</v>
      </c>
      <c r="B5215" s="27" t="s">
        <v>9690</v>
      </c>
      <c r="C5215" s="2" t="n">
        <f aca="false">+D5215+E5215+F5215+G5215+H5215+I5215</f>
        <v>351</v>
      </c>
      <c r="D5215" s="2" t="n">
        <v>19</v>
      </c>
      <c r="E5215" s="2" t="n">
        <v>3</v>
      </c>
      <c r="F5215" s="2" t="n">
        <v>0</v>
      </c>
      <c r="G5215" s="2" t="n">
        <v>136</v>
      </c>
      <c r="H5215" s="2" t="n">
        <v>103</v>
      </c>
      <c r="I5215" s="2" t="n">
        <v>90</v>
      </c>
    </row>
    <row r="5216" customFormat="false" ht="10.2" hidden="false" customHeight="false" outlineLevel="0" collapsed="false">
      <c r="A5216" s="26" t="s">
        <v>9691</v>
      </c>
      <c r="B5216" s="27" t="s">
        <v>27</v>
      </c>
      <c r="C5216" s="2" t="n">
        <f aca="false">+D5216+E5216+F5216+G5216+H5216+I5216</f>
        <v>1097</v>
      </c>
      <c r="D5216" s="2" t="n">
        <v>178</v>
      </c>
      <c r="E5216" s="2" t="n">
        <v>31</v>
      </c>
      <c r="F5216" s="2" t="n">
        <v>8</v>
      </c>
      <c r="G5216" s="2" t="n">
        <v>444</v>
      </c>
      <c r="H5216" s="2" t="n">
        <v>359</v>
      </c>
      <c r="I5216" s="2" t="n">
        <v>77</v>
      </c>
    </row>
    <row r="5217" customFormat="false" ht="10.2" hidden="false" customHeight="false" outlineLevel="0" collapsed="false">
      <c r="A5217" s="26" t="s">
        <v>9692</v>
      </c>
      <c r="B5217" s="27" t="s">
        <v>9693</v>
      </c>
      <c r="C5217" s="2" t="n">
        <f aca="false">+D5217+E5217+F5217+G5217+H5217+I5217</f>
        <v>1</v>
      </c>
      <c r="D5217" s="2" t="n">
        <v>1</v>
      </c>
      <c r="E5217" s="2" t="n">
        <v>0</v>
      </c>
      <c r="F5217" s="2" t="n">
        <v>0</v>
      </c>
      <c r="G5217" s="2" t="n">
        <v>0</v>
      </c>
      <c r="H5217" s="2" t="n">
        <v>0</v>
      </c>
      <c r="I5217" s="2" t="n">
        <v>0</v>
      </c>
    </row>
    <row r="5218" customFormat="false" ht="10.2" hidden="false" customHeight="false" outlineLevel="0" collapsed="false">
      <c r="A5218" s="26" t="s">
        <v>9694</v>
      </c>
      <c r="B5218" s="27" t="s">
        <v>9695</v>
      </c>
      <c r="C5218" s="2" t="n">
        <f aca="false">+D5218+E5218+F5218+G5218+H5218+I5218</f>
        <v>313</v>
      </c>
      <c r="D5218" s="2" t="n">
        <v>50</v>
      </c>
      <c r="E5218" s="2" t="n">
        <v>3</v>
      </c>
      <c r="F5218" s="2" t="n">
        <v>4</v>
      </c>
      <c r="G5218" s="2" t="n">
        <v>128</v>
      </c>
      <c r="H5218" s="2" t="n">
        <v>105</v>
      </c>
      <c r="I5218" s="2" t="n">
        <v>23</v>
      </c>
    </row>
    <row r="5219" customFormat="false" ht="10.2" hidden="false" customHeight="false" outlineLevel="0" collapsed="false">
      <c r="A5219" s="26" t="s">
        <v>9696</v>
      </c>
      <c r="B5219" s="27" t="s">
        <v>9697</v>
      </c>
      <c r="C5219" s="2" t="n">
        <f aca="false">+D5219+E5219+F5219+G5219+H5219+I5219</f>
        <v>403</v>
      </c>
      <c r="D5219" s="2" t="n">
        <v>44</v>
      </c>
      <c r="E5219" s="2" t="n">
        <v>17</v>
      </c>
      <c r="F5219" s="2" t="n">
        <v>0</v>
      </c>
      <c r="G5219" s="2" t="n">
        <v>174</v>
      </c>
      <c r="H5219" s="2" t="n">
        <v>129</v>
      </c>
      <c r="I5219" s="2" t="n">
        <v>39</v>
      </c>
    </row>
    <row r="5220" customFormat="false" ht="10.2" hidden="false" customHeight="false" outlineLevel="0" collapsed="false">
      <c r="A5220" s="26" t="s">
        <v>9698</v>
      </c>
      <c r="B5220" s="27" t="s">
        <v>9699</v>
      </c>
      <c r="C5220" s="2" t="n">
        <f aca="false">+D5220+E5220+F5220+G5220+H5220+I5220</f>
        <v>228</v>
      </c>
      <c r="D5220" s="2" t="n">
        <v>21</v>
      </c>
      <c r="E5220" s="2" t="n">
        <v>5</v>
      </c>
      <c r="F5220" s="2" t="n">
        <v>4</v>
      </c>
      <c r="G5220" s="2" t="n">
        <v>120</v>
      </c>
      <c r="H5220" s="2" t="n">
        <v>66</v>
      </c>
      <c r="I5220" s="2" t="n">
        <v>12</v>
      </c>
    </row>
    <row r="5221" customFormat="false" ht="10.2" hidden="false" customHeight="false" outlineLevel="0" collapsed="false">
      <c r="A5221" s="26" t="s">
        <v>9700</v>
      </c>
      <c r="B5221" s="27" t="s">
        <v>9701</v>
      </c>
      <c r="C5221" s="2" t="n">
        <f aca="false">+D5221+E5221+F5221+G5221+H5221+I5221</f>
        <v>4</v>
      </c>
      <c r="D5221" s="2" t="n">
        <v>3</v>
      </c>
      <c r="E5221" s="2" t="n">
        <v>0</v>
      </c>
      <c r="F5221" s="2" t="n">
        <v>0</v>
      </c>
      <c r="G5221" s="2" t="n">
        <v>0</v>
      </c>
      <c r="H5221" s="2" t="n">
        <v>0</v>
      </c>
      <c r="I5221" s="2" t="n">
        <v>1</v>
      </c>
    </row>
    <row r="5222" customFormat="false" ht="10.2" hidden="false" customHeight="false" outlineLevel="0" collapsed="false">
      <c r="A5222" s="26" t="s">
        <v>9702</v>
      </c>
      <c r="B5222" s="27" t="s">
        <v>9703</v>
      </c>
      <c r="C5222" s="2" t="n">
        <f aca="false">+D5222+E5222+F5222+G5222+H5222+I5222</f>
        <v>385</v>
      </c>
      <c r="D5222" s="2" t="n">
        <v>12</v>
      </c>
      <c r="E5222" s="2" t="n">
        <v>3</v>
      </c>
      <c r="F5222" s="2" t="n">
        <v>2</v>
      </c>
      <c r="G5222" s="2" t="n">
        <v>197</v>
      </c>
      <c r="H5222" s="2" t="n">
        <v>123</v>
      </c>
      <c r="I5222" s="2" t="n">
        <v>48</v>
      </c>
    </row>
    <row r="5223" customFormat="false" ht="10.2" hidden="false" customHeight="false" outlineLevel="0" collapsed="false">
      <c r="A5223" s="26" t="s">
        <v>9704</v>
      </c>
      <c r="B5223" s="27" t="s">
        <v>9705</v>
      </c>
      <c r="C5223" s="2" t="n">
        <f aca="false">+D5223+E5223+F5223+G5223+H5223+I5223</f>
        <v>251</v>
      </c>
      <c r="D5223" s="2" t="n">
        <v>26</v>
      </c>
      <c r="E5223" s="2" t="n">
        <v>5</v>
      </c>
      <c r="F5223" s="2" t="n">
        <v>5</v>
      </c>
      <c r="G5223" s="2" t="n">
        <v>120</v>
      </c>
      <c r="H5223" s="2" t="n">
        <v>72</v>
      </c>
      <c r="I5223" s="2" t="n">
        <v>23</v>
      </c>
    </row>
    <row r="5224" customFormat="false" ht="10.2" hidden="false" customHeight="false" outlineLevel="0" collapsed="false">
      <c r="A5224" s="26" t="s">
        <v>9706</v>
      </c>
      <c r="B5224" s="27" t="s">
        <v>5994</v>
      </c>
      <c r="C5224" s="2" t="n">
        <f aca="false">+D5224+E5224+F5224+G5224+H5224+I5224</f>
        <v>381</v>
      </c>
      <c r="D5224" s="2" t="n">
        <v>6</v>
      </c>
      <c r="E5224" s="2" t="n">
        <v>0</v>
      </c>
      <c r="F5224" s="2" t="n">
        <v>0</v>
      </c>
      <c r="G5224" s="2" t="n">
        <v>229</v>
      </c>
      <c r="H5224" s="2" t="n">
        <v>115</v>
      </c>
      <c r="I5224" s="2" t="n">
        <v>31</v>
      </c>
    </row>
    <row r="5225" customFormat="false" ht="10.2" hidden="false" customHeight="false" outlineLevel="0" collapsed="false">
      <c r="A5225" s="26" t="s">
        <v>9707</v>
      </c>
      <c r="B5225" s="27" t="s">
        <v>9708</v>
      </c>
      <c r="C5225" s="2" t="n">
        <f aca="false">+D5225+E5225+F5225+G5225+H5225+I5225</f>
        <v>762</v>
      </c>
      <c r="D5225" s="2" t="n">
        <v>134</v>
      </c>
      <c r="E5225" s="2" t="n">
        <v>22</v>
      </c>
      <c r="F5225" s="2" t="n">
        <v>2</v>
      </c>
      <c r="G5225" s="2" t="n">
        <v>321</v>
      </c>
      <c r="H5225" s="2" t="n">
        <v>235</v>
      </c>
      <c r="I5225" s="2" t="n">
        <v>48</v>
      </c>
    </row>
    <row r="5226" customFormat="false" ht="10.2" hidden="false" customHeight="false" outlineLevel="0" collapsed="false">
      <c r="A5226" s="26" t="s">
        <v>9709</v>
      </c>
      <c r="B5226" s="27" t="s">
        <v>9710</v>
      </c>
      <c r="C5226" s="2" t="n">
        <f aca="false">+D5226+E5226+F5226+G5226+H5226+I5226</f>
        <v>425</v>
      </c>
      <c r="D5226" s="2" t="n">
        <v>12</v>
      </c>
      <c r="E5226" s="2" t="n">
        <v>2</v>
      </c>
      <c r="F5226" s="2" t="n">
        <v>2</v>
      </c>
      <c r="G5226" s="2" t="n">
        <v>228</v>
      </c>
      <c r="H5226" s="2" t="n">
        <v>120</v>
      </c>
      <c r="I5226" s="2" t="n">
        <v>61</v>
      </c>
    </row>
    <row r="5227" customFormat="false" ht="10.2" hidden="false" customHeight="false" outlineLevel="0" collapsed="false">
      <c r="A5227" s="26" t="s">
        <v>9711</v>
      </c>
      <c r="B5227" s="27" t="s">
        <v>9712</v>
      </c>
      <c r="C5227" s="2" t="n">
        <f aca="false">+D5227+E5227+F5227+G5227+H5227+I5227</f>
        <v>507</v>
      </c>
      <c r="D5227" s="2" t="n">
        <v>71</v>
      </c>
      <c r="E5227" s="2" t="n">
        <v>17</v>
      </c>
      <c r="F5227" s="2" t="n">
        <v>6</v>
      </c>
      <c r="G5227" s="2" t="n">
        <v>225</v>
      </c>
      <c r="H5227" s="2" t="n">
        <v>142</v>
      </c>
      <c r="I5227" s="2" t="n">
        <v>46</v>
      </c>
    </row>
    <row r="5228" customFormat="false" ht="10.2" hidden="false" customHeight="false" outlineLevel="0" collapsed="false">
      <c r="A5228" s="26" t="s">
        <v>9713</v>
      </c>
      <c r="B5228" s="27" t="s">
        <v>2024</v>
      </c>
      <c r="C5228" s="2" t="n">
        <f aca="false">+D5228+E5228+F5228+G5228+H5228+I5228</f>
        <v>355</v>
      </c>
      <c r="D5228" s="2" t="n">
        <v>52</v>
      </c>
      <c r="E5228" s="2" t="n">
        <v>7</v>
      </c>
      <c r="F5228" s="2" t="n">
        <v>2</v>
      </c>
      <c r="G5228" s="2" t="n">
        <v>128</v>
      </c>
      <c r="H5228" s="2" t="n">
        <v>123</v>
      </c>
      <c r="I5228" s="2" t="n">
        <v>43</v>
      </c>
    </row>
    <row r="5229" customFormat="false" ht="10.2" hidden="false" customHeight="false" outlineLevel="0" collapsed="false">
      <c r="A5229" s="26" t="s">
        <v>9714</v>
      </c>
      <c r="B5229" s="27" t="s">
        <v>9715</v>
      </c>
      <c r="C5229" s="2" t="n">
        <f aca="false">+D5229+E5229+F5229+G5229+H5229+I5229</f>
        <v>1</v>
      </c>
      <c r="D5229" s="2" t="n">
        <v>1</v>
      </c>
      <c r="E5229" s="2" t="n">
        <v>0</v>
      </c>
      <c r="F5229" s="2" t="n">
        <v>0</v>
      </c>
      <c r="G5229" s="2" t="n">
        <v>0</v>
      </c>
      <c r="H5229" s="2" t="n">
        <v>0</v>
      </c>
      <c r="I5229" s="2" t="n">
        <v>0</v>
      </c>
    </row>
    <row r="5230" customFormat="false" ht="10.2" hidden="false" customHeight="false" outlineLevel="0" collapsed="false">
      <c r="A5230" s="26" t="s">
        <v>9716</v>
      </c>
      <c r="B5230" s="27" t="s">
        <v>2854</v>
      </c>
      <c r="C5230" s="2" t="n">
        <f aca="false">+D5230+E5230+F5230+G5230+H5230+I5230</f>
        <v>490</v>
      </c>
      <c r="D5230" s="2" t="n">
        <v>77</v>
      </c>
      <c r="E5230" s="2" t="n">
        <v>13</v>
      </c>
      <c r="F5230" s="2" t="n">
        <v>5</v>
      </c>
      <c r="G5230" s="2" t="n">
        <v>205</v>
      </c>
      <c r="H5230" s="2" t="n">
        <v>150</v>
      </c>
      <c r="I5230" s="2" t="n">
        <v>40</v>
      </c>
    </row>
    <row r="5231" customFormat="false" ht="10.2" hidden="false" customHeight="false" outlineLevel="0" collapsed="false">
      <c r="A5231" s="26" t="s">
        <v>9717</v>
      </c>
      <c r="B5231" s="27" t="s">
        <v>9718</v>
      </c>
      <c r="C5231" s="2" t="n">
        <f aca="false">+D5231+E5231+F5231+G5231+H5231+I5231</f>
        <v>488</v>
      </c>
      <c r="D5231" s="2" t="n">
        <v>79</v>
      </c>
      <c r="E5231" s="2" t="n">
        <v>16</v>
      </c>
      <c r="F5231" s="2" t="n">
        <v>2</v>
      </c>
      <c r="G5231" s="2" t="n">
        <v>167</v>
      </c>
      <c r="H5231" s="2" t="n">
        <v>175</v>
      </c>
      <c r="I5231" s="2" t="n">
        <v>49</v>
      </c>
    </row>
    <row r="5232" customFormat="false" ht="10.2" hidden="false" customHeight="false" outlineLevel="0" collapsed="false">
      <c r="A5232" s="26" t="s">
        <v>9719</v>
      </c>
      <c r="B5232" s="27" t="s">
        <v>9720</v>
      </c>
      <c r="C5232" s="2" t="n">
        <f aca="false">+D5232+E5232+F5232+G5232+H5232+I5232</f>
        <v>19</v>
      </c>
      <c r="D5232" s="2" t="n">
        <v>9</v>
      </c>
      <c r="E5232" s="2" t="n">
        <v>4</v>
      </c>
      <c r="F5232" s="2" t="n">
        <v>0</v>
      </c>
      <c r="G5232" s="2" t="n">
        <v>2</v>
      </c>
      <c r="H5232" s="2" t="n">
        <v>3</v>
      </c>
      <c r="I5232" s="2" t="n">
        <v>1</v>
      </c>
    </row>
    <row r="5233" customFormat="false" ht="10.2" hidden="false" customHeight="false" outlineLevel="0" collapsed="false">
      <c r="A5233" s="26" t="s">
        <v>9721</v>
      </c>
      <c r="B5233" s="27" t="s">
        <v>9722</v>
      </c>
      <c r="C5233" s="2" t="n">
        <f aca="false">+D5233+E5233+F5233+G5233+H5233+I5233</f>
        <v>714</v>
      </c>
      <c r="D5233" s="2" t="n">
        <v>47</v>
      </c>
      <c r="E5233" s="2" t="n">
        <v>9</v>
      </c>
      <c r="F5233" s="2" t="n">
        <v>2</v>
      </c>
      <c r="G5233" s="2" t="n">
        <v>388</v>
      </c>
      <c r="H5233" s="2" t="n">
        <v>212</v>
      </c>
      <c r="I5233" s="2" t="n">
        <v>56</v>
      </c>
    </row>
    <row r="5234" customFormat="false" ht="10.2" hidden="false" customHeight="false" outlineLevel="0" collapsed="false">
      <c r="A5234" s="26" t="s">
        <v>9723</v>
      </c>
      <c r="B5234" s="27" t="s">
        <v>9724</v>
      </c>
      <c r="C5234" s="2" t="n">
        <f aca="false">+D5234+E5234+F5234+G5234+H5234+I5234</f>
        <v>368</v>
      </c>
      <c r="D5234" s="2" t="n">
        <v>33</v>
      </c>
      <c r="E5234" s="2" t="n">
        <v>3</v>
      </c>
      <c r="F5234" s="2" t="n">
        <v>2</v>
      </c>
      <c r="G5234" s="2" t="n">
        <v>167</v>
      </c>
      <c r="H5234" s="2" t="n">
        <v>117</v>
      </c>
      <c r="I5234" s="2" t="n">
        <v>46</v>
      </c>
    </row>
    <row r="5235" customFormat="false" ht="10.2" hidden="false" customHeight="false" outlineLevel="0" collapsed="false">
      <c r="A5235" s="26" t="s">
        <v>9725</v>
      </c>
      <c r="B5235" s="27" t="s">
        <v>4660</v>
      </c>
      <c r="C5235" s="2" t="n">
        <f aca="false">+D5235+E5235+F5235+G5235+H5235+I5235</f>
        <v>163</v>
      </c>
      <c r="D5235" s="2" t="n">
        <v>29</v>
      </c>
      <c r="E5235" s="2" t="n">
        <v>3</v>
      </c>
      <c r="F5235" s="2" t="n">
        <v>0</v>
      </c>
      <c r="G5235" s="2" t="n">
        <v>74</v>
      </c>
      <c r="H5235" s="2" t="n">
        <v>52</v>
      </c>
      <c r="I5235" s="2" t="n">
        <v>5</v>
      </c>
    </row>
    <row r="5236" customFormat="false" ht="10.2" hidden="false" customHeight="false" outlineLevel="0" collapsed="false">
      <c r="A5236" s="26" t="s">
        <v>9726</v>
      </c>
      <c r="B5236" s="27" t="s">
        <v>9727</v>
      </c>
      <c r="C5236" s="2" t="n">
        <f aca="false">+D5236+E5236+F5236+G5236+H5236+I5236</f>
        <v>879</v>
      </c>
      <c r="D5236" s="2" t="n">
        <v>101</v>
      </c>
      <c r="E5236" s="2" t="n">
        <v>13</v>
      </c>
      <c r="F5236" s="2" t="n">
        <v>8</v>
      </c>
      <c r="G5236" s="2" t="n">
        <v>415</v>
      </c>
      <c r="H5236" s="2" t="n">
        <v>269</v>
      </c>
      <c r="I5236" s="2" t="n">
        <v>73</v>
      </c>
    </row>
    <row r="5237" customFormat="false" ht="10.2" hidden="false" customHeight="false" outlineLevel="0" collapsed="false">
      <c r="A5237" s="26" t="s">
        <v>9728</v>
      </c>
      <c r="B5237" s="27" t="s">
        <v>7573</v>
      </c>
      <c r="C5237" s="2" t="n">
        <f aca="false">+D5237+E5237+F5237+G5237+H5237+I5237</f>
        <v>564</v>
      </c>
      <c r="D5237" s="2" t="n">
        <v>135</v>
      </c>
      <c r="E5237" s="2" t="n">
        <v>17</v>
      </c>
      <c r="F5237" s="2" t="n">
        <v>1</v>
      </c>
      <c r="G5237" s="2" t="n">
        <v>201</v>
      </c>
      <c r="H5237" s="2" t="n">
        <v>161</v>
      </c>
      <c r="I5237" s="2" t="n">
        <v>49</v>
      </c>
    </row>
    <row r="5238" customFormat="false" ht="10.2" hidden="false" customHeight="false" outlineLevel="0" collapsed="false">
      <c r="A5238" s="26" t="s">
        <v>9729</v>
      </c>
      <c r="B5238" s="27" t="s">
        <v>9730</v>
      </c>
      <c r="C5238" s="2" t="n">
        <f aca="false">+D5238+E5238+F5238+G5238+H5238+I5238</f>
        <v>659</v>
      </c>
      <c r="D5238" s="2" t="n">
        <v>65</v>
      </c>
      <c r="E5238" s="2" t="n">
        <v>11</v>
      </c>
      <c r="F5238" s="2" t="n">
        <v>5</v>
      </c>
      <c r="G5238" s="2" t="n">
        <v>318</v>
      </c>
      <c r="H5238" s="2" t="n">
        <v>178</v>
      </c>
      <c r="I5238" s="2" t="n">
        <v>82</v>
      </c>
    </row>
    <row r="5239" customFormat="false" ht="10.2" hidden="false" customHeight="false" outlineLevel="0" collapsed="false">
      <c r="A5239" s="26" t="s">
        <v>9731</v>
      </c>
      <c r="B5239" s="27" t="s">
        <v>298</v>
      </c>
      <c r="C5239" s="2" t="n">
        <f aca="false">+D5239+E5239+F5239+G5239+H5239+I5239</f>
        <v>515</v>
      </c>
      <c r="D5239" s="2" t="n">
        <v>28</v>
      </c>
      <c r="E5239" s="2" t="n">
        <v>10</v>
      </c>
      <c r="F5239" s="2" t="n">
        <v>3</v>
      </c>
      <c r="G5239" s="2" t="n">
        <v>273</v>
      </c>
      <c r="H5239" s="2" t="n">
        <v>131</v>
      </c>
      <c r="I5239" s="2" t="n">
        <v>70</v>
      </c>
    </row>
    <row r="5240" customFormat="false" ht="10.2" hidden="false" customHeight="false" outlineLevel="0" collapsed="false">
      <c r="A5240" s="26" t="s">
        <v>9732</v>
      </c>
      <c r="B5240" s="27" t="s">
        <v>9733</v>
      </c>
      <c r="C5240" s="2" t="n">
        <f aca="false">+D5240+E5240+F5240+G5240+H5240+I5240</f>
        <v>3</v>
      </c>
      <c r="D5240" s="2" t="n">
        <v>0</v>
      </c>
      <c r="E5240" s="2" t="n">
        <v>0</v>
      </c>
      <c r="F5240" s="2" t="n">
        <v>0</v>
      </c>
      <c r="G5240" s="2" t="n">
        <v>3</v>
      </c>
      <c r="H5240" s="2" t="n">
        <v>0</v>
      </c>
      <c r="I5240" s="2" t="n">
        <v>0</v>
      </c>
    </row>
    <row r="5241" customFormat="false" ht="10.2" hidden="false" customHeight="false" outlineLevel="0" collapsed="false">
      <c r="A5241" s="26" t="s">
        <v>9734</v>
      </c>
      <c r="B5241" s="27" t="s">
        <v>9735</v>
      </c>
      <c r="C5241" s="2" t="n">
        <f aca="false">+D5241+E5241+F5241+G5241+H5241+I5241</f>
        <v>17</v>
      </c>
      <c r="D5241" s="2" t="n">
        <v>0</v>
      </c>
      <c r="E5241" s="2" t="n">
        <v>0</v>
      </c>
      <c r="F5241" s="2" t="n">
        <v>2</v>
      </c>
      <c r="G5241" s="2" t="n">
        <v>9</v>
      </c>
      <c r="H5241" s="2" t="n">
        <v>6</v>
      </c>
      <c r="I5241" s="2" t="n">
        <v>0</v>
      </c>
    </row>
    <row r="5242" customFormat="false" ht="10.2" hidden="false" customHeight="false" outlineLevel="0" collapsed="false">
      <c r="A5242" s="26" t="s">
        <v>9736</v>
      </c>
      <c r="B5242" s="27" t="s">
        <v>9737</v>
      </c>
      <c r="C5242" s="2" t="n">
        <f aca="false">+D5242+E5242+F5242+G5242+H5242+I5242</f>
        <v>0</v>
      </c>
      <c r="D5242" s="2" t="n">
        <v>0</v>
      </c>
      <c r="E5242" s="2" t="n">
        <v>0</v>
      </c>
      <c r="F5242" s="2" t="n">
        <v>0</v>
      </c>
      <c r="G5242" s="2" t="n">
        <v>0</v>
      </c>
      <c r="H5242" s="2" t="n">
        <v>0</v>
      </c>
      <c r="I5242" s="2" t="n">
        <v>0</v>
      </c>
    </row>
    <row r="5243" customFormat="false" ht="10.2" hidden="false" customHeight="false" outlineLevel="0" collapsed="false">
      <c r="A5243" s="26" t="s">
        <v>9738</v>
      </c>
      <c r="B5243" s="27" t="s">
        <v>9739</v>
      </c>
      <c r="C5243" s="2" t="n">
        <f aca="false">+D5243+E5243+F5243+G5243+H5243+I5243</f>
        <v>0</v>
      </c>
      <c r="D5243" s="2" t="n">
        <v>0</v>
      </c>
      <c r="E5243" s="2" t="n">
        <v>0</v>
      </c>
      <c r="F5243" s="2" t="n">
        <v>0</v>
      </c>
      <c r="G5243" s="2" t="n">
        <v>0</v>
      </c>
      <c r="H5243" s="2" t="n">
        <v>0</v>
      </c>
      <c r="I5243" s="2" t="n">
        <v>0</v>
      </c>
    </row>
    <row r="5244" customFormat="false" ht="10.2" hidden="false" customHeight="false" outlineLevel="0" collapsed="false">
      <c r="A5244" s="26" t="s">
        <v>9740</v>
      </c>
      <c r="B5244" s="27" t="s">
        <v>9741</v>
      </c>
      <c r="C5244" s="2" t="n">
        <f aca="false">+D5244+E5244+F5244+G5244+H5244+I5244</f>
        <v>0</v>
      </c>
      <c r="D5244" s="2" t="n">
        <v>0</v>
      </c>
      <c r="E5244" s="2" t="n">
        <v>0</v>
      </c>
      <c r="F5244" s="2" t="n">
        <v>0</v>
      </c>
      <c r="G5244" s="2" t="n">
        <v>0</v>
      </c>
      <c r="H5244" s="2" t="n">
        <v>0</v>
      </c>
      <c r="I5244" s="2" t="n">
        <v>0</v>
      </c>
    </row>
    <row r="5245" customFormat="false" ht="10.2" hidden="false" customHeight="false" outlineLevel="0" collapsed="false">
      <c r="A5245" s="26" t="s">
        <v>9742</v>
      </c>
      <c r="B5245" s="27" t="s">
        <v>9743</v>
      </c>
      <c r="C5245" s="2" t="n">
        <f aca="false">+D5245+E5245+F5245+G5245+H5245+I5245</f>
        <v>0</v>
      </c>
      <c r="D5245" s="2" t="n">
        <v>0</v>
      </c>
      <c r="E5245" s="2" t="n">
        <v>0</v>
      </c>
      <c r="F5245" s="2" t="n">
        <v>0</v>
      </c>
      <c r="G5245" s="2" t="n">
        <v>0</v>
      </c>
      <c r="H5245" s="2" t="n">
        <v>0</v>
      </c>
      <c r="I5245" s="2" t="n">
        <v>0</v>
      </c>
    </row>
    <row r="5246" customFormat="false" ht="10.2" hidden="false" customHeight="false" outlineLevel="0" collapsed="false">
      <c r="A5246" s="26" t="s">
        <v>9744</v>
      </c>
      <c r="B5246" s="27" t="s">
        <v>9745</v>
      </c>
      <c r="C5246" s="2" t="n">
        <f aca="false">+D5246+E5246+F5246+G5246+H5246+I5246</f>
        <v>0</v>
      </c>
      <c r="D5246" s="2" t="n">
        <v>0</v>
      </c>
      <c r="E5246" s="2" t="n">
        <v>0</v>
      </c>
      <c r="F5246" s="2" t="n">
        <v>0</v>
      </c>
      <c r="G5246" s="2" t="n">
        <v>0</v>
      </c>
      <c r="H5246" s="2" t="n">
        <v>0</v>
      </c>
      <c r="I5246" s="2" t="n">
        <v>0</v>
      </c>
    </row>
    <row r="5247" customFormat="false" ht="10.2" hidden="false" customHeight="false" outlineLevel="0" collapsed="false">
      <c r="A5247" s="26" t="s">
        <v>9746</v>
      </c>
      <c r="B5247" s="27" t="s">
        <v>9747</v>
      </c>
      <c r="C5247" s="2" t="n">
        <f aca="false">+D5247+E5247+F5247+G5247+H5247+I5247</f>
        <v>0</v>
      </c>
      <c r="D5247" s="2" t="n">
        <v>0</v>
      </c>
      <c r="E5247" s="2" t="n">
        <v>0</v>
      </c>
      <c r="F5247" s="2" t="n">
        <v>0</v>
      </c>
      <c r="G5247" s="2" t="n">
        <v>0</v>
      </c>
      <c r="H5247" s="2" t="n">
        <v>0</v>
      </c>
      <c r="I5247" s="2" t="n">
        <v>0</v>
      </c>
    </row>
    <row r="5248" customFormat="false" ht="10.2" hidden="false" customHeight="false" outlineLevel="0" collapsed="false">
      <c r="A5248" s="26" t="s">
        <v>9748</v>
      </c>
      <c r="B5248" s="27" t="s">
        <v>9749</v>
      </c>
      <c r="C5248" s="2" t="n">
        <f aca="false">+D5248+E5248+F5248+G5248+H5248+I5248</f>
        <v>0</v>
      </c>
      <c r="D5248" s="2" t="n">
        <v>0</v>
      </c>
      <c r="E5248" s="2" t="n">
        <v>0</v>
      </c>
      <c r="F5248" s="2" t="n">
        <v>0</v>
      </c>
      <c r="G5248" s="2" t="n">
        <v>0</v>
      </c>
      <c r="H5248" s="2" t="n">
        <v>0</v>
      </c>
      <c r="I5248" s="2" t="n">
        <v>0</v>
      </c>
    </row>
    <row r="5249" customFormat="false" ht="10.2" hidden="false" customHeight="false" outlineLevel="0" collapsed="false">
      <c r="A5249" s="26" t="s">
        <v>9750</v>
      </c>
      <c r="B5249" s="27" t="s">
        <v>9751</v>
      </c>
      <c r="C5249" s="2" t="n">
        <f aca="false">+D5249+E5249+F5249+G5249+H5249+I5249</f>
        <v>9</v>
      </c>
      <c r="D5249" s="2" t="n">
        <v>1</v>
      </c>
      <c r="E5249" s="2" t="n">
        <v>0</v>
      </c>
      <c r="F5249" s="2" t="n">
        <v>0</v>
      </c>
      <c r="G5249" s="2" t="n">
        <v>6</v>
      </c>
      <c r="H5249" s="2" t="n">
        <v>2</v>
      </c>
      <c r="I5249" s="2" t="n">
        <v>0</v>
      </c>
    </row>
    <row r="5250" customFormat="false" ht="10.2" hidden="false" customHeight="false" outlineLevel="0" collapsed="false">
      <c r="A5250" s="26" t="s">
        <v>9752</v>
      </c>
      <c r="B5250" s="27" t="s">
        <v>9753</v>
      </c>
      <c r="C5250" s="2" t="n">
        <f aca="false">+D5250+E5250+F5250+G5250+H5250+I5250</f>
        <v>9</v>
      </c>
      <c r="D5250" s="2" t="n">
        <v>1</v>
      </c>
      <c r="E5250" s="2" t="n">
        <v>0</v>
      </c>
      <c r="F5250" s="2" t="n">
        <v>0</v>
      </c>
      <c r="G5250" s="2" t="n">
        <v>6</v>
      </c>
      <c r="H5250" s="2" t="n">
        <v>2</v>
      </c>
      <c r="I5250" s="2" t="n">
        <v>0</v>
      </c>
    </row>
    <row r="5251" customFormat="false" ht="10.2" hidden="false" customHeight="false" outlineLevel="0" collapsed="false">
      <c r="A5251" s="26" t="s">
        <v>9754</v>
      </c>
      <c r="B5251" s="27" t="s">
        <v>9755</v>
      </c>
      <c r="C5251" s="2" t="n">
        <f aca="false">+D5251+E5251+F5251+G5251+H5251+I5251</f>
        <v>0</v>
      </c>
      <c r="D5251" s="2" t="n">
        <v>0</v>
      </c>
      <c r="E5251" s="2" t="n">
        <v>0</v>
      </c>
      <c r="F5251" s="2" t="n">
        <v>0</v>
      </c>
      <c r="G5251" s="2" t="n">
        <v>0</v>
      </c>
      <c r="H5251" s="2" t="n">
        <v>0</v>
      </c>
      <c r="I5251" s="2" t="n">
        <v>0</v>
      </c>
    </row>
    <row r="5252" customFormat="false" ht="10.2" hidden="false" customHeight="false" outlineLevel="0" collapsed="false">
      <c r="A5252" s="26" t="s">
        <v>9756</v>
      </c>
      <c r="B5252" s="27" t="s">
        <v>9757</v>
      </c>
      <c r="C5252" s="2" t="n">
        <f aca="false">+D5252+E5252+F5252+G5252+H5252+I5252</f>
        <v>0</v>
      </c>
      <c r="D5252" s="2" t="n">
        <v>0</v>
      </c>
      <c r="E5252" s="2" t="n">
        <v>0</v>
      </c>
      <c r="F5252" s="2" t="n">
        <v>0</v>
      </c>
      <c r="G5252" s="2" t="n">
        <v>0</v>
      </c>
      <c r="H5252" s="2" t="n">
        <v>0</v>
      </c>
      <c r="I5252" s="2" t="n">
        <v>0</v>
      </c>
    </row>
    <row r="5253" customFormat="false" ht="10.2" hidden="false" customHeight="false" outlineLevel="0" collapsed="false">
      <c r="A5253" s="26" t="s">
        <v>9758</v>
      </c>
      <c r="B5253" s="27" t="s">
        <v>9759</v>
      </c>
      <c r="C5253" s="2" t="n">
        <f aca="false">+D5253+E5253+F5253+G5253+H5253+I5253</f>
        <v>0</v>
      </c>
      <c r="D5253" s="2" t="n">
        <v>0</v>
      </c>
      <c r="E5253" s="2" t="n">
        <v>0</v>
      </c>
      <c r="F5253" s="2" t="n">
        <v>0</v>
      </c>
      <c r="G5253" s="2" t="n">
        <v>0</v>
      </c>
      <c r="H5253" s="2" t="n">
        <v>0</v>
      </c>
      <c r="I5253" s="2" t="n">
        <v>0</v>
      </c>
    </row>
    <row r="5254" customFormat="false" ht="10.2" hidden="false" customHeight="false" outlineLevel="0" collapsed="false">
      <c r="A5254" s="26" t="s">
        <v>9760</v>
      </c>
      <c r="B5254" s="27" t="s">
        <v>9761</v>
      </c>
      <c r="C5254" s="2" t="n">
        <f aca="false">+D5254+E5254+F5254+G5254+H5254+I5254</f>
        <v>896</v>
      </c>
      <c r="D5254" s="2" t="n">
        <v>103</v>
      </c>
      <c r="E5254" s="2" t="n">
        <v>24</v>
      </c>
      <c r="F5254" s="2" t="n">
        <v>10</v>
      </c>
      <c r="G5254" s="2" t="n">
        <v>454</v>
      </c>
      <c r="H5254" s="2" t="n">
        <v>211</v>
      </c>
      <c r="I5254" s="2" t="n">
        <v>94</v>
      </c>
    </row>
    <row r="5255" customFormat="false" ht="10.2" hidden="false" customHeight="false" outlineLevel="0" collapsed="false">
      <c r="A5255" s="26" t="s">
        <v>9762</v>
      </c>
      <c r="B5255" s="27" t="s">
        <v>9763</v>
      </c>
      <c r="C5255" s="2" t="n">
        <f aca="false">+D5255+E5255+F5255+G5255+H5255+I5255</f>
        <v>336</v>
      </c>
      <c r="D5255" s="2" t="n">
        <v>61</v>
      </c>
      <c r="E5255" s="2" t="n">
        <v>21</v>
      </c>
      <c r="F5255" s="2" t="n">
        <v>6</v>
      </c>
      <c r="G5255" s="2" t="n">
        <v>119</v>
      </c>
      <c r="H5255" s="2" t="n">
        <v>94</v>
      </c>
      <c r="I5255" s="2" t="n">
        <v>35</v>
      </c>
    </row>
    <row r="5256" customFormat="false" ht="10.2" hidden="false" customHeight="false" outlineLevel="0" collapsed="false">
      <c r="A5256" s="26" t="s">
        <v>9764</v>
      </c>
      <c r="B5256" s="27" t="s">
        <v>9765</v>
      </c>
      <c r="C5256" s="2" t="n">
        <f aca="false">+D5256+E5256+F5256+G5256+H5256+I5256</f>
        <v>319</v>
      </c>
      <c r="D5256" s="2" t="n">
        <v>61</v>
      </c>
      <c r="E5256" s="2" t="n">
        <v>21</v>
      </c>
      <c r="F5256" s="2" t="n">
        <v>6</v>
      </c>
      <c r="G5256" s="2" t="n">
        <v>106</v>
      </c>
      <c r="H5256" s="2" t="n">
        <v>93</v>
      </c>
      <c r="I5256" s="2" t="n">
        <v>32</v>
      </c>
    </row>
    <row r="5257" customFormat="false" ht="10.2" hidden="false" customHeight="false" outlineLevel="0" collapsed="false">
      <c r="A5257" s="26" t="s">
        <v>9766</v>
      </c>
      <c r="B5257" s="27" t="s">
        <v>1666</v>
      </c>
      <c r="C5257" s="2" t="n">
        <f aca="false">+D5257+E5257+F5257+G5257+H5257+I5257</f>
        <v>66</v>
      </c>
      <c r="D5257" s="2" t="n">
        <v>23</v>
      </c>
      <c r="E5257" s="2" t="n">
        <v>2</v>
      </c>
      <c r="F5257" s="2" t="n">
        <v>4</v>
      </c>
      <c r="G5257" s="2" t="n">
        <v>13</v>
      </c>
      <c r="H5257" s="2" t="n">
        <v>19</v>
      </c>
      <c r="I5257" s="2" t="n">
        <v>5</v>
      </c>
    </row>
    <row r="5258" customFormat="false" ht="10.2" hidden="false" customHeight="false" outlineLevel="0" collapsed="false">
      <c r="A5258" s="26" t="s">
        <v>9767</v>
      </c>
      <c r="B5258" s="27" t="s">
        <v>27</v>
      </c>
      <c r="C5258" s="2" t="n">
        <f aca="false">+D5258+E5258+F5258+G5258+H5258+I5258</f>
        <v>62</v>
      </c>
      <c r="D5258" s="2" t="n">
        <v>22</v>
      </c>
      <c r="E5258" s="2" t="n">
        <v>2</v>
      </c>
      <c r="F5258" s="2" t="n">
        <v>2</v>
      </c>
      <c r="G5258" s="2" t="n">
        <v>13</v>
      </c>
      <c r="H5258" s="2" t="n">
        <v>20</v>
      </c>
      <c r="I5258" s="2" t="n">
        <v>3</v>
      </c>
    </row>
    <row r="5259" customFormat="false" ht="10.2" hidden="false" customHeight="false" outlineLevel="0" collapsed="false">
      <c r="A5259" s="26" t="s">
        <v>9768</v>
      </c>
      <c r="B5259" s="27" t="s">
        <v>9769</v>
      </c>
      <c r="C5259" s="2" t="n">
        <f aca="false">+D5259+E5259+F5259+G5259+H5259+I5259</f>
        <v>6</v>
      </c>
      <c r="D5259" s="2" t="n">
        <v>1</v>
      </c>
      <c r="E5259" s="2" t="n">
        <v>0</v>
      </c>
      <c r="F5259" s="2" t="n">
        <v>0</v>
      </c>
      <c r="G5259" s="2" t="n">
        <v>2</v>
      </c>
      <c r="H5259" s="2" t="n">
        <v>1</v>
      </c>
      <c r="I5259" s="2" t="n">
        <v>2</v>
      </c>
    </row>
    <row r="5260" customFormat="false" ht="10.2" hidden="false" customHeight="false" outlineLevel="0" collapsed="false">
      <c r="A5260" s="26" t="s">
        <v>9770</v>
      </c>
      <c r="B5260" s="27" t="s">
        <v>3301</v>
      </c>
      <c r="C5260" s="2" t="n">
        <f aca="false">+D5260+E5260+F5260+G5260+H5260+I5260</f>
        <v>41</v>
      </c>
      <c r="D5260" s="2" t="n">
        <v>4</v>
      </c>
      <c r="E5260" s="2" t="n">
        <v>0</v>
      </c>
      <c r="F5260" s="2" t="n">
        <v>0</v>
      </c>
      <c r="G5260" s="2" t="n">
        <v>23</v>
      </c>
      <c r="H5260" s="2" t="n">
        <v>9</v>
      </c>
      <c r="I5260" s="2" t="n">
        <v>5</v>
      </c>
    </row>
    <row r="5261" customFormat="false" ht="10.2" hidden="false" customHeight="false" outlineLevel="0" collapsed="false">
      <c r="A5261" s="26" t="s">
        <v>9771</v>
      </c>
      <c r="B5261" s="27" t="s">
        <v>9470</v>
      </c>
      <c r="C5261" s="2" t="n">
        <f aca="false">+D5261+E5261+F5261+G5261+H5261+I5261</f>
        <v>93</v>
      </c>
      <c r="D5261" s="2" t="n">
        <v>6</v>
      </c>
      <c r="E5261" s="2" t="n">
        <v>1</v>
      </c>
      <c r="F5261" s="2" t="n">
        <v>0</v>
      </c>
      <c r="G5261" s="2" t="n">
        <v>48</v>
      </c>
      <c r="H5261" s="2" t="n">
        <v>25</v>
      </c>
      <c r="I5261" s="2" t="n">
        <v>13</v>
      </c>
    </row>
    <row r="5262" customFormat="false" ht="10.2" hidden="false" customHeight="false" outlineLevel="0" collapsed="false">
      <c r="A5262" s="26" t="s">
        <v>9772</v>
      </c>
      <c r="B5262" s="27" t="s">
        <v>955</v>
      </c>
      <c r="C5262" s="2" t="n">
        <f aca="false">+D5262+E5262+F5262+G5262+H5262+I5262</f>
        <v>51</v>
      </c>
      <c r="D5262" s="2" t="n">
        <v>5</v>
      </c>
      <c r="E5262" s="2" t="n">
        <v>16</v>
      </c>
      <c r="F5262" s="2" t="n">
        <v>0</v>
      </c>
      <c r="G5262" s="2" t="n">
        <v>7</v>
      </c>
      <c r="H5262" s="2" t="n">
        <v>19</v>
      </c>
      <c r="I5262" s="2" t="n">
        <v>4</v>
      </c>
    </row>
    <row r="5263" customFormat="false" ht="10.2" hidden="false" customHeight="false" outlineLevel="0" collapsed="false">
      <c r="A5263" s="26" t="s">
        <v>9773</v>
      </c>
      <c r="B5263" s="27" t="s">
        <v>9774</v>
      </c>
      <c r="C5263" s="2" t="n">
        <f aca="false">+D5263+E5263+F5263+G5263+H5263+I5263</f>
        <v>17</v>
      </c>
      <c r="D5263" s="2" t="n">
        <v>0</v>
      </c>
      <c r="E5263" s="2" t="n">
        <v>0</v>
      </c>
      <c r="F5263" s="2" t="n">
        <v>0</v>
      </c>
      <c r="G5263" s="2" t="n">
        <v>13</v>
      </c>
      <c r="H5263" s="2" t="n">
        <v>1</v>
      </c>
      <c r="I5263" s="2" t="n">
        <v>3</v>
      </c>
    </row>
    <row r="5264" customFormat="false" ht="10.2" hidden="false" customHeight="false" outlineLevel="0" collapsed="false">
      <c r="A5264" s="26" t="s">
        <v>9775</v>
      </c>
      <c r="B5264" s="27" t="s">
        <v>9776</v>
      </c>
      <c r="C5264" s="2" t="n">
        <f aca="false">+D5264+E5264+F5264+G5264+H5264+I5264</f>
        <v>113</v>
      </c>
      <c r="D5264" s="2" t="n">
        <v>25</v>
      </c>
      <c r="E5264" s="2" t="n">
        <v>1</v>
      </c>
      <c r="F5264" s="2" t="n">
        <v>2</v>
      </c>
      <c r="G5264" s="2" t="n">
        <v>36</v>
      </c>
      <c r="H5264" s="2" t="n">
        <v>38</v>
      </c>
      <c r="I5264" s="2" t="n">
        <v>11</v>
      </c>
    </row>
    <row r="5265" customFormat="false" ht="10.2" hidden="false" customHeight="false" outlineLevel="0" collapsed="false">
      <c r="A5265" s="26" t="s">
        <v>9777</v>
      </c>
      <c r="B5265" s="27" t="s">
        <v>9778</v>
      </c>
      <c r="C5265" s="2" t="n">
        <f aca="false">+D5265+E5265+F5265+G5265+H5265+I5265</f>
        <v>88</v>
      </c>
      <c r="D5265" s="2" t="n">
        <v>24</v>
      </c>
      <c r="E5265" s="2" t="n">
        <v>1</v>
      </c>
      <c r="F5265" s="2" t="n">
        <v>1</v>
      </c>
      <c r="G5265" s="2" t="n">
        <v>23</v>
      </c>
      <c r="H5265" s="2" t="n">
        <v>31</v>
      </c>
      <c r="I5265" s="2" t="n">
        <v>8</v>
      </c>
    </row>
    <row r="5266" customFormat="false" ht="10.2" hidden="false" customHeight="false" outlineLevel="0" collapsed="false">
      <c r="A5266" s="26" t="s">
        <v>9779</v>
      </c>
      <c r="B5266" s="27" t="s">
        <v>9780</v>
      </c>
      <c r="C5266" s="2" t="n">
        <f aca="false">+D5266+E5266+F5266+G5266+H5266+I5266</f>
        <v>2</v>
      </c>
      <c r="D5266" s="2" t="n">
        <v>1</v>
      </c>
      <c r="E5266" s="2" t="n">
        <v>0</v>
      </c>
      <c r="F5266" s="2" t="n">
        <v>0</v>
      </c>
      <c r="G5266" s="2" t="n">
        <v>1</v>
      </c>
      <c r="H5266" s="2" t="n">
        <v>0</v>
      </c>
      <c r="I5266" s="2" t="n">
        <v>0</v>
      </c>
    </row>
    <row r="5267" customFormat="false" ht="10.2" hidden="false" customHeight="false" outlineLevel="0" collapsed="false">
      <c r="A5267" s="26" t="s">
        <v>9781</v>
      </c>
      <c r="B5267" s="27" t="s">
        <v>27</v>
      </c>
      <c r="C5267" s="2" t="n">
        <f aca="false">+D5267+E5267+F5267+G5267+H5267+I5267</f>
        <v>40</v>
      </c>
      <c r="D5267" s="2" t="n">
        <v>10</v>
      </c>
      <c r="E5267" s="2" t="n">
        <v>0</v>
      </c>
      <c r="F5267" s="2" t="n">
        <v>1</v>
      </c>
      <c r="G5267" s="2" t="n">
        <v>11</v>
      </c>
      <c r="H5267" s="2" t="n">
        <v>16</v>
      </c>
      <c r="I5267" s="2" t="n">
        <v>2</v>
      </c>
    </row>
    <row r="5268" customFormat="false" ht="10.2" hidden="false" customHeight="false" outlineLevel="0" collapsed="false">
      <c r="A5268" s="26" t="s">
        <v>9782</v>
      </c>
      <c r="B5268" s="27" t="s">
        <v>6476</v>
      </c>
      <c r="C5268" s="2" t="n">
        <f aca="false">+D5268+E5268+F5268+G5268+H5268+I5268</f>
        <v>0</v>
      </c>
      <c r="D5268" s="2" t="n">
        <v>0</v>
      </c>
      <c r="E5268" s="2" t="n">
        <v>0</v>
      </c>
      <c r="F5268" s="2" t="n">
        <v>0</v>
      </c>
      <c r="G5268" s="2" t="n">
        <v>0</v>
      </c>
      <c r="H5268" s="2" t="n">
        <v>0</v>
      </c>
      <c r="I5268" s="2" t="n">
        <v>0</v>
      </c>
    </row>
    <row r="5269" customFormat="false" ht="10.2" hidden="false" customHeight="false" outlineLevel="0" collapsed="false">
      <c r="A5269" s="26" t="s">
        <v>9783</v>
      </c>
      <c r="B5269" s="27" t="s">
        <v>9784</v>
      </c>
      <c r="C5269" s="2" t="n">
        <f aca="false">+D5269+E5269+F5269+G5269+H5269+I5269</f>
        <v>0</v>
      </c>
      <c r="D5269" s="2" t="n">
        <v>0</v>
      </c>
      <c r="E5269" s="2" t="n">
        <v>0</v>
      </c>
      <c r="F5269" s="2" t="n">
        <v>0</v>
      </c>
      <c r="G5269" s="2" t="n">
        <v>0</v>
      </c>
      <c r="H5269" s="2" t="n">
        <v>0</v>
      </c>
      <c r="I5269" s="2" t="n">
        <v>0</v>
      </c>
    </row>
    <row r="5270" customFormat="false" ht="10.2" hidden="false" customHeight="false" outlineLevel="0" collapsed="false">
      <c r="A5270" s="26" t="s">
        <v>9785</v>
      </c>
      <c r="B5270" s="27" t="s">
        <v>9786</v>
      </c>
      <c r="C5270" s="2" t="n">
        <f aca="false">+D5270+E5270+F5270+G5270+H5270+I5270</f>
        <v>46</v>
      </c>
      <c r="D5270" s="2" t="n">
        <v>13</v>
      </c>
      <c r="E5270" s="2" t="n">
        <v>1</v>
      </c>
      <c r="F5270" s="2" t="n">
        <v>0</v>
      </c>
      <c r="G5270" s="2" t="n">
        <v>11</v>
      </c>
      <c r="H5270" s="2" t="n">
        <v>15</v>
      </c>
      <c r="I5270" s="2" t="n">
        <v>6</v>
      </c>
    </row>
    <row r="5271" customFormat="false" ht="10.2" hidden="false" customHeight="false" outlineLevel="0" collapsed="false">
      <c r="A5271" s="26" t="s">
        <v>9787</v>
      </c>
      <c r="B5271" s="27" t="s">
        <v>9788</v>
      </c>
      <c r="C5271" s="2" t="n">
        <f aca="false">+D5271+E5271+F5271+G5271+H5271+I5271</f>
        <v>25</v>
      </c>
      <c r="D5271" s="2" t="n">
        <v>1</v>
      </c>
      <c r="E5271" s="2" t="n">
        <v>0</v>
      </c>
      <c r="F5271" s="2" t="n">
        <v>1</v>
      </c>
      <c r="G5271" s="2" t="n">
        <v>13</v>
      </c>
      <c r="H5271" s="2" t="n">
        <v>7</v>
      </c>
      <c r="I5271" s="2" t="n">
        <v>3</v>
      </c>
    </row>
    <row r="5272" customFormat="false" ht="10.2" hidden="false" customHeight="false" outlineLevel="0" collapsed="false">
      <c r="A5272" s="26" t="s">
        <v>9789</v>
      </c>
      <c r="B5272" s="27" t="s">
        <v>9790</v>
      </c>
      <c r="C5272" s="2" t="n">
        <f aca="false">+D5272+E5272+F5272+G5272+H5272+I5272</f>
        <v>447</v>
      </c>
      <c r="D5272" s="2" t="n">
        <v>17</v>
      </c>
      <c r="E5272" s="2" t="n">
        <v>2</v>
      </c>
      <c r="F5272" s="2" t="n">
        <v>2</v>
      </c>
      <c r="G5272" s="2" t="n">
        <v>299</v>
      </c>
      <c r="H5272" s="2" t="n">
        <v>79</v>
      </c>
      <c r="I5272" s="2" t="n">
        <v>48</v>
      </c>
    </row>
    <row r="5273" customFormat="false" ht="10.2" hidden="false" customHeight="false" outlineLevel="0" collapsed="false">
      <c r="A5273" s="26" t="s">
        <v>9791</v>
      </c>
      <c r="B5273" s="27" t="s">
        <v>9792</v>
      </c>
      <c r="C5273" s="2" t="n">
        <f aca="false">+D5273+E5273+F5273+G5273+H5273+I5273</f>
        <v>447</v>
      </c>
      <c r="D5273" s="2" t="n">
        <v>17</v>
      </c>
      <c r="E5273" s="2" t="n">
        <v>2</v>
      </c>
      <c r="F5273" s="2" t="n">
        <v>2</v>
      </c>
      <c r="G5273" s="2" t="n">
        <v>299</v>
      </c>
      <c r="H5273" s="2" t="n">
        <v>79</v>
      </c>
      <c r="I5273" s="2" t="n">
        <v>48</v>
      </c>
    </row>
    <row r="5274" customFormat="false" ht="10.2" hidden="false" customHeight="false" outlineLevel="0" collapsed="false">
      <c r="A5274" s="26" t="s">
        <v>9793</v>
      </c>
      <c r="B5274" s="27" t="s">
        <v>1443</v>
      </c>
      <c r="C5274" s="2" t="n">
        <f aca="false">+D5274+E5274+F5274+G5274+H5274+I5274</f>
        <v>447</v>
      </c>
      <c r="D5274" s="2" t="n">
        <v>17</v>
      </c>
      <c r="E5274" s="2" t="n">
        <v>2</v>
      </c>
      <c r="F5274" s="2" t="n">
        <v>2</v>
      </c>
      <c r="G5274" s="2" t="n">
        <v>299</v>
      </c>
      <c r="H5274" s="2" t="n">
        <v>79</v>
      </c>
      <c r="I5274" s="2" t="n">
        <v>48</v>
      </c>
    </row>
    <row r="5275" customFormat="false" ht="10.2" hidden="false" customHeight="false" outlineLevel="0" collapsed="false">
      <c r="A5275" s="26" t="s">
        <v>9794</v>
      </c>
      <c r="B5275" s="27" t="s">
        <v>9795</v>
      </c>
      <c r="C5275" s="2" t="n">
        <f aca="false">+D5275+E5275+F5275+G5275+H5275+I5275</f>
        <v>0</v>
      </c>
      <c r="D5275" s="2" t="n">
        <v>0</v>
      </c>
      <c r="E5275" s="2" t="n">
        <v>0</v>
      </c>
      <c r="F5275" s="2" t="n">
        <v>0</v>
      </c>
      <c r="G5275" s="2" t="n">
        <v>0</v>
      </c>
      <c r="H5275" s="2" t="n">
        <v>0</v>
      </c>
      <c r="I5275" s="2" t="n">
        <v>0</v>
      </c>
    </row>
    <row r="5276" customFormat="false" ht="10.2" hidden="false" customHeight="false" outlineLevel="0" collapsed="false">
      <c r="A5276" s="26" t="s">
        <v>9796</v>
      </c>
      <c r="B5276" s="27" t="s">
        <v>9797</v>
      </c>
      <c r="C5276" s="2" t="n">
        <f aca="false">+D5276+E5276+F5276+G5276+H5276+I5276</f>
        <v>207</v>
      </c>
      <c r="D5276" s="2" t="n">
        <v>40</v>
      </c>
      <c r="E5276" s="2" t="n">
        <v>1</v>
      </c>
      <c r="F5276" s="2" t="n">
        <v>1</v>
      </c>
      <c r="G5276" s="2" t="n">
        <v>58</v>
      </c>
      <c r="H5276" s="2" t="n">
        <v>97</v>
      </c>
      <c r="I5276" s="2" t="n">
        <v>10</v>
      </c>
    </row>
    <row r="5277" customFormat="false" ht="10.2" hidden="false" customHeight="false" outlineLevel="0" collapsed="false">
      <c r="A5277" s="26" t="s">
        <v>9798</v>
      </c>
      <c r="B5277" s="27" t="s">
        <v>9799</v>
      </c>
      <c r="C5277" s="2" t="n">
        <f aca="false">+D5277+E5277+F5277+G5277+H5277+I5277</f>
        <v>207</v>
      </c>
      <c r="D5277" s="2" t="n">
        <v>40</v>
      </c>
      <c r="E5277" s="2" t="n">
        <v>1</v>
      </c>
      <c r="F5277" s="2" t="n">
        <v>1</v>
      </c>
      <c r="G5277" s="2" t="n">
        <v>58</v>
      </c>
      <c r="H5277" s="2" t="n">
        <v>97</v>
      </c>
      <c r="I5277" s="2" t="n">
        <v>10</v>
      </c>
    </row>
    <row r="5278" customFormat="false" ht="10.2" hidden="false" customHeight="false" outlineLevel="0" collapsed="false">
      <c r="A5278" s="26" t="s">
        <v>9800</v>
      </c>
      <c r="B5278" s="27" t="s">
        <v>9801</v>
      </c>
      <c r="C5278" s="2" t="n">
        <f aca="false">+D5278+E5278+F5278+G5278+H5278+I5278</f>
        <v>202</v>
      </c>
      <c r="D5278" s="2" t="n">
        <v>39</v>
      </c>
      <c r="E5278" s="2" t="n">
        <v>1</v>
      </c>
      <c r="F5278" s="2" t="n">
        <v>1</v>
      </c>
      <c r="G5278" s="2" t="n">
        <v>58</v>
      </c>
      <c r="H5278" s="2" t="n">
        <v>93</v>
      </c>
      <c r="I5278" s="2" t="n">
        <v>10</v>
      </c>
    </row>
    <row r="5279" customFormat="false" ht="10.2" hidden="false" customHeight="false" outlineLevel="0" collapsed="false">
      <c r="A5279" s="26" t="s">
        <v>9802</v>
      </c>
      <c r="B5279" s="27" t="s">
        <v>27</v>
      </c>
      <c r="C5279" s="2" t="n">
        <f aca="false">+D5279+E5279+F5279+G5279+H5279+I5279</f>
        <v>158</v>
      </c>
      <c r="D5279" s="2" t="n">
        <v>36</v>
      </c>
      <c r="E5279" s="2" t="n">
        <v>1</v>
      </c>
      <c r="F5279" s="2" t="n">
        <v>1</v>
      </c>
      <c r="G5279" s="2" t="n">
        <v>35</v>
      </c>
      <c r="H5279" s="2" t="n">
        <v>77</v>
      </c>
      <c r="I5279" s="2" t="n">
        <v>8</v>
      </c>
    </row>
    <row r="5280" customFormat="false" ht="10.2" hidden="false" customHeight="false" outlineLevel="0" collapsed="false">
      <c r="A5280" s="26" t="s">
        <v>9803</v>
      </c>
      <c r="B5280" s="27" t="s">
        <v>9804</v>
      </c>
      <c r="C5280" s="2" t="n">
        <f aca="false">+D5280+E5280+F5280+G5280+H5280+I5280</f>
        <v>44</v>
      </c>
      <c r="D5280" s="2" t="n">
        <v>3</v>
      </c>
      <c r="E5280" s="2" t="n">
        <v>0</v>
      </c>
      <c r="F5280" s="2" t="n">
        <v>0</v>
      </c>
      <c r="G5280" s="2" t="n">
        <v>23</v>
      </c>
      <c r="H5280" s="2" t="n">
        <v>16</v>
      </c>
      <c r="I5280" s="2" t="n">
        <v>2</v>
      </c>
    </row>
    <row r="5281" customFormat="false" ht="10.2" hidden="false" customHeight="false" outlineLevel="0" collapsed="false">
      <c r="A5281" s="26" t="s">
        <v>9805</v>
      </c>
      <c r="B5281" s="27" t="s">
        <v>9806</v>
      </c>
      <c r="C5281" s="2" t="n">
        <f aca="false">+D5281+E5281+F5281+G5281+H5281+I5281</f>
        <v>0</v>
      </c>
      <c r="D5281" s="2" t="n">
        <v>0</v>
      </c>
      <c r="E5281" s="2" t="n">
        <v>0</v>
      </c>
      <c r="F5281" s="2" t="n">
        <v>0</v>
      </c>
      <c r="G5281" s="2" t="n">
        <v>0</v>
      </c>
      <c r="H5281" s="2" t="n">
        <v>0</v>
      </c>
      <c r="I5281" s="2" t="n">
        <v>0</v>
      </c>
    </row>
    <row r="5282" customFormat="false" ht="10.2" hidden="false" customHeight="false" outlineLevel="0" collapsed="false">
      <c r="A5282" s="26" t="s">
        <v>9807</v>
      </c>
      <c r="B5282" s="27" t="s">
        <v>1330</v>
      </c>
      <c r="C5282" s="2" t="n">
        <f aca="false">+D5282+E5282+F5282+G5282+H5282+I5282</f>
        <v>0</v>
      </c>
      <c r="D5282" s="2" t="n">
        <v>0</v>
      </c>
      <c r="E5282" s="2" t="n">
        <v>0</v>
      </c>
      <c r="F5282" s="2" t="n">
        <v>0</v>
      </c>
      <c r="G5282" s="2" t="n">
        <v>0</v>
      </c>
      <c r="H5282" s="2" t="n">
        <v>0</v>
      </c>
      <c r="I5282" s="2" t="n">
        <v>0</v>
      </c>
    </row>
    <row r="5283" customFormat="false" ht="10.2" hidden="false" customHeight="false" outlineLevel="0" collapsed="false">
      <c r="A5283" s="26" t="s">
        <v>9808</v>
      </c>
      <c r="B5283" s="27" t="s">
        <v>9809</v>
      </c>
      <c r="C5283" s="2" t="n">
        <f aca="false">+D5283+E5283+F5283+G5283+H5283+I5283</f>
        <v>5</v>
      </c>
      <c r="D5283" s="2" t="n">
        <v>1</v>
      </c>
      <c r="E5283" s="2" t="n">
        <v>0</v>
      </c>
      <c r="F5283" s="2" t="n">
        <v>0</v>
      </c>
      <c r="G5283" s="2" t="n">
        <v>0</v>
      </c>
      <c r="H5283" s="2" t="n">
        <v>4</v>
      </c>
      <c r="I5283" s="2" t="n">
        <v>0</v>
      </c>
    </row>
    <row r="5284" customFormat="false" ht="10.2" hidden="false" customHeight="false" outlineLevel="0" collapsed="false">
      <c r="A5284" s="26" t="s">
        <v>9810</v>
      </c>
      <c r="B5284" s="27" t="s">
        <v>9811</v>
      </c>
      <c r="C5284" s="2" t="n">
        <f aca="false">+D5284+E5284+F5284+G5284+H5284+I5284</f>
        <v>0</v>
      </c>
      <c r="D5284" s="2" t="n">
        <v>0</v>
      </c>
      <c r="E5284" s="2" t="n">
        <v>0</v>
      </c>
      <c r="F5284" s="2" t="n">
        <v>0</v>
      </c>
      <c r="G5284" s="2" t="n">
        <v>0</v>
      </c>
      <c r="H5284" s="2" t="n">
        <v>0</v>
      </c>
      <c r="I5284" s="2" t="n">
        <v>0</v>
      </c>
    </row>
    <row r="5285" customFormat="false" ht="10.2" hidden="false" customHeight="false" outlineLevel="0" collapsed="false">
      <c r="A5285" s="26" t="s">
        <v>9812</v>
      </c>
      <c r="B5285" s="27" t="s">
        <v>9813</v>
      </c>
      <c r="C5285" s="2" t="n">
        <f aca="false">+D5285+E5285+F5285+G5285+H5285+I5285</f>
        <v>0</v>
      </c>
      <c r="D5285" s="2" t="n">
        <v>0</v>
      </c>
      <c r="E5285" s="2" t="n">
        <v>0</v>
      </c>
      <c r="F5285" s="2" t="n">
        <v>0</v>
      </c>
      <c r="G5285" s="2" t="n">
        <v>0</v>
      </c>
      <c r="H5285" s="2" t="n">
        <v>0</v>
      </c>
      <c r="I5285" s="2" t="n">
        <v>0</v>
      </c>
    </row>
    <row r="5286" customFormat="false" ht="10.2" hidden="false" customHeight="false" outlineLevel="0" collapsed="false">
      <c r="A5286" s="26" t="s">
        <v>9814</v>
      </c>
      <c r="B5286" s="27" t="s">
        <v>9815</v>
      </c>
      <c r="C5286" s="2" t="n">
        <f aca="false">+D5286+E5286+F5286+G5286+H5286+I5286</f>
        <v>977</v>
      </c>
      <c r="D5286" s="2" t="n">
        <v>155</v>
      </c>
      <c r="E5286" s="2" t="n">
        <v>16</v>
      </c>
      <c r="F5286" s="2" t="n">
        <v>10</v>
      </c>
      <c r="G5286" s="2" t="n">
        <v>337</v>
      </c>
      <c r="H5286" s="2" t="n">
        <v>373</v>
      </c>
      <c r="I5286" s="2" t="n">
        <v>86</v>
      </c>
    </row>
    <row r="5287" customFormat="false" ht="10.2" hidden="false" customHeight="false" outlineLevel="0" collapsed="false">
      <c r="A5287" s="26" t="s">
        <v>9816</v>
      </c>
      <c r="B5287" s="27" t="s">
        <v>9817</v>
      </c>
      <c r="C5287" s="2" t="n">
        <f aca="false">+D5287+E5287+F5287+G5287+H5287+I5287</f>
        <v>42</v>
      </c>
      <c r="D5287" s="2" t="n">
        <v>7</v>
      </c>
      <c r="E5287" s="2" t="n">
        <v>1</v>
      </c>
      <c r="F5287" s="2" t="n">
        <v>0</v>
      </c>
      <c r="G5287" s="2" t="n">
        <v>13</v>
      </c>
      <c r="H5287" s="2" t="n">
        <v>15</v>
      </c>
      <c r="I5287" s="2" t="n">
        <v>6</v>
      </c>
    </row>
    <row r="5288" customFormat="false" ht="10.2" hidden="false" customHeight="false" outlineLevel="0" collapsed="false">
      <c r="A5288" s="26" t="s">
        <v>9818</v>
      </c>
      <c r="B5288" s="27" t="s">
        <v>9819</v>
      </c>
      <c r="C5288" s="2" t="n">
        <f aca="false">+D5288+E5288+F5288+G5288+H5288+I5288</f>
        <v>42</v>
      </c>
      <c r="D5288" s="2" t="n">
        <v>7</v>
      </c>
      <c r="E5288" s="2" t="n">
        <v>1</v>
      </c>
      <c r="F5288" s="2" t="n">
        <v>0</v>
      </c>
      <c r="G5288" s="2" t="n">
        <v>13</v>
      </c>
      <c r="H5288" s="2" t="n">
        <v>15</v>
      </c>
      <c r="I5288" s="2" t="n">
        <v>6</v>
      </c>
    </row>
    <row r="5289" customFormat="false" ht="10.2" hidden="false" customHeight="false" outlineLevel="0" collapsed="false">
      <c r="A5289" s="26" t="s">
        <v>9820</v>
      </c>
      <c r="B5289" s="27" t="s">
        <v>9821</v>
      </c>
      <c r="C5289" s="2" t="n">
        <f aca="false">+D5289+E5289+F5289+G5289+H5289+I5289</f>
        <v>42</v>
      </c>
      <c r="D5289" s="2" t="n">
        <v>7</v>
      </c>
      <c r="E5289" s="2" t="n">
        <v>1</v>
      </c>
      <c r="F5289" s="2" t="n">
        <v>0</v>
      </c>
      <c r="G5289" s="2" t="n">
        <v>13</v>
      </c>
      <c r="H5289" s="2" t="n">
        <v>15</v>
      </c>
      <c r="I5289" s="2" t="n">
        <v>6</v>
      </c>
    </row>
    <row r="5290" customFormat="false" ht="10.2" hidden="false" customHeight="false" outlineLevel="0" collapsed="false">
      <c r="A5290" s="26" t="s">
        <v>9822</v>
      </c>
      <c r="B5290" s="27" t="s">
        <v>9823</v>
      </c>
      <c r="C5290" s="2" t="n">
        <f aca="false">+D5290+E5290+F5290+G5290+H5290+I5290</f>
        <v>0</v>
      </c>
      <c r="D5290" s="2" t="n">
        <v>0</v>
      </c>
      <c r="E5290" s="2" t="n">
        <v>0</v>
      </c>
      <c r="F5290" s="2" t="n">
        <v>0</v>
      </c>
      <c r="G5290" s="2" t="n">
        <v>0</v>
      </c>
      <c r="H5290" s="2" t="n">
        <v>0</v>
      </c>
      <c r="I5290" s="2" t="n">
        <v>0</v>
      </c>
    </row>
    <row r="5291" customFormat="false" ht="10.2" hidden="false" customHeight="false" outlineLevel="0" collapsed="false">
      <c r="A5291" s="26" t="s">
        <v>9824</v>
      </c>
      <c r="B5291" s="27" t="s">
        <v>9825</v>
      </c>
      <c r="C5291" s="2" t="n">
        <f aca="false">+D5291+E5291+F5291+G5291+H5291+I5291</f>
        <v>921</v>
      </c>
      <c r="D5291" s="2" t="n">
        <v>145</v>
      </c>
      <c r="E5291" s="2" t="n">
        <v>15</v>
      </c>
      <c r="F5291" s="2" t="n">
        <v>10</v>
      </c>
      <c r="G5291" s="2" t="n">
        <v>321</v>
      </c>
      <c r="H5291" s="2" t="n">
        <v>352</v>
      </c>
      <c r="I5291" s="2" t="n">
        <v>78</v>
      </c>
    </row>
    <row r="5292" customFormat="false" ht="10.2" hidden="false" customHeight="false" outlineLevel="0" collapsed="false">
      <c r="A5292" s="26" t="s">
        <v>9826</v>
      </c>
      <c r="B5292" s="27" t="s">
        <v>9827</v>
      </c>
      <c r="C5292" s="2" t="n">
        <f aca="false">+D5292+E5292+F5292+G5292+H5292+I5292</f>
        <v>915</v>
      </c>
      <c r="D5292" s="2" t="n">
        <v>144</v>
      </c>
      <c r="E5292" s="2" t="n">
        <v>15</v>
      </c>
      <c r="F5292" s="2" t="n">
        <v>10</v>
      </c>
      <c r="G5292" s="2" t="n">
        <v>318</v>
      </c>
      <c r="H5292" s="2" t="n">
        <v>351</v>
      </c>
      <c r="I5292" s="2" t="n">
        <v>77</v>
      </c>
    </row>
    <row r="5293" customFormat="false" ht="10.2" hidden="false" customHeight="false" outlineLevel="0" collapsed="false">
      <c r="A5293" s="26" t="s">
        <v>9828</v>
      </c>
      <c r="B5293" s="27" t="s">
        <v>9829</v>
      </c>
      <c r="C5293" s="2" t="n">
        <f aca="false">+D5293+E5293+F5293+G5293+H5293+I5293</f>
        <v>476</v>
      </c>
      <c r="D5293" s="2" t="n">
        <v>80</v>
      </c>
      <c r="E5293" s="2" t="n">
        <v>7</v>
      </c>
      <c r="F5293" s="2" t="n">
        <v>4</v>
      </c>
      <c r="G5293" s="2" t="n">
        <v>159</v>
      </c>
      <c r="H5293" s="2" t="n">
        <v>188</v>
      </c>
      <c r="I5293" s="2" t="n">
        <v>38</v>
      </c>
    </row>
    <row r="5294" customFormat="false" ht="10.2" hidden="false" customHeight="false" outlineLevel="0" collapsed="false">
      <c r="A5294" s="26" t="s">
        <v>9830</v>
      </c>
      <c r="B5294" s="27" t="s">
        <v>9831</v>
      </c>
      <c r="C5294" s="2" t="n">
        <f aca="false">+D5294+E5294+F5294+G5294+H5294+I5294</f>
        <v>32</v>
      </c>
      <c r="D5294" s="2" t="n">
        <v>8</v>
      </c>
      <c r="E5294" s="2" t="n">
        <v>0</v>
      </c>
      <c r="F5294" s="2" t="n">
        <v>1</v>
      </c>
      <c r="G5294" s="2" t="n">
        <v>11</v>
      </c>
      <c r="H5294" s="2" t="n">
        <v>10</v>
      </c>
      <c r="I5294" s="2" t="n">
        <v>2</v>
      </c>
    </row>
    <row r="5295" customFormat="false" ht="10.2" hidden="false" customHeight="false" outlineLevel="0" collapsed="false">
      <c r="A5295" s="26" t="s">
        <v>9832</v>
      </c>
      <c r="B5295" s="27" t="s">
        <v>27</v>
      </c>
      <c r="C5295" s="2" t="n">
        <f aca="false">+D5295+E5295+F5295+G5295+H5295+I5295</f>
        <v>234</v>
      </c>
      <c r="D5295" s="2" t="n">
        <v>36</v>
      </c>
      <c r="E5295" s="2" t="n">
        <v>4</v>
      </c>
      <c r="F5295" s="2" t="n">
        <v>1</v>
      </c>
      <c r="G5295" s="2" t="n">
        <v>80</v>
      </c>
      <c r="H5295" s="2" t="n">
        <v>92</v>
      </c>
      <c r="I5295" s="2" t="n">
        <v>21</v>
      </c>
    </row>
    <row r="5296" customFormat="false" ht="10.2" hidden="false" customHeight="false" outlineLevel="0" collapsed="false">
      <c r="A5296" s="26" t="s">
        <v>9833</v>
      </c>
      <c r="B5296" s="27" t="s">
        <v>9834</v>
      </c>
      <c r="C5296" s="2" t="n">
        <f aca="false">+D5296+E5296+F5296+G5296+H5296+I5296</f>
        <v>47</v>
      </c>
      <c r="D5296" s="2" t="n">
        <v>11</v>
      </c>
      <c r="E5296" s="2" t="n">
        <v>0</v>
      </c>
      <c r="F5296" s="2" t="n">
        <v>1</v>
      </c>
      <c r="G5296" s="2" t="n">
        <v>7</v>
      </c>
      <c r="H5296" s="2" t="n">
        <v>21</v>
      </c>
      <c r="I5296" s="2" t="n">
        <v>7</v>
      </c>
    </row>
    <row r="5297" customFormat="false" ht="10.2" hidden="false" customHeight="false" outlineLevel="0" collapsed="false">
      <c r="A5297" s="26" t="s">
        <v>9835</v>
      </c>
      <c r="B5297" s="27" t="s">
        <v>5620</v>
      </c>
      <c r="C5297" s="2" t="n">
        <f aca="false">+D5297+E5297+F5297+G5297+H5297+I5297</f>
        <v>45</v>
      </c>
      <c r="D5297" s="2" t="n">
        <v>3</v>
      </c>
      <c r="E5297" s="2" t="n">
        <v>2</v>
      </c>
      <c r="F5297" s="2" t="n">
        <v>1</v>
      </c>
      <c r="G5297" s="2" t="n">
        <v>20</v>
      </c>
      <c r="H5297" s="2" t="n">
        <v>13</v>
      </c>
      <c r="I5297" s="2" t="n">
        <v>6</v>
      </c>
    </row>
    <row r="5298" customFormat="false" ht="10.2" hidden="false" customHeight="false" outlineLevel="0" collapsed="false">
      <c r="A5298" s="26" t="s">
        <v>9836</v>
      </c>
      <c r="B5298" s="27" t="s">
        <v>9837</v>
      </c>
      <c r="C5298" s="2" t="n">
        <f aca="false">+D5298+E5298+F5298+G5298+H5298+I5298</f>
        <v>73</v>
      </c>
      <c r="D5298" s="2" t="n">
        <v>6</v>
      </c>
      <c r="E5298" s="2" t="n">
        <v>2</v>
      </c>
      <c r="F5298" s="2" t="n">
        <v>2</v>
      </c>
      <c r="G5298" s="2" t="n">
        <v>38</v>
      </c>
      <c r="H5298" s="2" t="n">
        <v>23</v>
      </c>
      <c r="I5298" s="2" t="n">
        <v>2</v>
      </c>
    </row>
    <row r="5299" customFormat="false" ht="10.2" hidden="false" customHeight="false" outlineLevel="0" collapsed="false">
      <c r="A5299" s="26" t="s">
        <v>9838</v>
      </c>
      <c r="B5299" s="27" t="s">
        <v>9839</v>
      </c>
      <c r="C5299" s="2" t="n">
        <f aca="false">+D5299+E5299+F5299+G5299+H5299+I5299</f>
        <v>8</v>
      </c>
      <c r="D5299" s="2" t="n">
        <v>0</v>
      </c>
      <c r="E5299" s="2" t="n">
        <v>0</v>
      </c>
      <c r="F5299" s="2" t="n">
        <v>0</v>
      </c>
      <c r="G5299" s="2" t="n">
        <v>3</v>
      </c>
      <c r="H5299" s="2" t="n">
        <v>4</v>
      </c>
      <c r="I5299" s="2" t="n">
        <v>1</v>
      </c>
    </row>
    <row r="5300" customFormat="false" ht="10.2" hidden="false" customHeight="false" outlineLevel="0" collapsed="false">
      <c r="A5300" s="26" t="s">
        <v>9840</v>
      </c>
      <c r="B5300" s="27" t="s">
        <v>9841</v>
      </c>
      <c r="C5300" s="2" t="n">
        <f aca="false">+D5300+E5300+F5300+G5300+H5300+I5300</f>
        <v>0</v>
      </c>
      <c r="D5300" s="2" t="n">
        <v>0</v>
      </c>
      <c r="E5300" s="2" t="n">
        <v>0</v>
      </c>
      <c r="F5300" s="2" t="n">
        <v>0</v>
      </c>
      <c r="G5300" s="2" t="n">
        <v>0</v>
      </c>
      <c r="H5300" s="2" t="n">
        <v>0</v>
      </c>
      <c r="I5300" s="2" t="n">
        <v>0</v>
      </c>
    </row>
    <row r="5301" customFormat="false" ht="10.2" hidden="false" customHeight="false" outlineLevel="0" collapsed="false">
      <c r="A5301" s="26" t="s">
        <v>9842</v>
      </c>
      <c r="B5301" s="27" t="s">
        <v>9843</v>
      </c>
      <c r="C5301" s="2" t="n">
        <f aca="false">+D5301+E5301+F5301+G5301+H5301+I5301</f>
        <v>6</v>
      </c>
      <c r="D5301" s="2" t="n">
        <v>1</v>
      </c>
      <c r="E5301" s="2" t="n">
        <v>0</v>
      </c>
      <c r="F5301" s="2" t="n">
        <v>0</v>
      </c>
      <c r="G5301" s="2" t="n">
        <v>3</v>
      </c>
      <c r="H5301" s="2" t="n">
        <v>1</v>
      </c>
      <c r="I5301" s="2" t="n">
        <v>1</v>
      </c>
    </row>
    <row r="5302" customFormat="false" ht="10.2" hidden="false" customHeight="false" outlineLevel="0" collapsed="false">
      <c r="A5302" s="26" t="s">
        <v>9844</v>
      </c>
      <c r="B5302" s="27" t="s">
        <v>9845</v>
      </c>
      <c r="C5302" s="2" t="n">
        <f aca="false">+D5302+E5302+F5302+G5302+H5302+I5302</f>
        <v>0</v>
      </c>
      <c r="D5302" s="2" t="n">
        <v>0</v>
      </c>
      <c r="E5302" s="2" t="n">
        <v>0</v>
      </c>
      <c r="F5302" s="2" t="n">
        <v>0</v>
      </c>
      <c r="G5302" s="2" t="n">
        <v>0</v>
      </c>
      <c r="H5302" s="2" t="n">
        <v>0</v>
      </c>
      <c r="I5302" s="2" t="n">
        <v>0</v>
      </c>
    </row>
    <row r="5303" customFormat="false" ht="10.2" hidden="false" customHeight="false" outlineLevel="0" collapsed="false">
      <c r="A5303" s="26" t="s">
        <v>9846</v>
      </c>
      <c r="B5303" s="27" t="s">
        <v>9847</v>
      </c>
      <c r="C5303" s="2" t="n">
        <f aca="false">+D5303+E5303+F5303+G5303+H5303+I5303</f>
        <v>0</v>
      </c>
      <c r="D5303" s="2" t="n">
        <v>0</v>
      </c>
      <c r="E5303" s="2" t="n">
        <v>0</v>
      </c>
      <c r="F5303" s="2" t="n">
        <v>0</v>
      </c>
      <c r="G5303" s="2" t="n">
        <v>0</v>
      </c>
      <c r="H5303" s="2" t="n">
        <v>0</v>
      </c>
      <c r="I5303" s="2" t="n">
        <v>0</v>
      </c>
    </row>
    <row r="5304" customFormat="false" ht="10.2" hidden="false" customHeight="false" outlineLevel="0" collapsed="false">
      <c r="A5304" s="26" t="s">
        <v>9848</v>
      </c>
      <c r="B5304" s="27" t="s">
        <v>3055</v>
      </c>
      <c r="C5304" s="2" t="n">
        <f aca="false">+D5304+E5304+F5304+G5304+H5304+I5304</f>
        <v>0</v>
      </c>
      <c r="D5304" s="2" t="n">
        <v>0</v>
      </c>
      <c r="E5304" s="2" t="n">
        <v>0</v>
      </c>
      <c r="F5304" s="2" t="n">
        <v>0</v>
      </c>
      <c r="G5304" s="2" t="n">
        <v>0</v>
      </c>
      <c r="H5304" s="2" t="n">
        <v>0</v>
      </c>
      <c r="I5304" s="2" t="n">
        <v>0</v>
      </c>
    </row>
    <row r="5305" customFormat="false" ht="10.2" hidden="false" customHeight="false" outlineLevel="0" collapsed="false">
      <c r="A5305" s="26" t="s">
        <v>9849</v>
      </c>
      <c r="B5305" s="27" t="s">
        <v>9850</v>
      </c>
      <c r="C5305" s="2" t="n">
        <f aca="false">+D5305+E5305+F5305+G5305+H5305+I5305</f>
        <v>3</v>
      </c>
      <c r="D5305" s="2" t="n">
        <v>1</v>
      </c>
      <c r="E5305" s="2" t="n">
        <v>0</v>
      </c>
      <c r="F5305" s="2" t="n">
        <v>0</v>
      </c>
      <c r="G5305" s="2" t="n">
        <v>0</v>
      </c>
      <c r="H5305" s="2" t="n">
        <v>1</v>
      </c>
      <c r="I5305" s="2" t="n">
        <v>1</v>
      </c>
    </row>
    <row r="5306" customFormat="false" ht="10.2" hidden="false" customHeight="false" outlineLevel="0" collapsed="false">
      <c r="A5306" s="26" t="s">
        <v>9851</v>
      </c>
      <c r="B5306" s="27" t="s">
        <v>9852</v>
      </c>
      <c r="C5306" s="2" t="n">
        <f aca="false">+D5306+E5306+F5306+G5306+H5306+I5306</f>
        <v>3</v>
      </c>
      <c r="D5306" s="2" t="n">
        <v>1</v>
      </c>
      <c r="E5306" s="2" t="n">
        <v>0</v>
      </c>
      <c r="F5306" s="2" t="n">
        <v>0</v>
      </c>
      <c r="G5306" s="2" t="n">
        <v>0</v>
      </c>
      <c r="H5306" s="2" t="n">
        <v>1</v>
      </c>
      <c r="I5306" s="2" t="n">
        <v>1</v>
      </c>
    </row>
    <row r="5307" customFormat="false" ht="10.2" hidden="false" customHeight="false" outlineLevel="0" collapsed="false">
      <c r="A5307" s="26" t="s">
        <v>9853</v>
      </c>
      <c r="B5307" s="27" t="s">
        <v>9854</v>
      </c>
      <c r="C5307" s="2" t="n">
        <f aca="false">+D5307+E5307+F5307+G5307+H5307+I5307</f>
        <v>3</v>
      </c>
      <c r="D5307" s="2" t="n">
        <v>1</v>
      </c>
      <c r="E5307" s="2" t="n">
        <v>0</v>
      </c>
      <c r="F5307" s="2" t="n">
        <v>0</v>
      </c>
      <c r="G5307" s="2" t="n">
        <v>0</v>
      </c>
      <c r="H5307" s="2" t="n">
        <v>1</v>
      </c>
      <c r="I5307" s="2" t="n">
        <v>1</v>
      </c>
    </row>
    <row r="5308" customFormat="false" ht="10.2" hidden="false" customHeight="false" outlineLevel="0" collapsed="false">
      <c r="A5308" s="26" t="s">
        <v>9855</v>
      </c>
      <c r="B5308" s="27" t="s">
        <v>9856</v>
      </c>
      <c r="C5308" s="2" t="n">
        <f aca="false">+D5308+E5308+F5308+G5308+H5308+I5308</f>
        <v>11</v>
      </c>
      <c r="D5308" s="2" t="n">
        <v>2</v>
      </c>
      <c r="E5308" s="2" t="n">
        <v>0</v>
      </c>
      <c r="F5308" s="2" t="n">
        <v>0</v>
      </c>
      <c r="G5308" s="2" t="n">
        <v>3</v>
      </c>
      <c r="H5308" s="2" t="n">
        <v>5</v>
      </c>
      <c r="I5308" s="2" t="n">
        <v>1</v>
      </c>
    </row>
    <row r="5309" customFormat="false" ht="10.2" hidden="false" customHeight="false" outlineLevel="0" collapsed="false">
      <c r="A5309" s="26" t="s">
        <v>9857</v>
      </c>
      <c r="B5309" s="27" t="s">
        <v>9858</v>
      </c>
      <c r="C5309" s="2" t="n">
        <f aca="false">+D5309+E5309+F5309+G5309+H5309+I5309</f>
        <v>11</v>
      </c>
      <c r="D5309" s="2" t="n">
        <v>2</v>
      </c>
      <c r="E5309" s="2" t="n">
        <v>0</v>
      </c>
      <c r="F5309" s="2" t="n">
        <v>0</v>
      </c>
      <c r="G5309" s="2" t="n">
        <v>3</v>
      </c>
      <c r="H5309" s="2" t="n">
        <v>5</v>
      </c>
      <c r="I5309" s="2" t="n">
        <v>1</v>
      </c>
    </row>
    <row r="5310" customFormat="false" ht="10.2" hidden="false" customHeight="false" outlineLevel="0" collapsed="false">
      <c r="A5310" s="26" t="s">
        <v>9859</v>
      </c>
      <c r="B5310" s="27" t="s">
        <v>778</v>
      </c>
      <c r="C5310" s="2" t="n">
        <f aca="false">+D5310+E5310+F5310+G5310+H5310+I5310</f>
        <v>11</v>
      </c>
      <c r="D5310" s="2" t="n">
        <v>2</v>
      </c>
      <c r="E5310" s="2" t="n">
        <v>0</v>
      </c>
      <c r="F5310" s="2" t="n">
        <v>0</v>
      </c>
      <c r="G5310" s="2" t="n">
        <v>3</v>
      </c>
      <c r="H5310" s="2" t="n">
        <v>5</v>
      </c>
      <c r="I5310" s="2" t="n">
        <v>1</v>
      </c>
    </row>
    <row r="5311" customFormat="false" ht="10.2" hidden="false" customHeight="false" outlineLevel="0" collapsed="false">
      <c r="A5311" s="26" t="s">
        <v>9860</v>
      </c>
      <c r="B5311" s="27" t="s">
        <v>8806</v>
      </c>
      <c r="C5311" s="2" t="n">
        <f aca="false">+D5311+E5311+F5311+G5311+H5311+I5311</f>
        <v>0</v>
      </c>
      <c r="D5311" s="2" t="n">
        <v>0</v>
      </c>
      <c r="E5311" s="2" t="n">
        <v>0</v>
      </c>
      <c r="F5311" s="2" t="n">
        <v>0</v>
      </c>
      <c r="G5311" s="2" t="n">
        <v>0</v>
      </c>
      <c r="H5311" s="2" t="n">
        <v>0</v>
      </c>
      <c r="I5311" s="2" t="n">
        <v>0</v>
      </c>
    </row>
    <row r="5312" customFormat="false" ht="10.2" hidden="false" customHeight="false" outlineLevel="0" collapsed="false">
      <c r="A5312" s="26" t="s">
        <v>9861</v>
      </c>
      <c r="B5312" s="27" t="s">
        <v>8808</v>
      </c>
      <c r="C5312" s="2" t="n">
        <f aca="false">+D5312+E5312+F5312+G5312+H5312+I5312</f>
        <v>0</v>
      </c>
      <c r="D5312" s="2" t="n">
        <v>0</v>
      </c>
      <c r="E5312" s="2" t="n">
        <v>0</v>
      </c>
      <c r="F5312" s="2" t="n">
        <v>0</v>
      </c>
      <c r="G5312" s="2" t="n">
        <v>0</v>
      </c>
      <c r="H5312" s="2" t="n">
        <v>0</v>
      </c>
      <c r="I5312" s="2" t="n">
        <v>0</v>
      </c>
    </row>
    <row r="5313" customFormat="false" ht="10.2" hidden="false" customHeight="false" outlineLevel="0" collapsed="false">
      <c r="A5313" s="26" t="s">
        <v>9862</v>
      </c>
      <c r="B5313" s="27" t="s">
        <v>9863</v>
      </c>
      <c r="C5313" s="2" t="n">
        <f aca="false">+D5313+E5313+F5313+G5313+H5313+I5313</f>
        <v>1095</v>
      </c>
      <c r="D5313" s="2" t="n">
        <v>254</v>
      </c>
      <c r="E5313" s="2" t="n">
        <v>40</v>
      </c>
      <c r="F5313" s="2" t="n">
        <v>2</v>
      </c>
      <c r="G5313" s="2" t="n">
        <v>351</v>
      </c>
      <c r="H5313" s="2" t="n">
        <v>333</v>
      </c>
      <c r="I5313" s="2" t="n">
        <v>115</v>
      </c>
    </row>
    <row r="5314" customFormat="false" ht="10.2" hidden="false" customHeight="false" outlineLevel="0" collapsed="false">
      <c r="A5314" s="26" t="s">
        <v>9864</v>
      </c>
      <c r="B5314" s="27" t="s">
        <v>9865</v>
      </c>
      <c r="C5314" s="2" t="n">
        <f aca="false">+D5314+E5314+F5314+G5314+H5314+I5314</f>
        <v>1095</v>
      </c>
      <c r="D5314" s="2" t="n">
        <v>254</v>
      </c>
      <c r="E5314" s="2" t="n">
        <v>40</v>
      </c>
      <c r="F5314" s="2" t="n">
        <v>2</v>
      </c>
      <c r="G5314" s="2" t="n">
        <v>351</v>
      </c>
      <c r="H5314" s="2" t="n">
        <v>333</v>
      </c>
      <c r="I5314" s="2" t="n">
        <v>115</v>
      </c>
    </row>
    <row r="5315" customFormat="false" ht="10.2" hidden="false" customHeight="false" outlineLevel="0" collapsed="false">
      <c r="A5315" s="26" t="s">
        <v>9866</v>
      </c>
      <c r="B5315" s="27" t="s">
        <v>9867</v>
      </c>
      <c r="C5315" s="2" t="n">
        <f aca="false">+D5315+E5315+F5315+G5315+H5315+I5315</f>
        <v>1075</v>
      </c>
      <c r="D5315" s="2" t="n">
        <v>247</v>
      </c>
      <c r="E5315" s="2" t="n">
        <v>37</v>
      </c>
      <c r="F5315" s="2" t="n">
        <v>2</v>
      </c>
      <c r="G5315" s="2" t="n">
        <v>344</v>
      </c>
      <c r="H5315" s="2" t="n">
        <v>331</v>
      </c>
      <c r="I5315" s="2" t="n">
        <v>114</v>
      </c>
    </row>
    <row r="5316" customFormat="false" ht="10.2" hidden="false" customHeight="false" outlineLevel="0" collapsed="false">
      <c r="A5316" s="26" t="s">
        <v>9868</v>
      </c>
      <c r="B5316" s="27" t="s">
        <v>86</v>
      </c>
      <c r="C5316" s="2" t="n">
        <f aca="false">+D5316+E5316+F5316+G5316+H5316+I5316</f>
        <v>12</v>
      </c>
      <c r="D5316" s="2" t="n">
        <v>0</v>
      </c>
      <c r="E5316" s="2" t="n">
        <v>0</v>
      </c>
      <c r="F5316" s="2" t="n">
        <v>0</v>
      </c>
      <c r="G5316" s="2" t="n">
        <v>7</v>
      </c>
      <c r="H5316" s="2" t="n">
        <v>4</v>
      </c>
      <c r="I5316" s="2" t="n">
        <v>1</v>
      </c>
    </row>
    <row r="5317" customFormat="false" ht="10.2" hidden="false" customHeight="false" outlineLevel="0" collapsed="false">
      <c r="A5317" s="26" t="s">
        <v>9869</v>
      </c>
      <c r="B5317" s="27" t="s">
        <v>7462</v>
      </c>
      <c r="C5317" s="2" t="n">
        <f aca="false">+D5317+E5317+F5317+G5317+H5317+I5317</f>
        <v>168</v>
      </c>
      <c r="D5317" s="2" t="n">
        <v>43</v>
      </c>
      <c r="E5317" s="2" t="n">
        <v>8</v>
      </c>
      <c r="F5317" s="2" t="n">
        <v>0</v>
      </c>
      <c r="G5317" s="2" t="n">
        <v>40</v>
      </c>
      <c r="H5317" s="2" t="n">
        <v>59</v>
      </c>
      <c r="I5317" s="2" t="n">
        <v>18</v>
      </c>
    </row>
    <row r="5318" customFormat="false" ht="10.2" hidden="false" customHeight="false" outlineLevel="0" collapsed="false">
      <c r="A5318" s="26" t="s">
        <v>9870</v>
      </c>
      <c r="B5318" s="27" t="s">
        <v>9871</v>
      </c>
      <c r="C5318" s="2" t="n">
        <f aca="false">+D5318+E5318+F5318+G5318+H5318+I5318</f>
        <v>102</v>
      </c>
      <c r="D5318" s="2" t="n">
        <v>23</v>
      </c>
      <c r="E5318" s="2" t="n">
        <v>3</v>
      </c>
      <c r="F5318" s="2" t="n">
        <v>0</v>
      </c>
      <c r="G5318" s="2" t="n">
        <v>33</v>
      </c>
      <c r="H5318" s="2" t="n">
        <v>31</v>
      </c>
      <c r="I5318" s="2" t="n">
        <v>12</v>
      </c>
    </row>
    <row r="5319" customFormat="false" ht="10.2" hidden="false" customHeight="false" outlineLevel="0" collapsed="false">
      <c r="A5319" s="26" t="s">
        <v>9872</v>
      </c>
      <c r="B5319" s="27" t="s">
        <v>9873</v>
      </c>
      <c r="C5319" s="2" t="n">
        <f aca="false">+D5319+E5319+F5319+G5319+H5319+I5319</f>
        <v>16</v>
      </c>
      <c r="D5319" s="2" t="n">
        <v>0</v>
      </c>
      <c r="E5319" s="2" t="n">
        <v>0</v>
      </c>
      <c r="F5319" s="2" t="n">
        <v>0</v>
      </c>
      <c r="G5319" s="2" t="n">
        <v>10</v>
      </c>
      <c r="H5319" s="2" t="n">
        <v>6</v>
      </c>
      <c r="I5319" s="2" t="n">
        <v>0</v>
      </c>
    </row>
    <row r="5320" customFormat="false" ht="10.2" hidden="false" customHeight="false" outlineLevel="0" collapsed="false">
      <c r="A5320" s="26" t="s">
        <v>9874</v>
      </c>
      <c r="B5320" s="27" t="s">
        <v>27</v>
      </c>
      <c r="C5320" s="2" t="n">
        <f aca="false">+D5320+E5320+F5320+G5320+H5320+I5320</f>
        <v>758</v>
      </c>
      <c r="D5320" s="2" t="n">
        <v>178</v>
      </c>
      <c r="E5320" s="2" t="n">
        <v>26</v>
      </c>
      <c r="F5320" s="2" t="n">
        <v>2</v>
      </c>
      <c r="G5320" s="2" t="n">
        <v>248</v>
      </c>
      <c r="H5320" s="2" t="n">
        <v>224</v>
      </c>
      <c r="I5320" s="2" t="n">
        <v>80</v>
      </c>
    </row>
    <row r="5321" customFormat="false" ht="10.2" hidden="false" customHeight="false" outlineLevel="0" collapsed="false">
      <c r="A5321" s="26" t="s">
        <v>9875</v>
      </c>
      <c r="B5321" s="27" t="s">
        <v>3666</v>
      </c>
      <c r="C5321" s="2" t="n">
        <f aca="false">+D5321+E5321+F5321+G5321+H5321+I5321</f>
        <v>19</v>
      </c>
      <c r="D5321" s="2" t="n">
        <v>3</v>
      </c>
      <c r="E5321" s="2" t="n">
        <v>0</v>
      </c>
      <c r="F5321" s="2" t="n">
        <v>0</v>
      </c>
      <c r="G5321" s="2" t="n">
        <v>6</v>
      </c>
      <c r="H5321" s="2" t="n">
        <v>7</v>
      </c>
      <c r="I5321" s="2" t="n">
        <v>3</v>
      </c>
    </row>
    <row r="5322" customFormat="false" ht="10.2" hidden="false" customHeight="false" outlineLevel="0" collapsed="false">
      <c r="A5322" s="26" t="s">
        <v>9876</v>
      </c>
      <c r="B5322" s="27" t="s">
        <v>9877</v>
      </c>
      <c r="C5322" s="2" t="n">
        <f aca="false">+D5322+E5322+F5322+G5322+H5322+I5322</f>
        <v>20</v>
      </c>
      <c r="D5322" s="2" t="n">
        <v>7</v>
      </c>
      <c r="E5322" s="2" t="n">
        <v>3</v>
      </c>
      <c r="F5322" s="2" t="n">
        <v>0</v>
      </c>
      <c r="G5322" s="2" t="n">
        <v>7</v>
      </c>
      <c r="H5322" s="2" t="n">
        <v>2</v>
      </c>
      <c r="I5322" s="2" t="n">
        <v>1</v>
      </c>
    </row>
    <row r="5323" customFormat="false" ht="10.2" hidden="false" customHeight="false" outlineLevel="0" collapsed="false">
      <c r="A5323" s="26" t="s">
        <v>9878</v>
      </c>
      <c r="B5323" s="27" t="s">
        <v>9879</v>
      </c>
      <c r="C5323" s="2" t="n">
        <f aca="false">+D5323+E5323+F5323+G5323+H5323+I5323</f>
        <v>160</v>
      </c>
      <c r="D5323" s="2" t="n">
        <v>35</v>
      </c>
      <c r="E5323" s="2" t="n">
        <v>11</v>
      </c>
      <c r="F5323" s="2" t="n">
        <v>2</v>
      </c>
      <c r="G5323" s="2" t="n">
        <v>35</v>
      </c>
      <c r="H5323" s="2" t="n">
        <v>69</v>
      </c>
      <c r="I5323" s="2" t="n">
        <v>8</v>
      </c>
    </row>
    <row r="5324" customFormat="false" ht="10.2" hidden="false" customHeight="false" outlineLevel="0" collapsed="false">
      <c r="A5324" s="26" t="s">
        <v>9880</v>
      </c>
      <c r="B5324" s="27" t="s">
        <v>9881</v>
      </c>
      <c r="C5324" s="2" t="n">
        <f aca="false">+D5324+E5324+F5324+G5324+H5324+I5324</f>
        <v>160</v>
      </c>
      <c r="D5324" s="2" t="n">
        <v>35</v>
      </c>
      <c r="E5324" s="2" t="n">
        <v>11</v>
      </c>
      <c r="F5324" s="2" t="n">
        <v>2</v>
      </c>
      <c r="G5324" s="2" t="n">
        <v>35</v>
      </c>
      <c r="H5324" s="2" t="n">
        <v>69</v>
      </c>
      <c r="I5324" s="2" t="n">
        <v>8</v>
      </c>
    </row>
    <row r="5325" customFormat="false" ht="10.2" hidden="false" customHeight="false" outlineLevel="0" collapsed="false">
      <c r="A5325" s="26" t="s">
        <v>9882</v>
      </c>
      <c r="B5325" s="27" t="s">
        <v>9883</v>
      </c>
      <c r="C5325" s="2" t="n">
        <f aca="false">+D5325+E5325+F5325+G5325+H5325+I5325</f>
        <v>159</v>
      </c>
      <c r="D5325" s="2" t="n">
        <v>35</v>
      </c>
      <c r="E5325" s="2" t="n">
        <v>10</v>
      </c>
      <c r="F5325" s="2" t="n">
        <v>2</v>
      </c>
      <c r="G5325" s="2" t="n">
        <v>35</v>
      </c>
      <c r="H5325" s="2" t="n">
        <v>69</v>
      </c>
      <c r="I5325" s="2" t="n">
        <v>8</v>
      </c>
    </row>
    <row r="5326" customFormat="false" ht="10.2" hidden="false" customHeight="false" outlineLevel="0" collapsed="false">
      <c r="A5326" s="26" t="s">
        <v>9884</v>
      </c>
      <c r="B5326" s="27" t="s">
        <v>9885</v>
      </c>
      <c r="C5326" s="2" t="n">
        <f aca="false">+D5326+E5326+F5326+G5326+H5326+I5326</f>
        <v>9</v>
      </c>
      <c r="D5326" s="2" t="n">
        <v>2</v>
      </c>
      <c r="E5326" s="2" t="n">
        <v>0</v>
      </c>
      <c r="F5326" s="2" t="n">
        <v>0</v>
      </c>
      <c r="G5326" s="2" t="n">
        <v>4</v>
      </c>
      <c r="H5326" s="2" t="n">
        <v>3</v>
      </c>
      <c r="I5326" s="2" t="n">
        <v>0</v>
      </c>
    </row>
    <row r="5327" customFormat="false" ht="10.2" hidden="false" customHeight="false" outlineLevel="0" collapsed="false">
      <c r="A5327" s="26" t="s">
        <v>9886</v>
      </c>
      <c r="B5327" s="27" t="s">
        <v>9887</v>
      </c>
      <c r="C5327" s="2" t="n">
        <f aca="false">+D5327+E5327+F5327+G5327+H5327+I5327</f>
        <v>0</v>
      </c>
      <c r="D5327" s="2" t="n">
        <v>0</v>
      </c>
      <c r="E5327" s="2" t="n">
        <v>0</v>
      </c>
      <c r="F5327" s="2" t="n">
        <v>0</v>
      </c>
      <c r="G5327" s="2" t="n">
        <v>0</v>
      </c>
      <c r="H5327" s="2" t="n">
        <v>0</v>
      </c>
      <c r="I5327" s="2" t="n">
        <v>0</v>
      </c>
    </row>
    <row r="5328" customFormat="false" ht="10.2" hidden="false" customHeight="false" outlineLevel="0" collapsed="false">
      <c r="A5328" s="26" t="s">
        <v>9888</v>
      </c>
      <c r="B5328" s="27" t="s">
        <v>27</v>
      </c>
      <c r="C5328" s="2" t="n">
        <f aca="false">+D5328+E5328+F5328+G5328+H5328+I5328</f>
        <v>145</v>
      </c>
      <c r="D5328" s="2" t="n">
        <v>33</v>
      </c>
      <c r="E5328" s="2" t="n">
        <v>10</v>
      </c>
      <c r="F5328" s="2" t="n">
        <v>2</v>
      </c>
      <c r="G5328" s="2" t="n">
        <v>30</v>
      </c>
      <c r="H5328" s="2" t="n">
        <v>62</v>
      </c>
      <c r="I5328" s="2" t="n">
        <v>8</v>
      </c>
    </row>
    <row r="5329" customFormat="false" ht="10.2" hidden="false" customHeight="false" outlineLevel="0" collapsed="false">
      <c r="A5329" s="26" t="s">
        <v>9889</v>
      </c>
      <c r="B5329" s="27" t="s">
        <v>7309</v>
      </c>
      <c r="C5329" s="2" t="n">
        <f aca="false">+D5329+E5329+F5329+G5329+H5329+I5329</f>
        <v>2</v>
      </c>
      <c r="D5329" s="2" t="n">
        <v>0</v>
      </c>
      <c r="E5329" s="2" t="n">
        <v>0</v>
      </c>
      <c r="F5329" s="2" t="n">
        <v>0</v>
      </c>
      <c r="G5329" s="2" t="n">
        <v>0</v>
      </c>
      <c r="H5329" s="2" t="n">
        <v>2</v>
      </c>
      <c r="I5329" s="2" t="n">
        <v>0</v>
      </c>
    </row>
    <row r="5330" customFormat="false" ht="10.2" hidden="false" customHeight="false" outlineLevel="0" collapsed="false">
      <c r="A5330" s="26" t="s">
        <v>9890</v>
      </c>
      <c r="B5330" s="27" t="s">
        <v>9891</v>
      </c>
      <c r="C5330" s="2" t="n">
        <f aca="false">+D5330+E5330+F5330+G5330+H5330+I5330</f>
        <v>3</v>
      </c>
      <c r="D5330" s="2" t="n">
        <v>0</v>
      </c>
      <c r="E5330" s="2" t="n">
        <v>0</v>
      </c>
      <c r="F5330" s="2" t="n">
        <v>0</v>
      </c>
      <c r="G5330" s="2" t="n">
        <v>1</v>
      </c>
      <c r="H5330" s="2" t="n">
        <v>2</v>
      </c>
      <c r="I5330" s="2" t="n">
        <v>0</v>
      </c>
    </row>
    <row r="5331" customFormat="false" ht="10.2" hidden="false" customHeight="false" outlineLevel="0" collapsed="false">
      <c r="A5331" s="26" t="s">
        <v>9892</v>
      </c>
      <c r="B5331" s="27" t="s">
        <v>9893</v>
      </c>
      <c r="C5331" s="2" t="n">
        <f aca="false">+D5331+E5331+F5331+G5331+H5331+I5331</f>
        <v>1</v>
      </c>
      <c r="D5331" s="2" t="n">
        <v>0</v>
      </c>
      <c r="E5331" s="2" t="n">
        <v>1</v>
      </c>
      <c r="F5331" s="2" t="n">
        <v>0</v>
      </c>
      <c r="G5331" s="2" t="n">
        <v>0</v>
      </c>
      <c r="H5331" s="2" t="n">
        <v>0</v>
      </c>
      <c r="I5331" s="2" t="n">
        <v>0</v>
      </c>
    </row>
    <row r="5332" customFormat="false" ht="10.2" hidden="false" customHeight="false" outlineLevel="0" collapsed="false">
      <c r="A5332" s="26" t="s">
        <v>9894</v>
      </c>
      <c r="B5332" s="27" t="s">
        <v>9895</v>
      </c>
      <c r="C5332" s="2" t="n">
        <f aca="false">+D5332+E5332+F5332+G5332+H5332+I5332</f>
        <v>2349</v>
      </c>
      <c r="D5332" s="2" t="n">
        <v>267</v>
      </c>
      <c r="E5332" s="2" t="n">
        <v>26</v>
      </c>
      <c r="F5332" s="2" t="n">
        <v>8</v>
      </c>
      <c r="G5332" s="2" t="n">
        <v>1079</v>
      </c>
      <c r="H5332" s="2" t="n">
        <v>652</v>
      </c>
      <c r="I5332" s="2" t="n">
        <v>317</v>
      </c>
    </row>
    <row r="5333" customFormat="false" ht="10.2" hidden="false" customHeight="false" outlineLevel="0" collapsed="false">
      <c r="A5333" s="26" t="s">
        <v>9896</v>
      </c>
      <c r="B5333" s="27" t="s">
        <v>9897</v>
      </c>
      <c r="C5333" s="2" t="n">
        <f aca="false">+D5333+E5333+F5333+G5333+H5333+I5333</f>
        <v>2349</v>
      </c>
      <c r="D5333" s="2" t="n">
        <v>267</v>
      </c>
      <c r="E5333" s="2" t="n">
        <v>26</v>
      </c>
      <c r="F5333" s="2" t="n">
        <v>8</v>
      </c>
      <c r="G5333" s="2" t="n">
        <v>1079</v>
      </c>
      <c r="H5333" s="2" t="n">
        <v>652</v>
      </c>
      <c r="I5333" s="2" t="n">
        <v>317</v>
      </c>
    </row>
    <row r="5334" customFormat="false" ht="10.2" hidden="false" customHeight="false" outlineLevel="0" collapsed="false">
      <c r="A5334" s="26" t="s">
        <v>9898</v>
      </c>
      <c r="B5334" s="27" t="s">
        <v>9899</v>
      </c>
      <c r="C5334" s="2" t="n">
        <f aca="false">+D5334+E5334+F5334+G5334+H5334+I5334</f>
        <v>2349</v>
      </c>
      <c r="D5334" s="2" t="n">
        <v>267</v>
      </c>
      <c r="E5334" s="2" t="n">
        <v>26</v>
      </c>
      <c r="F5334" s="2" t="n">
        <v>8</v>
      </c>
      <c r="G5334" s="2" t="n">
        <v>1079</v>
      </c>
      <c r="H5334" s="2" t="n">
        <v>652</v>
      </c>
      <c r="I5334" s="2" t="n">
        <v>317</v>
      </c>
    </row>
    <row r="5335" customFormat="false" ht="10.2" hidden="false" customHeight="false" outlineLevel="0" collapsed="false">
      <c r="A5335" s="26" t="s">
        <v>9900</v>
      </c>
      <c r="B5335" s="27" t="s">
        <v>27</v>
      </c>
      <c r="C5335" s="2" t="n">
        <f aca="false">+D5335+E5335+F5335+G5335+H5335+I5335</f>
        <v>973</v>
      </c>
      <c r="D5335" s="2" t="n">
        <v>185</v>
      </c>
      <c r="E5335" s="2" t="n">
        <v>16</v>
      </c>
      <c r="F5335" s="2" t="n">
        <v>5</v>
      </c>
      <c r="G5335" s="2" t="n">
        <v>325</v>
      </c>
      <c r="H5335" s="2" t="n">
        <v>321</v>
      </c>
      <c r="I5335" s="2" t="n">
        <v>121</v>
      </c>
    </row>
    <row r="5336" customFormat="false" ht="10.2" hidden="false" customHeight="false" outlineLevel="0" collapsed="false">
      <c r="A5336" s="26" t="s">
        <v>9901</v>
      </c>
      <c r="B5336" s="27" t="s">
        <v>9902</v>
      </c>
      <c r="C5336" s="2" t="n">
        <f aca="false">+D5336+E5336+F5336+G5336+H5336+I5336</f>
        <v>401</v>
      </c>
      <c r="D5336" s="2" t="n">
        <v>9</v>
      </c>
      <c r="E5336" s="2" t="n">
        <v>1</v>
      </c>
      <c r="F5336" s="2" t="n">
        <v>0</v>
      </c>
      <c r="G5336" s="2" t="n">
        <v>247</v>
      </c>
      <c r="H5336" s="2" t="n">
        <v>92</v>
      </c>
      <c r="I5336" s="2" t="n">
        <v>52</v>
      </c>
    </row>
    <row r="5337" customFormat="false" ht="10.2" hidden="false" customHeight="false" outlineLevel="0" collapsed="false">
      <c r="A5337" s="26" t="s">
        <v>9903</v>
      </c>
      <c r="B5337" s="27" t="s">
        <v>99</v>
      </c>
      <c r="C5337" s="2" t="n">
        <f aca="false">+D5337+E5337+F5337+G5337+H5337+I5337</f>
        <v>208</v>
      </c>
      <c r="D5337" s="2" t="n">
        <v>9</v>
      </c>
      <c r="E5337" s="2" t="n">
        <v>1</v>
      </c>
      <c r="F5337" s="2" t="n">
        <v>1</v>
      </c>
      <c r="G5337" s="2" t="n">
        <v>110</v>
      </c>
      <c r="H5337" s="2" t="n">
        <v>48</v>
      </c>
      <c r="I5337" s="2" t="n">
        <v>39</v>
      </c>
    </row>
    <row r="5338" customFormat="false" ht="10.2" hidden="false" customHeight="false" outlineLevel="0" collapsed="false">
      <c r="A5338" s="26" t="s">
        <v>9904</v>
      </c>
      <c r="B5338" s="27" t="s">
        <v>3625</v>
      </c>
      <c r="C5338" s="2" t="n">
        <f aca="false">+D5338+E5338+F5338+G5338+H5338+I5338</f>
        <v>24</v>
      </c>
      <c r="D5338" s="2" t="n">
        <v>5</v>
      </c>
      <c r="E5338" s="2" t="n">
        <v>0</v>
      </c>
      <c r="F5338" s="2" t="n">
        <v>1</v>
      </c>
      <c r="G5338" s="2" t="n">
        <v>8</v>
      </c>
      <c r="H5338" s="2" t="n">
        <v>9</v>
      </c>
      <c r="I5338" s="2" t="n">
        <v>1</v>
      </c>
    </row>
    <row r="5339" customFormat="false" ht="10.2" hidden="false" customHeight="false" outlineLevel="0" collapsed="false">
      <c r="A5339" s="26" t="s">
        <v>9905</v>
      </c>
      <c r="B5339" s="27" t="s">
        <v>9906</v>
      </c>
      <c r="C5339" s="2" t="n">
        <f aca="false">+D5339+E5339+F5339+G5339+H5339+I5339</f>
        <v>65</v>
      </c>
      <c r="D5339" s="2" t="n">
        <v>12</v>
      </c>
      <c r="E5339" s="2" t="n">
        <v>0</v>
      </c>
      <c r="F5339" s="2" t="n">
        <v>0</v>
      </c>
      <c r="G5339" s="2" t="n">
        <v>19</v>
      </c>
      <c r="H5339" s="2" t="n">
        <v>27</v>
      </c>
      <c r="I5339" s="2" t="n">
        <v>7</v>
      </c>
    </row>
    <row r="5340" customFormat="false" ht="10.2" hidden="false" customHeight="false" outlineLevel="0" collapsed="false">
      <c r="A5340" s="26" t="s">
        <v>9907</v>
      </c>
      <c r="B5340" s="27" t="s">
        <v>682</v>
      </c>
      <c r="C5340" s="2" t="n">
        <f aca="false">+D5340+E5340+F5340+G5340+H5340+I5340</f>
        <v>259</v>
      </c>
      <c r="D5340" s="2" t="n">
        <v>19</v>
      </c>
      <c r="E5340" s="2" t="n">
        <v>1</v>
      </c>
      <c r="F5340" s="2" t="n">
        <v>0</v>
      </c>
      <c r="G5340" s="2" t="n">
        <v>118</v>
      </c>
      <c r="H5340" s="2" t="n">
        <v>77</v>
      </c>
      <c r="I5340" s="2" t="n">
        <v>44</v>
      </c>
    </row>
    <row r="5341" customFormat="false" ht="10.2" hidden="false" customHeight="false" outlineLevel="0" collapsed="false">
      <c r="A5341" s="26" t="s">
        <v>9908</v>
      </c>
      <c r="B5341" s="27" t="s">
        <v>1664</v>
      </c>
      <c r="C5341" s="2" t="n">
        <f aca="false">+D5341+E5341+F5341+G5341+H5341+I5341</f>
        <v>6</v>
      </c>
      <c r="D5341" s="2" t="n">
        <v>0</v>
      </c>
      <c r="E5341" s="2" t="n">
        <v>0</v>
      </c>
      <c r="F5341" s="2" t="n">
        <v>0</v>
      </c>
      <c r="G5341" s="2" t="n">
        <v>5</v>
      </c>
      <c r="H5341" s="2" t="n">
        <v>1</v>
      </c>
      <c r="I5341" s="2" t="n">
        <v>0</v>
      </c>
    </row>
    <row r="5342" customFormat="false" ht="10.2" hidden="false" customHeight="false" outlineLevel="0" collapsed="false">
      <c r="A5342" s="26" t="s">
        <v>9909</v>
      </c>
      <c r="B5342" s="27" t="s">
        <v>9910</v>
      </c>
      <c r="C5342" s="2" t="n">
        <f aca="false">+D5342+E5342+F5342+G5342+H5342+I5342</f>
        <v>313</v>
      </c>
      <c r="D5342" s="2" t="n">
        <v>23</v>
      </c>
      <c r="E5342" s="2" t="n">
        <v>7</v>
      </c>
      <c r="F5342" s="2" t="n">
        <v>1</v>
      </c>
      <c r="G5342" s="2" t="n">
        <v>190</v>
      </c>
      <c r="H5342" s="2" t="n">
        <v>52</v>
      </c>
      <c r="I5342" s="2" t="n">
        <v>40</v>
      </c>
    </row>
    <row r="5343" customFormat="false" ht="10.2" hidden="false" customHeight="false" outlineLevel="0" collapsed="false">
      <c r="A5343" s="26" t="s">
        <v>9911</v>
      </c>
      <c r="B5343" s="27" t="s">
        <v>9912</v>
      </c>
      <c r="C5343" s="2" t="n">
        <f aca="false">+D5343+E5343+F5343+G5343+H5343+I5343</f>
        <v>100</v>
      </c>
      <c r="D5343" s="2" t="n">
        <v>5</v>
      </c>
      <c r="E5343" s="2" t="n">
        <v>0</v>
      </c>
      <c r="F5343" s="2" t="n">
        <v>0</v>
      </c>
      <c r="G5343" s="2" t="n">
        <v>57</v>
      </c>
      <c r="H5343" s="2" t="n">
        <v>25</v>
      </c>
      <c r="I5343" s="2" t="n">
        <v>13</v>
      </c>
    </row>
    <row r="5344" customFormat="false" ht="10.2" hidden="false" customHeight="false" outlineLevel="0" collapsed="false">
      <c r="A5344" s="26" t="s">
        <v>9913</v>
      </c>
      <c r="B5344" s="27" t="s">
        <v>9914</v>
      </c>
      <c r="C5344" s="2" t="n">
        <f aca="false">+D5344+E5344+F5344+G5344+H5344+I5344</f>
        <v>0</v>
      </c>
      <c r="D5344" s="2" t="n">
        <v>0</v>
      </c>
      <c r="E5344" s="2" t="n">
        <v>0</v>
      </c>
      <c r="F5344" s="2" t="n">
        <v>0</v>
      </c>
      <c r="G5344" s="2" t="n">
        <v>0</v>
      </c>
      <c r="H5344" s="2" t="n">
        <v>0</v>
      </c>
      <c r="I5344" s="2" t="n">
        <v>0</v>
      </c>
    </row>
    <row r="5345" customFormat="false" ht="10.2" hidden="false" customHeight="false" outlineLevel="0" collapsed="false">
      <c r="A5345" s="26" t="s">
        <v>9915</v>
      </c>
      <c r="B5345" s="27" t="s">
        <v>9916</v>
      </c>
      <c r="C5345" s="2" t="n">
        <f aca="false">+D5345+E5345+F5345+G5345+H5345+I5345</f>
        <v>660</v>
      </c>
      <c r="D5345" s="2" t="n">
        <v>125</v>
      </c>
      <c r="E5345" s="2" t="n">
        <v>50</v>
      </c>
      <c r="F5345" s="2" t="n">
        <v>14</v>
      </c>
      <c r="G5345" s="2" t="n">
        <v>203</v>
      </c>
      <c r="H5345" s="2" t="n">
        <v>233</v>
      </c>
      <c r="I5345" s="2" t="n">
        <v>35</v>
      </c>
    </row>
    <row r="5346" customFormat="false" ht="10.2" hidden="false" customHeight="false" outlineLevel="0" collapsed="false">
      <c r="A5346" s="26" t="s">
        <v>9917</v>
      </c>
      <c r="B5346" s="27" t="s">
        <v>9918</v>
      </c>
      <c r="C5346" s="2" t="n">
        <f aca="false">+D5346+E5346+F5346+G5346+H5346+I5346</f>
        <v>117</v>
      </c>
      <c r="D5346" s="2" t="n">
        <v>27</v>
      </c>
      <c r="E5346" s="2" t="n">
        <v>7</v>
      </c>
      <c r="F5346" s="2" t="n">
        <v>3</v>
      </c>
      <c r="G5346" s="2" t="n">
        <v>30</v>
      </c>
      <c r="H5346" s="2" t="n">
        <v>45</v>
      </c>
      <c r="I5346" s="2" t="n">
        <v>5</v>
      </c>
    </row>
    <row r="5347" customFormat="false" ht="10.2" hidden="false" customHeight="false" outlineLevel="0" collapsed="false">
      <c r="A5347" s="26" t="s">
        <v>9919</v>
      </c>
      <c r="B5347" s="27" t="s">
        <v>9920</v>
      </c>
      <c r="C5347" s="2" t="n">
        <f aca="false">+D5347+E5347+F5347+G5347+H5347+I5347</f>
        <v>113</v>
      </c>
      <c r="D5347" s="2" t="n">
        <v>27</v>
      </c>
      <c r="E5347" s="2" t="n">
        <v>6</v>
      </c>
      <c r="F5347" s="2" t="n">
        <v>3</v>
      </c>
      <c r="G5347" s="2" t="n">
        <v>28</v>
      </c>
      <c r="H5347" s="2" t="n">
        <v>44</v>
      </c>
      <c r="I5347" s="2" t="n">
        <v>5</v>
      </c>
    </row>
    <row r="5348" customFormat="false" ht="10.2" hidden="false" customHeight="false" outlineLevel="0" collapsed="false">
      <c r="A5348" s="26" t="s">
        <v>9921</v>
      </c>
      <c r="B5348" s="27" t="s">
        <v>9922</v>
      </c>
      <c r="C5348" s="2" t="n">
        <f aca="false">+D5348+E5348+F5348+G5348+H5348+I5348</f>
        <v>113</v>
      </c>
      <c r="D5348" s="2" t="n">
        <v>27</v>
      </c>
      <c r="E5348" s="2" t="n">
        <v>6</v>
      </c>
      <c r="F5348" s="2" t="n">
        <v>3</v>
      </c>
      <c r="G5348" s="2" t="n">
        <v>28</v>
      </c>
      <c r="H5348" s="2" t="n">
        <v>44</v>
      </c>
      <c r="I5348" s="2" t="n">
        <v>5</v>
      </c>
    </row>
    <row r="5349" customFormat="false" ht="10.2" hidden="false" customHeight="false" outlineLevel="0" collapsed="false">
      <c r="A5349" s="26" t="s">
        <v>9923</v>
      </c>
      <c r="B5349" s="27" t="s">
        <v>9924</v>
      </c>
      <c r="C5349" s="2" t="n">
        <f aca="false">+D5349+E5349+F5349+G5349+H5349+I5349</f>
        <v>4</v>
      </c>
      <c r="D5349" s="2" t="n">
        <v>0</v>
      </c>
      <c r="E5349" s="2" t="n">
        <v>1</v>
      </c>
      <c r="F5349" s="2" t="n">
        <v>0</v>
      </c>
      <c r="G5349" s="2" t="n">
        <v>2</v>
      </c>
      <c r="H5349" s="2" t="n">
        <v>1</v>
      </c>
      <c r="I5349" s="2" t="n">
        <v>0</v>
      </c>
    </row>
    <row r="5350" customFormat="false" ht="10.2" hidden="false" customHeight="false" outlineLevel="0" collapsed="false">
      <c r="A5350" s="26" t="s">
        <v>9925</v>
      </c>
      <c r="B5350" s="27" t="s">
        <v>9926</v>
      </c>
      <c r="C5350" s="2" t="n">
        <f aca="false">+D5350+E5350+F5350+G5350+H5350+I5350</f>
        <v>526</v>
      </c>
      <c r="D5350" s="2" t="n">
        <v>94</v>
      </c>
      <c r="E5350" s="2" t="n">
        <v>42</v>
      </c>
      <c r="F5350" s="2" t="n">
        <v>11</v>
      </c>
      <c r="G5350" s="2" t="n">
        <v>168</v>
      </c>
      <c r="H5350" s="2" t="n">
        <v>181</v>
      </c>
      <c r="I5350" s="2" t="n">
        <v>30</v>
      </c>
    </row>
    <row r="5351" customFormat="false" ht="10.2" hidden="false" customHeight="false" outlineLevel="0" collapsed="false">
      <c r="A5351" s="26" t="s">
        <v>9927</v>
      </c>
      <c r="B5351" s="27" t="s">
        <v>9928</v>
      </c>
      <c r="C5351" s="2" t="n">
        <f aca="false">+D5351+E5351+F5351+G5351+H5351+I5351</f>
        <v>506</v>
      </c>
      <c r="D5351" s="2" t="n">
        <v>89</v>
      </c>
      <c r="E5351" s="2" t="n">
        <v>42</v>
      </c>
      <c r="F5351" s="2" t="n">
        <v>11</v>
      </c>
      <c r="G5351" s="2" t="n">
        <v>158</v>
      </c>
      <c r="H5351" s="2" t="n">
        <v>176</v>
      </c>
      <c r="I5351" s="2" t="n">
        <v>30</v>
      </c>
    </row>
    <row r="5352" customFormat="false" ht="10.2" hidden="false" customHeight="false" outlineLevel="0" collapsed="false">
      <c r="A5352" s="26" t="s">
        <v>9929</v>
      </c>
      <c r="B5352" s="27" t="s">
        <v>1136</v>
      </c>
      <c r="C5352" s="2" t="n">
        <f aca="false">+D5352+E5352+F5352+G5352+H5352+I5352</f>
        <v>46</v>
      </c>
      <c r="D5352" s="2" t="n">
        <v>11</v>
      </c>
      <c r="E5352" s="2" t="n">
        <v>4</v>
      </c>
      <c r="F5352" s="2" t="n">
        <v>1</v>
      </c>
      <c r="G5352" s="2" t="n">
        <v>16</v>
      </c>
      <c r="H5352" s="2" t="n">
        <v>13</v>
      </c>
      <c r="I5352" s="2" t="n">
        <v>1</v>
      </c>
    </row>
    <row r="5353" customFormat="false" ht="10.2" hidden="false" customHeight="false" outlineLevel="0" collapsed="false">
      <c r="A5353" s="26" t="s">
        <v>9930</v>
      </c>
      <c r="B5353" s="27" t="s">
        <v>9931</v>
      </c>
      <c r="C5353" s="2" t="n">
        <f aca="false">+D5353+E5353+F5353+G5353+H5353+I5353</f>
        <v>21</v>
      </c>
      <c r="D5353" s="2" t="n">
        <v>4</v>
      </c>
      <c r="E5353" s="2" t="n">
        <v>0</v>
      </c>
      <c r="F5353" s="2" t="n">
        <v>0</v>
      </c>
      <c r="G5353" s="2" t="n">
        <v>8</v>
      </c>
      <c r="H5353" s="2" t="n">
        <v>7</v>
      </c>
      <c r="I5353" s="2" t="n">
        <v>2</v>
      </c>
    </row>
    <row r="5354" customFormat="false" ht="10.2" hidden="false" customHeight="false" outlineLevel="0" collapsed="false">
      <c r="A5354" s="26" t="s">
        <v>9932</v>
      </c>
      <c r="B5354" s="27" t="s">
        <v>27</v>
      </c>
      <c r="C5354" s="2" t="n">
        <f aca="false">+D5354+E5354+F5354+G5354+H5354+I5354</f>
        <v>166</v>
      </c>
      <c r="D5354" s="2" t="n">
        <v>37</v>
      </c>
      <c r="E5354" s="2" t="n">
        <v>20</v>
      </c>
      <c r="F5354" s="2" t="n">
        <v>5</v>
      </c>
      <c r="G5354" s="2" t="n">
        <v>41</v>
      </c>
      <c r="H5354" s="2" t="n">
        <v>59</v>
      </c>
      <c r="I5354" s="2" t="n">
        <v>4</v>
      </c>
    </row>
    <row r="5355" customFormat="false" ht="10.2" hidden="false" customHeight="false" outlineLevel="0" collapsed="false">
      <c r="A5355" s="26" t="s">
        <v>9933</v>
      </c>
      <c r="B5355" s="27" t="s">
        <v>9934</v>
      </c>
      <c r="C5355" s="2" t="n">
        <f aca="false">+D5355+E5355+F5355+G5355+H5355+I5355</f>
        <v>85</v>
      </c>
      <c r="D5355" s="2" t="n">
        <v>11</v>
      </c>
      <c r="E5355" s="2" t="n">
        <v>5</v>
      </c>
      <c r="F5355" s="2" t="n">
        <v>1</v>
      </c>
      <c r="G5355" s="2" t="n">
        <v>28</v>
      </c>
      <c r="H5355" s="2" t="n">
        <v>30</v>
      </c>
      <c r="I5355" s="2" t="n">
        <v>10</v>
      </c>
    </row>
    <row r="5356" customFormat="false" ht="10.2" hidden="false" customHeight="false" outlineLevel="0" collapsed="false">
      <c r="A5356" s="26" t="s">
        <v>9935</v>
      </c>
      <c r="B5356" s="27" t="s">
        <v>9936</v>
      </c>
      <c r="C5356" s="2" t="n">
        <f aca="false">+D5356+E5356+F5356+G5356+H5356+I5356</f>
        <v>86</v>
      </c>
      <c r="D5356" s="2" t="n">
        <v>11</v>
      </c>
      <c r="E5356" s="2" t="n">
        <v>3</v>
      </c>
      <c r="F5356" s="2" t="n">
        <v>3</v>
      </c>
      <c r="G5356" s="2" t="n">
        <v>34</v>
      </c>
      <c r="H5356" s="2" t="n">
        <v>28</v>
      </c>
      <c r="I5356" s="2" t="n">
        <v>7</v>
      </c>
    </row>
    <row r="5357" customFormat="false" ht="10.2" hidden="false" customHeight="false" outlineLevel="0" collapsed="false">
      <c r="A5357" s="26" t="s">
        <v>9937</v>
      </c>
      <c r="B5357" s="27" t="s">
        <v>9938</v>
      </c>
      <c r="C5357" s="2" t="n">
        <f aca="false">+D5357+E5357+F5357+G5357+H5357+I5357</f>
        <v>102</v>
      </c>
      <c r="D5357" s="2" t="n">
        <v>15</v>
      </c>
      <c r="E5357" s="2" t="n">
        <v>10</v>
      </c>
      <c r="F5357" s="2" t="n">
        <v>1</v>
      </c>
      <c r="G5357" s="2" t="n">
        <v>31</v>
      </c>
      <c r="H5357" s="2" t="n">
        <v>39</v>
      </c>
      <c r="I5357" s="2" t="n">
        <v>6</v>
      </c>
    </row>
    <row r="5358" customFormat="false" ht="10.2" hidden="false" customHeight="false" outlineLevel="0" collapsed="false">
      <c r="A5358" s="26" t="s">
        <v>9939</v>
      </c>
      <c r="B5358" s="27" t="s">
        <v>9940</v>
      </c>
      <c r="C5358" s="2" t="n">
        <f aca="false">+D5358+E5358+F5358+G5358+H5358+I5358</f>
        <v>20</v>
      </c>
      <c r="D5358" s="2" t="n">
        <v>5</v>
      </c>
      <c r="E5358" s="2" t="n">
        <v>0</v>
      </c>
      <c r="F5358" s="2" t="n">
        <v>0</v>
      </c>
      <c r="G5358" s="2" t="n">
        <v>10</v>
      </c>
      <c r="H5358" s="2" t="n">
        <v>5</v>
      </c>
      <c r="I5358" s="2" t="n">
        <v>0</v>
      </c>
    </row>
    <row r="5359" customFormat="false" ht="10.2" hidden="false" customHeight="false" outlineLevel="0" collapsed="false">
      <c r="A5359" s="26" t="s">
        <v>9941</v>
      </c>
      <c r="B5359" s="27" t="s">
        <v>997</v>
      </c>
      <c r="C5359" s="2" t="n">
        <f aca="false">+D5359+E5359+F5359+G5359+H5359+I5359</f>
        <v>6</v>
      </c>
      <c r="D5359" s="2" t="n">
        <v>0</v>
      </c>
      <c r="E5359" s="2" t="n">
        <v>0</v>
      </c>
      <c r="F5359" s="2" t="n">
        <v>0</v>
      </c>
      <c r="G5359" s="2" t="n">
        <v>3</v>
      </c>
      <c r="H5359" s="2" t="n">
        <v>3</v>
      </c>
      <c r="I5359" s="2" t="n">
        <v>0</v>
      </c>
    </row>
    <row r="5360" customFormat="false" ht="10.2" hidden="false" customHeight="false" outlineLevel="0" collapsed="false">
      <c r="A5360" s="26" t="s">
        <v>9942</v>
      </c>
      <c r="B5360" s="27" t="s">
        <v>999</v>
      </c>
      <c r="C5360" s="2" t="n">
        <f aca="false">+D5360+E5360+F5360+G5360+H5360+I5360</f>
        <v>6</v>
      </c>
      <c r="D5360" s="2" t="n">
        <v>0</v>
      </c>
      <c r="E5360" s="2" t="n">
        <v>0</v>
      </c>
      <c r="F5360" s="2" t="n">
        <v>0</v>
      </c>
      <c r="G5360" s="2" t="n">
        <v>3</v>
      </c>
      <c r="H5360" s="2" t="n">
        <v>3</v>
      </c>
      <c r="I5360" s="2" t="n">
        <v>0</v>
      </c>
    </row>
    <row r="5361" customFormat="false" ht="10.2" hidden="false" customHeight="false" outlineLevel="0" collapsed="false">
      <c r="A5361" s="26" t="s">
        <v>9943</v>
      </c>
      <c r="B5361" s="27" t="s">
        <v>9944</v>
      </c>
      <c r="C5361" s="2" t="n">
        <f aca="false">+D5361+E5361+F5361+G5361+H5361+I5361</f>
        <v>6</v>
      </c>
      <c r="D5361" s="2" t="n">
        <v>2</v>
      </c>
      <c r="E5361" s="2" t="n">
        <v>1</v>
      </c>
      <c r="F5361" s="2" t="n">
        <v>0</v>
      </c>
      <c r="G5361" s="2" t="n">
        <v>2</v>
      </c>
      <c r="H5361" s="2" t="n">
        <v>1</v>
      </c>
      <c r="I5361" s="2" t="n">
        <v>0</v>
      </c>
    </row>
    <row r="5362" customFormat="false" ht="10.2" hidden="false" customHeight="false" outlineLevel="0" collapsed="false">
      <c r="A5362" s="26" t="s">
        <v>9945</v>
      </c>
      <c r="B5362" s="27" t="s">
        <v>9946</v>
      </c>
      <c r="C5362" s="2" t="n">
        <f aca="false">+D5362+E5362+F5362+G5362+H5362+I5362</f>
        <v>6</v>
      </c>
      <c r="D5362" s="2" t="n">
        <v>2</v>
      </c>
      <c r="E5362" s="2" t="n">
        <v>1</v>
      </c>
      <c r="F5362" s="2" t="n">
        <v>0</v>
      </c>
      <c r="G5362" s="2" t="n">
        <v>2</v>
      </c>
      <c r="H5362" s="2" t="n">
        <v>1</v>
      </c>
      <c r="I5362" s="2" t="n">
        <v>0</v>
      </c>
    </row>
    <row r="5363" customFormat="false" ht="10.2" hidden="false" customHeight="false" outlineLevel="0" collapsed="false">
      <c r="A5363" s="26" t="s">
        <v>9947</v>
      </c>
      <c r="B5363" s="27" t="s">
        <v>9948</v>
      </c>
      <c r="C5363" s="2" t="n">
        <f aca="false">+D5363+E5363+F5363+G5363+H5363+I5363</f>
        <v>5</v>
      </c>
      <c r="D5363" s="2" t="n">
        <v>2</v>
      </c>
      <c r="E5363" s="2" t="n">
        <v>0</v>
      </c>
      <c r="F5363" s="2" t="n">
        <v>0</v>
      </c>
      <c r="G5363" s="2" t="n">
        <v>0</v>
      </c>
      <c r="H5363" s="2" t="n">
        <v>3</v>
      </c>
      <c r="I5363" s="2" t="n">
        <v>0</v>
      </c>
    </row>
    <row r="5364" customFormat="false" ht="10.2" hidden="false" customHeight="false" outlineLevel="0" collapsed="false">
      <c r="A5364" s="26" t="s">
        <v>9949</v>
      </c>
      <c r="B5364" s="27" t="s">
        <v>9950</v>
      </c>
      <c r="C5364" s="2" t="n">
        <f aca="false">+D5364+E5364+F5364+G5364+H5364+I5364</f>
        <v>5</v>
      </c>
      <c r="D5364" s="2" t="n">
        <v>2</v>
      </c>
      <c r="E5364" s="2" t="n">
        <v>0</v>
      </c>
      <c r="F5364" s="2" t="n">
        <v>0</v>
      </c>
      <c r="G5364" s="2" t="n">
        <v>0</v>
      </c>
      <c r="H5364" s="2" t="n">
        <v>3</v>
      </c>
      <c r="I5364" s="2" t="n">
        <v>0</v>
      </c>
    </row>
    <row r="5365" customFormat="false" ht="10.2" hidden="false" customHeight="false" outlineLevel="0" collapsed="false">
      <c r="A5365" s="26" t="s">
        <v>9951</v>
      </c>
      <c r="B5365" s="27" t="s">
        <v>1220</v>
      </c>
      <c r="C5365" s="2" t="n">
        <f aca="false">+D5365+E5365+F5365+G5365+H5365+I5365</f>
        <v>0</v>
      </c>
      <c r="D5365" s="2" t="n">
        <v>0</v>
      </c>
      <c r="E5365" s="2" t="n">
        <v>0</v>
      </c>
      <c r="F5365" s="2" t="n">
        <v>0</v>
      </c>
      <c r="G5365" s="2" t="n">
        <v>0</v>
      </c>
      <c r="H5365" s="2" t="n">
        <v>0</v>
      </c>
      <c r="I5365" s="2" t="n">
        <v>0</v>
      </c>
    </row>
    <row r="5366" customFormat="false" ht="10.2" hidden="false" customHeight="false" outlineLevel="0" collapsed="false">
      <c r="A5366" s="26" t="s">
        <v>9952</v>
      </c>
      <c r="B5366" s="27" t="s">
        <v>1222</v>
      </c>
      <c r="C5366" s="2" t="n">
        <f aca="false">+D5366+E5366+F5366+G5366+H5366+I5366</f>
        <v>0</v>
      </c>
      <c r="D5366" s="2" t="n">
        <v>0</v>
      </c>
      <c r="E5366" s="2" t="n">
        <v>0</v>
      </c>
      <c r="F5366" s="2" t="n">
        <v>0</v>
      </c>
      <c r="G5366" s="2" t="n">
        <v>0</v>
      </c>
      <c r="H5366" s="2" t="n">
        <v>0</v>
      </c>
      <c r="I5366" s="2" t="n">
        <v>0</v>
      </c>
    </row>
    <row r="5367" customFormat="false" ht="10.2" hidden="false" customHeight="false" outlineLevel="0" collapsed="false">
      <c r="A5367" s="26" t="s">
        <v>9953</v>
      </c>
      <c r="B5367" s="27" t="s">
        <v>9954</v>
      </c>
      <c r="C5367" s="2" t="n">
        <f aca="false">+D5367+E5367+F5367+G5367+H5367+I5367</f>
        <v>0</v>
      </c>
      <c r="D5367" s="2" t="n">
        <v>0</v>
      </c>
      <c r="E5367" s="2" t="n">
        <v>0</v>
      </c>
      <c r="F5367" s="2" t="n">
        <v>0</v>
      </c>
      <c r="G5367" s="2" t="n">
        <v>0</v>
      </c>
      <c r="H5367" s="2" t="n">
        <v>0</v>
      </c>
      <c r="I5367" s="2" t="n">
        <v>0</v>
      </c>
    </row>
    <row r="5368" customFormat="false" ht="10.2" hidden="false" customHeight="false" outlineLevel="0" collapsed="false">
      <c r="A5368" s="26" t="s">
        <v>9955</v>
      </c>
      <c r="B5368" s="27" t="s">
        <v>9956</v>
      </c>
      <c r="C5368" s="2" t="n">
        <f aca="false">+D5368+E5368+F5368+G5368+H5368+I5368</f>
        <v>0</v>
      </c>
      <c r="D5368" s="2" t="n">
        <v>0</v>
      </c>
      <c r="E5368" s="2" t="n">
        <v>0</v>
      </c>
      <c r="F5368" s="2" t="n">
        <v>0</v>
      </c>
      <c r="G5368" s="2" t="n">
        <v>0</v>
      </c>
      <c r="H5368" s="2" t="n">
        <v>0</v>
      </c>
      <c r="I5368" s="2" t="n">
        <v>0</v>
      </c>
    </row>
    <row r="5369" customFormat="false" ht="10.2" hidden="false" customHeight="false" outlineLevel="0" collapsed="false">
      <c r="A5369" s="26" t="s">
        <v>9957</v>
      </c>
      <c r="B5369" s="27" t="s">
        <v>9958</v>
      </c>
      <c r="C5369" s="2" t="n">
        <f aca="false">+D5369+E5369+F5369+G5369+H5369+I5369</f>
        <v>0</v>
      </c>
      <c r="D5369" s="2" t="n">
        <v>0</v>
      </c>
      <c r="E5369" s="2" t="n">
        <v>0</v>
      </c>
      <c r="F5369" s="2" t="n">
        <v>0</v>
      </c>
      <c r="G5369" s="2" t="n">
        <v>0</v>
      </c>
      <c r="H5369" s="2" t="n">
        <v>0</v>
      </c>
      <c r="I5369" s="2" t="n">
        <v>0</v>
      </c>
    </row>
    <row r="5370" customFormat="false" ht="10.2" hidden="false" customHeight="false" outlineLevel="0" collapsed="false">
      <c r="A5370" s="26" t="s">
        <v>9959</v>
      </c>
      <c r="B5370" s="27" t="s">
        <v>9960</v>
      </c>
      <c r="C5370" s="2" t="n">
        <f aca="false">+D5370+E5370+F5370+G5370+H5370+I5370</f>
        <v>291</v>
      </c>
      <c r="D5370" s="2" t="n">
        <v>56</v>
      </c>
      <c r="E5370" s="2" t="n">
        <v>8</v>
      </c>
      <c r="F5370" s="2" t="n">
        <v>2</v>
      </c>
      <c r="G5370" s="2" t="n">
        <v>118</v>
      </c>
      <c r="H5370" s="2" t="n">
        <v>77</v>
      </c>
      <c r="I5370" s="2" t="n">
        <v>30</v>
      </c>
    </row>
    <row r="5371" customFormat="false" ht="10.2" hidden="false" customHeight="false" outlineLevel="0" collapsed="false">
      <c r="A5371" s="26" t="s">
        <v>9961</v>
      </c>
      <c r="B5371" s="27" t="s">
        <v>9962</v>
      </c>
      <c r="C5371" s="2" t="n">
        <f aca="false">+D5371+E5371+F5371+G5371+H5371+I5371</f>
        <v>123</v>
      </c>
      <c r="D5371" s="2" t="n">
        <v>35</v>
      </c>
      <c r="E5371" s="2" t="n">
        <v>6</v>
      </c>
      <c r="F5371" s="2" t="n">
        <v>2</v>
      </c>
      <c r="G5371" s="2" t="n">
        <v>35</v>
      </c>
      <c r="H5371" s="2" t="n">
        <v>35</v>
      </c>
      <c r="I5371" s="2" t="n">
        <v>10</v>
      </c>
    </row>
    <row r="5372" customFormat="false" ht="10.2" hidden="false" customHeight="false" outlineLevel="0" collapsed="false">
      <c r="A5372" s="26" t="s">
        <v>9963</v>
      </c>
      <c r="B5372" s="27" t="s">
        <v>9964</v>
      </c>
      <c r="C5372" s="2" t="n">
        <f aca="false">+D5372+E5372+F5372+G5372+H5372+I5372</f>
        <v>119</v>
      </c>
      <c r="D5372" s="2" t="n">
        <v>33</v>
      </c>
      <c r="E5372" s="2" t="n">
        <v>5</v>
      </c>
      <c r="F5372" s="2" t="n">
        <v>1</v>
      </c>
      <c r="G5372" s="2" t="n">
        <v>35</v>
      </c>
      <c r="H5372" s="2" t="n">
        <v>35</v>
      </c>
      <c r="I5372" s="2" t="n">
        <v>10</v>
      </c>
    </row>
    <row r="5373" customFormat="false" ht="10.2" hidden="false" customHeight="false" outlineLevel="0" collapsed="false">
      <c r="A5373" s="26" t="s">
        <v>9965</v>
      </c>
      <c r="B5373" s="27" t="s">
        <v>9966</v>
      </c>
      <c r="C5373" s="2" t="n">
        <f aca="false">+D5373+E5373+F5373+G5373+H5373+I5373</f>
        <v>7</v>
      </c>
      <c r="D5373" s="2" t="n">
        <v>4</v>
      </c>
      <c r="E5373" s="2" t="n">
        <v>0</v>
      </c>
      <c r="F5373" s="2" t="n">
        <v>0</v>
      </c>
      <c r="G5373" s="2" t="n">
        <v>1</v>
      </c>
      <c r="H5373" s="2" t="n">
        <v>2</v>
      </c>
      <c r="I5373" s="2" t="n">
        <v>0</v>
      </c>
    </row>
    <row r="5374" customFormat="false" ht="10.2" hidden="false" customHeight="false" outlineLevel="0" collapsed="false">
      <c r="A5374" s="26" t="s">
        <v>9967</v>
      </c>
      <c r="B5374" s="27" t="s">
        <v>27</v>
      </c>
      <c r="C5374" s="2" t="n">
        <f aca="false">+D5374+E5374+F5374+G5374+H5374+I5374</f>
        <v>58</v>
      </c>
      <c r="D5374" s="2" t="n">
        <v>19</v>
      </c>
      <c r="E5374" s="2" t="n">
        <v>3</v>
      </c>
      <c r="F5374" s="2" t="n">
        <v>1</v>
      </c>
      <c r="G5374" s="2" t="n">
        <v>13</v>
      </c>
      <c r="H5374" s="2" t="n">
        <v>18</v>
      </c>
      <c r="I5374" s="2" t="n">
        <v>4</v>
      </c>
    </row>
    <row r="5375" customFormat="false" ht="10.2" hidden="false" customHeight="false" outlineLevel="0" collapsed="false">
      <c r="A5375" s="26" t="s">
        <v>9968</v>
      </c>
      <c r="B5375" s="27" t="s">
        <v>1477</v>
      </c>
      <c r="C5375" s="2" t="n">
        <f aca="false">+D5375+E5375+F5375+G5375+H5375+I5375</f>
        <v>9</v>
      </c>
      <c r="D5375" s="2" t="n">
        <v>0</v>
      </c>
      <c r="E5375" s="2" t="n">
        <v>0</v>
      </c>
      <c r="F5375" s="2" t="n">
        <v>0</v>
      </c>
      <c r="G5375" s="2" t="n">
        <v>6</v>
      </c>
      <c r="H5375" s="2" t="n">
        <v>2</v>
      </c>
      <c r="I5375" s="2" t="n">
        <v>1</v>
      </c>
    </row>
    <row r="5376" customFormat="false" ht="10.2" hidden="false" customHeight="false" outlineLevel="0" collapsed="false">
      <c r="A5376" s="26" t="s">
        <v>9969</v>
      </c>
      <c r="B5376" s="27" t="s">
        <v>9970</v>
      </c>
      <c r="C5376" s="2" t="n">
        <f aca="false">+D5376+E5376+F5376+G5376+H5376+I5376</f>
        <v>19</v>
      </c>
      <c r="D5376" s="2" t="n">
        <v>5</v>
      </c>
      <c r="E5376" s="2" t="n">
        <v>0</v>
      </c>
      <c r="F5376" s="2" t="n">
        <v>0</v>
      </c>
      <c r="G5376" s="2" t="n">
        <v>3</v>
      </c>
      <c r="H5376" s="2" t="n">
        <v>8</v>
      </c>
      <c r="I5376" s="2" t="n">
        <v>3</v>
      </c>
    </row>
    <row r="5377" customFormat="false" ht="10.2" hidden="false" customHeight="false" outlineLevel="0" collapsed="false">
      <c r="A5377" s="26" t="s">
        <v>9971</v>
      </c>
      <c r="B5377" s="27" t="s">
        <v>9972</v>
      </c>
      <c r="C5377" s="2" t="n">
        <f aca="false">+D5377+E5377+F5377+G5377+H5377+I5377</f>
        <v>26</v>
      </c>
      <c r="D5377" s="2" t="n">
        <v>5</v>
      </c>
      <c r="E5377" s="2" t="n">
        <v>2</v>
      </c>
      <c r="F5377" s="2" t="n">
        <v>0</v>
      </c>
      <c r="G5377" s="2" t="n">
        <v>12</v>
      </c>
      <c r="H5377" s="2" t="n">
        <v>5</v>
      </c>
      <c r="I5377" s="2" t="n">
        <v>2</v>
      </c>
    </row>
    <row r="5378" customFormat="false" ht="10.2" hidden="false" customHeight="false" outlineLevel="0" collapsed="false">
      <c r="A5378" s="26" t="s">
        <v>9973</v>
      </c>
      <c r="B5378" s="27" t="s">
        <v>9974</v>
      </c>
      <c r="C5378" s="2" t="n">
        <f aca="false">+D5378+E5378+F5378+G5378+H5378+I5378</f>
        <v>4</v>
      </c>
      <c r="D5378" s="2" t="n">
        <v>2</v>
      </c>
      <c r="E5378" s="2" t="n">
        <v>1</v>
      </c>
      <c r="F5378" s="2" t="n">
        <v>1</v>
      </c>
      <c r="G5378" s="2" t="n">
        <v>0</v>
      </c>
      <c r="H5378" s="2" t="n">
        <v>0</v>
      </c>
      <c r="I5378" s="2" t="n">
        <v>0</v>
      </c>
    </row>
    <row r="5379" customFormat="false" ht="10.2" hidden="false" customHeight="false" outlineLevel="0" collapsed="false">
      <c r="A5379" s="26" t="s">
        <v>9975</v>
      </c>
      <c r="B5379" s="27" t="s">
        <v>9976</v>
      </c>
      <c r="C5379" s="2" t="n">
        <f aca="false">+D5379+E5379+F5379+G5379+H5379+I5379</f>
        <v>168</v>
      </c>
      <c r="D5379" s="2" t="n">
        <v>21</v>
      </c>
      <c r="E5379" s="2" t="n">
        <v>2</v>
      </c>
      <c r="F5379" s="2" t="n">
        <v>0</v>
      </c>
      <c r="G5379" s="2" t="n">
        <v>83</v>
      </c>
      <c r="H5379" s="2" t="n">
        <v>42</v>
      </c>
      <c r="I5379" s="2" t="n">
        <v>20</v>
      </c>
    </row>
    <row r="5380" customFormat="false" ht="10.2" hidden="false" customHeight="false" outlineLevel="0" collapsed="false">
      <c r="A5380" s="26" t="s">
        <v>9977</v>
      </c>
      <c r="B5380" s="27" t="s">
        <v>9978</v>
      </c>
      <c r="C5380" s="2" t="n">
        <f aca="false">+D5380+E5380+F5380+G5380+H5380+I5380</f>
        <v>168</v>
      </c>
      <c r="D5380" s="2" t="n">
        <v>21</v>
      </c>
      <c r="E5380" s="2" t="n">
        <v>2</v>
      </c>
      <c r="F5380" s="2" t="n">
        <v>0</v>
      </c>
      <c r="G5380" s="2" t="n">
        <v>83</v>
      </c>
      <c r="H5380" s="2" t="n">
        <v>42</v>
      </c>
      <c r="I5380" s="2" t="n">
        <v>20</v>
      </c>
    </row>
    <row r="5381" customFormat="false" ht="10.2" hidden="false" customHeight="false" outlineLevel="0" collapsed="false">
      <c r="A5381" s="26" t="s">
        <v>9979</v>
      </c>
      <c r="B5381" s="27" t="s">
        <v>9980</v>
      </c>
      <c r="C5381" s="2" t="n">
        <f aca="false">+D5381+E5381+F5381+G5381+H5381+I5381</f>
        <v>168</v>
      </c>
      <c r="D5381" s="2" t="n">
        <v>21</v>
      </c>
      <c r="E5381" s="2" t="n">
        <v>2</v>
      </c>
      <c r="F5381" s="2" t="n">
        <v>0</v>
      </c>
      <c r="G5381" s="2" t="n">
        <v>83</v>
      </c>
      <c r="H5381" s="2" t="n">
        <v>42</v>
      </c>
      <c r="I5381" s="2" t="n">
        <v>20</v>
      </c>
    </row>
    <row r="5382" customFormat="false" ht="10.2" hidden="false" customHeight="false" outlineLevel="0" collapsed="false">
      <c r="A5382" s="26" t="s">
        <v>9981</v>
      </c>
      <c r="B5382" s="27" t="s">
        <v>9982</v>
      </c>
      <c r="C5382" s="2" t="n">
        <f aca="false">+D5382+E5382+F5382+G5382+H5382+I5382</f>
        <v>0</v>
      </c>
      <c r="D5382" s="2" t="n">
        <v>0</v>
      </c>
      <c r="E5382" s="2" t="n">
        <v>0</v>
      </c>
      <c r="F5382" s="2" t="n">
        <v>0</v>
      </c>
      <c r="G5382" s="2" t="n">
        <v>0</v>
      </c>
      <c r="H5382" s="2" t="n">
        <v>0</v>
      </c>
      <c r="I5382" s="2" t="n">
        <v>0</v>
      </c>
    </row>
    <row r="5383" customFormat="false" ht="10.2" hidden="false" customHeight="false" outlineLevel="0" collapsed="false">
      <c r="A5383" s="26" t="s">
        <v>9983</v>
      </c>
      <c r="B5383" s="27" t="s">
        <v>3329</v>
      </c>
      <c r="C5383" s="2" t="n">
        <f aca="false">+D5383+E5383+F5383+G5383+H5383+I5383</f>
        <v>0</v>
      </c>
      <c r="D5383" s="2" t="n">
        <v>0</v>
      </c>
      <c r="E5383" s="2" t="n">
        <v>0</v>
      </c>
      <c r="F5383" s="2" t="n">
        <v>0</v>
      </c>
      <c r="G5383" s="2" t="n">
        <v>0</v>
      </c>
      <c r="H5383" s="2" t="n">
        <v>0</v>
      </c>
      <c r="I5383" s="2" t="n">
        <v>0</v>
      </c>
    </row>
    <row r="5384" customFormat="false" ht="10.2" hidden="false" customHeight="false" outlineLevel="0" collapsed="false">
      <c r="A5384" s="26" t="s">
        <v>9984</v>
      </c>
      <c r="B5384" s="27" t="s">
        <v>9985</v>
      </c>
      <c r="C5384" s="2" t="n">
        <f aca="false">+D5384+E5384+F5384+G5384+H5384+I5384</f>
        <v>0</v>
      </c>
      <c r="D5384" s="2" t="n">
        <v>0</v>
      </c>
      <c r="E5384" s="2" t="n">
        <v>0</v>
      </c>
      <c r="F5384" s="2" t="n">
        <v>0</v>
      </c>
      <c r="G5384" s="2" t="n">
        <v>0</v>
      </c>
      <c r="H5384" s="2" t="n">
        <v>0</v>
      </c>
      <c r="I5384" s="2" t="n">
        <v>0</v>
      </c>
    </row>
    <row r="5385" customFormat="false" ht="10.2" hidden="false" customHeight="false" outlineLevel="0" collapsed="false">
      <c r="A5385" s="26" t="s">
        <v>9986</v>
      </c>
      <c r="B5385" s="27" t="s">
        <v>3640</v>
      </c>
      <c r="C5385" s="2" t="n">
        <f aca="false">+D5385+E5385+F5385+G5385+H5385+I5385</f>
        <v>0</v>
      </c>
      <c r="D5385" s="2" t="n">
        <v>0</v>
      </c>
      <c r="E5385" s="2" t="n">
        <v>0</v>
      </c>
      <c r="F5385" s="2" t="n">
        <v>0</v>
      </c>
      <c r="G5385" s="2" t="n">
        <v>0</v>
      </c>
      <c r="H5385" s="2" t="n">
        <v>0</v>
      </c>
      <c r="I5385" s="2" t="n">
        <v>0</v>
      </c>
    </row>
    <row r="5386" customFormat="false" ht="10.2" hidden="false" customHeight="false" outlineLevel="0" collapsed="false">
      <c r="A5386" s="26" t="s">
        <v>9987</v>
      </c>
      <c r="B5386" s="27" t="s">
        <v>9988</v>
      </c>
      <c r="C5386" s="2" t="n">
        <f aca="false">+D5386+E5386+F5386+G5386+H5386+I5386</f>
        <v>1723</v>
      </c>
      <c r="D5386" s="2" t="n">
        <v>272</v>
      </c>
      <c r="E5386" s="2" t="n">
        <v>179</v>
      </c>
      <c r="F5386" s="2" t="n">
        <v>2</v>
      </c>
      <c r="G5386" s="2" t="n">
        <v>522</v>
      </c>
      <c r="H5386" s="2" t="n">
        <v>670</v>
      </c>
      <c r="I5386" s="2" t="n">
        <v>78</v>
      </c>
    </row>
    <row r="5387" customFormat="false" ht="10.2" hidden="false" customHeight="false" outlineLevel="0" collapsed="false">
      <c r="A5387" s="26" t="s">
        <v>9989</v>
      </c>
      <c r="B5387" s="27" t="s">
        <v>9990</v>
      </c>
      <c r="C5387" s="2" t="n">
        <f aca="false">+D5387+E5387+F5387+G5387+H5387+I5387</f>
        <v>1723</v>
      </c>
      <c r="D5387" s="2" t="n">
        <v>272</v>
      </c>
      <c r="E5387" s="2" t="n">
        <v>179</v>
      </c>
      <c r="F5387" s="2" t="n">
        <v>2</v>
      </c>
      <c r="G5387" s="2" t="n">
        <v>522</v>
      </c>
      <c r="H5387" s="2" t="n">
        <v>670</v>
      </c>
      <c r="I5387" s="2" t="n">
        <v>78</v>
      </c>
    </row>
    <row r="5388" customFormat="false" ht="10.2" hidden="false" customHeight="false" outlineLevel="0" collapsed="false">
      <c r="A5388" s="26" t="s">
        <v>9991</v>
      </c>
      <c r="B5388" s="27" t="s">
        <v>9992</v>
      </c>
      <c r="C5388" s="2" t="n">
        <f aca="false">+D5388+E5388+F5388+G5388+H5388+I5388</f>
        <v>1723</v>
      </c>
      <c r="D5388" s="2" t="n">
        <v>272</v>
      </c>
      <c r="E5388" s="2" t="n">
        <v>179</v>
      </c>
      <c r="F5388" s="2" t="n">
        <v>2</v>
      </c>
      <c r="G5388" s="2" t="n">
        <v>522</v>
      </c>
      <c r="H5388" s="2" t="n">
        <v>670</v>
      </c>
      <c r="I5388" s="2" t="n">
        <v>78</v>
      </c>
    </row>
    <row r="5389" customFormat="false" ht="10.2" hidden="false" customHeight="false" outlineLevel="0" collapsed="false">
      <c r="A5389" s="26" t="s">
        <v>9993</v>
      </c>
      <c r="B5389" s="27" t="s">
        <v>9994</v>
      </c>
      <c r="C5389" s="2" t="n">
        <f aca="false">+D5389+E5389+F5389+G5389+H5389+I5389</f>
        <v>389</v>
      </c>
      <c r="D5389" s="2" t="n">
        <v>56</v>
      </c>
      <c r="E5389" s="2" t="n">
        <v>37</v>
      </c>
      <c r="F5389" s="2" t="n">
        <v>0</v>
      </c>
      <c r="G5389" s="2" t="n">
        <v>118</v>
      </c>
      <c r="H5389" s="2" t="n">
        <v>161</v>
      </c>
      <c r="I5389" s="2" t="n">
        <v>17</v>
      </c>
    </row>
    <row r="5390" customFormat="false" ht="10.2" hidden="false" customHeight="false" outlineLevel="0" collapsed="false">
      <c r="A5390" s="26" t="s">
        <v>9995</v>
      </c>
      <c r="B5390" s="27" t="s">
        <v>1598</v>
      </c>
      <c r="C5390" s="2" t="n">
        <f aca="false">+D5390+E5390+F5390+G5390+H5390+I5390</f>
        <v>236</v>
      </c>
      <c r="D5390" s="2" t="n">
        <v>41</v>
      </c>
      <c r="E5390" s="2" t="n">
        <v>20</v>
      </c>
      <c r="F5390" s="2" t="n">
        <v>0</v>
      </c>
      <c r="G5390" s="2" t="n">
        <v>76</v>
      </c>
      <c r="H5390" s="2" t="n">
        <v>89</v>
      </c>
      <c r="I5390" s="2" t="n">
        <v>10</v>
      </c>
    </row>
    <row r="5391" customFormat="false" ht="10.2" hidden="false" customHeight="false" outlineLevel="0" collapsed="false">
      <c r="A5391" s="26" t="s">
        <v>9996</v>
      </c>
      <c r="B5391" s="27" t="s">
        <v>27</v>
      </c>
      <c r="C5391" s="2" t="n">
        <f aca="false">+D5391+E5391+F5391+G5391+H5391+I5391</f>
        <v>705</v>
      </c>
      <c r="D5391" s="2" t="n">
        <v>131</v>
      </c>
      <c r="E5391" s="2" t="n">
        <v>85</v>
      </c>
      <c r="F5391" s="2" t="n">
        <v>2</v>
      </c>
      <c r="G5391" s="2" t="n">
        <v>188</v>
      </c>
      <c r="H5391" s="2" t="n">
        <v>265</v>
      </c>
      <c r="I5391" s="2" t="n">
        <v>34</v>
      </c>
    </row>
    <row r="5392" customFormat="false" ht="10.2" hidden="false" customHeight="false" outlineLevel="0" collapsed="false">
      <c r="A5392" s="26" t="s">
        <v>9997</v>
      </c>
      <c r="B5392" s="27" t="s">
        <v>9998</v>
      </c>
      <c r="C5392" s="2" t="n">
        <f aca="false">+D5392+E5392+F5392+G5392+H5392+I5392</f>
        <v>393</v>
      </c>
      <c r="D5392" s="2" t="n">
        <v>44</v>
      </c>
      <c r="E5392" s="2" t="n">
        <v>37</v>
      </c>
      <c r="F5392" s="2" t="n">
        <v>0</v>
      </c>
      <c r="G5392" s="2" t="n">
        <v>140</v>
      </c>
      <c r="H5392" s="2" t="n">
        <v>155</v>
      </c>
      <c r="I5392" s="2" t="n">
        <v>17</v>
      </c>
    </row>
    <row r="5393" customFormat="false" ht="10.2" hidden="false" customHeight="false" outlineLevel="0" collapsed="false">
      <c r="A5393" s="26" t="s">
        <v>9999</v>
      </c>
      <c r="B5393" s="27" t="s">
        <v>10000</v>
      </c>
      <c r="C5393" s="2" t="n">
        <f aca="false">+D5393+E5393+F5393+G5393+H5393+I5393</f>
        <v>0</v>
      </c>
      <c r="D5393" s="2" t="n">
        <v>0</v>
      </c>
      <c r="E5393" s="2" t="n">
        <v>0</v>
      </c>
      <c r="F5393" s="2" t="n">
        <v>0</v>
      </c>
      <c r="G5393" s="2" t="n">
        <v>0</v>
      </c>
      <c r="H5393" s="2" t="n">
        <v>0</v>
      </c>
      <c r="I5393" s="2" t="n">
        <v>0</v>
      </c>
    </row>
    <row r="5394" customFormat="false" ht="10.2" hidden="false" customHeight="false" outlineLevel="0" collapsed="false">
      <c r="A5394" s="26" t="s">
        <v>10001</v>
      </c>
      <c r="B5394" s="27" t="s">
        <v>10002</v>
      </c>
      <c r="C5394" s="2" t="n">
        <f aca="false">+D5394+E5394+F5394+G5394+H5394+I5394</f>
        <v>0</v>
      </c>
      <c r="D5394" s="2" t="n">
        <v>0</v>
      </c>
      <c r="E5394" s="2" t="n">
        <v>0</v>
      </c>
      <c r="F5394" s="2" t="n">
        <v>0</v>
      </c>
      <c r="G5394" s="2" t="n">
        <v>0</v>
      </c>
      <c r="H5394" s="2" t="n">
        <v>0</v>
      </c>
      <c r="I5394" s="2" t="n">
        <v>0</v>
      </c>
    </row>
    <row r="5395" customFormat="false" ht="10.2" hidden="false" customHeight="false" outlineLevel="0" collapsed="false">
      <c r="A5395" s="26" t="s">
        <v>10003</v>
      </c>
      <c r="B5395" s="27" t="s">
        <v>10004</v>
      </c>
      <c r="C5395" s="2" t="n">
        <f aca="false">+D5395+E5395+F5395+G5395+H5395+I5395</f>
        <v>0</v>
      </c>
      <c r="D5395" s="2" t="n">
        <v>0</v>
      </c>
      <c r="E5395" s="2" t="n">
        <v>0</v>
      </c>
      <c r="F5395" s="2" t="n">
        <v>0</v>
      </c>
      <c r="G5395" s="2" t="n">
        <v>0</v>
      </c>
      <c r="H5395" s="2" t="n">
        <v>0</v>
      </c>
      <c r="I5395" s="2" t="n">
        <v>0</v>
      </c>
    </row>
    <row r="5396" customFormat="false" ht="10.2" hidden="false" customHeight="false" outlineLevel="0" collapsed="false">
      <c r="A5396" s="26" t="s">
        <v>10005</v>
      </c>
      <c r="B5396" s="27" t="s">
        <v>8215</v>
      </c>
      <c r="C5396" s="2" t="n">
        <f aca="false">+D5396+E5396+F5396+G5396+H5396+I5396</f>
        <v>0</v>
      </c>
      <c r="D5396" s="2" t="n">
        <v>0</v>
      </c>
      <c r="E5396" s="2" t="n">
        <v>0</v>
      </c>
      <c r="F5396" s="2" t="n">
        <v>0</v>
      </c>
      <c r="G5396" s="2" t="n">
        <v>0</v>
      </c>
      <c r="H5396" s="2" t="n">
        <v>0</v>
      </c>
      <c r="I5396" s="2" t="n">
        <v>0</v>
      </c>
    </row>
    <row r="5397" customFormat="false" ht="10.2" hidden="false" customHeight="false" outlineLevel="0" collapsed="false">
      <c r="A5397" s="26" t="s">
        <v>10006</v>
      </c>
      <c r="B5397" s="27" t="s">
        <v>10007</v>
      </c>
      <c r="C5397" s="2" t="n">
        <f aca="false">+D5397+E5397+F5397+G5397+H5397+I5397</f>
        <v>0</v>
      </c>
      <c r="D5397" s="2" t="n">
        <v>0</v>
      </c>
      <c r="E5397" s="2" t="n">
        <v>0</v>
      </c>
      <c r="F5397" s="2" t="n">
        <v>0</v>
      </c>
      <c r="G5397" s="2" t="n">
        <v>0</v>
      </c>
      <c r="H5397" s="2" t="n">
        <v>0</v>
      </c>
      <c r="I5397" s="2" t="n">
        <v>0</v>
      </c>
    </row>
    <row r="5398" customFormat="false" ht="10.2" hidden="false" customHeight="false" outlineLevel="0" collapsed="false">
      <c r="A5398" s="26" t="s">
        <v>10008</v>
      </c>
      <c r="B5398" s="27" t="s">
        <v>10009</v>
      </c>
      <c r="C5398" s="2" t="n">
        <f aca="false">+D5398+E5398+F5398+G5398+H5398+I5398</f>
        <v>2310</v>
      </c>
      <c r="D5398" s="2" t="n">
        <v>481</v>
      </c>
      <c r="E5398" s="2" t="n">
        <v>225</v>
      </c>
      <c r="F5398" s="2" t="n">
        <v>33</v>
      </c>
      <c r="G5398" s="2" t="n">
        <v>663</v>
      </c>
      <c r="H5398" s="2" t="n">
        <v>721</v>
      </c>
      <c r="I5398" s="2" t="n">
        <v>187</v>
      </c>
    </row>
    <row r="5399" customFormat="false" ht="10.2" hidden="false" customHeight="false" outlineLevel="0" collapsed="false">
      <c r="A5399" s="26" t="s">
        <v>10010</v>
      </c>
      <c r="B5399" s="27" t="s">
        <v>10011</v>
      </c>
      <c r="C5399" s="2" t="n">
        <f aca="false">+D5399+E5399+F5399+G5399+H5399+I5399</f>
        <v>16</v>
      </c>
      <c r="D5399" s="2" t="n">
        <v>1</v>
      </c>
      <c r="E5399" s="2" t="n">
        <v>0</v>
      </c>
      <c r="F5399" s="2" t="n">
        <v>0</v>
      </c>
      <c r="G5399" s="2" t="n">
        <v>0</v>
      </c>
      <c r="H5399" s="2" t="n">
        <v>5</v>
      </c>
      <c r="I5399" s="2" t="n">
        <v>10</v>
      </c>
    </row>
    <row r="5400" customFormat="false" ht="10.2" hidden="false" customHeight="false" outlineLevel="0" collapsed="false">
      <c r="A5400" s="26" t="s">
        <v>10012</v>
      </c>
      <c r="B5400" s="27" t="s">
        <v>10013</v>
      </c>
      <c r="C5400" s="2" t="n">
        <f aca="false">+D5400+E5400+F5400+G5400+H5400+I5400</f>
        <v>16</v>
      </c>
      <c r="D5400" s="2" t="n">
        <v>1</v>
      </c>
      <c r="E5400" s="2" t="n">
        <v>0</v>
      </c>
      <c r="F5400" s="2" t="n">
        <v>0</v>
      </c>
      <c r="G5400" s="2" t="n">
        <v>0</v>
      </c>
      <c r="H5400" s="2" t="n">
        <v>5</v>
      </c>
      <c r="I5400" s="2" t="n">
        <v>10</v>
      </c>
    </row>
    <row r="5401" customFormat="false" ht="10.2" hidden="false" customHeight="false" outlineLevel="0" collapsed="false">
      <c r="A5401" s="26" t="s">
        <v>10014</v>
      </c>
      <c r="B5401" s="27" t="s">
        <v>10015</v>
      </c>
      <c r="C5401" s="2" t="n">
        <f aca="false">+D5401+E5401+F5401+G5401+H5401+I5401</f>
        <v>16</v>
      </c>
      <c r="D5401" s="2" t="n">
        <v>1</v>
      </c>
      <c r="E5401" s="2" t="n">
        <v>0</v>
      </c>
      <c r="F5401" s="2" t="n">
        <v>0</v>
      </c>
      <c r="G5401" s="2" t="n">
        <v>0</v>
      </c>
      <c r="H5401" s="2" t="n">
        <v>5</v>
      </c>
      <c r="I5401" s="2" t="n">
        <v>10</v>
      </c>
    </row>
    <row r="5402" customFormat="false" ht="10.2" hidden="false" customHeight="false" outlineLevel="0" collapsed="false">
      <c r="A5402" s="26" t="s">
        <v>10016</v>
      </c>
      <c r="B5402" s="27" t="s">
        <v>10017</v>
      </c>
      <c r="C5402" s="2" t="n">
        <f aca="false">+D5402+E5402+F5402+G5402+H5402+I5402</f>
        <v>0</v>
      </c>
      <c r="D5402" s="2" t="n">
        <v>0</v>
      </c>
      <c r="E5402" s="2" t="n">
        <v>0</v>
      </c>
      <c r="F5402" s="2" t="n">
        <v>0</v>
      </c>
      <c r="G5402" s="2" t="n">
        <v>0</v>
      </c>
      <c r="H5402" s="2" t="n">
        <v>0</v>
      </c>
      <c r="I5402" s="2" t="n">
        <v>0</v>
      </c>
    </row>
    <row r="5403" customFormat="false" ht="10.2" hidden="false" customHeight="false" outlineLevel="0" collapsed="false">
      <c r="A5403" s="26" t="s">
        <v>10018</v>
      </c>
      <c r="B5403" s="27" t="s">
        <v>10019</v>
      </c>
      <c r="C5403" s="2" t="n">
        <f aca="false">+D5403+E5403+F5403+G5403+H5403+I5403</f>
        <v>50</v>
      </c>
      <c r="D5403" s="2" t="n">
        <v>50</v>
      </c>
      <c r="E5403" s="2" t="n">
        <v>0</v>
      </c>
      <c r="F5403" s="2" t="n">
        <v>0</v>
      </c>
      <c r="G5403" s="2" t="n">
        <v>0</v>
      </c>
      <c r="H5403" s="2" t="n">
        <v>0</v>
      </c>
      <c r="I5403" s="2" t="n">
        <v>0</v>
      </c>
    </row>
    <row r="5404" customFormat="false" ht="10.2" hidden="false" customHeight="false" outlineLevel="0" collapsed="false">
      <c r="A5404" s="26" t="s">
        <v>10020</v>
      </c>
      <c r="B5404" s="27" t="s">
        <v>10021</v>
      </c>
      <c r="C5404" s="2" t="n">
        <f aca="false">+D5404+E5404+F5404+G5404+H5404+I5404</f>
        <v>50</v>
      </c>
      <c r="D5404" s="2" t="n">
        <v>50</v>
      </c>
      <c r="E5404" s="2" t="n">
        <v>0</v>
      </c>
      <c r="F5404" s="2" t="n">
        <v>0</v>
      </c>
      <c r="G5404" s="2" t="n">
        <v>0</v>
      </c>
      <c r="H5404" s="2" t="n">
        <v>0</v>
      </c>
      <c r="I5404" s="2" t="n">
        <v>0</v>
      </c>
    </row>
    <row r="5405" customFormat="false" ht="10.2" hidden="false" customHeight="false" outlineLevel="0" collapsed="false">
      <c r="A5405" s="26" t="s">
        <v>10022</v>
      </c>
      <c r="B5405" s="27" t="s">
        <v>10023</v>
      </c>
      <c r="C5405" s="2" t="n">
        <f aca="false">+D5405+E5405+F5405+G5405+H5405+I5405</f>
        <v>50</v>
      </c>
      <c r="D5405" s="2" t="n">
        <v>50</v>
      </c>
      <c r="E5405" s="2" t="n">
        <v>0</v>
      </c>
      <c r="F5405" s="2" t="n">
        <v>0</v>
      </c>
      <c r="G5405" s="2" t="n">
        <v>0</v>
      </c>
      <c r="H5405" s="2" t="n">
        <v>0</v>
      </c>
      <c r="I5405" s="2" t="n">
        <v>0</v>
      </c>
    </row>
    <row r="5406" customFormat="false" ht="10.2" hidden="false" customHeight="false" outlineLevel="0" collapsed="false">
      <c r="A5406" s="26" t="s">
        <v>10024</v>
      </c>
      <c r="B5406" s="27" t="s">
        <v>10025</v>
      </c>
      <c r="C5406" s="2" t="n">
        <f aca="false">+D5406+E5406+F5406+G5406+H5406+I5406</f>
        <v>0</v>
      </c>
      <c r="D5406" s="2" t="n">
        <v>0</v>
      </c>
      <c r="E5406" s="2" t="n">
        <v>0</v>
      </c>
      <c r="F5406" s="2" t="n">
        <v>0</v>
      </c>
      <c r="G5406" s="2" t="n">
        <v>0</v>
      </c>
      <c r="H5406" s="2" t="n">
        <v>0</v>
      </c>
      <c r="I5406" s="2" t="n">
        <v>0</v>
      </c>
    </row>
    <row r="5407" customFormat="false" ht="10.2" hidden="false" customHeight="false" outlineLevel="0" collapsed="false">
      <c r="A5407" s="26" t="s">
        <v>10026</v>
      </c>
      <c r="B5407" s="27" t="s">
        <v>10027</v>
      </c>
      <c r="C5407" s="2" t="n">
        <f aca="false">+D5407+E5407+F5407+G5407+H5407+I5407</f>
        <v>0</v>
      </c>
      <c r="D5407" s="2" t="n">
        <v>0</v>
      </c>
      <c r="E5407" s="2" t="n">
        <v>0</v>
      </c>
      <c r="F5407" s="2" t="n">
        <v>0</v>
      </c>
      <c r="G5407" s="2" t="n">
        <v>0</v>
      </c>
      <c r="H5407" s="2" t="n">
        <v>0</v>
      </c>
      <c r="I5407" s="2" t="n">
        <v>0</v>
      </c>
    </row>
    <row r="5408" customFormat="false" ht="10.2" hidden="false" customHeight="false" outlineLevel="0" collapsed="false">
      <c r="A5408" s="26" t="s">
        <v>10028</v>
      </c>
      <c r="B5408" s="27" t="s">
        <v>10029</v>
      </c>
      <c r="C5408" s="2" t="n">
        <f aca="false">+D5408+E5408+F5408+G5408+H5408+I5408</f>
        <v>2244</v>
      </c>
      <c r="D5408" s="2" t="n">
        <v>430</v>
      </c>
      <c r="E5408" s="2" t="n">
        <v>225</v>
      </c>
      <c r="F5408" s="2" t="n">
        <v>33</v>
      </c>
      <c r="G5408" s="2" t="n">
        <v>663</v>
      </c>
      <c r="H5408" s="2" t="n">
        <v>716</v>
      </c>
      <c r="I5408" s="2" t="n">
        <v>177</v>
      </c>
    </row>
    <row r="5409" customFormat="false" ht="10.2" hidden="false" customHeight="false" outlineLevel="0" collapsed="false">
      <c r="A5409" s="26" t="s">
        <v>10030</v>
      </c>
      <c r="B5409" s="27" t="s">
        <v>10031</v>
      </c>
      <c r="C5409" s="2" t="n">
        <f aca="false">+D5409+E5409+F5409+G5409+H5409+I5409</f>
        <v>1987</v>
      </c>
      <c r="D5409" s="2" t="n">
        <v>404</v>
      </c>
      <c r="E5409" s="2" t="n">
        <v>28</v>
      </c>
      <c r="F5409" s="2" t="n">
        <v>9</v>
      </c>
      <c r="G5409" s="2" t="n">
        <v>661</v>
      </c>
      <c r="H5409" s="2" t="n">
        <v>709</v>
      </c>
      <c r="I5409" s="2" t="n">
        <v>176</v>
      </c>
    </row>
    <row r="5410" customFormat="false" ht="10.2" hidden="false" customHeight="false" outlineLevel="0" collapsed="false">
      <c r="A5410" s="26" t="s">
        <v>10032</v>
      </c>
      <c r="B5410" s="27" t="s">
        <v>10033</v>
      </c>
      <c r="C5410" s="2" t="n">
        <f aca="false">+D5410+E5410+F5410+G5410+H5410+I5410</f>
        <v>34</v>
      </c>
      <c r="D5410" s="2" t="n">
        <v>7</v>
      </c>
      <c r="E5410" s="2" t="n">
        <v>0</v>
      </c>
      <c r="F5410" s="2" t="n">
        <v>0</v>
      </c>
      <c r="G5410" s="2" t="n">
        <v>11</v>
      </c>
      <c r="H5410" s="2" t="n">
        <v>11</v>
      </c>
      <c r="I5410" s="2" t="n">
        <v>5</v>
      </c>
    </row>
    <row r="5411" customFormat="false" ht="10.2" hidden="false" customHeight="false" outlineLevel="0" collapsed="false">
      <c r="A5411" s="26" t="s">
        <v>10034</v>
      </c>
      <c r="B5411" s="27" t="s">
        <v>27</v>
      </c>
      <c r="C5411" s="2" t="n">
        <f aca="false">+D5411+E5411+F5411+G5411+H5411+I5411</f>
        <v>1326</v>
      </c>
      <c r="D5411" s="2" t="n">
        <v>288</v>
      </c>
      <c r="E5411" s="2" t="n">
        <v>19</v>
      </c>
      <c r="F5411" s="2" t="n">
        <v>4</v>
      </c>
      <c r="G5411" s="2" t="n">
        <v>384</v>
      </c>
      <c r="H5411" s="2" t="n">
        <v>504</v>
      </c>
      <c r="I5411" s="2" t="n">
        <v>127</v>
      </c>
    </row>
    <row r="5412" customFormat="false" ht="10.2" hidden="false" customHeight="false" outlineLevel="0" collapsed="false">
      <c r="A5412" s="26" t="s">
        <v>10035</v>
      </c>
      <c r="B5412" s="27" t="s">
        <v>10036</v>
      </c>
      <c r="C5412" s="2" t="n">
        <f aca="false">+D5412+E5412+F5412+G5412+H5412+I5412</f>
        <v>14</v>
      </c>
      <c r="D5412" s="2" t="n">
        <v>3</v>
      </c>
      <c r="E5412" s="2" t="n">
        <v>0</v>
      </c>
      <c r="F5412" s="2" t="n">
        <v>0</v>
      </c>
      <c r="G5412" s="2" t="n">
        <v>6</v>
      </c>
      <c r="H5412" s="2" t="n">
        <v>5</v>
      </c>
      <c r="I5412" s="2" t="n">
        <v>0</v>
      </c>
    </row>
    <row r="5413" customFormat="false" ht="10.2" hidden="false" customHeight="false" outlineLevel="0" collapsed="false">
      <c r="A5413" s="26" t="s">
        <v>10037</v>
      </c>
      <c r="B5413" s="27" t="s">
        <v>10038</v>
      </c>
      <c r="C5413" s="2" t="n">
        <f aca="false">+D5413+E5413+F5413+G5413+H5413+I5413</f>
        <v>191</v>
      </c>
      <c r="D5413" s="2" t="n">
        <v>21</v>
      </c>
      <c r="E5413" s="2" t="n">
        <v>4</v>
      </c>
      <c r="F5413" s="2" t="n">
        <v>1</v>
      </c>
      <c r="G5413" s="2" t="n">
        <v>85</v>
      </c>
      <c r="H5413" s="2" t="n">
        <v>62</v>
      </c>
      <c r="I5413" s="2" t="n">
        <v>18</v>
      </c>
    </row>
    <row r="5414" customFormat="false" ht="10.2" hidden="false" customHeight="false" outlineLevel="0" collapsed="false">
      <c r="A5414" s="26" t="s">
        <v>10039</v>
      </c>
      <c r="B5414" s="27" t="s">
        <v>762</v>
      </c>
      <c r="C5414" s="2" t="n">
        <f aca="false">+D5414+E5414+F5414+G5414+H5414+I5414</f>
        <v>24</v>
      </c>
      <c r="D5414" s="2" t="n">
        <v>4</v>
      </c>
      <c r="E5414" s="2" t="n">
        <v>0</v>
      </c>
      <c r="F5414" s="2" t="n">
        <v>0</v>
      </c>
      <c r="G5414" s="2" t="n">
        <v>5</v>
      </c>
      <c r="H5414" s="2" t="n">
        <v>11</v>
      </c>
      <c r="I5414" s="2" t="n">
        <v>4</v>
      </c>
    </row>
    <row r="5415" customFormat="false" ht="10.2" hidden="false" customHeight="false" outlineLevel="0" collapsed="false">
      <c r="A5415" s="26" t="s">
        <v>10040</v>
      </c>
      <c r="B5415" s="27" t="s">
        <v>10041</v>
      </c>
      <c r="C5415" s="2" t="n">
        <f aca="false">+D5415+E5415+F5415+G5415+H5415+I5415</f>
        <v>191</v>
      </c>
      <c r="D5415" s="2" t="n">
        <v>41</v>
      </c>
      <c r="E5415" s="2" t="n">
        <v>2</v>
      </c>
      <c r="F5415" s="2" t="n">
        <v>1</v>
      </c>
      <c r="G5415" s="2" t="n">
        <v>77</v>
      </c>
      <c r="H5415" s="2" t="n">
        <v>58</v>
      </c>
      <c r="I5415" s="2" t="n">
        <v>12</v>
      </c>
    </row>
    <row r="5416" customFormat="false" ht="10.2" hidden="false" customHeight="false" outlineLevel="0" collapsed="false">
      <c r="A5416" s="26" t="s">
        <v>10042</v>
      </c>
      <c r="B5416" s="27" t="s">
        <v>4808</v>
      </c>
      <c r="C5416" s="2" t="n">
        <f aca="false">+D5416+E5416+F5416+G5416+H5416+I5416</f>
        <v>41</v>
      </c>
      <c r="D5416" s="2" t="n">
        <v>9</v>
      </c>
      <c r="E5416" s="2" t="n">
        <v>1</v>
      </c>
      <c r="F5416" s="2" t="n">
        <v>1</v>
      </c>
      <c r="G5416" s="2" t="n">
        <v>17</v>
      </c>
      <c r="H5416" s="2" t="n">
        <v>9</v>
      </c>
      <c r="I5416" s="2" t="n">
        <v>4</v>
      </c>
    </row>
    <row r="5417" customFormat="false" ht="10.2" hidden="false" customHeight="false" outlineLevel="0" collapsed="false">
      <c r="A5417" s="26" t="s">
        <v>10043</v>
      </c>
      <c r="B5417" s="27" t="s">
        <v>640</v>
      </c>
      <c r="C5417" s="2" t="n">
        <f aca="false">+D5417+E5417+F5417+G5417+H5417+I5417</f>
        <v>54</v>
      </c>
      <c r="D5417" s="2" t="n">
        <v>12</v>
      </c>
      <c r="E5417" s="2" t="n">
        <v>1</v>
      </c>
      <c r="F5417" s="2" t="n">
        <v>0</v>
      </c>
      <c r="G5417" s="2" t="n">
        <v>18</v>
      </c>
      <c r="H5417" s="2" t="n">
        <v>19</v>
      </c>
      <c r="I5417" s="2" t="n">
        <v>4</v>
      </c>
    </row>
    <row r="5418" customFormat="false" ht="10.2" hidden="false" customHeight="false" outlineLevel="0" collapsed="false">
      <c r="A5418" s="26" t="s">
        <v>10044</v>
      </c>
      <c r="B5418" s="27" t="s">
        <v>54</v>
      </c>
      <c r="C5418" s="2" t="n">
        <f aca="false">+D5418+E5418+F5418+G5418+H5418+I5418</f>
        <v>83</v>
      </c>
      <c r="D5418" s="2" t="n">
        <v>15</v>
      </c>
      <c r="E5418" s="2" t="n">
        <v>1</v>
      </c>
      <c r="F5418" s="2" t="n">
        <v>1</v>
      </c>
      <c r="G5418" s="2" t="n">
        <v>39</v>
      </c>
      <c r="H5418" s="2" t="n">
        <v>25</v>
      </c>
      <c r="I5418" s="2" t="n">
        <v>2</v>
      </c>
    </row>
    <row r="5419" customFormat="false" ht="10.2" hidden="false" customHeight="false" outlineLevel="0" collapsed="false">
      <c r="A5419" s="26" t="s">
        <v>10045</v>
      </c>
      <c r="B5419" s="27" t="s">
        <v>2305</v>
      </c>
      <c r="C5419" s="2" t="n">
        <f aca="false">+D5419+E5419+F5419+G5419+H5419+I5419</f>
        <v>29</v>
      </c>
      <c r="D5419" s="2" t="n">
        <v>4</v>
      </c>
      <c r="E5419" s="2" t="n">
        <v>0</v>
      </c>
      <c r="F5419" s="2" t="n">
        <v>1</v>
      </c>
      <c r="G5419" s="2" t="n">
        <v>19</v>
      </c>
      <c r="H5419" s="2" t="n">
        <v>5</v>
      </c>
      <c r="I5419" s="2" t="n">
        <v>0</v>
      </c>
    </row>
    <row r="5420" customFormat="false" ht="10.2" hidden="false" customHeight="false" outlineLevel="0" collapsed="false">
      <c r="A5420" s="26" t="s">
        <v>10046</v>
      </c>
      <c r="B5420" s="27" t="s">
        <v>10047</v>
      </c>
      <c r="C5420" s="2" t="n">
        <f aca="false">+D5420+E5420+F5420+G5420+H5420+I5420</f>
        <v>0</v>
      </c>
      <c r="D5420" s="2" t="n">
        <v>0</v>
      </c>
      <c r="E5420" s="2" t="n">
        <v>0</v>
      </c>
      <c r="F5420" s="2" t="n">
        <v>0</v>
      </c>
      <c r="G5420" s="2" t="n">
        <v>0</v>
      </c>
      <c r="H5420" s="2" t="n">
        <v>0</v>
      </c>
      <c r="I5420" s="2" t="n">
        <v>0</v>
      </c>
    </row>
    <row r="5421" customFormat="false" ht="10.2" hidden="false" customHeight="false" outlineLevel="0" collapsed="false">
      <c r="A5421" s="26" t="s">
        <v>10048</v>
      </c>
      <c r="B5421" s="27" t="s">
        <v>10049</v>
      </c>
      <c r="C5421" s="2" t="n">
        <f aca="false">+D5421+E5421+F5421+G5421+H5421+I5421</f>
        <v>0</v>
      </c>
      <c r="D5421" s="2" t="n">
        <v>0</v>
      </c>
      <c r="E5421" s="2" t="n">
        <v>0</v>
      </c>
      <c r="F5421" s="2" t="n">
        <v>0</v>
      </c>
      <c r="G5421" s="2" t="n">
        <v>0</v>
      </c>
      <c r="H5421" s="2" t="n">
        <v>0</v>
      </c>
      <c r="I5421" s="2" t="n">
        <v>0</v>
      </c>
    </row>
    <row r="5422" customFormat="false" ht="10.2" hidden="false" customHeight="false" outlineLevel="0" collapsed="false">
      <c r="A5422" s="26" t="s">
        <v>10050</v>
      </c>
      <c r="B5422" s="27" t="s">
        <v>10051</v>
      </c>
      <c r="C5422" s="2" t="n">
        <f aca="false">+D5422+E5422+F5422+G5422+H5422+I5422</f>
        <v>257</v>
      </c>
      <c r="D5422" s="2" t="n">
        <v>26</v>
      </c>
      <c r="E5422" s="2" t="n">
        <v>197</v>
      </c>
      <c r="F5422" s="2" t="n">
        <v>24</v>
      </c>
      <c r="G5422" s="2" t="n">
        <v>2</v>
      </c>
      <c r="H5422" s="2" t="n">
        <v>7</v>
      </c>
      <c r="I5422" s="2" t="n">
        <v>1</v>
      </c>
    </row>
    <row r="5423" customFormat="false" ht="10.2" hidden="false" customHeight="false" outlineLevel="0" collapsed="false">
      <c r="A5423" s="26" t="s">
        <v>10052</v>
      </c>
      <c r="B5423" s="27" t="s">
        <v>10053</v>
      </c>
      <c r="C5423" s="2" t="n">
        <f aca="false">+D5423+E5423+F5423+G5423+H5423+I5423</f>
        <v>0</v>
      </c>
      <c r="D5423" s="2" t="n">
        <v>0</v>
      </c>
      <c r="E5423" s="2" t="n">
        <v>0</v>
      </c>
      <c r="F5423" s="2" t="n">
        <v>0</v>
      </c>
      <c r="G5423" s="2" t="n">
        <v>0</v>
      </c>
      <c r="H5423" s="2" t="n">
        <v>0</v>
      </c>
      <c r="I5423" s="2" t="n">
        <v>0</v>
      </c>
    </row>
    <row r="5424" customFormat="false" ht="10.2" hidden="false" customHeight="false" outlineLevel="0" collapsed="false">
      <c r="A5424" s="26" t="s">
        <v>10054</v>
      </c>
      <c r="B5424" s="27" t="s">
        <v>10055</v>
      </c>
      <c r="C5424" s="2" t="n">
        <f aca="false">+D5424+E5424+F5424+G5424+H5424+I5424</f>
        <v>0</v>
      </c>
      <c r="D5424" s="2" t="n">
        <v>0</v>
      </c>
      <c r="E5424" s="2" t="n">
        <v>0</v>
      </c>
      <c r="F5424" s="2" t="n">
        <v>0</v>
      </c>
      <c r="G5424" s="2" t="n">
        <v>0</v>
      </c>
      <c r="H5424" s="2" t="n">
        <v>0</v>
      </c>
      <c r="I5424" s="2" t="n">
        <v>0</v>
      </c>
    </row>
    <row r="5425" customFormat="false" ht="10.2" hidden="false" customHeight="false" outlineLevel="0" collapsed="false">
      <c r="A5425" s="26" t="s">
        <v>10056</v>
      </c>
      <c r="B5425" s="27" t="s">
        <v>10057</v>
      </c>
      <c r="C5425" s="2" t="n">
        <f aca="false">+D5425+E5425+F5425+G5425+H5425+I5425</f>
        <v>0</v>
      </c>
      <c r="D5425" s="2" t="n">
        <v>0</v>
      </c>
      <c r="E5425" s="2" t="n">
        <v>0</v>
      </c>
      <c r="F5425" s="2" t="n">
        <v>0</v>
      </c>
      <c r="G5425" s="2" t="n">
        <v>0</v>
      </c>
      <c r="H5425" s="2" t="n">
        <v>0</v>
      </c>
      <c r="I5425" s="2" t="n">
        <v>0</v>
      </c>
    </row>
    <row r="5426" customFormat="false" ht="10.2" hidden="false" customHeight="false" outlineLevel="0" collapsed="false">
      <c r="A5426" s="26" t="s">
        <v>10058</v>
      </c>
      <c r="B5426" s="27" t="s">
        <v>10059</v>
      </c>
      <c r="C5426" s="2" t="n">
        <f aca="false">+D5426+E5426+F5426+G5426+H5426+I5426</f>
        <v>0</v>
      </c>
      <c r="D5426" s="2" t="n">
        <v>0</v>
      </c>
      <c r="E5426" s="2" t="n">
        <v>0</v>
      </c>
      <c r="F5426" s="2" t="n">
        <v>0</v>
      </c>
      <c r="G5426" s="2" t="n">
        <v>0</v>
      </c>
      <c r="H5426" s="2" t="n">
        <v>0</v>
      </c>
      <c r="I5426" s="2" t="n">
        <v>0</v>
      </c>
    </row>
    <row r="5427" customFormat="false" ht="10.2" hidden="false" customHeight="false" outlineLevel="0" collapsed="false">
      <c r="A5427" s="26" t="s">
        <v>10060</v>
      </c>
      <c r="B5427" s="27" t="s">
        <v>10061</v>
      </c>
      <c r="C5427" s="2" t="n">
        <f aca="false">+D5427+E5427+F5427+G5427+H5427+I5427</f>
        <v>0</v>
      </c>
      <c r="D5427" s="2" t="n">
        <v>0</v>
      </c>
      <c r="E5427" s="2" t="n">
        <v>0</v>
      </c>
      <c r="F5427" s="2" t="n">
        <v>0</v>
      </c>
      <c r="G5427" s="2" t="n">
        <v>0</v>
      </c>
      <c r="H5427" s="2" t="n">
        <v>0</v>
      </c>
      <c r="I5427" s="2" t="n">
        <v>0</v>
      </c>
    </row>
    <row r="5428" customFormat="false" ht="10.2" hidden="false" customHeight="false" outlineLevel="0" collapsed="false">
      <c r="A5428" s="26" t="s">
        <v>10062</v>
      </c>
      <c r="B5428" s="27" t="s">
        <v>10063</v>
      </c>
      <c r="C5428" s="2" t="n">
        <f aca="false">+D5428+E5428+F5428+G5428+H5428+I5428</f>
        <v>0</v>
      </c>
      <c r="D5428" s="2" t="n">
        <v>0</v>
      </c>
      <c r="E5428" s="2" t="n">
        <v>0</v>
      </c>
      <c r="F5428" s="2" t="n">
        <v>0</v>
      </c>
      <c r="G5428" s="2" t="n">
        <v>0</v>
      </c>
      <c r="H5428" s="2" t="n">
        <v>0</v>
      </c>
      <c r="I5428" s="2" t="n">
        <v>0</v>
      </c>
    </row>
    <row r="5429" customFormat="false" ht="10.2" hidden="false" customHeight="false" outlineLevel="0" collapsed="false">
      <c r="A5429" s="26" t="s">
        <v>10064</v>
      </c>
      <c r="B5429" s="27" t="s">
        <v>10065</v>
      </c>
      <c r="C5429" s="2" t="n">
        <f aca="false">+D5429+E5429+F5429+G5429+H5429+I5429</f>
        <v>0</v>
      </c>
      <c r="D5429" s="2" t="n">
        <v>0</v>
      </c>
      <c r="E5429" s="2" t="n">
        <v>0</v>
      </c>
      <c r="F5429" s="2" t="n">
        <v>0</v>
      </c>
      <c r="G5429" s="2" t="n">
        <v>0</v>
      </c>
      <c r="H5429" s="2" t="n">
        <v>0</v>
      </c>
      <c r="I5429" s="2" t="n">
        <v>0</v>
      </c>
    </row>
    <row r="5430" customFormat="false" ht="10.2" hidden="false" customHeight="false" outlineLevel="0" collapsed="false">
      <c r="A5430" s="26" t="s">
        <v>10066</v>
      </c>
      <c r="B5430" s="27" t="s">
        <v>10067</v>
      </c>
      <c r="C5430" s="2" t="n">
        <f aca="false">+D5430+E5430+F5430+G5430+H5430+I5430</f>
        <v>0</v>
      </c>
      <c r="D5430" s="2" t="n">
        <v>0</v>
      </c>
      <c r="E5430" s="2" t="n">
        <v>0</v>
      </c>
      <c r="F5430" s="2" t="n">
        <v>0</v>
      </c>
      <c r="G5430" s="2" t="n">
        <v>0</v>
      </c>
      <c r="H5430" s="2" t="n">
        <v>0</v>
      </c>
      <c r="I5430" s="2" t="n">
        <v>0</v>
      </c>
    </row>
    <row r="5431" customFormat="false" ht="10.2" hidden="false" customHeight="false" outlineLevel="0" collapsed="false">
      <c r="A5431" s="26" t="s">
        <v>10068</v>
      </c>
      <c r="B5431" s="27" t="s">
        <v>10069</v>
      </c>
      <c r="C5431" s="2" t="n">
        <f aca="false">+D5431+E5431+F5431+G5431+H5431+I5431</f>
        <v>0</v>
      </c>
      <c r="D5431" s="2" t="n">
        <v>0</v>
      </c>
      <c r="E5431" s="2" t="n">
        <v>0</v>
      </c>
      <c r="F5431" s="2" t="n">
        <v>0</v>
      </c>
      <c r="G5431" s="2" t="n">
        <v>0</v>
      </c>
      <c r="H5431" s="2" t="n">
        <v>0</v>
      </c>
      <c r="I5431" s="2" t="n">
        <v>0</v>
      </c>
    </row>
    <row r="5432" customFormat="false" ht="10.2" hidden="false" customHeight="false" outlineLevel="0" collapsed="false">
      <c r="A5432" s="26" t="s">
        <v>10070</v>
      </c>
      <c r="B5432" s="27" t="s">
        <v>10071</v>
      </c>
      <c r="C5432" s="2" t="n">
        <f aca="false">+D5432+E5432+F5432+G5432+H5432+I5432</f>
        <v>0</v>
      </c>
      <c r="D5432" s="2" t="n">
        <v>0</v>
      </c>
      <c r="E5432" s="2" t="n">
        <v>0</v>
      </c>
      <c r="F5432" s="2" t="n">
        <v>0</v>
      </c>
      <c r="G5432" s="2" t="n">
        <v>0</v>
      </c>
      <c r="H5432" s="2" t="n">
        <v>0</v>
      </c>
      <c r="I5432" s="2" t="n">
        <v>0</v>
      </c>
    </row>
    <row r="5433" customFormat="false" ht="10.2" hidden="false" customHeight="false" outlineLevel="0" collapsed="false">
      <c r="A5433" s="26" t="s">
        <v>10072</v>
      </c>
      <c r="B5433" s="27" t="s">
        <v>10073</v>
      </c>
      <c r="C5433" s="2" t="n">
        <f aca="false">+D5433+E5433+F5433+G5433+H5433+I5433</f>
        <v>0</v>
      </c>
      <c r="D5433" s="2" t="n">
        <v>0</v>
      </c>
      <c r="E5433" s="2" t="n">
        <v>0</v>
      </c>
      <c r="F5433" s="2" t="n">
        <v>0</v>
      </c>
      <c r="G5433" s="2" t="n">
        <v>0</v>
      </c>
      <c r="H5433" s="2" t="n">
        <v>0</v>
      </c>
      <c r="I5433" s="2" t="n">
        <v>0</v>
      </c>
    </row>
    <row r="5434" customFormat="false" ht="10.2" hidden="false" customHeight="false" outlineLevel="0" collapsed="false">
      <c r="A5434" s="26" t="s">
        <v>10074</v>
      </c>
      <c r="B5434" s="27" t="s">
        <v>10075</v>
      </c>
      <c r="C5434" s="2" t="n">
        <f aca="false">+D5434+E5434+F5434+G5434+H5434+I5434</f>
        <v>0</v>
      </c>
      <c r="D5434" s="2" t="n">
        <v>0</v>
      </c>
      <c r="E5434" s="2" t="n">
        <v>0</v>
      </c>
      <c r="F5434" s="2" t="n">
        <v>0</v>
      </c>
      <c r="G5434" s="2" t="n">
        <v>0</v>
      </c>
      <c r="H5434" s="2" t="n">
        <v>0</v>
      </c>
      <c r="I5434" s="2" t="n">
        <v>0</v>
      </c>
    </row>
    <row r="5435" customFormat="false" ht="10.2" hidden="false" customHeight="false" outlineLevel="0" collapsed="false">
      <c r="A5435" s="26" t="s">
        <v>10076</v>
      </c>
      <c r="B5435" s="27" t="s">
        <v>10077</v>
      </c>
      <c r="C5435" s="2" t="n">
        <f aca="false">+D5435+E5435+F5435+G5435+H5435+I5435</f>
        <v>1961</v>
      </c>
      <c r="D5435" s="2" t="n">
        <v>203</v>
      </c>
      <c r="E5435" s="2" t="n">
        <v>69</v>
      </c>
      <c r="F5435" s="2" t="n">
        <v>7</v>
      </c>
      <c r="G5435" s="2" t="n">
        <v>1001</v>
      </c>
      <c r="H5435" s="2" t="n">
        <v>535</v>
      </c>
      <c r="I5435" s="2" t="n">
        <v>146</v>
      </c>
    </row>
    <row r="5436" customFormat="false" ht="10.2" hidden="false" customHeight="false" outlineLevel="0" collapsed="false">
      <c r="A5436" s="26" t="s">
        <v>10078</v>
      </c>
      <c r="B5436" s="27" t="s">
        <v>10079</v>
      </c>
      <c r="C5436" s="2" t="n">
        <f aca="false">+D5436+E5436+F5436+G5436+H5436+I5436</f>
        <v>64</v>
      </c>
      <c r="D5436" s="2" t="n">
        <v>9</v>
      </c>
      <c r="E5436" s="2" t="n">
        <v>4</v>
      </c>
      <c r="F5436" s="2" t="n">
        <v>0</v>
      </c>
      <c r="G5436" s="2" t="n">
        <v>28</v>
      </c>
      <c r="H5436" s="2" t="n">
        <v>20</v>
      </c>
      <c r="I5436" s="2" t="n">
        <v>3</v>
      </c>
    </row>
    <row r="5437" customFormat="false" ht="10.2" hidden="false" customHeight="false" outlineLevel="0" collapsed="false">
      <c r="A5437" s="26" t="s">
        <v>10080</v>
      </c>
      <c r="B5437" s="27" t="s">
        <v>10081</v>
      </c>
      <c r="C5437" s="2" t="n">
        <f aca="false">+D5437+E5437+F5437+G5437+H5437+I5437</f>
        <v>64</v>
      </c>
      <c r="D5437" s="2" t="n">
        <v>9</v>
      </c>
      <c r="E5437" s="2" t="n">
        <v>4</v>
      </c>
      <c r="F5437" s="2" t="n">
        <v>0</v>
      </c>
      <c r="G5437" s="2" t="n">
        <v>28</v>
      </c>
      <c r="H5437" s="2" t="n">
        <v>20</v>
      </c>
      <c r="I5437" s="2" t="n">
        <v>3</v>
      </c>
    </row>
    <row r="5438" customFormat="false" ht="10.2" hidden="false" customHeight="false" outlineLevel="0" collapsed="false">
      <c r="A5438" s="26" t="s">
        <v>10082</v>
      </c>
      <c r="B5438" s="27" t="s">
        <v>10083</v>
      </c>
      <c r="C5438" s="2" t="n">
        <f aca="false">+D5438+E5438+F5438+G5438+H5438+I5438</f>
        <v>64</v>
      </c>
      <c r="D5438" s="2" t="n">
        <v>9</v>
      </c>
      <c r="E5438" s="2" t="n">
        <v>4</v>
      </c>
      <c r="F5438" s="2" t="n">
        <v>0</v>
      </c>
      <c r="G5438" s="2" t="n">
        <v>28</v>
      </c>
      <c r="H5438" s="2" t="n">
        <v>20</v>
      </c>
      <c r="I5438" s="2" t="n">
        <v>3</v>
      </c>
    </row>
    <row r="5439" customFormat="false" ht="10.2" hidden="false" customHeight="false" outlineLevel="0" collapsed="false">
      <c r="A5439" s="26" t="s">
        <v>10084</v>
      </c>
      <c r="B5439" s="27" t="s">
        <v>10085</v>
      </c>
      <c r="C5439" s="2" t="n">
        <f aca="false">+D5439+E5439+F5439+G5439+H5439+I5439</f>
        <v>0</v>
      </c>
      <c r="D5439" s="2" t="n">
        <v>0</v>
      </c>
      <c r="E5439" s="2" t="n">
        <v>0</v>
      </c>
      <c r="F5439" s="2" t="n">
        <v>0</v>
      </c>
      <c r="G5439" s="2" t="n">
        <v>0</v>
      </c>
      <c r="H5439" s="2" t="n">
        <v>0</v>
      </c>
      <c r="I5439" s="2" t="n">
        <v>0</v>
      </c>
    </row>
    <row r="5440" customFormat="false" ht="10.2" hidden="false" customHeight="false" outlineLevel="0" collapsed="false">
      <c r="A5440" s="26" t="s">
        <v>10086</v>
      </c>
      <c r="B5440" s="27" t="s">
        <v>10087</v>
      </c>
      <c r="C5440" s="2" t="n">
        <f aca="false">+D5440+E5440+F5440+G5440+H5440+I5440</f>
        <v>235</v>
      </c>
      <c r="D5440" s="2" t="n">
        <v>31</v>
      </c>
      <c r="E5440" s="2" t="n">
        <v>12</v>
      </c>
      <c r="F5440" s="2" t="n">
        <v>0</v>
      </c>
      <c r="G5440" s="2" t="n">
        <v>109</v>
      </c>
      <c r="H5440" s="2" t="n">
        <v>69</v>
      </c>
      <c r="I5440" s="2" t="n">
        <v>14</v>
      </c>
    </row>
    <row r="5441" customFormat="false" ht="10.2" hidden="false" customHeight="false" outlineLevel="0" collapsed="false">
      <c r="A5441" s="26" t="s">
        <v>10088</v>
      </c>
      <c r="B5441" s="27" t="s">
        <v>10089</v>
      </c>
      <c r="C5441" s="2" t="n">
        <f aca="false">+D5441+E5441+F5441+G5441+H5441+I5441</f>
        <v>200</v>
      </c>
      <c r="D5441" s="2" t="n">
        <v>30</v>
      </c>
      <c r="E5441" s="2" t="n">
        <v>12</v>
      </c>
      <c r="F5441" s="2" t="n">
        <v>0</v>
      </c>
      <c r="G5441" s="2" t="n">
        <v>88</v>
      </c>
      <c r="H5441" s="2" t="n">
        <v>62</v>
      </c>
      <c r="I5441" s="2" t="n">
        <v>8</v>
      </c>
    </row>
    <row r="5442" customFormat="false" ht="10.2" hidden="false" customHeight="false" outlineLevel="0" collapsed="false">
      <c r="A5442" s="26" t="s">
        <v>10090</v>
      </c>
      <c r="B5442" s="27" t="s">
        <v>27</v>
      </c>
      <c r="C5442" s="2" t="n">
        <f aca="false">+D5442+E5442+F5442+G5442+H5442+I5442</f>
        <v>59</v>
      </c>
      <c r="D5442" s="2" t="n">
        <v>9</v>
      </c>
      <c r="E5442" s="2" t="n">
        <v>5</v>
      </c>
      <c r="F5442" s="2" t="n">
        <v>0</v>
      </c>
      <c r="G5442" s="2" t="n">
        <v>22</v>
      </c>
      <c r="H5442" s="2" t="n">
        <v>18</v>
      </c>
      <c r="I5442" s="2" t="n">
        <v>5</v>
      </c>
    </row>
    <row r="5443" customFormat="false" ht="10.2" hidden="false" customHeight="false" outlineLevel="0" collapsed="false">
      <c r="A5443" s="26" t="s">
        <v>10091</v>
      </c>
      <c r="B5443" s="27" t="s">
        <v>10092</v>
      </c>
      <c r="C5443" s="2" t="n">
        <f aca="false">+D5443+E5443+F5443+G5443+H5443+I5443</f>
        <v>35</v>
      </c>
      <c r="D5443" s="2" t="n">
        <v>6</v>
      </c>
      <c r="E5443" s="2" t="n">
        <v>0</v>
      </c>
      <c r="F5443" s="2" t="n">
        <v>0</v>
      </c>
      <c r="G5443" s="2" t="n">
        <v>18</v>
      </c>
      <c r="H5443" s="2" t="n">
        <v>11</v>
      </c>
      <c r="I5443" s="2" t="n">
        <v>0</v>
      </c>
    </row>
    <row r="5444" customFormat="false" ht="10.2" hidden="false" customHeight="false" outlineLevel="0" collapsed="false">
      <c r="A5444" s="26" t="s">
        <v>10093</v>
      </c>
      <c r="B5444" s="27" t="s">
        <v>10094</v>
      </c>
      <c r="C5444" s="2" t="n">
        <f aca="false">+D5444+E5444+F5444+G5444+H5444+I5444</f>
        <v>12</v>
      </c>
      <c r="D5444" s="2" t="n">
        <v>2</v>
      </c>
      <c r="E5444" s="2" t="n">
        <v>0</v>
      </c>
      <c r="F5444" s="2" t="n">
        <v>0</v>
      </c>
      <c r="G5444" s="2" t="n">
        <v>6</v>
      </c>
      <c r="H5444" s="2" t="n">
        <v>4</v>
      </c>
      <c r="I5444" s="2" t="n">
        <v>0</v>
      </c>
    </row>
    <row r="5445" customFormat="false" ht="10.2" hidden="false" customHeight="false" outlineLevel="0" collapsed="false">
      <c r="A5445" s="26" t="s">
        <v>10095</v>
      </c>
      <c r="B5445" s="27" t="s">
        <v>10096</v>
      </c>
      <c r="C5445" s="2" t="n">
        <f aca="false">+D5445+E5445+F5445+G5445+H5445+I5445</f>
        <v>94</v>
      </c>
      <c r="D5445" s="2" t="n">
        <v>13</v>
      </c>
      <c r="E5445" s="2" t="n">
        <v>7</v>
      </c>
      <c r="F5445" s="2" t="n">
        <v>0</v>
      </c>
      <c r="G5445" s="2" t="n">
        <v>42</v>
      </c>
      <c r="H5445" s="2" t="n">
        <v>29</v>
      </c>
      <c r="I5445" s="2" t="n">
        <v>3</v>
      </c>
    </row>
    <row r="5446" customFormat="false" ht="10.2" hidden="false" customHeight="false" outlineLevel="0" collapsed="false">
      <c r="A5446" s="26" t="s">
        <v>10097</v>
      </c>
      <c r="B5446" s="27" t="s">
        <v>10098</v>
      </c>
      <c r="C5446" s="2" t="n">
        <f aca="false">+D5446+E5446+F5446+G5446+H5446+I5446</f>
        <v>35</v>
      </c>
      <c r="D5446" s="2" t="n">
        <v>1</v>
      </c>
      <c r="E5446" s="2" t="n">
        <v>0</v>
      </c>
      <c r="F5446" s="2" t="n">
        <v>0</v>
      </c>
      <c r="G5446" s="2" t="n">
        <v>21</v>
      </c>
      <c r="H5446" s="2" t="n">
        <v>7</v>
      </c>
      <c r="I5446" s="2" t="n">
        <v>6</v>
      </c>
    </row>
    <row r="5447" customFormat="false" ht="10.2" hidden="false" customHeight="false" outlineLevel="0" collapsed="false">
      <c r="A5447" s="26" t="s">
        <v>10099</v>
      </c>
      <c r="B5447" s="27" t="s">
        <v>10100</v>
      </c>
      <c r="C5447" s="2" t="n">
        <f aca="false">+D5447+E5447+F5447+G5447+H5447+I5447</f>
        <v>847</v>
      </c>
      <c r="D5447" s="2" t="n">
        <v>37</v>
      </c>
      <c r="E5447" s="2" t="n">
        <v>13</v>
      </c>
      <c r="F5447" s="2" t="n">
        <v>1</v>
      </c>
      <c r="G5447" s="2" t="n">
        <v>533</v>
      </c>
      <c r="H5447" s="2" t="n">
        <v>192</v>
      </c>
      <c r="I5447" s="2" t="n">
        <v>71</v>
      </c>
    </row>
    <row r="5448" customFormat="false" ht="10.2" hidden="false" customHeight="false" outlineLevel="0" collapsed="false">
      <c r="A5448" s="26" t="s">
        <v>10101</v>
      </c>
      <c r="B5448" s="27" t="s">
        <v>10102</v>
      </c>
      <c r="C5448" s="2" t="n">
        <f aca="false">+D5448+E5448+F5448+G5448+H5448+I5448</f>
        <v>847</v>
      </c>
      <c r="D5448" s="2" t="n">
        <v>37</v>
      </c>
      <c r="E5448" s="2" t="n">
        <v>13</v>
      </c>
      <c r="F5448" s="2" t="n">
        <v>1</v>
      </c>
      <c r="G5448" s="2" t="n">
        <v>533</v>
      </c>
      <c r="H5448" s="2" t="n">
        <v>192</v>
      </c>
      <c r="I5448" s="2" t="n">
        <v>71</v>
      </c>
    </row>
    <row r="5449" customFormat="false" ht="10.2" hidden="false" customHeight="false" outlineLevel="0" collapsed="false">
      <c r="A5449" s="26" t="s">
        <v>10103</v>
      </c>
      <c r="B5449" s="27" t="s">
        <v>10104</v>
      </c>
      <c r="C5449" s="2" t="n">
        <f aca="false">+D5449+E5449+F5449+G5449+H5449+I5449</f>
        <v>448</v>
      </c>
      <c r="D5449" s="2" t="n">
        <v>12</v>
      </c>
      <c r="E5449" s="2" t="n">
        <v>6</v>
      </c>
      <c r="F5449" s="2" t="n">
        <v>1</v>
      </c>
      <c r="G5449" s="2" t="n">
        <v>307</v>
      </c>
      <c r="H5449" s="2" t="n">
        <v>82</v>
      </c>
      <c r="I5449" s="2" t="n">
        <v>40</v>
      </c>
    </row>
    <row r="5450" customFormat="false" ht="10.2" hidden="false" customHeight="false" outlineLevel="0" collapsed="false">
      <c r="A5450" s="26" t="s">
        <v>10105</v>
      </c>
      <c r="B5450" s="27" t="s">
        <v>10106</v>
      </c>
      <c r="C5450" s="2" t="n">
        <f aca="false">+D5450+E5450+F5450+G5450+H5450+I5450</f>
        <v>399</v>
      </c>
      <c r="D5450" s="2" t="n">
        <v>25</v>
      </c>
      <c r="E5450" s="2" t="n">
        <v>7</v>
      </c>
      <c r="F5450" s="2" t="n">
        <v>0</v>
      </c>
      <c r="G5450" s="2" t="n">
        <v>226</v>
      </c>
      <c r="H5450" s="2" t="n">
        <v>110</v>
      </c>
      <c r="I5450" s="2" t="n">
        <v>31</v>
      </c>
    </row>
    <row r="5451" customFormat="false" ht="10.2" hidden="false" customHeight="false" outlineLevel="0" collapsed="false">
      <c r="A5451" s="26" t="s">
        <v>10107</v>
      </c>
      <c r="B5451" s="27" t="s">
        <v>10108</v>
      </c>
      <c r="C5451" s="2" t="n">
        <f aca="false">+D5451+E5451+F5451+G5451+H5451+I5451</f>
        <v>582</v>
      </c>
      <c r="D5451" s="2" t="n">
        <v>97</v>
      </c>
      <c r="E5451" s="2" t="n">
        <v>32</v>
      </c>
      <c r="F5451" s="2" t="n">
        <v>3</v>
      </c>
      <c r="G5451" s="2" t="n">
        <v>231</v>
      </c>
      <c r="H5451" s="2" t="n">
        <v>188</v>
      </c>
      <c r="I5451" s="2" t="n">
        <v>31</v>
      </c>
    </row>
    <row r="5452" customFormat="false" ht="10.2" hidden="false" customHeight="false" outlineLevel="0" collapsed="false">
      <c r="A5452" s="26" t="s">
        <v>10109</v>
      </c>
      <c r="B5452" s="27" t="s">
        <v>10110</v>
      </c>
      <c r="C5452" s="2" t="n">
        <f aca="false">+D5452+E5452+F5452+G5452+H5452+I5452</f>
        <v>574</v>
      </c>
      <c r="D5452" s="2" t="n">
        <v>96</v>
      </c>
      <c r="E5452" s="2" t="n">
        <v>32</v>
      </c>
      <c r="F5452" s="2" t="n">
        <v>3</v>
      </c>
      <c r="G5452" s="2" t="n">
        <v>226</v>
      </c>
      <c r="H5452" s="2" t="n">
        <v>186</v>
      </c>
      <c r="I5452" s="2" t="n">
        <v>31</v>
      </c>
    </row>
    <row r="5453" customFormat="false" ht="10.2" hidden="false" customHeight="false" outlineLevel="0" collapsed="false">
      <c r="A5453" s="26" t="s">
        <v>10111</v>
      </c>
      <c r="B5453" s="27" t="s">
        <v>27</v>
      </c>
      <c r="C5453" s="2" t="n">
        <f aca="false">+D5453+E5453+F5453+G5453+H5453+I5453</f>
        <v>442</v>
      </c>
      <c r="D5453" s="2" t="n">
        <v>89</v>
      </c>
      <c r="E5453" s="2" t="n">
        <v>28</v>
      </c>
      <c r="F5453" s="2" t="n">
        <v>2</v>
      </c>
      <c r="G5453" s="2" t="n">
        <v>151</v>
      </c>
      <c r="H5453" s="2" t="n">
        <v>148</v>
      </c>
      <c r="I5453" s="2" t="n">
        <v>24</v>
      </c>
    </row>
    <row r="5454" customFormat="false" ht="10.2" hidden="false" customHeight="false" outlineLevel="0" collapsed="false">
      <c r="A5454" s="26" t="s">
        <v>10112</v>
      </c>
      <c r="B5454" s="27" t="s">
        <v>10113</v>
      </c>
      <c r="C5454" s="2" t="n">
        <f aca="false">+D5454+E5454+F5454+G5454+H5454+I5454</f>
        <v>108</v>
      </c>
      <c r="D5454" s="2" t="n">
        <v>5</v>
      </c>
      <c r="E5454" s="2" t="n">
        <v>4</v>
      </c>
      <c r="F5454" s="2" t="n">
        <v>0</v>
      </c>
      <c r="G5454" s="2" t="n">
        <v>64</v>
      </c>
      <c r="H5454" s="2" t="n">
        <v>30</v>
      </c>
      <c r="I5454" s="2" t="n">
        <v>5</v>
      </c>
    </row>
    <row r="5455" customFormat="false" ht="10.2" hidden="false" customHeight="false" outlineLevel="0" collapsed="false">
      <c r="A5455" s="26" t="s">
        <v>10114</v>
      </c>
      <c r="B5455" s="27" t="s">
        <v>10115</v>
      </c>
      <c r="C5455" s="2" t="n">
        <f aca="false">+D5455+E5455+F5455+G5455+H5455+I5455</f>
        <v>24</v>
      </c>
      <c r="D5455" s="2" t="n">
        <v>2</v>
      </c>
      <c r="E5455" s="2" t="n">
        <v>0</v>
      </c>
      <c r="F5455" s="2" t="n">
        <v>1</v>
      </c>
      <c r="G5455" s="2" t="n">
        <v>11</v>
      </c>
      <c r="H5455" s="2" t="n">
        <v>8</v>
      </c>
      <c r="I5455" s="2" t="n">
        <v>2</v>
      </c>
    </row>
    <row r="5456" customFormat="false" ht="10.2" hidden="false" customHeight="false" outlineLevel="0" collapsed="false">
      <c r="A5456" s="26" t="s">
        <v>10116</v>
      </c>
      <c r="B5456" s="27" t="s">
        <v>10117</v>
      </c>
      <c r="C5456" s="2" t="n">
        <f aca="false">+D5456+E5456+F5456+G5456+H5456+I5456</f>
        <v>8</v>
      </c>
      <c r="D5456" s="2" t="n">
        <v>1</v>
      </c>
      <c r="E5456" s="2" t="n">
        <v>0</v>
      </c>
      <c r="F5456" s="2" t="n">
        <v>0</v>
      </c>
      <c r="G5456" s="2" t="n">
        <v>5</v>
      </c>
      <c r="H5456" s="2" t="n">
        <v>2</v>
      </c>
      <c r="I5456" s="2" t="n">
        <v>0</v>
      </c>
    </row>
    <row r="5457" customFormat="false" ht="10.2" hidden="false" customHeight="false" outlineLevel="0" collapsed="false">
      <c r="A5457" s="26" t="s">
        <v>10118</v>
      </c>
      <c r="B5457" s="27" t="s">
        <v>10119</v>
      </c>
      <c r="C5457" s="2" t="n">
        <f aca="false">+D5457+E5457+F5457+G5457+H5457+I5457</f>
        <v>5</v>
      </c>
      <c r="D5457" s="2" t="n">
        <v>4</v>
      </c>
      <c r="E5457" s="2" t="n">
        <v>0</v>
      </c>
      <c r="F5457" s="2" t="n">
        <v>0</v>
      </c>
      <c r="G5457" s="2" t="n">
        <v>0</v>
      </c>
      <c r="H5457" s="2" t="n">
        <v>1</v>
      </c>
      <c r="I5457" s="2" t="n">
        <v>0</v>
      </c>
    </row>
    <row r="5458" customFormat="false" ht="10.2" hidden="false" customHeight="false" outlineLevel="0" collapsed="false">
      <c r="A5458" s="26" t="s">
        <v>10120</v>
      </c>
      <c r="B5458" s="27" t="s">
        <v>10121</v>
      </c>
      <c r="C5458" s="2" t="n">
        <f aca="false">+D5458+E5458+F5458+G5458+H5458+I5458</f>
        <v>5</v>
      </c>
      <c r="D5458" s="2" t="n">
        <v>4</v>
      </c>
      <c r="E5458" s="2" t="n">
        <v>0</v>
      </c>
      <c r="F5458" s="2" t="n">
        <v>0</v>
      </c>
      <c r="G5458" s="2" t="n">
        <v>0</v>
      </c>
      <c r="H5458" s="2" t="n">
        <v>1</v>
      </c>
      <c r="I5458" s="2" t="n">
        <v>0</v>
      </c>
    </row>
    <row r="5459" customFormat="false" ht="10.2" hidden="false" customHeight="false" outlineLevel="0" collapsed="false">
      <c r="A5459" s="26" t="s">
        <v>10122</v>
      </c>
      <c r="B5459" s="27" t="s">
        <v>10123</v>
      </c>
      <c r="C5459" s="2" t="n">
        <f aca="false">+D5459+E5459+F5459+G5459+H5459+I5459</f>
        <v>228</v>
      </c>
      <c r="D5459" s="2" t="n">
        <v>25</v>
      </c>
      <c r="E5459" s="2" t="n">
        <v>8</v>
      </c>
      <c r="F5459" s="2" t="n">
        <v>3</v>
      </c>
      <c r="G5459" s="2" t="n">
        <v>100</v>
      </c>
      <c r="H5459" s="2" t="n">
        <v>65</v>
      </c>
      <c r="I5459" s="2" t="n">
        <v>27</v>
      </c>
    </row>
    <row r="5460" customFormat="false" ht="10.2" hidden="false" customHeight="false" outlineLevel="0" collapsed="false">
      <c r="A5460" s="26" t="s">
        <v>10124</v>
      </c>
      <c r="B5460" s="27" t="s">
        <v>10125</v>
      </c>
      <c r="C5460" s="2" t="n">
        <f aca="false">+D5460+E5460+F5460+G5460+H5460+I5460</f>
        <v>228</v>
      </c>
      <c r="D5460" s="2" t="n">
        <v>25</v>
      </c>
      <c r="E5460" s="2" t="n">
        <v>8</v>
      </c>
      <c r="F5460" s="2" t="n">
        <v>3</v>
      </c>
      <c r="G5460" s="2" t="n">
        <v>100</v>
      </c>
      <c r="H5460" s="2" t="n">
        <v>65</v>
      </c>
      <c r="I5460" s="2" t="n">
        <v>27</v>
      </c>
    </row>
    <row r="5461" customFormat="false" ht="10.2" hidden="false" customHeight="false" outlineLevel="0" collapsed="false">
      <c r="A5461" s="26" t="s">
        <v>10126</v>
      </c>
      <c r="B5461" s="27" t="s">
        <v>10127</v>
      </c>
      <c r="C5461" s="2" t="n">
        <f aca="false">+D5461+E5461+F5461+G5461+H5461+I5461</f>
        <v>215</v>
      </c>
      <c r="D5461" s="2" t="n">
        <v>22</v>
      </c>
      <c r="E5461" s="2" t="n">
        <v>8</v>
      </c>
      <c r="F5461" s="2" t="n">
        <v>3</v>
      </c>
      <c r="G5461" s="2" t="n">
        <v>96</v>
      </c>
      <c r="H5461" s="2" t="n">
        <v>63</v>
      </c>
      <c r="I5461" s="2" t="n">
        <v>23</v>
      </c>
    </row>
    <row r="5462" customFormat="false" ht="10.2" hidden="false" customHeight="false" outlineLevel="0" collapsed="false">
      <c r="A5462" s="26" t="s">
        <v>10128</v>
      </c>
      <c r="B5462" s="27" t="s">
        <v>10129</v>
      </c>
      <c r="C5462" s="2" t="n">
        <f aca="false">+D5462+E5462+F5462+G5462+H5462+I5462</f>
        <v>13</v>
      </c>
      <c r="D5462" s="2" t="n">
        <v>3</v>
      </c>
      <c r="E5462" s="2" t="n">
        <v>0</v>
      </c>
      <c r="F5462" s="2" t="n">
        <v>0</v>
      </c>
      <c r="G5462" s="2" t="n">
        <v>4</v>
      </c>
      <c r="H5462" s="2" t="n">
        <v>2</v>
      </c>
      <c r="I5462" s="2" t="n">
        <v>4</v>
      </c>
    </row>
    <row r="5463" customFormat="false" ht="10.2" hidden="false" customHeight="false" outlineLevel="0" collapsed="false">
      <c r="A5463" s="26" t="s">
        <v>10130</v>
      </c>
      <c r="B5463" s="27" t="s">
        <v>10131</v>
      </c>
      <c r="C5463" s="2" t="n">
        <f aca="false">+D5463+E5463+F5463+G5463+H5463+I5463</f>
        <v>372</v>
      </c>
      <c r="D5463" s="2" t="n">
        <v>79</v>
      </c>
      <c r="E5463" s="2" t="n">
        <v>10</v>
      </c>
      <c r="F5463" s="2" t="n">
        <v>1</v>
      </c>
      <c r="G5463" s="2" t="n">
        <v>102</v>
      </c>
      <c r="H5463" s="2" t="n">
        <v>170</v>
      </c>
      <c r="I5463" s="2" t="n">
        <v>10</v>
      </c>
    </row>
    <row r="5464" customFormat="false" ht="10.2" hidden="false" customHeight="false" outlineLevel="0" collapsed="false">
      <c r="A5464" s="26" t="s">
        <v>10132</v>
      </c>
      <c r="B5464" s="27" t="s">
        <v>10133</v>
      </c>
      <c r="C5464" s="2" t="n">
        <f aca="false">+D5464+E5464+F5464+G5464+H5464+I5464</f>
        <v>3</v>
      </c>
      <c r="D5464" s="2" t="n">
        <v>0</v>
      </c>
      <c r="E5464" s="2" t="n">
        <v>0</v>
      </c>
      <c r="F5464" s="2" t="n">
        <v>0</v>
      </c>
      <c r="G5464" s="2" t="n">
        <v>2</v>
      </c>
      <c r="H5464" s="2" t="n">
        <v>1</v>
      </c>
      <c r="I5464" s="2" t="n">
        <v>0</v>
      </c>
    </row>
    <row r="5465" customFormat="false" ht="10.2" hidden="false" customHeight="false" outlineLevel="0" collapsed="false">
      <c r="A5465" s="26" t="s">
        <v>10134</v>
      </c>
      <c r="B5465" s="27" t="s">
        <v>10135</v>
      </c>
      <c r="C5465" s="2" t="n">
        <f aca="false">+D5465+E5465+F5465+G5465+H5465+I5465</f>
        <v>3</v>
      </c>
      <c r="D5465" s="2" t="n">
        <v>0</v>
      </c>
      <c r="E5465" s="2" t="n">
        <v>0</v>
      </c>
      <c r="F5465" s="2" t="n">
        <v>0</v>
      </c>
      <c r="G5465" s="2" t="n">
        <v>2</v>
      </c>
      <c r="H5465" s="2" t="n">
        <v>1</v>
      </c>
      <c r="I5465" s="2" t="n">
        <v>0</v>
      </c>
    </row>
    <row r="5466" customFormat="false" ht="10.2" hidden="false" customHeight="false" outlineLevel="0" collapsed="false">
      <c r="A5466" s="26" t="s">
        <v>10136</v>
      </c>
      <c r="B5466" s="27" t="s">
        <v>10137</v>
      </c>
      <c r="C5466" s="2" t="n">
        <f aca="false">+D5466+E5466+F5466+G5466+H5466+I5466</f>
        <v>14</v>
      </c>
      <c r="D5466" s="2" t="n">
        <v>0</v>
      </c>
      <c r="E5466" s="2" t="n">
        <v>1</v>
      </c>
      <c r="F5466" s="2" t="n">
        <v>0</v>
      </c>
      <c r="G5466" s="2" t="n">
        <v>5</v>
      </c>
      <c r="H5466" s="2" t="n">
        <v>6</v>
      </c>
      <c r="I5466" s="2" t="n">
        <v>2</v>
      </c>
    </row>
    <row r="5467" customFormat="false" ht="10.2" hidden="false" customHeight="false" outlineLevel="0" collapsed="false">
      <c r="A5467" s="26" t="s">
        <v>10138</v>
      </c>
      <c r="B5467" s="27" t="s">
        <v>10139</v>
      </c>
      <c r="C5467" s="2" t="n">
        <f aca="false">+D5467+E5467+F5467+G5467+H5467+I5467</f>
        <v>14</v>
      </c>
      <c r="D5467" s="2" t="n">
        <v>0</v>
      </c>
      <c r="E5467" s="2" t="n">
        <v>1</v>
      </c>
      <c r="F5467" s="2" t="n">
        <v>0</v>
      </c>
      <c r="G5467" s="2" t="n">
        <v>5</v>
      </c>
      <c r="H5467" s="2" t="n">
        <v>6</v>
      </c>
      <c r="I5467" s="2" t="n">
        <v>2</v>
      </c>
    </row>
    <row r="5468" customFormat="false" ht="10.2" hidden="false" customHeight="false" outlineLevel="0" collapsed="false">
      <c r="A5468" s="26" t="s">
        <v>10140</v>
      </c>
      <c r="B5468" s="27" t="s">
        <v>10141</v>
      </c>
      <c r="C5468" s="2" t="n">
        <f aca="false">+D5468+E5468+F5468+G5468+H5468+I5468</f>
        <v>14</v>
      </c>
      <c r="D5468" s="2" t="n">
        <v>0</v>
      </c>
      <c r="E5468" s="2" t="n">
        <v>1</v>
      </c>
      <c r="F5468" s="2" t="n">
        <v>0</v>
      </c>
      <c r="G5468" s="2" t="n">
        <v>5</v>
      </c>
      <c r="H5468" s="2" t="n">
        <v>6</v>
      </c>
      <c r="I5468" s="2" t="n">
        <v>2</v>
      </c>
    </row>
    <row r="5469" customFormat="false" ht="10.2" hidden="false" customHeight="false" outlineLevel="0" collapsed="false">
      <c r="A5469" s="26" t="s">
        <v>10142</v>
      </c>
      <c r="B5469" s="27" t="s">
        <v>10143</v>
      </c>
      <c r="C5469" s="2" t="n">
        <f aca="false">+D5469+E5469+F5469+G5469+H5469+I5469</f>
        <v>0</v>
      </c>
      <c r="D5469" s="2" t="n">
        <v>0</v>
      </c>
      <c r="E5469" s="2" t="n">
        <v>0</v>
      </c>
      <c r="F5469" s="2" t="n">
        <v>0</v>
      </c>
      <c r="G5469" s="2" t="n">
        <v>0</v>
      </c>
      <c r="H5469" s="2" t="n">
        <v>0</v>
      </c>
      <c r="I5469" s="2" t="n">
        <v>0</v>
      </c>
    </row>
    <row r="5470" customFormat="false" ht="10.2" hidden="false" customHeight="false" outlineLevel="0" collapsed="false">
      <c r="A5470" s="26" t="s">
        <v>10144</v>
      </c>
      <c r="B5470" s="27" t="s">
        <v>10145</v>
      </c>
      <c r="C5470" s="2" t="n">
        <f aca="false">+D5470+E5470+F5470+G5470+H5470+I5470</f>
        <v>351</v>
      </c>
      <c r="D5470" s="2" t="n">
        <v>78</v>
      </c>
      <c r="E5470" s="2" t="n">
        <v>9</v>
      </c>
      <c r="F5470" s="2" t="n">
        <v>1</v>
      </c>
      <c r="G5470" s="2" t="n">
        <v>94</v>
      </c>
      <c r="H5470" s="2" t="n">
        <v>161</v>
      </c>
      <c r="I5470" s="2" t="n">
        <v>8</v>
      </c>
    </row>
    <row r="5471" customFormat="false" ht="10.2" hidden="false" customHeight="false" outlineLevel="0" collapsed="false">
      <c r="A5471" s="26" t="s">
        <v>10146</v>
      </c>
      <c r="B5471" s="27" t="s">
        <v>10147</v>
      </c>
      <c r="C5471" s="2" t="n">
        <f aca="false">+D5471+E5471+F5471+G5471+H5471+I5471</f>
        <v>351</v>
      </c>
      <c r="D5471" s="2" t="n">
        <v>78</v>
      </c>
      <c r="E5471" s="2" t="n">
        <v>9</v>
      </c>
      <c r="F5471" s="2" t="n">
        <v>1</v>
      </c>
      <c r="G5471" s="2" t="n">
        <v>94</v>
      </c>
      <c r="H5471" s="2" t="n">
        <v>161</v>
      </c>
      <c r="I5471" s="2" t="n">
        <v>8</v>
      </c>
    </row>
    <row r="5472" customFormat="false" ht="10.2" hidden="false" customHeight="false" outlineLevel="0" collapsed="false">
      <c r="A5472" s="26" t="s">
        <v>10148</v>
      </c>
      <c r="B5472" s="27" t="s">
        <v>27</v>
      </c>
      <c r="C5472" s="2" t="n">
        <f aca="false">+D5472+E5472+F5472+G5472+H5472+I5472</f>
        <v>272</v>
      </c>
      <c r="D5472" s="2" t="n">
        <v>64</v>
      </c>
      <c r="E5472" s="2" t="n">
        <v>8</v>
      </c>
      <c r="F5472" s="2" t="n">
        <v>1</v>
      </c>
      <c r="G5472" s="2" t="n">
        <v>68</v>
      </c>
      <c r="H5472" s="2" t="n">
        <v>125</v>
      </c>
      <c r="I5472" s="2" t="n">
        <v>6</v>
      </c>
    </row>
    <row r="5473" customFormat="false" ht="10.2" hidden="false" customHeight="false" outlineLevel="0" collapsed="false">
      <c r="A5473" s="26" t="s">
        <v>10149</v>
      </c>
      <c r="B5473" s="27" t="s">
        <v>10150</v>
      </c>
      <c r="C5473" s="2" t="n">
        <f aca="false">+D5473+E5473+F5473+G5473+H5473+I5473</f>
        <v>10</v>
      </c>
      <c r="D5473" s="2" t="n">
        <v>1</v>
      </c>
      <c r="E5473" s="2" t="n">
        <v>0</v>
      </c>
      <c r="F5473" s="2" t="n">
        <v>0</v>
      </c>
      <c r="G5473" s="2" t="n">
        <v>3</v>
      </c>
      <c r="H5473" s="2" t="n">
        <v>5</v>
      </c>
      <c r="I5473" s="2" t="n">
        <v>1</v>
      </c>
    </row>
    <row r="5474" customFormat="false" ht="10.2" hidden="false" customHeight="false" outlineLevel="0" collapsed="false">
      <c r="A5474" s="26" t="s">
        <v>10151</v>
      </c>
      <c r="B5474" s="27" t="s">
        <v>1477</v>
      </c>
      <c r="C5474" s="2" t="n">
        <f aca="false">+D5474+E5474+F5474+G5474+H5474+I5474</f>
        <v>18</v>
      </c>
      <c r="D5474" s="2" t="n">
        <v>2</v>
      </c>
      <c r="E5474" s="2" t="n">
        <v>1</v>
      </c>
      <c r="F5474" s="2" t="n">
        <v>0</v>
      </c>
      <c r="G5474" s="2" t="n">
        <v>7</v>
      </c>
      <c r="H5474" s="2" t="n">
        <v>8</v>
      </c>
      <c r="I5474" s="2" t="n">
        <v>0</v>
      </c>
    </row>
    <row r="5475" customFormat="false" ht="10.2" hidden="false" customHeight="false" outlineLevel="0" collapsed="false">
      <c r="A5475" s="26" t="s">
        <v>10152</v>
      </c>
      <c r="B5475" s="27" t="s">
        <v>91</v>
      </c>
      <c r="C5475" s="2" t="n">
        <f aca="false">+D5475+E5475+F5475+G5475+H5475+I5475</f>
        <v>5</v>
      </c>
      <c r="D5475" s="2" t="n">
        <v>0</v>
      </c>
      <c r="E5475" s="2" t="n">
        <v>0</v>
      </c>
      <c r="F5475" s="2" t="n">
        <v>0</v>
      </c>
      <c r="G5475" s="2" t="n">
        <v>3</v>
      </c>
      <c r="H5475" s="2" t="n">
        <v>2</v>
      </c>
      <c r="I5475" s="2" t="n">
        <v>0</v>
      </c>
    </row>
    <row r="5476" customFormat="false" ht="10.2" hidden="false" customHeight="false" outlineLevel="0" collapsed="false">
      <c r="A5476" s="26" t="s">
        <v>10153</v>
      </c>
      <c r="B5476" s="27" t="s">
        <v>10154</v>
      </c>
      <c r="C5476" s="2" t="n">
        <f aca="false">+D5476+E5476+F5476+G5476+H5476+I5476</f>
        <v>21</v>
      </c>
      <c r="D5476" s="2" t="n">
        <v>6</v>
      </c>
      <c r="E5476" s="2" t="n">
        <v>0</v>
      </c>
      <c r="F5476" s="2" t="n">
        <v>0</v>
      </c>
      <c r="G5476" s="2" t="n">
        <v>4</v>
      </c>
      <c r="H5476" s="2" t="n">
        <v>10</v>
      </c>
      <c r="I5476" s="2" t="n">
        <v>1</v>
      </c>
    </row>
    <row r="5477" customFormat="false" ht="10.2" hidden="false" customHeight="false" outlineLevel="0" collapsed="false">
      <c r="A5477" s="26" t="s">
        <v>10155</v>
      </c>
      <c r="B5477" s="27" t="s">
        <v>10156</v>
      </c>
      <c r="C5477" s="2" t="n">
        <f aca="false">+D5477+E5477+F5477+G5477+H5477+I5477</f>
        <v>3</v>
      </c>
      <c r="D5477" s="2" t="n">
        <v>0</v>
      </c>
      <c r="E5477" s="2" t="n">
        <v>0</v>
      </c>
      <c r="F5477" s="2" t="n">
        <v>0</v>
      </c>
      <c r="G5477" s="2" t="n">
        <v>2</v>
      </c>
      <c r="H5477" s="2" t="n">
        <v>1</v>
      </c>
      <c r="I5477" s="2" t="n">
        <v>0</v>
      </c>
    </row>
    <row r="5478" customFormat="false" ht="10.2" hidden="false" customHeight="false" outlineLevel="0" collapsed="false">
      <c r="A5478" s="26" t="s">
        <v>10157</v>
      </c>
      <c r="B5478" s="27" t="s">
        <v>10158</v>
      </c>
      <c r="C5478" s="2" t="n">
        <f aca="false">+D5478+E5478+F5478+G5478+H5478+I5478</f>
        <v>22</v>
      </c>
      <c r="D5478" s="2" t="n">
        <v>5</v>
      </c>
      <c r="E5478" s="2" t="n">
        <v>0</v>
      </c>
      <c r="F5478" s="2" t="n">
        <v>0</v>
      </c>
      <c r="G5478" s="2" t="n">
        <v>7</v>
      </c>
      <c r="H5478" s="2" t="n">
        <v>10</v>
      </c>
      <c r="I5478" s="2" t="n">
        <v>0</v>
      </c>
    </row>
    <row r="5479" customFormat="false" ht="10.2" hidden="false" customHeight="false" outlineLevel="0" collapsed="false">
      <c r="A5479" s="26" t="s">
        <v>10159</v>
      </c>
      <c r="B5479" s="27" t="s">
        <v>10160</v>
      </c>
      <c r="C5479" s="2" t="n">
        <f aca="false">+D5479+E5479+F5479+G5479+H5479+I5479</f>
        <v>0</v>
      </c>
      <c r="D5479" s="2" t="n">
        <v>0</v>
      </c>
      <c r="E5479" s="2" t="n">
        <v>0</v>
      </c>
      <c r="F5479" s="2" t="n">
        <v>0</v>
      </c>
      <c r="G5479" s="2" t="n">
        <v>0</v>
      </c>
      <c r="H5479" s="2" t="n">
        <v>0</v>
      </c>
      <c r="I5479" s="2" t="n">
        <v>0</v>
      </c>
    </row>
    <row r="5480" customFormat="false" ht="10.2" hidden="false" customHeight="false" outlineLevel="0" collapsed="false">
      <c r="A5480" s="26" t="s">
        <v>10161</v>
      </c>
      <c r="B5480" s="27" t="s">
        <v>10162</v>
      </c>
      <c r="C5480" s="2" t="n">
        <f aca="false">+D5480+E5480+F5480+G5480+H5480+I5480</f>
        <v>0</v>
      </c>
      <c r="D5480" s="2" t="n">
        <v>0</v>
      </c>
      <c r="E5480" s="2" t="n">
        <v>0</v>
      </c>
      <c r="F5480" s="2" t="n">
        <v>0</v>
      </c>
      <c r="G5480" s="2" t="n">
        <v>0</v>
      </c>
      <c r="H5480" s="2" t="n">
        <v>0</v>
      </c>
      <c r="I5480" s="2" t="n">
        <v>0</v>
      </c>
    </row>
    <row r="5481" customFormat="false" ht="10.2" hidden="false" customHeight="false" outlineLevel="0" collapsed="false">
      <c r="A5481" s="26" t="s">
        <v>10163</v>
      </c>
      <c r="B5481" s="27" t="s">
        <v>10164</v>
      </c>
      <c r="C5481" s="2" t="n">
        <f aca="false">+D5481+E5481+F5481+G5481+H5481+I5481</f>
        <v>0</v>
      </c>
      <c r="D5481" s="2" t="n">
        <v>0</v>
      </c>
      <c r="E5481" s="2" t="n">
        <v>0</v>
      </c>
      <c r="F5481" s="2" t="n">
        <v>0</v>
      </c>
      <c r="G5481" s="2" t="n">
        <v>0</v>
      </c>
      <c r="H5481" s="2" t="n">
        <v>0</v>
      </c>
      <c r="I5481" s="2" t="n">
        <v>0</v>
      </c>
    </row>
    <row r="5482" customFormat="false" ht="10.2" hidden="false" customHeight="false" outlineLevel="0" collapsed="false">
      <c r="A5482" s="26" t="s">
        <v>10165</v>
      </c>
      <c r="B5482" s="27" t="s">
        <v>10166</v>
      </c>
      <c r="C5482" s="2" t="n">
        <f aca="false">+D5482+E5482+F5482+G5482+H5482+I5482</f>
        <v>4</v>
      </c>
      <c r="D5482" s="2" t="n">
        <v>1</v>
      </c>
      <c r="E5482" s="2" t="n">
        <v>0</v>
      </c>
      <c r="F5482" s="2" t="n">
        <v>0</v>
      </c>
      <c r="G5482" s="2" t="n">
        <v>1</v>
      </c>
      <c r="H5482" s="2" t="n">
        <v>2</v>
      </c>
      <c r="I5482" s="2" t="n">
        <v>0</v>
      </c>
    </row>
    <row r="5483" customFormat="false" ht="10.2" hidden="false" customHeight="false" outlineLevel="0" collapsed="false">
      <c r="A5483" s="26" t="s">
        <v>10167</v>
      </c>
      <c r="B5483" s="27" t="s">
        <v>10168</v>
      </c>
      <c r="C5483" s="2" t="n">
        <f aca="false">+D5483+E5483+F5483+G5483+H5483+I5483</f>
        <v>4</v>
      </c>
      <c r="D5483" s="2" t="n">
        <v>1</v>
      </c>
      <c r="E5483" s="2" t="n">
        <v>0</v>
      </c>
      <c r="F5483" s="2" t="n">
        <v>0</v>
      </c>
      <c r="G5483" s="2" t="n">
        <v>1</v>
      </c>
      <c r="H5483" s="2" t="n">
        <v>2</v>
      </c>
      <c r="I5483" s="2" t="n">
        <v>0</v>
      </c>
    </row>
    <row r="5484" customFormat="false" ht="10.2" hidden="false" customHeight="false" outlineLevel="0" collapsed="false">
      <c r="A5484" s="26" t="s">
        <v>10169</v>
      </c>
      <c r="B5484" s="27" t="s">
        <v>10170</v>
      </c>
      <c r="C5484" s="2" t="n">
        <f aca="false">+D5484+E5484+F5484+G5484+H5484+I5484</f>
        <v>939</v>
      </c>
      <c r="D5484" s="2" t="n">
        <v>147</v>
      </c>
      <c r="E5484" s="2" t="n">
        <v>72</v>
      </c>
      <c r="F5484" s="2" t="n">
        <v>19</v>
      </c>
      <c r="G5484" s="2" t="n">
        <v>331</v>
      </c>
      <c r="H5484" s="2" t="n">
        <v>298</v>
      </c>
      <c r="I5484" s="2" t="n">
        <v>72</v>
      </c>
    </row>
    <row r="5485" customFormat="false" ht="10.2" hidden="false" customHeight="false" outlineLevel="0" collapsed="false">
      <c r="A5485" s="26" t="s">
        <v>10171</v>
      </c>
      <c r="B5485" s="27" t="s">
        <v>10172</v>
      </c>
      <c r="C5485" s="2" t="n">
        <f aca="false">+D5485+E5485+F5485+G5485+H5485+I5485</f>
        <v>928</v>
      </c>
      <c r="D5485" s="2" t="n">
        <v>144</v>
      </c>
      <c r="E5485" s="2" t="n">
        <v>72</v>
      </c>
      <c r="F5485" s="2" t="n">
        <v>19</v>
      </c>
      <c r="G5485" s="2" t="n">
        <v>327</v>
      </c>
      <c r="H5485" s="2" t="n">
        <v>294</v>
      </c>
      <c r="I5485" s="2" t="n">
        <v>72</v>
      </c>
    </row>
    <row r="5486" customFormat="false" ht="10.2" hidden="false" customHeight="false" outlineLevel="0" collapsed="false">
      <c r="A5486" s="26" t="s">
        <v>10173</v>
      </c>
      <c r="B5486" s="27" t="s">
        <v>10174</v>
      </c>
      <c r="C5486" s="2" t="n">
        <f aca="false">+D5486+E5486+F5486+G5486+H5486+I5486</f>
        <v>883</v>
      </c>
      <c r="D5486" s="2" t="n">
        <v>142</v>
      </c>
      <c r="E5486" s="2" t="n">
        <v>70</v>
      </c>
      <c r="F5486" s="2" t="n">
        <v>18</v>
      </c>
      <c r="G5486" s="2" t="n">
        <v>306</v>
      </c>
      <c r="H5486" s="2" t="n">
        <v>279</v>
      </c>
      <c r="I5486" s="2" t="n">
        <v>68</v>
      </c>
    </row>
    <row r="5487" customFormat="false" ht="10.2" hidden="false" customHeight="false" outlineLevel="0" collapsed="false">
      <c r="A5487" s="26" t="s">
        <v>10175</v>
      </c>
      <c r="B5487" s="27" t="s">
        <v>10176</v>
      </c>
      <c r="C5487" s="2" t="n">
        <f aca="false">+D5487+E5487+F5487+G5487+H5487+I5487</f>
        <v>12</v>
      </c>
      <c r="D5487" s="2" t="n">
        <v>1</v>
      </c>
      <c r="E5487" s="2" t="n">
        <v>1</v>
      </c>
      <c r="F5487" s="2" t="n">
        <v>0</v>
      </c>
      <c r="G5487" s="2" t="n">
        <v>7</v>
      </c>
      <c r="H5487" s="2" t="n">
        <v>3</v>
      </c>
      <c r="I5487" s="2" t="n">
        <v>0</v>
      </c>
    </row>
    <row r="5488" customFormat="false" ht="10.2" hidden="false" customHeight="false" outlineLevel="0" collapsed="false">
      <c r="A5488" s="26" t="s">
        <v>10177</v>
      </c>
      <c r="B5488" s="27" t="s">
        <v>10178</v>
      </c>
      <c r="C5488" s="2" t="n">
        <f aca="false">+D5488+E5488+F5488+G5488+H5488+I5488</f>
        <v>0</v>
      </c>
      <c r="D5488" s="2" t="n">
        <v>0</v>
      </c>
      <c r="E5488" s="2" t="n">
        <v>0</v>
      </c>
      <c r="F5488" s="2" t="n">
        <v>0</v>
      </c>
      <c r="G5488" s="2" t="n">
        <v>0</v>
      </c>
      <c r="H5488" s="2" t="n">
        <v>0</v>
      </c>
      <c r="I5488" s="2" t="n">
        <v>0</v>
      </c>
    </row>
    <row r="5489" customFormat="false" ht="10.2" hidden="false" customHeight="false" outlineLevel="0" collapsed="false">
      <c r="A5489" s="26" t="s">
        <v>10179</v>
      </c>
      <c r="B5489" s="27" t="s">
        <v>10180</v>
      </c>
      <c r="C5489" s="2" t="n">
        <f aca="false">+D5489+E5489+F5489+G5489+H5489+I5489</f>
        <v>50</v>
      </c>
      <c r="D5489" s="2" t="n">
        <v>8</v>
      </c>
      <c r="E5489" s="2" t="n">
        <v>14</v>
      </c>
      <c r="F5489" s="2" t="n">
        <v>1</v>
      </c>
      <c r="G5489" s="2" t="n">
        <v>18</v>
      </c>
      <c r="H5489" s="2" t="n">
        <v>5</v>
      </c>
      <c r="I5489" s="2" t="n">
        <v>4</v>
      </c>
    </row>
    <row r="5490" customFormat="false" ht="10.2" hidden="false" customHeight="false" outlineLevel="0" collapsed="false">
      <c r="A5490" s="26" t="s">
        <v>10181</v>
      </c>
      <c r="B5490" s="27" t="s">
        <v>10182</v>
      </c>
      <c r="C5490" s="2" t="n">
        <f aca="false">+D5490+E5490+F5490+G5490+H5490+I5490</f>
        <v>106</v>
      </c>
      <c r="D5490" s="2" t="n">
        <v>19</v>
      </c>
      <c r="E5490" s="2" t="n">
        <v>7</v>
      </c>
      <c r="F5490" s="2" t="n">
        <v>2</v>
      </c>
      <c r="G5490" s="2" t="n">
        <v>38</v>
      </c>
      <c r="H5490" s="2" t="n">
        <v>37</v>
      </c>
      <c r="I5490" s="2" t="n">
        <v>3</v>
      </c>
    </row>
    <row r="5491" customFormat="false" ht="10.2" hidden="false" customHeight="false" outlineLevel="0" collapsed="false">
      <c r="A5491" s="26" t="s">
        <v>10183</v>
      </c>
      <c r="B5491" s="27" t="s">
        <v>27</v>
      </c>
      <c r="C5491" s="2" t="n">
        <f aca="false">+D5491+E5491+F5491+G5491+H5491+I5491</f>
        <v>444</v>
      </c>
      <c r="D5491" s="2" t="n">
        <v>71</v>
      </c>
      <c r="E5491" s="2" t="n">
        <v>25</v>
      </c>
      <c r="F5491" s="2" t="n">
        <v>7</v>
      </c>
      <c r="G5491" s="2" t="n">
        <v>143</v>
      </c>
      <c r="H5491" s="2" t="n">
        <v>155</v>
      </c>
      <c r="I5491" s="2" t="n">
        <v>43</v>
      </c>
    </row>
    <row r="5492" customFormat="false" ht="10.2" hidden="false" customHeight="false" outlineLevel="0" collapsed="false">
      <c r="A5492" s="26" t="s">
        <v>10184</v>
      </c>
      <c r="B5492" s="27" t="s">
        <v>5452</v>
      </c>
      <c r="C5492" s="2" t="n">
        <f aca="false">+D5492+E5492+F5492+G5492+H5492+I5492</f>
        <v>4</v>
      </c>
      <c r="D5492" s="2" t="n">
        <v>1</v>
      </c>
      <c r="E5492" s="2" t="n">
        <v>0</v>
      </c>
      <c r="F5492" s="2" t="n">
        <v>0</v>
      </c>
      <c r="G5492" s="2" t="n">
        <v>2</v>
      </c>
      <c r="H5492" s="2" t="n">
        <v>1</v>
      </c>
      <c r="I5492" s="2" t="n">
        <v>0</v>
      </c>
    </row>
    <row r="5493" customFormat="false" ht="10.2" hidden="false" customHeight="false" outlineLevel="0" collapsed="false">
      <c r="A5493" s="26" t="s">
        <v>10185</v>
      </c>
      <c r="B5493" s="27" t="s">
        <v>1477</v>
      </c>
      <c r="C5493" s="2" t="n">
        <f aca="false">+D5493+E5493+F5493+G5493+H5493+I5493</f>
        <v>113</v>
      </c>
      <c r="D5493" s="2" t="n">
        <v>22</v>
      </c>
      <c r="E5493" s="2" t="n">
        <v>2</v>
      </c>
      <c r="F5493" s="2" t="n">
        <v>2</v>
      </c>
      <c r="G5493" s="2" t="n">
        <v>38</v>
      </c>
      <c r="H5493" s="2" t="n">
        <v>42</v>
      </c>
      <c r="I5493" s="2" t="n">
        <v>7</v>
      </c>
    </row>
    <row r="5494" customFormat="false" ht="10.2" hidden="false" customHeight="false" outlineLevel="0" collapsed="false">
      <c r="A5494" s="26" t="s">
        <v>10186</v>
      </c>
      <c r="B5494" s="27" t="s">
        <v>762</v>
      </c>
      <c r="C5494" s="2" t="n">
        <f aca="false">+D5494+E5494+F5494+G5494+H5494+I5494</f>
        <v>1</v>
      </c>
      <c r="D5494" s="2" t="n">
        <v>0</v>
      </c>
      <c r="E5494" s="2" t="n">
        <v>0</v>
      </c>
      <c r="F5494" s="2" t="n">
        <v>0</v>
      </c>
      <c r="G5494" s="2" t="n">
        <v>0</v>
      </c>
      <c r="H5494" s="2" t="n">
        <v>0</v>
      </c>
      <c r="I5494" s="2" t="n">
        <v>1</v>
      </c>
    </row>
    <row r="5495" customFormat="false" ht="10.2" hidden="false" customHeight="false" outlineLevel="0" collapsed="false">
      <c r="A5495" s="26" t="s">
        <v>10187</v>
      </c>
      <c r="B5495" s="27" t="s">
        <v>8869</v>
      </c>
      <c r="C5495" s="2" t="n">
        <f aca="false">+D5495+E5495+F5495+G5495+H5495+I5495</f>
        <v>41</v>
      </c>
      <c r="D5495" s="2" t="n">
        <v>7</v>
      </c>
      <c r="E5495" s="2" t="n">
        <v>1</v>
      </c>
      <c r="F5495" s="2" t="n">
        <v>1</v>
      </c>
      <c r="G5495" s="2" t="n">
        <v>13</v>
      </c>
      <c r="H5495" s="2" t="n">
        <v>12</v>
      </c>
      <c r="I5495" s="2" t="n">
        <v>7</v>
      </c>
    </row>
    <row r="5496" customFormat="false" ht="10.2" hidden="false" customHeight="false" outlineLevel="0" collapsed="false">
      <c r="A5496" s="26" t="s">
        <v>10188</v>
      </c>
      <c r="B5496" s="27" t="s">
        <v>10189</v>
      </c>
      <c r="C5496" s="2" t="n">
        <f aca="false">+D5496+E5496+F5496+G5496+H5496+I5496</f>
        <v>6</v>
      </c>
      <c r="D5496" s="2" t="n">
        <v>0</v>
      </c>
      <c r="E5496" s="2" t="n">
        <v>0</v>
      </c>
      <c r="F5496" s="2" t="n">
        <v>0</v>
      </c>
      <c r="G5496" s="2" t="n">
        <v>4</v>
      </c>
      <c r="H5496" s="2" t="n">
        <v>2</v>
      </c>
      <c r="I5496" s="2" t="n">
        <v>0</v>
      </c>
    </row>
    <row r="5497" customFormat="false" ht="10.2" hidden="false" customHeight="false" outlineLevel="0" collapsed="false">
      <c r="A5497" s="26" t="s">
        <v>10190</v>
      </c>
      <c r="B5497" s="27" t="s">
        <v>10191</v>
      </c>
      <c r="C5497" s="2" t="n">
        <f aca="false">+D5497+E5497+F5497+G5497+H5497+I5497</f>
        <v>16</v>
      </c>
      <c r="D5497" s="2" t="n">
        <v>1</v>
      </c>
      <c r="E5497" s="2" t="n">
        <v>1</v>
      </c>
      <c r="F5497" s="2" t="n">
        <v>0</v>
      </c>
      <c r="G5497" s="2" t="n">
        <v>9</v>
      </c>
      <c r="H5497" s="2" t="n">
        <v>4</v>
      </c>
      <c r="I5497" s="2" t="n">
        <v>1</v>
      </c>
    </row>
    <row r="5498" customFormat="false" ht="10.2" hidden="false" customHeight="false" outlineLevel="0" collapsed="false">
      <c r="A5498" s="26" t="s">
        <v>10192</v>
      </c>
      <c r="B5498" s="27" t="s">
        <v>3640</v>
      </c>
      <c r="C5498" s="2" t="n">
        <f aca="false">+D5498+E5498+F5498+G5498+H5498+I5498</f>
        <v>29</v>
      </c>
      <c r="D5498" s="2" t="n">
        <v>4</v>
      </c>
      <c r="E5498" s="2" t="n">
        <v>0</v>
      </c>
      <c r="F5498" s="2" t="n">
        <v>1</v>
      </c>
      <c r="G5498" s="2" t="n">
        <v>17</v>
      </c>
      <c r="H5498" s="2" t="n">
        <v>7</v>
      </c>
      <c r="I5498" s="2" t="n">
        <v>0</v>
      </c>
    </row>
    <row r="5499" customFormat="false" ht="10.2" hidden="false" customHeight="false" outlineLevel="0" collapsed="false">
      <c r="A5499" s="26" t="s">
        <v>10193</v>
      </c>
      <c r="B5499" s="27" t="s">
        <v>10194</v>
      </c>
      <c r="C5499" s="2" t="n">
        <f aca="false">+D5499+E5499+F5499+G5499+H5499+I5499</f>
        <v>61</v>
      </c>
      <c r="D5499" s="2" t="n">
        <v>8</v>
      </c>
      <c r="E5499" s="2" t="n">
        <v>19</v>
      </c>
      <c r="F5499" s="2" t="n">
        <v>4</v>
      </c>
      <c r="G5499" s="2" t="n">
        <v>17</v>
      </c>
      <c r="H5499" s="2" t="n">
        <v>11</v>
      </c>
      <c r="I5499" s="2" t="n">
        <v>2</v>
      </c>
    </row>
    <row r="5500" customFormat="false" ht="10.2" hidden="false" customHeight="false" outlineLevel="0" collapsed="false">
      <c r="A5500" s="26" t="s">
        <v>10195</v>
      </c>
      <c r="B5500" s="27" t="s">
        <v>10196</v>
      </c>
      <c r="C5500" s="2" t="n">
        <f aca="false">+D5500+E5500+F5500+G5500+H5500+I5500</f>
        <v>45</v>
      </c>
      <c r="D5500" s="2" t="n">
        <v>2</v>
      </c>
      <c r="E5500" s="2" t="n">
        <v>2</v>
      </c>
      <c r="F5500" s="2" t="n">
        <v>1</v>
      </c>
      <c r="G5500" s="2" t="n">
        <v>21</v>
      </c>
      <c r="H5500" s="2" t="n">
        <v>15</v>
      </c>
      <c r="I5500" s="2" t="n">
        <v>4</v>
      </c>
    </row>
    <row r="5501" customFormat="false" ht="10.2" hidden="false" customHeight="false" outlineLevel="0" collapsed="false">
      <c r="A5501" s="26" t="s">
        <v>10197</v>
      </c>
      <c r="B5501" s="27" t="s">
        <v>10198</v>
      </c>
      <c r="C5501" s="2" t="n">
        <f aca="false">+D5501+E5501+F5501+G5501+H5501+I5501</f>
        <v>1</v>
      </c>
      <c r="D5501" s="2" t="n">
        <v>0</v>
      </c>
      <c r="E5501" s="2" t="n">
        <v>0</v>
      </c>
      <c r="F5501" s="2" t="n">
        <v>0</v>
      </c>
      <c r="G5501" s="2" t="n">
        <v>1</v>
      </c>
      <c r="H5501" s="2" t="n">
        <v>0</v>
      </c>
      <c r="I5501" s="2" t="n">
        <v>0</v>
      </c>
    </row>
    <row r="5502" customFormat="false" ht="10.2" hidden="false" customHeight="false" outlineLevel="0" collapsed="false">
      <c r="A5502" s="26" t="s">
        <v>10199</v>
      </c>
      <c r="B5502" s="27" t="s">
        <v>10200</v>
      </c>
      <c r="C5502" s="2" t="n">
        <f aca="false">+D5502+E5502+F5502+G5502+H5502+I5502</f>
        <v>1</v>
      </c>
      <c r="D5502" s="2" t="n">
        <v>0</v>
      </c>
      <c r="E5502" s="2" t="n">
        <v>0</v>
      </c>
      <c r="F5502" s="2" t="n">
        <v>0</v>
      </c>
      <c r="G5502" s="2" t="n">
        <v>1</v>
      </c>
      <c r="H5502" s="2" t="n">
        <v>0</v>
      </c>
      <c r="I5502" s="2" t="n">
        <v>0</v>
      </c>
    </row>
    <row r="5503" customFormat="false" ht="10.2" hidden="false" customHeight="false" outlineLevel="0" collapsed="false">
      <c r="A5503" s="26" t="s">
        <v>10201</v>
      </c>
      <c r="B5503" s="27" t="s">
        <v>10202</v>
      </c>
      <c r="C5503" s="2" t="n">
        <f aca="false">+D5503+E5503+F5503+G5503+H5503+I5503</f>
        <v>1</v>
      </c>
      <c r="D5503" s="2" t="n">
        <v>0</v>
      </c>
      <c r="E5503" s="2" t="n">
        <v>0</v>
      </c>
      <c r="F5503" s="2" t="n">
        <v>0</v>
      </c>
      <c r="G5503" s="2" t="n">
        <v>1</v>
      </c>
      <c r="H5503" s="2" t="n">
        <v>0</v>
      </c>
      <c r="I5503" s="2" t="n">
        <v>0</v>
      </c>
    </row>
    <row r="5504" customFormat="false" ht="10.2" hidden="false" customHeight="false" outlineLevel="0" collapsed="false">
      <c r="A5504" s="26" t="s">
        <v>10203</v>
      </c>
      <c r="B5504" s="27" t="s">
        <v>10204</v>
      </c>
      <c r="C5504" s="2" t="n">
        <f aca="false">+D5504+E5504+F5504+G5504+H5504+I5504</f>
        <v>5</v>
      </c>
      <c r="D5504" s="2" t="n">
        <v>0</v>
      </c>
      <c r="E5504" s="2" t="n">
        <v>0</v>
      </c>
      <c r="F5504" s="2" t="n">
        <v>0</v>
      </c>
      <c r="G5504" s="2" t="n">
        <v>2</v>
      </c>
      <c r="H5504" s="2" t="n">
        <v>3</v>
      </c>
      <c r="I5504" s="2" t="n">
        <v>0</v>
      </c>
    </row>
    <row r="5505" customFormat="false" ht="10.2" hidden="false" customHeight="false" outlineLevel="0" collapsed="false">
      <c r="A5505" s="26" t="s">
        <v>10205</v>
      </c>
      <c r="B5505" s="27" t="s">
        <v>10206</v>
      </c>
      <c r="C5505" s="2" t="n">
        <f aca="false">+D5505+E5505+F5505+G5505+H5505+I5505</f>
        <v>5</v>
      </c>
      <c r="D5505" s="2" t="n">
        <v>0</v>
      </c>
      <c r="E5505" s="2" t="n">
        <v>0</v>
      </c>
      <c r="F5505" s="2" t="n">
        <v>0</v>
      </c>
      <c r="G5505" s="2" t="n">
        <v>2</v>
      </c>
      <c r="H5505" s="2" t="n">
        <v>3</v>
      </c>
      <c r="I5505" s="2" t="n">
        <v>0</v>
      </c>
    </row>
    <row r="5506" customFormat="false" ht="10.2" hidden="false" customHeight="false" outlineLevel="0" collapsed="false">
      <c r="A5506" s="26" t="s">
        <v>10207</v>
      </c>
      <c r="B5506" s="27" t="s">
        <v>10208</v>
      </c>
      <c r="C5506" s="2" t="n">
        <f aca="false">+D5506+E5506+F5506+G5506+H5506+I5506</f>
        <v>5</v>
      </c>
      <c r="D5506" s="2" t="n">
        <v>0</v>
      </c>
      <c r="E5506" s="2" t="n">
        <v>0</v>
      </c>
      <c r="F5506" s="2" t="n">
        <v>0</v>
      </c>
      <c r="G5506" s="2" t="n">
        <v>2</v>
      </c>
      <c r="H5506" s="2" t="n">
        <v>3</v>
      </c>
      <c r="I5506" s="2" t="n">
        <v>0</v>
      </c>
    </row>
    <row r="5507" customFormat="false" ht="10.2" hidden="false" customHeight="false" outlineLevel="0" collapsed="false">
      <c r="A5507" s="26" t="s">
        <v>10209</v>
      </c>
      <c r="B5507" s="27" t="s">
        <v>1079</v>
      </c>
      <c r="C5507" s="2" t="n">
        <f aca="false">+D5507+E5507+F5507+G5507+H5507+I5507</f>
        <v>5</v>
      </c>
      <c r="D5507" s="2" t="n">
        <v>3</v>
      </c>
      <c r="E5507" s="2" t="n">
        <v>0</v>
      </c>
      <c r="F5507" s="2" t="n">
        <v>0</v>
      </c>
      <c r="G5507" s="2" t="n">
        <v>1</v>
      </c>
      <c r="H5507" s="2" t="n">
        <v>1</v>
      </c>
      <c r="I5507" s="2" t="n">
        <v>0</v>
      </c>
    </row>
    <row r="5508" customFormat="false" ht="10.2" hidden="false" customHeight="false" outlineLevel="0" collapsed="false">
      <c r="A5508" s="26" t="s">
        <v>10210</v>
      </c>
      <c r="B5508" s="27" t="s">
        <v>1081</v>
      </c>
      <c r="C5508" s="2" t="n">
        <f aca="false">+D5508+E5508+F5508+G5508+H5508+I5508</f>
        <v>5</v>
      </c>
      <c r="D5508" s="2" t="n">
        <v>3</v>
      </c>
      <c r="E5508" s="2" t="n">
        <v>0</v>
      </c>
      <c r="F5508" s="2" t="n">
        <v>0</v>
      </c>
      <c r="G5508" s="2" t="n">
        <v>1</v>
      </c>
      <c r="H5508" s="2" t="n">
        <v>1</v>
      </c>
      <c r="I5508" s="2" t="n">
        <v>0</v>
      </c>
    </row>
    <row r="5509" customFormat="false" ht="10.2" hidden="false" customHeight="false" outlineLevel="0" collapsed="false">
      <c r="A5509" s="26" t="s">
        <v>10211</v>
      </c>
      <c r="B5509" s="27" t="s">
        <v>930</v>
      </c>
      <c r="C5509" s="2" t="n">
        <f aca="false">+D5509+E5509+F5509+G5509+H5509+I5509</f>
        <v>5</v>
      </c>
      <c r="D5509" s="2" t="n">
        <v>3</v>
      </c>
      <c r="E5509" s="2" t="n">
        <v>0</v>
      </c>
      <c r="F5509" s="2" t="n">
        <v>0</v>
      </c>
      <c r="G5509" s="2" t="n">
        <v>1</v>
      </c>
      <c r="H5509" s="2" t="n">
        <v>1</v>
      </c>
      <c r="I5509" s="2" t="n">
        <v>0</v>
      </c>
    </row>
    <row r="5510" customFormat="false" ht="10.2" hidden="false" customHeight="false" outlineLevel="0" collapsed="false">
      <c r="A5510" s="26" t="s">
        <v>10212</v>
      </c>
      <c r="B5510" s="27" t="s">
        <v>10213</v>
      </c>
      <c r="C5510" s="2" t="n">
        <f aca="false">+D5510+E5510+F5510+G5510+H5510+I5510</f>
        <v>205</v>
      </c>
      <c r="D5510" s="2" t="n">
        <v>44</v>
      </c>
      <c r="E5510" s="2" t="n">
        <v>0</v>
      </c>
      <c r="F5510" s="2" t="n">
        <v>1</v>
      </c>
      <c r="G5510" s="2" t="n">
        <v>54</v>
      </c>
      <c r="H5510" s="2" t="n">
        <v>100</v>
      </c>
      <c r="I5510" s="2" t="n">
        <v>6</v>
      </c>
    </row>
    <row r="5511" customFormat="false" ht="10.2" hidden="false" customHeight="false" outlineLevel="0" collapsed="false">
      <c r="A5511" s="26" t="s">
        <v>10214</v>
      </c>
      <c r="B5511" s="27" t="s">
        <v>10215</v>
      </c>
      <c r="C5511" s="2" t="n">
        <f aca="false">+D5511+E5511+F5511+G5511+H5511+I5511</f>
        <v>203</v>
      </c>
      <c r="D5511" s="2" t="n">
        <v>44</v>
      </c>
      <c r="E5511" s="2" t="n">
        <v>0</v>
      </c>
      <c r="F5511" s="2" t="n">
        <v>1</v>
      </c>
      <c r="G5511" s="2" t="n">
        <v>54</v>
      </c>
      <c r="H5511" s="2" t="n">
        <v>98</v>
      </c>
      <c r="I5511" s="2" t="n">
        <v>6</v>
      </c>
    </row>
    <row r="5512" customFormat="false" ht="10.2" hidden="false" customHeight="false" outlineLevel="0" collapsed="false">
      <c r="A5512" s="26" t="s">
        <v>10216</v>
      </c>
      <c r="B5512" s="27" t="s">
        <v>10217</v>
      </c>
      <c r="C5512" s="2" t="n">
        <f aca="false">+D5512+E5512+F5512+G5512+H5512+I5512</f>
        <v>202</v>
      </c>
      <c r="D5512" s="2" t="n">
        <v>44</v>
      </c>
      <c r="E5512" s="2" t="n">
        <v>0</v>
      </c>
      <c r="F5512" s="2" t="n">
        <v>1</v>
      </c>
      <c r="G5512" s="2" t="n">
        <v>54</v>
      </c>
      <c r="H5512" s="2" t="n">
        <v>97</v>
      </c>
      <c r="I5512" s="2" t="n">
        <v>6</v>
      </c>
    </row>
    <row r="5513" customFormat="false" ht="10.2" hidden="false" customHeight="false" outlineLevel="0" collapsed="false">
      <c r="A5513" s="26" t="s">
        <v>10218</v>
      </c>
      <c r="B5513" s="27" t="s">
        <v>27</v>
      </c>
      <c r="C5513" s="2" t="n">
        <f aca="false">+D5513+E5513+F5513+G5513+H5513+I5513</f>
        <v>151</v>
      </c>
      <c r="D5513" s="2" t="n">
        <v>37</v>
      </c>
      <c r="E5513" s="2" t="n">
        <v>0</v>
      </c>
      <c r="F5513" s="2" t="n">
        <v>1</v>
      </c>
      <c r="G5513" s="2" t="n">
        <v>38</v>
      </c>
      <c r="H5513" s="2" t="n">
        <v>71</v>
      </c>
      <c r="I5513" s="2" t="n">
        <v>4</v>
      </c>
    </row>
    <row r="5514" customFormat="false" ht="10.2" hidden="false" customHeight="false" outlineLevel="0" collapsed="false">
      <c r="A5514" s="26" t="s">
        <v>10219</v>
      </c>
      <c r="B5514" s="27" t="s">
        <v>2082</v>
      </c>
      <c r="C5514" s="2" t="n">
        <f aca="false">+D5514+E5514+F5514+G5514+H5514+I5514</f>
        <v>14</v>
      </c>
      <c r="D5514" s="2" t="n">
        <v>3</v>
      </c>
      <c r="E5514" s="2" t="n">
        <v>0</v>
      </c>
      <c r="F5514" s="2" t="n">
        <v>0</v>
      </c>
      <c r="G5514" s="2" t="n">
        <v>3</v>
      </c>
      <c r="H5514" s="2" t="n">
        <v>7</v>
      </c>
      <c r="I5514" s="2" t="n">
        <v>1</v>
      </c>
    </row>
    <row r="5515" customFormat="false" ht="10.2" hidden="false" customHeight="false" outlineLevel="0" collapsed="false">
      <c r="A5515" s="26" t="s">
        <v>10220</v>
      </c>
      <c r="B5515" s="27" t="s">
        <v>99</v>
      </c>
      <c r="C5515" s="2" t="n">
        <f aca="false">+D5515+E5515+F5515+G5515+H5515+I5515</f>
        <v>8</v>
      </c>
      <c r="D5515" s="2" t="n">
        <v>0</v>
      </c>
      <c r="E5515" s="2" t="n">
        <v>0</v>
      </c>
      <c r="F5515" s="2" t="n">
        <v>0</v>
      </c>
      <c r="G5515" s="2" t="n">
        <v>5</v>
      </c>
      <c r="H5515" s="2" t="n">
        <v>2</v>
      </c>
      <c r="I5515" s="2" t="n">
        <v>1</v>
      </c>
    </row>
    <row r="5516" customFormat="false" ht="10.2" hidden="false" customHeight="false" outlineLevel="0" collapsed="false">
      <c r="A5516" s="26" t="s">
        <v>10221</v>
      </c>
      <c r="B5516" s="27" t="s">
        <v>3944</v>
      </c>
      <c r="C5516" s="2" t="n">
        <f aca="false">+D5516+E5516+F5516+G5516+H5516+I5516</f>
        <v>29</v>
      </c>
      <c r="D5516" s="2" t="n">
        <v>4</v>
      </c>
      <c r="E5516" s="2" t="n">
        <v>0</v>
      </c>
      <c r="F5516" s="2" t="n">
        <v>0</v>
      </c>
      <c r="G5516" s="2" t="n">
        <v>8</v>
      </c>
      <c r="H5516" s="2" t="n">
        <v>17</v>
      </c>
      <c r="I5516" s="2" t="n">
        <v>0</v>
      </c>
    </row>
    <row r="5517" customFormat="false" ht="10.2" hidden="false" customHeight="false" outlineLevel="0" collapsed="false">
      <c r="A5517" s="26" t="s">
        <v>10222</v>
      </c>
      <c r="B5517" s="27" t="s">
        <v>10223</v>
      </c>
      <c r="C5517" s="2" t="n">
        <f aca="false">+D5517+E5517+F5517+G5517+H5517+I5517</f>
        <v>1</v>
      </c>
      <c r="D5517" s="2" t="n">
        <v>0</v>
      </c>
      <c r="E5517" s="2" t="n">
        <v>0</v>
      </c>
      <c r="F5517" s="2" t="n">
        <v>0</v>
      </c>
      <c r="G5517" s="2" t="n">
        <v>0</v>
      </c>
      <c r="H5517" s="2" t="n">
        <v>1</v>
      </c>
      <c r="I5517" s="2" t="n">
        <v>0</v>
      </c>
    </row>
    <row r="5518" customFormat="false" ht="10.2" hidden="false" customHeight="false" outlineLevel="0" collapsed="false">
      <c r="A5518" s="26" t="s">
        <v>10224</v>
      </c>
      <c r="B5518" s="27" t="s">
        <v>10225</v>
      </c>
      <c r="C5518" s="2" t="n">
        <f aca="false">+D5518+E5518+F5518+G5518+H5518+I5518</f>
        <v>0</v>
      </c>
      <c r="D5518" s="2" t="n">
        <v>0</v>
      </c>
      <c r="E5518" s="2" t="n">
        <v>0</v>
      </c>
      <c r="F5518" s="2" t="n">
        <v>0</v>
      </c>
      <c r="G5518" s="2" t="n">
        <v>0</v>
      </c>
      <c r="H5518" s="2" t="n">
        <v>0</v>
      </c>
      <c r="I5518" s="2" t="n">
        <v>0</v>
      </c>
    </row>
    <row r="5519" customFormat="false" ht="10.2" hidden="false" customHeight="false" outlineLevel="0" collapsed="false">
      <c r="A5519" s="26" t="s">
        <v>10226</v>
      </c>
      <c r="B5519" s="27" t="s">
        <v>10227</v>
      </c>
      <c r="C5519" s="2" t="n">
        <f aca="false">+D5519+E5519+F5519+G5519+H5519+I5519</f>
        <v>0</v>
      </c>
      <c r="D5519" s="2" t="n">
        <v>0</v>
      </c>
      <c r="E5519" s="2" t="n">
        <v>0</v>
      </c>
      <c r="F5519" s="2" t="n">
        <v>0</v>
      </c>
      <c r="G5519" s="2" t="n">
        <v>0</v>
      </c>
      <c r="H5519" s="2" t="n">
        <v>0</v>
      </c>
      <c r="I5519" s="2" t="n">
        <v>0</v>
      </c>
    </row>
    <row r="5520" customFormat="false" ht="10.2" hidden="false" customHeight="false" outlineLevel="0" collapsed="false">
      <c r="A5520" s="26" t="s">
        <v>10228</v>
      </c>
      <c r="B5520" s="27" t="s">
        <v>10229</v>
      </c>
      <c r="C5520" s="2" t="n">
        <f aca="false">+D5520+E5520+F5520+G5520+H5520+I5520</f>
        <v>0</v>
      </c>
      <c r="D5520" s="2" t="n">
        <v>0</v>
      </c>
      <c r="E5520" s="2" t="n">
        <v>0</v>
      </c>
      <c r="F5520" s="2" t="n">
        <v>0</v>
      </c>
      <c r="G5520" s="2" t="n">
        <v>0</v>
      </c>
      <c r="H5520" s="2" t="n">
        <v>0</v>
      </c>
      <c r="I5520" s="2" t="n">
        <v>0</v>
      </c>
    </row>
    <row r="5521" customFormat="false" ht="10.2" hidden="false" customHeight="false" outlineLevel="0" collapsed="false">
      <c r="A5521" s="26" t="s">
        <v>10230</v>
      </c>
      <c r="B5521" s="27" t="s">
        <v>10231</v>
      </c>
      <c r="C5521" s="2" t="n">
        <f aca="false">+D5521+E5521+F5521+G5521+H5521+I5521</f>
        <v>0</v>
      </c>
      <c r="D5521" s="2" t="n">
        <v>0</v>
      </c>
      <c r="E5521" s="2" t="n">
        <v>0</v>
      </c>
      <c r="F5521" s="2" t="n">
        <v>0</v>
      </c>
      <c r="G5521" s="2" t="n">
        <v>0</v>
      </c>
      <c r="H5521" s="2" t="n">
        <v>0</v>
      </c>
      <c r="I5521" s="2" t="n">
        <v>0</v>
      </c>
    </row>
    <row r="5522" customFormat="false" ht="10.2" hidden="false" customHeight="false" outlineLevel="0" collapsed="false">
      <c r="A5522" s="26" t="s">
        <v>10232</v>
      </c>
      <c r="B5522" s="27" t="s">
        <v>10233</v>
      </c>
      <c r="C5522" s="2" t="n">
        <f aca="false">+D5522+E5522+F5522+G5522+H5522+I5522</f>
        <v>0</v>
      </c>
      <c r="D5522" s="2" t="n">
        <v>0</v>
      </c>
      <c r="E5522" s="2" t="n">
        <v>0</v>
      </c>
      <c r="F5522" s="2" t="n">
        <v>0</v>
      </c>
      <c r="G5522" s="2" t="n">
        <v>0</v>
      </c>
      <c r="H5522" s="2" t="n">
        <v>0</v>
      </c>
      <c r="I5522" s="2" t="n">
        <v>0</v>
      </c>
    </row>
    <row r="5523" customFormat="false" ht="10.2" hidden="false" customHeight="false" outlineLevel="0" collapsed="false">
      <c r="A5523" s="26" t="s">
        <v>10234</v>
      </c>
      <c r="B5523" s="27" t="s">
        <v>10235</v>
      </c>
      <c r="C5523" s="2" t="n">
        <f aca="false">+D5523+E5523+F5523+G5523+H5523+I5523</f>
        <v>0</v>
      </c>
      <c r="D5523" s="2" t="n">
        <v>0</v>
      </c>
      <c r="E5523" s="2" t="n">
        <v>0</v>
      </c>
      <c r="F5523" s="2" t="n">
        <v>0</v>
      </c>
      <c r="G5523" s="2" t="n">
        <v>0</v>
      </c>
      <c r="H5523" s="2" t="n">
        <v>0</v>
      </c>
      <c r="I5523" s="2" t="n">
        <v>0</v>
      </c>
    </row>
    <row r="5524" customFormat="false" ht="10.2" hidden="false" customHeight="false" outlineLevel="0" collapsed="false">
      <c r="A5524" s="26" t="s">
        <v>10236</v>
      </c>
      <c r="B5524" s="27" t="s">
        <v>10237</v>
      </c>
      <c r="C5524" s="2" t="n">
        <f aca="false">+D5524+E5524+F5524+G5524+H5524+I5524</f>
        <v>2</v>
      </c>
      <c r="D5524" s="2" t="n">
        <v>0</v>
      </c>
      <c r="E5524" s="2" t="n">
        <v>0</v>
      </c>
      <c r="F5524" s="2" t="n">
        <v>0</v>
      </c>
      <c r="G5524" s="2" t="n">
        <v>0</v>
      </c>
      <c r="H5524" s="2" t="n">
        <v>2</v>
      </c>
      <c r="I5524" s="2" t="n">
        <v>0</v>
      </c>
    </row>
    <row r="5525" customFormat="false" ht="10.2" hidden="false" customHeight="false" outlineLevel="0" collapsed="false">
      <c r="A5525" s="26" t="s">
        <v>10238</v>
      </c>
      <c r="B5525" s="27" t="s">
        <v>10239</v>
      </c>
      <c r="C5525" s="2" t="n">
        <f aca="false">+D5525+E5525+F5525+G5525+H5525+I5525</f>
        <v>2</v>
      </c>
      <c r="D5525" s="2" t="n">
        <v>0</v>
      </c>
      <c r="E5525" s="2" t="n">
        <v>0</v>
      </c>
      <c r="F5525" s="2" t="n">
        <v>0</v>
      </c>
      <c r="G5525" s="2" t="n">
        <v>0</v>
      </c>
      <c r="H5525" s="2" t="n">
        <v>2</v>
      </c>
      <c r="I5525" s="2" t="n">
        <v>0</v>
      </c>
    </row>
    <row r="5526" customFormat="false" ht="10.2" hidden="false" customHeight="false" outlineLevel="0" collapsed="false">
      <c r="A5526" s="26" t="s">
        <v>10240</v>
      </c>
      <c r="B5526" s="27" t="s">
        <v>4064</v>
      </c>
      <c r="C5526" s="2" t="n">
        <f aca="false">+D5526+E5526+F5526+G5526+H5526+I5526</f>
        <v>0</v>
      </c>
      <c r="D5526" s="2" t="n">
        <v>0</v>
      </c>
      <c r="E5526" s="2" t="n">
        <v>0</v>
      </c>
      <c r="F5526" s="2" t="n">
        <v>0</v>
      </c>
      <c r="G5526" s="2" t="n">
        <v>0</v>
      </c>
      <c r="H5526" s="2" t="n">
        <v>0</v>
      </c>
      <c r="I5526" s="2" t="n">
        <v>0</v>
      </c>
    </row>
    <row r="5527" customFormat="false" ht="10.2" hidden="false" customHeight="false" outlineLevel="0" collapsed="false">
      <c r="A5527" s="26" t="s">
        <v>10241</v>
      </c>
      <c r="B5527" s="27" t="s">
        <v>4066</v>
      </c>
      <c r="C5527" s="2" t="n">
        <f aca="false">+D5527+E5527+F5527+G5527+H5527+I5527</f>
        <v>0</v>
      </c>
      <c r="D5527" s="2" t="n">
        <v>0</v>
      </c>
      <c r="E5527" s="2" t="n">
        <v>0</v>
      </c>
      <c r="F5527" s="2" t="n">
        <v>0</v>
      </c>
      <c r="G5527" s="2" t="n">
        <v>0</v>
      </c>
      <c r="H5527" s="2" t="n">
        <v>0</v>
      </c>
      <c r="I5527" s="2" t="n">
        <v>0</v>
      </c>
    </row>
    <row r="5528" customFormat="false" ht="10.2" hidden="false" customHeight="false" outlineLevel="0" collapsed="false">
      <c r="A5528" s="26" t="s">
        <v>10242</v>
      </c>
      <c r="B5528" s="27" t="s">
        <v>10243</v>
      </c>
      <c r="C5528" s="2" t="n">
        <f aca="false">+D5528+E5528+F5528+G5528+H5528+I5528</f>
        <v>4462</v>
      </c>
      <c r="D5528" s="2" t="n">
        <v>268</v>
      </c>
      <c r="E5528" s="2" t="n">
        <v>128</v>
      </c>
      <c r="F5528" s="2" t="n">
        <v>27</v>
      </c>
      <c r="G5528" s="2" t="n">
        <v>2558</v>
      </c>
      <c r="H5528" s="2" t="n">
        <v>1019</v>
      </c>
      <c r="I5528" s="2" t="n">
        <v>462</v>
      </c>
    </row>
    <row r="5529" customFormat="false" ht="10.2" hidden="false" customHeight="false" outlineLevel="0" collapsed="false">
      <c r="A5529" s="26" t="s">
        <v>10244</v>
      </c>
      <c r="B5529" s="27" t="s">
        <v>10245</v>
      </c>
      <c r="C5529" s="2" t="n">
        <f aca="false">+D5529+E5529+F5529+G5529+H5529+I5529</f>
        <v>2094</v>
      </c>
      <c r="D5529" s="2" t="n">
        <v>132</v>
      </c>
      <c r="E5529" s="2" t="n">
        <v>82</v>
      </c>
      <c r="F5529" s="2" t="n">
        <v>16</v>
      </c>
      <c r="G5529" s="2" t="n">
        <v>1130</v>
      </c>
      <c r="H5529" s="2" t="n">
        <v>495</v>
      </c>
      <c r="I5529" s="2" t="n">
        <v>239</v>
      </c>
    </row>
    <row r="5530" customFormat="false" ht="10.2" hidden="false" customHeight="false" outlineLevel="0" collapsed="false">
      <c r="A5530" s="26" t="s">
        <v>10246</v>
      </c>
      <c r="B5530" s="27" t="s">
        <v>10247</v>
      </c>
      <c r="C5530" s="2" t="n">
        <f aca="false">+D5530+E5530+F5530+G5530+H5530+I5530</f>
        <v>2077</v>
      </c>
      <c r="D5530" s="2" t="n">
        <v>131</v>
      </c>
      <c r="E5530" s="2" t="n">
        <v>82</v>
      </c>
      <c r="F5530" s="2" t="n">
        <v>16</v>
      </c>
      <c r="G5530" s="2" t="n">
        <v>1125</v>
      </c>
      <c r="H5530" s="2" t="n">
        <v>490</v>
      </c>
      <c r="I5530" s="2" t="n">
        <v>233</v>
      </c>
    </row>
    <row r="5531" customFormat="false" ht="10.2" hidden="false" customHeight="false" outlineLevel="0" collapsed="false">
      <c r="A5531" s="26" t="s">
        <v>10248</v>
      </c>
      <c r="B5531" s="27" t="s">
        <v>10249</v>
      </c>
      <c r="C5531" s="2" t="n">
        <f aca="false">+D5531+E5531+F5531+G5531+H5531+I5531</f>
        <v>78</v>
      </c>
      <c r="D5531" s="2" t="n">
        <v>2</v>
      </c>
      <c r="E5531" s="2" t="n">
        <v>1</v>
      </c>
      <c r="F5531" s="2" t="n">
        <v>0</v>
      </c>
      <c r="G5531" s="2" t="n">
        <v>46</v>
      </c>
      <c r="H5531" s="2" t="n">
        <v>14</v>
      </c>
      <c r="I5531" s="2" t="n">
        <v>15</v>
      </c>
    </row>
    <row r="5532" customFormat="false" ht="10.2" hidden="false" customHeight="false" outlineLevel="0" collapsed="false">
      <c r="A5532" s="26" t="s">
        <v>10250</v>
      </c>
      <c r="B5532" s="27" t="s">
        <v>10251</v>
      </c>
      <c r="C5532" s="2" t="n">
        <f aca="false">+D5532+E5532+F5532+G5532+H5532+I5532</f>
        <v>287</v>
      </c>
      <c r="D5532" s="2" t="n">
        <v>17</v>
      </c>
      <c r="E5532" s="2" t="n">
        <v>16</v>
      </c>
      <c r="F5532" s="2" t="n">
        <v>2</v>
      </c>
      <c r="G5532" s="2" t="n">
        <v>161</v>
      </c>
      <c r="H5532" s="2" t="n">
        <v>65</v>
      </c>
      <c r="I5532" s="2" t="n">
        <v>26</v>
      </c>
    </row>
    <row r="5533" customFormat="false" ht="10.2" hidden="false" customHeight="false" outlineLevel="0" collapsed="false">
      <c r="A5533" s="26" t="s">
        <v>10252</v>
      </c>
      <c r="B5533" s="27" t="s">
        <v>5967</v>
      </c>
      <c r="C5533" s="2" t="n">
        <f aca="false">+D5533+E5533+F5533+G5533+H5533+I5533</f>
        <v>79</v>
      </c>
      <c r="D5533" s="2" t="n">
        <v>5</v>
      </c>
      <c r="E5533" s="2" t="n">
        <v>3</v>
      </c>
      <c r="F5533" s="2" t="n">
        <v>0</v>
      </c>
      <c r="G5533" s="2" t="n">
        <v>47</v>
      </c>
      <c r="H5533" s="2" t="n">
        <v>18</v>
      </c>
      <c r="I5533" s="2" t="n">
        <v>6</v>
      </c>
    </row>
    <row r="5534" customFormat="false" ht="10.2" hidden="false" customHeight="false" outlineLevel="0" collapsed="false">
      <c r="A5534" s="26" t="s">
        <v>10253</v>
      </c>
      <c r="B5534" s="27" t="s">
        <v>2564</v>
      </c>
      <c r="C5534" s="2" t="n">
        <f aca="false">+D5534+E5534+F5534+G5534+H5534+I5534</f>
        <v>0</v>
      </c>
      <c r="D5534" s="2" t="n">
        <v>0</v>
      </c>
      <c r="E5534" s="2" t="n">
        <v>0</v>
      </c>
      <c r="F5534" s="2" t="n">
        <v>0</v>
      </c>
      <c r="G5534" s="2" t="n">
        <v>0</v>
      </c>
      <c r="H5534" s="2" t="n">
        <v>0</v>
      </c>
      <c r="I5534" s="2" t="n">
        <v>0</v>
      </c>
    </row>
    <row r="5535" customFormat="false" ht="10.2" hidden="false" customHeight="false" outlineLevel="0" collapsed="false">
      <c r="A5535" s="26" t="s">
        <v>10254</v>
      </c>
      <c r="B5535" s="27" t="s">
        <v>27</v>
      </c>
      <c r="C5535" s="2" t="n">
        <f aca="false">+D5535+E5535+F5535+G5535+H5535+I5535</f>
        <v>896</v>
      </c>
      <c r="D5535" s="2" t="n">
        <v>76</v>
      </c>
      <c r="E5535" s="2" t="n">
        <v>43</v>
      </c>
      <c r="F5535" s="2" t="n">
        <v>11</v>
      </c>
      <c r="G5535" s="2" t="n">
        <v>453</v>
      </c>
      <c r="H5535" s="2" t="n">
        <v>236</v>
      </c>
      <c r="I5535" s="2" t="n">
        <v>77</v>
      </c>
    </row>
    <row r="5536" customFormat="false" ht="10.2" hidden="false" customHeight="false" outlineLevel="0" collapsed="false">
      <c r="A5536" s="26" t="s">
        <v>10255</v>
      </c>
      <c r="B5536" s="27" t="s">
        <v>1020</v>
      </c>
      <c r="C5536" s="2" t="n">
        <f aca="false">+D5536+E5536+F5536+G5536+H5536+I5536</f>
        <v>0</v>
      </c>
      <c r="D5536" s="2" t="n">
        <v>0</v>
      </c>
      <c r="E5536" s="2" t="n">
        <v>0</v>
      </c>
      <c r="F5536" s="2" t="n">
        <v>0</v>
      </c>
      <c r="G5536" s="2" t="n">
        <v>0</v>
      </c>
      <c r="H5536" s="2" t="n">
        <v>0</v>
      </c>
      <c r="I5536" s="2" t="n">
        <v>0</v>
      </c>
    </row>
    <row r="5537" customFormat="false" ht="10.2" hidden="false" customHeight="false" outlineLevel="0" collapsed="false">
      <c r="A5537" s="26" t="s">
        <v>10256</v>
      </c>
      <c r="B5537" s="27" t="s">
        <v>10257</v>
      </c>
      <c r="C5537" s="2" t="n">
        <f aca="false">+D5537+E5537+F5537+G5537+H5537+I5537</f>
        <v>347</v>
      </c>
      <c r="D5537" s="2" t="n">
        <v>13</v>
      </c>
      <c r="E5537" s="2" t="n">
        <v>8</v>
      </c>
      <c r="F5537" s="2" t="n">
        <v>0</v>
      </c>
      <c r="G5537" s="2" t="n">
        <v>194</v>
      </c>
      <c r="H5537" s="2" t="n">
        <v>70</v>
      </c>
      <c r="I5537" s="2" t="n">
        <v>62</v>
      </c>
    </row>
    <row r="5538" customFormat="false" ht="10.2" hidden="false" customHeight="false" outlineLevel="0" collapsed="false">
      <c r="A5538" s="26" t="s">
        <v>10258</v>
      </c>
      <c r="B5538" s="27" t="s">
        <v>1479</v>
      </c>
      <c r="C5538" s="2" t="n">
        <f aca="false">+D5538+E5538+F5538+G5538+H5538+I5538</f>
        <v>76</v>
      </c>
      <c r="D5538" s="2" t="n">
        <v>7</v>
      </c>
      <c r="E5538" s="2" t="n">
        <v>5</v>
      </c>
      <c r="F5538" s="2" t="n">
        <v>0</v>
      </c>
      <c r="G5538" s="2" t="n">
        <v>32</v>
      </c>
      <c r="H5538" s="2" t="n">
        <v>21</v>
      </c>
      <c r="I5538" s="2" t="n">
        <v>11</v>
      </c>
    </row>
    <row r="5539" customFormat="false" ht="10.2" hidden="false" customHeight="false" outlineLevel="0" collapsed="false">
      <c r="A5539" s="26" t="s">
        <v>10259</v>
      </c>
      <c r="B5539" s="27" t="s">
        <v>10260</v>
      </c>
      <c r="C5539" s="2" t="n">
        <f aca="false">+D5539+E5539+F5539+G5539+H5539+I5539</f>
        <v>314</v>
      </c>
      <c r="D5539" s="2" t="n">
        <v>11</v>
      </c>
      <c r="E5539" s="2" t="n">
        <v>6</v>
      </c>
      <c r="F5539" s="2" t="n">
        <v>3</v>
      </c>
      <c r="G5539" s="2" t="n">
        <v>192</v>
      </c>
      <c r="H5539" s="2" t="n">
        <v>66</v>
      </c>
      <c r="I5539" s="2" t="n">
        <v>36</v>
      </c>
    </row>
    <row r="5540" customFormat="false" ht="10.2" hidden="false" customHeight="false" outlineLevel="0" collapsed="false">
      <c r="A5540" s="26" t="s">
        <v>10261</v>
      </c>
      <c r="B5540" s="27" t="s">
        <v>10262</v>
      </c>
      <c r="C5540" s="2" t="n">
        <f aca="false">+D5540+E5540+F5540+G5540+H5540+I5540</f>
        <v>17</v>
      </c>
      <c r="D5540" s="2" t="n">
        <v>1</v>
      </c>
      <c r="E5540" s="2" t="n">
        <v>0</v>
      </c>
      <c r="F5540" s="2" t="n">
        <v>0</v>
      </c>
      <c r="G5540" s="2" t="n">
        <v>5</v>
      </c>
      <c r="H5540" s="2" t="n">
        <v>5</v>
      </c>
      <c r="I5540" s="2" t="n">
        <v>6</v>
      </c>
    </row>
    <row r="5541" customFormat="false" ht="10.2" hidden="false" customHeight="false" outlineLevel="0" collapsed="false">
      <c r="A5541" s="26" t="s">
        <v>10263</v>
      </c>
      <c r="B5541" s="27" t="s">
        <v>1534</v>
      </c>
      <c r="C5541" s="2" t="n">
        <f aca="false">+D5541+E5541+F5541+G5541+H5541+I5541</f>
        <v>371</v>
      </c>
      <c r="D5541" s="2" t="n">
        <v>33</v>
      </c>
      <c r="E5541" s="2" t="n">
        <v>10</v>
      </c>
      <c r="F5541" s="2" t="n">
        <v>4</v>
      </c>
      <c r="G5541" s="2" t="n">
        <v>200</v>
      </c>
      <c r="H5541" s="2" t="n">
        <v>83</v>
      </c>
      <c r="I5541" s="2" t="n">
        <v>41</v>
      </c>
    </row>
    <row r="5542" customFormat="false" ht="10.2" hidden="false" customHeight="false" outlineLevel="0" collapsed="false">
      <c r="A5542" s="26" t="s">
        <v>10264</v>
      </c>
      <c r="B5542" s="27" t="s">
        <v>10265</v>
      </c>
      <c r="C5542" s="2" t="n">
        <f aca="false">+D5542+E5542+F5542+G5542+H5542+I5542</f>
        <v>319</v>
      </c>
      <c r="D5542" s="2" t="n">
        <v>29</v>
      </c>
      <c r="E5542" s="2" t="n">
        <v>10</v>
      </c>
      <c r="F5542" s="2" t="n">
        <v>3</v>
      </c>
      <c r="G5542" s="2" t="n">
        <v>168</v>
      </c>
      <c r="H5542" s="2" t="n">
        <v>71</v>
      </c>
      <c r="I5542" s="2" t="n">
        <v>38</v>
      </c>
    </row>
    <row r="5543" customFormat="false" ht="10.2" hidden="false" customHeight="false" outlineLevel="0" collapsed="false">
      <c r="A5543" s="26" t="s">
        <v>10266</v>
      </c>
      <c r="B5543" s="27" t="s">
        <v>10267</v>
      </c>
      <c r="C5543" s="2" t="n">
        <f aca="false">+D5543+E5543+F5543+G5543+H5543+I5543</f>
        <v>192</v>
      </c>
      <c r="D5543" s="2" t="n">
        <v>13</v>
      </c>
      <c r="E5543" s="2" t="n">
        <v>3</v>
      </c>
      <c r="F5543" s="2" t="n">
        <v>2</v>
      </c>
      <c r="G5543" s="2" t="n">
        <v>109</v>
      </c>
      <c r="H5543" s="2" t="n">
        <v>37</v>
      </c>
      <c r="I5543" s="2" t="n">
        <v>28</v>
      </c>
    </row>
    <row r="5544" customFormat="false" ht="10.2" hidden="false" customHeight="false" outlineLevel="0" collapsed="false">
      <c r="A5544" s="26" t="s">
        <v>10268</v>
      </c>
      <c r="B5544" s="27" t="s">
        <v>10269</v>
      </c>
      <c r="C5544" s="2" t="n">
        <f aca="false">+D5544+E5544+F5544+G5544+H5544+I5544</f>
        <v>127</v>
      </c>
      <c r="D5544" s="2" t="n">
        <v>16</v>
      </c>
      <c r="E5544" s="2" t="n">
        <v>7</v>
      </c>
      <c r="F5544" s="2" t="n">
        <v>1</v>
      </c>
      <c r="G5544" s="2" t="n">
        <v>59</v>
      </c>
      <c r="H5544" s="2" t="n">
        <v>34</v>
      </c>
      <c r="I5544" s="2" t="n">
        <v>10</v>
      </c>
    </row>
    <row r="5545" customFormat="false" ht="10.2" hidden="false" customHeight="false" outlineLevel="0" collapsed="false">
      <c r="A5545" s="26" t="s">
        <v>10270</v>
      </c>
      <c r="B5545" s="27" t="s">
        <v>10271</v>
      </c>
      <c r="C5545" s="2" t="n">
        <f aca="false">+D5545+E5545+F5545+G5545+H5545+I5545</f>
        <v>52</v>
      </c>
      <c r="D5545" s="2" t="n">
        <v>4</v>
      </c>
      <c r="E5545" s="2" t="n">
        <v>0</v>
      </c>
      <c r="F5545" s="2" t="n">
        <v>1</v>
      </c>
      <c r="G5545" s="2" t="n">
        <v>32</v>
      </c>
      <c r="H5545" s="2" t="n">
        <v>12</v>
      </c>
      <c r="I5545" s="2" t="n">
        <v>3</v>
      </c>
    </row>
    <row r="5546" customFormat="false" ht="10.2" hidden="false" customHeight="false" outlineLevel="0" collapsed="false">
      <c r="A5546" s="26" t="s">
        <v>10272</v>
      </c>
      <c r="B5546" s="27" t="s">
        <v>10273</v>
      </c>
      <c r="C5546" s="2" t="n">
        <f aca="false">+D5546+E5546+F5546+G5546+H5546+I5546</f>
        <v>1997</v>
      </c>
      <c r="D5546" s="2" t="n">
        <v>103</v>
      </c>
      <c r="E5546" s="2" t="n">
        <v>36</v>
      </c>
      <c r="F5546" s="2" t="n">
        <v>7</v>
      </c>
      <c r="G5546" s="2" t="n">
        <v>1228</v>
      </c>
      <c r="H5546" s="2" t="n">
        <v>441</v>
      </c>
      <c r="I5546" s="2" t="n">
        <v>182</v>
      </c>
    </row>
    <row r="5547" customFormat="false" ht="10.2" hidden="false" customHeight="false" outlineLevel="0" collapsed="false">
      <c r="A5547" s="26" t="s">
        <v>10274</v>
      </c>
      <c r="B5547" s="27" t="s">
        <v>9169</v>
      </c>
      <c r="C5547" s="2" t="n">
        <f aca="false">+D5547+E5547+F5547+G5547+H5547+I5547</f>
        <v>0</v>
      </c>
      <c r="D5547" s="2" t="n">
        <v>0</v>
      </c>
      <c r="E5547" s="2" t="n">
        <v>0</v>
      </c>
      <c r="F5547" s="2" t="n">
        <v>0</v>
      </c>
      <c r="G5547" s="2" t="n">
        <v>0</v>
      </c>
      <c r="H5547" s="2" t="n">
        <v>0</v>
      </c>
      <c r="I5547" s="2" t="n">
        <v>0</v>
      </c>
    </row>
    <row r="5548" customFormat="false" ht="10.2" hidden="false" customHeight="false" outlineLevel="0" collapsed="false">
      <c r="A5548" s="26" t="s">
        <v>10275</v>
      </c>
      <c r="B5548" s="27" t="s">
        <v>538</v>
      </c>
      <c r="C5548" s="2" t="n">
        <f aca="false">+D5548+E5548+F5548+G5548+H5548+I5548</f>
        <v>0</v>
      </c>
      <c r="D5548" s="2" t="n">
        <v>0</v>
      </c>
      <c r="E5548" s="2" t="n">
        <v>0</v>
      </c>
      <c r="F5548" s="2" t="n">
        <v>0</v>
      </c>
      <c r="G5548" s="2" t="n">
        <v>0</v>
      </c>
      <c r="H5548" s="2" t="n">
        <v>0</v>
      </c>
      <c r="I5548" s="2" t="n">
        <v>0</v>
      </c>
    </row>
    <row r="5549" customFormat="false" ht="10.2" hidden="false" customHeight="false" outlineLevel="0" collapsed="false">
      <c r="A5549" s="26" t="s">
        <v>10276</v>
      </c>
      <c r="B5549" s="27" t="s">
        <v>10277</v>
      </c>
      <c r="C5549" s="2" t="n">
        <f aca="false">+D5549+E5549+F5549+G5549+H5549+I5549</f>
        <v>1987</v>
      </c>
      <c r="D5549" s="2" t="n">
        <v>100</v>
      </c>
      <c r="E5549" s="2" t="n">
        <v>33</v>
      </c>
      <c r="F5549" s="2" t="n">
        <v>7</v>
      </c>
      <c r="G5549" s="2" t="n">
        <v>1225</v>
      </c>
      <c r="H5549" s="2" t="n">
        <v>440</v>
      </c>
      <c r="I5549" s="2" t="n">
        <v>182</v>
      </c>
    </row>
    <row r="5550" customFormat="false" ht="10.2" hidden="false" customHeight="false" outlineLevel="0" collapsed="false">
      <c r="A5550" s="26" t="s">
        <v>10278</v>
      </c>
      <c r="B5550" s="27" t="s">
        <v>10279</v>
      </c>
      <c r="C5550" s="2" t="n">
        <f aca="false">+D5550+E5550+F5550+G5550+H5550+I5550</f>
        <v>923</v>
      </c>
      <c r="D5550" s="2" t="n">
        <v>64</v>
      </c>
      <c r="E5550" s="2" t="n">
        <v>23</v>
      </c>
      <c r="F5550" s="2" t="n">
        <v>3</v>
      </c>
      <c r="G5550" s="2" t="n">
        <v>550</v>
      </c>
      <c r="H5550" s="2" t="n">
        <v>224</v>
      </c>
      <c r="I5550" s="2" t="n">
        <v>59</v>
      </c>
    </row>
    <row r="5551" customFormat="false" ht="10.2" hidden="false" customHeight="false" outlineLevel="0" collapsed="false">
      <c r="A5551" s="26" t="s">
        <v>10280</v>
      </c>
      <c r="B5551" s="27" t="s">
        <v>10281</v>
      </c>
      <c r="C5551" s="2" t="n">
        <f aca="false">+D5551+E5551+F5551+G5551+H5551+I5551</f>
        <v>1064</v>
      </c>
      <c r="D5551" s="2" t="n">
        <v>36</v>
      </c>
      <c r="E5551" s="2" t="n">
        <v>10</v>
      </c>
      <c r="F5551" s="2" t="n">
        <v>4</v>
      </c>
      <c r="G5551" s="2" t="n">
        <v>675</v>
      </c>
      <c r="H5551" s="2" t="n">
        <v>216</v>
      </c>
      <c r="I5551" s="2" t="n">
        <v>123</v>
      </c>
    </row>
    <row r="5552" customFormat="false" ht="10.2" hidden="false" customHeight="false" outlineLevel="0" collapsed="false">
      <c r="A5552" s="26" t="s">
        <v>10282</v>
      </c>
      <c r="B5552" s="27" t="s">
        <v>10283</v>
      </c>
      <c r="C5552" s="2" t="n">
        <f aca="false">+D5552+E5552+F5552+G5552+H5552+I5552</f>
        <v>10</v>
      </c>
      <c r="D5552" s="2" t="n">
        <v>3</v>
      </c>
      <c r="E5552" s="2" t="n">
        <v>3</v>
      </c>
      <c r="F5552" s="2" t="n">
        <v>0</v>
      </c>
      <c r="G5552" s="2" t="n">
        <v>3</v>
      </c>
      <c r="H5552" s="2" t="n">
        <v>1</v>
      </c>
      <c r="I5552" s="2" t="n">
        <v>0</v>
      </c>
    </row>
    <row r="5553" customFormat="false" ht="10.2" hidden="false" customHeight="false" outlineLevel="0" collapsed="false">
      <c r="A5553" s="26" t="s">
        <v>10284</v>
      </c>
      <c r="B5553" s="27" t="s">
        <v>10285</v>
      </c>
      <c r="C5553" s="2" t="n">
        <f aca="false">+D5553+E5553+F5553+G5553+H5553+I5553</f>
        <v>1579</v>
      </c>
      <c r="D5553" s="2" t="n">
        <v>145</v>
      </c>
      <c r="E5553" s="2" t="n">
        <v>38</v>
      </c>
      <c r="F5553" s="2" t="n">
        <v>4</v>
      </c>
      <c r="G5553" s="2" t="n">
        <v>759</v>
      </c>
      <c r="H5553" s="2" t="n">
        <v>474</v>
      </c>
      <c r="I5553" s="2" t="n">
        <v>159</v>
      </c>
    </row>
    <row r="5554" customFormat="false" ht="10.2" hidden="false" customHeight="false" outlineLevel="0" collapsed="false">
      <c r="A5554" s="26" t="s">
        <v>10286</v>
      </c>
      <c r="B5554" s="27" t="s">
        <v>10287</v>
      </c>
      <c r="C5554" s="2" t="n">
        <f aca="false">+D5554+E5554+F5554+G5554+H5554+I5554</f>
        <v>1348</v>
      </c>
      <c r="D5554" s="2" t="n">
        <v>129</v>
      </c>
      <c r="E5554" s="2" t="n">
        <v>34</v>
      </c>
      <c r="F5554" s="2" t="n">
        <v>2</v>
      </c>
      <c r="G5554" s="2" t="n">
        <v>632</v>
      </c>
      <c r="H5554" s="2" t="n">
        <v>411</v>
      </c>
      <c r="I5554" s="2" t="n">
        <v>140</v>
      </c>
    </row>
    <row r="5555" customFormat="false" ht="10.2" hidden="false" customHeight="false" outlineLevel="0" collapsed="false">
      <c r="A5555" s="26" t="s">
        <v>10288</v>
      </c>
      <c r="B5555" s="27" t="s">
        <v>10289</v>
      </c>
      <c r="C5555" s="2" t="n">
        <f aca="false">+D5555+E5555+F5555+G5555+H5555+I5555</f>
        <v>1320</v>
      </c>
      <c r="D5555" s="2" t="n">
        <v>128</v>
      </c>
      <c r="E5555" s="2" t="n">
        <v>33</v>
      </c>
      <c r="F5555" s="2" t="n">
        <v>2</v>
      </c>
      <c r="G5555" s="2" t="n">
        <v>621</v>
      </c>
      <c r="H5555" s="2" t="n">
        <v>398</v>
      </c>
      <c r="I5555" s="2" t="n">
        <v>138</v>
      </c>
    </row>
    <row r="5556" customFormat="false" ht="10.2" hidden="false" customHeight="false" outlineLevel="0" collapsed="false">
      <c r="A5556" s="26" t="s">
        <v>10290</v>
      </c>
      <c r="B5556" s="27" t="s">
        <v>27</v>
      </c>
      <c r="C5556" s="2" t="n">
        <f aca="false">+D5556+E5556+F5556+G5556+H5556+I5556</f>
        <v>1114</v>
      </c>
      <c r="D5556" s="2" t="n">
        <v>117</v>
      </c>
      <c r="E5556" s="2" t="n">
        <v>29</v>
      </c>
      <c r="F5556" s="2" t="n">
        <v>2</v>
      </c>
      <c r="G5556" s="2" t="n">
        <v>516</v>
      </c>
      <c r="H5556" s="2" t="n">
        <v>343</v>
      </c>
      <c r="I5556" s="2" t="n">
        <v>107</v>
      </c>
    </row>
    <row r="5557" customFormat="false" ht="10.2" hidden="false" customHeight="false" outlineLevel="0" collapsed="false">
      <c r="A5557" s="26" t="s">
        <v>10291</v>
      </c>
      <c r="B5557" s="27" t="s">
        <v>10292</v>
      </c>
      <c r="C5557" s="2" t="n">
        <f aca="false">+D5557+E5557+F5557+G5557+H5557+I5557</f>
        <v>113</v>
      </c>
      <c r="D5557" s="2" t="n">
        <v>4</v>
      </c>
      <c r="E5557" s="2" t="n">
        <v>2</v>
      </c>
      <c r="F5557" s="2" t="n">
        <v>0</v>
      </c>
      <c r="G5557" s="2" t="n">
        <v>58</v>
      </c>
      <c r="H5557" s="2" t="n">
        <v>27</v>
      </c>
      <c r="I5557" s="2" t="n">
        <v>22</v>
      </c>
    </row>
    <row r="5558" customFormat="false" ht="10.2" hidden="false" customHeight="false" outlineLevel="0" collapsed="false">
      <c r="A5558" s="26" t="s">
        <v>10293</v>
      </c>
      <c r="B5558" s="27" t="s">
        <v>10294</v>
      </c>
      <c r="C5558" s="2" t="n">
        <f aca="false">+D5558+E5558+F5558+G5558+H5558+I5558</f>
        <v>93</v>
      </c>
      <c r="D5558" s="2" t="n">
        <v>7</v>
      </c>
      <c r="E5558" s="2" t="n">
        <v>2</v>
      </c>
      <c r="F5558" s="2" t="n">
        <v>0</v>
      </c>
      <c r="G5558" s="2" t="n">
        <v>47</v>
      </c>
      <c r="H5558" s="2" t="n">
        <v>28</v>
      </c>
      <c r="I5558" s="2" t="n">
        <v>9</v>
      </c>
    </row>
    <row r="5559" customFormat="false" ht="10.2" hidden="false" customHeight="false" outlineLevel="0" collapsed="false">
      <c r="A5559" s="26" t="s">
        <v>10295</v>
      </c>
      <c r="B5559" s="27" t="s">
        <v>10296</v>
      </c>
      <c r="C5559" s="2" t="n">
        <f aca="false">+D5559+E5559+F5559+G5559+H5559+I5559</f>
        <v>28</v>
      </c>
      <c r="D5559" s="2" t="n">
        <v>1</v>
      </c>
      <c r="E5559" s="2" t="n">
        <v>1</v>
      </c>
      <c r="F5559" s="2" t="n">
        <v>0</v>
      </c>
      <c r="G5559" s="2" t="n">
        <v>11</v>
      </c>
      <c r="H5559" s="2" t="n">
        <v>13</v>
      </c>
      <c r="I5559" s="2" t="n">
        <v>2</v>
      </c>
    </row>
    <row r="5560" customFormat="false" ht="10.2" hidden="false" customHeight="false" outlineLevel="0" collapsed="false">
      <c r="A5560" s="26" t="s">
        <v>10297</v>
      </c>
      <c r="B5560" s="27" t="s">
        <v>10298</v>
      </c>
      <c r="C5560" s="2" t="n">
        <f aca="false">+D5560+E5560+F5560+G5560+H5560+I5560</f>
        <v>231</v>
      </c>
      <c r="D5560" s="2" t="n">
        <v>16</v>
      </c>
      <c r="E5560" s="2" t="n">
        <v>4</v>
      </c>
      <c r="F5560" s="2" t="n">
        <v>2</v>
      </c>
      <c r="G5560" s="2" t="n">
        <v>127</v>
      </c>
      <c r="H5560" s="2" t="n">
        <v>63</v>
      </c>
      <c r="I5560" s="2" t="n">
        <v>19</v>
      </c>
    </row>
    <row r="5561" customFormat="false" ht="10.2" hidden="false" customHeight="false" outlineLevel="0" collapsed="false">
      <c r="A5561" s="26" t="s">
        <v>10299</v>
      </c>
      <c r="B5561" s="27" t="s">
        <v>10300</v>
      </c>
      <c r="C5561" s="2" t="n">
        <f aca="false">+D5561+E5561+F5561+G5561+H5561+I5561</f>
        <v>231</v>
      </c>
      <c r="D5561" s="2" t="n">
        <v>16</v>
      </c>
      <c r="E5561" s="2" t="n">
        <v>4</v>
      </c>
      <c r="F5561" s="2" t="n">
        <v>2</v>
      </c>
      <c r="G5561" s="2" t="n">
        <v>127</v>
      </c>
      <c r="H5561" s="2" t="n">
        <v>63</v>
      </c>
      <c r="I5561" s="2" t="n">
        <v>19</v>
      </c>
    </row>
    <row r="5562" customFormat="false" ht="10.2" hidden="false" customHeight="false" outlineLevel="0" collapsed="false">
      <c r="A5562" s="26" t="s">
        <v>10301</v>
      </c>
      <c r="B5562" s="27" t="s">
        <v>4526</v>
      </c>
      <c r="C5562" s="2" t="n">
        <f aca="false">+D5562+E5562+F5562+G5562+H5562+I5562</f>
        <v>190</v>
      </c>
      <c r="D5562" s="2" t="n">
        <v>14</v>
      </c>
      <c r="E5562" s="2" t="n">
        <v>3</v>
      </c>
      <c r="F5562" s="2" t="n">
        <v>1</v>
      </c>
      <c r="G5562" s="2" t="n">
        <v>109</v>
      </c>
      <c r="H5562" s="2" t="n">
        <v>51</v>
      </c>
      <c r="I5562" s="2" t="n">
        <v>12</v>
      </c>
    </row>
    <row r="5563" customFormat="false" ht="10.2" hidden="false" customHeight="false" outlineLevel="0" collapsed="false">
      <c r="A5563" s="26" t="s">
        <v>10302</v>
      </c>
      <c r="B5563" s="27" t="s">
        <v>2309</v>
      </c>
      <c r="C5563" s="2" t="n">
        <f aca="false">+D5563+E5563+F5563+G5563+H5563+I5563</f>
        <v>41</v>
      </c>
      <c r="D5563" s="2" t="n">
        <v>2</v>
      </c>
      <c r="E5563" s="2" t="n">
        <v>1</v>
      </c>
      <c r="F5563" s="2" t="n">
        <v>1</v>
      </c>
      <c r="G5563" s="2" t="n">
        <v>18</v>
      </c>
      <c r="H5563" s="2" t="n">
        <v>12</v>
      </c>
      <c r="I5563" s="2" t="n">
        <v>7</v>
      </c>
    </row>
    <row r="5564" customFormat="false" ht="10.2" hidden="false" customHeight="false" outlineLevel="0" collapsed="false">
      <c r="A5564" s="26" t="s">
        <v>10303</v>
      </c>
      <c r="B5564" s="27" t="s">
        <v>10304</v>
      </c>
      <c r="C5564" s="2" t="n">
        <f aca="false">+D5564+E5564+F5564+G5564+H5564+I5564</f>
        <v>246</v>
      </c>
      <c r="D5564" s="2" t="n">
        <v>56</v>
      </c>
      <c r="E5564" s="2" t="n">
        <v>11</v>
      </c>
      <c r="F5564" s="2" t="n">
        <v>2</v>
      </c>
      <c r="G5564" s="2" t="n">
        <v>80</v>
      </c>
      <c r="H5564" s="2" t="n">
        <v>83</v>
      </c>
      <c r="I5564" s="2" t="n">
        <v>14</v>
      </c>
    </row>
    <row r="5565" customFormat="false" ht="10.2" hidden="false" customHeight="false" outlineLevel="0" collapsed="false">
      <c r="A5565" s="26" t="s">
        <v>10305</v>
      </c>
      <c r="B5565" s="27" t="s">
        <v>10306</v>
      </c>
      <c r="C5565" s="2" t="n">
        <f aca="false">+D5565+E5565+F5565+G5565+H5565+I5565</f>
        <v>227</v>
      </c>
      <c r="D5565" s="2" t="n">
        <v>53</v>
      </c>
      <c r="E5565" s="2" t="n">
        <v>11</v>
      </c>
      <c r="F5565" s="2" t="n">
        <v>2</v>
      </c>
      <c r="G5565" s="2" t="n">
        <v>73</v>
      </c>
      <c r="H5565" s="2" t="n">
        <v>76</v>
      </c>
      <c r="I5565" s="2" t="n">
        <v>12</v>
      </c>
    </row>
    <row r="5566" customFormat="false" ht="10.2" hidden="false" customHeight="false" outlineLevel="0" collapsed="false">
      <c r="A5566" s="26" t="s">
        <v>10307</v>
      </c>
      <c r="B5566" s="27" t="s">
        <v>10308</v>
      </c>
      <c r="C5566" s="2" t="n">
        <f aca="false">+D5566+E5566+F5566+G5566+H5566+I5566</f>
        <v>225</v>
      </c>
      <c r="D5566" s="2" t="n">
        <v>53</v>
      </c>
      <c r="E5566" s="2" t="n">
        <v>11</v>
      </c>
      <c r="F5566" s="2" t="n">
        <v>2</v>
      </c>
      <c r="G5566" s="2" t="n">
        <v>72</v>
      </c>
      <c r="H5566" s="2" t="n">
        <v>75</v>
      </c>
      <c r="I5566" s="2" t="n">
        <v>12</v>
      </c>
    </row>
    <row r="5567" customFormat="false" ht="10.2" hidden="false" customHeight="false" outlineLevel="0" collapsed="false">
      <c r="A5567" s="26" t="s">
        <v>10309</v>
      </c>
      <c r="B5567" s="27" t="s">
        <v>535</v>
      </c>
      <c r="C5567" s="2" t="n">
        <f aca="false">+D5567+E5567+F5567+G5567+H5567+I5567</f>
        <v>1</v>
      </c>
      <c r="D5567" s="2" t="n">
        <v>0</v>
      </c>
      <c r="E5567" s="2" t="n">
        <v>0</v>
      </c>
      <c r="F5567" s="2" t="n">
        <v>0</v>
      </c>
      <c r="G5567" s="2" t="n">
        <v>0</v>
      </c>
      <c r="H5567" s="2" t="n">
        <v>1</v>
      </c>
      <c r="I5567" s="2" t="n">
        <v>0</v>
      </c>
    </row>
    <row r="5568" customFormat="false" ht="10.2" hidden="false" customHeight="false" outlineLevel="0" collapsed="false">
      <c r="A5568" s="26" t="s">
        <v>10310</v>
      </c>
      <c r="B5568" s="27" t="s">
        <v>27</v>
      </c>
      <c r="C5568" s="2" t="n">
        <f aca="false">+D5568+E5568+F5568+G5568+H5568+I5568</f>
        <v>158</v>
      </c>
      <c r="D5568" s="2" t="n">
        <v>48</v>
      </c>
      <c r="E5568" s="2" t="n">
        <v>9</v>
      </c>
      <c r="F5568" s="2" t="n">
        <v>2</v>
      </c>
      <c r="G5568" s="2" t="n">
        <v>41</v>
      </c>
      <c r="H5568" s="2" t="n">
        <v>55</v>
      </c>
      <c r="I5568" s="2" t="n">
        <v>3</v>
      </c>
    </row>
    <row r="5569" customFormat="false" ht="10.2" hidden="false" customHeight="false" outlineLevel="0" collapsed="false">
      <c r="A5569" s="26" t="s">
        <v>10311</v>
      </c>
      <c r="B5569" s="27" t="s">
        <v>7560</v>
      </c>
      <c r="C5569" s="2" t="n">
        <f aca="false">+D5569+E5569+F5569+G5569+H5569+I5569</f>
        <v>57</v>
      </c>
      <c r="D5569" s="2" t="n">
        <v>5</v>
      </c>
      <c r="E5569" s="2" t="n">
        <v>2</v>
      </c>
      <c r="F5569" s="2" t="n">
        <v>0</v>
      </c>
      <c r="G5569" s="2" t="n">
        <v>26</v>
      </c>
      <c r="H5569" s="2" t="n">
        <v>17</v>
      </c>
      <c r="I5569" s="2" t="n">
        <v>7</v>
      </c>
    </row>
    <row r="5570" customFormat="false" ht="10.2" hidden="false" customHeight="false" outlineLevel="0" collapsed="false">
      <c r="A5570" s="26" t="s">
        <v>10312</v>
      </c>
      <c r="B5570" s="27" t="s">
        <v>10313</v>
      </c>
      <c r="C5570" s="2" t="n">
        <f aca="false">+D5570+E5570+F5570+G5570+H5570+I5570</f>
        <v>9</v>
      </c>
      <c r="D5570" s="2" t="n">
        <v>0</v>
      </c>
      <c r="E5570" s="2" t="n">
        <v>0</v>
      </c>
      <c r="F5570" s="2" t="n">
        <v>0</v>
      </c>
      <c r="G5570" s="2" t="n">
        <v>5</v>
      </c>
      <c r="H5570" s="2" t="n">
        <v>2</v>
      </c>
      <c r="I5570" s="2" t="n">
        <v>2</v>
      </c>
    </row>
    <row r="5571" customFormat="false" ht="10.2" hidden="false" customHeight="false" outlineLevel="0" collapsed="false">
      <c r="A5571" s="26" t="s">
        <v>10314</v>
      </c>
      <c r="B5571" s="27" t="s">
        <v>10315</v>
      </c>
      <c r="C5571" s="2" t="n">
        <f aca="false">+D5571+E5571+F5571+G5571+H5571+I5571</f>
        <v>2</v>
      </c>
      <c r="D5571" s="2" t="n">
        <v>0</v>
      </c>
      <c r="E5571" s="2" t="n">
        <v>0</v>
      </c>
      <c r="F5571" s="2" t="n">
        <v>0</v>
      </c>
      <c r="G5571" s="2" t="n">
        <v>1</v>
      </c>
      <c r="H5571" s="2" t="n">
        <v>1</v>
      </c>
      <c r="I5571" s="2" t="n">
        <v>0</v>
      </c>
    </row>
    <row r="5572" customFormat="false" ht="10.2" hidden="false" customHeight="false" outlineLevel="0" collapsed="false">
      <c r="A5572" s="26" t="s">
        <v>10316</v>
      </c>
      <c r="B5572" s="27" t="s">
        <v>10317</v>
      </c>
      <c r="C5572" s="2" t="n">
        <f aca="false">+D5572+E5572+F5572+G5572+H5572+I5572</f>
        <v>0</v>
      </c>
      <c r="D5572" s="2" t="n">
        <v>0</v>
      </c>
      <c r="E5572" s="2" t="n">
        <v>0</v>
      </c>
      <c r="F5572" s="2" t="n">
        <v>0</v>
      </c>
      <c r="G5572" s="2" t="n">
        <v>0</v>
      </c>
      <c r="H5572" s="2" t="n">
        <v>0</v>
      </c>
      <c r="I5572" s="2" t="n">
        <v>0</v>
      </c>
    </row>
    <row r="5573" customFormat="false" ht="10.2" hidden="false" customHeight="false" outlineLevel="0" collapsed="false">
      <c r="A5573" s="26" t="s">
        <v>10318</v>
      </c>
      <c r="B5573" s="27" t="s">
        <v>10319</v>
      </c>
      <c r="C5573" s="2" t="n">
        <f aca="false">+D5573+E5573+F5573+G5573+H5573+I5573</f>
        <v>0</v>
      </c>
      <c r="D5573" s="2" t="n">
        <v>0</v>
      </c>
      <c r="E5573" s="2" t="n">
        <v>0</v>
      </c>
      <c r="F5573" s="2" t="n">
        <v>0</v>
      </c>
      <c r="G5573" s="2" t="n">
        <v>0</v>
      </c>
      <c r="H5573" s="2" t="n">
        <v>0</v>
      </c>
      <c r="I5573" s="2" t="n">
        <v>0</v>
      </c>
    </row>
    <row r="5574" customFormat="false" ht="10.2" hidden="false" customHeight="false" outlineLevel="0" collapsed="false">
      <c r="A5574" s="26" t="s">
        <v>10320</v>
      </c>
      <c r="B5574" s="27" t="s">
        <v>10321</v>
      </c>
      <c r="C5574" s="2" t="n">
        <f aca="false">+D5574+E5574+F5574+G5574+H5574+I5574</f>
        <v>8</v>
      </c>
      <c r="D5574" s="2" t="n">
        <v>2</v>
      </c>
      <c r="E5574" s="2" t="n">
        <v>0</v>
      </c>
      <c r="F5574" s="2" t="n">
        <v>0</v>
      </c>
      <c r="G5574" s="2" t="n">
        <v>2</v>
      </c>
      <c r="H5574" s="2" t="n">
        <v>3</v>
      </c>
      <c r="I5574" s="2" t="n">
        <v>1</v>
      </c>
    </row>
    <row r="5575" customFormat="false" ht="10.2" hidden="false" customHeight="false" outlineLevel="0" collapsed="false">
      <c r="A5575" s="26" t="s">
        <v>10322</v>
      </c>
      <c r="B5575" s="27" t="s">
        <v>10323</v>
      </c>
      <c r="C5575" s="2" t="n">
        <f aca="false">+D5575+E5575+F5575+G5575+H5575+I5575</f>
        <v>8</v>
      </c>
      <c r="D5575" s="2" t="n">
        <v>2</v>
      </c>
      <c r="E5575" s="2" t="n">
        <v>0</v>
      </c>
      <c r="F5575" s="2" t="n">
        <v>0</v>
      </c>
      <c r="G5575" s="2" t="n">
        <v>2</v>
      </c>
      <c r="H5575" s="2" t="n">
        <v>3</v>
      </c>
      <c r="I5575" s="2" t="n">
        <v>1</v>
      </c>
    </row>
    <row r="5576" customFormat="false" ht="10.2" hidden="false" customHeight="false" outlineLevel="0" collapsed="false">
      <c r="A5576" s="26" t="s">
        <v>10324</v>
      </c>
      <c r="B5576" s="27" t="s">
        <v>10325</v>
      </c>
      <c r="C5576" s="2" t="n">
        <f aca="false">+D5576+E5576+F5576+G5576+H5576+I5576</f>
        <v>4</v>
      </c>
      <c r="D5576" s="2" t="n">
        <v>1</v>
      </c>
      <c r="E5576" s="2" t="n">
        <v>0</v>
      </c>
      <c r="F5576" s="2" t="n">
        <v>0</v>
      </c>
      <c r="G5576" s="2" t="n">
        <v>2</v>
      </c>
      <c r="H5576" s="2" t="n">
        <v>1</v>
      </c>
      <c r="I5576" s="2" t="n">
        <v>0</v>
      </c>
    </row>
    <row r="5577" customFormat="false" ht="10.2" hidden="false" customHeight="false" outlineLevel="0" collapsed="false">
      <c r="A5577" s="26" t="s">
        <v>10326</v>
      </c>
      <c r="B5577" s="27" t="s">
        <v>10327</v>
      </c>
      <c r="C5577" s="2" t="n">
        <f aca="false">+D5577+E5577+F5577+G5577+H5577+I5577</f>
        <v>4</v>
      </c>
      <c r="D5577" s="2" t="n">
        <v>1</v>
      </c>
      <c r="E5577" s="2" t="n">
        <v>0</v>
      </c>
      <c r="F5577" s="2" t="n">
        <v>0</v>
      </c>
      <c r="G5577" s="2" t="n">
        <v>2</v>
      </c>
      <c r="H5577" s="2" t="n">
        <v>1</v>
      </c>
      <c r="I5577" s="2" t="n">
        <v>0</v>
      </c>
    </row>
    <row r="5578" customFormat="false" ht="10.2" hidden="false" customHeight="false" outlineLevel="0" collapsed="false">
      <c r="A5578" s="26" t="s">
        <v>10328</v>
      </c>
      <c r="B5578" s="27" t="s">
        <v>10329</v>
      </c>
      <c r="C5578" s="2" t="n">
        <f aca="false">+D5578+E5578+F5578+G5578+H5578+I5578</f>
        <v>2</v>
      </c>
      <c r="D5578" s="2" t="n">
        <v>0</v>
      </c>
      <c r="E5578" s="2" t="n">
        <v>0</v>
      </c>
      <c r="F5578" s="2" t="n">
        <v>0</v>
      </c>
      <c r="G5578" s="2" t="n">
        <v>1</v>
      </c>
      <c r="H5578" s="2" t="n">
        <v>1</v>
      </c>
      <c r="I5578" s="2" t="n">
        <v>0</v>
      </c>
    </row>
    <row r="5579" customFormat="false" ht="10.2" hidden="false" customHeight="false" outlineLevel="0" collapsed="false">
      <c r="A5579" s="26" t="s">
        <v>10330</v>
      </c>
      <c r="B5579" s="27" t="s">
        <v>10331</v>
      </c>
      <c r="C5579" s="2" t="n">
        <f aca="false">+D5579+E5579+F5579+G5579+H5579+I5579</f>
        <v>2</v>
      </c>
      <c r="D5579" s="2" t="n">
        <v>0</v>
      </c>
      <c r="E5579" s="2" t="n">
        <v>0</v>
      </c>
      <c r="F5579" s="2" t="n">
        <v>0</v>
      </c>
      <c r="G5579" s="2" t="n">
        <v>1</v>
      </c>
      <c r="H5579" s="2" t="n">
        <v>1</v>
      </c>
      <c r="I5579" s="2" t="n">
        <v>0</v>
      </c>
    </row>
    <row r="5580" customFormat="false" ht="10.2" hidden="false" customHeight="false" outlineLevel="0" collapsed="false">
      <c r="A5580" s="26" t="s">
        <v>10332</v>
      </c>
      <c r="B5580" s="27" t="s">
        <v>10333</v>
      </c>
      <c r="C5580" s="2" t="n">
        <f aca="false">+D5580+E5580+F5580+G5580+H5580+I5580</f>
        <v>5</v>
      </c>
      <c r="D5580" s="2" t="n">
        <v>0</v>
      </c>
      <c r="E5580" s="2" t="n">
        <v>0</v>
      </c>
      <c r="F5580" s="2" t="n">
        <v>0</v>
      </c>
      <c r="G5580" s="2" t="n">
        <v>2</v>
      </c>
      <c r="H5580" s="2" t="n">
        <v>2</v>
      </c>
      <c r="I5580" s="2" t="n">
        <v>1</v>
      </c>
    </row>
    <row r="5581" customFormat="false" ht="10.2" hidden="false" customHeight="false" outlineLevel="0" collapsed="false">
      <c r="A5581" s="26" t="s">
        <v>10334</v>
      </c>
      <c r="B5581" s="27" t="s">
        <v>10335</v>
      </c>
      <c r="C5581" s="2" t="n">
        <f aca="false">+D5581+E5581+F5581+G5581+H5581+I5581</f>
        <v>5</v>
      </c>
      <c r="D5581" s="2" t="n">
        <v>0</v>
      </c>
      <c r="E5581" s="2" t="n">
        <v>0</v>
      </c>
      <c r="F5581" s="2" t="n">
        <v>0</v>
      </c>
      <c r="G5581" s="2" t="n">
        <v>2</v>
      </c>
      <c r="H5581" s="2" t="n">
        <v>2</v>
      </c>
      <c r="I5581" s="2" t="n">
        <v>1</v>
      </c>
    </row>
    <row r="5582" customFormat="false" ht="10.2" hidden="false" customHeight="false" outlineLevel="0" collapsed="false">
      <c r="A5582" s="26" t="s">
        <v>10336</v>
      </c>
      <c r="B5582" s="27" t="s">
        <v>10337</v>
      </c>
      <c r="C5582" s="2" t="n">
        <f aca="false">+D5582+E5582+F5582+G5582+H5582+I5582</f>
        <v>567</v>
      </c>
      <c r="D5582" s="2" t="n">
        <v>90</v>
      </c>
      <c r="E5582" s="2" t="n">
        <v>21</v>
      </c>
      <c r="F5582" s="2" t="n">
        <v>6</v>
      </c>
      <c r="G5582" s="2" t="n">
        <v>235</v>
      </c>
      <c r="H5582" s="2" t="n">
        <v>169</v>
      </c>
      <c r="I5582" s="2" t="n">
        <v>46</v>
      </c>
    </row>
    <row r="5583" customFormat="false" ht="10.2" hidden="false" customHeight="false" outlineLevel="0" collapsed="false">
      <c r="A5583" s="26" t="s">
        <v>10338</v>
      </c>
      <c r="B5583" s="27" t="s">
        <v>10339</v>
      </c>
      <c r="C5583" s="2" t="n">
        <f aca="false">+D5583+E5583+F5583+G5583+H5583+I5583</f>
        <v>307</v>
      </c>
      <c r="D5583" s="2" t="n">
        <v>24</v>
      </c>
      <c r="E5583" s="2" t="n">
        <v>4</v>
      </c>
      <c r="F5583" s="2" t="n">
        <v>1</v>
      </c>
      <c r="G5583" s="2" t="n">
        <v>162</v>
      </c>
      <c r="H5583" s="2" t="n">
        <v>82</v>
      </c>
      <c r="I5583" s="2" t="n">
        <v>34</v>
      </c>
    </row>
    <row r="5584" customFormat="false" ht="10.2" hidden="false" customHeight="false" outlineLevel="0" collapsed="false">
      <c r="A5584" s="26" t="s">
        <v>10340</v>
      </c>
      <c r="B5584" s="27" t="s">
        <v>10341</v>
      </c>
      <c r="C5584" s="2" t="n">
        <f aca="false">+D5584+E5584+F5584+G5584+H5584+I5584</f>
        <v>307</v>
      </c>
      <c r="D5584" s="2" t="n">
        <v>24</v>
      </c>
      <c r="E5584" s="2" t="n">
        <v>4</v>
      </c>
      <c r="F5584" s="2" t="n">
        <v>1</v>
      </c>
      <c r="G5584" s="2" t="n">
        <v>162</v>
      </c>
      <c r="H5584" s="2" t="n">
        <v>82</v>
      </c>
      <c r="I5584" s="2" t="n">
        <v>34</v>
      </c>
    </row>
    <row r="5585" customFormat="false" ht="10.2" hidden="false" customHeight="false" outlineLevel="0" collapsed="false">
      <c r="A5585" s="26" t="s">
        <v>10342</v>
      </c>
      <c r="B5585" s="27" t="s">
        <v>7146</v>
      </c>
      <c r="C5585" s="2" t="n">
        <f aca="false">+D5585+E5585+F5585+G5585+H5585+I5585</f>
        <v>307</v>
      </c>
      <c r="D5585" s="2" t="n">
        <v>24</v>
      </c>
      <c r="E5585" s="2" t="n">
        <v>4</v>
      </c>
      <c r="F5585" s="2" t="n">
        <v>1</v>
      </c>
      <c r="G5585" s="2" t="n">
        <v>162</v>
      </c>
      <c r="H5585" s="2" t="n">
        <v>82</v>
      </c>
      <c r="I5585" s="2" t="n">
        <v>34</v>
      </c>
    </row>
    <row r="5586" customFormat="false" ht="10.2" hidden="false" customHeight="false" outlineLevel="0" collapsed="false">
      <c r="A5586" s="26" t="s">
        <v>10343</v>
      </c>
      <c r="B5586" s="27" t="s">
        <v>10344</v>
      </c>
      <c r="C5586" s="2" t="n">
        <f aca="false">+D5586+E5586+F5586+G5586+H5586+I5586</f>
        <v>260</v>
      </c>
      <c r="D5586" s="2" t="n">
        <v>66</v>
      </c>
      <c r="E5586" s="2" t="n">
        <v>17</v>
      </c>
      <c r="F5586" s="2" t="n">
        <v>5</v>
      </c>
      <c r="G5586" s="2" t="n">
        <v>73</v>
      </c>
      <c r="H5586" s="2" t="n">
        <v>87</v>
      </c>
      <c r="I5586" s="2" t="n">
        <v>12</v>
      </c>
    </row>
    <row r="5587" customFormat="false" ht="10.2" hidden="false" customHeight="false" outlineLevel="0" collapsed="false">
      <c r="A5587" s="26" t="s">
        <v>10345</v>
      </c>
      <c r="B5587" s="27" t="s">
        <v>10346</v>
      </c>
      <c r="C5587" s="2" t="n">
        <f aca="false">+D5587+E5587+F5587+G5587+H5587+I5587</f>
        <v>243</v>
      </c>
      <c r="D5587" s="2" t="n">
        <v>59</v>
      </c>
      <c r="E5587" s="2" t="n">
        <v>16</v>
      </c>
      <c r="F5587" s="2" t="n">
        <v>5</v>
      </c>
      <c r="G5587" s="2" t="n">
        <v>72</v>
      </c>
      <c r="H5587" s="2" t="n">
        <v>79</v>
      </c>
      <c r="I5587" s="2" t="n">
        <v>12</v>
      </c>
    </row>
    <row r="5588" customFormat="false" ht="10.2" hidden="false" customHeight="false" outlineLevel="0" collapsed="false">
      <c r="A5588" s="26" t="s">
        <v>10347</v>
      </c>
      <c r="B5588" s="27" t="s">
        <v>7462</v>
      </c>
      <c r="C5588" s="2" t="n">
        <f aca="false">+D5588+E5588+F5588+G5588+H5588+I5588</f>
        <v>41</v>
      </c>
      <c r="D5588" s="2" t="n">
        <v>10</v>
      </c>
      <c r="E5588" s="2" t="n">
        <v>0</v>
      </c>
      <c r="F5588" s="2" t="n">
        <v>2</v>
      </c>
      <c r="G5588" s="2" t="n">
        <v>13</v>
      </c>
      <c r="H5588" s="2" t="n">
        <v>16</v>
      </c>
      <c r="I5588" s="2" t="n">
        <v>0</v>
      </c>
    </row>
    <row r="5589" customFormat="false" ht="10.2" hidden="false" customHeight="false" outlineLevel="0" collapsed="false">
      <c r="A5589" s="26" t="s">
        <v>10348</v>
      </c>
      <c r="B5589" s="27" t="s">
        <v>27</v>
      </c>
      <c r="C5589" s="2" t="n">
        <f aca="false">+D5589+E5589+F5589+G5589+H5589+I5589</f>
        <v>177</v>
      </c>
      <c r="D5589" s="2" t="n">
        <v>46</v>
      </c>
      <c r="E5589" s="2" t="n">
        <v>14</v>
      </c>
      <c r="F5589" s="2" t="n">
        <v>3</v>
      </c>
      <c r="G5589" s="2" t="n">
        <v>48</v>
      </c>
      <c r="H5589" s="2" t="n">
        <v>58</v>
      </c>
      <c r="I5589" s="2" t="n">
        <v>8</v>
      </c>
    </row>
    <row r="5590" customFormat="false" ht="10.2" hidden="false" customHeight="false" outlineLevel="0" collapsed="false">
      <c r="A5590" s="26" t="s">
        <v>10349</v>
      </c>
      <c r="B5590" s="27" t="s">
        <v>2513</v>
      </c>
      <c r="C5590" s="2" t="n">
        <f aca="false">+D5590+E5590+F5590+G5590+H5590+I5590</f>
        <v>12</v>
      </c>
      <c r="D5590" s="2" t="n">
        <v>1</v>
      </c>
      <c r="E5590" s="2" t="n">
        <v>1</v>
      </c>
      <c r="F5590" s="2" t="n">
        <v>0</v>
      </c>
      <c r="G5590" s="2" t="n">
        <v>4</v>
      </c>
      <c r="H5590" s="2" t="n">
        <v>2</v>
      </c>
      <c r="I5590" s="2" t="n">
        <v>4</v>
      </c>
    </row>
    <row r="5591" customFormat="false" ht="10.2" hidden="false" customHeight="false" outlineLevel="0" collapsed="false">
      <c r="A5591" s="26" t="s">
        <v>10350</v>
      </c>
      <c r="B5591" s="27" t="s">
        <v>2515</v>
      </c>
      <c r="C5591" s="2" t="n">
        <f aca="false">+D5591+E5591+F5591+G5591+H5591+I5591</f>
        <v>13</v>
      </c>
      <c r="D5591" s="2" t="n">
        <v>2</v>
      </c>
      <c r="E5591" s="2" t="n">
        <v>1</v>
      </c>
      <c r="F5591" s="2" t="n">
        <v>0</v>
      </c>
      <c r="G5591" s="2" t="n">
        <v>7</v>
      </c>
      <c r="H5591" s="2" t="n">
        <v>3</v>
      </c>
      <c r="I5591" s="2" t="n">
        <v>0</v>
      </c>
    </row>
    <row r="5592" customFormat="false" ht="10.2" hidden="false" customHeight="false" outlineLevel="0" collapsed="false">
      <c r="A5592" s="26" t="s">
        <v>10351</v>
      </c>
      <c r="B5592" s="27" t="s">
        <v>10352</v>
      </c>
      <c r="C5592" s="2" t="n">
        <f aca="false">+D5592+E5592+F5592+G5592+H5592+I5592</f>
        <v>17</v>
      </c>
      <c r="D5592" s="2" t="n">
        <v>7</v>
      </c>
      <c r="E5592" s="2" t="n">
        <v>1</v>
      </c>
      <c r="F5592" s="2" t="n">
        <v>0</v>
      </c>
      <c r="G5592" s="2" t="n">
        <v>1</v>
      </c>
      <c r="H5592" s="2" t="n">
        <v>8</v>
      </c>
      <c r="I5592" s="2" t="n">
        <v>0</v>
      </c>
    </row>
    <row r="5593" customFormat="false" ht="10.2" hidden="false" customHeight="false" outlineLevel="0" collapsed="false">
      <c r="A5593" s="26" t="s">
        <v>10353</v>
      </c>
      <c r="B5593" s="27" t="s">
        <v>10354</v>
      </c>
      <c r="C5593" s="2" t="n">
        <f aca="false">+D5593+E5593+F5593+G5593+H5593+I5593</f>
        <v>3311</v>
      </c>
      <c r="D5593" s="2" t="n">
        <v>514</v>
      </c>
      <c r="E5593" s="2" t="n">
        <v>233</v>
      </c>
      <c r="F5593" s="2" t="n">
        <v>35</v>
      </c>
      <c r="G5593" s="2" t="n">
        <v>1162</v>
      </c>
      <c r="H5593" s="2" t="n">
        <v>1095</v>
      </c>
      <c r="I5593" s="2" t="n">
        <v>272</v>
      </c>
    </row>
    <row r="5594" customFormat="false" ht="10.2" hidden="false" customHeight="false" outlineLevel="0" collapsed="false">
      <c r="A5594" s="26" t="s">
        <v>10355</v>
      </c>
      <c r="B5594" s="27" t="s">
        <v>10356</v>
      </c>
      <c r="C5594" s="2" t="n">
        <f aca="false">+D5594+E5594+F5594+G5594+H5594+I5594</f>
        <v>3300</v>
      </c>
      <c r="D5594" s="2" t="n">
        <v>513</v>
      </c>
      <c r="E5594" s="2" t="n">
        <v>233</v>
      </c>
      <c r="F5594" s="2" t="n">
        <v>35</v>
      </c>
      <c r="G5594" s="2" t="n">
        <v>1159</v>
      </c>
      <c r="H5594" s="2" t="n">
        <v>1090</v>
      </c>
      <c r="I5594" s="2" t="n">
        <v>270</v>
      </c>
    </row>
    <row r="5595" customFormat="false" ht="10.2" hidden="false" customHeight="false" outlineLevel="0" collapsed="false">
      <c r="A5595" s="26" t="s">
        <v>10357</v>
      </c>
      <c r="B5595" s="27" t="s">
        <v>10358</v>
      </c>
      <c r="C5595" s="2" t="n">
        <f aca="false">+D5595+E5595+F5595+G5595+H5595+I5595</f>
        <v>3280</v>
      </c>
      <c r="D5595" s="2" t="n">
        <v>512</v>
      </c>
      <c r="E5595" s="2" t="n">
        <v>232</v>
      </c>
      <c r="F5595" s="2" t="n">
        <v>35</v>
      </c>
      <c r="G5595" s="2" t="n">
        <v>1150</v>
      </c>
      <c r="H5595" s="2" t="n">
        <v>1084</v>
      </c>
      <c r="I5595" s="2" t="n">
        <v>267</v>
      </c>
    </row>
    <row r="5596" customFormat="false" ht="10.2" hidden="false" customHeight="false" outlineLevel="0" collapsed="false">
      <c r="A5596" s="26" t="s">
        <v>10359</v>
      </c>
      <c r="B5596" s="27" t="s">
        <v>9994</v>
      </c>
      <c r="C5596" s="2" t="n">
        <f aca="false">+D5596+E5596+F5596+G5596+H5596+I5596</f>
        <v>373</v>
      </c>
      <c r="D5596" s="2" t="n">
        <v>93</v>
      </c>
      <c r="E5596" s="2" t="n">
        <v>42</v>
      </c>
      <c r="F5596" s="2" t="n">
        <v>7</v>
      </c>
      <c r="G5596" s="2" t="n">
        <v>75</v>
      </c>
      <c r="H5596" s="2" t="n">
        <v>142</v>
      </c>
      <c r="I5596" s="2" t="n">
        <v>14</v>
      </c>
    </row>
    <row r="5597" customFormat="false" ht="10.2" hidden="false" customHeight="false" outlineLevel="0" collapsed="false">
      <c r="A5597" s="26" t="s">
        <v>10360</v>
      </c>
      <c r="B5597" s="27" t="s">
        <v>10361</v>
      </c>
      <c r="C5597" s="2" t="n">
        <f aca="false">+D5597+E5597+F5597+G5597+H5597+I5597</f>
        <v>93</v>
      </c>
      <c r="D5597" s="2" t="n">
        <v>13</v>
      </c>
      <c r="E5597" s="2" t="n">
        <v>7</v>
      </c>
      <c r="F5597" s="2" t="n">
        <v>1</v>
      </c>
      <c r="G5597" s="2" t="n">
        <v>35</v>
      </c>
      <c r="H5597" s="2" t="n">
        <v>27</v>
      </c>
      <c r="I5597" s="2" t="n">
        <v>10</v>
      </c>
    </row>
    <row r="5598" customFormat="false" ht="10.2" hidden="false" customHeight="false" outlineLevel="0" collapsed="false">
      <c r="A5598" s="26" t="s">
        <v>10362</v>
      </c>
      <c r="B5598" s="27" t="s">
        <v>7462</v>
      </c>
      <c r="C5598" s="2" t="n">
        <f aca="false">+D5598+E5598+F5598+G5598+H5598+I5598</f>
        <v>127</v>
      </c>
      <c r="D5598" s="2" t="n">
        <v>26</v>
      </c>
      <c r="E5598" s="2" t="n">
        <v>7</v>
      </c>
      <c r="F5598" s="2" t="n">
        <v>2</v>
      </c>
      <c r="G5598" s="2" t="n">
        <v>39</v>
      </c>
      <c r="H5598" s="2" t="n">
        <v>47</v>
      </c>
      <c r="I5598" s="2" t="n">
        <v>6</v>
      </c>
    </row>
    <row r="5599" customFormat="false" ht="10.2" hidden="false" customHeight="false" outlineLevel="0" collapsed="false">
      <c r="A5599" s="26" t="s">
        <v>10363</v>
      </c>
      <c r="B5599" s="27" t="s">
        <v>1666</v>
      </c>
      <c r="C5599" s="2" t="n">
        <f aca="false">+D5599+E5599+F5599+G5599+H5599+I5599</f>
        <v>188</v>
      </c>
      <c r="D5599" s="2" t="n">
        <v>18</v>
      </c>
      <c r="E5599" s="2" t="n">
        <v>11</v>
      </c>
      <c r="F5599" s="2" t="n">
        <v>3</v>
      </c>
      <c r="G5599" s="2" t="n">
        <v>76</v>
      </c>
      <c r="H5599" s="2" t="n">
        <v>63</v>
      </c>
      <c r="I5599" s="2" t="n">
        <v>17</v>
      </c>
    </row>
    <row r="5600" customFormat="false" ht="10.2" hidden="false" customHeight="false" outlineLevel="0" collapsed="false">
      <c r="A5600" s="26" t="s">
        <v>10364</v>
      </c>
      <c r="B5600" s="27" t="s">
        <v>27</v>
      </c>
      <c r="C5600" s="2" t="n">
        <f aca="false">+D5600+E5600+F5600+G5600+H5600+I5600</f>
        <v>246</v>
      </c>
      <c r="D5600" s="2" t="n">
        <v>57</v>
      </c>
      <c r="E5600" s="2" t="n">
        <v>31</v>
      </c>
      <c r="F5600" s="2" t="n">
        <v>2</v>
      </c>
      <c r="G5600" s="2" t="n">
        <v>59</v>
      </c>
      <c r="H5600" s="2" t="n">
        <v>85</v>
      </c>
      <c r="I5600" s="2" t="n">
        <v>12</v>
      </c>
    </row>
    <row r="5601" customFormat="false" ht="10.2" hidden="false" customHeight="false" outlineLevel="0" collapsed="false">
      <c r="A5601" s="26" t="s">
        <v>10365</v>
      </c>
      <c r="B5601" s="27" t="s">
        <v>10366</v>
      </c>
      <c r="C5601" s="2" t="n">
        <f aca="false">+D5601+E5601+F5601+G5601+H5601+I5601</f>
        <v>192</v>
      </c>
      <c r="D5601" s="2" t="n">
        <v>17</v>
      </c>
      <c r="E5601" s="2" t="n">
        <v>10</v>
      </c>
      <c r="F5601" s="2" t="n">
        <v>2</v>
      </c>
      <c r="G5601" s="2" t="n">
        <v>89</v>
      </c>
      <c r="H5601" s="2" t="n">
        <v>57</v>
      </c>
      <c r="I5601" s="2" t="n">
        <v>17</v>
      </c>
    </row>
    <row r="5602" customFormat="false" ht="10.2" hidden="false" customHeight="false" outlineLevel="0" collapsed="false">
      <c r="A5602" s="26" t="s">
        <v>10367</v>
      </c>
      <c r="B5602" s="27" t="s">
        <v>10368</v>
      </c>
      <c r="C5602" s="2" t="n">
        <f aca="false">+D5602+E5602+F5602+G5602+H5602+I5602</f>
        <v>26</v>
      </c>
      <c r="D5602" s="2" t="n">
        <v>2</v>
      </c>
      <c r="E5602" s="2" t="n">
        <v>1</v>
      </c>
      <c r="F5602" s="2" t="n">
        <v>0</v>
      </c>
      <c r="G5602" s="2" t="n">
        <v>12</v>
      </c>
      <c r="H5602" s="2" t="n">
        <v>10</v>
      </c>
      <c r="I5602" s="2" t="n">
        <v>1</v>
      </c>
    </row>
    <row r="5603" customFormat="false" ht="10.2" hidden="false" customHeight="false" outlineLevel="0" collapsed="false">
      <c r="A5603" s="26" t="s">
        <v>10369</v>
      </c>
      <c r="B5603" s="27" t="s">
        <v>10370</v>
      </c>
      <c r="C5603" s="2" t="n">
        <f aca="false">+D5603+E5603+F5603+G5603+H5603+I5603</f>
        <v>235</v>
      </c>
      <c r="D5603" s="2" t="n">
        <v>30</v>
      </c>
      <c r="E5603" s="2" t="n">
        <v>17</v>
      </c>
      <c r="F5603" s="2" t="n">
        <v>4</v>
      </c>
      <c r="G5603" s="2" t="n">
        <v>85</v>
      </c>
      <c r="H5603" s="2" t="n">
        <v>77</v>
      </c>
      <c r="I5603" s="2" t="n">
        <v>22</v>
      </c>
    </row>
    <row r="5604" customFormat="false" ht="10.2" hidden="false" customHeight="false" outlineLevel="0" collapsed="false">
      <c r="A5604" s="26" t="s">
        <v>10371</v>
      </c>
      <c r="B5604" s="27" t="s">
        <v>10372</v>
      </c>
      <c r="C5604" s="2" t="n">
        <f aca="false">+D5604+E5604+F5604+G5604+H5604+I5604</f>
        <v>237</v>
      </c>
      <c r="D5604" s="2" t="n">
        <v>8</v>
      </c>
      <c r="E5604" s="2" t="n">
        <v>5</v>
      </c>
      <c r="F5604" s="2" t="n">
        <v>4</v>
      </c>
      <c r="G5604" s="2" t="n">
        <v>123</v>
      </c>
      <c r="H5604" s="2" t="n">
        <v>64</v>
      </c>
      <c r="I5604" s="2" t="n">
        <v>33</v>
      </c>
    </row>
    <row r="5605" customFormat="false" ht="10.2" hidden="false" customHeight="false" outlineLevel="0" collapsed="false">
      <c r="A5605" s="26" t="s">
        <v>10373</v>
      </c>
      <c r="B5605" s="27" t="s">
        <v>10374</v>
      </c>
      <c r="C5605" s="2" t="n">
        <f aca="false">+D5605+E5605+F5605+G5605+H5605+I5605</f>
        <v>208</v>
      </c>
      <c r="D5605" s="2" t="n">
        <v>37</v>
      </c>
      <c r="E5605" s="2" t="n">
        <v>17</v>
      </c>
      <c r="F5605" s="2" t="n">
        <v>2</v>
      </c>
      <c r="G5605" s="2" t="n">
        <v>57</v>
      </c>
      <c r="H5605" s="2" t="n">
        <v>68</v>
      </c>
      <c r="I5605" s="2" t="n">
        <v>27</v>
      </c>
    </row>
    <row r="5606" customFormat="false" ht="10.2" hidden="false" customHeight="false" outlineLevel="0" collapsed="false">
      <c r="A5606" s="26" t="s">
        <v>10375</v>
      </c>
      <c r="B5606" s="27" t="s">
        <v>10376</v>
      </c>
      <c r="C5606" s="2" t="n">
        <f aca="false">+D5606+E5606+F5606+G5606+H5606+I5606</f>
        <v>28</v>
      </c>
      <c r="D5606" s="2" t="n">
        <v>3</v>
      </c>
      <c r="E5606" s="2" t="n">
        <v>2</v>
      </c>
      <c r="F5606" s="2" t="n">
        <v>1</v>
      </c>
      <c r="G5606" s="2" t="n">
        <v>14</v>
      </c>
      <c r="H5606" s="2" t="n">
        <v>8</v>
      </c>
      <c r="I5606" s="2" t="n">
        <v>0</v>
      </c>
    </row>
    <row r="5607" customFormat="false" ht="10.2" hidden="false" customHeight="false" outlineLevel="0" collapsed="false">
      <c r="A5607" s="26" t="s">
        <v>10377</v>
      </c>
      <c r="B5607" s="27" t="s">
        <v>10378</v>
      </c>
      <c r="C5607" s="2" t="n">
        <f aca="false">+D5607+E5607+F5607+G5607+H5607+I5607</f>
        <v>161</v>
      </c>
      <c r="D5607" s="2" t="n">
        <v>12</v>
      </c>
      <c r="E5607" s="2" t="n">
        <v>8</v>
      </c>
      <c r="F5607" s="2" t="n">
        <v>1</v>
      </c>
      <c r="G5607" s="2" t="n">
        <v>73</v>
      </c>
      <c r="H5607" s="2" t="n">
        <v>48</v>
      </c>
      <c r="I5607" s="2" t="n">
        <v>19</v>
      </c>
    </row>
    <row r="5608" customFormat="false" ht="10.2" hidden="false" customHeight="false" outlineLevel="0" collapsed="false">
      <c r="A5608" s="26" t="s">
        <v>10379</v>
      </c>
      <c r="B5608" s="27" t="s">
        <v>10380</v>
      </c>
      <c r="C5608" s="2" t="n">
        <f aca="false">+D5608+E5608+F5608+G5608+H5608+I5608</f>
        <v>475</v>
      </c>
      <c r="D5608" s="2" t="n">
        <v>35</v>
      </c>
      <c r="E5608" s="2" t="n">
        <v>19</v>
      </c>
      <c r="F5608" s="2" t="n">
        <v>4</v>
      </c>
      <c r="G5608" s="2" t="n">
        <v>220</v>
      </c>
      <c r="H5608" s="2" t="n">
        <v>142</v>
      </c>
      <c r="I5608" s="2" t="n">
        <v>55</v>
      </c>
    </row>
    <row r="5609" customFormat="false" ht="10.2" hidden="false" customHeight="false" outlineLevel="0" collapsed="false">
      <c r="A5609" s="26" t="s">
        <v>10381</v>
      </c>
      <c r="B5609" s="27" t="s">
        <v>640</v>
      </c>
      <c r="C5609" s="2" t="n">
        <f aca="false">+D5609+E5609+F5609+G5609+H5609+I5609</f>
        <v>112</v>
      </c>
      <c r="D5609" s="2" t="n">
        <v>16</v>
      </c>
      <c r="E5609" s="2" t="n">
        <v>3</v>
      </c>
      <c r="F5609" s="2" t="n">
        <v>2</v>
      </c>
      <c r="G5609" s="2" t="n">
        <v>45</v>
      </c>
      <c r="H5609" s="2" t="n">
        <v>39</v>
      </c>
      <c r="I5609" s="2" t="n">
        <v>7</v>
      </c>
    </row>
    <row r="5610" customFormat="false" ht="10.2" hidden="false" customHeight="false" outlineLevel="0" collapsed="false">
      <c r="A5610" s="26" t="s">
        <v>10382</v>
      </c>
      <c r="B5610" s="27" t="s">
        <v>952</v>
      </c>
      <c r="C5610" s="2" t="n">
        <f aca="false">+D5610+E5610+F5610+G5610+H5610+I5610</f>
        <v>458</v>
      </c>
      <c r="D5610" s="2" t="n">
        <v>118</v>
      </c>
      <c r="E5610" s="2" t="n">
        <v>35</v>
      </c>
      <c r="F5610" s="2" t="n">
        <v>0</v>
      </c>
      <c r="G5610" s="2" t="n">
        <v>121</v>
      </c>
      <c r="H5610" s="2" t="n">
        <v>161</v>
      </c>
      <c r="I5610" s="2" t="n">
        <v>23</v>
      </c>
    </row>
    <row r="5611" customFormat="false" ht="10.2" hidden="false" customHeight="false" outlineLevel="0" collapsed="false">
      <c r="A5611" s="26" t="s">
        <v>10383</v>
      </c>
      <c r="B5611" s="27" t="s">
        <v>10384</v>
      </c>
      <c r="C5611" s="2" t="n">
        <f aca="false">+D5611+E5611+F5611+G5611+H5611+I5611</f>
        <v>121</v>
      </c>
      <c r="D5611" s="2" t="n">
        <v>27</v>
      </c>
      <c r="E5611" s="2" t="n">
        <v>17</v>
      </c>
      <c r="F5611" s="2" t="n">
        <v>0</v>
      </c>
      <c r="G5611" s="2" t="n">
        <v>27</v>
      </c>
      <c r="H5611" s="2" t="n">
        <v>46</v>
      </c>
      <c r="I5611" s="2" t="n">
        <v>4</v>
      </c>
    </row>
    <row r="5612" customFormat="false" ht="10.2" hidden="false" customHeight="false" outlineLevel="0" collapsed="false">
      <c r="A5612" s="26" t="s">
        <v>10385</v>
      </c>
      <c r="B5612" s="27" t="s">
        <v>10386</v>
      </c>
      <c r="C5612" s="2" t="n">
        <f aca="false">+D5612+E5612+F5612+G5612+H5612+I5612</f>
        <v>20</v>
      </c>
      <c r="D5612" s="2" t="n">
        <v>1</v>
      </c>
      <c r="E5612" s="2" t="n">
        <v>1</v>
      </c>
      <c r="F5612" s="2" t="n">
        <v>0</v>
      </c>
      <c r="G5612" s="2" t="n">
        <v>9</v>
      </c>
      <c r="H5612" s="2" t="n">
        <v>6</v>
      </c>
      <c r="I5612" s="2" t="n">
        <v>3</v>
      </c>
    </row>
    <row r="5613" customFormat="false" ht="10.2" hidden="false" customHeight="false" outlineLevel="0" collapsed="false">
      <c r="A5613" s="26" t="s">
        <v>10387</v>
      </c>
      <c r="B5613" s="27" t="s">
        <v>10388</v>
      </c>
      <c r="C5613" s="2" t="n">
        <f aca="false">+D5613+E5613+F5613+G5613+H5613+I5613</f>
        <v>2</v>
      </c>
      <c r="D5613" s="2" t="n">
        <v>1</v>
      </c>
      <c r="E5613" s="2" t="n">
        <v>0</v>
      </c>
      <c r="F5613" s="2" t="n">
        <v>0</v>
      </c>
      <c r="G5613" s="2" t="n">
        <v>0</v>
      </c>
      <c r="H5613" s="2" t="n">
        <v>1</v>
      </c>
      <c r="I5613" s="2" t="n">
        <v>0</v>
      </c>
    </row>
    <row r="5614" customFormat="false" ht="10.2" hidden="false" customHeight="false" outlineLevel="0" collapsed="false">
      <c r="A5614" s="26" t="s">
        <v>10389</v>
      </c>
      <c r="B5614" s="27" t="s">
        <v>10390</v>
      </c>
      <c r="C5614" s="2" t="n">
        <f aca="false">+D5614+E5614+F5614+G5614+H5614+I5614</f>
        <v>0</v>
      </c>
      <c r="D5614" s="2" t="n">
        <v>0</v>
      </c>
      <c r="E5614" s="2" t="n">
        <v>0</v>
      </c>
      <c r="F5614" s="2" t="n">
        <v>0</v>
      </c>
      <c r="G5614" s="2" t="n">
        <v>0</v>
      </c>
      <c r="H5614" s="2" t="n">
        <v>0</v>
      </c>
      <c r="I5614" s="2" t="n">
        <v>0</v>
      </c>
    </row>
    <row r="5615" customFormat="false" ht="10.2" hidden="false" customHeight="false" outlineLevel="0" collapsed="false">
      <c r="A5615" s="26" t="s">
        <v>10391</v>
      </c>
      <c r="B5615" s="27" t="s">
        <v>10392</v>
      </c>
      <c r="C5615" s="2" t="n">
        <f aca="false">+D5615+E5615+F5615+G5615+H5615+I5615</f>
        <v>0</v>
      </c>
      <c r="D5615" s="2" t="n">
        <v>0</v>
      </c>
      <c r="E5615" s="2" t="n">
        <v>0</v>
      </c>
      <c r="F5615" s="2" t="n">
        <v>0</v>
      </c>
      <c r="G5615" s="2" t="n">
        <v>0</v>
      </c>
      <c r="H5615" s="2" t="n">
        <v>0</v>
      </c>
      <c r="I5615" s="2" t="n">
        <v>0</v>
      </c>
    </row>
    <row r="5616" customFormat="false" ht="10.2" hidden="false" customHeight="false" outlineLevel="0" collapsed="false">
      <c r="A5616" s="26" t="s">
        <v>10393</v>
      </c>
      <c r="B5616" s="27" t="s">
        <v>10394</v>
      </c>
      <c r="C5616" s="2" t="n">
        <f aca="false">+D5616+E5616+F5616+G5616+H5616+I5616</f>
        <v>2</v>
      </c>
      <c r="D5616" s="2" t="n">
        <v>1</v>
      </c>
      <c r="E5616" s="2" t="n">
        <v>0</v>
      </c>
      <c r="F5616" s="2" t="n">
        <v>0</v>
      </c>
      <c r="G5616" s="2" t="n">
        <v>0</v>
      </c>
      <c r="H5616" s="2" t="n">
        <v>1</v>
      </c>
      <c r="I5616" s="2" t="n">
        <v>0</v>
      </c>
    </row>
    <row r="5617" customFormat="false" ht="10.2" hidden="false" customHeight="false" outlineLevel="0" collapsed="false">
      <c r="A5617" s="26" t="s">
        <v>10395</v>
      </c>
      <c r="B5617" s="27" t="s">
        <v>10396</v>
      </c>
      <c r="C5617" s="2" t="n">
        <f aca="false">+D5617+E5617+F5617+G5617+H5617+I5617</f>
        <v>9</v>
      </c>
      <c r="D5617" s="2" t="n">
        <v>0</v>
      </c>
      <c r="E5617" s="2" t="n">
        <v>0</v>
      </c>
      <c r="F5617" s="2" t="n">
        <v>0</v>
      </c>
      <c r="G5617" s="2" t="n">
        <v>3</v>
      </c>
      <c r="H5617" s="2" t="n">
        <v>4</v>
      </c>
      <c r="I5617" s="2" t="n">
        <v>2</v>
      </c>
    </row>
    <row r="5618" customFormat="false" ht="10.2" hidden="false" customHeight="false" outlineLevel="0" collapsed="false">
      <c r="A5618" s="26" t="s">
        <v>10397</v>
      </c>
      <c r="B5618" s="27" t="s">
        <v>10398</v>
      </c>
      <c r="C5618" s="2" t="n">
        <f aca="false">+D5618+E5618+F5618+G5618+H5618+I5618</f>
        <v>9</v>
      </c>
      <c r="D5618" s="2" t="n">
        <v>0</v>
      </c>
      <c r="E5618" s="2" t="n">
        <v>0</v>
      </c>
      <c r="F5618" s="2" t="n">
        <v>0</v>
      </c>
      <c r="G5618" s="2" t="n">
        <v>3</v>
      </c>
      <c r="H5618" s="2" t="n">
        <v>4</v>
      </c>
      <c r="I5618" s="2" t="n">
        <v>2</v>
      </c>
    </row>
    <row r="5619" customFormat="false" ht="10.2" hidden="false" customHeight="false" outlineLevel="0" collapsed="false">
      <c r="A5619" s="26" t="s">
        <v>10399</v>
      </c>
      <c r="B5619" s="27" t="s">
        <v>10400</v>
      </c>
      <c r="C5619" s="2" t="n">
        <f aca="false">+D5619+E5619+F5619+G5619+H5619+I5619</f>
        <v>0</v>
      </c>
      <c r="D5619" s="2" t="n">
        <v>0</v>
      </c>
      <c r="E5619" s="2" t="n">
        <v>0</v>
      </c>
      <c r="F5619" s="2" t="n">
        <v>0</v>
      </c>
      <c r="G5619" s="2" t="n">
        <v>0</v>
      </c>
      <c r="H5619" s="2" t="n">
        <v>0</v>
      </c>
      <c r="I5619" s="2" t="n">
        <v>0</v>
      </c>
    </row>
    <row r="5620" customFormat="false" ht="10.2" hidden="false" customHeight="false" outlineLevel="0" collapsed="false">
      <c r="A5620" s="26" t="s">
        <v>10401</v>
      </c>
      <c r="B5620" s="27" t="s">
        <v>10402</v>
      </c>
      <c r="C5620" s="2" t="n">
        <f aca="false">+D5620+E5620+F5620+G5620+H5620+I5620</f>
        <v>0</v>
      </c>
      <c r="D5620" s="2" t="n">
        <v>0</v>
      </c>
      <c r="E5620" s="2" t="n">
        <v>0</v>
      </c>
      <c r="F5620" s="2" t="n">
        <v>0</v>
      </c>
      <c r="G5620" s="2" t="n">
        <v>0</v>
      </c>
      <c r="H5620" s="2" t="n">
        <v>0</v>
      </c>
      <c r="I5620" s="2" t="n">
        <v>0</v>
      </c>
    </row>
    <row r="5621" customFormat="false" ht="10.2" hidden="false" customHeight="false" outlineLevel="0" collapsed="false">
      <c r="A5621" s="26" t="s">
        <v>10403</v>
      </c>
      <c r="B5621" s="27" t="s">
        <v>10404</v>
      </c>
      <c r="C5621" s="2" t="n">
        <f aca="false">+D5621+E5621+F5621+G5621+H5621+I5621</f>
        <v>0</v>
      </c>
      <c r="D5621" s="2" t="n">
        <v>0</v>
      </c>
      <c r="E5621" s="2" t="n">
        <v>0</v>
      </c>
      <c r="F5621" s="2" t="n">
        <v>0</v>
      </c>
      <c r="G5621" s="2" t="n">
        <v>0</v>
      </c>
      <c r="H5621" s="2" t="n">
        <v>0</v>
      </c>
      <c r="I5621" s="2" t="n">
        <v>0</v>
      </c>
    </row>
    <row r="5622" customFormat="false" ht="10.2" hidden="false" customHeight="false" outlineLevel="0" collapsed="false">
      <c r="A5622" s="26" t="s">
        <v>10405</v>
      </c>
      <c r="B5622" s="27" t="s">
        <v>10406</v>
      </c>
      <c r="C5622" s="2" t="n">
        <f aca="false">+D5622+E5622+F5622+G5622+H5622+I5622</f>
        <v>0</v>
      </c>
      <c r="D5622" s="2" t="n">
        <v>0</v>
      </c>
      <c r="E5622" s="2" t="n">
        <v>0</v>
      </c>
      <c r="F5622" s="2" t="n">
        <v>0</v>
      </c>
      <c r="G5622" s="2" t="n">
        <v>0</v>
      </c>
      <c r="H5622" s="2" t="n">
        <v>0</v>
      </c>
      <c r="I5622" s="2" t="n">
        <v>0</v>
      </c>
    </row>
    <row r="5623" customFormat="false" ht="10.2" hidden="false" customHeight="false" outlineLevel="0" collapsed="false">
      <c r="A5623" s="26" t="s">
        <v>10407</v>
      </c>
      <c r="B5623" s="27" t="s">
        <v>10408</v>
      </c>
      <c r="C5623" s="2" t="n">
        <f aca="false">+D5623+E5623+F5623+G5623+H5623+I5623</f>
        <v>9359</v>
      </c>
      <c r="D5623" s="2" t="n">
        <v>982</v>
      </c>
      <c r="E5623" s="2" t="n">
        <v>348</v>
      </c>
      <c r="F5623" s="2" t="n">
        <v>54</v>
      </c>
      <c r="G5623" s="2" t="n">
        <v>5011</v>
      </c>
      <c r="H5623" s="2" t="n">
        <v>2300</v>
      </c>
      <c r="I5623" s="2" t="n">
        <v>664</v>
      </c>
    </row>
    <row r="5624" customFormat="false" ht="10.2" hidden="false" customHeight="false" outlineLevel="0" collapsed="false">
      <c r="A5624" s="26" t="s">
        <v>10409</v>
      </c>
      <c r="B5624" s="27" t="s">
        <v>10410</v>
      </c>
      <c r="C5624" s="2" t="n">
        <f aca="false">+D5624+E5624+F5624+G5624+H5624+I5624</f>
        <v>6887</v>
      </c>
      <c r="D5624" s="2" t="n">
        <v>623</v>
      </c>
      <c r="E5624" s="2" t="n">
        <v>226</v>
      </c>
      <c r="F5624" s="2" t="n">
        <v>44</v>
      </c>
      <c r="G5624" s="2" t="n">
        <v>3679</v>
      </c>
      <c r="H5624" s="2" t="n">
        <v>1800</v>
      </c>
      <c r="I5624" s="2" t="n">
        <v>515</v>
      </c>
    </row>
    <row r="5625" customFormat="false" ht="10.2" hidden="false" customHeight="false" outlineLevel="0" collapsed="false">
      <c r="A5625" s="26" t="s">
        <v>10411</v>
      </c>
      <c r="B5625" s="27" t="s">
        <v>10412</v>
      </c>
      <c r="C5625" s="2" t="n">
        <f aca="false">+D5625+E5625+F5625+G5625+H5625+I5625</f>
        <v>6796</v>
      </c>
      <c r="D5625" s="2" t="n">
        <v>621</v>
      </c>
      <c r="E5625" s="2" t="n">
        <v>226</v>
      </c>
      <c r="F5625" s="2" t="n">
        <v>44</v>
      </c>
      <c r="G5625" s="2" t="n">
        <v>3626</v>
      </c>
      <c r="H5625" s="2" t="n">
        <v>1780</v>
      </c>
      <c r="I5625" s="2" t="n">
        <v>499</v>
      </c>
    </row>
    <row r="5626" customFormat="false" ht="10.2" hidden="false" customHeight="false" outlineLevel="0" collapsed="false">
      <c r="A5626" s="26" t="s">
        <v>10413</v>
      </c>
      <c r="B5626" s="27" t="s">
        <v>64</v>
      </c>
      <c r="C5626" s="2" t="n">
        <f aca="false">+D5626+E5626+F5626+G5626+H5626+I5626</f>
        <v>51</v>
      </c>
      <c r="D5626" s="2" t="n">
        <v>0</v>
      </c>
      <c r="E5626" s="2" t="n">
        <v>0</v>
      </c>
      <c r="F5626" s="2" t="n">
        <v>0</v>
      </c>
      <c r="G5626" s="2" t="n">
        <v>34</v>
      </c>
      <c r="H5626" s="2" t="n">
        <v>11</v>
      </c>
      <c r="I5626" s="2" t="n">
        <v>6</v>
      </c>
    </row>
    <row r="5627" customFormat="false" ht="10.2" hidden="false" customHeight="false" outlineLevel="0" collapsed="false">
      <c r="A5627" s="26" t="s">
        <v>10414</v>
      </c>
      <c r="B5627" s="27" t="s">
        <v>3556</v>
      </c>
      <c r="C5627" s="2" t="n">
        <f aca="false">+D5627+E5627+F5627+G5627+H5627+I5627</f>
        <v>214</v>
      </c>
      <c r="D5627" s="2" t="n">
        <v>7</v>
      </c>
      <c r="E5627" s="2" t="n">
        <v>4</v>
      </c>
      <c r="F5627" s="2" t="n">
        <v>2</v>
      </c>
      <c r="G5627" s="2" t="n">
        <v>147</v>
      </c>
      <c r="H5627" s="2" t="n">
        <v>46</v>
      </c>
      <c r="I5627" s="2" t="n">
        <v>8</v>
      </c>
    </row>
    <row r="5628" customFormat="false" ht="10.2" hidden="false" customHeight="false" outlineLevel="0" collapsed="false">
      <c r="A5628" s="26" t="s">
        <v>10415</v>
      </c>
      <c r="B5628" s="27" t="s">
        <v>10416</v>
      </c>
      <c r="C5628" s="2" t="n">
        <f aca="false">+D5628+E5628+F5628+G5628+H5628+I5628</f>
        <v>37</v>
      </c>
      <c r="D5628" s="2" t="n">
        <v>3</v>
      </c>
      <c r="E5628" s="2" t="n">
        <v>1</v>
      </c>
      <c r="F5628" s="2" t="n">
        <v>0</v>
      </c>
      <c r="G5628" s="2" t="n">
        <v>25</v>
      </c>
      <c r="H5628" s="2" t="n">
        <v>5</v>
      </c>
      <c r="I5628" s="2" t="n">
        <v>3</v>
      </c>
    </row>
    <row r="5629" customFormat="false" ht="10.2" hidden="false" customHeight="false" outlineLevel="0" collapsed="false">
      <c r="A5629" s="26" t="s">
        <v>10417</v>
      </c>
      <c r="B5629" s="27" t="s">
        <v>375</v>
      </c>
      <c r="C5629" s="2" t="n">
        <f aca="false">+D5629+E5629+F5629+G5629+H5629+I5629</f>
        <v>261</v>
      </c>
      <c r="D5629" s="2" t="n">
        <v>19</v>
      </c>
      <c r="E5629" s="2" t="n">
        <v>7</v>
      </c>
      <c r="F5629" s="2" t="n">
        <v>0</v>
      </c>
      <c r="G5629" s="2" t="n">
        <v>131</v>
      </c>
      <c r="H5629" s="2" t="n">
        <v>81</v>
      </c>
      <c r="I5629" s="2" t="n">
        <v>23</v>
      </c>
    </row>
    <row r="5630" customFormat="false" ht="10.2" hidden="false" customHeight="false" outlineLevel="0" collapsed="false">
      <c r="A5630" s="26" t="s">
        <v>10418</v>
      </c>
      <c r="B5630" s="27" t="s">
        <v>10419</v>
      </c>
      <c r="C5630" s="2" t="n">
        <f aca="false">+D5630+E5630+F5630+G5630+H5630+I5630</f>
        <v>249</v>
      </c>
      <c r="D5630" s="2" t="n">
        <v>12</v>
      </c>
      <c r="E5630" s="2" t="n">
        <v>2</v>
      </c>
      <c r="F5630" s="2" t="n">
        <v>0</v>
      </c>
      <c r="G5630" s="2" t="n">
        <v>165</v>
      </c>
      <c r="H5630" s="2" t="n">
        <v>59</v>
      </c>
      <c r="I5630" s="2" t="n">
        <v>11</v>
      </c>
    </row>
    <row r="5631" customFormat="false" ht="10.2" hidden="false" customHeight="false" outlineLevel="0" collapsed="false">
      <c r="A5631" s="26" t="s">
        <v>10420</v>
      </c>
      <c r="B5631" s="27" t="s">
        <v>27</v>
      </c>
      <c r="C5631" s="2" t="n">
        <f aca="false">+D5631+E5631+F5631+G5631+H5631+I5631</f>
        <v>1497</v>
      </c>
      <c r="D5631" s="2" t="n">
        <v>189</v>
      </c>
      <c r="E5631" s="2" t="n">
        <v>84</v>
      </c>
      <c r="F5631" s="2" t="n">
        <v>10</v>
      </c>
      <c r="G5631" s="2" t="n">
        <v>672</v>
      </c>
      <c r="H5631" s="2" t="n">
        <v>385</v>
      </c>
      <c r="I5631" s="2" t="n">
        <v>157</v>
      </c>
    </row>
    <row r="5632" customFormat="false" ht="10.2" hidden="false" customHeight="false" outlineLevel="0" collapsed="false">
      <c r="A5632" s="26" t="s">
        <v>10421</v>
      </c>
      <c r="B5632" s="27" t="s">
        <v>10422</v>
      </c>
      <c r="C5632" s="2" t="n">
        <f aca="false">+D5632+E5632+F5632+G5632+H5632+I5632</f>
        <v>740</v>
      </c>
      <c r="D5632" s="2" t="n">
        <v>65</v>
      </c>
      <c r="E5632" s="2" t="n">
        <v>21</v>
      </c>
      <c r="F5632" s="2" t="n">
        <v>4</v>
      </c>
      <c r="G5632" s="2" t="n">
        <v>423</v>
      </c>
      <c r="H5632" s="2" t="n">
        <v>191</v>
      </c>
      <c r="I5632" s="2" t="n">
        <v>36</v>
      </c>
    </row>
    <row r="5633" customFormat="false" ht="10.2" hidden="false" customHeight="false" outlineLevel="0" collapsed="false">
      <c r="A5633" s="26" t="s">
        <v>10423</v>
      </c>
      <c r="B5633" s="27" t="s">
        <v>192</v>
      </c>
      <c r="C5633" s="2" t="n">
        <f aca="false">+D5633+E5633+F5633+G5633+H5633+I5633</f>
        <v>146</v>
      </c>
      <c r="D5633" s="2" t="n">
        <v>7</v>
      </c>
      <c r="E5633" s="2" t="n">
        <v>4</v>
      </c>
      <c r="F5633" s="2" t="n">
        <v>2</v>
      </c>
      <c r="G5633" s="2" t="n">
        <v>89</v>
      </c>
      <c r="H5633" s="2" t="n">
        <v>34</v>
      </c>
      <c r="I5633" s="2" t="n">
        <v>10</v>
      </c>
    </row>
    <row r="5634" customFormat="false" ht="10.2" hidden="false" customHeight="false" outlineLevel="0" collapsed="false">
      <c r="A5634" s="26" t="s">
        <v>10424</v>
      </c>
      <c r="B5634" s="27" t="s">
        <v>10425</v>
      </c>
      <c r="C5634" s="2" t="n">
        <f aca="false">+D5634+E5634+F5634+G5634+H5634+I5634</f>
        <v>100</v>
      </c>
      <c r="D5634" s="2" t="n">
        <v>9</v>
      </c>
      <c r="E5634" s="2" t="n">
        <v>2</v>
      </c>
      <c r="F5634" s="2" t="n">
        <v>1</v>
      </c>
      <c r="G5634" s="2" t="n">
        <v>60</v>
      </c>
      <c r="H5634" s="2" t="n">
        <v>22</v>
      </c>
      <c r="I5634" s="2" t="n">
        <v>6</v>
      </c>
    </row>
    <row r="5635" customFormat="false" ht="10.2" hidden="false" customHeight="false" outlineLevel="0" collapsed="false">
      <c r="A5635" s="26" t="s">
        <v>10426</v>
      </c>
      <c r="B5635" s="27" t="s">
        <v>9057</v>
      </c>
      <c r="C5635" s="2" t="n">
        <f aca="false">+D5635+E5635+F5635+G5635+H5635+I5635</f>
        <v>313</v>
      </c>
      <c r="D5635" s="2" t="n">
        <v>24</v>
      </c>
      <c r="E5635" s="2" t="n">
        <v>8</v>
      </c>
      <c r="F5635" s="2" t="n">
        <v>3</v>
      </c>
      <c r="G5635" s="2" t="n">
        <v>174</v>
      </c>
      <c r="H5635" s="2" t="n">
        <v>87</v>
      </c>
      <c r="I5635" s="2" t="n">
        <v>17</v>
      </c>
    </row>
    <row r="5636" customFormat="false" ht="10.2" hidden="false" customHeight="false" outlineLevel="0" collapsed="false">
      <c r="A5636" s="26" t="s">
        <v>10427</v>
      </c>
      <c r="B5636" s="27" t="s">
        <v>10428</v>
      </c>
      <c r="C5636" s="2" t="n">
        <f aca="false">+D5636+E5636+F5636+G5636+H5636+I5636</f>
        <v>1039</v>
      </c>
      <c r="D5636" s="2" t="n">
        <v>127</v>
      </c>
      <c r="E5636" s="2" t="n">
        <v>48</v>
      </c>
      <c r="F5636" s="2" t="n">
        <v>7</v>
      </c>
      <c r="G5636" s="2" t="n">
        <v>453</v>
      </c>
      <c r="H5636" s="2" t="n">
        <v>321</v>
      </c>
      <c r="I5636" s="2" t="n">
        <v>83</v>
      </c>
    </row>
    <row r="5637" customFormat="false" ht="10.2" hidden="false" customHeight="false" outlineLevel="0" collapsed="false">
      <c r="A5637" s="26" t="s">
        <v>10429</v>
      </c>
      <c r="B5637" s="27" t="s">
        <v>4808</v>
      </c>
      <c r="C5637" s="2" t="n">
        <f aca="false">+D5637+E5637+F5637+G5637+H5637+I5637</f>
        <v>0</v>
      </c>
      <c r="D5637" s="2" t="n">
        <v>0</v>
      </c>
      <c r="E5637" s="2" t="n">
        <v>0</v>
      </c>
      <c r="F5637" s="2" t="n">
        <v>0</v>
      </c>
      <c r="G5637" s="2" t="n">
        <v>0</v>
      </c>
      <c r="H5637" s="2" t="n">
        <v>0</v>
      </c>
      <c r="I5637" s="2" t="n">
        <v>0</v>
      </c>
    </row>
    <row r="5638" customFormat="false" ht="10.2" hidden="false" customHeight="false" outlineLevel="0" collapsed="false">
      <c r="A5638" s="26" t="s">
        <v>10430</v>
      </c>
      <c r="B5638" s="27" t="s">
        <v>546</v>
      </c>
      <c r="C5638" s="2" t="n">
        <f aca="false">+D5638+E5638+F5638+G5638+H5638+I5638</f>
        <v>394</v>
      </c>
      <c r="D5638" s="2" t="n">
        <v>21</v>
      </c>
      <c r="E5638" s="2" t="n">
        <v>2</v>
      </c>
      <c r="F5638" s="2" t="n">
        <v>0</v>
      </c>
      <c r="G5638" s="2" t="n">
        <v>260</v>
      </c>
      <c r="H5638" s="2" t="n">
        <v>88</v>
      </c>
      <c r="I5638" s="2" t="n">
        <v>23</v>
      </c>
    </row>
    <row r="5639" customFormat="false" ht="10.2" hidden="false" customHeight="false" outlineLevel="0" collapsed="false">
      <c r="A5639" s="26" t="s">
        <v>10431</v>
      </c>
      <c r="B5639" s="27" t="s">
        <v>10432</v>
      </c>
      <c r="C5639" s="2" t="n">
        <f aca="false">+D5639+E5639+F5639+G5639+H5639+I5639</f>
        <v>144</v>
      </c>
      <c r="D5639" s="2" t="n">
        <v>6</v>
      </c>
      <c r="E5639" s="2" t="n">
        <v>1</v>
      </c>
      <c r="F5639" s="2" t="n">
        <v>0</v>
      </c>
      <c r="G5639" s="2" t="n">
        <v>86</v>
      </c>
      <c r="H5639" s="2" t="n">
        <v>40</v>
      </c>
      <c r="I5639" s="2" t="n">
        <v>11</v>
      </c>
    </row>
    <row r="5640" customFormat="false" ht="10.2" hidden="false" customHeight="false" outlineLevel="0" collapsed="false">
      <c r="A5640" s="26" t="s">
        <v>10433</v>
      </c>
      <c r="B5640" s="27" t="s">
        <v>10434</v>
      </c>
      <c r="C5640" s="2" t="n">
        <f aca="false">+D5640+E5640+F5640+G5640+H5640+I5640</f>
        <v>204</v>
      </c>
      <c r="D5640" s="2" t="n">
        <v>9</v>
      </c>
      <c r="E5640" s="2" t="n">
        <v>2</v>
      </c>
      <c r="F5640" s="2" t="n">
        <v>2</v>
      </c>
      <c r="G5640" s="2" t="n">
        <v>133</v>
      </c>
      <c r="H5640" s="2" t="n">
        <v>37</v>
      </c>
      <c r="I5640" s="2" t="n">
        <v>21</v>
      </c>
    </row>
    <row r="5641" customFormat="false" ht="10.2" hidden="false" customHeight="false" outlineLevel="0" collapsed="false">
      <c r="A5641" s="26" t="s">
        <v>10435</v>
      </c>
      <c r="B5641" s="27" t="s">
        <v>10436</v>
      </c>
      <c r="C5641" s="2" t="n">
        <f aca="false">+D5641+E5641+F5641+G5641+H5641+I5641</f>
        <v>486</v>
      </c>
      <c r="D5641" s="2" t="n">
        <v>35</v>
      </c>
      <c r="E5641" s="2" t="n">
        <v>9</v>
      </c>
      <c r="F5641" s="2" t="n">
        <v>5</v>
      </c>
      <c r="G5641" s="2" t="n">
        <v>293</v>
      </c>
      <c r="H5641" s="2" t="n">
        <v>112</v>
      </c>
      <c r="I5641" s="2" t="n">
        <v>32</v>
      </c>
    </row>
    <row r="5642" customFormat="false" ht="10.2" hidden="false" customHeight="false" outlineLevel="0" collapsed="false">
      <c r="A5642" s="26" t="s">
        <v>10437</v>
      </c>
      <c r="B5642" s="27" t="s">
        <v>6808</v>
      </c>
      <c r="C5642" s="2" t="n">
        <f aca="false">+D5642+E5642+F5642+G5642+H5642+I5642</f>
        <v>0</v>
      </c>
      <c r="D5642" s="2" t="n">
        <v>0</v>
      </c>
      <c r="E5642" s="2" t="n">
        <v>0</v>
      </c>
      <c r="F5642" s="2" t="n">
        <v>0</v>
      </c>
      <c r="G5642" s="2" t="n">
        <v>0</v>
      </c>
      <c r="H5642" s="2" t="n">
        <v>0</v>
      </c>
      <c r="I5642" s="2" t="n">
        <v>0</v>
      </c>
    </row>
    <row r="5643" customFormat="false" ht="10.2" hidden="false" customHeight="false" outlineLevel="0" collapsed="false">
      <c r="A5643" s="26" t="s">
        <v>10438</v>
      </c>
      <c r="B5643" s="27" t="s">
        <v>10439</v>
      </c>
      <c r="C5643" s="2" t="n">
        <f aca="false">+D5643+E5643+F5643+G5643+H5643+I5643</f>
        <v>451</v>
      </c>
      <c r="D5643" s="2" t="n">
        <v>58</v>
      </c>
      <c r="E5643" s="2" t="n">
        <v>24</v>
      </c>
      <c r="F5643" s="2" t="n">
        <v>2</v>
      </c>
      <c r="G5643" s="2" t="n">
        <v>186</v>
      </c>
      <c r="H5643" s="2" t="n">
        <v>157</v>
      </c>
      <c r="I5643" s="2" t="n">
        <v>24</v>
      </c>
    </row>
    <row r="5644" customFormat="false" ht="10.2" hidden="false" customHeight="false" outlineLevel="0" collapsed="false">
      <c r="A5644" s="26" t="s">
        <v>10440</v>
      </c>
      <c r="B5644" s="27" t="s">
        <v>10441</v>
      </c>
      <c r="C5644" s="2" t="n">
        <f aca="false">+D5644+E5644+F5644+G5644+H5644+I5644</f>
        <v>433</v>
      </c>
      <c r="D5644" s="2" t="n">
        <v>30</v>
      </c>
      <c r="E5644" s="2" t="n">
        <v>7</v>
      </c>
      <c r="F5644" s="2" t="n">
        <v>6</v>
      </c>
      <c r="G5644" s="2" t="n">
        <v>269</v>
      </c>
      <c r="H5644" s="2" t="n">
        <v>94</v>
      </c>
      <c r="I5644" s="2" t="n">
        <v>27</v>
      </c>
    </row>
    <row r="5645" customFormat="false" ht="10.2" hidden="false" customHeight="false" outlineLevel="0" collapsed="false">
      <c r="A5645" s="26" t="s">
        <v>10442</v>
      </c>
      <c r="B5645" s="27" t="s">
        <v>10443</v>
      </c>
      <c r="C5645" s="2" t="n">
        <f aca="false">+D5645+E5645+F5645+G5645+H5645+I5645</f>
        <v>37</v>
      </c>
      <c r="D5645" s="2" t="n">
        <v>0</v>
      </c>
      <c r="E5645" s="2" t="n">
        <v>0</v>
      </c>
      <c r="F5645" s="2" t="n">
        <v>0</v>
      </c>
      <c r="G5645" s="2" t="n">
        <v>26</v>
      </c>
      <c r="H5645" s="2" t="n">
        <v>10</v>
      </c>
      <c r="I5645" s="2" t="n">
        <v>1</v>
      </c>
    </row>
    <row r="5646" customFormat="false" ht="10.2" hidden="false" customHeight="false" outlineLevel="0" collapsed="false">
      <c r="A5646" s="26" t="s">
        <v>10444</v>
      </c>
      <c r="B5646" s="27" t="s">
        <v>10445</v>
      </c>
      <c r="C5646" s="2" t="n">
        <f aca="false">+D5646+E5646+F5646+G5646+H5646+I5646</f>
        <v>91</v>
      </c>
      <c r="D5646" s="2" t="n">
        <v>2</v>
      </c>
      <c r="E5646" s="2" t="n">
        <v>0</v>
      </c>
      <c r="F5646" s="2" t="n">
        <v>0</v>
      </c>
      <c r="G5646" s="2" t="n">
        <v>53</v>
      </c>
      <c r="H5646" s="2" t="n">
        <v>20</v>
      </c>
      <c r="I5646" s="2" t="n">
        <v>16</v>
      </c>
    </row>
    <row r="5647" customFormat="false" ht="10.2" hidden="false" customHeight="false" outlineLevel="0" collapsed="false">
      <c r="A5647" s="26" t="s">
        <v>10446</v>
      </c>
      <c r="B5647" s="27" t="s">
        <v>10229</v>
      </c>
      <c r="C5647" s="2" t="n">
        <f aca="false">+D5647+E5647+F5647+G5647+H5647+I5647</f>
        <v>2104</v>
      </c>
      <c r="D5647" s="2" t="n">
        <v>126</v>
      </c>
      <c r="E5647" s="2" t="n">
        <v>45</v>
      </c>
      <c r="F5647" s="2" t="n">
        <v>9</v>
      </c>
      <c r="G5647" s="2" t="n">
        <v>1307</v>
      </c>
      <c r="H5647" s="2" t="n">
        <v>478</v>
      </c>
      <c r="I5647" s="2" t="n">
        <v>139</v>
      </c>
    </row>
    <row r="5648" customFormat="false" ht="10.2" hidden="false" customHeight="false" outlineLevel="0" collapsed="false">
      <c r="A5648" s="26" t="s">
        <v>10447</v>
      </c>
      <c r="B5648" s="27" t="s">
        <v>10448</v>
      </c>
      <c r="C5648" s="2" t="n">
        <f aca="false">+D5648+E5648+F5648+G5648+H5648+I5648</f>
        <v>2104</v>
      </c>
      <c r="D5648" s="2" t="n">
        <v>126</v>
      </c>
      <c r="E5648" s="2" t="n">
        <v>45</v>
      </c>
      <c r="F5648" s="2" t="n">
        <v>9</v>
      </c>
      <c r="G5648" s="2" t="n">
        <v>1307</v>
      </c>
      <c r="H5648" s="2" t="n">
        <v>478</v>
      </c>
      <c r="I5648" s="2" t="n">
        <v>139</v>
      </c>
    </row>
    <row r="5649" customFormat="false" ht="10.2" hidden="false" customHeight="false" outlineLevel="0" collapsed="false">
      <c r="A5649" s="26" t="s">
        <v>10449</v>
      </c>
      <c r="B5649" s="27" t="s">
        <v>10450</v>
      </c>
      <c r="C5649" s="2" t="n">
        <f aca="false">+D5649+E5649+F5649+G5649+H5649+I5649</f>
        <v>951</v>
      </c>
      <c r="D5649" s="2" t="n">
        <v>46</v>
      </c>
      <c r="E5649" s="2" t="n">
        <v>16</v>
      </c>
      <c r="F5649" s="2" t="n">
        <v>3</v>
      </c>
      <c r="G5649" s="2" t="n">
        <v>613</v>
      </c>
      <c r="H5649" s="2" t="n">
        <v>219</v>
      </c>
      <c r="I5649" s="2" t="n">
        <v>54</v>
      </c>
    </row>
    <row r="5650" customFormat="false" ht="10.2" hidden="false" customHeight="false" outlineLevel="0" collapsed="false">
      <c r="A5650" s="26" t="s">
        <v>10451</v>
      </c>
      <c r="B5650" s="27" t="s">
        <v>10452</v>
      </c>
      <c r="C5650" s="2" t="n">
        <f aca="false">+D5650+E5650+F5650+G5650+H5650+I5650</f>
        <v>1153</v>
      </c>
      <c r="D5650" s="2" t="n">
        <v>80</v>
      </c>
      <c r="E5650" s="2" t="n">
        <v>29</v>
      </c>
      <c r="F5650" s="2" t="n">
        <v>6</v>
      </c>
      <c r="G5650" s="2" t="n">
        <v>694</v>
      </c>
      <c r="H5650" s="2" t="n">
        <v>259</v>
      </c>
      <c r="I5650" s="2" t="n">
        <v>85</v>
      </c>
    </row>
    <row r="5651" customFormat="false" ht="10.2" hidden="false" customHeight="false" outlineLevel="0" collapsed="false">
      <c r="A5651" s="26" t="s">
        <v>10453</v>
      </c>
      <c r="B5651" s="27" t="s">
        <v>10231</v>
      </c>
      <c r="C5651" s="2" t="n">
        <f aca="false">+D5651+E5651+F5651+G5651+H5651+I5651</f>
        <v>0</v>
      </c>
      <c r="D5651" s="2" t="n">
        <v>0</v>
      </c>
      <c r="E5651" s="2" t="n">
        <v>0</v>
      </c>
      <c r="F5651" s="2" t="n">
        <v>0</v>
      </c>
      <c r="G5651" s="2" t="n">
        <v>0</v>
      </c>
      <c r="H5651" s="2" t="n">
        <v>0</v>
      </c>
      <c r="I5651" s="2" t="n">
        <v>0</v>
      </c>
    </row>
    <row r="5652" customFormat="false" ht="10.2" hidden="false" customHeight="false" outlineLevel="0" collapsed="false">
      <c r="A5652" s="26" t="s">
        <v>10454</v>
      </c>
      <c r="B5652" s="27" t="s">
        <v>10455</v>
      </c>
      <c r="C5652" s="2" t="n">
        <f aca="false">+D5652+E5652+F5652+G5652+H5652+I5652</f>
        <v>302</v>
      </c>
      <c r="D5652" s="2" t="n">
        <v>223</v>
      </c>
      <c r="E5652" s="2" t="n">
        <v>75</v>
      </c>
      <c r="F5652" s="2" t="n">
        <v>0</v>
      </c>
      <c r="G5652" s="2" t="n">
        <v>0</v>
      </c>
      <c r="H5652" s="2" t="n">
        <v>4</v>
      </c>
      <c r="I5652" s="2" t="n">
        <v>0</v>
      </c>
    </row>
    <row r="5653" customFormat="false" ht="10.2" hidden="false" customHeight="false" outlineLevel="0" collapsed="false">
      <c r="A5653" s="26" t="s">
        <v>10456</v>
      </c>
      <c r="B5653" s="27" t="s">
        <v>10457</v>
      </c>
      <c r="C5653" s="2" t="n">
        <f aca="false">+D5653+E5653+F5653+G5653+H5653+I5653</f>
        <v>301</v>
      </c>
      <c r="D5653" s="2" t="n">
        <v>223</v>
      </c>
      <c r="E5653" s="2" t="n">
        <v>75</v>
      </c>
      <c r="F5653" s="2" t="n">
        <v>0</v>
      </c>
      <c r="G5653" s="2" t="n">
        <v>0</v>
      </c>
      <c r="H5653" s="2" t="n">
        <v>3</v>
      </c>
      <c r="I5653" s="2" t="n">
        <v>0</v>
      </c>
    </row>
    <row r="5654" customFormat="false" ht="10.2" hidden="false" customHeight="false" outlineLevel="0" collapsed="false">
      <c r="A5654" s="26" t="s">
        <v>10458</v>
      </c>
      <c r="B5654" s="27" t="s">
        <v>168</v>
      </c>
      <c r="C5654" s="2" t="n">
        <f aca="false">+D5654+E5654+F5654+G5654+H5654+I5654</f>
        <v>301</v>
      </c>
      <c r="D5654" s="2" t="n">
        <v>223</v>
      </c>
      <c r="E5654" s="2" t="n">
        <v>75</v>
      </c>
      <c r="F5654" s="2" t="n">
        <v>0</v>
      </c>
      <c r="G5654" s="2" t="n">
        <v>0</v>
      </c>
      <c r="H5654" s="2" t="n">
        <v>3</v>
      </c>
      <c r="I5654" s="2" t="n">
        <v>0</v>
      </c>
    </row>
    <row r="5655" customFormat="false" ht="10.2" hidden="false" customHeight="false" outlineLevel="0" collapsed="false">
      <c r="A5655" s="26" t="s">
        <v>10459</v>
      </c>
      <c r="B5655" s="27" t="s">
        <v>10460</v>
      </c>
      <c r="C5655" s="2" t="n">
        <f aca="false">+D5655+E5655+F5655+G5655+H5655+I5655</f>
        <v>1</v>
      </c>
      <c r="D5655" s="2" t="n">
        <v>0</v>
      </c>
      <c r="E5655" s="2" t="n">
        <v>0</v>
      </c>
      <c r="F5655" s="2" t="n">
        <v>0</v>
      </c>
      <c r="G5655" s="2" t="n">
        <v>0</v>
      </c>
      <c r="H5655" s="2" t="n">
        <v>1</v>
      </c>
      <c r="I5655" s="2" t="n">
        <v>0</v>
      </c>
    </row>
    <row r="5656" customFormat="false" ht="10.2" hidden="false" customHeight="false" outlineLevel="0" collapsed="false">
      <c r="A5656" s="26" t="s">
        <v>10461</v>
      </c>
      <c r="B5656" s="27" t="s">
        <v>10462</v>
      </c>
      <c r="C5656" s="2" t="n">
        <f aca="false">+D5656+E5656+F5656+G5656+H5656+I5656</f>
        <v>0</v>
      </c>
      <c r="D5656" s="2" t="n">
        <v>0</v>
      </c>
      <c r="E5656" s="2" t="n">
        <v>0</v>
      </c>
      <c r="F5656" s="2" t="n">
        <v>0</v>
      </c>
      <c r="G5656" s="2" t="n">
        <v>0</v>
      </c>
      <c r="H5656" s="2" t="n">
        <v>0</v>
      </c>
      <c r="I5656" s="2" t="n">
        <v>0</v>
      </c>
    </row>
    <row r="5657" customFormat="false" ht="10.2" hidden="false" customHeight="false" outlineLevel="0" collapsed="false">
      <c r="A5657" s="26" t="s">
        <v>10463</v>
      </c>
      <c r="B5657" s="27" t="s">
        <v>10464</v>
      </c>
      <c r="C5657" s="2" t="n">
        <f aca="false">+D5657+E5657+F5657+G5657+H5657+I5657</f>
        <v>0</v>
      </c>
      <c r="D5657" s="2" t="n">
        <v>0</v>
      </c>
      <c r="E5657" s="2" t="n">
        <v>0</v>
      </c>
      <c r="F5657" s="2" t="n">
        <v>0</v>
      </c>
      <c r="G5657" s="2" t="n">
        <v>0</v>
      </c>
      <c r="H5657" s="2" t="n">
        <v>0</v>
      </c>
      <c r="I5657" s="2" t="n">
        <v>0</v>
      </c>
    </row>
    <row r="5658" customFormat="false" ht="10.2" hidden="false" customHeight="false" outlineLevel="0" collapsed="false">
      <c r="A5658" s="26" t="s">
        <v>10465</v>
      </c>
      <c r="B5658" s="27" t="s">
        <v>10466</v>
      </c>
      <c r="C5658" s="2" t="n">
        <f aca="false">+D5658+E5658+F5658+G5658+H5658+I5658</f>
        <v>55</v>
      </c>
      <c r="D5658" s="2" t="n">
        <v>9</v>
      </c>
      <c r="E5658" s="2" t="n">
        <v>1</v>
      </c>
      <c r="F5658" s="2" t="n">
        <v>0</v>
      </c>
      <c r="G5658" s="2" t="n">
        <v>19</v>
      </c>
      <c r="H5658" s="2" t="n">
        <v>16</v>
      </c>
      <c r="I5658" s="2" t="n">
        <v>10</v>
      </c>
    </row>
    <row r="5659" customFormat="false" ht="10.2" hidden="false" customHeight="false" outlineLevel="0" collapsed="false">
      <c r="A5659" s="26" t="s">
        <v>10467</v>
      </c>
      <c r="B5659" s="27" t="s">
        <v>10468</v>
      </c>
      <c r="C5659" s="2" t="n">
        <f aca="false">+D5659+E5659+F5659+G5659+H5659+I5659</f>
        <v>0</v>
      </c>
      <c r="D5659" s="2" t="n">
        <v>0</v>
      </c>
      <c r="E5659" s="2" t="n">
        <v>0</v>
      </c>
      <c r="F5659" s="2" t="n">
        <v>0</v>
      </c>
      <c r="G5659" s="2" t="n">
        <v>0</v>
      </c>
      <c r="H5659" s="2" t="n">
        <v>0</v>
      </c>
      <c r="I5659" s="2" t="n">
        <v>0</v>
      </c>
    </row>
    <row r="5660" customFormat="false" ht="10.2" hidden="false" customHeight="false" outlineLevel="0" collapsed="false">
      <c r="A5660" s="26" t="s">
        <v>10469</v>
      </c>
      <c r="B5660" s="27" t="s">
        <v>10470</v>
      </c>
      <c r="C5660" s="2" t="n">
        <f aca="false">+D5660+E5660+F5660+G5660+H5660+I5660</f>
        <v>0</v>
      </c>
      <c r="D5660" s="2" t="n">
        <v>0</v>
      </c>
      <c r="E5660" s="2" t="n">
        <v>0</v>
      </c>
      <c r="F5660" s="2" t="n">
        <v>0</v>
      </c>
      <c r="G5660" s="2" t="n">
        <v>0</v>
      </c>
      <c r="H5660" s="2" t="n">
        <v>0</v>
      </c>
      <c r="I5660" s="2" t="n">
        <v>0</v>
      </c>
    </row>
    <row r="5661" customFormat="false" ht="10.2" hidden="false" customHeight="false" outlineLevel="0" collapsed="false">
      <c r="A5661" s="26" t="s">
        <v>10471</v>
      </c>
      <c r="B5661" s="27" t="s">
        <v>10472</v>
      </c>
      <c r="C5661" s="2" t="n">
        <f aca="false">+D5661+E5661+F5661+G5661+H5661+I5661</f>
        <v>55</v>
      </c>
      <c r="D5661" s="2" t="n">
        <v>9</v>
      </c>
      <c r="E5661" s="2" t="n">
        <v>1</v>
      </c>
      <c r="F5661" s="2" t="n">
        <v>0</v>
      </c>
      <c r="G5661" s="2" t="n">
        <v>19</v>
      </c>
      <c r="H5661" s="2" t="n">
        <v>16</v>
      </c>
      <c r="I5661" s="2" t="n">
        <v>10</v>
      </c>
    </row>
    <row r="5662" customFormat="false" ht="10.2" hidden="false" customHeight="false" outlineLevel="0" collapsed="false">
      <c r="A5662" s="26" t="s">
        <v>10473</v>
      </c>
      <c r="B5662" s="27" t="s">
        <v>10474</v>
      </c>
      <c r="C5662" s="2" t="n">
        <f aca="false">+D5662+E5662+F5662+G5662+H5662+I5662</f>
        <v>1</v>
      </c>
      <c r="D5662" s="2" t="n">
        <v>0</v>
      </c>
      <c r="E5662" s="2" t="n">
        <v>1</v>
      </c>
      <c r="F5662" s="2" t="n">
        <v>0</v>
      </c>
      <c r="G5662" s="2" t="n">
        <v>0</v>
      </c>
      <c r="H5662" s="2" t="n">
        <v>0</v>
      </c>
      <c r="I5662" s="2" t="n">
        <v>0</v>
      </c>
    </row>
    <row r="5663" customFormat="false" ht="10.2" hidden="false" customHeight="false" outlineLevel="0" collapsed="false">
      <c r="A5663" s="26" t="s">
        <v>10475</v>
      </c>
      <c r="B5663" s="27" t="s">
        <v>10476</v>
      </c>
      <c r="C5663" s="2" t="n">
        <f aca="false">+D5663+E5663+F5663+G5663+H5663+I5663</f>
        <v>1</v>
      </c>
      <c r="D5663" s="2" t="n">
        <v>0</v>
      </c>
      <c r="E5663" s="2" t="n">
        <v>1</v>
      </c>
      <c r="F5663" s="2" t="n">
        <v>0</v>
      </c>
      <c r="G5663" s="2" t="n">
        <v>0</v>
      </c>
      <c r="H5663" s="2" t="n">
        <v>0</v>
      </c>
      <c r="I5663" s="2" t="n">
        <v>0</v>
      </c>
    </row>
    <row r="5664" customFormat="false" ht="10.2" hidden="false" customHeight="false" outlineLevel="0" collapsed="false">
      <c r="A5664" s="26" t="s">
        <v>10477</v>
      </c>
      <c r="B5664" s="27" t="s">
        <v>706</v>
      </c>
      <c r="C5664" s="2" t="n">
        <f aca="false">+D5664+E5664+F5664+G5664+H5664+I5664</f>
        <v>10</v>
      </c>
      <c r="D5664" s="2" t="n">
        <v>1</v>
      </c>
      <c r="E5664" s="2" t="n">
        <v>0</v>
      </c>
      <c r="F5664" s="2" t="n">
        <v>1</v>
      </c>
      <c r="G5664" s="2" t="n">
        <v>6</v>
      </c>
      <c r="H5664" s="2" t="n">
        <v>2</v>
      </c>
      <c r="I5664" s="2" t="n">
        <v>0</v>
      </c>
    </row>
    <row r="5665" customFormat="false" ht="10.2" hidden="false" customHeight="false" outlineLevel="0" collapsed="false">
      <c r="A5665" s="26" t="s">
        <v>10478</v>
      </c>
      <c r="B5665" s="27" t="s">
        <v>10479</v>
      </c>
      <c r="C5665" s="2" t="n">
        <f aca="false">+D5665+E5665+F5665+G5665+H5665+I5665</f>
        <v>6</v>
      </c>
      <c r="D5665" s="2" t="n">
        <v>0</v>
      </c>
      <c r="E5665" s="2" t="n">
        <v>0</v>
      </c>
      <c r="F5665" s="2" t="n">
        <v>0</v>
      </c>
      <c r="G5665" s="2" t="n">
        <v>4</v>
      </c>
      <c r="H5665" s="2" t="n">
        <v>2</v>
      </c>
      <c r="I5665" s="2" t="n">
        <v>0</v>
      </c>
    </row>
    <row r="5666" customFormat="false" ht="10.2" hidden="false" customHeight="false" outlineLevel="0" collapsed="false">
      <c r="A5666" s="26" t="s">
        <v>10480</v>
      </c>
      <c r="B5666" s="27" t="s">
        <v>10481</v>
      </c>
      <c r="C5666" s="2" t="n">
        <f aca="false">+D5666+E5666+F5666+G5666+H5666+I5666</f>
        <v>6</v>
      </c>
      <c r="D5666" s="2" t="n">
        <v>0</v>
      </c>
      <c r="E5666" s="2" t="n">
        <v>0</v>
      </c>
      <c r="F5666" s="2" t="n">
        <v>0</v>
      </c>
      <c r="G5666" s="2" t="n">
        <v>4</v>
      </c>
      <c r="H5666" s="2" t="n">
        <v>2</v>
      </c>
      <c r="I5666" s="2" t="n">
        <v>0</v>
      </c>
    </row>
    <row r="5667" customFormat="false" ht="10.2" hidden="false" customHeight="false" outlineLevel="0" collapsed="false">
      <c r="A5667" s="26" t="s">
        <v>10482</v>
      </c>
      <c r="B5667" s="27" t="s">
        <v>708</v>
      </c>
      <c r="C5667" s="2" t="n">
        <f aca="false">+D5667+E5667+F5667+G5667+H5667+I5667</f>
        <v>4</v>
      </c>
      <c r="D5667" s="2" t="n">
        <v>1</v>
      </c>
      <c r="E5667" s="2" t="n">
        <v>0</v>
      </c>
      <c r="F5667" s="2" t="n">
        <v>1</v>
      </c>
      <c r="G5667" s="2" t="n">
        <v>2</v>
      </c>
      <c r="H5667" s="2" t="n">
        <v>0</v>
      </c>
      <c r="I5667" s="2" t="n">
        <v>0</v>
      </c>
    </row>
    <row r="5668" customFormat="false" ht="10.2" hidden="false" customHeight="false" outlineLevel="0" collapsed="false">
      <c r="A5668" s="26" t="s">
        <v>10483</v>
      </c>
      <c r="B5668" s="27" t="s">
        <v>10484</v>
      </c>
      <c r="C5668" s="2" t="n">
        <f aca="false">+D5668+E5668+F5668+G5668+H5668+I5668</f>
        <v>100</v>
      </c>
      <c r="D5668" s="2" t="n">
        <v>47</v>
      </c>
      <c r="E5668" s="2" t="n">
        <v>13</v>
      </c>
      <c r="F5668" s="2" t="n">
        <v>0</v>
      </c>
      <c r="G5668" s="2" t="n">
        <v>17</v>
      </c>
      <c r="H5668" s="2" t="n">
        <v>18</v>
      </c>
      <c r="I5668" s="2" t="n">
        <v>5</v>
      </c>
    </row>
    <row r="5669" customFormat="false" ht="10.2" hidden="false" customHeight="false" outlineLevel="0" collapsed="false">
      <c r="A5669" s="26" t="s">
        <v>10485</v>
      </c>
      <c r="B5669" s="27" t="s">
        <v>3590</v>
      </c>
      <c r="C5669" s="2" t="n">
        <f aca="false">+D5669+E5669+F5669+G5669+H5669+I5669</f>
        <v>1</v>
      </c>
      <c r="D5669" s="2" t="n">
        <v>0</v>
      </c>
      <c r="E5669" s="2" t="n">
        <v>0</v>
      </c>
      <c r="F5669" s="2" t="n">
        <v>0</v>
      </c>
      <c r="G5669" s="2" t="n">
        <v>1</v>
      </c>
      <c r="H5669" s="2" t="n">
        <v>0</v>
      </c>
      <c r="I5669" s="2" t="n">
        <v>0</v>
      </c>
    </row>
    <row r="5670" customFormat="false" ht="10.2" hidden="false" customHeight="false" outlineLevel="0" collapsed="false">
      <c r="A5670" s="26" t="s">
        <v>10486</v>
      </c>
      <c r="B5670" s="27" t="s">
        <v>10487</v>
      </c>
      <c r="C5670" s="2" t="n">
        <f aca="false">+D5670+E5670+F5670+G5670+H5670+I5670</f>
        <v>1</v>
      </c>
      <c r="D5670" s="2" t="n">
        <v>0</v>
      </c>
      <c r="E5670" s="2" t="n">
        <v>0</v>
      </c>
      <c r="F5670" s="2" t="n">
        <v>0</v>
      </c>
      <c r="G5670" s="2" t="n">
        <v>1</v>
      </c>
      <c r="H5670" s="2" t="n">
        <v>0</v>
      </c>
      <c r="I5670" s="2" t="n">
        <v>0</v>
      </c>
    </row>
    <row r="5671" customFormat="false" ht="10.2" hidden="false" customHeight="false" outlineLevel="0" collapsed="false">
      <c r="A5671" s="26" t="s">
        <v>10488</v>
      </c>
      <c r="B5671" s="27" t="s">
        <v>426</v>
      </c>
      <c r="C5671" s="2" t="n">
        <f aca="false">+D5671+E5671+F5671+G5671+H5671+I5671</f>
        <v>1</v>
      </c>
      <c r="D5671" s="2" t="n">
        <v>0</v>
      </c>
      <c r="E5671" s="2" t="n">
        <v>0</v>
      </c>
      <c r="F5671" s="2" t="n">
        <v>0</v>
      </c>
      <c r="G5671" s="2" t="n">
        <v>1</v>
      </c>
      <c r="H5671" s="2" t="n">
        <v>0</v>
      </c>
      <c r="I5671" s="2" t="n">
        <v>0</v>
      </c>
    </row>
    <row r="5672" customFormat="false" ht="10.2" hidden="false" customHeight="false" outlineLevel="0" collapsed="false">
      <c r="A5672" s="26" t="s">
        <v>10489</v>
      </c>
      <c r="B5672" s="27" t="s">
        <v>6675</v>
      </c>
      <c r="C5672" s="2" t="n">
        <f aca="false">+D5672+E5672+F5672+G5672+H5672+I5672</f>
        <v>4</v>
      </c>
      <c r="D5672" s="2" t="n">
        <v>0</v>
      </c>
      <c r="E5672" s="2" t="n">
        <v>0</v>
      </c>
      <c r="F5672" s="2" t="n">
        <v>0</v>
      </c>
      <c r="G5672" s="2" t="n">
        <v>3</v>
      </c>
      <c r="H5672" s="2" t="n">
        <v>1</v>
      </c>
      <c r="I5672" s="2" t="n">
        <v>0</v>
      </c>
    </row>
    <row r="5673" customFormat="false" ht="10.2" hidden="false" customHeight="false" outlineLevel="0" collapsed="false">
      <c r="A5673" s="26" t="s">
        <v>10490</v>
      </c>
      <c r="B5673" s="27" t="s">
        <v>10491</v>
      </c>
      <c r="C5673" s="2" t="n">
        <f aca="false">+D5673+E5673+F5673+G5673+H5673+I5673</f>
        <v>4</v>
      </c>
      <c r="D5673" s="2" t="n">
        <v>0</v>
      </c>
      <c r="E5673" s="2" t="n">
        <v>0</v>
      </c>
      <c r="F5673" s="2" t="n">
        <v>0</v>
      </c>
      <c r="G5673" s="2" t="n">
        <v>3</v>
      </c>
      <c r="H5673" s="2" t="n">
        <v>1</v>
      </c>
      <c r="I5673" s="2" t="n">
        <v>0</v>
      </c>
    </row>
    <row r="5674" customFormat="false" ht="10.2" hidden="false" customHeight="false" outlineLevel="0" collapsed="false">
      <c r="A5674" s="26" t="s">
        <v>10492</v>
      </c>
      <c r="B5674" s="27" t="s">
        <v>10493</v>
      </c>
      <c r="C5674" s="2" t="n">
        <f aca="false">+D5674+E5674+F5674+G5674+H5674+I5674</f>
        <v>4</v>
      </c>
      <c r="D5674" s="2" t="n">
        <v>0</v>
      </c>
      <c r="E5674" s="2" t="n">
        <v>0</v>
      </c>
      <c r="F5674" s="2" t="n">
        <v>0</v>
      </c>
      <c r="G5674" s="2" t="n">
        <v>3</v>
      </c>
      <c r="H5674" s="2" t="n">
        <v>1</v>
      </c>
      <c r="I5674" s="2" t="n">
        <v>0</v>
      </c>
    </row>
    <row r="5675" customFormat="false" ht="10.2" hidden="false" customHeight="false" outlineLevel="0" collapsed="false">
      <c r="A5675" s="26" t="s">
        <v>10494</v>
      </c>
      <c r="B5675" s="27" t="s">
        <v>6677</v>
      </c>
      <c r="C5675" s="2" t="n">
        <f aca="false">+D5675+E5675+F5675+G5675+H5675+I5675</f>
        <v>0</v>
      </c>
      <c r="D5675" s="2" t="n">
        <v>0</v>
      </c>
      <c r="E5675" s="2" t="n">
        <v>0</v>
      </c>
      <c r="F5675" s="2" t="n">
        <v>0</v>
      </c>
      <c r="G5675" s="2" t="n">
        <v>0</v>
      </c>
      <c r="H5675" s="2" t="n">
        <v>0</v>
      </c>
      <c r="I5675" s="2" t="n">
        <v>0</v>
      </c>
    </row>
    <row r="5676" customFormat="false" ht="10.2" hidden="false" customHeight="false" outlineLevel="0" collapsed="false">
      <c r="A5676" s="26" t="s">
        <v>10495</v>
      </c>
      <c r="B5676" s="27" t="s">
        <v>10496</v>
      </c>
      <c r="C5676" s="2" t="n">
        <f aca="false">+D5676+E5676+F5676+G5676+H5676+I5676</f>
        <v>0</v>
      </c>
      <c r="D5676" s="2" t="n">
        <v>0</v>
      </c>
      <c r="E5676" s="2" t="n">
        <v>0</v>
      </c>
      <c r="F5676" s="2" t="n">
        <v>0</v>
      </c>
      <c r="G5676" s="2" t="n">
        <v>0</v>
      </c>
      <c r="H5676" s="2" t="n">
        <v>0</v>
      </c>
      <c r="I5676" s="2" t="n">
        <v>0</v>
      </c>
    </row>
    <row r="5677" customFormat="false" ht="10.2" hidden="false" customHeight="false" outlineLevel="0" collapsed="false">
      <c r="A5677" s="26" t="s">
        <v>10497</v>
      </c>
      <c r="B5677" s="27" t="s">
        <v>10498</v>
      </c>
      <c r="C5677" s="2" t="n">
        <f aca="false">+D5677+E5677+F5677+G5677+H5677+I5677</f>
        <v>0</v>
      </c>
      <c r="D5677" s="2" t="n">
        <v>0</v>
      </c>
      <c r="E5677" s="2" t="n">
        <v>0</v>
      </c>
      <c r="F5677" s="2" t="n">
        <v>0</v>
      </c>
      <c r="G5677" s="2" t="n">
        <v>0</v>
      </c>
      <c r="H5677" s="2" t="n">
        <v>0</v>
      </c>
      <c r="I5677" s="2" t="n">
        <v>0</v>
      </c>
    </row>
    <row r="5678" customFormat="false" ht="10.2" hidden="false" customHeight="false" outlineLevel="0" collapsed="false">
      <c r="A5678" s="26" t="s">
        <v>10499</v>
      </c>
      <c r="B5678" s="27" t="s">
        <v>10500</v>
      </c>
      <c r="C5678" s="2" t="n">
        <f aca="false">+D5678+E5678+F5678+G5678+H5678+I5678</f>
        <v>0</v>
      </c>
      <c r="D5678" s="2" t="n">
        <v>0</v>
      </c>
      <c r="E5678" s="2" t="n">
        <v>0</v>
      </c>
      <c r="F5678" s="2" t="n">
        <v>0</v>
      </c>
      <c r="G5678" s="2" t="n">
        <v>0</v>
      </c>
      <c r="H5678" s="2" t="n">
        <v>0</v>
      </c>
      <c r="I5678" s="2" t="n">
        <v>0</v>
      </c>
    </row>
    <row r="5679" customFormat="false" ht="10.2" hidden="false" customHeight="false" outlineLevel="0" collapsed="false">
      <c r="A5679" s="26" t="s">
        <v>10501</v>
      </c>
      <c r="B5679" s="27" t="s">
        <v>10502</v>
      </c>
      <c r="C5679" s="2" t="n">
        <f aca="false">+D5679+E5679+F5679+G5679+H5679+I5679</f>
        <v>95</v>
      </c>
      <c r="D5679" s="2" t="n">
        <v>47</v>
      </c>
      <c r="E5679" s="2" t="n">
        <v>13</v>
      </c>
      <c r="F5679" s="2" t="n">
        <v>0</v>
      </c>
      <c r="G5679" s="2" t="n">
        <v>13</v>
      </c>
      <c r="H5679" s="2" t="n">
        <v>17</v>
      </c>
      <c r="I5679" s="2" t="n">
        <v>5</v>
      </c>
    </row>
    <row r="5680" customFormat="false" ht="10.2" hidden="false" customHeight="false" outlineLevel="0" collapsed="false">
      <c r="A5680" s="26" t="s">
        <v>10503</v>
      </c>
      <c r="B5680" s="27" t="s">
        <v>10504</v>
      </c>
      <c r="C5680" s="2" t="n">
        <f aca="false">+D5680+E5680+F5680+G5680+H5680+I5680</f>
        <v>94</v>
      </c>
      <c r="D5680" s="2" t="n">
        <v>47</v>
      </c>
      <c r="E5680" s="2" t="n">
        <v>13</v>
      </c>
      <c r="F5680" s="2" t="n">
        <v>0</v>
      </c>
      <c r="G5680" s="2" t="n">
        <v>12</v>
      </c>
      <c r="H5680" s="2" t="n">
        <v>17</v>
      </c>
      <c r="I5680" s="2" t="n">
        <v>5</v>
      </c>
    </row>
    <row r="5681" customFormat="false" ht="10.2" hidden="false" customHeight="false" outlineLevel="0" collapsed="false">
      <c r="A5681" s="26" t="s">
        <v>10505</v>
      </c>
      <c r="B5681" s="27" t="s">
        <v>27</v>
      </c>
      <c r="C5681" s="2" t="n">
        <f aca="false">+D5681+E5681+F5681+G5681+H5681+I5681</f>
        <v>92</v>
      </c>
      <c r="D5681" s="2" t="n">
        <v>45</v>
      </c>
      <c r="E5681" s="2" t="n">
        <v>13</v>
      </c>
      <c r="F5681" s="2" t="n">
        <v>0</v>
      </c>
      <c r="G5681" s="2" t="n">
        <v>12</v>
      </c>
      <c r="H5681" s="2" t="n">
        <v>17</v>
      </c>
      <c r="I5681" s="2" t="n">
        <v>5</v>
      </c>
    </row>
    <row r="5682" customFormat="false" ht="10.2" hidden="false" customHeight="false" outlineLevel="0" collapsed="false">
      <c r="A5682" s="26" t="s">
        <v>10506</v>
      </c>
      <c r="B5682" s="27" t="s">
        <v>3218</v>
      </c>
      <c r="C5682" s="2" t="n">
        <f aca="false">+D5682+E5682+F5682+G5682+H5682+I5682</f>
        <v>2</v>
      </c>
      <c r="D5682" s="2" t="n">
        <v>2</v>
      </c>
      <c r="E5682" s="2" t="n">
        <v>0</v>
      </c>
      <c r="F5682" s="2" t="n">
        <v>0</v>
      </c>
      <c r="G5682" s="2" t="n">
        <v>0</v>
      </c>
      <c r="H5682" s="2" t="n">
        <v>0</v>
      </c>
      <c r="I5682" s="2" t="n">
        <v>0</v>
      </c>
    </row>
    <row r="5683" customFormat="false" ht="10.2" hidden="false" customHeight="false" outlineLevel="0" collapsed="false">
      <c r="A5683" s="26" t="s">
        <v>10507</v>
      </c>
      <c r="B5683" s="27" t="s">
        <v>10508</v>
      </c>
      <c r="C5683" s="2" t="n">
        <f aca="false">+D5683+E5683+F5683+G5683+H5683+I5683</f>
        <v>1</v>
      </c>
      <c r="D5683" s="2" t="n">
        <v>0</v>
      </c>
      <c r="E5683" s="2" t="n">
        <v>0</v>
      </c>
      <c r="F5683" s="2" t="n">
        <v>0</v>
      </c>
      <c r="G5683" s="2" t="n">
        <v>1</v>
      </c>
      <c r="H5683" s="2" t="n">
        <v>0</v>
      </c>
      <c r="I5683" s="2" t="n">
        <v>0</v>
      </c>
    </row>
    <row r="5684" customFormat="false" ht="10.2" hidden="false" customHeight="false" outlineLevel="0" collapsed="false">
      <c r="A5684" s="26" t="s">
        <v>10509</v>
      </c>
      <c r="B5684" s="27" t="s">
        <v>10510</v>
      </c>
      <c r="C5684" s="2" t="n">
        <f aca="false">+D5684+E5684+F5684+G5684+H5684+I5684</f>
        <v>0</v>
      </c>
      <c r="D5684" s="2" t="n">
        <v>0</v>
      </c>
      <c r="E5684" s="2" t="n">
        <v>0</v>
      </c>
      <c r="F5684" s="2" t="n">
        <v>0</v>
      </c>
      <c r="G5684" s="2" t="n">
        <v>0</v>
      </c>
      <c r="H5684" s="2" t="n">
        <v>0</v>
      </c>
      <c r="I5684" s="2" t="n">
        <v>0</v>
      </c>
    </row>
    <row r="5685" customFormat="false" ht="10.2" hidden="false" customHeight="false" outlineLevel="0" collapsed="false">
      <c r="A5685" s="26" t="s">
        <v>10511</v>
      </c>
      <c r="B5685" s="27" t="s">
        <v>10512</v>
      </c>
      <c r="C5685" s="2" t="n">
        <f aca="false">+D5685+E5685+F5685+G5685+H5685+I5685</f>
        <v>0</v>
      </c>
      <c r="D5685" s="2" t="n">
        <v>0</v>
      </c>
      <c r="E5685" s="2" t="n">
        <v>0</v>
      </c>
      <c r="F5685" s="2" t="n">
        <v>0</v>
      </c>
      <c r="G5685" s="2" t="n">
        <v>0</v>
      </c>
      <c r="H5685" s="2" t="n">
        <v>0</v>
      </c>
      <c r="I5685" s="2" t="n">
        <v>0</v>
      </c>
    </row>
    <row r="5686" customFormat="false" ht="10.2" hidden="false" customHeight="false" outlineLevel="0" collapsed="false">
      <c r="A5686" s="26" t="s">
        <v>10513</v>
      </c>
      <c r="B5686" s="27" t="s">
        <v>2564</v>
      </c>
      <c r="C5686" s="2" t="n">
        <f aca="false">+D5686+E5686+F5686+G5686+H5686+I5686</f>
        <v>0</v>
      </c>
      <c r="D5686" s="2" t="n">
        <v>0</v>
      </c>
      <c r="E5686" s="2" t="n">
        <v>0</v>
      </c>
      <c r="F5686" s="2" t="n">
        <v>0</v>
      </c>
      <c r="G5686" s="2" t="n">
        <v>0</v>
      </c>
      <c r="H5686" s="2" t="n">
        <v>0</v>
      </c>
      <c r="I5686" s="2" t="n">
        <v>0</v>
      </c>
    </row>
    <row r="5687" customFormat="false" ht="10.2" hidden="false" customHeight="false" outlineLevel="0" collapsed="false">
      <c r="A5687" s="26" t="s">
        <v>10514</v>
      </c>
      <c r="B5687" s="27" t="s">
        <v>10515</v>
      </c>
      <c r="C5687" s="2" t="n">
        <f aca="false">+D5687+E5687+F5687+G5687+H5687+I5687</f>
        <v>0</v>
      </c>
      <c r="D5687" s="2" t="n">
        <v>0</v>
      </c>
      <c r="E5687" s="2" t="n">
        <v>0</v>
      </c>
      <c r="F5687" s="2" t="n">
        <v>0</v>
      </c>
      <c r="G5687" s="2" t="n">
        <v>0</v>
      </c>
      <c r="H5687" s="2" t="n">
        <v>0</v>
      </c>
      <c r="I5687" s="2" t="n">
        <v>0</v>
      </c>
    </row>
    <row r="5688" customFormat="false" ht="10.2" hidden="false" customHeight="false" outlineLevel="0" collapsed="false">
      <c r="A5688" s="26" t="s">
        <v>10516</v>
      </c>
      <c r="B5688" s="27" t="s">
        <v>7065</v>
      </c>
      <c r="C5688" s="2" t="n">
        <f aca="false">+D5688+E5688+F5688+G5688+H5688+I5688</f>
        <v>0</v>
      </c>
      <c r="D5688" s="2" t="n">
        <v>0</v>
      </c>
      <c r="E5688" s="2" t="n">
        <v>0</v>
      </c>
      <c r="F5688" s="2" t="n">
        <v>0</v>
      </c>
      <c r="G5688" s="2" t="n">
        <v>0</v>
      </c>
      <c r="H5688" s="2" t="n">
        <v>0</v>
      </c>
      <c r="I5688" s="2" t="n">
        <v>0</v>
      </c>
    </row>
    <row r="5689" customFormat="false" ht="10.2" hidden="false" customHeight="false" outlineLevel="0" collapsed="false">
      <c r="A5689" s="26" t="s">
        <v>10517</v>
      </c>
      <c r="B5689" s="27" t="s">
        <v>7067</v>
      </c>
      <c r="C5689" s="2" t="n">
        <f aca="false">+D5689+E5689+F5689+G5689+H5689+I5689</f>
        <v>0</v>
      </c>
      <c r="D5689" s="2" t="n">
        <v>0</v>
      </c>
      <c r="E5689" s="2" t="n">
        <v>0</v>
      </c>
      <c r="F5689" s="2" t="n">
        <v>0</v>
      </c>
      <c r="G5689" s="2" t="n">
        <v>0</v>
      </c>
      <c r="H5689" s="2" t="n">
        <v>0</v>
      </c>
      <c r="I5689" s="2" t="n">
        <v>0</v>
      </c>
    </row>
    <row r="5690" customFormat="false" ht="10.2" hidden="false" customHeight="false" outlineLevel="0" collapsed="false">
      <c r="A5690" s="26" t="s">
        <v>10518</v>
      </c>
      <c r="B5690" s="27" t="s">
        <v>3947</v>
      </c>
      <c r="C5690" s="2" t="n">
        <f aca="false">+D5690+E5690+F5690+G5690+H5690+I5690</f>
        <v>0</v>
      </c>
      <c r="D5690" s="2" t="n">
        <v>0</v>
      </c>
      <c r="E5690" s="2" t="n">
        <v>0</v>
      </c>
      <c r="F5690" s="2" t="n">
        <v>0</v>
      </c>
      <c r="G5690" s="2" t="n">
        <v>0</v>
      </c>
      <c r="H5690" s="2" t="n">
        <v>0</v>
      </c>
      <c r="I5690" s="2" t="n">
        <v>0</v>
      </c>
    </row>
    <row r="5691" customFormat="false" ht="10.2" hidden="false" customHeight="false" outlineLevel="0" collapsed="false">
      <c r="A5691" s="26" t="s">
        <v>10519</v>
      </c>
      <c r="B5691" s="27" t="s">
        <v>10520</v>
      </c>
      <c r="C5691" s="2" t="n">
        <f aca="false">+D5691+E5691+F5691+G5691+H5691+I5691</f>
        <v>575</v>
      </c>
      <c r="D5691" s="2" t="n">
        <v>122</v>
      </c>
      <c r="E5691" s="2" t="n">
        <v>40</v>
      </c>
      <c r="F5691" s="2" t="n">
        <v>9</v>
      </c>
      <c r="G5691" s="2" t="n">
        <v>182</v>
      </c>
      <c r="H5691" s="2" t="n">
        <v>186</v>
      </c>
      <c r="I5691" s="2" t="n">
        <v>36</v>
      </c>
    </row>
    <row r="5692" customFormat="false" ht="10.2" hidden="false" customHeight="false" outlineLevel="0" collapsed="false">
      <c r="A5692" s="26" t="s">
        <v>10521</v>
      </c>
      <c r="B5692" s="27" t="s">
        <v>10522</v>
      </c>
      <c r="C5692" s="2" t="n">
        <f aca="false">+D5692+E5692+F5692+G5692+H5692+I5692</f>
        <v>310</v>
      </c>
      <c r="D5692" s="2" t="n">
        <v>66</v>
      </c>
      <c r="E5692" s="2" t="n">
        <v>21</v>
      </c>
      <c r="F5692" s="2" t="n">
        <v>7</v>
      </c>
      <c r="G5692" s="2" t="n">
        <v>102</v>
      </c>
      <c r="H5692" s="2" t="n">
        <v>98</v>
      </c>
      <c r="I5692" s="2" t="n">
        <v>16</v>
      </c>
    </row>
    <row r="5693" customFormat="false" ht="10.2" hidden="false" customHeight="false" outlineLevel="0" collapsed="false">
      <c r="A5693" s="26" t="s">
        <v>10523</v>
      </c>
      <c r="B5693" s="27" t="s">
        <v>10524</v>
      </c>
      <c r="C5693" s="2" t="n">
        <f aca="false">+D5693+E5693+F5693+G5693+H5693+I5693</f>
        <v>310</v>
      </c>
      <c r="D5693" s="2" t="n">
        <v>66</v>
      </c>
      <c r="E5693" s="2" t="n">
        <v>21</v>
      </c>
      <c r="F5693" s="2" t="n">
        <v>7</v>
      </c>
      <c r="G5693" s="2" t="n">
        <v>102</v>
      </c>
      <c r="H5693" s="2" t="n">
        <v>98</v>
      </c>
      <c r="I5693" s="2" t="n">
        <v>16</v>
      </c>
    </row>
    <row r="5694" customFormat="false" ht="10.2" hidden="false" customHeight="false" outlineLevel="0" collapsed="false">
      <c r="A5694" s="26" t="s">
        <v>10525</v>
      </c>
      <c r="B5694" s="27" t="s">
        <v>10526</v>
      </c>
      <c r="C5694" s="2" t="n">
        <f aca="false">+D5694+E5694+F5694+G5694+H5694+I5694</f>
        <v>310</v>
      </c>
      <c r="D5694" s="2" t="n">
        <v>66</v>
      </c>
      <c r="E5694" s="2" t="n">
        <v>21</v>
      </c>
      <c r="F5694" s="2" t="n">
        <v>7</v>
      </c>
      <c r="G5694" s="2" t="n">
        <v>102</v>
      </c>
      <c r="H5694" s="2" t="n">
        <v>98</v>
      </c>
      <c r="I5694" s="2" t="n">
        <v>16</v>
      </c>
    </row>
    <row r="5695" customFormat="false" ht="10.2" hidden="false" customHeight="false" outlineLevel="0" collapsed="false">
      <c r="A5695" s="26" t="s">
        <v>10527</v>
      </c>
      <c r="B5695" s="27" t="s">
        <v>10528</v>
      </c>
      <c r="C5695" s="2" t="n">
        <f aca="false">+D5695+E5695+F5695+G5695+H5695+I5695</f>
        <v>0</v>
      </c>
      <c r="D5695" s="2" t="n">
        <v>0</v>
      </c>
      <c r="E5695" s="2" t="n">
        <v>0</v>
      </c>
      <c r="F5695" s="2" t="n">
        <v>0</v>
      </c>
      <c r="G5695" s="2" t="n">
        <v>0</v>
      </c>
      <c r="H5695" s="2" t="n">
        <v>0</v>
      </c>
      <c r="I5695" s="2" t="n">
        <v>0</v>
      </c>
    </row>
    <row r="5696" customFormat="false" ht="10.2" hidden="false" customHeight="false" outlineLevel="0" collapsed="false">
      <c r="A5696" s="26" t="s">
        <v>10529</v>
      </c>
      <c r="B5696" s="27" t="s">
        <v>10530</v>
      </c>
      <c r="C5696" s="2" t="n">
        <f aca="false">+D5696+E5696+F5696+G5696+H5696+I5696</f>
        <v>0</v>
      </c>
      <c r="D5696" s="2" t="n">
        <v>0</v>
      </c>
      <c r="E5696" s="2" t="n">
        <v>0</v>
      </c>
      <c r="F5696" s="2" t="n">
        <v>0</v>
      </c>
      <c r="G5696" s="2" t="n">
        <v>0</v>
      </c>
      <c r="H5696" s="2" t="n">
        <v>0</v>
      </c>
      <c r="I5696" s="2" t="n">
        <v>0</v>
      </c>
    </row>
    <row r="5697" customFormat="false" ht="10.2" hidden="false" customHeight="false" outlineLevel="0" collapsed="false">
      <c r="A5697" s="26" t="s">
        <v>10531</v>
      </c>
      <c r="B5697" s="27" t="s">
        <v>10532</v>
      </c>
      <c r="C5697" s="2" t="n">
        <f aca="false">+D5697+E5697+F5697+G5697+H5697+I5697</f>
        <v>0</v>
      </c>
      <c r="D5697" s="2" t="n">
        <v>0</v>
      </c>
      <c r="E5697" s="2" t="n">
        <v>0</v>
      </c>
      <c r="F5697" s="2" t="n">
        <v>0</v>
      </c>
      <c r="G5697" s="2" t="n">
        <v>0</v>
      </c>
      <c r="H5697" s="2" t="n">
        <v>0</v>
      </c>
      <c r="I5697" s="2" t="n">
        <v>0</v>
      </c>
    </row>
    <row r="5698" customFormat="false" ht="10.2" hidden="false" customHeight="false" outlineLevel="0" collapsed="false">
      <c r="A5698" s="26" t="s">
        <v>10533</v>
      </c>
      <c r="B5698" s="27" t="s">
        <v>10534</v>
      </c>
      <c r="C5698" s="2" t="n">
        <f aca="false">+D5698+E5698+F5698+G5698+H5698+I5698</f>
        <v>0</v>
      </c>
      <c r="D5698" s="2" t="n">
        <v>0</v>
      </c>
      <c r="E5698" s="2" t="n">
        <v>0</v>
      </c>
      <c r="F5698" s="2" t="n">
        <v>0</v>
      </c>
      <c r="G5698" s="2" t="n">
        <v>0</v>
      </c>
      <c r="H5698" s="2" t="n">
        <v>0</v>
      </c>
      <c r="I5698" s="2" t="n">
        <v>0</v>
      </c>
    </row>
    <row r="5699" customFormat="false" ht="10.2" hidden="false" customHeight="false" outlineLevel="0" collapsed="false">
      <c r="A5699" s="26" t="s">
        <v>10535</v>
      </c>
      <c r="B5699" s="27" t="s">
        <v>10536</v>
      </c>
      <c r="C5699" s="2" t="n">
        <f aca="false">+D5699+E5699+F5699+G5699+H5699+I5699</f>
        <v>0</v>
      </c>
      <c r="D5699" s="2" t="n">
        <v>0</v>
      </c>
      <c r="E5699" s="2" t="n">
        <v>0</v>
      </c>
      <c r="F5699" s="2" t="n">
        <v>0</v>
      </c>
      <c r="G5699" s="2" t="n">
        <v>0</v>
      </c>
      <c r="H5699" s="2" t="n">
        <v>0</v>
      </c>
      <c r="I5699" s="2" t="n">
        <v>0</v>
      </c>
    </row>
    <row r="5700" customFormat="false" ht="10.2" hidden="false" customHeight="false" outlineLevel="0" collapsed="false">
      <c r="A5700" s="26" t="s">
        <v>10537</v>
      </c>
      <c r="B5700" s="27" t="s">
        <v>10538</v>
      </c>
      <c r="C5700" s="2" t="n">
        <f aca="false">+D5700+E5700+F5700+G5700+H5700+I5700</f>
        <v>265</v>
      </c>
      <c r="D5700" s="2" t="n">
        <v>56</v>
      </c>
      <c r="E5700" s="2" t="n">
        <v>19</v>
      </c>
      <c r="F5700" s="2" t="n">
        <v>2</v>
      </c>
      <c r="G5700" s="2" t="n">
        <v>80</v>
      </c>
      <c r="H5700" s="2" t="n">
        <v>88</v>
      </c>
      <c r="I5700" s="2" t="n">
        <v>20</v>
      </c>
    </row>
    <row r="5701" customFormat="false" ht="10.2" hidden="false" customHeight="false" outlineLevel="0" collapsed="false">
      <c r="A5701" s="26" t="s">
        <v>10539</v>
      </c>
      <c r="B5701" s="27" t="s">
        <v>10540</v>
      </c>
      <c r="C5701" s="2" t="n">
        <f aca="false">+D5701+E5701+F5701+G5701+H5701+I5701</f>
        <v>248</v>
      </c>
      <c r="D5701" s="2" t="n">
        <v>53</v>
      </c>
      <c r="E5701" s="2" t="n">
        <v>17</v>
      </c>
      <c r="F5701" s="2" t="n">
        <v>1</v>
      </c>
      <c r="G5701" s="2" t="n">
        <v>75</v>
      </c>
      <c r="H5701" s="2" t="n">
        <v>82</v>
      </c>
      <c r="I5701" s="2" t="n">
        <v>20</v>
      </c>
    </row>
    <row r="5702" customFormat="false" ht="10.2" hidden="false" customHeight="false" outlineLevel="0" collapsed="false">
      <c r="A5702" s="26" t="s">
        <v>10541</v>
      </c>
      <c r="B5702" s="27" t="s">
        <v>10542</v>
      </c>
      <c r="C5702" s="2" t="n">
        <f aca="false">+D5702+E5702+F5702+G5702+H5702+I5702</f>
        <v>23</v>
      </c>
      <c r="D5702" s="2" t="n">
        <v>2</v>
      </c>
      <c r="E5702" s="2" t="n">
        <v>4</v>
      </c>
      <c r="F5702" s="2" t="n">
        <v>0</v>
      </c>
      <c r="G5702" s="2" t="n">
        <v>8</v>
      </c>
      <c r="H5702" s="2" t="n">
        <v>8</v>
      </c>
      <c r="I5702" s="2" t="n">
        <v>1</v>
      </c>
    </row>
    <row r="5703" customFormat="false" ht="10.2" hidden="false" customHeight="false" outlineLevel="0" collapsed="false">
      <c r="A5703" s="26" t="s">
        <v>10543</v>
      </c>
      <c r="B5703" s="27" t="s">
        <v>27</v>
      </c>
      <c r="C5703" s="2" t="n">
        <f aca="false">+D5703+E5703+F5703+G5703+H5703+I5703</f>
        <v>93</v>
      </c>
      <c r="D5703" s="2" t="n">
        <v>19</v>
      </c>
      <c r="E5703" s="2" t="n">
        <v>6</v>
      </c>
      <c r="F5703" s="2" t="n">
        <v>0</v>
      </c>
      <c r="G5703" s="2" t="n">
        <v>31</v>
      </c>
      <c r="H5703" s="2" t="n">
        <v>31</v>
      </c>
      <c r="I5703" s="2" t="n">
        <v>6</v>
      </c>
    </row>
    <row r="5704" customFormat="false" ht="10.2" hidden="false" customHeight="false" outlineLevel="0" collapsed="false">
      <c r="A5704" s="26" t="s">
        <v>10544</v>
      </c>
      <c r="B5704" s="27" t="s">
        <v>10545</v>
      </c>
      <c r="C5704" s="2" t="n">
        <f aca="false">+D5704+E5704+F5704+G5704+H5704+I5704</f>
        <v>16</v>
      </c>
      <c r="D5704" s="2" t="n">
        <v>2</v>
      </c>
      <c r="E5704" s="2" t="n">
        <v>1</v>
      </c>
      <c r="F5704" s="2" t="n">
        <v>0</v>
      </c>
      <c r="G5704" s="2" t="n">
        <v>6</v>
      </c>
      <c r="H5704" s="2" t="n">
        <v>6</v>
      </c>
      <c r="I5704" s="2" t="n">
        <v>1</v>
      </c>
    </row>
    <row r="5705" customFormat="false" ht="10.2" hidden="false" customHeight="false" outlineLevel="0" collapsed="false">
      <c r="A5705" s="26" t="s">
        <v>10546</v>
      </c>
      <c r="B5705" s="27" t="s">
        <v>10547</v>
      </c>
      <c r="C5705" s="2" t="n">
        <f aca="false">+D5705+E5705+F5705+G5705+H5705+I5705</f>
        <v>51</v>
      </c>
      <c r="D5705" s="2" t="n">
        <v>16</v>
      </c>
      <c r="E5705" s="2" t="n">
        <v>4</v>
      </c>
      <c r="F5705" s="2" t="n">
        <v>0</v>
      </c>
      <c r="G5705" s="2" t="n">
        <v>13</v>
      </c>
      <c r="H5705" s="2" t="n">
        <v>14</v>
      </c>
      <c r="I5705" s="2" t="n">
        <v>4</v>
      </c>
    </row>
    <row r="5706" customFormat="false" ht="10.2" hidden="false" customHeight="false" outlineLevel="0" collapsed="false">
      <c r="A5706" s="26" t="s">
        <v>10548</v>
      </c>
      <c r="B5706" s="27" t="s">
        <v>3301</v>
      </c>
      <c r="C5706" s="2" t="n">
        <f aca="false">+D5706+E5706+F5706+G5706+H5706+I5706</f>
        <v>29</v>
      </c>
      <c r="D5706" s="2" t="n">
        <v>7</v>
      </c>
      <c r="E5706" s="2" t="n">
        <v>2</v>
      </c>
      <c r="F5706" s="2" t="n">
        <v>0</v>
      </c>
      <c r="G5706" s="2" t="n">
        <v>6</v>
      </c>
      <c r="H5706" s="2" t="n">
        <v>10</v>
      </c>
      <c r="I5706" s="2" t="n">
        <v>4</v>
      </c>
    </row>
    <row r="5707" customFormat="false" ht="10.2" hidden="false" customHeight="false" outlineLevel="0" collapsed="false">
      <c r="A5707" s="26" t="s">
        <v>10549</v>
      </c>
      <c r="B5707" s="27" t="s">
        <v>10550</v>
      </c>
      <c r="C5707" s="2" t="n">
        <f aca="false">+D5707+E5707+F5707+G5707+H5707+I5707</f>
        <v>3</v>
      </c>
      <c r="D5707" s="2" t="n">
        <v>0</v>
      </c>
      <c r="E5707" s="2" t="n">
        <v>0</v>
      </c>
      <c r="F5707" s="2" t="n">
        <v>0</v>
      </c>
      <c r="G5707" s="2" t="n">
        <v>1</v>
      </c>
      <c r="H5707" s="2" t="n">
        <v>1</v>
      </c>
      <c r="I5707" s="2" t="n">
        <v>1</v>
      </c>
    </row>
    <row r="5708" customFormat="false" ht="10.2" hidden="false" customHeight="false" outlineLevel="0" collapsed="false">
      <c r="A5708" s="26" t="s">
        <v>10551</v>
      </c>
      <c r="B5708" s="27" t="s">
        <v>10552</v>
      </c>
      <c r="C5708" s="2" t="n">
        <f aca="false">+D5708+E5708+F5708+G5708+H5708+I5708</f>
        <v>15</v>
      </c>
      <c r="D5708" s="2" t="n">
        <v>4</v>
      </c>
      <c r="E5708" s="2" t="n">
        <v>0</v>
      </c>
      <c r="F5708" s="2" t="n">
        <v>1</v>
      </c>
      <c r="G5708" s="2" t="n">
        <v>6</v>
      </c>
      <c r="H5708" s="2" t="n">
        <v>4</v>
      </c>
      <c r="I5708" s="2" t="n">
        <v>0</v>
      </c>
    </row>
    <row r="5709" customFormat="false" ht="10.2" hidden="false" customHeight="false" outlineLevel="0" collapsed="false">
      <c r="A5709" s="26" t="s">
        <v>10553</v>
      </c>
      <c r="B5709" s="27" t="s">
        <v>10554</v>
      </c>
      <c r="C5709" s="2" t="n">
        <f aca="false">+D5709+E5709+F5709+G5709+H5709+I5709</f>
        <v>2</v>
      </c>
      <c r="D5709" s="2" t="n">
        <v>1</v>
      </c>
      <c r="E5709" s="2" t="n">
        <v>0</v>
      </c>
      <c r="F5709" s="2" t="n">
        <v>0</v>
      </c>
      <c r="G5709" s="2" t="n">
        <v>0</v>
      </c>
      <c r="H5709" s="2" t="n">
        <v>1</v>
      </c>
      <c r="I5709" s="2" t="n">
        <v>0</v>
      </c>
    </row>
    <row r="5710" customFormat="false" ht="10.2" hidden="false" customHeight="false" outlineLevel="0" collapsed="false">
      <c r="A5710" s="26" t="s">
        <v>10555</v>
      </c>
      <c r="B5710" s="27" t="s">
        <v>10556</v>
      </c>
      <c r="C5710" s="2" t="n">
        <f aca="false">+D5710+E5710+F5710+G5710+H5710+I5710</f>
        <v>16</v>
      </c>
      <c r="D5710" s="2" t="n">
        <v>2</v>
      </c>
      <c r="E5710" s="2" t="n">
        <v>0</v>
      </c>
      <c r="F5710" s="2" t="n">
        <v>0</v>
      </c>
      <c r="G5710" s="2" t="n">
        <v>4</v>
      </c>
      <c r="H5710" s="2" t="n">
        <v>7</v>
      </c>
      <c r="I5710" s="2" t="n">
        <v>3</v>
      </c>
    </row>
    <row r="5711" customFormat="false" ht="10.2" hidden="false" customHeight="false" outlineLevel="0" collapsed="false">
      <c r="A5711" s="26" t="s">
        <v>10557</v>
      </c>
      <c r="B5711" s="27" t="s">
        <v>10558</v>
      </c>
      <c r="C5711" s="2" t="n">
        <f aca="false">+D5711+E5711+F5711+G5711+H5711+I5711</f>
        <v>17</v>
      </c>
      <c r="D5711" s="2" t="n">
        <v>3</v>
      </c>
      <c r="E5711" s="2" t="n">
        <v>2</v>
      </c>
      <c r="F5711" s="2" t="n">
        <v>1</v>
      </c>
      <c r="G5711" s="2" t="n">
        <v>5</v>
      </c>
      <c r="H5711" s="2" t="n">
        <v>6</v>
      </c>
      <c r="I5711" s="2" t="n">
        <v>0</v>
      </c>
    </row>
    <row r="5712" customFormat="false" ht="10.2" hidden="false" customHeight="false" outlineLevel="0" collapsed="false">
      <c r="A5712" s="26" t="s">
        <v>10559</v>
      </c>
      <c r="B5712" s="27" t="s">
        <v>10560</v>
      </c>
      <c r="C5712" s="2" t="n">
        <f aca="false">+D5712+E5712+F5712+G5712+H5712+I5712</f>
        <v>0</v>
      </c>
      <c r="D5712" s="2" t="n">
        <v>0</v>
      </c>
      <c r="E5712" s="2" t="n">
        <v>0</v>
      </c>
      <c r="F5712" s="2" t="n">
        <v>0</v>
      </c>
      <c r="G5712" s="2" t="n">
        <v>0</v>
      </c>
      <c r="H5712" s="2" t="n">
        <v>0</v>
      </c>
      <c r="I5712" s="2" t="n">
        <v>0</v>
      </c>
    </row>
    <row r="5713" customFormat="false" ht="10.2" hidden="false" customHeight="false" outlineLevel="0" collapsed="false">
      <c r="A5713" s="26" t="s">
        <v>10561</v>
      </c>
      <c r="B5713" s="27" t="s">
        <v>10562</v>
      </c>
      <c r="C5713" s="2" t="n">
        <f aca="false">+D5713+E5713+F5713+G5713+H5713+I5713</f>
        <v>0</v>
      </c>
      <c r="D5713" s="2" t="n">
        <v>0</v>
      </c>
      <c r="E5713" s="2" t="n">
        <v>0</v>
      </c>
      <c r="F5713" s="2" t="n">
        <v>0</v>
      </c>
      <c r="G5713" s="2" t="n">
        <v>0</v>
      </c>
      <c r="H5713" s="2" t="n">
        <v>0</v>
      </c>
      <c r="I5713" s="2" t="n">
        <v>0</v>
      </c>
    </row>
    <row r="5714" customFormat="false" ht="10.2" hidden="false" customHeight="false" outlineLevel="0" collapsed="false">
      <c r="A5714" s="26" t="s">
        <v>10563</v>
      </c>
      <c r="B5714" s="27" t="s">
        <v>10564</v>
      </c>
      <c r="C5714" s="2" t="n">
        <f aca="false">+D5714+E5714+F5714+G5714+H5714+I5714</f>
        <v>0</v>
      </c>
      <c r="D5714" s="2" t="n">
        <v>0</v>
      </c>
      <c r="E5714" s="2" t="n">
        <v>0</v>
      </c>
      <c r="F5714" s="2" t="n">
        <v>0</v>
      </c>
      <c r="G5714" s="2" t="n">
        <v>0</v>
      </c>
      <c r="H5714" s="2" t="n">
        <v>0</v>
      </c>
      <c r="I5714" s="2" t="n">
        <v>0</v>
      </c>
    </row>
    <row r="5715" customFormat="false" ht="10.2" hidden="false" customHeight="false" outlineLevel="0" collapsed="false">
      <c r="A5715" s="26" t="s">
        <v>10565</v>
      </c>
      <c r="B5715" s="27" t="s">
        <v>10566</v>
      </c>
      <c r="C5715" s="2" t="n">
        <f aca="false">+D5715+E5715+F5715+G5715+H5715+I5715</f>
        <v>0</v>
      </c>
      <c r="D5715" s="2" t="n">
        <v>0</v>
      </c>
      <c r="E5715" s="2" t="n">
        <v>0</v>
      </c>
      <c r="F5715" s="2" t="n">
        <v>0</v>
      </c>
      <c r="G5715" s="2" t="n">
        <v>0</v>
      </c>
      <c r="H5715" s="2" t="n">
        <v>0</v>
      </c>
      <c r="I5715" s="2" t="n">
        <v>0</v>
      </c>
    </row>
    <row r="5716" customFormat="false" ht="10.2" hidden="false" customHeight="false" outlineLevel="0" collapsed="false">
      <c r="A5716" s="26" t="s">
        <v>10567</v>
      </c>
      <c r="B5716" s="27" t="s">
        <v>7798</v>
      </c>
      <c r="C5716" s="2" t="n">
        <f aca="false">+D5716+E5716+F5716+G5716+H5716+I5716</f>
        <v>0</v>
      </c>
      <c r="D5716" s="2" t="n">
        <v>0</v>
      </c>
      <c r="E5716" s="2" t="n">
        <v>0</v>
      </c>
      <c r="F5716" s="2" t="n">
        <v>0</v>
      </c>
      <c r="G5716" s="2" t="n">
        <v>0</v>
      </c>
      <c r="H5716" s="2" t="n">
        <v>0</v>
      </c>
      <c r="I5716" s="2" t="n">
        <v>0</v>
      </c>
    </row>
    <row r="5717" customFormat="false" ht="10.2" hidden="false" customHeight="false" outlineLevel="0" collapsed="false">
      <c r="A5717" s="26" t="s">
        <v>10568</v>
      </c>
      <c r="B5717" s="27" t="s">
        <v>7800</v>
      </c>
      <c r="C5717" s="2" t="n">
        <f aca="false">+D5717+E5717+F5717+G5717+H5717+I5717</f>
        <v>0</v>
      </c>
      <c r="D5717" s="2" t="n">
        <v>0</v>
      </c>
      <c r="E5717" s="2" t="n">
        <v>0</v>
      </c>
      <c r="F5717" s="2" t="n">
        <v>0</v>
      </c>
      <c r="G5717" s="2" t="n">
        <v>0</v>
      </c>
      <c r="H5717" s="2" t="n">
        <v>0</v>
      </c>
      <c r="I571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17"/>
  <sheetViews>
    <sheetView showFormulas="false" showGridLines="true" showRowColHeaders="true" showZeros="true" rightToLeft="false" tabSelected="false" showOutlineSymbols="true" defaultGridColor="true" view="normal" topLeftCell="A5709" colorId="64" zoomScale="100" zoomScaleNormal="100" zoomScalePageLayoutView="100" workbookViewId="0">
      <selection pane="topLeft" activeCell="B5724" activeCellId="0" sqref="B572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6.55"/>
    <col collapsed="false" customWidth="true" hidden="false" outlineLevel="0" max="3" min="3" style="2" width="11.99"/>
    <col collapsed="false" customWidth="true" hidden="false" outlineLevel="0" max="9" min="4" style="2" width="12.76"/>
    <col collapsed="false" customWidth="false" hidden="false" outlineLevel="0" max="257" min="10" style="2" width="11.55"/>
  </cols>
  <sheetData>
    <row r="1" customFormat="false" ht="10.2" hidden="false" customHeight="false" outlineLevel="0" collapsed="false">
      <c r="A1" s="3" t="s">
        <v>0</v>
      </c>
      <c r="B1" s="3"/>
      <c r="C1" s="3"/>
      <c r="D1" s="3"/>
    </row>
    <row r="2" customFormat="false" ht="10.2" hidden="false" customHeight="false" outlineLevel="0" collapsed="false">
      <c r="B2" s="4"/>
      <c r="C2" s="4"/>
      <c r="I2" s="5" t="s">
        <v>10569</v>
      </c>
      <c r="K2" s="5"/>
    </row>
    <row r="3" customFormat="false" ht="10.2" hidden="false" customHeight="false" outlineLevel="0" collapsed="false">
      <c r="A3" s="6"/>
      <c r="B3" s="7" t="s">
        <v>2</v>
      </c>
      <c r="C3" s="8" t="s">
        <v>3</v>
      </c>
      <c r="D3" s="9" t="s">
        <v>4</v>
      </c>
      <c r="E3" s="10"/>
      <c r="F3" s="10"/>
      <c r="G3" s="10"/>
      <c r="H3" s="10"/>
      <c r="I3" s="11"/>
    </row>
    <row r="4" customFormat="false" ht="10.2" hidden="false" customHeight="false" outlineLevel="0" collapsed="false">
      <c r="A4" s="12"/>
      <c r="B4" s="13" t="s">
        <v>5</v>
      </c>
      <c r="C4" s="14"/>
      <c r="D4" s="15"/>
      <c r="E4" s="8" t="s">
        <v>6</v>
      </c>
      <c r="F4" s="8"/>
      <c r="G4" s="8"/>
      <c r="H4" s="8"/>
      <c r="I4" s="8"/>
    </row>
    <row r="5" customFormat="false" ht="10.2" hidden="false" customHeight="false" outlineLevel="0" collapsed="false">
      <c r="A5" s="12"/>
      <c r="B5" s="13" t="s">
        <v>7</v>
      </c>
      <c r="C5" s="14"/>
      <c r="D5" s="16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</row>
    <row r="6" customFormat="false" ht="10.2" hidden="false" customHeight="false" outlineLevel="0" collapsed="false">
      <c r="A6" s="18"/>
      <c r="B6" s="19" t="s">
        <v>13</v>
      </c>
      <c r="C6" s="20"/>
      <c r="D6" s="21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</row>
    <row r="7" customFormat="false" ht="10.8" hidden="false" customHeight="true" outlineLevel="0" collapsed="false">
      <c r="A7" s="23"/>
      <c r="B7" s="23"/>
    </row>
    <row r="8" customFormat="false" ht="10.8" hidden="false" customHeight="true" outlineLevel="0" collapsed="false">
      <c r="A8" s="23"/>
      <c r="B8" s="24" t="s">
        <v>3</v>
      </c>
      <c r="C8" s="25" t="n">
        <v>1028871</v>
      </c>
      <c r="D8" s="25" t="n">
        <v>334625</v>
      </c>
      <c r="E8" s="25" t="n">
        <v>15945</v>
      </c>
      <c r="F8" s="25" t="n">
        <v>15904</v>
      </c>
      <c r="G8" s="25" t="n">
        <v>557757</v>
      </c>
      <c r="H8" s="25" t="n">
        <v>2780</v>
      </c>
      <c r="I8" s="25" t="n">
        <v>101860</v>
      </c>
    </row>
    <row r="9" customFormat="false" ht="10.8" hidden="false" customHeight="true" outlineLevel="0" collapsed="false"/>
    <row r="10" customFormat="false" ht="10.2" hidden="false" customHeight="false" outlineLevel="0" collapsed="false">
      <c r="A10" s="26" t="s">
        <v>20</v>
      </c>
      <c r="B10" s="27" t="s">
        <v>21</v>
      </c>
      <c r="C10" s="2" t="n">
        <f aca="false">+D10+E10+F10+G10+H10+I10</f>
        <v>17</v>
      </c>
      <c r="D10" s="2" t="n">
        <v>14</v>
      </c>
      <c r="E10" s="2" t="n">
        <v>0</v>
      </c>
      <c r="F10" s="2" t="n">
        <v>0</v>
      </c>
      <c r="G10" s="2" t="n">
        <v>3</v>
      </c>
      <c r="H10" s="2" t="n">
        <v>0</v>
      </c>
      <c r="I10" s="2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" t="n">
        <f aca="false">+D11+E11+F11+G11+H11+I11</f>
        <v>17</v>
      </c>
      <c r="D11" s="2" t="n">
        <v>14</v>
      </c>
      <c r="E11" s="2" t="n">
        <v>0</v>
      </c>
      <c r="F11" s="2" t="n">
        <v>0</v>
      </c>
      <c r="G11" s="2" t="n">
        <v>3</v>
      </c>
      <c r="H11" s="2" t="n">
        <v>0</v>
      </c>
      <c r="I11" s="2" t="n">
        <v>0</v>
      </c>
    </row>
    <row r="12" customFormat="false" ht="10.2" hidden="false" customHeight="false" outlineLevel="0" collapsed="false">
      <c r="A12" s="26" t="s">
        <v>24</v>
      </c>
      <c r="B12" s="27" t="s">
        <v>25</v>
      </c>
      <c r="C12" s="2" t="n">
        <f aca="false">+D12+E12+F12+G12+H12+I12</f>
        <v>17</v>
      </c>
      <c r="D12" s="2" t="n">
        <v>14</v>
      </c>
      <c r="E12" s="2" t="n">
        <v>0</v>
      </c>
      <c r="F12" s="2" t="n">
        <v>0</v>
      </c>
      <c r="G12" s="2" t="n">
        <v>3</v>
      </c>
      <c r="H12" s="2" t="n">
        <v>0</v>
      </c>
      <c r="I12" s="2" t="n">
        <v>0</v>
      </c>
    </row>
    <row r="13" customFormat="false" ht="10.2" hidden="false" customHeight="false" outlineLevel="0" collapsed="false">
      <c r="A13" s="26" t="s">
        <v>26</v>
      </c>
      <c r="B13" s="27" t="s">
        <v>27</v>
      </c>
      <c r="C13" s="2" t="n">
        <f aca="false">+D13+E13+F13+G13+H13+I13</f>
        <v>17</v>
      </c>
      <c r="D13" s="2" t="n">
        <v>14</v>
      </c>
      <c r="E13" s="2" t="n">
        <v>0</v>
      </c>
      <c r="F13" s="2" t="n">
        <v>0</v>
      </c>
      <c r="G13" s="2" t="n">
        <v>3</v>
      </c>
      <c r="H13" s="2" t="n">
        <v>0</v>
      </c>
      <c r="I13" s="2" t="n">
        <v>0</v>
      </c>
    </row>
    <row r="14" customFormat="false" ht="10.2" hidden="false" customHeight="false" outlineLevel="0" collapsed="false">
      <c r="A14" s="26" t="s">
        <v>28</v>
      </c>
      <c r="B14" s="27" t="s">
        <v>29</v>
      </c>
      <c r="C14" s="2" t="n">
        <f aca="false">+D14+E14+F14+G14+H14+I14</f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</row>
    <row r="15" customFormat="false" ht="10.2" hidden="false" customHeight="false" outlineLevel="0" collapsed="false">
      <c r="A15" s="26" t="s">
        <v>30</v>
      </c>
      <c r="B15" s="27" t="s">
        <v>31</v>
      </c>
      <c r="C15" s="2" t="n">
        <f aca="false">+D15+E15+F15+G15+H15+I15</f>
        <v>287</v>
      </c>
      <c r="D15" s="2" t="n">
        <v>75</v>
      </c>
      <c r="E15" s="2" t="n">
        <v>0</v>
      </c>
      <c r="F15" s="2" t="n">
        <v>6</v>
      </c>
      <c r="G15" s="2" t="n">
        <v>157</v>
      </c>
      <c r="H15" s="2" t="n">
        <v>2</v>
      </c>
      <c r="I15" s="2" t="n">
        <v>47</v>
      </c>
    </row>
    <row r="16" customFormat="false" ht="10.2" hidden="false" customHeight="false" outlineLevel="0" collapsed="false">
      <c r="A16" s="26" t="s">
        <v>32</v>
      </c>
      <c r="B16" s="27" t="s">
        <v>33</v>
      </c>
      <c r="C16" s="2" t="n">
        <f aca="false">+D16+E16+F16+G16+H16+I16</f>
        <v>287</v>
      </c>
      <c r="D16" s="2" t="n">
        <v>75</v>
      </c>
      <c r="E16" s="2" t="n">
        <v>0</v>
      </c>
      <c r="F16" s="2" t="n">
        <v>6</v>
      </c>
      <c r="G16" s="2" t="n">
        <v>157</v>
      </c>
      <c r="H16" s="2" t="n">
        <v>2</v>
      </c>
      <c r="I16" s="2" t="n">
        <v>47</v>
      </c>
    </row>
    <row r="17" customFormat="false" ht="10.2" hidden="false" customHeight="false" outlineLevel="0" collapsed="false">
      <c r="A17" s="26" t="s">
        <v>34</v>
      </c>
      <c r="B17" s="27" t="s">
        <v>35</v>
      </c>
      <c r="C17" s="2" t="n">
        <f aca="false">+D17+E17+F17+G17+H17+I17</f>
        <v>286</v>
      </c>
      <c r="D17" s="2" t="n">
        <v>75</v>
      </c>
      <c r="E17" s="2" t="n">
        <v>0</v>
      </c>
      <c r="F17" s="2" t="n">
        <v>6</v>
      </c>
      <c r="G17" s="2" t="n">
        <v>156</v>
      </c>
      <c r="H17" s="2" t="n">
        <v>2</v>
      </c>
      <c r="I17" s="2" t="n">
        <v>47</v>
      </c>
    </row>
    <row r="18" customFormat="false" ht="10.2" hidden="false" customHeight="false" outlineLevel="0" collapsed="false">
      <c r="A18" s="26" t="s">
        <v>36</v>
      </c>
      <c r="B18" s="27" t="s">
        <v>37</v>
      </c>
      <c r="C18" s="2" t="n">
        <f aca="false">+D18+E18+F18+G18+H18+I18</f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</row>
    <row r="19" customFormat="false" ht="10.2" hidden="false" customHeight="false" outlineLevel="0" collapsed="false">
      <c r="A19" s="26" t="s">
        <v>38</v>
      </c>
      <c r="B19" s="27" t="s">
        <v>39</v>
      </c>
      <c r="C19" s="2" t="n">
        <f aca="false">+D19+E19+F19+G19+H19+I19</f>
        <v>27</v>
      </c>
      <c r="D19" s="2" t="n">
        <v>4</v>
      </c>
      <c r="E19" s="2" t="n">
        <v>0</v>
      </c>
      <c r="F19" s="2" t="n">
        <v>0</v>
      </c>
      <c r="G19" s="2" t="n">
        <v>16</v>
      </c>
      <c r="H19" s="2" t="n">
        <v>0</v>
      </c>
      <c r="I19" s="2" t="n">
        <v>7</v>
      </c>
    </row>
    <row r="20" customFormat="false" ht="10.2" hidden="false" customHeight="false" outlineLevel="0" collapsed="false">
      <c r="A20" s="26" t="s">
        <v>40</v>
      </c>
      <c r="B20" s="27" t="s">
        <v>41</v>
      </c>
      <c r="C20" s="2" t="n">
        <f aca="false">+D20+E20+F20+G20+H20+I20</f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1" customFormat="false" ht="10.2" hidden="false" customHeight="false" outlineLevel="0" collapsed="false">
      <c r="A21" s="26" t="s">
        <v>42</v>
      </c>
      <c r="B21" s="27" t="s">
        <v>27</v>
      </c>
      <c r="C21" s="2" t="n">
        <f aca="false">+D21+E21+F21+G21+H21+I21</f>
        <v>114</v>
      </c>
      <c r="D21" s="2" t="n">
        <v>53</v>
      </c>
      <c r="E21" s="2" t="n">
        <v>0</v>
      </c>
      <c r="F21" s="2" t="n">
        <v>4</v>
      </c>
      <c r="G21" s="2" t="n">
        <v>38</v>
      </c>
      <c r="H21" s="2" t="n">
        <v>1</v>
      </c>
      <c r="I21" s="2" t="n">
        <v>18</v>
      </c>
    </row>
    <row r="22" customFormat="false" ht="10.2" hidden="false" customHeight="false" outlineLevel="0" collapsed="false">
      <c r="A22" s="26" t="s">
        <v>43</v>
      </c>
      <c r="B22" s="27" t="s">
        <v>44</v>
      </c>
      <c r="C22" s="2" t="n">
        <f aca="false">+D22+E22+F22+G22+H22+I22</f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</row>
    <row r="23" customFormat="false" ht="10.2" hidden="false" customHeight="false" outlineLevel="0" collapsed="false">
      <c r="A23" s="26" t="s">
        <v>45</v>
      </c>
      <c r="B23" s="27" t="s">
        <v>46</v>
      </c>
      <c r="C23" s="2" t="n">
        <f aca="false">+D23+E23+F23+G23+H23+I23</f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</row>
    <row r="24" customFormat="false" ht="10.2" hidden="false" customHeight="false" outlineLevel="0" collapsed="false">
      <c r="A24" s="26" t="s">
        <v>47</v>
      </c>
      <c r="B24" s="27" t="s">
        <v>48</v>
      </c>
      <c r="C24" s="2" t="n">
        <f aca="false">+D24+E24+F24+G24+H24+I24</f>
        <v>66</v>
      </c>
      <c r="D24" s="2" t="n">
        <v>7</v>
      </c>
      <c r="E24" s="2" t="n">
        <v>0</v>
      </c>
      <c r="F24" s="2" t="n">
        <v>1</v>
      </c>
      <c r="G24" s="2" t="n">
        <v>44</v>
      </c>
      <c r="H24" s="2" t="n">
        <v>1</v>
      </c>
      <c r="I24" s="2" t="n">
        <v>13</v>
      </c>
    </row>
    <row r="25" customFormat="false" ht="10.2" hidden="false" customHeight="false" outlineLevel="0" collapsed="false">
      <c r="A25" s="26" t="s">
        <v>49</v>
      </c>
      <c r="B25" s="27" t="s">
        <v>50</v>
      </c>
      <c r="C25" s="2" t="n">
        <f aca="false">+D25+E25+F25+G25+H25+I25</f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</row>
    <row r="26" customFormat="false" ht="10.2" hidden="false" customHeight="false" outlineLevel="0" collapsed="false">
      <c r="A26" s="26" t="s">
        <v>51</v>
      </c>
      <c r="B26" s="27" t="s">
        <v>52</v>
      </c>
      <c r="C26" s="2" t="n">
        <f aca="false">+D26+E26+F26+G26+H26+I26</f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</row>
    <row r="27" customFormat="false" ht="10.2" hidden="false" customHeight="false" outlineLevel="0" collapsed="false">
      <c r="A27" s="26" t="s">
        <v>53</v>
      </c>
      <c r="B27" s="27" t="s">
        <v>54</v>
      </c>
      <c r="C27" s="2" t="n">
        <f aca="false">+D27+E27+F27+G27+H27+I27</f>
        <v>79</v>
      </c>
      <c r="D27" s="2" t="n">
        <v>11</v>
      </c>
      <c r="E27" s="2" t="n">
        <v>0</v>
      </c>
      <c r="F27" s="2" t="n">
        <v>1</v>
      </c>
      <c r="G27" s="2" t="n">
        <v>58</v>
      </c>
      <c r="H27" s="2" t="n">
        <v>0</v>
      </c>
      <c r="I27" s="2" t="n">
        <v>9</v>
      </c>
    </row>
    <row r="28" customFormat="false" ht="10.2" hidden="false" customHeight="false" outlineLevel="0" collapsed="false">
      <c r="A28" s="26" t="s">
        <v>55</v>
      </c>
      <c r="B28" s="27" t="s">
        <v>56</v>
      </c>
      <c r="C28" s="2" t="n">
        <f aca="false">+D28+E28+F28+G28+H28+I28</f>
        <v>1</v>
      </c>
      <c r="D28" s="2" t="n">
        <v>0</v>
      </c>
      <c r="E28" s="2" t="n">
        <v>0</v>
      </c>
      <c r="F28" s="2" t="n">
        <v>0</v>
      </c>
      <c r="G28" s="2" t="n">
        <v>1</v>
      </c>
      <c r="H28" s="2" t="n">
        <v>0</v>
      </c>
      <c r="I28" s="2" t="n">
        <v>0</v>
      </c>
    </row>
    <row r="29" customFormat="false" ht="10.2" hidden="false" customHeight="false" outlineLevel="0" collapsed="false">
      <c r="A29" s="26" t="s">
        <v>57</v>
      </c>
      <c r="B29" s="27" t="s">
        <v>58</v>
      </c>
      <c r="C29" s="2" t="n">
        <f aca="false">+D29+E29+F29+G29+H29+I29</f>
        <v>44</v>
      </c>
      <c r="D29" s="2" t="n">
        <v>28</v>
      </c>
      <c r="E29" s="2" t="n">
        <v>0</v>
      </c>
      <c r="F29" s="2" t="n">
        <v>0</v>
      </c>
      <c r="G29" s="2" t="n">
        <v>12</v>
      </c>
      <c r="H29" s="2" t="n">
        <v>0</v>
      </c>
      <c r="I29" s="2" t="n">
        <v>4</v>
      </c>
    </row>
    <row r="30" customFormat="false" ht="10.2" hidden="false" customHeight="false" outlineLevel="0" collapsed="false">
      <c r="A30" s="26" t="s">
        <v>59</v>
      </c>
      <c r="B30" s="27" t="s">
        <v>60</v>
      </c>
      <c r="C30" s="2" t="n">
        <f aca="false">+D30+E30+F30+G30+H30+I30</f>
        <v>44</v>
      </c>
      <c r="D30" s="2" t="n">
        <v>28</v>
      </c>
      <c r="E30" s="2" t="n">
        <v>0</v>
      </c>
      <c r="F30" s="2" t="n">
        <v>0</v>
      </c>
      <c r="G30" s="2" t="n">
        <v>12</v>
      </c>
      <c r="H30" s="2" t="n">
        <v>0</v>
      </c>
      <c r="I30" s="2" t="n">
        <v>4</v>
      </c>
    </row>
    <row r="31" customFormat="false" ht="10.2" hidden="false" customHeight="false" outlineLevel="0" collapsed="false">
      <c r="A31" s="26" t="s">
        <v>61</v>
      </c>
      <c r="B31" s="27" t="s">
        <v>62</v>
      </c>
      <c r="C31" s="2" t="n">
        <f aca="false">+D31+E31+F31+G31+H31+I31</f>
        <v>43</v>
      </c>
      <c r="D31" s="2" t="n">
        <v>27</v>
      </c>
      <c r="E31" s="2" t="n">
        <v>0</v>
      </c>
      <c r="F31" s="2" t="n">
        <v>0</v>
      </c>
      <c r="G31" s="2" t="n">
        <v>12</v>
      </c>
      <c r="H31" s="2" t="n">
        <v>0</v>
      </c>
      <c r="I31" s="2" t="n">
        <v>4</v>
      </c>
    </row>
    <row r="32" customFormat="false" ht="10.2" hidden="false" customHeight="false" outlineLevel="0" collapsed="false">
      <c r="A32" s="26" t="s">
        <v>63</v>
      </c>
      <c r="B32" s="27" t="s">
        <v>64</v>
      </c>
      <c r="C32" s="2" t="n">
        <f aca="false">+D32+E32+F32+G32+H32+I32</f>
        <v>4</v>
      </c>
      <c r="D32" s="2" t="n">
        <v>3</v>
      </c>
      <c r="E32" s="2" t="n">
        <v>0</v>
      </c>
      <c r="F32" s="2" t="n">
        <v>0</v>
      </c>
      <c r="G32" s="2" t="n">
        <v>1</v>
      </c>
      <c r="H32" s="2" t="n">
        <v>0</v>
      </c>
      <c r="I32" s="2" t="n">
        <v>0</v>
      </c>
    </row>
    <row r="33" customFormat="false" ht="10.2" hidden="false" customHeight="false" outlineLevel="0" collapsed="false">
      <c r="A33" s="26" t="s">
        <v>65</v>
      </c>
      <c r="B33" s="27" t="s">
        <v>66</v>
      </c>
      <c r="C33" s="2" t="n">
        <f aca="false">+D33+E33+F33+G33+H33+I33</f>
        <v>6</v>
      </c>
      <c r="D33" s="2" t="n">
        <v>3</v>
      </c>
      <c r="E33" s="2" t="n">
        <v>0</v>
      </c>
      <c r="F33" s="2" t="n">
        <v>0</v>
      </c>
      <c r="G33" s="2" t="n">
        <v>2</v>
      </c>
      <c r="H33" s="2" t="n">
        <v>0</v>
      </c>
      <c r="I33" s="2" t="n">
        <v>1</v>
      </c>
    </row>
    <row r="34" customFormat="false" ht="10.2" hidden="false" customHeight="false" outlineLevel="0" collapsed="false">
      <c r="A34" s="26" t="s">
        <v>67</v>
      </c>
      <c r="B34" s="27" t="s">
        <v>68</v>
      </c>
      <c r="C34" s="2" t="n">
        <f aca="false">+D34+E34+F34+G34+H34+I34</f>
        <v>31</v>
      </c>
      <c r="D34" s="2" t="n">
        <v>21</v>
      </c>
      <c r="E34" s="2" t="n">
        <v>0</v>
      </c>
      <c r="F34" s="2" t="n">
        <v>0</v>
      </c>
      <c r="G34" s="2" t="n">
        <v>8</v>
      </c>
      <c r="H34" s="2" t="n">
        <v>0</v>
      </c>
      <c r="I34" s="2" t="n">
        <v>2</v>
      </c>
    </row>
    <row r="35" customFormat="false" ht="10.2" hidden="false" customHeight="false" outlineLevel="0" collapsed="false">
      <c r="A35" s="26" t="s">
        <v>69</v>
      </c>
      <c r="B35" s="27" t="s">
        <v>70</v>
      </c>
      <c r="C35" s="2" t="n">
        <f aca="false">+D35+E35+F35+G35+H35+I35</f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</row>
    <row r="36" customFormat="false" ht="10.2" hidden="false" customHeight="false" outlineLevel="0" collapsed="false">
      <c r="A36" s="26" t="s">
        <v>71</v>
      </c>
      <c r="B36" s="27" t="s">
        <v>72</v>
      </c>
      <c r="C36" s="2" t="n">
        <f aca="false">+D36+E36+F36+G36+H36+I36</f>
        <v>2</v>
      </c>
      <c r="D36" s="2" t="n">
        <v>0</v>
      </c>
      <c r="E36" s="2" t="n">
        <v>0</v>
      </c>
      <c r="F36" s="2" t="n">
        <v>0</v>
      </c>
      <c r="G36" s="2" t="n">
        <v>1</v>
      </c>
      <c r="H36" s="2" t="n">
        <v>0</v>
      </c>
      <c r="I36" s="2" t="n">
        <v>1</v>
      </c>
    </row>
    <row r="37" customFormat="false" ht="10.2" hidden="false" customHeight="false" outlineLevel="0" collapsed="false">
      <c r="A37" s="26" t="s">
        <v>73</v>
      </c>
      <c r="B37" s="27" t="s">
        <v>74</v>
      </c>
      <c r="C37" s="2" t="n">
        <f aca="false">+D37+E37+F37+G37+H37+I37</f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</row>
    <row r="38" customFormat="false" ht="10.2" hidden="false" customHeight="false" outlineLevel="0" collapsed="false">
      <c r="A38" s="26" t="s">
        <v>75</v>
      </c>
      <c r="B38" s="27" t="s">
        <v>76</v>
      </c>
      <c r="C38" s="2" t="n">
        <f aca="false">+D38+E38+F38+G38+H38+I38</f>
        <v>1</v>
      </c>
      <c r="D38" s="2" t="n">
        <v>1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</row>
    <row r="39" customFormat="false" ht="10.2" hidden="false" customHeight="false" outlineLevel="0" collapsed="false">
      <c r="A39" s="26" t="s">
        <v>77</v>
      </c>
      <c r="B39" s="27" t="s">
        <v>78</v>
      </c>
      <c r="C39" s="2" t="n">
        <f aca="false">+D39+E39+F39+G39+H39+I39</f>
        <v>912</v>
      </c>
      <c r="D39" s="2" t="n">
        <v>300</v>
      </c>
      <c r="E39" s="2" t="n">
        <v>12</v>
      </c>
      <c r="F39" s="2" t="n">
        <v>13</v>
      </c>
      <c r="G39" s="2" t="n">
        <v>391</v>
      </c>
      <c r="H39" s="2" t="n">
        <v>0</v>
      </c>
      <c r="I39" s="2" t="n">
        <v>196</v>
      </c>
    </row>
    <row r="40" customFormat="false" ht="10.2" hidden="false" customHeight="false" outlineLevel="0" collapsed="false">
      <c r="A40" s="26" t="s">
        <v>79</v>
      </c>
      <c r="B40" s="27" t="s">
        <v>80</v>
      </c>
      <c r="C40" s="2" t="n">
        <f aca="false">+D40+E40+F40+G40+H40+I40</f>
        <v>900</v>
      </c>
      <c r="D40" s="2" t="n">
        <v>296</v>
      </c>
      <c r="E40" s="2" t="n">
        <v>12</v>
      </c>
      <c r="F40" s="2" t="n">
        <v>13</v>
      </c>
      <c r="G40" s="2" t="n">
        <v>386</v>
      </c>
      <c r="H40" s="2" t="n">
        <v>0</v>
      </c>
      <c r="I40" s="2" t="n">
        <v>193</v>
      </c>
    </row>
    <row r="41" customFormat="false" ht="10.2" hidden="false" customHeight="false" outlineLevel="0" collapsed="false">
      <c r="A41" s="26" t="s">
        <v>81</v>
      </c>
      <c r="B41" s="27" t="s">
        <v>82</v>
      </c>
      <c r="C41" s="2" t="n">
        <f aca="false">+D41+E41+F41+G41+H41+I41</f>
        <v>892</v>
      </c>
      <c r="D41" s="2" t="n">
        <v>292</v>
      </c>
      <c r="E41" s="2" t="n">
        <v>12</v>
      </c>
      <c r="F41" s="2" t="n">
        <v>12</v>
      </c>
      <c r="G41" s="2" t="n">
        <v>386</v>
      </c>
      <c r="H41" s="2" t="n">
        <v>0</v>
      </c>
      <c r="I41" s="2" t="n">
        <v>190</v>
      </c>
    </row>
    <row r="42" customFormat="false" ht="10.2" hidden="false" customHeight="false" outlineLevel="0" collapsed="false">
      <c r="A42" s="26" t="s">
        <v>83</v>
      </c>
      <c r="B42" s="27" t="s">
        <v>84</v>
      </c>
      <c r="C42" s="2" t="n">
        <f aca="false">+D42+E42+F42+G42+H42+I42</f>
        <v>15</v>
      </c>
      <c r="D42" s="2" t="n">
        <v>2</v>
      </c>
      <c r="E42" s="2" t="n">
        <v>0</v>
      </c>
      <c r="F42" s="2" t="n">
        <v>1</v>
      </c>
      <c r="G42" s="2" t="n">
        <v>8</v>
      </c>
      <c r="H42" s="2" t="n">
        <v>0</v>
      </c>
      <c r="I42" s="2" t="n">
        <v>4</v>
      </c>
    </row>
    <row r="43" customFormat="false" ht="10.2" hidden="false" customHeight="false" outlineLevel="0" collapsed="false">
      <c r="A43" s="26" t="s">
        <v>85</v>
      </c>
      <c r="B43" s="27" t="s">
        <v>86</v>
      </c>
      <c r="C43" s="2" t="n">
        <f aca="false">+D43+E43+F43+G43+H43+I43</f>
        <v>116</v>
      </c>
      <c r="D43" s="2" t="n">
        <v>41</v>
      </c>
      <c r="E43" s="2" t="n">
        <v>1</v>
      </c>
      <c r="F43" s="2" t="n">
        <v>3</v>
      </c>
      <c r="G43" s="2" t="n">
        <v>49</v>
      </c>
      <c r="H43" s="2" t="n">
        <v>0</v>
      </c>
      <c r="I43" s="2" t="n">
        <v>22</v>
      </c>
    </row>
    <row r="44" customFormat="false" ht="10.2" hidden="false" customHeight="false" outlineLevel="0" collapsed="false">
      <c r="A44" s="26" t="s">
        <v>87</v>
      </c>
      <c r="B44" s="27" t="s">
        <v>27</v>
      </c>
      <c r="C44" s="2" t="n">
        <f aca="false">+D44+E44+F44+G44+H44+I44</f>
        <v>401</v>
      </c>
      <c r="D44" s="2" t="n">
        <v>156</v>
      </c>
      <c r="E44" s="2" t="n">
        <v>5</v>
      </c>
      <c r="F44" s="2" t="n">
        <v>2</v>
      </c>
      <c r="G44" s="2" t="n">
        <v>153</v>
      </c>
      <c r="H44" s="2" t="n">
        <v>0</v>
      </c>
      <c r="I44" s="2" t="n">
        <v>85</v>
      </c>
    </row>
    <row r="45" customFormat="false" ht="10.2" hidden="false" customHeight="false" outlineLevel="0" collapsed="false">
      <c r="A45" s="26" t="s">
        <v>88</v>
      </c>
      <c r="B45" s="27" t="s">
        <v>89</v>
      </c>
      <c r="C45" s="2" t="n">
        <f aca="false">+D45+E45+F45+G45+H45+I45</f>
        <v>64</v>
      </c>
      <c r="D45" s="2" t="n">
        <v>17</v>
      </c>
      <c r="E45" s="2" t="n">
        <v>0</v>
      </c>
      <c r="F45" s="2" t="n">
        <v>0</v>
      </c>
      <c r="G45" s="2" t="n">
        <v>32</v>
      </c>
      <c r="H45" s="2" t="n">
        <v>0</v>
      </c>
      <c r="I45" s="2" t="n">
        <v>15</v>
      </c>
    </row>
    <row r="46" customFormat="false" ht="10.2" hidden="false" customHeight="false" outlineLevel="0" collapsed="false">
      <c r="A46" s="26" t="s">
        <v>90</v>
      </c>
      <c r="B46" s="27" t="s">
        <v>91</v>
      </c>
      <c r="C46" s="2" t="n">
        <f aca="false">+D46+E46+F46+G46+H46+I46</f>
        <v>9</v>
      </c>
      <c r="D46" s="2" t="n">
        <v>5</v>
      </c>
      <c r="E46" s="2" t="n">
        <v>3</v>
      </c>
      <c r="F46" s="2" t="n">
        <v>1</v>
      </c>
      <c r="G46" s="2" t="n">
        <v>0</v>
      </c>
      <c r="H46" s="2" t="n">
        <v>0</v>
      </c>
      <c r="I46" s="2" t="n">
        <v>0</v>
      </c>
    </row>
    <row r="47" customFormat="false" ht="10.2" hidden="false" customHeight="false" outlineLevel="0" collapsed="false">
      <c r="A47" s="26" t="s">
        <v>92</v>
      </c>
      <c r="B47" s="27" t="s">
        <v>93</v>
      </c>
      <c r="C47" s="2" t="n">
        <f aca="false">+D47+E47+F47+G47+H47+I47</f>
        <v>47</v>
      </c>
      <c r="D47" s="2" t="n">
        <v>10</v>
      </c>
      <c r="E47" s="2" t="n">
        <v>0</v>
      </c>
      <c r="F47" s="2" t="n">
        <v>0</v>
      </c>
      <c r="G47" s="2" t="n">
        <v>28</v>
      </c>
      <c r="H47" s="2" t="n">
        <v>0</v>
      </c>
      <c r="I47" s="2" t="n">
        <v>9</v>
      </c>
    </row>
    <row r="48" customFormat="false" ht="10.2" hidden="false" customHeight="false" outlineLevel="0" collapsed="false">
      <c r="A48" s="26" t="s">
        <v>94</v>
      </c>
      <c r="B48" s="27" t="s">
        <v>95</v>
      </c>
      <c r="C48" s="2" t="n">
        <f aca="false">+D48+E48+F48+G48+H48+I48</f>
        <v>87</v>
      </c>
      <c r="D48" s="2" t="n">
        <v>26</v>
      </c>
      <c r="E48" s="2" t="n">
        <v>1</v>
      </c>
      <c r="F48" s="2" t="n">
        <v>0</v>
      </c>
      <c r="G48" s="2" t="n">
        <v>47</v>
      </c>
      <c r="H48" s="2" t="n">
        <v>0</v>
      </c>
      <c r="I48" s="2" t="n">
        <v>13</v>
      </c>
    </row>
    <row r="49" customFormat="false" ht="10.2" hidden="false" customHeight="false" outlineLevel="0" collapsed="false">
      <c r="A49" s="26" t="s">
        <v>96</v>
      </c>
      <c r="B49" s="27" t="s">
        <v>97</v>
      </c>
      <c r="C49" s="2" t="n">
        <f aca="false">+D49+E49+F49+G49+H49+I49</f>
        <v>88</v>
      </c>
      <c r="D49" s="2" t="n">
        <v>16</v>
      </c>
      <c r="E49" s="2" t="n">
        <v>0</v>
      </c>
      <c r="F49" s="2" t="n">
        <v>3</v>
      </c>
      <c r="G49" s="2" t="n">
        <v>40</v>
      </c>
      <c r="H49" s="2" t="n">
        <v>0</v>
      </c>
      <c r="I49" s="2" t="n">
        <v>29</v>
      </c>
    </row>
    <row r="50" customFormat="false" ht="10.2" hidden="false" customHeight="false" outlineLevel="0" collapsed="false">
      <c r="A50" s="26" t="s">
        <v>98</v>
      </c>
      <c r="B50" s="27" t="s">
        <v>99</v>
      </c>
      <c r="C50" s="2" t="n">
        <f aca="false">+D50+E50+F50+G50+H50+I50</f>
        <v>10</v>
      </c>
      <c r="D50" s="2" t="n">
        <v>4</v>
      </c>
      <c r="E50" s="2" t="n">
        <v>0</v>
      </c>
      <c r="F50" s="2" t="n">
        <v>0</v>
      </c>
      <c r="G50" s="2" t="n">
        <v>3</v>
      </c>
      <c r="H50" s="2" t="n">
        <v>0</v>
      </c>
      <c r="I50" s="2" t="n">
        <v>3</v>
      </c>
    </row>
    <row r="51" customFormat="false" ht="10.2" hidden="false" customHeight="false" outlineLevel="0" collapsed="false">
      <c r="A51" s="26" t="s">
        <v>100</v>
      </c>
      <c r="B51" s="27" t="s">
        <v>101</v>
      </c>
      <c r="C51" s="2" t="n">
        <f aca="false">+D51+E51+F51+G51+H51+I51</f>
        <v>55</v>
      </c>
      <c r="D51" s="2" t="n">
        <v>15</v>
      </c>
      <c r="E51" s="2" t="n">
        <v>2</v>
      </c>
      <c r="F51" s="2" t="n">
        <v>2</v>
      </c>
      <c r="G51" s="2" t="n">
        <v>26</v>
      </c>
      <c r="H51" s="2" t="n">
        <v>0</v>
      </c>
      <c r="I51" s="2" t="n">
        <v>10</v>
      </c>
    </row>
    <row r="52" customFormat="false" ht="10.2" hidden="false" customHeight="false" outlineLevel="0" collapsed="false">
      <c r="A52" s="26" t="s">
        <v>102</v>
      </c>
      <c r="B52" s="27" t="s">
        <v>103</v>
      </c>
      <c r="C52" s="2" t="n">
        <f aca="false">+D52+E52+F52+G52+H52+I52</f>
        <v>8</v>
      </c>
      <c r="D52" s="2" t="n">
        <v>4</v>
      </c>
      <c r="E52" s="2" t="n">
        <v>0</v>
      </c>
      <c r="F52" s="2" t="n">
        <v>1</v>
      </c>
      <c r="G52" s="2" t="n">
        <v>0</v>
      </c>
      <c r="H52" s="2" t="n">
        <v>0</v>
      </c>
      <c r="I52" s="2" t="n">
        <v>3</v>
      </c>
    </row>
    <row r="53" customFormat="false" ht="10.2" hidden="false" customHeight="false" outlineLevel="0" collapsed="false">
      <c r="A53" s="26" t="s">
        <v>104</v>
      </c>
      <c r="B53" s="27" t="s">
        <v>105</v>
      </c>
      <c r="C53" s="2" t="n">
        <f aca="false">+D53+E53+F53+G53+H53+I53</f>
        <v>12</v>
      </c>
      <c r="D53" s="2" t="n">
        <v>4</v>
      </c>
      <c r="E53" s="2" t="n">
        <v>0</v>
      </c>
      <c r="F53" s="2" t="n">
        <v>0</v>
      </c>
      <c r="G53" s="2" t="n">
        <v>5</v>
      </c>
      <c r="H53" s="2" t="n">
        <v>0</v>
      </c>
      <c r="I53" s="2" t="n">
        <v>3</v>
      </c>
    </row>
    <row r="54" customFormat="false" ht="10.2" hidden="false" customHeight="false" outlineLevel="0" collapsed="false">
      <c r="A54" s="26" t="s">
        <v>106</v>
      </c>
      <c r="B54" s="27" t="s">
        <v>107</v>
      </c>
      <c r="C54" s="2" t="n">
        <f aca="false">+D54+E54+F54+G54+H54+I54</f>
        <v>12</v>
      </c>
      <c r="D54" s="2" t="n">
        <v>4</v>
      </c>
      <c r="E54" s="2" t="n">
        <v>0</v>
      </c>
      <c r="F54" s="2" t="n">
        <v>0</v>
      </c>
      <c r="G54" s="2" t="n">
        <v>5</v>
      </c>
      <c r="H54" s="2" t="n">
        <v>0</v>
      </c>
      <c r="I54" s="2" t="n">
        <v>3</v>
      </c>
    </row>
    <row r="55" customFormat="false" ht="10.2" hidden="false" customHeight="false" outlineLevel="0" collapsed="false">
      <c r="A55" s="26" t="s">
        <v>108</v>
      </c>
      <c r="B55" s="27" t="s">
        <v>109</v>
      </c>
      <c r="C55" s="2" t="n">
        <f aca="false">+D55+E55+F55+G55+H55+I55</f>
        <v>33506</v>
      </c>
      <c r="D55" s="2" t="n">
        <v>8152</v>
      </c>
      <c r="E55" s="2" t="n">
        <v>508</v>
      </c>
      <c r="F55" s="2" t="n">
        <v>557</v>
      </c>
      <c r="G55" s="2" t="n">
        <v>20786</v>
      </c>
      <c r="H55" s="2" t="n">
        <v>67</v>
      </c>
      <c r="I55" s="2" t="n">
        <v>3436</v>
      </c>
    </row>
    <row r="56" customFormat="false" ht="10.2" hidden="false" customHeight="false" outlineLevel="0" collapsed="false">
      <c r="A56" s="26" t="s">
        <v>110</v>
      </c>
      <c r="B56" s="27" t="s">
        <v>111</v>
      </c>
      <c r="C56" s="2" t="n">
        <f aca="false">+D56+E56+F56+G56+H56+I56</f>
        <v>33504</v>
      </c>
      <c r="D56" s="2" t="n">
        <v>8152</v>
      </c>
      <c r="E56" s="2" t="n">
        <v>508</v>
      </c>
      <c r="F56" s="2" t="n">
        <v>557</v>
      </c>
      <c r="G56" s="2" t="n">
        <v>20784</v>
      </c>
      <c r="H56" s="2" t="n">
        <v>67</v>
      </c>
      <c r="I56" s="2" t="n">
        <v>3436</v>
      </c>
    </row>
    <row r="57" customFormat="false" ht="10.2" hidden="false" customHeight="false" outlineLevel="0" collapsed="false">
      <c r="A57" s="26" t="s">
        <v>112</v>
      </c>
      <c r="B57" s="27" t="s">
        <v>113</v>
      </c>
      <c r="C57" s="2" t="n">
        <f aca="false">+D57+E57+F57+G57+H57+I57</f>
        <v>33503</v>
      </c>
      <c r="D57" s="2" t="n">
        <v>8151</v>
      </c>
      <c r="E57" s="2" t="n">
        <v>508</v>
      </c>
      <c r="F57" s="2" t="n">
        <v>557</v>
      </c>
      <c r="G57" s="2" t="n">
        <v>20784</v>
      </c>
      <c r="H57" s="2" t="n">
        <v>67</v>
      </c>
      <c r="I57" s="2" t="n">
        <v>3436</v>
      </c>
    </row>
    <row r="58" customFormat="false" ht="10.2" hidden="false" customHeight="false" outlineLevel="0" collapsed="false">
      <c r="A58" s="26" t="s">
        <v>114</v>
      </c>
      <c r="B58" s="27" t="s">
        <v>115</v>
      </c>
      <c r="C58" s="2" t="n">
        <f aca="false">+D58+E58+F58+G58+H58+I58</f>
        <v>1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</row>
    <row r="59" customFormat="false" ht="10.2" hidden="false" customHeight="false" outlineLevel="0" collapsed="false">
      <c r="A59" s="26" t="s">
        <v>116</v>
      </c>
      <c r="B59" s="27" t="s">
        <v>117</v>
      </c>
      <c r="C59" s="2" t="n">
        <f aca="false">+D59+E59+F59+G59+H59+I59</f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</row>
    <row r="60" customFormat="false" ht="10.2" hidden="false" customHeight="false" outlineLevel="0" collapsed="false">
      <c r="A60" s="26" t="s">
        <v>118</v>
      </c>
      <c r="B60" s="27" t="s">
        <v>119</v>
      </c>
      <c r="C60" s="2" t="n">
        <f aca="false">+D60+E60+F60+G60+H60+I60</f>
        <v>3</v>
      </c>
      <c r="D60" s="2" t="n">
        <v>1</v>
      </c>
      <c r="E60" s="2" t="n">
        <v>1</v>
      </c>
      <c r="F60" s="2" t="n">
        <v>0</v>
      </c>
      <c r="G60" s="2" t="n">
        <v>1</v>
      </c>
      <c r="H60" s="2" t="n">
        <v>0</v>
      </c>
      <c r="I60" s="2" t="n">
        <v>0</v>
      </c>
    </row>
    <row r="61" customFormat="false" ht="10.2" hidden="false" customHeight="false" outlineLevel="0" collapsed="false">
      <c r="A61" s="26" t="s">
        <v>120</v>
      </c>
      <c r="B61" s="27" t="s">
        <v>121</v>
      </c>
      <c r="C61" s="2" t="n">
        <f aca="false">+D61+E61+F61+G61+H61+I61</f>
        <v>1832</v>
      </c>
      <c r="D61" s="2" t="n">
        <v>479</v>
      </c>
      <c r="E61" s="2" t="n">
        <v>27</v>
      </c>
      <c r="F61" s="2" t="n">
        <v>25</v>
      </c>
      <c r="G61" s="2" t="n">
        <v>1132</v>
      </c>
      <c r="H61" s="2" t="n">
        <v>3</v>
      </c>
      <c r="I61" s="2" t="n">
        <v>166</v>
      </c>
    </row>
    <row r="62" customFormat="false" ht="10.2" hidden="false" customHeight="false" outlineLevel="0" collapsed="false">
      <c r="A62" s="26" t="s">
        <v>122</v>
      </c>
      <c r="B62" s="27" t="s">
        <v>123</v>
      </c>
      <c r="C62" s="2" t="n">
        <f aca="false">+D62+E62+F62+G62+H62+I62</f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</row>
    <row r="63" customFormat="false" ht="10.2" hidden="false" customHeight="false" outlineLevel="0" collapsed="false">
      <c r="A63" s="26" t="s">
        <v>124</v>
      </c>
      <c r="B63" s="27" t="s">
        <v>125</v>
      </c>
      <c r="C63" s="2" t="n">
        <f aca="false">+D63+E63+F63+G63+H63+I63</f>
        <v>152</v>
      </c>
      <c r="D63" s="2" t="n">
        <v>43</v>
      </c>
      <c r="E63" s="2" t="n">
        <v>8</v>
      </c>
      <c r="F63" s="2" t="n">
        <v>2</v>
      </c>
      <c r="G63" s="2" t="n">
        <v>86</v>
      </c>
      <c r="H63" s="2" t="n">
        <v>2</v>
      </c>
      <c r="I63" s="2" t="n">
        <v>11</v>
      </c>
    </row>
    <row r="64" customFormat="false" ht="10.2" hidden="false" customHeight="false" outlineLevel="0" collapsed="false">
      <c r="A64" s="26" t="s">
        <v>126</v>
      </c>
      <c r="B64" s="27" t="s">
        <v>27</v>
      </c>
      <c r="C64" s="2" t="n">
        <f aca="false">+D64+E64+F64+G64+H64+I64</f>
        <v>1322</v>
      </c>
      <c r="D64" s="2" t="n">
        <v>483</v>
      </c>
      <c r="E64" s="2" t="n">
        <v>17</v>
      </c>
      <c r="F64" s="2" t="n">
        <v>23</v>
      </c>
      <c r="G64" s="2" t="n">
        <v>651</v>
      </c>
      <c r="H64" s="2" t="n">
        <v>4</v>
      </c>
      <c r="I64" s="2" t="n">
        <v>144</v>
      </c>
    </row>
    <row r="65" customFormat="false" ht="10.2" hidden="false" customHeight="false" outlineLevel="0" collapsed="false">
      <c r="A65" s="26" t="s">
        <v>127</v>
      </c>
      <c r="B65" s="27" t="s">
        <v>128</v>
      </c>
      <c r="C65" s="2" t="n">
        <f aca="false">+D65+E65+F65+G65+H65+I65</f>
        <v>278</v>
      </c>
      <c r="D65" s="2" t="n">
        <v>193</v>
      </c>
      <c r="E65" s="2" t="n">
        <v>4</v>
      </c>
      <c r="F65" s="2" t="n">
        <v>5</v>
      </c>
      <c r="G65" s="2" t="n">
        <v>58</v>
      </c>
      <c r="H65" s="2" t="n">
        <v>1</v>
      </c>
      <c r="I65" s="2" t="n">
        <v>17</v>
      </c>
    </row>
    <row r="66" customFormat="false" ht="10.2" hidden="false" customHeight="false" outlineLevel="0" collapsed="false">
      <c r="A66" s="26" t="s">
        <v>129</v>
      </c>
      <c r="B66" s="27" t="s">
        <v>130</v>
      </c>
      <c r="C66" s="2" t="n">
        <f aca="false">+D66+E66+F66+G66+H66+I66</f>
        <v>628</v>
      </c>
      <c r="D66" s="2" t="n">
        <v>48</v>
      </c>
      <c r="E66" s="2" t="n">
        <v>20</v>
      </c>
      <c r="F66" s="2" t="n">
        <v>3</v>
      </c>
      <c r="G66" s="2" t="n">
        <v>506</v>
      </c>
      <c r="H66" s="2" t="n">
        <v>0</v>
      </c>
      <c r="I66" s="2" t="n">
        <v>51</v>
      </c>
    </row>
    <row r="67" customFormat="false" ht="10.2" hidden="false" customHeight="false" outlineLevel="0" collapsed="false">
      <c r="A67" s="26" t="s">
        <v>131</v>
      </c>
      <c r="B67" s="27" t="s">
        <v>132</v>
      </c>
      <c r="C67" s="2" t="n">
        <f aca="false">+D67+E67+F67+G67+H67+I67</f>
        <v>805</v>
      </c>
      <c r="D67" s="2" t="n">
        <v>361</v>
      </c>
      <c r="E67" s="2" t="n">
        <v>7</v>
      </c>
      <c r="F67" s="2" t="n">
        <v>14</v>
      </c>
      <c r="G67" s="2" t="n">
        <v>358</v>
      </c>
      <c r="H67" s="2" t="n">
        <v>0</v>
      </c>
      <c r="I67" s="2" t="n">
        <v>65</v>
      </c>
    </row>
    <row r="68" customFormat="false" ht="10.2" hidden="false" customHeight="false" outlineLevel="0" collapsed="false">
      <c r="A68" s="26" t="s">
        <v>133</v>
      </c>
      <c r="B68" s="27" t="s">
        <v>134</v>
      </c>
      <c r="C68" s="2" t="n">
        <f aca="false">+D68+E68+F68+G68+H68+I68</f>
        <v>13</v>
      </c>
      <c r="D68" s="2" t="n">
        <v>4</v>
      </c>
      <c r="E68" s="2" t="n">
        <v>0</v>
      </c>
      <c r="F68" s="2" t="n">
        <v>0</v>
      </c>
      <c r="G68" s="2" t="n">
        <v>7</v>
      </c>
      <c r="H68" s="2" t="n">
        <v>0</v>
      </c>
      <c r="I68" s="2" t="n">
        <v>2</v>
      </c>
    </row>
    <row r="69" customFormat="false" ht="10.2" hidden="false" customHeight="false" outlineLevel="0" collapsed="false">
      <c r="A69" s="26" t="s">
        <v>135</v>
      </c>
      <c r="B69" s="27" t="s">
        <v>136</v>
      </c>
      <c r="C69" s="2" t="n">
        <f aca="false">+D69+E69+F69+G69+H69+I69</f>
        <v>412</v>
      </c>
      <c r="D69" s="2" t="n">
        <v>94</v>
      </c>
      <c r="E69" s="2" t="n">
        <v>9</v>
      </c>
      <c r="F69" s="2" t="n">
        <v>2</v>
      </c>
      <c r="G69" s="2" t="n">
        <v>278</v>
      </c>
      <c r="H69" s="2" t="n">
        <v>2</v>
      </c>
      <c r="I69" s="2" t="n">
        <v>27</v>
      </c>
    </row>
    <row r="70" customFormat="false" ht="10.2" hidden="false" customHeight="false" outlineLevel="0" collapsed="false">
      <c r="A70" s="26" t="s">
        <v>137</v>
      </c>
      <c r="B70" s="27" t="s">
        <v>138</v>
      </c>
      <c r="C70" s="2" t="n">
        <f aca="false">+D70+E70+F70+G70+H70+I70</f>
        <v>1724</v>
      </c>
      <c r="D70" s="2" t="n">
        <v>273</v>
      </c>
      <c r="E70" s="2" t="n">
        <v>34</v>
      </c>
      <c r="F70" s="2" t="n">
        <v>16</v>
      </c>
      <c r="G70" s="2" t="n">
        <v>1174</v>
      </c>
      <c r="H70" s="2" t="n">
        <v>0</v>
      </c>
      <c r="I70" s="2" t="n">
        <v>227</v>
      </c>
    </row>
    <row r="71" customFormat="false" ht="10.2" hidden="false" customHeight="false" outlineLevel="0" collapsed="false">
      <c r="A71" s="26" t="s">
        <v>139</v>
      </c>
      <c r="B71" s="27" t="s">
        <v>140</v>
      </c>
      <c r="C71" s="2" t="n">
        <f aca="false">+D71+E71+F71+G71+H71+I71</f>
        <v>616</v>
      </c>
      <c r="D71" s="2" t="n">
        <v>43</v>
      </c>
      <c r="E71" s="2" t="n">
        <v>8</v>
      </c>
      <c r="F71" s="2" t="n">
        <v>4</v>
      </c>
      <c r="G71" s="2" t="n">
        <v>506</v>
      </c>
      <c r="H71" s="2" t="n">
        <v>0</v>
      </c>
      <c r="I71" s="2" t="n">
        <v>55</v>
      </c>
    </row>
    <row r="72" customFormat="false" ht="10.2" hidden="false" customHeight="false" outlineLevel="0" collapsed="false">
      <c r="A72" s="26" t="s">
        <v>141</v>
      </c>
      <c r="B72" s="27" t="s">
        <v>142</v>
      </c>
      <c r="C72" s="2" t="n">
        <f aca="false">+D72+E72+F72+G72+H72+I72</f>
        <v>4414</v>
      </c>
      <c r="D72" s="2" t="n">
        <v>1200</v>
      </c>
      <c r="E72" s="2" t="n">
        <v>55</v>
      </c>
      <c r="F72" s="2" t="n">
        <v>77</v>
      </c>
      <c r="G72" s="2" t="n">
        <v>2710</v>
      </c>
      <c r="H72" s="2" t="n">
        <v>8</v>
      </c>
      <c r="I72" s="2" t="n">
        <v>364</v>
      </c>
    </row>
    <row r="73" customFormat="false" ht="10.2" hidden="false" customHeight="false" outlineLevel="0" collapsed="false">
      <c r="A73" s="26" t="s">
        <v>143</v>
      </c>
      <c r="B73" s="27" t="s">
        <v>144</v>
      </c>
      <c r="C73" s="2" t="n">
        <f aca="false">+D73+E73+F73+G73+H73+I73</f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</row>
    <row r="74" customFormat="false" ht="10.2" hidden="false" customHeight="false" outlineLevel="0" collapsed="false">
      <c r="A74" s="26" t="s">
        <v>145</v>
      </c>
      <c r="B74" s="27" t="s">
        <v>146</v>
      </c>
      <c r="C74" s="2" t="n">
        <f aca="false">+D74+E74+F74+G74+H74+I74</f>
        <v>31</v>
      </c>
      <c r="D74" s="2" t="n">
        <v>17</v>
      </c>
      <c r="E74" s="2" t="n">
        <v>0</v>
      </c>
      <c r="F74" s="2" t="n">
        <v>0</v>
      </c>
      <c r="G74" s="2" t="n">
        <v>12</v>
      </c>
      <c r="H74" s="2" t="n">
        <v>0</v>
      </c>
      <c r="I74" s="2" t="n">
        <v>2</v>
      </c>
    </row>
    <row r="75" customFormat="false" ht="10.2" hidden="false" customHeight="false" outlineLevel="0" collapsed="false">
      <c r="A75" s="26" t="s">
        <v>147</v>
      </c>
      <c r="B75" s="27" t="s">
        <v>148</v>
      </c>
      <c r="C75" s="2" t="n">
        <f aca="false">+D75+E75+F75+G75+H75+I75</f>
        <v>2188</v>
      </c>
      <c r="D75" s="2" t="n">
        <v>198</v>
      </c>
      <c r="E75" s="2" t="n">
        <v>16</v>
      </c>
      <c r="F75" s="2" t="n">
        <v>23</v>
      </c>
      <c r="G75" s="2" t="n">
        <v>1663</v>
      </c>
      <c r="H75" s="2" t="n">
        <v>9</v>
      </c>
      <c r="I75" s="2" t="n">
        <v>279</v>
      </c>
    </row>
    <row r="76" customFormat="false" ht="10.2" hidden="false" customHeight="false" outlineLevel="0" collapsed="false">
      <c r="A76" s="26" t="s">
        <v>149</v>
      </c>
      <c r="B76" s="27" t="s">
        <v>150</v>
      </c>
      <c r="C76" s="2" t="n">
        <f aca="false">+D76+E76+F76+G76+H76+I76</f>
        <v>925</v>
      </c>
      <c r="D76" s="2" t="n">
        <v>109</v>
      </c>
      <c r="E76" s="2" t="n">
        <v>9</v>
      </c>
      <c r="F76" s="2" t="n">
        <v>11</v>
      </c>
      <c r="G76" s="2" t="n">
        <v>688</v>
      </c>
      <c r="H76" s="2" t="n">
        <v>1</v>
      </c>
      <c r="I76" s="2" t="n">
        <v>107</v>
      </c>
    </row>
    <row r="77" customFormat="false" ht="10.2" hidden="false" customHeight="false" outlineLevel="0" collapsed="false">
      <c r="A77" s="26" t="s">
        <v>151</v>
      </c>
      <c r="B77" s="27" t="s">
        <v>152</v>
      </c>
      <c r="C77" s="2" t="n">
        <f aca="false">+D77+E77+F77+G77+H77+I77</f>
        <v>513</v>
      </c>
      <c r="D77" s="2" t="n">
        <v>174</v>
      </c>
      <c r="E77" s="2" t="n">
        <v>9</v>
      </c>
      <c r="F77" s="2" t="n">
        <v>8</v>
      </c>
      <c r="G77" s="2" t="n">
        <v>270</v>
      </c>
      <c r="H77" s="2" t="n">
        <v>2</v>
      </c>
      <c r="I77" s="2" t="n">
        <v>50</v>
      </c>
    </row>
    <row r="78" customFormat="false" ht="10.2" hidden="false" customHeight="false" outlineLevel="0" collapsed="false">
      <c r="A78" s="26" t="s">
        <v>153</v>
      </c>
      <c r="B78" s="27" t="s">
        <v>154</v>
      </c>
      <c r="C78" s="2" t="n">
        <f aca="false">+D78+E78+F78+G78+H78+I78</f>
        <v>1</v>
      </c>
      <c r="D78" s="2" t="n">
        <v>0</v>
      </c>
      <c r="E78" s="2" t="n">
        <v>0</v>
      </c>
      <c r="F78" s="2" t="n">
        <v>0</v>
      </c>
      <c r="G78" s="2" t="n">
        <v>1</v>
      </c>
      <c r="H78" s="2" t="n">
        <v>0</v>
      </c>
      <c r="I78" s="2" t="n">
        <v>0</v>
      </c>
    </row>
    <row r="79" customFormat="false" ht="10.2" hidden="false" customHeight="false" outlineLevel="0" collapsed="false">
      <c r="A79" s="26" t="s">
        <v>155</v>
      </c>
      <c r="B79" s="27" t="s">
        <v>156</v>
      </c>
      <c r="C79" s="2" t="n">
        <f aca="false">+D79+E79+F79+G79+H79+I79</f>
        <v>17</v>
      </c>
      <c r="D79" s="2" t="n">
        <v>3</v>
      </c>
      <c r="E79" s="2" t="n">
        <v>9</v>
      </c>
      <c r="F79" s="2" t="n">
        <v>0</v>
      </c>
      <c r="G79" s="2" t="n">
        <v>3</v>
      </c>
      <c r="H79" s="2" t="n">
        <v>0</v>
      </c>
      <c r="I79" s="2" t="n">
        <v>2</v>
      </c>
    </row>
    <row r="80" customFormat="false" ht="10.2" hidden="false" customHeight="false" outlineLevel="0" collapsed="false">
      <c r="A80" s="26" t="s">
        <v>157</v>
      </c>
      <c r="B80" s="27" t="s">
        <v>158</v>
      </c>
      <c r="C80" s="2" t="n">
        <f aca="false">+D80+E80+F80+G80+H80+I80</f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</row>
    <row r="81" customFormat="false" ht="10.2" hidden="false" customHeight="false" outlineLevel="0" collapsed="false">
      <c r="A81" s="26" t="s">
        <v>159</v>
      </c>
      <c r="B81" s="27" t="s">
        <v>160</v>
      </c>
      <c r="C81" s="2" t="n">
        <f aca="false">+D81+E81+F81+G81+H81+I81</f>
        <v>3</v>
      </c>
      <c r="D81" s="2" t="n">
        <v>0</v>
      </c>
      <c r="E81" s="2" t="n">
        <v>0</v>
      </c>
      <c r="F81" s="2" t="n">
        <v>0</v>
      </c>
      <c r="G81" s="2" t="n">
        <v>2</v>
      </c>
      <c r="H81" s="2" t="n">
        <v>0</v>
      </c>
      <c r="I81" s="2" t="n">
        <v>1</v>
      </c>
    </row>
    <row r="82" customFormat="false" ht="10.2" hidden="false" customHeight="false" outlineLevel="0" collapsed="false">
      <c r="A82" s="26" t="s">
        <v>161</v>
      </c>
      <c r="B82" s="27" t="s">
        <v>162</v>
      </c>
      <c r="C82" s="2" t="n">
        <f aca="false">+D82+E82+F82+G82+H82+I82</f>
        <v>7965</v>
      </c>
      <c r="D82" s="2" t="n">
        <v>1810</v>
      </c>
      <c r="E82" s="2" t="n">
        <v>151</v>
      </c>
      <c r="F82" s="2" t="n">
        <v>143</v>
      </c>
      <c r="G82" s="2" t="n">
        <v>4890</v>
      </c>
      <c r="H82" s="2" t="n">
        <v>22</v>
      </c>
      <c r="I82" s="2" t="n">
        <v>949</v>
      </c>
    </row>
    <row r="83" customFormat="false" ht="10.2" hidden="false" customHeight="false" outlineLevel="0" collapsed="false">
      <c r="A83" s="26" t="s">
        <v>163</v>
      </c>
      <c r="B83" s="27" t="s">
        <v>164</v>
      </c>
      <c r="C83" s="2" t="n">
        <f aca="false">+D83+E83+F83+G83+H83+I83</f>
        <v>947</v>
      </c>
      <c r="D83" s="2" t="n">
        <v>272</v>
      </c>
      <c r="E83" s="2" t="n">
        <v>10</v>
      </c>
      <c r="F83" s="2" t="n">
        <v>11</v>
      </c>
      <c r="G83" s="2" t="n">
        <v>511</v>
      </c>
      <c r="H83" s="2" t="n">
        <v>2</v>
      </c>
      <c r="I83" s="2" t="n">
        <v>141</v>
      </c>
    </row>
    <row r="84" customFormat="false" ht="10.2" hidden="false" customHeight="false" outlineLevel="0" collapsed="false">
      <c r="A84" s="26" t="s">
        <v>165</v>
      </c>
      <c r="B84" s="27" t="s">
        <v>166</v>
      </c>
      <c r="C84" s="2" t="n">
        <f aca="false">+D84+E84+F84+G84+H84+I84</f>
        <v>112</v>
      </c>
      <c r="D84" s="2" t="n">
        <v>3</v>
      </c>
      <c r="E84" s="2" t="n">
        <v>2</v>
      </c>
      <c r="F84" s="2" t="n">
        <v>1</v>
      </c>
      <c r="G84" s="2" t="n">
        <v>99</v>
      </c>
      <c r="H84" s="2" t="n">
        <v>0</v>
      </c>
      <c r="I84" s="2" t="n">
        <v>7</v>
      </c>
    </row>
    <row r="85" customFormat="false" ht="10.2" hidden="false" customHeight="false" outlineLevel="0" collapsed="false">
      <c r="A85" s="26" t="s">
        <v>167</v>
      </c>
      <c r="B85" s="27" t="s">
        <v>168</v>
      </c>
      <c r="C85" s="2" t="n">
        <f aca="false">+D85+E85+F85+G85+H85+I85</f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</row>
    <row r="86" customFormat="false" ht="10.2" hidden="false" customHeight="false" outlineLevel="0" collapsed="false">
      <c r="A86" s="26" t="s">
        <v>169</v>
      </c>
      <c r="B86" s="27" t="s">
        <v>170</v>
      </c>
      <c r="C86" s="2" t="n">
        <f aca="false">+D86+E86+F86+G86+H86+I86</f>
        <v>4901</v>
      </c>
      <c r="D86" s="2" t="n">
        <v>1553</v>
      </c>
      <c r="E86" s="2" t="n">
        <v>58</v>
      </c>
      <c r="F86" s="2" t="n">
        <v>61</v>
      </c>
      <c r="G86" s="2" t="n">
        <v>2838</v>
      </c>
      <c r="H86" s="2" t="n">
        <v>7</v>
      </c>
      <c r="I86" s="2" t="n">
        <v>384</v>
      </c>
    </row>
    <row r="87" customFormat="false" ht="10.2" hidden="false" customHeight="false" outlineLevel="0" collapsed="false">
      <c r="A87" s="26" t="s">
        <v>171</v>
      </c>
      <c r="B87" s="27" t="s">
        <v>172</v>
      </c>
      <c r="C87" s="2" t="n">
        <f aca="false">+D87+E87+F87+G87+H87+I87</f>
        <v>113</v>
      </c>
      <c r="D87" s="2" t="n">
        <v>2</v>
      </c>
      <c r="E87" s="2" t="n">
        <v>0</v>
      </c>
      <c r="F87" s="2" t="n">
        <v>77</v>
      </c>
      <c r="G87" s="2" t="n">
        <v>33</v>
      </c>
      <c r="H87" s="2" t="n">
        <v>0</v>
      </c>
      <c r="I87" s="2" t="n">
        <v>1</v>
      </c>
    </row>
    <row r="88" customFormat="false" ht="10.2" hidden="false" customHeight="false" outlineLevel="0" collapsed="false">
      <c r="A88" s="26" t="s">
        <v>173</v>
      </c>
      <c r="B88" s="27" t="s">
        <v>174</v>
      </c>
      <c r="C88" s="2" t="n">
        <f aca="false">+D88+E88+F88+G88+H88+I88</f>
        <v>50</v>
      </c>
      <c r="D88" s="2" t="n">
        <v>4</v>
      </c>
      <c r="E88" s="2" t="n">
        <v>0</v>
      </c>
      <c r="F88" s="2" t="n">
        <v>0</v>
      </c>
      <c r="G88" s="2" t="n">
        <v>40</v>
      </c>
      <c r="H88" s="2" t="n">
        <v>0</v>
      </c>
      <c r="I88" s="2" t="n">
        <v>6</v>
      </c>
    </row>
    <row r="89" customFormat="false" ht="10.2" hidden="false" customHeight="false" outlineLevel="0" collapsed="false">
      <c r="A89" s="26" t="s">
        <v>175</v>
      </c>
      <c r="B89" s="27" t="s">
        <v>176</v>
      </c>
      <c r="C89" s="2" t="n">
        <f aca="false">+D89+E89+F89+G89+H89+I89</f>
        <v>289</v>
      </c>
      <c r="D89" s="2" t="n">
        <v>15</v>
      </c>
      <c r="E89" s="2" t="n">
        <v>8</v>
      </c>
      <c r="F89" s="2" t="n">
        <v>6</v>
      </c>
      <c r="G89" s="2" t="n">
        <v>237</v>
      </c>
      <c r="H89" s="2" t="n">
        <v>1</v>
      </c>
      <c r="I89" s="2" t="n">
        <v>22</v>
      </c>
    </row>
    <row r="90" customFormat="false" ht="10.2" hidden="false" customHeight="false" outlineLevel="0" collapsed="false">
      <c r="A90" s="26" t="s">
        <v>177</v>
      </c>
      <c r="B90" s="27" t="s">
        <v>178</v>
      </c>
      <c r="C90" s="2" t="n">
        <f aca="false">+D90+E90+F90+G90+H90+I90</f>
        <v>107</v>
      </c>
      <c r="D90" s="2" t="n">
        <v>62</v>
      </c>
      <c r="E90" s="2" t="n">
        <v>0</v>
      </c>
      <c r="F90" s="2" t="n">
        <v>2</v>
      </c>
      <c r="G90" s="2" t="n">
        <v>40</v>
      </c>
      <c r="H90" s="2" t="n">
        <v>0</v>
      </c>
      <c r="I90" s="2" t="n">
        <v>3</v>
      </c>
    </row>
    <row r="91" customFormat="false" ht="10.2" hidden="false" customHeight="false" outlineLevel="0" collapsed="false">
      <c r="A91" s="26" t="s">
        <v>179</v>
      </c>
      <c r="B91" s="27" t="s">
        <v>180</v>
      </c>
      <c r="C91" s="2" t="n">
        <f aca="false">+D91+E91+F91+G91+H91+I91</f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</row>
    <row r="92" customFormat="false" ht="10.2" hidden="false" customHeight="false" outlineLevel="0" collapsed="false">
      <c r="A92" s="26" t="s">
        <v>181</v>
      </c>
      <c r="B92" s="27" t="s">
        <v>182</v>
      </c>
      <c r="C92" s="2" t="n">
        <f aca="false">+D92+E92+F92+G92+H92+I92</f>
        <v>1</v>
      </c>
      <c r="D92" s="2" t="n">
        <v>0</v>
      </c>
      <c r="E92" s="2" t="n">
        <v>0</v>
      </c>
      <c r="F92" s="2" t="n">
        <v>0</v>
      </c>
      <c r="G92" s="2" t="n">
        <v>1</v>
      </c>
      <c r="H92" s="2" t="n">
        <v>0</v>
      </c>
      <c r="I92" s="2" t="n">
        <v>0</v>
      </c>
    </row>
    <row r="93" customFormat="false" ht="10.2" hidden="false" customHeight="false" outlineLevel="0" collapsed="false">
      <c r="A93" s="26" t="s">
        <v>183</v>
      </c>
      <c r="B93" s="27" t="s">
        <v>184</v>
      </c>
      <c r="C93" s="2" t="n">
        <f aca="false">+D93+E93+F93+G93+H93+I93</f>
        <v>1381</v>
      </c>
      <c r="D93" s="2" t="n">
        <v>404</v>
      </c>
      <c r="E93" s="2" t="n">
        <v>22</v>
      </c>
      <c r="F93" s="2" t="n">
        <v>25</v>
      </c>
      <c r="G93" s="2" t="n">
        <v>728</v>
      </c>
      <c r="H93" s="2" t="n">
        <v>3</v>
      </c>
      <c r="I93" s="2" t="n">
        <v>199</v>
      </c>
    </row>
    <row r="94" customFormat="false" ht="10.2" hidden="false" customHeight="false" outlineLevel="0" collapsed="false">
      <c r="A94" s="26" t="s">
        <v>185</v>
      </c>
      <c r="B94" s="27" t="s">
        <v>186</v>
      </c>
      <c r="C94" s="2" t="n">
        <f aca="false">+D94+E94+F94+G94+H94+I94</f>
        <v>870</v>
      </c>
      <c r="D94" s="2" t="n">
        <v>234</v>
      </c>
      <c r="E94" s="2" t="n">
        <v>21</v>
      </c>
      <c r="F94" s="2" t="n">
        <v>12</v>
      </c>
      <c r="G94" s="2" t="n">
        <v>523</v>
      </c>
      <c r="H94" s="2" t="n">
        <v>0</v>
      </c>
      <c r="I94" s="2" t="n">
        <v>80</v>
      </c>
    </row>
    <row r="95" customFormat="false" ht="10.2" hidden="false" customHeight="false" outlineLevel="0" collapsed="false">
      <c r="A95" s="26" t="s">
        <v>187</v>
      </c>
      <c r="B95" s="27" t="s">
        <v>188</v>
      </c>
      <c r="C95" s="2" t="n">
        <f aca="false">+D95+E95+F95+G95+H95+I95</f>
        <v>889</v>
      </c>
      <c r="D95" s="2" t="n">
        <v>68</v>
      </c>
      <c r="E95" s="2" t="n">
        <v>3</v>
      </c>
      <c r="F95" s="2" t="n">
        <v>6</v>
      </c>
      <c r="G95" s="2" t="n">
        <v>738</v>
      </c>
      <c r="H95" s="2" t="n">
        <v>0</v>
      </c>
      <c r="I95" s="2" t="n">
        <v>74</v>
      </c>
    </row>
    <row r="96" customFormat="false" ht="10.2" hidden="false" customHeight="false" outlineLevel="0" collapsed="false">
      <c r="A96" s="26" t="s">
        <v>189</v>
      </c>
      <c r="B96" s="27" t="s">
        <v>190</v>
      </c>
      <c r="C96" s="2" t="n">
        <f aca="false">+D96+E96+F96+G96+H96+I96</f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</row>
    <row r="97" customFormat="false" ht="10.2" hidden="false" customHeight="false" outlineLevel="0" collapsed="false">
      <c r="A97" s="26" t="s">
        <v>191</v>
      </c>
      <c r="B97" s="27" t="s">
        <v>192</v>
      </c>
      <c r="C97" s="2" t="n">
        <f aca="false">+D97+E97+F97+G97+H97+I97</f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</row>
    <row r="98" customFormat="false" ht="10.2" hidden="false" customHeight="false" outlineLevel="0" collapsed="false">
      <c r="A98" s="26" t="s">
        <v>193</v>
      </c>
      <c r="B98" s="27" t="s">
        <v>194</v>
      </c>
      <c r="C98" s="2" t="n">
        <f aca="false">+D98+E98+F98+G98+H98+I98</f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</row>
    <row r="99" customFormat="false" ht="10.2" hidden="false" customHeight="false" outlineLevel="0" collapsed="false">
      <c r="A99" s="26" t="s">
        <v>195</v>
      </c>
      <c r="B99" s="27" t="s">
        <v>196</v>
      </c>
      <c r="C99" s="2" t="n">
        <f aca="false">+D99+E99+F99+G99+H99+I99</f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</row>
    <row r="100" customFormat="false" ht="10.2" hidden="false" customHeight="false" outlineLevel="0" collapsed="false">
      <c r="A100" s="26" t="s">
        <v>197</v>
      </c>
      <c r="B100" s="27" t="s">
        <v>198</v>
      </c>
      <c r="C100" s="2" t="n">
        <f aca="false">+D100+E100+F100+G100+H100+I100</f>
        <v>1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</row>
    <row r="101" customFormat="false" ht="10.2" hidden="false" customHeight="false" outlineLevel="0" collapsed="false">
      <c r="A101" s="26" t="s">
        <v>199</v>
      </c>
      <c r="B101" s="27" t="s">
        <v>200</v>
      </c>
      <c r="C101" s="2" t="n">
        <f aca="false">+D101+E101+F101+G101+H101+I101</f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</row>
    <row r="102" customFormat="false" ht="10.2" hidden="false" customHeight="false" outlineLevel="0" collapsed="false">
      <c r="A102" s="26" t="s">
        <v>201</v>
      </c>
      <c r="B102" s="27" t="s">
        <v>202</v>
      </c>
      <c r="C102" s="2" t="n">
        <f aca="false">+D102+E102+F102+G102+H102+I102</f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</row>
    <row r="103" customFormat="false" ht="10.2" hidden="false" customHeight="false" outlineLevel="0" collapsed="false">
      <c r="A103" s="26" t="s">
        <v>203</v>
      </c>
      <c r="B103" s="27" t="s">
        <v>204</v>
      </c>
      <c r="C103" s="2" t="n">
        <f aca="false">+D103+E103+F103+G103+H103+I103</f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</row>
    <row r="104" customFormat="false" ht="10.2" hidden="false" customHeight="false" outlineLevel="0" collapsed="false">
      <c r="A104" s="26" t="s">
        <v>205</v>
      </c>
      <c r="B104" s="27" t="s">
        <v>206</v>
      </c>
      <c r="C104" s="2" t="n">
        <f aca="false">+D104+E104+F104+G104+H104+I104</f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</row>
    <row r="105" customFormat="false" ht="10.2" hidden="false" customHeight="false" outlineLevel="0" collapsed="false">
      <c r="A105" s="26" t="s">
        <v>207</v>
      </c>
      <c r="B105" s="27" t="s">
        <v>208</v>
      </c>
      <c r="C105" s="2" t="n">
        <f aca="false">+D105+E105+F105+G105+H105+I105</f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</row>
    <row r="106" customFormat="false" ht="10.2" hidden="false" customHeight="false" outlineLevel="0" collapsed="false">
      <c r="A106" s="26" t="s">
        <v>209</v>
      </c>
      <c r="B106" s="27" t="s">
        <v>210</v>
      </c>
      <c r="C106" s="2" t="n">
        <f aca="false">+D106+E106+F106+G106+H106+I106</f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</row>
    <row r="107" customFormat="false" ht="10.2" hidden="false" customHeight="false" outlineLevel="0" collapsed="false">
      <c r="A107" s="26" t="s">
        <v>211</v>
      </c>
      <c r="B107" s="27" t="s">
        <v>212</v>
      </c>
      <c r="C107" s="2" t="n">
        <f aca="false">+D107+E107+F107+G107+H107+I107</f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</row>
    <row r="108" customFormat="false" ht="10.2" hidden="false" customHeight="false" outlineLevel="0" collapsed="false">
      <c r="A108" s="26" t="s">
        <v>213</v>
      </c>
      <c r="B108" s="27" t="s">
        <v>214</v>
      </c>
      <c r="C108" s="2" t="n">
        <f aca="false">+D108+E108+F108+G108+H108+I108</f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</row>
    <row r="109" customFormat="false" ht="10.2" hidden="false" customHeight="false" outlineLevel="0" collapsed="false">
      <c r="A109" s="26" t="s">
        <v>215</v>
      </c>
      <c r="B109" s="27" t="s">
        <v>216</v>
      </c>
      <c r="C109" s="2" t="n">
        <f aca="false">+D109+E109+F109+G109+H109+I109</f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</row>
    <row r="110" customFormat="false" ht="10.2" hidden="false" customHeight="false" outlineLevel="0" collapsed="false">
      <c r="A110" s="26" t="s">
        <v>217</v>
      </c>
      <c r="B110" s="27" t="s">
        <v>218</v>
      </c>
      <c r="C110" s="2" t="n">
        <f aca="false">+D110+E110+F110+G110+H110+I110</f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</row>
    <row r="111" customFormat="false" ht="10.2" hidden="false" customHeight="false" outlineLevel="0" collapsed="false">
      <c r="A111" s="26" t="s">
        <v>219</v>
      </c>
      <c r="B111" s="27" t="s">
        <v>220</v>
      </c>
      <c r="C111" s="2" t="n">
        <f aca="false">+D111+E111+F111+G111+H111+I111</f>
        <v>2</v>
      </c>
      <c r="D111" s="2" t="n">
        <v>0</v>
      </c>
      <c r="E111" s="2" t="n">
        <v>0</v>
      </c>
      <c r="F111" s="2" t="n">
        <v>0</v>
      </c>
      <c r="G111" s="2" t="n">
        <v>2</v>
      </c>
      <c r="H111" s="2" t="n">
        <v>0</v>
      </c>
      <c r="I111" s="2" t="n">
        <v>0</v>
      </c>
    </row>
    <row r="112" customFormat="false" ht="10.2" hidden="false" customHeight="false" outlineLevel="0" collapsed="false">
      <c r="A112" s="26" t="s">
        <v>221</v>
      </c>
      <c r="B112" s="27" t="s">
        <v>222</v>
      </c>
      <c r="C112" s="2" t="n">
        <f aca="false">+D112+E112+F112+G112+H112+I112</f>
        <v>2</v>
      </c>
      <c r="D112" s="2" t="n">
        <v>0</v>
      </c>
      <c r="E112" s="2" t="n">
        <v>0</v>
      </c>
      <c r="F112" s="2" t="n">
        <v>0</v>
      </c>
      <c r="G112" s="2" t="n">
        <v>2</v>
      </c>
      <c r="H112" s="2" t="n">
        <v>0</v>
      </c>
      <c r="I112" s="2" t="n">
        <v>0</v>
      </c>
    </row>
    <row r="113" customFormat="false" ht="10.2" hidden="false" customHeight="false" outlineLevel="0" collapsed="false">
      <c r="A113" s="26" t="s">
        <v>223</v>
      </c>
      <c r="B113" s="27" t="s">
        <v>224</v>
      </c>
      <c r="C113" s="2" t="n">
        <f aca="false">+D113+E113+F113+G113+H113+I113</f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</row>
    <row r="114" customFormat="false" ht="10.2" hidden="false" customHeight="false" outlineLevel="0" collapsed="false">
      <c r="A114" s="26" t="s">
        <v>225</v>
      </c>
      <c r="B114" s="27" t="s">
        <v>226</v>
      </c>
      <c r="C114" s="2" t="n">
        <f aca="false">+D114+E114+F114+G114+H114+I114</f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</row>
    <row r="115" customFormat="false" ht="10.2" hidden="false" customHeight="false" outlineLevel="0" collapsed="false">
      <c r="A115" s="26" t="s">
        <v>227</v>
      </c>
      <c r="B115" s="27" t="s">
        <v>228</v>
      </c>
      <c r="C115" s="2" t="n">
        <f aca="false">+D115+E115+F115+G115+H115+I115</f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</row>
    <row r="116" customFormat="false" ht="10.2" hidden="false" customHeight="false" outlineLevel="0" collapsed="false">
      <c r="A116" s="26" t="s">
        <v>229</v>
      </c>
      <c r="B116" s="27" t="s">
        <v>230</v>
      </c>
      <c r="C116" s="2" t="n">
        <f aca="false">+D116+E116+F116+G116+H116+I116</f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</row>
    <row r="117" customFormat="false" ht="10.2" hidden="false" customHeight="false" outlineLevel="0" collapsed="false">
      <c r="A117" s="26" t="s">
        <v>231</v>
      </c>
      <c r="B117" s="27" t="s">
        <v>232</v>
      </c>
      <c r="C117" s="2" t="n">
        <f aca="false">+D117+E117+F117+G117+H117+I117</f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</row>
    <row r="118" customFormat="false" ht="10.2" hidden="false" customHeight="false" outlineLevel="0" collapsed="false">
      <c r="A118" s="26" t="s">
        <v>233</v>
      </c>
      <c r="B118" s="27" t="s">
        <v>234</v>
      </c>
      <c r="C118" s="2" t="n">
        <f aca="false">+D118+E118+F118+G118+H118+I118</f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</row>
    <row r="119" customFormat="false" ht="10.2" hidden="false" customHeight="false" outlineLevel="0" collapsed="false">
      <c r="A119" s="26" t="s">
        <v>235</v>
      </c>
      <c r="B119" s="27" t="s">
        <v>236</v>
      </c>
      <c r="C119" s="2" t="n">
        <f aca="false">+D119+E119+F119+G119+H119+I119</f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</row>
    <row r="120" customFormat="false" ht="10.2" hidden="false" customHeight="false" outlineLevel="0" collapsed="false">
      <c r="A120" s="26" t="s">
        <v>237</v>
      </c>
      <c r="B120" s="27" t="s">
        <v>238</v>
      </c>
      <c r="C120" s="2" t="n">
        <f aca="false">+D120+E120+F120+G120+H120+I120</f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</row>
    <row r="121" customFormat="false" ht="10.2" hidden="false" customHeight="false" outlineLevel="0" collapsed="false">
      <c r="A121" s="26" t="s">
        <v>239</v>
      </c>
      <c r="B121" s="27" t="s">
        <v>240</v>
      </c>
      <c r="C121" s="2" t="n">
        <f aca="false">+D121+E121+F121+G121+H121+I121</f>
        <v>16222</v>
      </c>
      <c r="D121" s="2" t="n">
        <v>3059</v>
      </c>
      <c r="E121" s="2" t="n">
        <v>195</v>
      </c>
      <c r="F121" s="2" t="n">
        <v>193</v>
      </c>
      <c r="G121" s="2" t="n">
        <v>10933</v>
      </c>
      <c r="H121" s="2" t="n">
        <v>34</v>
      </c>
      <c r="I121" s="2" t="n">
        <v>1808</v>
      </c>
    </row>
    <row r="122" customFormat="false" ht="10.2" hidden="false" customHeight="false" outlineLevel="0" collapsed="false">
      <c r="A122" s="26" t="s">
        <v>241</v>
      </c>
      <c r="B122" s="27" t="s">
        <v>242</v>
      </c>
      <c r="C122" s="2" t="n">
        <f aca="false">+D122+E122+F122+G122+H122+I122</f>
        <v>16222</v>
      </c>
      <c r="D122" s="2" t="n">
        <v>3059</v>
      </c>
      <c r="E122" s="2" t="n">
        <v>195</v>
      </c>
      <c r="F122" s="2" t="n">
        <v>193</v>
      </c>
      <c r="G122" s="2" t="n">
        <v>10933</v>
      </c>
      <c r="H122" s="2" t="n">
        <v>34</v>
      </c>
      <c r="I122" s="2" t="n">
        <v>1808</v>
      </c>
    </row>
    <row r="123" customFormat="false" ht="10.2" hidden="false" customHeight="false" outlineLevel="0" collapsed="false">
      <c r="A123" s="26" t="s">
        <v>243</v>
      </c>
      <c r="B123" s="27" t="s">
        <v>244</v>
      </c>
      <c r="C123" s="2" t="n">
        <f aca="false">+D123+E123+F123+G123+H123+I123</f>
        <v>16215</v>
      </c>
      <c r="D123" s="2" t="n">
        <v>3057</v>
      </c>
      <c r="E123" s="2" t="n">
        <v>195</v>
      </c>
      <c r="F123" s="2" t="n">
        <v>193</v>
      </c>
      <c r="G123" s="2" t="n">
        <v>10929</v>
      </c>
      <c r="H123" s="2" t="n">
        <v>34</v>
      </c>
      <c r="I123" s="2" t="n">
        <v>1807</v>
      </c>
    </row>
    <row r="124" customFormat="false" ht="10.2" hidden="false" customHeight="false" outlineLevel="0" collapsed="false">
      <c r="A124" s="26" t="s">
        <v>245</v>
      </c>
      <c r="B124" s="27" t="s">
        <v>246</v>
      </c>
      <c r="C124" s="2" t="n">
        <f aca="false">+D124+E124+F124+G124+H124+I124</f>
        <v>10</v>
      </c>
      <c r="D124" s="2" t="n">
        <v>7</v>
      </c>
      <c r="E124" s="2" t="n">
        <v>0</v>
      </c>
      <c r="F124" s="2" t="n">
        <v>0</v>
      </c>
      <c r="G124" s="2" t="n">
        <v>3</v>
      </c>
      <c r="H124" s="2" t="n">
        <v>0</v>
      </c>
      <c r="I124" s="2" t="n">
        <v>0</v>
      </c>
    </row>
    <row r="125" customFormat="false" ht="10.2" hidden="false" customHeight="false" outlineLevel="0" collapsed="false">
      <c r="A125" s="26" t="s">
        <v>247</v>
      </c>
      <c r="B125" s="27" t="s">
        <v>248</v>
      </c>
      <c r="C125" s="2" t="n">
        <f aca="false">+D125+E125+F125+G125+H125+I125</f>
        <v>39</v>
      </c>
      <c r="D125" s="2" t="n">
        <v>4</v>
      </c>
      <c r="E125" s="2" t="n">
        <v>0</v>
      </c>
      <c r="F125" s="2" t="n">
        <v>0</v>
      </c>
      <c r="G125" s="2" t="n">
        <v>34</v>
      </c>
      <c r="H125" s="2" t="n">
        <v>0</v>
      </c>
      <c r="I125" s="2" t="n">
        <v>1</v>
      </c>
    </row>
    <row r="126" customFormat="false" ht="10.2" hidden="false" customHeight="false" outlineLevel="0" collapsed="false">
      <c r="A126" s="26" t="s">
        <v>249</v>
      </c>
      <c r="B126" s="27" t="s">
        <v>250</v>
      </c>
      <c r="C126" s="2" t="n">
        <f aca="false">+D126+E126+F126+G126+H126+I126</f>
        <v>632</v>
      </c>
      <c r="D126" s="2" t="n">
        <v>130</v>
      </c>
      <c r="E126" s="2" t="n">
        <v>7</v>
      </c>
      <c r="F126" s="2" t="n">
        <v>9</v>
      </c>
      <c r="G126" s="2" t="n">
        <v>432</v>
      </c>
      <c r="H126" s="2" t="n">
        <v>3</v>
      </c>
      <c r="I126" s="2" t="n">
        <v>51</v>
      </c>
    </row>
    <row r="127" customFormat="false" ht="10.2" hidden="false" customHeight="false" outlineLevel="0" collapsed="false">
      <c r="A127" s="26" t="s">
        <v>251</v>
      </c>
      <c r="B127" s="27" t="s">
        <v>252</v>
      </c>
      <c r="C127" s="2" t="n">
        <f aca="false">+D127+E127+F127+G127+H127+I127</f>
        <v>0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</row>
    <row r="128" customFormat="false" ht="10.2" hidden="false" customHeight="false" outlineLevel="0" collapsed="false">
      <c r="A128" s="26" t="s">
        <v>253</v>
      </c>
      <c r="B128" s="27" t="s">
        <v>254</v>
      </c>
      <c r="C128" s="2" t="n">
        <f aca="false">+D128+E128+F128+G128+H128+I128</f>
        <v>651</v>
      </c>
      <c r="D128" s="2" t="n">
        <v>232</v>
      </c>
      <c r="E128" s="2" t="n">
        <v>17</v>
      </c>
      <c r="F128" s="2" t="n">
        <v>8</v>
      </c>
      <c r="G128" s="2" t="n">
        <v>347</v>
      </c>
      <c r="H128" s="2" t="n">
        <v>1</v>
      </c>
      <c r="I128" s="2" t="n">
        <v>46</v>
      </c>
    </row>
    <row r="129" customFormat="false" ht="10.2" hidden="false" customHeight="false" outlineLevel="0" collapsed="false">
      <c r="A129" s="26" t="s">
        <v>255</v>
      </c>
      <c r="B129" s="27" t="s">
        <v>27</v>
      </c>
      <c r="C129" s="2" t="n">
        <f aca="false">+D129+E129+F129+G129+H129+I129</f>
        <v>1990</v>
      </c>
      <c r="D129" s="2" t="n">
        <v>602</v>
      </c>
      <c r="E129" s="2" t="n">
        <v>26</v>
      </c>
      <c r="F129" s="2" t="n">
        <v>32</v>
      </c>
      <c r="G129" s="2" t="n">
        <v>1105</v>
      </c>
      <c r="H129" s="2" t="n">
        <v>2</v>
      </c>
      <c r="I129" s="2" t="n">
        <v>223</v>
      </c>
    </row>
    <row r="130" customFormat="false" ht="10.2" hidden="false" customHeight="false" outlineLevel="0" collapsed="false">
      <c r="A130" s="26" t="s">
        <v>256</v>
      </c>
      <c r="B130" s="27" t="s">
        <v>257</v>
      </c>
      <c r="C130" s="2" t="n">
        <f aca="false">+D130+E130+F130+G130+H130+I130</f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</row>
    <row r="131" customFormat="false" ht="10.2" hidden="false" customHeight="false" outlineLevel="0" collapsed="false">
      <c r="A131" s="26" t="s">
        <v>258</v>
      </c>
      <c r="B131" s="27" t="s">
        <v>259</v>
      </c>
      <c r="C131" s="2" t="n">
        <f aca="false">+D131+E131+F131+G131+H131+I131</f>
        <v>150</v>
      </c>
      <c r="D131" s="2" t="n">
        <v>20</v>
      </c>
      <c r="E131" s="2" t="n">
        <v>1</v>
      </c>
      <c r="F131" s="2" t="n">
        <v>0</v>
      </c>
      <c r="G131" s="2" t="n">
        <v>109</v>
      </c>
      <c r="H131" s="2" t="n">
        <v>1</v>
      </c>
      <c r="I131" s="2" t="n">
        <v>19</v>
      </c>
    </row>
    <row r="132" customFormat="false" ht="10.2" hidden="false" customHeight="false" outlineLevel="0" collapsed="false">
      <c r="A132" s="26" t="s">
        <v>260</v>
      </c>
      <c r="B132" s="27" t="s">
        <v>261</v>
      </c>
      <c r="C132" s="2" t="n">
        <f aca="false">+D132+E132+F132+G132+H132+I132</f>
        <v>935</v>
      </c>
      <c r="D132" s="2" t="n">
        <v>74</v>
      </c>
      <c r="E132" s="2" t="n">
        <v>5</v>
      </c>
      <c r="F132" s="2" t="n">
        <v>8</v>
      </c>
      <c r="G132" s="2" t="n">
        <v>767</v>
      </c>
      <c r="H132" s="2" t="n">
        <v>1</v>
      </c>
      <c r="I132" s="2" t="n">
        <v>80</v>
      </c>
    </row>
    <row r="133" customFormat="false" ht="10.2" hidden="false" customHeight="false" outlineLevel="0" collapsed="false">
      <c r="A133" s="26" t="s">
        <v>262</v>
      </c>
      <c r="B133" s="27" t="s">
        <v>263</v>
      </c>
      <c r="C133" s="2" t="n">
        <f aca="false">+D133+E133+F133+G133+H133+I133</f>
        <v>26</v>
      </c>
      <c r="D133" s="2" t="n">
        <v>1</v>
      </c>
      <c r="E133" s="2" t="n">
        <v>0</v>
      </c>
      <c r="F133" s="2" t="n">
        <v>0</v>
      </c>
      <c r="G133" s="2" t="n">
        <v>16</v>
      </c>
      <c r="H133" s="2" t="n">
        <v>1</v>
      </c>
      <c r="I133" s="2" t="n">
        <v>8</v>
      </c>
    </row>
    <row r="134" customFormat="false" ht="10.2" hidden="false" customHeight="false" outlineLevel="0" collapsed="false">
      <c r="A134" s="26" t="s">
        <v>264</v>
      </c>
      <c r="B134" s="27" t="s">
        <v>265</v>
      </c>
      <c r="C134" s="2" t="n">
        <f aca="false">+D134+E134+F134+G134+H134+I134</f>
        <v>688</v>
      </c>
      <c r="D134" s="2" t="n">
        <v>24</v>
      </c>
      <c r="E134" s="2" t="n">
        <v>2</v>
      </c>
      <c r="F134" s="2" t="n">
        <v>2</v>
      </c>
      <c r="G134" s="2" t="n">
        <v>508</v>
      </c>
      <c r="H134" s="2" t="n">
        <v>1</v>
      </c>
      <c r="I134" s="2" t="n">
        <v>151</v>
      </c>
    </row>
    <row r="135" customFormat="false" ht="10.2" hidden="false" customHeight="false" outlineLevel="0" collapsed="false">
      <c r="A135" s="26" t="s">
        <v>266</v>
      </c>
      <c r="B135" s="27" t="s">
        <v>267</v>
      </c>
      <c r="C135" s="2" t="n">
        <f aca="false">+D135+E135+F135+G135+H135+I135</f>
        <v>327</v>
      </c>
      <c r="D135" s="2" t="n">
        <v>44</v>
      </c>
      <c r="E135" s="2" t="n">
        <v>5</v>
      </c>
      <c r="F135" s="2" t="n">
        <v>5</v>
      </c>
      <c r="G135" s="2" t="n">
        <v>259</v>
      </c>
      <c r="H135" s="2" t="n">
        <v>1</v>
      </c>
      <c r="I135" s="2" t="n">
        <v>13</v>
      </c>
    </row>
    <row r="136" customFormat="false" ht="10.2" hidden="false" customHeight="false" outlineLevel="0" collapsed="false">
      <c r="A136" s="26" t="s">
        <v>268</v>
      </c>
      <c r="B136" s="27" t="s">
        <v>269</v>
      </c>
      <c r="C136" s="2" t="n">
        <f aca="false">+D136+E136+F136+G136+H136+I136</f>
        <v>57</v>
      </c>
      <c r="D136" s="2" t="n">
        <v>13</v>
      </c>
      <c r="E136" s="2" t="n">
        <v>0</v>
      </c>
      <c r="F136" s="2" t="n">
        <v>0</v>
      </c>
      <c r="G136" s="2" t="n">
        <v>39</v>
      </c>
      <c r="H136" s="2" t="n">
        <v>0</v>
      </c>
      <c r="I136" s="2" t="n">
        <v>5</v>
      </c>
    </row>
    <row r="137" customFormat="false" ht="10.2" hidden="false" customHeight="false" outlineLevel="0" collapsed="false">
      <c r="A137" s="26" t="s">
        <v>270</v>
      </c>
      <c r="B137" s="27" t="s">
        <v>271</v>
      </c>
      <c r="C137" s="2" t="n">
        <f aca="false">+D137+E137+F137+G137+H137+I137</f>
        <v>304</v>
      </c>
      <c r="D137" s="2" t="n">
        <v>21</v>
      </c>
      <c r="E137" s="2" t="n">
        <v>14</v>
      </c>
      <c r="F137" s="2" t="n">
        <v>2</v>
      </c>
      <c r="G137" s="2" t="n">
        <v>202</v>
      </c>
      <c r="H137" s="2" t="n">
        <v>0</v>
      </c>
      <c r="I137" s="2" t="n">
        <v>65</v>
      </c>
    </row>
    <row r="138" customFormat="false" ht="10.2" hidden="false" customHeight="false" outlineLevel="0" collapsed="false">
      <c r="A138" s="26" t="s">
        <v>272</v>
      </c>
      <c r="B138" s="27" t="s">
        <v>273</v>
      </c>
      <c r="C138" s="2" t="n">
        <f aca="false">+D138+E138+F138+G138+H138+I138</f>
        <v>877</v>
      </c>
      <c r="D138" s="2" t="n">
        <v>175</v>
      </c>
      <c r="E138" s="2" t="n">
        <v>10</v>
      </c>
      <c r="F138" s="2" t="n">
        <v>6</v>
      </c>
      <c r="G138" s="2" t="n">
        <v>621</v>
      </c>
      <c r="H138" s="2" t="n">
        <v>0</v>
      </c>
      <c r="I138" s="2" t="n">
        <v>65</v>
      </c>
    </row>
    <row r="139" customFormat="false" ht="10.2" hidden="false" customHeight="false" outlineLevel="0" collapsed="false">
      <c r="A139" s="26" t="s">
        <v>274</v>
      </c>
      <c r="B139" s="27" t="s">
        <v>275</v>
      </c>
      <c r="C139" s="2" t="n">
        <f aca="false">+D139+E139+F139+G139+H139+I139</f>
        <v>1418</v>
      </c>
      <c r="D139" s="2" t="n">
        <v>136</v>
      </c>
      <c r="E139" s="2" t="n">
        <v>7</v>
      </c>
      <c r="F139" s="2" t="n">
        <v>9</v>
      </c>
      <c r="G139" s="2" t="n">
        <v>1131</v>
      </c>
      <c r="H139" s="2" t="n">
        <v>6</v>
      </c>
      <c r="I139" s="2" t="n">
        <v>129</v>
      </c>
    </row>
    <row r="140" customFormat="false" ht="10.2" hidden="false" customHeight="false" outlineLevel="0" collapsed="false">
      <c r="A140" s="26" t="s">
        <v>276</v>
      </c>
      <c r="B140" s="27" t="s">
        <v>277</v>
      </c>
      <c r="C140" s="2" t="n">
        <f aca="false">+D140+E140+F140+G140+H140+I140</f>
        <v>765</v>
      </c>
      <c r="D140" s="2" t="n">
        <v>191</v>
      </c>
      <c r="E140" s="2" t="n">
        <v>6</v>
      </c>
      <c r="F140" s="2" t="n">
        <v>12</v>
      </c>
      <c r="G140" s="2" t="n">
        <v>480</v>
      </c>
      <c r="H140" s="2" t="n">
        <v>1</v>
      </c>
      <c r="I140" s="2" t="n">
        <v>75</v>
      </c>
    </row>
    <row r="141" customFormat="false" ht="10.2" hidden="false" customHeight="false" outlineLevel="0" collapsed="false">
      <c r="A141" s="26" t="s">
        <v>278</v>
      </c>
      <c r="B141" s="27" t="s">
        <v>99</v>
      </c>
      <c r="C141" s="2" t="n">
        <f aca="false">+D141+E141+F141+G141+H141+I141</f>
        <v>261</v>
      </c>
      <c r="D141" s="2" t="n">
        <v>26</v>
      </c>
      <c r="E141" s="2" t="n">
        <v>1</v>
      </c>
      <c r="F141" s="2" t="n">
        <v>2</v>
      </c>
      <c r="G141" s="2" t="n">
        <v>188</v>
      </c>
      <c r="H141" s="2" t="n">
        <v>1</v>
      </c>
      <c r="I141" s="2" t="n">
        <v>43</v>
      </c>
    </row>
    <row r="142" customFormat="false" ht="10.2" hidden="false" customHeight="false" outlineLevel="0" collapsed="false">
      <c r="A142" s="26" t="s">
        <v>279</v>
      </c>
      <c r="B142" s="27" t="s">
        <v>280</v>
      </c>
      <c r="C142" s="2" t="n">
        <f aca="false">+D142+E142+F142+G142+H142+I142</f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</row>
    <row r="143" customFormat="false" ht="10.2" hidden="false" customHeight="false" outlineLevel="0" collapsed="false">
      <c r="A143" s="26" t="s">
        <v>281</v>
      </c>
      <c r="B143" s="27" t="s">
        <v>282</v>
      </c>
      <c r="C143" s="2" t="n">
        <f aca="false">+D143+E143+F143+G143+H143+I143</f>
        <v>1307</v>
      </c>
      <c r="D143" s="2" t="n">
        <v>386</v>
      </c>
      <c r="E143" s="2" t="n">
        <v>25</v>
      </c>
      <c r="F143" s="2" t="n">
        <v>24</v>
      </c>
      <c r="G143" s="2" t="n">
        <v>727</v>
      </c>
      <c r="H143" s="2" t="n">
        <v>6</v>
      </c>
      <c r="I143" s="2" t="n">
        <v>139</v>
      </c>
    </row>
    <row r="144" customFormat="false" ht="10.2" hidden="false" customHeight="false" outlineLevel="0" collapsed="false">
      <c r="A144" s="26" t="s">
        <v>283</v>
      </c>
      <c r="B144" s="27" t="s">
        <v>284</v>
      </c>
      <c r="C144" s="2" t="n">
        <f aca="false">+D144+E144+F144+G144+H144+I144</f>
        <v>164</v>
      </c>
      <c r="D144" s="2" t="n">
        <v>13</v>
      </c>
      <c r="E144" s="2" t="n">
        <v>1</v>
      </c>
      <c r="F144" s="2" t="n">
        <v>2</v>
      </c>
      <c r="G144" s="2" t="n">
        <v>132</v>
      </c>
      <c r="H144" s="2" t="n">
        <v>0</v>
      </c>
      <c r="I144" s="2" t="n">
        <v>16</v>
      </c>
    </row>
    <row r="145" customFormat="false" ht="10.2" hidden="false" customHeight="false" outlineLevel="0" collapsed="false">
      <c r="A145" s="26" t="s">
        <v>285</v>
      </c>
      <c r="B145" s="27" t="s">
        <v>286</v>
      </c>
      <c r="C145" s="2" t="n">
        <f aca="false">+D145+E145+F145+G145+H145+I145</f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</row>
    <row r="146" customFormat="false" ht="10.2" hidden="false" customHeight="false" outlineLevel="0" collapsed="false">
      <c r="A146" s="26" t="s">
        <v>287</v>
      </c>
      <c r="B146" s="27" t="s">
        <v>288</v>
      </c>
      <c r="C146" s="2" t="n">
        <f aca="false">+D146+E146+F146+G146+H146+I146</f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</row>
    <row r="147" customFormat="false" ht="10.2" hidden="false" customHeight="false" outlineLevel="0" collapsed="false">
      <c r="A147" s="26" t="s">
        <v>289</v>
      </c>
      <c r="B147" s="27" t="s">
        <v>290</v>
      </c>
      <c r="C147" s="2" t="n">
        <f aca="false">+D147+E147+F147+G147+H147+I147</f>
        <v>230</v>
      </c>
      <c r="D147" s="2" t="n">
        <v>66</v>
      </c>
      <c r="E147" s="2" t="n">
        <v>9</v>
      </c>
      <c r="F147" s="2" t="n">
        <v>8</v>
      </c>
      <c r="G147" s="2" t="n">
        <v>121</v>
      </c>
      <c r="H147" s="2" t="n">
        <v>0</v>
      </c>
      <c r="I147" s="2" t="n">
        <v>26</v>
      </c>
    </row>
    <row r="148" customFormat="false" ht="10.2" hidden="false" customHeight="false" outlineLevel="0" collapsed="false">
      <c r="A148" s="26" t="s">
        <v>291</v>
      </c>
      <c r="B148" s="27" t="s">
        <v>292</v>
      </c>
      <c r="C148" s="2" t="n">
        <f aca="false">+D148+E148+F148+G148+H148+I148</f>
        <v>686</v>
      </c>
      <c r="D148" s="2" t="n">
        <v>186</v>
      </c>
      <c r="E148" s="2" t="n">
        <v>10</v>
      </c>
      <c r="F148" s="2" t="n">
        <v>16</v>
      </c>
      <c r="G148" s="2" t="n">
        <v>397</v>
      </c>
      <c r="H148" s="2" t="n">
        <v>0</v>
      </c>
      <c r="I148" s="2" t="n">
        <v>77</v>
      </c>
    </row>
    <row r="149" customFormat="false" ht="10.2" hidden="false" customHeight="false" outlineLevel="0" collapsed="false">
      <c r="A149" s="26" t="s">
        <v>293</v>
      </c>
      <c r="B149" s="27" t="s">
        <v>294</v>
      </c>
      <c r="C149" s="2" t="n">
        <f aca="false">+D149+E149+F149+G149+H149+I149</f>
        <v>580</v>
      </c>
      <c r="D149" s="2" t="n">
        <v>180</v>
      </c>
      <c r="E149" s="2" t="n">
        <v>7</v>
      </c>
      <c r="F149" s="2" t="n">
        <v>11</v>
      </c>
      <c r="G149" s="2" t="n">
        <v>327</v>
      </c>
      <c r="H149" s="2" t="n">
        <v>1</v>
      </c>
      <c r="I149" s="2" t="n">
        <v>54</v>
      </c>
    </row>
    <row r="150" customFormat="false" ht="10.2" hidden="false" customHeight="false" outlineLevel="0" collapsed="false">
      <c r="A150" s="26" t="s">
        <v>295</v>
      </c>
      <c r="B150" s="27" t="s">
        <v>296</v>
      </c>
      <c r="C150" s="2" t="n">
        <f aca="false">+D150+E150+F150+G150+H150+I150</f>
        <v>363</v>
      </c>
      <c r="D150" s="2" t="n">
        <v>121</v>
      </c>
      <c r="E150" s="2" t="n">
        <v>4</v>
      </c>
      <c r="F150" s="2" t="n">
        <v>11</v>
      </c>
      <c r="G150" s="2" t="n">
        <v>187</v>
      </c>
      <c r="H150" s="2" t="n">
        <v>0</v>
      </c>
      <c r="I150" s="2" t="n">
        <v>40</v>
      </c>
    </row>
    <row r="151" customFormat="false" ht="10.2" hidden="false" customHeight="false" outlineLevel="0" collapsed="false">
      <c r="A151" s="26" t="s">
        <v>297</v>
      </c>
      <c r="B151" s="27" t="s">
        <v>298</v>
      </c>
      <c r="C151" s="2" t="n">
        <f aca="false">+D151+E151+F151+G151+H151+I151</f>
        <v>1453</v>
      </c>
      <c r="D151" s="2" t="n">
        <v>94</v>
      </c>
      <c r="E151" s="2" t="n">
        <v>5</v>
      </c>
      <c r="F151" s="2" t="n">
        <v>3</v>
      </c>
      <c r="G151" s="2" t="n">
        <v>1198</v>
      </c>
      <c r="H151" s="2" t="n">
        <v>3</v>
      </c>
      <c r="I151" s="2" t="n">
        <v>150</v>
      </c>
    </row>
    <row r="152" customFormat="false" ht="10.2" hidden="false" customHeight="false" outlineLevel="0" collapsed="false">
      <c r="A152" s="26" t="s">
        <v>299</v>
      </c>
      <c r="B152" s="27" t="s">
        <v>300</v>
      </c>
      <c r="C152" s="2" t="n">
        <f aca="false">+D152+E152+F152+G152+H152+I152</f>
        <v>909</v>
      </c>
      <c r="D152" s="2" t="n">
        <v>111</v>
      </c>
      <c r="E152" s="2" t="n">
        <v>18</v>
      </c>
      <c r="F152" s="2" t="n">
        <v>5</v>
      </c>
      <c r="G152" s="2" t="n">
        <v>693</v>
      </c>
      <c r="H152" s="2" t="n">
        <v>1</v>
      </c>
      <c r="I152" s="2" t="n">
        <v>81</v>
      </c>
    </row>
    <row r="153" customFormat="false" ht="10.2" hidden="false" customHeight="false" outlineLevel="0" collapsed="false">
      <c r="A153" s="26" t="s">
        <v>301</v>
      </c>
      <c r="B153" s="27" t="s">
        <v>302</v>
      </c>
      <c r="C153" s="2" t="n">
        <f aca="false">+D153+E153+F153+G153+H153+I153</f>
        <v>1</v>
      </c>
      <c r="D153" s="2" t="n">
        <v>1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</row>
    <row r="154" customFormat="false" ht="10.2" hidden="false" customHeight="false" outlineLevel="0" collapsed="false">
      <c r="A154" s="26" t="s">
        <v>303</v>
      </c>
      <c r="B154" s="27" t="s">
        <v>304</v>
      </c>
      <c r="C154" s="2" t="n">
        <f aca="false">+D154+E154+F154+G154+H154+I154</f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</row>
    <row r="155" customFormat="false" ht="10.2" hidden="false" customHeight="false" outlineLevel="0" collapsed="false">
      <c r="A155" s="26" t="s">
        <v>305</v>
      </c>
      <c r="B155" s="27" t="s">
        <v>306</v>
      </c>
      <c r="C155" s="2" t="n">
        <f aca="false">+D155+E155+F155+G155+H155+I155</f>
        <v>1392</v>
      </c>
      <c r="D155" s="2" t="n">
        <v>199</v>
      </c>
      <c r="E155" s="2" t="n">
        <v>15</v>
      </c>
      <c r="F155" s="2" t="n">
        <v>18</v>
      </c>
      <c r="G155" s="2" t="n">
        <v>906</v>
      </c>
      <c r="H155" s="2" t="n">
        <v>4</v>
      </c>
      <c r="I155" s="2" t="n">
        <v>250</v>
      </c>
    </row>
    <row r="156" customFormat="false" ht="10.2" hidden="false" customHeight="false" outlineLevel="0" collapsed="false">
      <c r="A156" s="26" t="s">
        <v>307</v>
      </c>
      <c r="B156" s="27" t="s">
        <v>308</v>
      </c>
      <c r="C156" s="2" t="n">
        <f aca="false">+D156+E156+F156+G156+H156+I156</f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</row>
    <row r="157" customFormat="false" ht="10.2" hidden="false" customHeight="false" outlineLevel="0" collapsed="false">
      <c r="A157" s="26" t="s">
        <v>309</v>
      </c>
      <c r="B157" s="27" t="s">
        <v>310</v>
      </c>
      <c r="C157" s="2" t="n">
        <f aca="false">+D157+E157+F157+G157+H157+I157</f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</row>
    <row r="158" customFormat="false" ht="10.2" hidden="false" customHeight="false" outlineLevel="0" collapsed="false">
      <c r="A158" s="26" t="s">
        <v>311</v>
      </c>
      <c r="B158" s="27" t="s">
        <v>312</v>
      </c>
      <c r="C158" s="2" t="n">
        <f aca="false">+D158+E158+F158+G158+H158+I158</f>
        <v>7</v>
      </c>
      <c r="D158" s="2" t="n">
        <v>2</v>
      </c>
      <c r="E158" s="2" t="n">
        <v>0</v>
      </c>
      <c r="F158" s="2" t="n">
        <v>0</v>
      </c>
      <c r="G158" s="2" t="n">
        <v>4</v>
      </c>
      <c r="H158" s="2" t="n">
        <v>0</v>
      </c>
      <c r="I158" s="2" t="n">
        <v>1</v>
      </c>
    </row>
    <row r="159" customFormat="false" ht="10.2" hidden="false" customHeight="false" outlineLevel="0" collapsed="false">
      <c r="A159" s="26" t="s">
        <v>313</v>
      </c>
      <c r="B159" s="27" t="s">
        <v>314</v>
      </c>
      <c r="C159" s="2" t="n">
        <f aca="false">+D159+E159+F159+G159+H159+I159</f>
        <v>27005</v>
      </c>
      <c r="D159" s="2" t="n">
        <v>6959</v>
      </c>
      <c r="E159" s="2" t="n">
        <v>448</v>
      </c>
      <c r="F159" s="2" t="n">
        <v>415</v>
      </c>
      <c r="G159" s="2" t="n">
        <v>16977</v>
      </c>
      <c r="H159" s="2" t="n">
        <v>54</v>
      </c>
      <c r="I159" s="2" t="n">
        <v>2152</v>
      </c>
    </row>
    <row r="160" customFormat="false" ht="10.2" hidden="false" customHeight="false" outlineLevel="0" collapsed="false">
      <c r="A160" s="26" t="s">
        <v>315</v>
      </c>
      <c r="B160" s="27" t="s">
        <v>316</v>
      </c>
      <c r="C160" s="2" t="n">
        <f aca="false">+D160+E160+F160+G160+H160+I160</f>
        <v>26815</v>
      </c>
      <c r="D160" s="2" t="n">
        <v>6944</v>
      </c>
      <c r="E160" s="2" t="n">
        <v>446</v>
      </c>
      <c r="F160" s="2" t="n">
        <v>413</v>
      </c>
      <c r="G160" s="2" t="n">
        <v>16833</v>
      </c>
      <c r="H160" s="2" t="n">
        <v>54</v>
      </c>
      <c r="I160" s="2" t="n">
        <v>2125</v>
      </c>
    </row>
    <row r="161" customFormat="false" ht="10.2" hidden="false" customHeight="false" outlineLevel="0" collapsed="false">
      <c r="A161" s="26" t="s">
        <v>317</v>
      </c>
      <c r="B161" s="27" t="s">
        <v>318</v>
      </c>
      <c r="C161" s="2" t="n">
        <f aca="false">+D161+E161+F161+G161+H161+I161</f>
        <v>26813</v>
      </c>
      <c r="D161" s="2" t="n">
        <v>6944</v>
      </c>
      <c r="E161" s="2" t="n">
        <v>446</v>
      </c>
      <c r="F161" s="2" t="n">
        <v>413</v>
      </c>
      <c r="G161" s="2" t="n">
        <v>16831</v>
      </c>
      <c r="H161" s="2" t="n">
        <v>54</v>
      </c>
      <c r="I161" s="2" t="n">
        <v>2125</v>
      </c>
    </row>
    <row r="162" customFormat="false" ht="10.2" hidden="false" customHeight="false" outlineLevel="0" collapsed="false">
      <c r="A162" s="26" t="s">
        <v>319</v>
      </c>
      <c r="B162" s="27" t="s">
        <v>320</v>
      </c>
      <c r="C162" s="2" t="n">
        <f aca="false">+D162+E162+F162+G162+H162+I162</f>
        <v>298</v>
      </c>
      <c r="D162" s="2" t="n">
        <v>72</v>
      </c>
      <c r="E162" s="2" t="n">
        <v>5</v>
      </c>
      <c r="F162" s="2" t="n">
        <v>4</v>
      </c>
      <c r="G162" s="2" t="n">
        <v>187</v>
      </c>
      <c r="H162" s="2" t="n">
        <v>1</v>
      </c>
      <c r="I162" s="2" t="n">
        <v>29</v>
      </c>
    </row>
    <row r="163" customFormat="false" ht="10.2" hidden="false" customHeight="false" outlineLevel="0" collapsed="false">
      <c r="A163" s="26" t="s">
        <v>321</v>
      </c>
      <c r="B163" s="27" t="s">
        <v>27</v>
      </c>
      <c r="C163" s="2" t="n">
        <f aca="false">+D163+E163+F163+G163+H163+I163</f>
        <v>2774</v>
      </c>
      <c r="D163" s="2" t="n">
        <v>925</v>
      </c>
      <c r="E163" s="2" t="n">
        <v>44</v>
      </c>
      <c r="F163" s="2" t="n">
        <v>37</v>
      </c>
      <c r="G163" s="2" t="n">
        <v>1516</v>
      </c>
      <c r="H163" s="2" t="n">
        <v>7</v>
      </c>
      <c r="I163" s="2" t="n">
        <v>245</v>
      </c>
    </row>
    <row r="164" customFormat="false" ht="10.2" hidden="false" customHeight="false" outlineLevel="0" collapsed="false">
      <c r="A164" s="26" t="s">
        <v>322</v>
      </c>
      <c r="B164" s="27" t="s">
        <v>323</v>
      </c>
      <c r="C164" s="2" t="n">
        <f aca="false">+D164+E164+F164+G164+H164+I164</f>
        <v>1</v>
      </c>
      <c r="D164" s="2" t="n">
        <v>0</v>
      </c>
      <c r="E164" s="2" t="n">
        <v>0</v>
      </c>
      <c r="F164" s="2" t="n">
        <v>0</v>
      </c>
      <c r="G164" s="2" t="n">
        <v>1</v>
      </c>
      <c r="H164" s="2" t="n">
        <v>0</v>
      </c>
      <c r="I164" s="2" t="n">
        <v>0</v>
      </c>
    </row>
    <row r="165" customFormat="false" ht="10.2" hidden="false" customHeight="false" outlineLevel="0" collapsed="false">
      <c r="A165" s="26" t="s">
        <v>324</v>
      </c>
      <c r="B165" s="27" t="s">
        <v>325</v>
      </c>
      <c r="C165" s="2" t="n">
        <f aca="false">+D165+E165+F165+G165+H165+I165</f>
        <v>161</v>
      </c>
      <c r="D165" s="2" t="n">
        <v>6</v>
      </c>
      <c r="E165" s="2" t="n">
        <v>2</v>
      </c>
      <c r="F165" s="2" t="n">
        <v>3</v>
      </c>
      <c r="G165" s="2" t="n">
        <v>111</v>
      </c>
      <c r="H165" s="2" t="n">
        <v>0</v>
      </c>
      <c r="I165" s="2" t="n">
        <v>39</v>
      </c>
    </row>
    <row r="166" customFormat="false" ht="10.2" hidden="false" customHeight="false" outlineLevel="0" collapsed="false">
      <c r="A166" s="26" t="s">
        <v>326</v>
      </c>
      <c r="B166" s="27" t="s">
        <v>327</v>
      </c>
      <c r="C166" s="2" t="n">
        <f aca="false">+D166+E166+F166+G166+H166+I166</f>
        <v>195</v>
      </c>
      <c r="D166" s="2" t="n">
        <v>56</v>
      </c>
      <c r="E166" s="2" t="n">
        <v>3</v>
      </c>
      <c r="F166" s="2" t="n">
        <v>3</v>
      </c>
      <c r="G166" s="2" t="n">
        <v>117</v>
      </c>
      <c r="H166" s="2" t="n">
        <v>0</v>
      </c>
      <c r="I166" s="2" t="n">
        <v>16</v>
      </c>
    </row>
    <row r="167" customFormat="false" ht="10.2" hidden="false" customHeight="false" outlineLevel="0" collapsed="false">
      <c r="A167" s="26" t="s">
        <v>328</v>
      </c>
      <c r="B167" s="27" t="s">
        <v>329</v>
      </c>
      <c r="C167" s="2" t="n">
        <f aca="false">+D167+E167+F167+G167+H167+I167</f>
        <v>409</v>
      </c>
      <c r="D167" s="2" t="n">
        <v>78</v>
      </c>
      <c r="E167" s="2" t="n">
        <v>1</v>
      </c>
      <c r="F167" s="2" t="n">
        <v>2</v>
      </c>
      <c r="G167" s="2" t="n">
        <v>305</v>
      </c>
      <c r="H167" s="2" t="n">
        <v>0</v>
      </c>
      <c r="I167" s="2" t="n">
        <v>23</v>
      </c>
    </row>
    <row r="168" customFormat="false" ht="10.2" hidden="false" customHeight="false" outlineLevel="0" collapsed="false">
      <c r="A168" s="26" t="s">
        <v>330</v>
      </c>
      <c r="B168" s="27" t="s">
        <v>331</v>
      </c>
      <c r="C168" s="2" t="n">
        <f aca="false">+D168+E168+F168+G168+H168+I168</f>
        <v>389</v>
      </c>
      <c r="D168" s="2" t="n">
        <v>89</v>
      </c>
      <c r="E168" s="2" t="n">
        <v>8</v>
      </c>
      <c r="F168" s="2" t="n">
        <v>12</v>
      </c>
      <c r="G168" s="2" t="n">
        <v>246</v>
      </c>
      <c r="H168" s="2" t="n">
        <v>1</v>
      </c>
      <c r="I168" s="2" t="n">
        <v>33</v>
      </c>
    </row>
    <row r="169" customFormat="false" ht="10.2" hidden="false" customHeight="false" outlineLevel="0" collapsed="false">
      <c r="A169" s="26" t="s">
        <v>332</v>
      </c>
      <c r="B169" s="27" t="s">
        <v>333</v>
      </c>
      <c r="C169" s="2" t="n">
        <f aca="false">+D169+E169+F169+G169+H169+I169</f>
        <v>0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</row>
    <row r="170" customFormat="false" ht="10.2" hidden="false" customHeight="false" outlineLevel="0" collapsed="false">
      <c r="A170" s="26" t="s">
        <v>334</v>
      </c>
      <c r="B170" s="27" t="s">
        <v>335</v>
      </c>
      <c r="C170" s="2" t="n">
        <f aca="false">+D170+E170+F170+G170+H170+I170</f>
        <v>204</v>
      </c>
      <c r="D170" s="2" t="n">
        <v>70</v>
      </c>
      <c r="E170" s="2" t="n">
        <v>1</v>
      </c>
      <c r="F170" s="2" t="n">
        <v>3</v>
      </c>
      <c r="G170" s="2" t="n">
        <v>112</v>
      </c>
      <c r="H170" s="2" t="n">
        <v>0</v>
      </c>
      <c r="I170" s="2" t="n">
        <v>18</v>
      </c>
    </row>
    <row r="171" customFormat="false" ht="10.2" hidden="false" customHeight="false" outlineLevel="0" collapsed="false">
      <c r="A171" s="26" t="s">
        <v>336</v>
      </c>
      <c r="B171" s="27" t="s">
        <v>337</v>
      </c>
      <c r="C171" s="2" t="n">
        <f aca="false">+D171+E171+F171+G171+H171+I171</f>
        <v>1517</v>
      </c>
      <c r="D171" s="2" t="n">
        <v>194</v>
      </c>
      <c r="E171" s="2" t="n">
        <v>21</v>
      </c>
      <c r="F171" s="2" t="n">
        <v>23</v>
      </c>
      <c r="G171" s="2" t="n">
        <v>1204</v>
      </c>
      <c r="H171" s="2" t="n">
        <v>1</v>
      </c>
      <c r="I171" s="2" t="n">
        <v>74</v>
      </c>
    </row>
    <row r="172" customFormat="false" ht="10.2" hidden="false" customHeight="false" outlineLevel="0" collapsed="false">
      <c r="A172" s="26" t="s">
        <v>338</v>
      </c>
      <c r="B172" s="27" t="s">
        <v>339</v>
      </c>
      <c r="C172" s="2" t="n">
        <f aca="false">+D172+E172+F172+G172+H172+I172</f>
        <v>2908</v>
      </c>
      <c r="D172" s="2" t="n">
        <v>544</v>
      </c>
      <c r="E172" s="2" t="n">
        <v>36</v>
      </c>
      <c r="F172" s="2" t="n">
        <v>47</v>
      </c>
      <c r="G172" s="2" t="n">
        <v>2101</v>
      </c>
      <c r="H172" s="2" t="n">
        <v>3</v>
      </c>
      <c r="I172" s="2" t="n">
        <v>177</v>
      </c>
    </row>
    <row r="173" customFormat="false" ht="10.2" hidden="false" customHeight="false" outlineLevel="0" collapsed="false">
      <c r="A173" s="26" t="s">
        <v>340</v>
      </c>
      <c r="B173" s="27" t="s">
        <v>341</v>
      </c>
      <c r="C173" s="2" t="n">
        <f aca="false">+D173+E173+F173+G173+H173+I173</f>
        <v>259</v>
      </c>
      <c r="D173" s="2" t="n">
        <v>64</v>
      </c>
      <c r="E173" s="2" t="n">
        <v>1</v>
      </c>
      <c r="F173" s="2" t="n">
        <v>0</v>
      </c>
      <c r="G173" s="2" t="n">
        <v>179</v>
      </c>
      <c r="H173" s="2" t="n">
        <v>0</v>
      </c>
      <c r="I173" s="2" t="n">
        <v>15</v>
      </c>
    </row>
    <row r="174" customFormat="false" ht="10.2" hidden="false" customHeight="false" outlineLevel="0" collapsed="false">
      <c r="A174" s="26" t="s">
        <v>342</v>
      </c>
      <c r="B174" s="27" t="s">
        <v>343</v>
      </c>
      <c r="C174" s="2" t="n">
        <f aca="false">+D174+E174+F174+G174+H174+I174</f>
        <v>3743</v>
      </c>
      <c r="D174" s="2" t="n">
        <v>1028</v>
      </c>
      <c r="E174" s="2" t="n">
        <v>68</v>
      </c>
      <c r="F174" s="2" t="n">
        <v>59</v>
      </c>
      <c r="G174" s="2" t="n">
        <v>2388</v>
      </c>
      <c r="H174" s="2" t="n">
        <v>7</v>
      </c>
      <c r="I174" s="2" t="n">
        <v>193</v>
      </c>
    </row>
    <row r="175" customFormat="false" ht="10.2" hidden="false" customHeight="false" outlineLevel="0" collapsed="false">
      <c r="A175" s="26" t="s">
        <v>344</v>
      </c>
      <c r="B175" s="27" t="s">
        <v>345</v>
      </c>
      <c r="C175" s="2" t="n">
        <f aca="false">+D175+E175+F175+G175+H175+I175</f>
        <v>1052</v>
      </c>
      <c r="D175" s="2" t="n">
        <v>178</v>
      </c>
      <c r="E175" s="2" t="n">
        <v>6</v>
      </c>
      <c r="F175" s="2" t="n">
        <v>9</v>
      </c>
      <c r="G175" s="2" t="n">
        <v>786</v>
      </c>
      <c r="H175" s="2" t="n">
        <v>1</v>
      </c>
      <c r="I175" s="2" t="n">
        <v>72</v>
      </c>
    </row>
    <row r="176" customFormat="false" ht="10.2" hidden="false" customHeight="false" outlineLevel="0" collapsed="false">
      <c r="A176" s="26" t="s">
        <v>346</v>
      </c>
      <c r="B176" s="27" t="s">
        <v>347</v>
      </c>
      <c r="C176" s="2" t="n">
        <f aca="false">+D176+E176+F176+G176+H176+I176</f>
        <v>0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</row>
    <row r="177" customFormat="false" ht="10.2" hidden="false" customHeight="false" outlineLevel="0" collapsed="false">
      <c r="A177" s="26" t="s">
        <v>348</v>
      </c>
      <c r="B177" s="27" t="s">
        <v>349</v>
      </c>
      <c r="C177" s="2" t="n">
        <f aca="false">+D177+E177+F177+G177+H177+I177</f>
        <v>0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</row>
    <row r="178" customFormat="false" ht="10.2" hidden="false" customHeight="false" outlineLevel="0" collapsed="false">
      <c r="A178" s="26" t="s">
        <v>350</v>
      </c>
      <c r="B178" s="27" t="s">
        <v>351</v>
      </c>
      <c r="C178" s="2" t="n">
        <f aca="false">+D178+E178+F178+G178+H178+I178</f>
        <v>0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</row>
    <row r="179" customFormat="false" ht="10.2" hidden="false" customHeight="false" outlineLevel="0" collapsed="false">
      <c r="A179" s="26" t="s">
        <v>352</v>
      </c>
      <c r="B179" s="27" t="s">
        <v>353</v>
      </c>
      <c r="C179" s="2" t="n">
        <f aca="false">+D179+E179+F179+G179+H179+I179</f>
        <v>611</v>
      </c>
      <c r="D179" s="2" t="n">
        <v>42</v>
      </c>
      <c r="E179" s="2" t="n">
        <v>4</v>
      </c>
      <c r="F179" s="2" t="n">
        <v>8</v>
      </c>
      <c r="G179" s="2" t="n">
        <v>479</v>
      </c>
      <c r="H179" s="2" t="n">
        <v>2</v>
      </c>
      <c r="I179" s="2" t="n">
        <v>76</v>
      </c>
    </row>
    <row r="180" customFormat="false" ht="10.2" hidden="false" customHeight="false" outlineLevel="0" collapsed="false">
      <c r="A180" s="26" t="s">
        <v>354</v>
      </c>
      <c r="B180" s="27" t="s">
        <v>355</v>
      </c>
      <c r="C180" s="2" t="n">
        <f aca="false">+D180+E180+F180+G180+H180+I180</f>
        <v>10</v>
      </c>
      <c r="D180" s="2" t="n">
        <v>0</v>
      </c>
      <c r="E180" s="2" t="n">
        <v>0</v>
      </c>
      <c r="F180" s="2" t="n">
        <v>0</v>
      </c>
      <c r="G180" s="2" t="n">
        <v>9</v>
      </c>
      <c r="H180" s="2" t="n">
        <v>0</v>
      </c>
      <c r="I180" s="2" t="n">
        <v>1</v>
      </c>
    </row>
    <row r="181" customFormat="false" ht="10.2" hidden="false" customHeight="false" outlineLevel="0" collapsed="false">
      <c r="A181" s="26" t="s">
        <v>356</v>
      </c>
      <c r="B181" s="27" t="s">
        <v>357</v>
      </c>
      <c r="C181" s="2" t="n">
        <f aca="false">+D181+E181+F181+G181+H181+I181</f>
        <v>4000</v>
      </c>
      <c r="D181" s="2" t="n">
        <v>1109</v>
      </c>
      <c r="E181" s="2" t="n">
        <v>63</v>
      </c>
      <c r="F181" s="2" t="n">
        <v>67</v>
      </c>
      <c r="G181" s="2" t="n">
        <v>2332</v>
      </c>
      <c r="H181" s="2" t="n">
        <v>10</v>
      </c>
      <c r="I181" s="2" t="n">
        <v>419</v>
      </c>
    </row>
    <row r="182" customFormat="false" ht="10.2" hidden="false" customHeight="false" outlineLevel="0" collapsed="false">
      <c r="A182" s="26" t="s">
        <v>358</v>
      </c>
      <c r="B182" s="27" t="s">
        <v>359</v>
      </c>
      <c r="C182" s="2" t="n">
        <f aca="false">+D182+E182+F182+G182+H182+I182</f>
        <v>1095</v>
      </c>
      <c r="D182" s="2" t="n">
        <v>301</v>
      </c>
      <c r="E182" s="2" t="n">
        <v>55</v>
      </c>
      <c r="F182" s="2" t="n">
        <v>17</v>
      </c>
      <c r="G182" s="2" t="n">
        <v>618</v>
      </c>
      <c r="H182" s="2" t="n">
        <v>5</v>
      </c>
      <c r="I182" s="2" t="n">
        <v>99</v>
      </c>
    </row>
    <row r="183" customFormat="false" ht="10.2" hidden="false" customHeight="false" outlineLevel="0" collapsed="false">
      <c r="A183" s="26" t="s">
        <v>360</v>
      </c>
      <c r="B183" s="27" t="s">
        <v>361</v>
      </c>
      <c r="C183" s="2" t="n">
        <f aca="false">+D183+E183+F183+G183+H183+I183</f>
        <v>3296</v>
      </c>
      <c r="D183" s="2" t="n">
        <v>883</v>
      </c>
      <c r="E183" s="2" t="n">
        <v>50</v>
      </c>
      <c r="F183" s="2" t="n">
        <v>55</v>
      </c>
      <c r="G183" s="2" t="n">
        <v>1997</v>
      </c>
      <c r="H183" s="2" t="n">
        <v>7</v>
      </c>
      <c r="I183" s="2" t="n">
        <v>304</v>
      </c>
    </row>
    <row r="184" customFormat="false" ht="10.2" hidden="false" customHeight="false" outlineLevel="0" collapsed="false">
      <c r="A184" s="26" t="s">
        <v>362</v>
      </c>
      <c r="B184" s="27" t="s">
        <v>363</v>
      </c>
      <c r="C184" s="2" t="n">
        <f aca="false">+D184+E184+F184+G184+H184+I184</f>
        <v>3848</v>
      </c>
      <c r="D184" s="2" t="n">
        <v>1264</v>
      </c>
      <c r="E184" s="2" t="n">
        <v>78</v>
      </c>
      <c r="F184" s="2" t="n">
        <v>64</v>
      </c>
      <c r="G184" s="2" t="n">
        <v>2141</v>
      </c>
      <c r="H184" s="2" t="n">
        <v>9</v>
      </c>
      <c r="I184" s="2" t="n">
        <v>292</v>
      </c>
    </row>
    <row r="185" customFormat="false" ht="10.2" hidden="false" customHeight="false" outlineLevel="0" collapsed="false">
      <c r="A185" s="26" t="s">
        <v>364</v>
      </c>
      <c r="B185" s="27" t="s">
        <v>365</v>
      </c>
      <c r="C185" s="2" t="n">
        <f aca="false">+D185+E185+F185+G185+H185+I185</f>
        <v>43</v>
      </c>
      <c r="D185" s="2" t="n">
        <v>41</v>
      </c>
      <c r="E185" s="2" t="n">
        <v>0</v>
      </c>
      <c r="F185" s="2" t="n">
        <v>0</v>
      </c>
      <c r="G185" s="2" t="n">
        <v>2</v>
      </c>
      <c r="H185" s="2" t="n">
        <v>0</v>
      </c>
      <c r="I185" s="2" t="n">
        <v>0</v>
      </c>
    </row>
    <row r="186" customFormat="false" ht="10.2" hidden="false" customHeight="false" outlineLevel="0" collapsed="false">
      <c r="A186" s="26" t="s">
        <v>366</v>
      </c>
      <c r="B186" s="27" t="s">
        <v>367</v>
      </c>
      <c r="C186" s="2" t="n">
        <f aca="false">+D186+E186+F186+G186+H186+I186</f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</row>
    <row r="187" customFormat="false" ht="10.2" hidden="false" customHeight="false" outlineLevel="0" collapsed="false">
      <c r="A187" s="26" t="s">
        <v>368</v>
      </c>
      <c r="B187" s="27" t="s">
        <v>369</v>
      </c>
      <c r="C187" s="2" t="n">
        <f aca="false">+D187+E187+F187+G187+H187+I187</f>
        <v>2</v>
      </c>
      <c r="D187" s="2" t="n">
        <v>0</v>
      </c>
      <c r="E187" s="2" t="n">
        <v>0</v>
      </c>
      <c r="F187" s="2" t="n">
        <v>0</v>
      </c>
      <c r="G187" s="2" t="n">
        <v>2</v>
      </c>
      <c r="H187" s="2" t="n">
        <v>0</v>
      </c>
      <c r="I187" s="2" t="n">
        <v>0</v>
      </c>
    </row>
    <row r="188" customFormat="false" ht="10.2" hidden="false" customHeight="false" outlineLevel="0" collapsed="false">
      <c r="A188" s="26" t="s">
        <v>370</v>
      </c>
      <c r="B188" s="27" t="s">
        <v>371</v>
      </c>
      <c r="C188" s="2" t="n">
        <f aca="false">+D188+E188+F188+G188+H188+I188</f>
        <v>156</v>
      </c>
      <c r="D188" s="2" t="n">
        <v>11</v>
      </c>
      <c r="E188" s="2" t="n">
        <v>2</v>
      </c>
      <c r="F188" s="2" t="n">
        <v>2</v>
      </c>
      <c r="G188" s="2" t="n">
        <v>123</v>
      </c>
      <c r="H188" s="2" t="n">
        <v>0</v>
      </c>
      <c r="I188" s="2" t="n">
        <v>18</v>
      </c>
    </row>
    <row r="189" customFormat="false" ht="10.2" hidden="false" customHeight="false" outlineLevel="0" collapsed="false">
      <c r="A189" s="26" t="s">
        <v>372</v>
      </c>
      <c r="B189" s="27" t="s">
        <v>373</v>
      </c>
      <c r="C189" s="2" t="n">
        <f aca="false">+D189+E189+F189+G189+H189+I189</f>
        <v>156</v>
      </c>
      <c r="D189" s="2" t="n">
        <v>11</v>
      </c>
      <c r="E189" s="2" t="n">
        <v>2</v>
      </c>
      <c r="F189" s="2" t="n">
        <v>2</v>
      </c>
      <c r="G189" s="2" t="n">
        <v>123</v>
      </c>
      <c r="H189" s="2" t="n">
        <v>0</v>
      </c>
      <c r="I189" s="2" t="n">
        <v>18</v>
      </c>
    </row>
    <row r="190" customFormat="false" ht="10.2" hidden="false" customHeight="false" outlineLevel="0" collapsed="false">
      <c r="A190" s="26" t="s">
        <v>374</v>
      </c>
      <c r="B190" s="27" t="s">
        <v>375</v>
      </c>
      <c r="C190" s="2" t="n">
        <f aca="false">+D190+E190+F190+G190+H190+I190</f>
        <v>156</v>
      </c>
      <c r="D190" s="2" t="n">
        <v>11</v>
      </c>
      <c r="E190" s="2" t="n">
        <v>2</v>
      </c>
      <c r="F190" s="2" t="n">
        <v>2</v>
      </c>
      <c r="G190" s="2" t="n">
        <v>123</v>
      </c>
      <c r="H190" s="2" t="n">
        <v>0</v>
      </c>
      <c r="I190" s="2" t="n">
        <v>18</v>
      </c>
    </row>
    <row r="191" customFormat="false" ht="10.2" hidden="false" customHeight="false" outlineLevel="0" collapsed="false">
      <c r="A191" s="26" t="s">
        <v>376</v>
      </c>
      <c r="B191" s="27" t="s">
        <v>377</v>
      </c>
      <c r="C191" s="2" t="n">
        <f aca="false">+D191+E191+F191+G191+H191+I191</f>
        <v>5</v>
      </c>
      <c r="D191" s="2" t="n">
        <v>0</v>
      </c>
      <c r="E191" s="2" t="n">
        <v>0</v>
      </c>
      <c r="F191" s="2" t="n">
        <v>0</v>
      </c>
      <c r="G191" s="2" t="n">
        <v>4</v>
      </c>
      <c r="H191" s="2" t="n">
        <v>0</v>
      </c>
      <c r="I191" s="2" t="n">
        <v>1</v>
      </c>
    </row>
    <row r="192" customFormat="false" ht="10.2" hidden="false" customHeight="false" outlineLevel="0" collapsed="false">
      <c r="A192" s="26" t="s">
        <v>378</v>
      </c>
      <c r="B192" s="27" t="s">
        <v>379</v>
      </c>
      <c r="C192" s="2" t="n">
        <f aca="false">+D192+E192+F192+G192+H192+I192</f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</row>
    <row r="193" customFormat="false" ht="10.2" hidden="false" customHeight="false" outlineLevel="0" collapsed="false">
      <c r="A193" s="26" t="s">
        <v>380</v>
      </c>
      <c r="B193" s="27" t="s">
        <v>381</v>
      </c>
      <c r="C193" s="2" t="n">
        <f aca="false">+D193+E193+F193+G193+H193+I193</f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</row>
    <row r="194" customFormat="false" ht="10.2" hidden="false" customHeight="false" outlineLevel="0" collapsed="false">
      <c r="A194" s="26" t="s">
        <v>382</v>
      </c>
      <c r="B194" s="27" t="s">
        <v>383</v>
      </c>
      <c r="C194" s="2" t="n">
        <f aca="false">+D194+E194+F194+G194+H194+I194</f>
        <v>5</v>
      </c>
      <c r="D194" s="2" t="n">
        <v>0</v>
      </c>
      <c r="E194" s="2" t="n">
        <v>0</v>
      </c>
      <c r="F194" s="2" t="n">
        <v>0</v>
      </c>
      <c r="G194" s="2" t="n">
        <v>4</v>
      </c>
      <c r="H194" s="2" t="n">
        <v>0</v>
      </c>
      <c r="I194" s="2" t="n">
        <v>1</v>
      </c>
    </row>
    <row r="195" customFormat="false" ht="10.2" hidden="false" customHeight="false" outlineLevel="0" collapsed="false">
      <c r="A195" s="26" t="s">
        <v>384</v>
      </c>
      <c r="B195" s="27" t="s">
        <v>385</v>
      </c>
      <c r="C195" s="2" t="n">
        <f aca="false">+D195+E195+F195+G195+H195+I195</f>
        <v>14</v>
      </c>
      <c r="D195" s="2" t="n">
        <v>0</v>
      </c>
      <c r="E195" s="2" t="n">
        <v>0</v>
      </c>
      <c r="F195" s="2" t="n">
        <v>0</v>
      </c>
      <c r="G195" s="2" t="n">
        <v>8</v>
      </c>
      <c r="H195" s="2" t="n">
        <v>0</v>
      </c>
      <c r="I195" s="2" t="n">
        <v>6</v>
      </c>
    </row>
    <row r="196" customFormat="false" ht="10.2" hidden="false" customHeight="false" outlineLevel="0" collapsed="false">
      <c r="A196" s="26" t="s">
        <v>386</v>
      </c>
      <c r="B196" s="27" t="s">
        <v>387</v>
      </c>
      <c r="C196" s="2" t="n">
        <f aca="false">+D196+E196+F196+G196+H196+I196</f>
        <v>13</v>
      </c>
      <c r="D196" s="2" t="n">
        <v>0</v>
      </c>
      <c r="E196" s="2" t="n">
        <v>0</v>
      </c>
      <c r="F196" s="2" t="n">
        <v>0</v>
      </c>
      <c r="G196" s="2" t="n">
        <v>7</v>
      </c>
      <c r="H196" s="2" t="n">
        <v>0</v>
      </c>
      <c r="I196" s="2" t="n">
        <v>6</v>
      </c>
    </row>
    <row r="197" customFormat="false" ht="10.2" hidden="false" customHeight="false" outlineLevel="0" collapsed="false">
      <c r="A197" s="26" t="s">
        <v>388</v>
      </c>
      <c r="B197" s="27" t="s">
        <v>389</v>
      </c>
      <c r="C197" s="2" t="n">
        <f aca="false">+D197+E197+F197+G197+H197+I197</f>
        <v>13</v>
      </c>
      <c r="D197" s="2" t="n">
        <v>0</v>
      </c>
      <c r="E197" s="2" t="n">
        <v>0</v>
      </c>
      <c r="F197" s="2" t="n">
        <v>0</v>
      </c>
      <c r="G197" s="2" t="n">
        <v>7</v>
      </c>
      <c r="H197" s="2" t="n">
        <v>0</v>
      </c>
      <c r="I197" s="2" t="n">
        <v>6</v>
      </c>
    </row>
    <row r="198" customFormat="false" ht="10.2" hidden="false" customHeight="false" outlineLevel="0" collapsed="false">
      <c r="A198" s="26" t="s">
        <v>390</v>
      </c>
      <c r="B198" s="27" t="s">
        <v>391</v>
      </c>
      <c r="C198" s="2" t="n">
        <f aca="false">+D198+E198+F198+G198+H198+I198</f>
        <v>1</v>
      </c>
      <c r="D198" s="2" t="n">
        <v>0</v>
      </c>
      <c r="E198" s="2" t="n">
        <v>0</v>
      </c>
      <c r="F198" s="2" t="n">
        <v>0</v>
      </c>
      <c r="G198" s="2" t="n">
        <v>1</v>
      </c>
      <c r="H198" s="2" t="n">
        <v>0</v>
      </c>
      <c r="I198" s="2" t="n">
        <v>0</v>
      </c>
    </row>
    <row r="199" customFormat="false" ht="10.2" hidden="false" customHeight="false" outlineLevel="0" collapsed="false">
      <c r="A199" s="26" t="s">
        <v>392</v>
      </c>
      <c r="B199" s="27" t="s">
        <v>393</v>
      </c>
      <c r="C199" s="2" t="n">
        <f aca="false">+D199+E199+F199+G199+H199+I199</f>
        <v>6</v>
      </c>
      <c r="D199" s="2" t="n">
        <v>3</v>
      </c>
      <c r="E199" s="2" t="n">
        <v>0</v>
      </c>
      <c r="F199" s="2" t="n">
        <v>0</v>
      </c>
      <c r="G199" s="2" t="n">
        <v>2</v>
      </c>
      <c r="H199" s="2" t="n">
        <v>0</v>
      </c>
      <c r="I199" s="2" t="n">
        <v>1</v>
      </c>
    </row>
    <row r="200" customFormat="false" ht="10.2" hidden="false" customHeight="false" outlineLevel="0" collapsed="false">
      <c r="A200" s="26" t="s">
        <v>394</v>
      </c>
      <c r="B200" s="27" t="s">
        <v>395</v>
      </c>
      <c r="C200" s="2" t="n">
        <f aca="false">+D200+E200+F200+G200+H200+I200</f>
        <v>6</v>
      </c>
      <c r="D200" s="2" t="n">
        <v>3</v>
      </c>
      <c r="E200" s="2" t="n">
        <v>0</v>
      </c>
      <c r="F200" s="2" t="n">
        <v>0</v>
      </c>
      <c r="G200" s="2" t="n">
        <v>2</v>
      </c>
      <c r="H200" s="2" t="n">
        <v>0</v>
      </c>
      <c r="I200" s="2" t="n">
        <v>1</v>
      </c>
    </row>
    <row r="201" customFormat="false" ht="10.2" hidden="false" customHeight="false" outlineLevel="0" collapsed="false">
      <c r="A201" s="26" t="s">
        <v>396</v>
      </c>
      <c r="B201" s="27" t="s">
        <v>397</v>
      </c>
      <c r="C201" s="2" t="n">
        <f aca="false">+D201+E201+F201+G201+H201+I201</f>
        <v>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</row>
    <row r="202" customFormat="false" ht="10.2" hidden="false" customHeight="false" outlineLevel="0" collapsed="false">
      <c r="A202" s="26" t="s">
        <v>398</v>
      </c>
      <c r="B202" s="27" t="s">
        <v>399</v>
      </c>
      <c r="C202" s="2" t="n">
        <f aca="false">+D202+E202+F202+G202+H202+I202</f>
        <v>0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</row>
    <row r="203" customFormat="false" ht="10.2" hidden="false" customHeight="false" outlineLevel="0" collapsed="false">
      <c r="A203" s="26" t="s">
        <v>400</v>
      </c>
      <c r="B203" s="27" t="s">
        <v>401</v>
      </c>
      <c r="C203" s="2" t="n">
        <f aca="false">+D203+E203+F203+G203+H203+I203</f>
        <v>9</v>
      </c>
      <c r="D203" s="2" t="n">
        <v>1</v>
      </c>
      <c r="E203" s="2" t="n">
        <v>0</v>
      </c>
      <c r="F203" s="2" t="n">
        <v>0</v>
      </c>
      <c r="G203" s="2" t="n">
        <v>7</v>
      </c>
      <c r="H203" s="2" t="n">
        <v>0</v>
      </c>
      <c r="I203" s="2" t="n">
        <v>1</v>
      </c>
    </row>
    <row r="204" customFormat="false" ht="10.2" hidden="false" customHeight="false" outlineLevel="0" collapsed="false">
      <c r="A204" s="26" t="s">
        <v>402</v>
      </c>
      <c r="B204" s="27" t="s">
        <v>403</v>
      </c>
      <c r="C204" s="2" t="n">
        <f aca="false">+D204+E204+F204+G204+H204+I204</f>
        <v>9</v>
      </c>
      <c r="D204" s="2" t="n">
        <v>1</v>
      </c>
      <c r="E204" s="2" t="n">
        <v>0</v>
      </c>
      <c r="F204" s="2" t="n">
        <v>0</v>
      </c>
      <c r="G204" s="2" t="n">
        <v>7</v>
      </c>
      <c r="H204" s="2" t="n">
        <v>0</v>
      </c>
      <c r="I204" s="2" t="n">
        <v>1</v>
      </c>
    </row>
    <row r="205" customFormat="false" ht="10.2" hidden="false" customHeight="false" outlineLevel="0" collapsed="false">
      <c r="A205" s="26" t="s">
        <v>404</v>
      </c>
      <c r="B205" s="27" t="s">
        <v>405</v>
      </c>
      <c r="C205" s="2" t="n">
        <f aca="false">+D205+E205+F205+G205+H205+I205</f>
        <v>9</v>
      </c>
      <c r="D205" s="2" t="n">
        <v>1</v>
      </c>
      <c r="E205" s="2" t="n">
        <v>0</v>
      </c>
      <c r="F205" s="2" t="n">
        <v>0</v>
      </c>
      <c r="G205" s="2" t="n">
        <v>7</v>
      </c>
      <c r="H205" s="2" t="n">
        <v>0</v>
      </c>
      <c r="I205" s="2" t="n">
        <v>1</v>
      </c>
    </row>
    <row r="206" customFormat="false" ht="10.2" hidden="false" customHeight="false" outlineLevel="0" collapsed="false">
      <c r="A206" s="26" t="s">
        <v>406</v>
      </c>
      <c r="B206" s="27" t="s">
        <v>407</v>
      </c>
      <c r="C206" s="2" t="n">
        <f aca="false">+D206+E206+F206+G206+H206+I206</f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</row>
    <row r="207" customFormat="false" ht="10.2" hidden="false" customHeight="false" outlineLevel="0" collapsed="false">
      <c r="A207" s="26" t="s">
        <v>408</v>
      </c>
      <c r="B207" s="27" t="s">
        <v>409</v>
      </c>
      <c r="C207" s="2" t="n">
        <f aca="false">+D207+E207+F207+G207+H207+I207</f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</row>
    <row r="208" customFormat="false" ht="10.2" hidden="false" customHeight="false" outlineLevel="0" collapsed="false">
      <c r="A208" s="26" t="s">
        <v>410</v>
      </c>
      <c r="B208" s="27" t="s">
        <v>411</v>
      </c>
      <c r="C208" s="2" t="n">
        <f aca="false">+D208+E208+F208+G208+H208+I208</f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</row>
    <row r="209" customFormat="false" ht="10.2" hidden="false" customHeight="false" outlineLevel="0" collapsed="false">
      <c r="A209" s="26" t="s">
        <v>412</v>
      </c>
      <c r="B209" s="27" t="s">
        <v>413</v>
      </c>
      <c r="C209" s="2" t="n">
        <f aca="false">+D209+E209+F209+G209+H209+I209</f>
        <v>281</v>
      </c>
      <c r="D209" s="2" t="n">
        <v>103</v>
      </c>
      <c r="E209" s="2" t="n">
        <v>5</v>
      </c>
      <c r="F209" s="2" t="n">
        <v>4</v>
      </c>
      <c r="G209" s="2" t="n">
        <v>140</v>
      </c>
      <c r="H209" s="2" t="n">
        <v>0</v>
      </c>
      <c r="I209" s="2" t="n">
        <v>29</v>
      </c>
    </row>
    <row r="210" customFormat="false" ht="10.2" hidden="false" customHeight="false" outlineLevel="0" collapsed="false">
      <c r="A210" s="26" t="s">
        <v>414</v>
      </c>
      <c r="B210" s="27" t="s">
        <v>415</v>
      </c>
      <c r="C210" s="2" t="n">
        <f aca="false">+D210+E210+F210+G210+H210+I210</f>
        <v>270</v>
      </c>
      <c r="D210" s="2" t="n">
        <v>98</v>
      </c>
      <c r="E210" s="2" t="n">
        <v>5</v>
      </c>
      <c r="F210" s="2" t="n">
        <v>4</v>
      </c>
      <c r="G210" s="2" t="n">
        <v>137</v>
      </c>
      <c r="H210" s="2" t="n">
        <v>0</v>
      </c>
      <c r="I210" s="2" t="n">
        <v>26</v>
      </c>
    </row>
    <row r="211" customFormat="false" ht="10.2" hidden="false" customHeight="false" outlineLevel="0" collapsed="false">
      <c r="A211" s="26" t="s">
        <v>416</v>
      </c>
      <c r="B211" s="27" t="s">
        <v>417</v>
      </c>
      <c r="C211" s="2" t="n">
        <f aca="false">+D211+E211+F211+G211+H211+I211</f>
        <v>262</v>
      </c>
      <c r="D211" s="2" t="n">
        <v>97</v>
      </c>
      <c r="E211" s="2" t="n">
        <v>5</v>
      </c>
      <c r="F211" s="2" t="n">
        <v>4</v>
      </c>
      <c r="G211" s="2" t="n">
        <v>130</v>
      </c>
      <c r="H211" s="2" t="n">
        <v>0</v>
      </c>
      <c r="I211" s="2" t="n">
        <v>26</v>
      </c>
    </row>
    <row r="212" customFormat="false" ht="10.2" hidden="false" customHeight="false" outlineLevel="0" collapsed="false">
      <c r="A212" s="26" t="s">
        <v>418</v>
      </c>
      <c r="B212" s="27" t="s">
        <v>419</v>
      </c>
      <c r="C212" s="2" t="n">
        <f aca="false">+D212+E212+F212+G212+H212+I212</f>
        <v>41</v>
      </c>
      <c r="D212" s="2" t="n">
        <v>17</v>
      </c>
      <c r="E212" s="2" t="n">
        <v>0</v>
      </c>
      <c r="F212" s="2" t="n">
        <v>0</v>
      </c>
      <c r="G212" s="2" t="n">
        <v>18</v>
      </c>
      <c r="H212" s="2" t="n">
        <v>0</v>
      </c>
      <c r="I212" s="2" t="n">
        <v>6</v>
      </c>
    </row>
    <row r="213" customFormat="false" ht="10.2" hidden="false" customHeight="false" outlineLevel="0" collapsed="false">
      <c r="A213" s="26" t="s">
        <v>420</v>
      </c>
      <c r="B213" s="27" t="s">
        <v>27</v>
      </c>
      <c r="C213" s="2" t="n">
        <f aca="false">+D213+E213+F213+G213+H213+I213</f>
        <v>137</v>
      </c>
      <c r="D213" s="2" t="n">
        <v>43</v>
      </c>
      <c r="E213" s="2" t="n">
        <v>5</v>
      </c>
      <c r="F213" s="2" t="n">
        <v>3</v>
      </c>
      <c r="G213" s="2" t="n">
        <v>72</v>
      </c>
      <c r="H213" s="2" t="n">
        <v>0</v>
      </c>
      <c r="I213" s="2" t="n">
        <v>14</v>
      </c>
    </row>
    <row r="214" customFormat="false" ht="10.2" hidden="false" customHeight="false" outlineLevel="0" collapsed="false">
      <c r="A214" s="26" t="s">
        <v>421</v>
      </c>
      <c r="B214" s="27" t="s">
        <v>422</v>
      </c>
      <c r="C214" s="2" t="n">
        <f aca="false">+D214+E214+F214+G214+H214+I214</f>
        <v>63</v>
      </c>
      <c r="D214" s="2" t="n">
        <v>31</v>
      </c>
      <c r="E214" s="2" t="n">
        <v>0</v>
      </c>
      <c r="F214" s="2" t="n">
        <v>1</v>
      </c>
      <c r="G214" s="2" t="n">
        <v>28</v>
      </c>
      <c r="H214" s="2" t="n">
        <v>0</v>
      </c>
      <c r="I214" s="2" t="n">
        <v>3</v>
      </c>
    </row>
    <row r="215" customFormat="false" ht="10.2" hidden="false" customHeight="false" outlineLevel="0" collapsed="false">
      <c r="A215" s="26" t="s">
        <v>423</v>
      </c>
      <c r="B215" s="27" t="s">
        <v>424</v>
      </c>
      <c r="C215" s="2" t="n">
        <f aca="false">+D215+E215+F215+G215+H215+I215</f>
        <v>2</v>
      </c>
      <c r="D215" s="2" t="n">
        <v>1</v>
      </c>
      <c r="E215" s="2" t="n">
        <v>0</v>
      </c>
      <c r="F215" s="2" t="n">
        <v>0</v>
      </c>
      <c r="G215" s="2" t="n">
        <v>1</v>
      </c>
      <c r="H215" s="2" t="n">
        <v>0</v>
      </c>
      <c r="I215" s="2" t="n">
        <v>0</v>
      </c>
    </row>
    <row r="216" customFormat="false" ht="10.2" hidden="false" customHeight="false" outlineLevel="0" collapsed="false">
      <c r="A216" s="26" t="s">
        <v>425</v>
      </c>
      <c r="B216" s="27" t="s">
        <v>426</v>
      </c>
      <c r="C216" s="2" t="n">
        <f aca="false">+D216+E216+F216+G216+H216+I216</f>
        <v>15</v>
      </c>
      <c r="D216" s="2" t="n">
        <v>5</v>
      </c>
      <c r="E216" s="2" t="n">
        <v>0</v>
      </c>
      <c r="F216" s="2" t="n">
        <v>0</v>
      </c>
      <c r="G216" s="2" t="n">
        <v>8</v>
      </c>
      <c r="H216" s="2" t="n">
        <v>0</v>
      </c>
      <c r="I216" s="2" t="n">
        <v>2</v>
      </c>
    </row>
    <row r="217" customFormat="false" ht="10.2" hidden="false" customHeight="false" outlineLevel="0" collapsed="false">
      <c r="A217" s="26" t="s">
        <v>427</v>
      </c>
      <c r="B217" s="27" t="s">
        <v>428</v>
      </c>
      <c r="C217" s="2" t="n">
        <f aca="false">+D217+E217+F217+G217+H217+I217</f>
        <v>4</v>
      </c>
      <c r="D217" s="2" t="n">
        <v>0</v>
      </c>
      <c r="E217" s="2" t="n">
        <v>0</v>
      </c>
      <c r="F217" s="2" t="n">
        <v>0</v>
      </c>
      <c r="G217" s="2" t="n">
        <v>3</v>
      </c>
      <c r="H217" s="2" t="n">
        <v>0</v>
      </c>
      <c r="I217" s="2" t="n">
        <v>1</v>
      </c>
    </row>
    <row r="218" customFormat="false" ht="10.2" hidden="false" customHeight="false" outlineLevel="0" collapsed="false">
      <c r="A218" s="26" t="s">
        <v>429</v>
      </c>
      <c r="B218" s="27" t="s">
        <v>430</v>
      </c>
      <c r="C218" s="2" t="n">
        <f aca="false">+D218+E218+F218+G218+H218+I218</f>
        <v>1</v>
      </c>
      <c r="D218" s="2" t="n">
        <v>1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</row>
    <row r="219" customFormat="false" ht="10.2" hidden="false" customHeight="false" outlineLevel="0" collapsed="false">
      <c r="A219" s="26" t="s">
        <v>431</v>
      </c>
      <c r="B219" s="27" t="s">
        <v>432</v>
      </c>
      <c r="C219" s="2" t="n">
        <f aca="false">+D219+E219+F219+G219+H219+I219</f>
        <v>0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</row>
    <row r="220" customFormat="false" ht="10.2" hidden="false" customHeight="false" outlineLevel="0" collapsed="false">
      <c r="A220" s="26" t="s">
        <v>433</v>
      </c>
      <c r="B220" s="27" t="s">
        <v>434</v>
      </c>
      <c r="C220" s="2" t="n">
        <f aca="false">+D220+E220+F220+G220+H220+I220</f>
        <v>0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</row>
    <row r="221" customFormat="false" ht="10.2" hidden="false" customHeight="false" outlineLevel="0" collapsed="false">
      <c r="A221" s="26" t="s">
        <v>435</v>
      </c>
      <c r="B221" s="27" t="s">
        <v>436</v>
      </c>
      <c r="C221" s="2" t="n">
        <f aca="false">+D221+E221+F221+G221+H221+I221</f>
        <v>1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</row>
    <row r="222" customFormat="false" ht="10.2" hidden="false" customHeight="false" outlineLevel="0" collapsed="false">
      <c r="A222" s="26" t="s">
        <v>437</v>
      </c>
      <c r="B222" s="27" t="s">
        <v>438</v>
      </c>
      <c r="C222" s="2" t="n">
        <f aca="false">+D222+E222+F222+G222+H222+I222</f>
        <v>7</v>
      </c>
      <c r="D222" s="2" t="n">
        <v>0</v>
      </c>
      <c r="E222" s="2" t="n">
        <v>0</v>
      </c>
      <c r="F222" s="2" t="n">
        <v>0</v>
      </c>
      <c r="G222" s="2" t="n">
        <v>7</v>
      </c>
      <c r="H222" s="2" t="n">
        <v>0</v>
      </c>
      <c r="I222" s="2" t="n">
        <v>0</v>
      </c>
    </row>
    <row r="223" customFormat="false" ht="10.2" hidden="false" customHeight="false" outlineLevel="0" collapsed="false">
      <c r="A223" s="26" t="s">
        <v>439</v>
      </c>
      <c r="B223" s="27" t="s">
        <v>440</v>
      </c>
      <c r="C223" s="2" t="n">
        <f aca="false">+D223+E223+F223+G223+H223+I223</f>
        <v>0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</row>
    <row r="224" customFormat="false" ht="10.2" hidden="false" customHeight="false" outlineLevel="0" collapsed="false">
      <c r="A224" s="26" t="s">
        <v>441</v>
      </c>
      <c r="B224" s="27" t="s">
        <v>442</v>
      </c>
      <c r="C224" s="2" t="n">
        <f aca="false">+D224+E224+F224+G224+H224+I224</f>
        <v>0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</row>
    <row r="225" customFormat="false" ht="10.2" hidden="false" customHeight="false" outlineLevel="0" collapsed="false">
      <c r="A225" s="26" t="s">
        <v>443</v>
      </c>
      <c r="B225" s="27" t="s">
        <v>444</v>
      </c>
      <c r="C225" s="2" t="n">
        <f aca="false">+D225+E225+F225+G225+H225+I225</f>
        <v>3</v>
      </c>
      <c r="D225" s="2" t="n">
        <v>1</v>
      </c>
      <c r="E225" s="2" t="n">
        <v>0</v>
      </c>
      <c r="F225" s="2" t="n">
        <v>0</v>
      </c>
      <c r="G225" s="2" t="n">
        <v>2</v>
      </c>
      <c r="H225" s="2" t="n">
        <v>0</v>
      </c>
      <c r="I225" s="2" t="n">
        <v>0</v>
      </c>
    </row>
    <row r="226" customFormat="false" ht="10.2" hidden="false" customHeight="false" outlineLevel="0" collapsed="false">
      <c r="A226" s="26" t="s">
        <v>445</v>
      </c>
      <c r="B226" s="27" t="s">
        <v>446</v>
      </c>
      <c r="C226" s="2" t="n">
        <f aca="false">+D226+E226+F226+G226+H226+I226</f>
        <v>1</v>
      </c>
      <c r="D226" s="2" t="n">
        <v>0</v>
      </c>
      <c r="E226" s="2" t="n">
        <v>0</v>
      </c>
      <c r="F226" s="2" t="n">
        <v>0</v>
      </c>
      <c r="G226" s="2" t="n">
        <v>1</v>
      </c>
      <c r="H226" s="2" t="n">
        <v>0</v>
      </c>
      <c r="I226" s="2" t="n">
        <v>0</v>
      </c>
    </row>
    <row r="227" customFormat="false" ht="10.2" hidden="false" customHeight="false" outlineLevel="0" collapsed="false">
      <c r="A227" s="26" t="s">
        <v>447</v>
      </c>
      <c r="B227" s="27" t="s">
        <v>448</v>
      </c>
      <c r="C227" s="2" t="n">
        <f aca="false">+D227+E227+F227+G227+H227+I227</f>
        <v>1</v>
      </c>
      <c r="D227" s="2" t="n">
        <v>0</v>
      </c>
      <c r="E227" s="2" t="n">
        <v>0</v>
      </c>
      <c r="F227" s="2" t="n">
        <v>0</v>
      </c>
      <c r="G227" s="2" t="n">
        <v>1</v>
      </c>
      <c r="H227" s="2" t="n">
        <v>0</v>
      </c>
      <c r="I227" s="2" t="n">
        <v>0</v>
      </c>
    </row>
    <row r="228" customFormat="false" ht="10.2" hidden="false" customHeight="false" outlineLevel="0" collapsed="false">
      <c r="A228" s="26" t="s">
        <v>449</v>
      </c>
      <c r="B228" s="27" t="s">
        <v>450</v>
      </c>
      <c r="C228" s="2" t="n">
        <f aca="false">+D228+E228+F228+G228+H228+I228</f>
        <v>0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</row>
    <row r="229" customFormat="false" ht="10.2" hidden="false" customHeight="false" outlineLevel="0" collapsed="false">
      <c r="A229" s="26" t="s">
        <v>451</v>
      </c>
      <c r="B229" s="27" t="s">
        <v>452</v>
      </c>
      <c r="C229" s="2" t="n">
        <f aca="false">+D229+E229+F229+G229+H229+I229</f>
        <v>0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</row>
    <row r="230" customFormat="false" ht="10.2" hidden="false" customHeight="false" outlineLevel="0" collapsed="false">
      <c r="A230" s="26" t="s">
        <v>453</v>
      </c>
      <c r="B230" s="27" t="s">
        <v>454</v>
      </c>
      <c r="C230" s="2" t="n">
        <f aca="false">+D230+E230+F230+G230+H230+I230</f>
        <v>0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</row>
    <row r="231" customFormat="false" ht="10.2" hidden="false" customHeight="false" outlineLevel="0" collapsed="false">
      <c r="A231" s="26" t="s">
        <v>455</v>
      </c>
      <c r="B231" s="27" t="s">
        <v>456</v>
      </c>
      <c r="C231" s="2" t="n">
        <f aca="false">+D231+E231+F231+G231+H231+I231</f>
        <v>1</v>
      </c>
      <c r="D231" s="2" t="n">
        <v>0</v>
      </c>
      <c r="E231" s="2" t="n">
        <v>0</v>
      </c>
      <c r="F231" s="2" t="n">
        <v>0</v>
      </c>
      <c r="G231" s="2" t="n">
        <v>1</v>
      </c>
      <c r="H231" s="2" t="n">
        <v>0</v>
      </c>
      <c r="I231" s="2" t="n">
        <v>0</v>
      </c>
    </row>
    <row r="232" customFormat="false" ht="10.2" hidden="false" customHeight="false" outlineLevel="0" collapsed="false">
      <c r="A232" s="26" t="s">
        <v>457</v>
      </c>
      <c r="B232" s="27" t="s">
        <v>458</v>
      </c>
      <c r="C232" s="2" t="n">
        <f aca="false">+D232+E232+F232+G232+H232+I232</f>
        <v>1</v>
      </c>
      <c r="D232" s="2" t="n">
        <v>0</v>
      </c>
      <c r="E232" s="2" t="n">
        <v>0</v>
      </c>
      <c r="F232" s="2" t="n">
        <v>0</v>
      </c>
      <c r="G232" s="2" t="n">
        <v>1</v>
      </c>
      <c r="H232" s="2" t="n">
        <v>0</v>
      </c>
      <c r="I232" s="2" t="n">
        <v>0</v>
      </c>
    </row>
    <row r="233" customFormat="false" ht="10.2" hidden="false" customHeight="false" outlineLevel="0" collapsed="false">
      <c r="A233" s="26" t="s">
        <v>459</v>
      </c>
      <c r="B233" s="27" t="s">
        <v>460</v>
      </c>
      <c r="C233" s="2" t="n">
        <f aca="false">+D233+E233+F233+G233+H233+I233</f>
        <v>0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</row>
    <row r="234" customFormat="false" ht="10.2" hidden="false" customHeight="false" outlineLevel="0" collapsed="false">
      <c r="A234" s="26" t="s">
        <v>461</v>
      </c>
      <c r="B234" s="27" t="s">
        <v>462</v>
      </c>
      <c r="C234" s="2" t="n">
        <f aca="false">+D234+E234+F234+G234+H234+I234</f>
        <v>0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</row>
    <row r="235" customFormat="false" ht="10.2" hidden="false" customHeight="false" outlineLevel="0" collapsed="false">
      <c r="A235" s="26" t="s">
        <v>463</v>
      </c>
      <c r="B235" s="27" t="s">
        <v>464</v>
      </c>
      <c r="C235" s="2" t="n">
        <f aca="false">+D235+E235+F235+G235+H235+I235</f>
        <v>1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</row>
    <row r="236" customFormat="false" ht="10.2" hidden="false" customHeight="false" outlineLevel="0" collapsed="false">
      <c r="A236" s="26" t="s">
        <v>465</v>
      </c>
      <c r="B236" s="27" t="s">
        <v>466</v>
      </c>
      <c r="C236" s="2" t="n">
        <f aca="false">+D236+E236+F236+G236+H236+I236</f>
        <v>1</v>
      </c>
      <c r="D236" s="2" t="n">
        <v>1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</row>
    <row r="237" customFormat="false" ht="10.2" hidden="false" customHeight="false" outlineLevel="0" collapsed="false">
      <c r="A237" s="26" t="s">
        <v>467</v>
      </c>
      <c r="B237" s="27" t="s">
        <v>468</v>
      </c>
      <c r="C237" s="2" t="n">
        <f aca="false">+D237+E237+F237+G237+H237+I237</f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</row>
    <row r="238" customFormat="false" ht="10.2" hidden="false" customHeight="false" outlineLevel="0" collapsed="false">
      <c r="A238" s="26" t="s">
        <v>469</v>
      </c>
      <c r="B238" s="27" t="s">
        <v>470</v>
      </c>
      <c r="C238" s="2" t="n">
        <f aca="false">+D238+E238+F238+G238+H238+I238</f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</row>
    <row r="239" customFormat="false" ht="10.2" hidden="false" customHeight="false" outlineLevel="0" collapsed="false">
      <c r="A239" s="26" t="s">
        <v>471</v>
      </c>
      <c r="B239" s="27" t="s">
        <v>472</v>
      </c>
      <c r="C239" s="2" t="n">
        <f aca="false">+D239+E239+F239+G239+H239+I239</f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</row>
    <row r="240" customFormat="false" ht="10.2" hidden="false" customHeight="false" outlineLevel="0" collapsed="false">
      <c r="A240" s="26" t="s">
        <v>473</v>
      </c>
      <c r="B240" s="27" t="s">
        <v>474</v>
      </c>
      <c r="C240" s="2" t="n">
        <f aca="false">+D240+E240+F240+G240+H240+I240</f>
        <v>3</v>
      </c>
      <c r="D240" s="2" t="n">
        <v>1</v>
      </c>
      <c r="E240" s="2" t="n">
        <v>0</v>
      </c>
      <c r="F240" s="2" t="n">
        <v>0</v>
      </c>
      <c r="G240" s="2" t="n">
        <v>1</v>
      </c>
      <c r="H240" s="2" t="n">
        <v>0</v>
      </c>
      <c r="I240" s="2" t="n">
        <v>1</v>
      </c>
    </row>
    <row r="241" customFormat="false" ht="10.2" hidden="false" customHeight="false" outlineLevel="0" collapsed="false">
      <c r="A241" s="26" t="s">
        <v>475</v>
      </c>
      <c r="B241" s="27" t="s">
        <v>476</v>
      </c>
      <c r="C241" s="2" t="n">
        <f aca="false">+D241+E241+F241+G241+H241+I241</f>
        <v>3</v>
      </c>
      <c r="D241" s="2" t="n">
        <v>1</v>
      </c>
      <c r="E241" s="2" t="n">
        <v>0</v>
      </c>
      <c r="F241" s="2" t="n">
        <v>0</v>
      </c>
      <c r="G241" s="2" t="n">
        <v>1</v>
      </c>
      <c r="H241" s="2" t="n">
        <v>0</v>
      </c>
      <c r="I241" s="2" t="n">
        <v>1</v>
      </c>
    </row>
    <row r="242" customFormat="false" ht="10.2" hidden="false" customHeight="false" outlineLevel="0" collapsed="false">
      <c r="A242" s="26" t="s">
        <v>477</v>
      </c>
      <c r="B242" s="27" t="s">
        <v>478</v>
      </c>
      <c r="C242" s="2" t="n">
        <f aca="false">+D242+E242+F242+G242+H242+I242</f>
        <v>3</v>
      </c>
      <c r="D242" s="2" t="n">
        <v>1</v>
      </c>
      <c r="E242" s="2" t="n">
        <v>0</v>
      </c>
      <c r="F242" s="2" t="n">
        <v>0</v>
      </c>
      <c r="G242" s="2" t="n">
        <v>1</v>
      </c>
      <c r="H242" s="2" t="n">
        <v>0</v>
      </c>
      <c r="I242" s="2" t="n">
        <v>1</v>
      </c>
    </row>
    <row r="243" customFormat="false" ht="10.2" hidden="false" customHeight="false" outlineLevel="0" collapsed="false">
      <c r="A243" s="26" t="s">
        <v>479</v>
      </c>
      <c r="B243" s="27" t="s">
        <v>480</v>
      </c>
      <c r="C243" s="2" t="n">
        <f aca="false">+D243+E243+F243+G243+H243+I243</f>
        <v>0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</row>
    <row r="244" customFormat="false" ht="10.2" hidden="false" customHeight="false" outlineLevel="0" collapsed="false">
      <c r="A244" s="26" t="s">
        <v>481</v>
      </c>
      <c r="B244" s="27" t="s">
        <v>482</v>
      </c>
      <c r="C244" s="2" t="n">
        <f aca="false">+D244+E244+F244+G244+H244+I244</f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</row>
    <row r="245" customFormat="false" ht="10.2" hidden="false" customHeight="false" outlineLevel="0" collapsed="false">
      <c r="A245" s="26" t="s">
        <v>483</v>
      </c>
      <c r="B245" s="27" t="s">
        <v>484</v>
      </c>
      <c r="C245" s="2" t="n">
        <f aca="false">+D245+E245+F245+G245+H245+I245</f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</row>
    <row r="246" customFormat="false" ht="10.2" hidden="false" customHeight="false" outlineLevel="0" collapsed="false">
      <c r="A246" s="26" t="s">
        <v>485</v>
      </c>
      <c r="B246" s="27" t="s">
        <v>486</v>
      </c>
      <c r="C246" s="2" t="n">
        <f aca="false">+D246+E246+F246+G246+H246+I246</f>
        <v>5</v>
      </c>
      <c r="D246" s="2" t="n">
        <v>3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2</v>
      </c>
    </row>
    <row r="247" customFormat="false" ht="10.2" hidden="false" customHeight="false" outlineLevel="0" collapsed="false">
      <c r="A247" s="26" t="s">
        <v>487</v>
      </c>
      <c r="B247" s="27" t="s">
        <v>488</v>
      </c>
      <c r="C247" s="2" t="n">
        <f aca="false">+D247+E247+F247+G247+H247+I247</f>
        <v>2</v>
      </c>
      <c r="D247" s="2" t="n">
        <v>1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1</v>
      </c>
    </row>
    <row r="248" customFormat="false" ht="10.2" hidden="false" customHeight="false" outlineLevel="0" collapsed="false">
      <c r="A248" s="26" t="s">
        <v>489</v>
      </c>
      <c r="B248" s="27" t="s">
        <v>490</v>
      </c>
      <c r="C248" s="2" t="n">
        <f aca="false">+D248+E248+F248+G248+H248+I248</f>
        <v>2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1</v>
      </c>
    </row>
    <row r="249" customFormat="false" ht="10.2" hidden="false" customHeight="false" outlineLevel="0" collapsed="false">
      <c r="A249" s="26" t="s">
        <v>491</v>
      </c>
      <c r="B249" s="27" t="s">
        <v>492</v>
      </c>
      <c r="C249" s="2" t="n">
        <f aca="false">+D249+E249+F249+G249+H249+I249</f>
        <v>2</v>
      </c>
      <c r="D249" s="2" t="n">
        <v>2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</row>
    <row r="250" customFormat="false" ht="10.2" hidden="false" customHeight="false" outlineLevel="0" collapsed="false">
      <c r="A250" s="26" t="s">
        <v>493</v>
      </c>
      <c r="B250" s="27" t="s">
        <v>494</v>
      </c>
      <c r="C250" s="2" t="n">
        <f aca="false">+D250+E250+F250+G250+H250+I250</f>
        <v>2</v>
      </c>
      <c r="D250" s="2" t="n">
        <v>2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</row>
    <row r="251" customFormat="false" ht="10.2" hidden="false" customHeight="false" outlineLevel="0" collapsed="false">
      <c r="A251" s="26" t="s">
        <v>495</v>
      </c>
      <c r="B251" s="27" t="s">
        <v>496</v>
      </c>
      <c r="C251" s="2" t="n">
        <f aca="false">+D251+E251+F251+G251+H251+I251</f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</row>
    <row r="252" customFormat="false" ht="10.2" hidden="false" customHeight="false" outlineLevel="0" collapsed="false">
      <c r="A252" s="26" t="s">
        <v>497</v>
      </c>
      <c r="B252" s="27" t="s">
        <v>498</v>
      </c>
      <c r="C252" s="2" t="n">
        <f aca="false">+D252+E252+F252+G252+H252+I252</f>
        <v>0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</row>
    <row r="253" customFormat="false" ht="10.2" hidden="false" customHeight="false" outlineLevel="0" collapsed="false">
      <c r="A253" s="26" t="s">
        <v>499</v>
      </c>
      <c r="B253" s="27" t="s">
        <v>500</v>
      </c>
      <c r="C253" s="2" t="n">
        <f aca="false">+D253+E253+F253+G253+H253+I253</f>
        <v>1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1</v>
      </c>
    </row>
    <row r="254" customFormat="false" ht="10.2" hidden="false" customHeight="false" outlineLevel="0" collapsed="false">
      <c r="A254" s="26" t="s">
        <v>501</v>
      </c>
      <c r="B254" s="27" t="s">
        <v>164</v>
      </c>
      <c r="C254" s="2" t="n">
        <f aca="false">+D254+E254+F254+G254+H254+I254</f>
        <v>1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1</v>
      </c>
    </row>
    <row r="255" customFormat="false" ht="10.2" hidden="false" customHeight="false" outlineLevel="0" collapsed="false">
      <c r="A255" s="26" t="s">
        <v>502</v>
      </c>
      <c r="B255" s="27" t="s">
        <v>503</v>
      </c>
      <c r="C255" s="2" t="n">
        <f aca="false">+D255+E255+F255+G255+H255+I255</f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</row>
    <row r="256" customFormat="false" ht="10.2" hidden="false" customHeight="false" outlineLevel="0" collapsed="false">
      <c r="A256" s="26" t="s">
        <v>504</v>
      </c>
      <c r="B256" s="27" t="s">
        <v>505</v>
      </c>
      <c r="C256" s="2" t="n">
        <f aca="false">+D256+E256+F256+G256+H256+I256</f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</row>
    <row r="257" customFormat="false" ht="10.2" hidden="false" customHeight="false" outlineLevel="0" collapsed="false">
      <c r="A257" s="26" t="s">
        <v>506</v>
      </c>
      <c r="B257" s="27" t="s">
        <v>507</v>
      </c>
      <c r="C257" s="2" t="n">
        <f aca="false">+D257+E257+F257+G257+H257+I257</f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</row>
    <row r="258" customFormat="false" ht="10.2" hidden="false" customHeight="false" outlineLevel="0" collapsed="false">
      <c r="A258" s="26" t="s">
        <v>508</v>
      </c>
      <c r="B258" s="27" t="s">
        <v>509</v>
      </c>
      <c r="C258" s="2" t="n">
        <f aca="false">+D258+E258+F258+G258+H258+I258</f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</row>
    <row r="259" customFormat="false" ht="10.2" hidden="false" customHeight="false" outlineLevel="0" collapsed="false">
      <c r="A259" s="26" t="s">
        <v>510</v>
      </c>
      <c r="B259" s="27" t="s">
        <v>511</v>
      </c>
      <c r="C259" s="2" t="n">
        <f aca="false">+D259+E259+F259+G259+H259+I259</f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</row>
    <row r="260" customFormat="false" ht="10.2" hidden="false" customHeight="false" outlineLevel="0" collapsed="false">
      <c r="A260" s="26" t="s">
        <v>512</v>
      </c>
      <c r="B260" s="27" t="s">
        <v>513</v>
      </c>
      <c r="C260" s="2" t="n">
        <f aca="false">+D260+E260+F260+G260+H260+I260</f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</row>
    <row r="261" customFormat="false" ht="10.2" hidden="false" customHeight="false" outlineLevel="0" collapsed="false">
      <c r="A261" s="26" t="s">
        <v>514</v>
      </c>
      <c r="B261" s="27" t="s">
        <v>515</v>
      </c>
      <c r="C261" s="2" t="n">
        <f aca="false">+D261+E261+F261+G261+H261+I261</f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</row>
    <row r="262" customFormat="false" ht="10.2" hidden="false" customHeight="false" outlineLevel="0" collapsed="false">
      <c r="A262" s="26" t="s">
        <v>516</v>
      </c>
      <c r="B262" s="27" t="s">
        <v>517</v>
      </c>
      <c r="C262" s="2" t="n">
        <f aca="false">+D262+E262+F262+G262+H262+I262</f>
        <v>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</row>
    <row r="263" customFormat="false" ht="10.2" hidden="false" customHeight="false" outlineLevel="0" collapsed="false">
      <c r="A263" s="26" t="s">
        <v>518</v>
      </c>
      <c r="B263" s="27" t="s">
        <v>519</v>
      </c>
      <c r="C263" s="2" t="n">
        <f aca="false">+D263+E263+F263+G263+H263+I263</f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</row>
    <row r="264" customFormat="false" ht="10.2" hidden="false" customHeight="false" outlineLevel="0" collapsed="false">
      <c r="A264" s="26" t="s">
        <v>520</v>
      </c>
      <c r="B264" s="27" t="s">
        <v>521</v>
      </c>
      <c r="C264" s="2" t="n">
        <f aca="false">+D264+E264+F264+G264+H264+I264</f>
        <v>0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</row>
    <row r="265" customFormat="false" ht="10.2" hidden="false" customHeight="false" outlineLevel="0" collapsed="false">
      <c r="A265" s="26" t="s">
        <v>522</v>
      </c>
      <c r="B265" s="27" t="s">
        <v>523</v>
      </c>
      <c r="C265" s="2" t="n">
        <f aca="false">+D265+E265+F265+G265+H265+I265</f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</row>
    <row r="266" customFormat="false" ht="10.2" hidden="false" customHeight="false" outlineLevel="0" collapsed="false">
      <c r="A266" s="26" t="s">
        <v>524</v>
      </c>
      <c r="B266" s="27" t="s">
        <v>525</v>
      </c>
      <c r="C266" s="2" t="n">
        <f aca="false">+D266+E266+F266+G266+H266+I266</f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</row>
    <row r="267" customFormat="false" ht="10.2" hidden="false" customHeight="false" outlineLevel="0" collapsed="false">
      <c r="A267" s="26" t="s">
        <v>526</v>
      </c>
      <c r="B267" s="27" t="s">
        <v>527</v>
      </c>
      <c r="C267" s="2" t="n">
        <f aca="false">+D267+E267+F267+G267+H267+I267</f>
        <v>0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</row>
    <row r="268" customFormat="false" ht="10.2" hidden="false" customHeight="false" outlineLevel="0" collapsed="false">
      <c r="A268" s="26" t="s">
        <v>528</v>
      </c>
      <c r="B268" s="27" t="s">
        <v>529</v>
      </c>
      <c r="C268" s="2" t="n">
        <f aca="false">+D268+E268+F268+G268+H268+I268</f>
        <v>2671</v>
      </c>
      <c r="D268" s="2" t="n">
        <v>379</v>
      </c>
      <c r="E268" s="2" t="n">
        <v>27</v>
      </c>
      <c r="F268" s="2" t="n">
        <v>15</v>
      </c>
      <c r="G268" s="2" t="n">
        <v>1834</v>
      </c>
      <c r="H268" s="2" t="n">
        <v>6</v>
      </c>
      <c r="I268" s="2" t="n">
        <v>410</v>
      </c>
    </row>
    <row r="269" customFormat="false" ht="10.2" hidden="false" customHeight="false" outlineLevel="0" collapsed="false">
      <c r="A269" s="26" t="s">
        <v>530</v>
      </c>
      <c r="B269" s="27" t="s">
        <v>531</v>
      </c>
      <c r="C269" s="2" t="n">
        <f aca="false">+D269+E269+F269+G269+H269+I269</f>
        <v>2151</v>
      </c>
      <c r="D269" s="2" t="n">
        <v>290</v>
      </c>
      <c r="E269" s="2" t="n">
        <v>19</v>
      </c>
      <c r="F269" s="2" t="n">
        <v>14</v>
      </c>
      <c r="G269" s="2" t="n">
        <v>1478</v>
      </c>
      <c r="H269" s="2" t="n">
        <v>3</v>
      </c>
      <c r="I269" s="2" t="n">
        <v>347</v>
      </c>
    </row>
    <row r="270" customFormat="false" ht="10.2" hidden="false" customHeight="false" outlineLevel="0" collapsed="false">
      <c r="A270" s="26" t="s">
        <v>532</v>
      </c>
      <c r="B270" s="27" t="s">
        <v>533</v>
      </c>
      <c r="C270" s="2" t="n">
        <f aca="false">+D270+E270+F270+G270+H270+I270</f>
        <v>2151</v>
      </c>
      <c r="D270" s="2" t="n">
        <v>290</v>
      </c>
      <c r="E270" s="2" t="n">
        <v>19</v>
      </c>
      <c r="F270" s="2" t="n">
        <v>14</v>
      </c>
      <c r="G270" s="2" t="n">
        <v>1478</v>
      </c>
      <c r="H270" s="2" t="n">
        <v>3</v>
      </c>
      <c r="I270" s="2" t="n">
        <v>347</v>
      </c>
    </row>
    <row r="271" customFormat="false" ht="10.2" hidden="false" customHeight="false" outlineLevel="0" collapsed="false">
      <c r="A271" s="26" t="s">
        <v>534</v>
      </c>
      <c r="B271" s="27" t="s">
        <v>535</v>
      </c>
      <c r="C271" s="2" t="n">
        <f aca="false">+D271+E271+F271+G271+H271+I271</f>
        <v>61</v>
      </c>
      <c r="D271" s="2" t="n">
        <v>20</v>
      </c>
      <c r="E271" s="2" t="n">
        <v>1</v>
      </c>
      <c r="F271" s="2" t="n">
        <v>1</v>
      </c>
      <c r="G271" s="2" t="n">
        <v>31</v>
      </c>
      <c r="H271" s="2" t="n">
        <v>1</v>
      </c>
      <c r="I271" s="2" t="n">
        <v>7</v>
      </c>
    </row>
    <row r="272" customFormat="false" ht="10.2" hidden="false" customHeight="false" outlineLevel="0" collapsed="false">
      <c r="A272" s="26" t="s">
        <v>536</v>
      </c>
      <c r="B272" s="27" t="s">
        <v>27</v>
      </c>
      <c r="C272" s="2" t="n">
        <f aca="false">+D272+E272+F272+G272+H272+I272</f>
        <v>150</v>
      </c>
      <c r="D272" s="2" t="n">
        <v>74</v>
      </c>
      <c r="E272" s="2" t="n">
        <v>6</v>
      </c>
      <c r="F272" s="2" t="n">
        <v>1</v>
      </c>
      <c r="G272" s="2" t="n">
        <v>52</v>
      </c>
      <c r="H272" s="2" t="n">
        <v>0</v>
      </c>
      <c r="I272" s="2" t="n">
        <v>17</v>
      </c>
    </row>
    <row r="273" customFormat="false" ht="10.2" hidden="false" customHeight="false" outlineLevel="0" collapsed="false">
      <c r="A273" s="26" t="s">
        <v>537</v>
      </c>
      <c r="B273" s="27" t="s">
        <v>538</v>
      </c>
      <c r="C273" s="2" t="n">
        <f aca="false">+D273+E273+F273+G273+H273+I273</f>
        <v>40</v>
      </c>
      <c r="D273" s="2" t="n">
        <v>13</v>
      </c>
      <c r="E273" s="2" t="n">
        <v>0</v>
      </c>
      <c r="F273" s="2" t="n">
        <v>0</v>
      </c>
      <c r="G273" s="2" t="n">
        <v>22</v>
      </c>
      <c r="H273" s="2" t="n">
        <v>0</v>
      </c>
      <c r="I273" s="2" t="n">
        <v>5</v>
      </c>
    </row>
    <row r="274" customFormat="false" ht="10.2" hidden="false" customHeight="false" outlineLevel="0" collapsed="false">
      <c r="A274" s="26" t="s">
        <v>539</v>
      </c>
      <c r="B274" s="27" t="s">
        <v>540</v>
      </c>
      <c r="C274" s="2" t="n">
        <f aca="false">+D274+E274+F274+G274+H274+I274</f>
        <v>215</v>
      </c>
      <c r="D274" s="2" t="n">
        <v>14</v>
      </c>
      <c r="E274" s="2" t="n">
        <v>1</v>
      </c>
      <c r="F274" s="2" t="n">
        <v>1</v>
      </c>
      <c r="G274" s="2" t="n">
        <v>160</v>
      </c>
      <c r="H274" s="2" t="n">
        <v>0</v>
      </c>
      <c r="I274" s="2" t="n">
        <v>39</v>
      </c>
    </row>
    <row r="275" customFormat="false" ht="10.2" hidden="false" customHeight="false" outlineLevel="0" collapsed="false">
      <c r="A275" s="26" t="s">
        <v>541</v>
      </c>
      <c r="B275" s="27" t="s">
        <v>542</v>
      </c>
      <c r="C275" s="2" t="n">
        <f aca="false">+D275+E275+F275+G275+H275+I275</f>
        <v>380</v>
      </c>
      <c r="D275" s="2" t="n">
        <v>18</v>
      </c>
      <c r="E275" s="2" t="n">
        <v>4</v>
      </c>
      <c r="F275" s="2" t="n">
        <v>1</v>
      </c>
      <c r="G275" s="2" t="n">
        <v>290</v>
      </c>
      <c r="H275" s="2" t="n">
        <v>1</v>
      </c>
      <c r="I275" s="2" t="n">
        <v>66</v>
      </c>
    </row>
    <row r="276" customFormat="false" ht="10.2" hidden="false" customHeight="false" outlineLevel="0" collapsed="false">
      <c r="A276" s="26" t="s">
        <v>543</v>
      </c>
      <c r="B276" s="27" t="s">
        <v>544</v>
      </c>
      <c r="C276" s="2" t="n">
        <f aca="false">+D276+E276+F276+G276+H276+I276</f>
        <v>69</v>
      </c>
      <c r="D276" s="2" t="n">
        <v>2</v>
      </c>
      <c r="E276" s="2" t="n">
        <v>0</v>
      </c>
      <c r="F276" s="2" t="n">
        <v>0</v>
      </c>
      <c r="G276" s="2" t="n">
        <v>53</v>
      </c>
      <c r="H276" s="2" t="n">
        <v>0</v>
      </c>
      <c r="I276" s="2" t="n">
        <v>14</v>
      </c>
    </row>
    <row r="277" customFormat="false" ht="10.2" hidden="false" customHeight="false" outlineLevel="0" collapsed="false">
      <c r="A277" s="26" t="s">
        <v>545</v>
      </c>
      <c r="B277" s="27" t="s">
        <v>546</v>
      </c>
      <c r="C277" s="2" t="n">
        <f aca="false">+D277+E277+F277+G277+H277+I277</f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</row>
    <row r="278" customFormat="false" ht="10.2" hidden="false" customHeight="false" outlineLevel="0" collapsed="false">
      <c r="A278" s="26" t="s">
        <v>547</v>
      </c>
      <c r="B278" s="27" t="s">
        <v>548</v>
      </c>
      <c r="C278" s="2" t="n">
        <f aca="false">+D278+E278+F278+G278+H278+I278</f>
        <v>598</v>
      </c>
      <c r="D278" s="2" t="n">
        <v>86</v>
      </c>
      <c r="E278" s="2" t="n">
        <v>4</v>
      </c>
      <c r="F278" s="2" t="n">
        <v>8</v>
      </c>
      <c r="G278" s="2" t="n">
        <v>409</v>
      </c>
      <c r="H278" s="2" t="n">
        <v>1</v>
      </c>
      <c r="I278" s="2" t="n">
        <v>90</v>
      </c>
    </row>
    <row r="279" customFormat="false" ht="10.2" hidden="false" customHeight="false" outlineLevel="0" collapsed="false">
      <c r="A279" s="26" t="s">
        <v>549</v>
      </c>
      <c r="B279" s="27" t="s">
        <v>550</v>
      </c>
      <c r="C279" s="2" t="n">
        <f aca="false">+D279+E279+F279+G279+H279+I279</f>
        <v>83</v>
      </c>
      <c r="D279" s="2" t="n">
        <v>14</v>
      </c>
      <c r="E279" s="2" t="n">
        <v>0</v>
      </c>
      <c r="F279" s="2" t="n">
        <v>1</v>
      </c>
      <c r="G279" s="2" t="n">
        <v>54</v>
      </c>
      <c r="H279" s="2" t="n">
        <v>0</v>
      </c>
      <c r="I279" s="2" t="n">
        <v>14</v>
      </c>
    </row>
    <row r="280" customFormat="false" ht="10.2" hidden="false" customHeight="false" outlineLevel="0" collapsed="false">
      <c r="A280" s="26" t="s">
        <v>551</v>
      </c>
      <c r="B280" s="27" t="s">
        <v>552</v>
      </c>
      <c r="C280" s="2" t="n">
        <f aca="false">+D280+E280+F280+G280+H280+I280</f>
        <v>97</v>
      </c>
      <c r="D280" s="2" t="n">
        <v>12</v>
      </c>
      <c r="E280" s="2" t="n">
        <v>0</v>
      </c>
      <c r="F280" s="2" t="n">
        <v>0</v>
      </c>
      <c r="G280" s="2" t="n">
        <v>80</v>
      </c>
      <c r="H280" s="2" t="n">
        <v>0</v>
      </c>
      <c r="I280" s="2" t="n">
        <v>5</v>
      </c>
    </row>
    <row r="281" customFormat="false" ht="10.2" hidden="false" customHeight="false" outlineLevel="0" collapsed="false">
      <c r="A281" s="26" t="s">
        <v>553</v>
      </c>
      <c r="B281" s="27" t="s">
        <v>554</v>
      </c>
      <c r="C281" s="2" t="n">
        <f aca="false">+D281+E281+F281+G281+H281+I281</f>
        <v>458</v>
      </c>
      <c r="D281" s="2" t="n">
        <v>37</v>
      </c>
      <c r="E281" s="2" t="n">
        <v>3</v>
      </c>
      <c r="F281" s="2" t="n">
        <v>1</v>
      </c>
      <c r="G281" s="2" t="n">
        <v>327</v>
      </c>
      <c r="H281" s="2" t="n">
        <v>0</v>
      </c>
      <c r="I281" s="2" t="n">
        <v>90</v>
      </c>
    </row>
    <row r="282" customFormat="false" ht="10.2" hidden="false" customHeight="false" outlineLevel="0" collapsed="false">
      <c r="A282" s="26" t="s">
        <v>555</v>
      </c>
      <c r="B282" s="27" t="s">
        <v>556</v>
      </c>
      <c r="C282" s="2" t="n">
        <f aca="false">+D282+E282+F282+G282+H282+I282</f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</row>
    <row r="283" customFormat="false" ht="10.2" hidden="false" customHeight="false" outlineLevel="0" collapsed="false">
      <c r="A283" s="26" t="s">
        <v>557</v>
      </c>
      <c r="B283" s="27" t="s">
        <v>558</v>
      </c>
      <c r="C283" s="2" t="n">
        <f aca="false">+D283+E283+F283+G283+H283+I283</f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</row>
    <row r="284" customFormat="false" ht="10.2" hidden="false" customHeight="false" outlineLevel="0" collapsed="false">
      <c r="A284" s="26" t="s">
        <v>559</v>
      </c>
      <c r="B284" s="27" t="s">
        <v>560</v>
      </c>
      <c r="C284" s="2" t="n">
        <f aca="false">+D284+E284+F284+G284+H284+I284</f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</row>
    <row r="285" customFormat="false" ht="10.2" hidden="false" customHeight="false" outlineLevel="0" collapsed="false">
      <c r="A285" s="26" t="s">
        <v>561</v>
      </c>
      <c r="B285" s="27" t="s">
        <v>562</v>
      </c>
      <c r="C285" s="2" t="n">
        <f aca="false">+D285+E285+F285+G285+H285+I285</f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</row>
    <row r="286" customFormat="false" ht="10.2" hidden="false" customHeight="false" outlineLevel="0" collapsed="false">
      <c r="A286" s="26" t="s">
        <v>563</v>
      </c>
      <c r="B286" s="27" t="s">
        <v>564</v>
      </c>
      <c r="C286" s="2" t="n">
        <f aca="false">+D286+E286+F286+G286+H286+I286</f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</row>
    <row r="287" customFormat="false" ht="10.2" hidden="false" customHeight="false" outlineLevel="0" collapsed="false">
      <c r="A287" s="26" t="s">
        <v>565</v>
      </c>
      <c r="B287" s="27" t="s">
        <v>566</v>
      </c>
      <c r="C287" s="2" t="n">
        <f aca="false">+D287+E287+F287+G287+H287+I287</f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</row>
    <row r="288" customFormat="false" ht="10.2" hidden="false" customHeight="false" outlineLevel="0" collapsed="false">
      <c r="A288" s="26" t="s">
        <v>567</v>
      </c>
      <c r="B288" s="27" t="s">
        <v>568</v>
      </c>
      <c r="C288" s="2" t="n">
        <f aca="false">+D288+E288+F288+G288+H288+I288</f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</row>
    <row r="289" customFormat="false" ht="10.2" hidden="false" customHeight="false" outlineLevel="0" collapsed="false">
      <c r="A289" s="26" t="s">
        <v>569</v>
      </c>
      <c r="B289" s="27" t="s">
        <v>570</v>
      </c>
      <c r="C289" s="2" t="n">
        <f aca="false">+D289+E289+F289+G289+H289+I289</f>
        <v>2</v>
      </c>
      <c r="D289" s="2" t="n">
        <v>1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1</v>
      </c>
    </row>
    <row r="290" customFormat="false" ht="10.2" hidden="false" customHeight="false" outlineLevel="0" collapsed="false">
      <c r="A290" s="26" t="s">
        <v>571</v>
      </c>
      <c r="B290" s="27" t="s">
        <v>572</v>
      </c>
      <c r="C290" s="2" t="n">
        <f aca="false">+D290+E290+F290+G290+H290+I290</f>
        <v>2</v>
      </c>
      <c r="D290" s="2" t="n">
        <v>1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1</v>
      </c>
    </row>
    <row r="291" customFormat="false" ht="10.2" hidden="false" customHeight="false" outlineLevel="0" collapsed="false">
      <c r="A291" s="26" t="s">
        <v>573</v>
      </c>
      <c r="B291" s="27" t="s">
        <v>574</v>
      </c>
      <c r="C291" s="2" t="n">
        <f aca="false">+D291+E291+F291+G291+H291+I291</f>
        <v>2</v>
      </c>
      <c r="D291" s="2" t="n">
        <v>1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1</v>
      </c>
    </row>
    <row r="292" customFormat="false" ht="10.2" hidden="false" customHeight="false" outlineLevel="0" collapsed="false">
      <c r="A292" s="26" t="s">
        <v>575</v>
      </c>
      <c r="B292" s="27" t="s">
        <v>576</v>
      </c>
      <c r="C292" s="2" t="n">
        <f aca="false">+D292+E292+F292+G292+H292+I292</f>
        <v>17</v>
      </c>
      <c r="D292" s="2" t="n">
        <v>2</v>
      </c>
      <c r="E292" s="2" t="n">
        <v>1</v>
      </c>
      <c r="F292" s="2" t="n">
        <v>0</v>
      </c>
      <c r="G292" s="2" t="n">
        <v>12</v>
      </c>
      <c r="H292" s="2" t="n">
        <v>0</v>
      </c>
      <c r="I292" s="2" t="n">
        <v>2</v>
      </c>
    </row>
    <row r="293" customFormat="false" ht="10.2" hidden="false" customHeight="false" outlineLevel="0" collapsed="false">
      <c r="A293" s="26" t="s">
        <v>577</v>
      </c>
      <c r="B293" s="27" t="s">
        <v>578</v>
      </c>
      <c r="C293" s="2" t="n">
        <f aca="false">+D293+E293+F293+G293+H293+I293</f>
        <v>17</v>
      </c>
      <c r="D293" s="2" t="n">
        <v>2</v>
      </c>
      <c r="E293" s="2" t="n">
        <v>1</v>
      </c>
      <c r="F293" s="2" t="n">
        <v>0</v>
      </c>
      <c r="G293" s="2" t="n">
        <v>12</v>
      </c>
      <c r="H293" s="2" t="n">
        <v>0</v>
      </c>
      <c r="I293" s="2" t="n">
        <v>2</v>
      </c>
    </row>
    <row r="294" customFormat="false" ht="10.2" hidden="false" customHeight="false" outlineLevel="0" collapsed="false">
      <c r="A294" s="26" t="s">
        <v>579</v>
      </c>
      <c r="B294" s="27" t="s">
        <v>580</v>
      </c>
      <c r="C294" s="2" t="n">
        <f aca="false">+D294+E294+F294+G294+H294+I294</f>
        <v>17</v>
      </c>
      <c r="D294" s="2" t="n">
        <v>2</v>
      </c>
      <c r="E294" s="2" t="n">
        <v>1</v>
      </c>
      <c r="F294" s="2" t="n">
        <v>0</v>
      </c>
      <c r="G294" s="2" t="n">
        <v>12</v>
      </c>
      <c r="H294" s="2" t="n">
        <v>0</v>
      </c>
      <c r="I294" s="2" t="n">
        <v>2</v>
      </c>
    </row>
    <row r="295" customFormat="false" ht="10.2" hidden="false" customHeight="false" outlineLevel="0" collapsed="false">
      <c r="A295" s="26" t="s">
        <v>581</v>
      </c>
      <c r="B295" s="27" t="s">
        <v>582</v>
      </c>
      <c r="C295" s="2" t="n">
        <f aca="false">+D295+E295+F295+G295+H295+I295</f>
        <v>0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</row>
    <row r="296" customFormat="false" ht="10.2" hidden="false" customHeight="false" outlineLevel="0" collapsed="false">
      <c r="A296" s="26" t="s">
        <v>583</v>
      </c>
      <c r="B296" s="27" t="s">
        <v>584</v>
      </c>
      <c r="C296" s="2" t="n">
        <f aca="false">+D296+E296+F296+G296+H296+I296</f>
        <v>0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</row>
    <row r="297" customFormat="false" ht="10.2" hidden="false" customHeight="false" outlineLevel="0" collapsed="false">
      <c r="A297" s="26" t="s">
        <v>585</v>
      </c>
      <c r="B297" s="27" t="s">
        <v>586</v>
      </c>
      <c r="C297" s="2" t="n">
        <f aca="false">+D297+E297+F297+G297+H297+I297</f>
        <v>501</v>
      </c>
      <c r="D297" s="2" t="n">
        <v>86</v>
      </c>
      <c r="E297" s="2" t="n">
        <v>7</v>
      </c>
      <c r="F297" s="2" t="n">
        <v>1</v>
      </c>
      <c r="G297" s="2" t="n">
        <v>344</v>
      </c>
      <c r="H297" s="2" t="n">
        <v>3</v>
      </c>
      <c r="I297" s="2" t="n">
        <v>60</v>
      </c>
    </row>
    <row r="298" customFormat="false" ht="10.2" hidden="false" customHeight="false" outlineLevel="0" collapsed="false">
      <c r="A298" s="26" t="s">
        <v>587</v>
      </c>
      <c r="B298" s="27" t="s">
        <v>588</v>
      </c>
      <c r="C298" s="2" t="n">
        <f aca="false">+D298+E298+F298+G298+H298+I298</f>
        <v>501</v>
      </c>
      <c r="D298" s="2" t="n">
        <v>86</v>
      </c>
      <c r="E298" s="2" t="n">
        <v>7</v>
      </c>
      <c r="F298" s="2" t="n">
        <v>1</v>
      </c>
      <c r="G298" s="2" t="n">
        <v>344</v>
      </c>
      <c r="H298" s="2" t="n">
        <v>3</v>
      </c>
      <c r="I298" s="2" t="n">
        <v>60</v>
      </c>
    </row>
    <row r="299" customFormat="false" ht="10.2" hidden="false" customHeight="false" outlineLevel="0" collapsed="false">
      <c r="A299" s="26" t="s">
        <v>589</v>
      </c>
      <c r="B299" s="27" t="s">
        <v>359</v>
      </c>
      <c r="C299" s="2" t="n">
        <f aca="false">+D299+E299+F299+G299+H299+I299</f>
        <v>501</v>
      </c>
      <c r="D299" s="2" t="n">
        <v>86</v>
      </c>
      <c r="E299" s="2" t="n">
        <v>7</v>
      </c>
      <c r="F299" s="2" t="n">
        <v>1</v>
      </c>
      <c r="G299" s="2" t="n">
        <v>344</v>
      </c>
      <c r="H299" s="2" t="n">
        <v>3</v>
      </c>
      <c r="I299" s="2" t="n">
        <v>60</v>
      </c>
    </row>
    <row r="300" customFormat="false" ht="10.2" hidden="false" customHeight="false" outlineLevel="0" collapsed="false">
      <c r="A300" s="26" t="s">
        <v>590</v>
      </c>
      <c r="B300" s="27" t="s">
        <v>591</v>
      </c>
      <c r="C300" s="2" t="n">
        <f aca="false">+D300+E300+F300+G300+H300+I300</f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</row>
    <row r="301" customFormat="false" ht="10.2" hidden="false" customHeight="false" outlineLevel="0" collapsed="false">
      <c r="A301" s="26" t="s">
        <v>592</v>
      </c>
      <c r="B301" s="27" t="s">
        <v>593</v>
      </c>
      <c r="C301" s="2" t="n">
        <f aca="false">+D301+E301+F301+G301+H301+I301</f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</row>
    <row r="302" customFormat="false" ht="10.2" hidden="false" customHeight="false" outlineLevel="0" collapsed="false">
      <c r="A302" s="26" t="s">
        <v>594</v>
      </c>
      <c r="B302" s="27" t="s">
        <v>595</v>
      </c>
      <c r="C302" s="2" t="n">
        <f aca="false">+D302+E302+F302+G302+H302+I302</f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</row>
    <row r="303" customFormat="false" ht="10.2" hidden="false" customHeight="false" outlineLevel="0" collapsed="false">
      <c r="A303" s="26" t="s">
        <v>596</v>
      </c>
      <c r="B303" s="27" t="s">
        <v>597</v>
      </c>
      <c r="C303" s="2" t="n">
        <f aca="false">+D303+E303+F303+G303+H303+I303</f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</row>
    <row r="304" customFormat="false" ht="10.2" hidden="false" customHeight="false" outlineLevel="0" collapsed="false">
      <c r="A304" s="26" t="s">
        <v>598</v>
      </c>
      <c r="B304" s="27" t="s">
        <v>599</v>
      </c>
      <c r="C304" s="2" t="n">
        <f aca="false">+D304+E304+F304+G304+H304+I304</f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</row>
    <row r="305" customFormat="false" ht="10.2" hidden="false" customHeight="false" outlineLevel="0" collapsed="false">
      <c r="A305" s="26" t="s">
        <v>600</v>
      </c>
      <c r="B305" s="27" t="s">
        <v>601</v>
      </c>
      <c r="C305" s="2" t="n">
        <f aca="false">+D305+E305+F305+G305+H305+I305</f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</row>
    <row r="306" customFormat="false" ht="10.2" hidden="false" customHeight="false" outlineLevel="0" collapsed="false">
      <c r="A306" s="26" t="s">
        <v>602</v>
      </c>
      <c r="B306" s="27" t="s">
        <v>603</v>
      </c>
      <c r="C306" s="2" t="n">
        <f aca="false">+D306+E306+F306+G306+H306+I306</f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</row>
    <row r="307" customFormat="false" ht="10.2" hidden="false" customHeight="false" outlineLevel="0" collapsed="false">
      <c r="A307" s="26" t="s">
        <v>604</v>
      </c>
      <c r="B307" s="27" t="s">
        <v>605</v>
      </c>
      <c r="C307" s="2" t="n">
        <f aca="false">+D307+E307+F307+G307+H307+I307</f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</row>
    <row r="308" customFormat="false" ht="10.2" hidden="false" customHeight="false" outlineLevel="0" collapsed="false">
      <c r="A308" s="26" t="s">
        <v>606</v>
      </c>
      <c r="B308" s="27" t="s">
        <v>607</v>
      </c>
      <c r="C308" s="2" t="n">
        <f aca="false">+D308+E308+F308+G308+H308+I308</f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</row>
    <row r="309" customFormat="false" ht="10.2" hidden="false" customHeight="false" outlineLevel="0" collapsed="false">
      <c r="A309" s="26" t="s">
        <v>608</v>
      </c>
      <c r="B309" s="27" t="s">
        <v>609</v>
      </c>
      <c r="C309" s="2" t="n">
        <f aca="false">+D309+E309+F309+G309+H309+I309</f>
        <v>1084</v>
      </c>
      <c r="D309" s="2" t="n">
        <v>262</v>
      </c>
      <c r="E309" s="2" t="n">
        <v>17</v>
      </c>
      <c r="F309" s="2" t="n">
        <v>14</v>
      </c>
      <c r="G309" s="2" t="n">
        <v>641</v>
      </c>
      <c r="H309" s="2" t="n">
        <v>4</v>
      </c>
      <c r="I309" s="2" t="n">
        <v>146</v>
      </c>
    </row>
    <row r="310" customFormat="false" ht="10.2" hidden="false" customHeight="false" outlineLevel="0" collapsed="false">
      <c r="A310" s="26" t="s">
        <v>610</v>
      </c>
      <c r="B310" s="27" t="s">
        <v>611</v>
      </c>
      <c r="C310" s="2" t="n">
        <f aca="false">+D310+E310+F310+G310+H310+I310</f>
        <v>868</v>
      </c>
      <c r="D310" s="2" t="n">
        <v>213</v>
      </c>
      <c r="E310" s="2" t="n">
        <v>14</v>
      </c>
      <c r="F310" s="2" t="n">
        <v>10</v>
      </c>
      <c r="G310" s="2" t="n">
        <v>520</v>
      </c>
      <c r="H310" s="2" t="n">
        <v>1</v>
      </c>
      <c r="I310" s="2" t="n">
        <v>110</v>
      </c>
    </row>
    <row r="311" customFormat="false" ht="10.2" hidden="false" customHeight="false" outlineLevel="0" collapsed="false">
      <c r="A311" s="26" t="s">
        <v>612</v>
      </c>
      <c r="B311" s="27" t="s">
        <v>613</v>
      </c>
      <c r="C311" s="2" t="n">
        <f aca="false">+D311+E311+F311+G311+H311+I311</f>
        <v>847</v>
      </c>
      <c r="D311" s="2" t="n">
        <v>212</v>
      </c>
      <c r="E311" s="2" t="n">
        <v>13</v>
      </c>
      <c r="F311" s="2" t="n">
        <v>10</v>
      </c>
      <c r="G311" s="2" t="n">
        <v>506</v>
      </c>
      <c r="H311" s="2" t="n">
        <v>1</v>
      </c>
      <c r="I311" s="2" t="n">
        <v>105</v>
      </c>
    </row>
    <row r="312" customFormat="false" ht="10.2" hidden="false" customHeight="false" outlineLevel="0" collapsed="false">
      <c r="A312" s="26" t="s">
        <v>614</v>
      </c>
      <c r="B312" s="27" t="s">
        <v>615</v>
      </c>
      <c r="C312" s="2" t="n">
        <f aca="false">+D312+E312+F312+G312+H312+I312</f>
        <v>64</v>
      </c>
      <c r="D312" s="2" t="n">
        <v>12</v>
      </c>
      <c r="E312" s="2" t="n">
        <v>2</v>
      </c>
      <c r="F312" s="2" t="n">
        <v>0</v>
      </c>
      <c r="G312" s="2" t="n">
        <v>40</v>
      </c>
      <c r="H312" s="2" t="n">
        <v>0</v>
      </c>
      <c r="I312" s="2" t="n">
        <v>10</v>
      </c>
    </row>
    <row r="313" customFormat="false" ht="10.2" hidden="false" customHeight="false" outlineLevel="0" collapsed="false">
      <c r="A313" s="26" t="s">
        <v>616</v>
      </c>
      <c r="B313" s="27" t="s">
        <v>617</v>
      </c>
      <c r="C313" s="2" t="n">
        <f aca="false">+D313+E313+F313+G313+H313+I313</f>
        <v>170</v>
      </c>
      <c r="D313" s="2" t="n">
        <v>51</v>
      </c>
      <c r="E313" s="2" t="n">
        <v>0</v>
      </c>
      <c r="F313" s="2" t="n">
        <v>1</v>
      </c>
      <c r="G313" s="2" t="n">
        <v>100</v>
      </c>
      <c r="H313" s="2" t="n">
        <v>0</v>
      </c>
      <c r="I313" s="2" t="n">
        <v>18</v>
      </c>
    </row>
    <row r="314" customFormat="false" ht="10.2" hidden="false" customHeight="false" outlineLevel="0" collapsed="false">
      <c r="A314" s="26" t="s">
        <v>618</v>
      </c>
      <c r="B314" s="27" t="s">
        <v>27</v>
      </c>
      <c r="C314" s="2" t="n">
        <f aca="false">+D314+E314+F314+G314+H314+I314</f>
        <v>138</v>
      </c>
      <c r="D314" s="2" t="n">
        <v>40</v>
      </c>
      <c r="E314" s="2" t="n">
        <v>7</v>
      </c>
      <c r="F314" s="2" t="n">
        <v>1</v>
      </c>
      <c r="G314" s="2" t="n">
        <v>73</v>
      </c>
      <c r="H314" s="2" t="n">
        <v>1</v>
      </c>
      <c r="I314" s="2" t="n">
        <v>16</v>
      </c>
    </row>
    <row r="315" customFormat="false" ht="10.2" hidden="false" customHeight="false" outlineLevel="0" collapsed="false">
      <c r="A315" s="26" t="s">
        <v>619</v>
      </c>
      <c r="B315" s="27" t="s">
        <v>620</v>
      </c>
      <c r="C315" s="2" t="n">
        <f aca="false">+D315+E315+F315+G315+H315+I315</f>
        <v>84</v>
      </c>
      <c r="D315" s="2" t="n">
        <v>10</v>
      </c>
      <c r="E315" s="2" t="n">
        <v>1</v>
      </c>
      <c r="F315" s="2" t="n">
        <v>1</v>
      </c>
      <c r="G315" s="2" t="n">
        <v>66</v>
      </c>
      <c r="H315" s="2" t="n">
        <v>0</v>
      </c>
      <c r="I315" s="2" t="n">
        <v>6</v>
      </c>
    </row>
    <row r="316" customFormat="false" ht="10.2" hidden="false" customHeight="false" outlineLevel="0" collapsed="false">
      <c r="A316" s="26" t="s">
        <v>621</v>
      </c>
      <c r="B316" s="27" t="s">
        <v>622</v>
      </c>
      <c r="C316" s="2" t="n">
        <f aca="false">+D316+E316+F316+G316+H316+I316</f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</row>
    <row r="317" customFormat="false" ht="10.2" hidden="false" customHeight="false" outlineLevel="0" collapsed="false">
      <c r="A317" s="26" t="s">
        <v>623</v>
      </c>
      <c r="B317" s="27" t="s">
        <v>624</v>
      </c>
      <c r="C317" s="2" t="n">
        <f aca="false">+D317+E317+F317+G317+H317+I317</f>
        <v>105</v>
      </c>
      <c r="D317" s="2" t="n">
        <v>16</v>
      </c>
      <c r="E317" s="2" t="n">
        <v>1</v>
      </c>
      <c r="F317" s="2" t="n">
        <v>1</v>
      </c>
      <c r="G317" s="2" t="n">
        <v>69</v>
      </c>
      <c r="H317" s="2" t="n">
        <v>0</v>
      </c>
      <c r="I317" s="2" t="n">
        <v>18</v>
      </c>
    </row>
    <row r="318" customFormat="false" ht="10.2" hidden="false" customHeight="false" outlineLevel="0" collapsed="false">
      <c r="A318" s="26" t="s">
        <v>625</v>
      </c>
      <c r="B318" s="27" t="s">
        <v>626</v>
      </c>
      <c r="C318" s="2" t="n">
        <f aca="false">+D318+E318+F318+G318+H318+I318</f>
        <v>77</v>
      </c>
      <c r="D318" s="2" t="n">
        <v>39</v>
      </c>
      <c r="E318" s="2" t="n">
        <v>1</v>
      </c>
      <c r="F318" s="2" t="n">
        <v>2</v>
      </c>
      <c r="G318" s="2" t="n">
        <v>25</v>
      </c>
      <c r="H318" s="2" t="n">
        <v>0</v>
      </c>
      <c r="I318" s="2" t="n">
        <v>10</v>
      </c>
    </row>
    <row r="319" customFormat="false" ht="10.2" hidden="false" customHeight="false" outlineLevel="0" collapsed="false">
      <c r="A319" s="26" t="s">
        <v>627</v>
      </c>
      <c r="B319" s="27" t="s">
        <v>628</v>
      </c>
      <c r="C319" s="2" t="n">
        <f aca="false">+D319+E319+F319+G319+H319+I319</f>
        <v>17</v>
      </c>
      <c r="D319" s="2" t="n">
        <v>8</v>
      </c>
      <c r="E319" s="2" t="n">
        <v>0</v>
      </c>
      <c r="F319" s="2" t="n">
        <v>0</v>
      </c>
      <c r="G319" s="2" t="n">
        <v>8</v>
      </c>
      <c r="H319" s="2" t="n">
        <v>0</v>
      </c>
      <c r="I319" s="2" t="n">
        <v>1</v>
      </c>
    </row>
    <row r="320" customFormat="false" ht="10.2" hidden="false" customHeight="false" outlineLevel="0" collapsed="false">
      <c r="A320" s="26" t="s">
        <v>629</v>
      </c>
      <c r="B320" s="27" t="s">
        <v>630</v>
      </c>
      <c r="C320" s="2" t="n">
        <f aca="false">+D320+E320+F320+G320+H320+I320</f>
        <v>77</v>
      </c>
      <c r="D320" s="2" t="n">
        <v>11</v>
      </c>
      <c r="E320" s="2" t="n">
        <v>0</v>
      </c>
      <c r="F320" s="2" t="n">
        <v>1</v>
      </c>
      <c r="G320" s="2" t="n">
        <v>59</v>
      </c>
      <c r="H320" s="2" t="n">
        <v>0</v>
      </c>
      <c r="I320" s="2" t="n">
        <v>6</v>
      </c>
    </row>
    <row r="321" customFormat="false" ht="10.2" hidden="false" customHeight="false" outlineLevel="0" collapsed="false">
      <c r="A321" s="26" t="s">
        <v>631</v>
      </c>
      <c r="B321" s="27" t="s">
        <v>632</v>
      </c>
      <c r="C321" s="2" t="n">
        <f aca="false">+D321+E321+F321+G321+H321+I321</f>
        <v>9</v>
      </c>
      <c r="D321" s="2" t="n">
        <v>3</v>
      </c>
      <c r="E321" s="2" t="n">
        <v>0</v>
      </c>
      <c r="F321" s="2" t="n">
        <v>1</v>
      </c>
      <c r="G321" s="2" t="n">
        <v>4</v>
      </c>
      <c r="H321" s="2" t="n">
        <v>0</v>
      </c>
      <c r="I321" s="2" t="n">
        <v>1</v>
      </c>
    </row>
    <row r="322" customFormat="false" ht="10.2" hidden="false" customHeight="false" outlineLevel="0" collapsed="false">
      <c r="A322" s="26" t="s">
        <v>633</v>
      </c>
      <c r="B322" s="27" t="s">
        <v>634</v>
      </c>
      <c r="C322" s="2" t="n">
        <f aca="false">+D322+E322+F322+G322+H322+I322</f>
        <v>51</v>
      </c>
      <c r="D322" s="2" t="n">
        <v>13</v>
      </c>
      <c r="E322" s="2" t="n">
        <v>1</v>
      </c>
      <c r="F322" s="2" t="n">
        <v>2</v>
      </c>
      <c r="G322" s="2" t="n">
        <v>30</v>
      </c>
      <c r="H322" s="2" t="n">
        <v>0</v>
      </c>
      <c r="I322" s="2" t="n">
        <v>5</v>
      </c>
    </row>
    <row r="323" customFormat="false" ht="10.2" hidden="false" customHeight="false" outlineLevel="0" collapsed="false">
      <c r="A323" s="26" t="s">
        <v>635</v>
      </c>
      <c r="B323" s="27" t="s">
        <v>636</v>
      </c>
      <c r="C323" s="2" t="n">
        <f aca="false">+D323+E323+F323+G323+H323+I323</f>
        <v>13</v>
      </c>
      <c r="D323" s="2" t="n">
        <v>4</v>
      </c>
      <c r="E323" s="2" t="n">
        <v>0</v>
      </c>
      <c r="F323" s="2" t="n">
        <v>0</v>
      </c>
      <c r="G323" s="2" t="n">
        <v>6</v>
      </c>
      <c r="H323" s="2" t="n">
        <v>0</v>
      </c>
      <c r="I323" s="2" t="n">
        <v>3</v>
      </c>
    </row>
    <row r="324" customFormat="false" ht="10.2" hidden="false" customHeight="false" outlineLevel="0" collapsed="false">
      <c r="A324" s="26" t="s">
        <v>637</v>
      </c>
      <c r="B324" s="27" t="s">
        <v>638</v>
      </c>
      <c r="C324" s="2" t="n">
        <f aca="false">+D324+E324+F324+G324+H324+I324</f>
        <v>42</v>
      </c>
      <c r="D324" s="2" t="n">
        <v>5</v>
      </c>
      <c r="E324" s="2" t="n">
        <v>0</v>
      </c>
      <c r="F324" s="2" t="n">
        <v>0</v>
      </c>
      <c r="G324" s="2" t="n">
        <v>26</v>
      </c>
      <c r="H324" s="2" t="n">
        <v>0</v>
      </c>
      <c r="I324" s="2" t="n">
        <v>11</v>
      </c>
    </row>
    <row r="325" customFormat="false" ht="10.2" hidden="false" customHeight="false" outlineLevel="0" collapsed="false">
      <c r="A325" s="26" t="s">
        <v>639</v>
      </c>
      <c r="B325" s="27" t="s">
        <v>640</v>
      </c>
      <c r="C325" s="2" t="n">
        <f aca="false">+D325+E325+F325+G325+H325+I325</f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</row>
    <row r="326" customFormat="false" ht="10.2" hidden="false" customHeight="false" outlineLevel="0" collapsed="false">
      <c r="A326" s="26" t="s">
        <v>641</v>
      </c>
      <c r="B326" s="27" t="s">
        <v>642</v>
      </c>
      <c r="C326" s="2" t="n">
        <f aca="false">+D326+E326+F326+G326+H326+I326</f>
        <v>21</v>
      </c>
      <c r="D326" s="2" t="n">
        <v>1</v>
      </c>
      <c r="E326" s="2" t="n">
        <v>1</v>
      </c>
      <c r="F326" s="2" t="n">
        <v>0</v>
      </c>
      <c r="G326" s="2" t="n">
        <v>14</v>
      </c>
      <c r="H326" s="2" t="n">
        <v>0</v>
      </c>
      <c r="I326" s="2" t="n">
        <v>5</v>
      </c>
    </row>
    <row r="327" customFormat="false" ht="10.2" hidden="false" customHeight="false" outlineLevel="0" collapsed="false">
      <c r="A327" s="26" t="s">
        <v>643</v>
      </c>
      <c r="B327" s="27" t="s">
        <v>644</v>
      </c>
      <c r="C327" s="2" t="n">
        <f aca="false">+D327+E327+F327+G327+H327+I327</f>
        <v>19</v>
      </c>
      <c r="D327" s="2" t="n">
        <v>1</v>
      </c>
      <c r="E327" s="2" t="n">
        <v>0</v>
      </c>
      <c r="F327" s="2" t="n">
        <v>1</v>
      </c>
      <c r="G327" s="2" t="n">
        <v>12</v>
      </c>
      <c r="H327" s="2" t="n">
        <v>0</v>
      </c>
      <c r="I327" s="2" t="n">
        <v>5</v>
      </c>
    </row>
    <row r="328" customFormat="false" ht="10.2" hidden="false" customHeight="false" outlineLevel="0" collapsed="false">
      <c r="A328" s="26" t="s">
        <v>645</v>
      </c>
      <c r="B328" s="27" t="s">
        <v>646</v>
      </c>
      <c r="C328" s="2" t="n">
        <f aca="false">+D328+E328+F328+G328+H328+I328</f>
        <v>19</v>
      </c>
      <c r="D328" s="2" t="n">
        <v>1</v>
      </c>
      <c r="E328" s="2" t="n">
        <v>0</v>
      </c>
      <c r="F328" s="2" t="n">
        <v>1</v>
      </c>
      <c r="G328" s="2" t="n">
        <v>12</v>
      </c>
      <c r="H328" s="2" t="n">
        <v>0</v>
      </c>
      <c r="I328" s="2" t="n">
        <v>5</v>
      </c>
    </row>
    <row r="329" customFormat="false" ht="10.2" hidden="false" customHeight="false" outlineLevel="0" collapsed="false">
      <c r="A329" s="26" t="s">
        <v>647</v>
      </c>
      <c r="B329" s="27" t="s">
        <v>648</v>
      </c>
      <c r="C329" s="2" t="n">
        <f aca="false">+D329+E329+F329+G329+H329+I329</f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</row>
    <row r="330" customFormat="false" ht="10.2" hidden="false" customHeight="false" outlineLevel="0" collapsed="false">
      <c r="A330" s="26" t="s">
        <v>649</v>
      </c>
      <c r="B330" s="27" t="s">
        <v>650</v>
      </c>
      <c r="C330" s="2" t="n">
        <f aca="false">+D330+E330+F330+G330+H330+I330</f>
        <v>19</v>
      </c>
      <c r="D330" s="2" t="n">
        <v>1</v>
      </c>
      <c r="E330" s="2" t="n">
        <v>0</v>
      </c>
      <c r="F330" s="2" t="n">
        <v>1</v>
      </c>
      <c r="G330" s="2" t="n">
        <v>12</v>
      </c>
      <c r="H330" s="2" t="n">
        <v>0</v>
      </c>
      <c r="I330" s="2" t="n">
        <v>5</v>
      </c>
    </row>
    <row r="331" customFormat="false" ht="10.2" hidden="false" customHeight="false" outlineLevel="0" collapsed="false">
      <c r="A331" s="26" t="s">
        <v>651</v>
      </c>
      <c r="B331" s="27" t="s">
        <v>652</v>
      </c>
      <c r="C331" s="2" t="n">
        <f aca="false">+D331+E331+F331+G331+H331+I331</f>
        <v>197</v>
      </c>
      <c r="D331" s="2" t="n">
        <v>48</v>
      </c>
      <c r="E331" s="2" t="n">
        <v>3</v>
      </c>
      <c r="F331" s="2" t="n">
        <v>3</v>
      </c>
      <c r="G331" s="2" t="n">
        <v>109</v>
      </c>
      <c r="H331" s="2" t="n">
        <v>3</v>
      </c>
      <c r="I331" s="2" t="n">
        <v>31</v>
      </c>
    </row>
    <row r="332" customFormat="false" ht="10.2" hidden="false" customHeight="false" outlineLevel="0" collapsed="false">
      <c r="A332" s="26" t="s">
        <v>653</v>
      </c>
      <c r="B332" s="27" t="s">
        <v>654</v>
      </c>
      <c r="C332" s="2" t="n">
        <f aca="false">+D332+E332+F332+G332+H332+I332</f>
        <v>197</v>
      </c>
      <c r="D332" s="2" t="n">
        <v>48</v>
      </c>
      <c r="E332" s="2" t="n">
        <v>3</v>
      </c>
      <c r="F332" s="2" t="n">
        <v>3</v>
      </c>
      <c r="G332" s="2" t="n">
        <v>109</v>
      </c>
      <c r="H332" s="2" t="n">
        <v>3</v>
      </c>
      <c r="I332" s="2" t="n">
        <v>31</v>
      </c>
    </row>
    <row r="333" customFormat="false" ht="10.2" hidden="false" customHeight="false" outlineLevel="0" collapsed="false">
      <c r="A333" s="26" t="s">
        <v>655</v>
      </c>
      <c r="B333" s="27" t="s">
        <v>656</v>
      </c>
      <c r="C333" s="2" t="n">
        <f aca="false">+D333+E333+F333+G333+H333+I333</f>
        <v>28</v>
      </c>
      <c r="D333" s="2" t="n">
        <v>6</v>
      </c>
      <c r="E333" s="2" t="n">
        <v>0</v>
      </c>
      <c r="F333" s="2" t="n">
        <v>1</v>
      </c>
      <c r="G333" s="2" t="n">
        <v>15</v>
      </c>
      <c r="H333" s="2" t="n">
        <v>0</v>
      </c>
      <c r="I333" s="2" t="n">
        <v>6</v>
      </c>
    </row>
    <row r="334" customFormat="false" ht="10.2" hidden="false" customHeight="false" outlineLevel="0" collapsed="false">
      <c r="A334" s="26" t="s">
        <v>657</v>
      </c>
      <c r="B334" s="27" t="s">
        <v>658</v>
      </c>
      <c r="C334" s="2" t="n">
        <f aca="false">+D334+E334+F334+G334+H334+I334</f>
        <v>23</v>
      </c>
      <c r="D334" s="2" t="n">
        <v>5</v>
      </c>
      <c r="E334" s="2" t="n">
        <v>0</v>
      </c>
      <c r="F334" s="2" t="n">
        <v>1</v>
      </c>
      <c r="G334" s="2" t="n">
        <v>16</v>
      </c>
      <c r="H334" s="2" t="n">
        <v>0</v>
      </c>
      <c r="I334" s="2" t="n">
        <v>1</v>
      </c>
    </row>
    <row r="335" customFormat="false" ht="10.2" hidden="false" customHeight="false" outlineLevel="0" collapsed="false">
      <c r="A335" s="26" t="s">
        <v>659</v>
      </c>
      <c r="B335" s="27" t="s">
        <v>660</v>
      </c>
      <c r="C335" s="2" t="n">
        <f aca="false">+D335+E335+F335+G335+H335+I335</f>
        <v>146</v>
      </c>
      <c r="D335" s="2" t="n">
        <v>37</v>
      </c>
      <c r="E335" s="2" t="n">
        <v>3</v>
      </c>
      <c r="F335" s="2" t="n">
        <v>1</v>
      </c>
      <c r="G335" s="2" t="n">
        <v>78</v>
      </c>
      <c r="H335" s="2" t="n">
        <v>3</v>
      </c>
      <c r="I335" s="2" t="n">
        <v>24</v>
      </c>
    </row>
    <row r="336" customFormat="false" ht="10.2" hidden="false" customHeight="false" outlineLevel="0" collapsed="false">
      <c r="A336" s="26" t="s">
        <v>661</v>
      </c>
      <c r="B336" s="27" t="s">
        <v>662</v>
      </c>
      <c r="C336" s="2" t="n">
        <f aca="false">+D336+E336+F336+G336+H336+I336</f>
        <v>79</v>
      </c>
      <c r="D336" s="2" t="n">
        <v>52</v>
      </c>
      <c r="E336" s="2" t="n">
        <v>5</v>
      </c>
      <c r="F336" s="2" t="n">
        <v>9</v>
      </c>
      <c r="G336" s="2" t="n">
        <v>9</v>
      </c>
      <c r="H336" s="2" t="n">
        <v>0</v>
      </c>
      <c r="I336" s="2" t="n">
        <v>4</v>
      </c>
    </row>
    <row r="337" customFormat="false" ht="10.2" hidden="false" customHeight="false" outlineLevel="0" collapsed="false">
      <c r="A337" s="26" t="s">
        <v>663</v>
      </c>
      <c r="B337" s="27" t="s">
        <v>664</v>
      </c>
      <c r="C337" s="2" t="n">
        <f aca="false">+D337+E337+F337+G337+H337+I337</f>
        <v>75</v>
      </c>
      <c r="D337" s="2" t="n">
        <v>49</v>
      </c>
      <c r="E337" s="2" t="n">
        <v>5</v>
      </c>
      <c r="F337" s="2" t="n">
        <v>9</v>
      </c>
      <c r="G337" s="2" t="n">
        <v>8</v>
      </c>
      <c r="H337" s="2" t="n">
        <v>0</v>
      </c>
      <c r="I337" s="2" t="n">
        <v>4</v>
      </c>
    </row>
    <row r="338" customFormat="false" ht="10.2" hidden="false" customHeight="false" outlineLevel="0" collapsed="false">
      <c r="A338" s="26" t="s">
        <v>665</v>
      </c>
      <c r="B338" s="27" t="s">
        <v>666</v>
      </c>
      <c r="C338" s="2" t="n">
        <f aca="false">+D338+E338+F338+G338+H338+I338</f>
        <v>69</v>
      </c>
      <c r="D338" s="2" t="n">
        <v>49</v>
      </c>
      <c r="E338" s="2" t="n">
        <v>5</v>
      </c>
      <c r="F338" s="2" t="n">
        <v>4</v>
      </c>
      <c r="G338" s="2" t="n">
        <v>7</v>
      </c>
      <c r="H338" s="2" t="n">
        <v>0</v>
      </c>
      <c r="I338" s="2" t="n">
        <v>4</v>
      </c>
    </row>
    <row r="339" customFormat="false" ht="10.2" hidden="false" customHeight="false" outlineLevel="0" collapsed="false">
      <c r="A339" s="26" t="s">
        <v>667</v>
      </c>
      <c r="B339" s="27" t="s">
        <v>668</v>
      </c>
      <c r="C339" s="2" t="n">
        <f aca="false">+D339+E339+F339+G339+H339+I339</f>
        <v>5</v>
      </c>
      <c r="D339" s="2" t="n">
        <v>4</v>
      </c>
      <c r="E339" s="2" t="n">
        <v>0</v>
      </c>
      <c r="F339" s="2" t="n">
        <v>0</v>
      </c>
      <c r="G339" s="2" t="n">
        <v>1</v>
      </c>
      <c r="H339" s="2" t="n">
        <v>0</v>
      </c>
      <c r="I339" s="2" t="n">
        <v>0</v>
      </c>
    </row>
    <row r="340" customFormat="false" ht="10.2" hidden="false" customHeight="false" outlineLevel="0" collapsed="false">
      <c r="A340" s="26" t="s">
        <v>669</v>
      </c>
      <c r="B340" s="27" t="s">
        <v>670</v>
      </c>
      <c r="C340" s="2" t="n">
        <f aca="false">+D340+E340+F340+G340+H340+I340</f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</row>
    <row r="341" customFormat="false" ht="10.2" hidden="false" customHeight="false" outlineLevel="0" collapsed="false">
      <c r="A341" s="26" t="s">
        <v>671</v>
      </c>
      <c r="B341" s="27" t="s">
        <v>617</v>
      </c>
      <c r="C341" s="2" t="n">
        <f aca="false">+D341+E341+F341+G341+H341+I341</f>
        <v>1</v>
      </c>
      <c r="D341" s="2" t="n">
        <v>0</v>
      </c>
      <c r="E341" s="2" t="n">
        <v>0</v>
      </c>
      <c r="F341" s="2" t="n">
        <v>0</v>
      </c>
      <c r="G341" s="2" t="n">
        <v>1</v>
      </c>
      <c r="H341" s="2" t="n">
        <v>0</v>
      </c>
      <c r="I341" s="2" t="n">
        <v>0</v>
      </c>
    </row>
    <row r="342" customFormat="false" ht="10.2" hidden="false" customHeight="false" outlineLevel="0" collapsed="false">
      <c r="A342" s="26" t="s">
        <v>672</v>
      </c>
      <c r="B342" s="27" t="s">
        <v>27</v>
      </c>
      <c r="C342" s="2" t="n">
        <f aca="false">+D342+E342+F342+G342+H342+I342</f>
        <v>31</v>
      </c>
      <c r="D342" s="2" t="n">
        <v>25</v>
      </c>
      <c r="E342" s="2" t="n">
        <v>1</v>
      </c>
      <c r="F342" s="2" t="n">
        <v>1</v>
      </c>
      <c r="G342" s="2" t="n">
        <v>3</v>
      </c>
      <c r="H342" s="2" t="n">
        <v>0</v>
      </c>
      <c r="I342" s="2" t="n">
        <v>1</v>
      </c>
    </row>
    <row r="343" customFormat="false" ht="10.2" hidden="false" customHeight="false" outlineLevel="0" collapsed="false">
      <c r="A343" s="26" t="s">
        <v>673</v>
      </c>
      <c r="B343" s="27" t="s">
        <v>674</v>
      </c>
      <c r="C343" s="2" t="n">
        <f aca="false">+D343+E343+F343+G343+H343+I343</f>
        <v>1</v>
      </c>
      <c r="D343" s="2" t="n">
        <v>1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</row>
    <row r="344" customFormat="false" ht="10.2" hidden="false" customHeight="false" outlineLevel="0" collapsed="false">
      <c r="A344" s="26" t="s">
        <v>675</v>
      </c>
      <c r="B344" s="27" t="s">
        <v>676</v>
      </c>
      <c r="C344" s="2" t="n">
        <f aca="false">+D344+E344+F344+G344+H344+I344</f>
        <v>2</v>
      </c>
      <c r="D344" s="2" t="n">
        <v>2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</row>
    <row r="345" customFormat="false" ht="10.2" hidden="false" customHeight="false" outlineLevel="0" collapsed="false">
      <c r="A345" s="26" t="s">
        <v>677</v>
      </c>
      <c r="B345" s="27" t="s">
        <v>678</v>
      </c>
      <c r="C345" s="2" t="n">
        <f aca="false">+D345+E345+F345+G345+H345+I345</f>
        <v>8</v>
      </c>
      <c r="D345" s="2" t="n">
        <v>5</v>
      </c>
      <c r="E345" s="2" t="n">
        <v>0</v>
      </c>
      <c r="F345" s="2" t="n">
        <v>0</v>
      </c>
      <c r="G345" s="2" t="n">
        <v>2</v>
      </c>
      <c r="H345" s="2" t="n">
        <v>0</v>
      </c>
      <c r="I345" s="2" t="n">
        <v>1</v>
      </c>
    </row>
    <row r="346" customFormat="false" ht="10.2" hidden="false" customHeight="false" outlineLevel="0" collapsed="false">
      <c r="A346" s="26" t="s">
        <v>679</v>
      </c>
      <c r="B346" s="27" t="s">
        <v>680</v>
      </c>
      <c r="C346" s="2" t="n">
        <f aca="false">+D346+E346+F346+G346+H346+I346</f>
        <v>6</v>
      </c>
      <c r="D346" s="2" t="n">
        <v>1</v>
      </c>
      <c r="E346" s="2" t="n">
        <v>2</v>
      </c>
      <c r="F346" s="2" t="n">
        <v>1</v>
      </c>
      <c r="G346" s="2" t="n">
        <v>0</v>
      </c>
      <c r="H346" s="2" t="n">
        <v>0</v>
      </c>
      <c r="I346" s="2" t="n">
        <v>2</v>
      </c>
    </row>
    <row r="347" customFormat="false" ht="10.2" hidden="false" customHeight="false" outlineLevel="0" collapsed="false">
      <c r="A347" s="26" t="s">
        <v>681</v>
      </c>
      <c r="B347" s="27" t="s">
        <v>682</v>
      </c>
      <c r="C347" s="2" t="n">
        <f aca="false">+D347+E347+F347+G347+H347+I347</f>
        <v>15</v>
      </c>
      <c r="D347" s="2" t="n">
        <v>11</v>
      </c>
      <c r="E347" s="2" t="n">
        <v>2</v>
      </c>
      <c r="F347" s="2" t="n">
        <v>2</v>
      </c>
      <c r="G347" s="2" t="n">
        <v>0</v>
      </c>
      <c r="H347" s="2" t="n">
        <v>0</v>
      </c>
      <c r="I347" s="2" t="n">
        <v>0</v>
      </c>
    </row>
    <row r="348" customFormat="false" ht="10.2" hidden="false" customHeight="false" outlineLevel="0" collapsed="false">
      <c r="A348" s="26" t="s">
        <v>683</v>
      </c>
      <c r="B348" s="27" t="s">
        <v>684</v>
      </c>
      <c r="C348" s="2" t="n">
        <f aca="false">+D348+E348+F348+G348+H348+I348</f>
        <v>6</v>
      </c>
      <c r="D348" s="2" t="n">
        <v>0</v>
      </c>
      <c r="E348" s="2" t="n">
        <v>0</v>
      </c>
      <c r="F348" s="2" t="n">
        <v>5</v>
      </c>
      <c r="G348" s="2" t="n">
        <v>1</v>
      </c>
      <c r="H348" s="2" t="n">
        <v>0</v>
      </c>
      <c r="I348" s="2" t="n">
        <v>0</v>
      </c>
    </row>
    <row r="349" customFormat="false" ht="10.2" hidden="false" customHeight="false" outlineLevel="0" collapsed="false">
      <c r="A349" s="26" t="s">
        <v>685</v>
      </c>
      <c r="B349" s="27" t="s">
        <v>686</v>
      </c>
      <c r="C349" s="2" t="n">
        <f aca="false">+D349+E349+F349+G349+H349+I349</f>
        <v>4</v>
      </c>
      <c r="D349" s="2" t="n">
        <v>3</v>
      </c>
      <c r="E349" s="2" t="n">
        <v>0</v>
      </c>
      <c r="F349" s="2" t="n">
        <v>0</v>
      </c>
      <c r="G349" s="2" t="n">
        <v>1</v>
      </c>
      <c r="H349" s="2" t="n">
        <v>0</v>
      </c>
      <c r="I349" s="2" t="n">
        <v>0</v>
      </c>
    </row>
    <row r="350" customFormat="false" ht="10.2" hidden="false" customHeight="false" outlineLevel="0" collapsed="false">
      <c r="A350" s="26" t="s">
        <v>687</v>
      </c>
      <c r="B350" s="27" t="s">
        <v>688</v>
      </c>
      <c r="C350" s="2" t="n">
        <f aca="false">+D350+E350+F350+G350+H350+I350</f>
        <v>4</v>
      </c>
      <c r="D350" s="2" t="n">
        <v>3</v>
      </c>
      <c r="E350" s="2" t="n">
        <v>0</v>
      </c>
      <c r="F350" s="2" t="n">
        <v>0</v>
      </c>
      <c r="G350" s="2" t="n">
        <v>1</v>
      </c>
      <c r="H350" s="2" t="n">
        <v>0</v>
      </c>
      <c r="I350" s="2" t="n">
        <v>0</v>
      </c>
    </row>
    <row r="351" customFormat="false" ht="10.2" hidden="false" customHeight="false" outlineLevel="0" collapsed="false">
      <c r="A351" s="26" t="s">
        <v>689</v>
      </c>
      <c r="B351" s="27" t="s">
        <v>690</v>
      </c>
      <c r="C351" s="2" t="n">
        <f aca="false">+D351+E351+F351+G351+H351+I351</f>
        <v>4</v>
      </c>
      <c r="D351" s="2" t="n">
        <v>3</v>
      </c>
      <c r="E351" s="2" t="n">
        <v>0</v>
      </c>
      <c r="F351" s="2" t="n">
        <v>0</v>
      </c>
      <c r="G351" s="2" t="n">
        <v>1</v>
      </c>
      <c r="H351" s="2" t="n">
        <v>0</v>
      </c>
      <c r="I351" s="2" t="n">
        <v>0</v>
      </c>
    </row>
    <row r="352" customFormat="false" ht="10.2" hidden="false" customHeight="false" outlineLevel="0" collapsed="false">
      <c r="A352" s="26" t="s">
        <v>691</v>
      </c>
      <c r="B352" s="27" t="s">
        <v>692</v>
      </c>
      <c r="C352" s="2" t="n">
        <f aca="false">+D352+E352+F352+G352+H352+I352</f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</row>
    <row r="353" customFormat="false" ht="10.2" hidden="false" customHeight="false" outlineLevel="0" collapsed="false">
      <c r="A353" s="26" t="s">
        <v>693</v>
      </c>
      <c r="B353" s="27" t="s">
        <v>694</v>
      </c>
      <c r="C353" s="2" t="n">
        <f aca="false">+D353+E353+F353+G353+H353+I353</f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</row>
    <row r="354" customFormat="false" ht="10.2" hidden="false" customHeight="false" outlineLevel="0" collapsed="false">
      <c r="A354" s="26" t="s">
        <v>695</v>
      </c>
      <c r="B354" s="27" t="s">
        <v>696</v>
      </c>
      <c r="C354" s="2" t="n">
        <f aca="false">+D354+E354+F354+G354+H354+I354</f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</row>
    <row r="355" customFormat="false" ht="10.2" hidden="false" customHeight="false" outlineLevel="0" collapsed="false">
      <c r="A355" s="26" t="s">
        <v>697</v>
      </c>
      <c r="B355" s="27" t="s">
        <v>698</v>
      </c>
      <c r="C355" s="2" t="n">
        <f aca="false">+D355+E355+F355+G355+H355+I355</f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</row>
    <row r="356" customFormat="false" ht="10.2" hidden="false" customHeight="false" outlineLevel="0" collapsed="false">
      <c r="A356" s="26" t="s">
        <v>699</v>
      </c>
      <c r="B356" s="27" t="s">
        <v>700</v>
      </c>
      <c r="C356" s="2" t="n">
        <f aca="false">+D356+E356+F356+G356+H356+I356</f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</row>
    <row r="357" customFormat="false" ht="10.2" hidden="false" customHeight="false" outlineLevel="0" collapsed="false">
      <c r="A357" s="26" t="s">
        <v>701</v>
      </c>
      <c r="B357" s="27" t="s">
        <v>702</v>
      </c>
      <c r="C357" s="2" t="n">
        <f aca="false">+D357+E357+F357+G357+H357+I357</f>
        <v>0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</row>
    <row r="358" customFormat="false" ht="10.2" hidden="false" customHeight="false" outlineLevel="0" collapsed="false">
      <c r="A358" s="26" t="s">
        <v>703</v>
      </c>
      <c r="B358" s="27" t="s">
        <v>704</v>
      </c>
      <c r="C358" s="2" t="n">
        <f aca="false">+D358+E358+F358+G358+H358+I358</f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</row>
    <row r="359" customFormat="false" ht="10.2" hidden="false" customHeight="false" outlineLevel="0" collapsed="false">
      <c r="A359" s="26" t="s">
        <v>705</v>
      </c>
      <c r="B359" s="27" t="s">
        <v>706</v>
      </c>
      <c r="C359" s="2" t="n">
        <f aca="false">+D359+E359+F359+G359+H359+I359</f>
        <v>0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</row>
    <row r="360" customFormat="false" ht="10.2" hidden="false" customHeight="false" outlineLevel="0" collapsed="false">
      <c r="A360" s="26" t="s">
        <v>707</v>
      </c>
      <c r="B360" s="27" t="s">
        <v>708</v>
      </c>
      <c r="C360" s="2" t="n">
        <f aca="false">+D360+E360+F360+G360+H360+I360</f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</row>
    <row r="361" customFormat="false" ht="10.2" hidden="false" customHeight="false" outlineLevel="0" collapsed="false">
      <c r="A361" s="26" t="s">
        <v>709</v>
      </c>
      <c r="B361" s="27" t="s">
        <v>710</v>
      </c>
      <c r="C361" s="2" t="n">
        <f aca="false">+D361+E361+F361+G361+H361+I361</f>
        <v>142</v>
      </c>
      <c r="D361" s="2" t="n">
        <v>53</v>
      </c>
      <c r="E361" s="2" t="n">
        <v>2</v>
      </c>
      <c r="F361" s="2" t="n">
        <v>3</v>
      </c>
      <c r="G361" s="2" t="n">
        <v>68</v>
      </c>
      <c r="H361" s="2" t="n">
        <v>0</v>
      </c>
      <c r="I361" s="2" t="n">
        <v>16</v>
      </c>
    </row>
    <row r="362" customFormat="false" ht="10.2" hidden="false" customHeight="false" outlineLevel="0" collapsed="false">
      <c r="A362" s="26" t="s">
        <v>711</v>
      </c>
      <c r="B362" s="27" t="s">
        <v>712</v>
      </c>
      <c r="C362" s="2" t="n">
        <f aca="false">+D362+E362+F362+G362+H362+I362</f>
        <v>142</v>
      </c>
      <c r="D362" s="2" t="n">
        <v>53</v>
      </c>
      <c r="E362" s="2" t="n">
        <v>2</v>
      </c>
      <c r="F362" s="2" t="n">
        <v>3</v>
      </c>
      <c r="G362" s="2" t="n">
        <v>68</v>
      </c>
      <c r="H362" s="2" t="n">
        <v>0</v>
      </c>
      <c r="I362" s="2" t="n">
        <v>16</v>
      </c>
    </row>
    <row r="363" customFormat="false" ht="10.2" hidden="false" customHeight="false" outlineLevel="0" collapsed="false">
      <c r="A363" s="26" t="s">
        <v>713</v>
      </c>
      <c r="B363" s="27" t="s">
        <v>714</v>
      </c>
      <c r="C363" s="2" t="n">
        <f aca="false">+D363+E363+F363+G363+H363+I363</f>
        <v>142</v>
      </c>
      <c r="D363" s="2" t="n">
        <v>53</v>
      </c>
      <c r="E363" s="2" t="n">
        <v>2</v>
      </c>
      <c r="F363" s="2" t="n">
        <v>3</v>
      </c>
      <c r="G363" s="2" t="n">
        <v>68</v>
      </c>
      <c r="H363" s="2" t="n">
        <v>0</v>
      </c>
      <c r="I363" s="2" t="n">
        <v>16</v>
      </c>
    </row>
    <row r="364" customFormat="false" ht="10.2" hidden="false" customHeight="false" outlineLevel="0" collapsed="false">
      <c r="A364" s="26" t="s">
        <v>715</v>
      </c>
      <c r="B364" s="27" t="s">
        <v>716</v>
      </c>
      <c r="C364" s="2" t="n">
        <f aca="false">+D364+E364+F364+G364+H364+I364</f>
        <v>6</v>
      </c>
      <c r="D364" s="2" t="n">
        <v>0</v>
      </c>
      <c r="E364" s="2" t="n">
        <v>0</v>
      </c>
      <c r="F364" s="2" t="n">
        <v>0</v>
      </c>
      <c r="G364" s="2" t="n">
        <v>5</v>
      </c>
      <c r="H364" s="2" t="n">
        <v>0</v>
      </c>
      <c r="I364" s="2" t="n">
        <v>1</v>
      </c>
    </row>
    <row r="365" customFormat="false" ht="10.2" hidden="false" customHeight="false" outlineLevel="0" collapsed="false">
      <c r="A365" s="26" t="s">
        <v>717</v>
      </c>
      <c r="B365" s="27" t="s">
        <v>718</v>
      </c>
      <c r="C365" s="2" t="n">
        <f aca="false">+D365+E365+F365+G365+H365+I365</f>
        <v>4</v>
      </c>
      <c r="D365" s="2" t="n">
        <v>0</v>
      </c>
      <c r="E365" s="2" t="n">
        <v>0</v>
      </c>
      <c r="F365" s="2" t="n">
        <v>0</v>
      </c>
      <c r="G365" s="2" t="n">
        <v>4</v>
      </c>
      <c r="H365" s="2" t="n">
        <v>0</v>
      </c>
      <c r="I365" s="2" t="n">
        <v>0</v>
      </c>
    </row>
    <row r="366" customFormat="false" ht="10.2" hidden="false" customHeight="false" outlineLevel="0" collapsed="false">
      <c r="A366" s="26" t="s">
        <v>719</v>
      </c>
      <c r="B366" s="27" t="s">
        <v>720</v>
      </c>
      <c r="C366" s="2" t="n">
        <f aca="false">+D366+E366+F366+G366+H366+I366</f>
        <v>16</v>
      </c>
      <c r="D366" s="2" t="n">
        <v>6</v>
      </c>
      <c r="E366" s="2" t="n">
        <v>0</v>
      </c>
      <c r="F366" s="2" t="n">
        <v>0</v>
      </c>
      <c r="G366" s="2" t="n">
        <v>8</v>
      </c>
      <c r="H366" s="2" t="n">
        <v>0</v>
      </c>
      <c r="I366" s="2" t="n">
        <v>2</v>
      </c>
    </row>
    <row r="367" customFormat="false" ht="10.2" hidden="false" customHeight="false" outlineLevel="0" collapsed="false">
      <c r="A367" s="26" t="s">
        <v>721</v>
      </c>
      <c r="B367" s="27" t="s">
        <v>27</v>
      </c>
      <c r="C367" s="2" t="n">
        <f aca="false">+D367+E367+F367+G367+H367+I367</f>
        <v>97</v>
      </c>
      <c r="D367" s="2" t="n">
        <v>45</v>
      </c>
      <c r="E367" s="2" t="n">
        <v>2</v>
      </c>
      <c r="F367" s="2" t="n">
        <v>3</v>
      </c>
      <c r="G367" s="2" t="n">
        <v>39</v>
      </c>
      <c r="H367" s="2" t="n">
        <v>0</v>
      </c>
      <c r="I367" s="2" t="n">
        <v>8</v>
      </c>
    </row>
    <row r="368" customFormat="false" ht="10.2" hidden="false" customHeight="false" outlineLevel="0" collapsed="false">
      <c r="A368" s="26" t="s">
        <v>722</v>
      </c>
      <c r="B368" s="27" t="s">
        <v>723</v>
      </c>
      <c r="C368" s="2" t="n">
        <f aca="false">+D368+E368+F368+G368+H368+I368</f>
        <v>18</v>
      </c>
      <c r="D368" s="2" t="n">
        <v>2</v>
      </c>
      <c r="E368" s="2" t="n">
        <v>0</v>
      </c>
      <c r="F368" s="2" t="n">
        <v>0</v>
      </c>
      <c r="G368" s="2" t="n">
        <v>11</v>
      </c>
      <c r="H368" s="2" t="n">
        <v>0</v>
      </c>
      <c r="I368" s="2" t="n">
        <v>5</v>
      </c>
    </row>
    <row r="369" customFormat="false" ht="10.2" hidden="false" customHeight="false" outlineLevel="0" collapsed="false">
      <c r="A369" s="26" t="s">
        <v>724</v>
      </c>
      <c r="B369" s="27" t="s">
        <v>725</v>
      </c>
      <c r="C369" s="2" t="n">
        <f aca="false">+D369+E369+F369+G369+H369+I369</f>
        <v>1</v>
      </c>
      <c r="D369" s="2" t="n">
        <v>0</v>
      </c>
      <c r="E369" s="2" t="n">
        <v>0</v>
      </c>
      <c r="F369" s="2" t="n">
        <v>0</v>
      </c>
      <c r="G369" s="2" t="n">
        <v>1</v>
      </c>
      <c r="H369" s="2" t="n">
        <v>0</v>
      </c>
      <c r="I369" s="2" t="n">
        <v>0</v>
      </c>
    </row>
    <row r="370" customFormat="false" ht="10.2" hidden="false" customHeight="false" outlineLevel="0" collapsed="false">
      <c r="A370" s="26" t="s">
        <v>726</v>
      </c>
      <c r="B370" s="27" t="s">
        <v>727</v>
      </c>
      <c r="C370" s="2" t="n">
        <f aca="false">+D370+E370+F370+G370+H370+I370</f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</row>
    <row r="371" customFormat="false" ht="10.2" hidden="false" customHeight="false" outlineLevel="0" collapsed="false">
      <c r="A371" s="26" t="s">
        <v>728</v>
      </c>
      <c r="B371" s="27" t="s">
        <v>729</v>
      </c>
      <c r="C371" s="2" t="n">
        <f aca="false">+D371+E371+F371+G371+H371+I371</f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</row>
    <row r="372" customFormat="false" ht="10.2" hidden="false" customHeight="false" outlineLevel="0" collapsed="false">
      <c r="A372" s="26" t="s">
        <v>730</v>
      </c>
      <c r="B372" s="27" t="s">
        <v>731</v>
      </c>
      <c r="C372" s="2" t="n">
        <f aca="false">+D372+E372+F372+G372+H372+I372</f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</row>
    <row r="373" customFormat="false" ht="10.2" hidden="false" customHeight="false" outlineLevel="0" collapsed="false">
      <c r="A373" s="26" t="s">
        <v>732</v>
      </c>
      <c r="B373" s="27" t="s">
        <v>733</v>
      </c>
      <c r="C373" s="2" t="n">
        <f aca="false">+D373+E373+F373+G373+H373+I373</f>
        <v>0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</row>
    <row r="374" customFormat="false" ht="10.2" hidden="false" customHeight="false" outlineLevel="0" collapsed="false">
      <c r="A374" s="26" t="s">
        <v>734</v>
      </c>
      <c r="B374" s="27" t="s">
        <v>735</v>
      </c>
      <c r="C374" s="2" t="n">
        <f aca="false">+D374+E374+F374+G374+H374+I374</f>
        <v>8667</v>
      </c>
      <c r="D374" s="2" t="n">
        <v>3133</v>
      </c>
      <c r="E374" s="2" t="n">
        <v>104</v>
      </c>
      <c r="F374" s="2" t="n">
        <v>105</v>
      </c>
      <c r="G374" s="2" t="n">
        <v>4576</v>
      </c>
      <c r="H374" s="2" t="n">
        <v>17</v>
      </c>
      <c r="I374" s="2" t="n">
        <v>732</v>
      </c>
    </row>
    <row r="375" customFormat="false" ht="10.2" hidden="false" customHeight="false" outlineLevel="0" collapsed="false">
      <c r="A375" s="26" t="s">
        <v>736</v>
      </c>
      <c r="B375" s="27" t="s">
        <v>737</v>
      </c>
      <c r="C375" s="2" t="n">
        <f aca="false">+D375+E375+F375+G375+H375+I375</f>
        <v>6</v>
      </c>
      <c r="D375" s="2" t="n">
        <v>6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</row>
    <row r="376" customFormat="false" ht="10.2" hidden="false" customHeight="false" outlineLevel="0" collapsed="false">
      <c r="A376" s="26" t="s">
        <v>738</v>
      </c>
      <c r="B376" s="27" t="s">
        <v>739</v>
      </c>
      <c r="C376" s="2" t="n">
        <f aca="false">+D376+E376+F376+G376+H376+I376</f>
        <v>6</v>
      </c>
      <c r="D376" s="2" t="n">
        <v>6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</row>
    <row r="377" customFormat="false" ht="10.2" hidden="false" customHeight="false" outlineLevel="0" collapsed="false">
      <c r="A377" s="26" t="s">
        <v>740</v>
      </c>
      <c r="B377" s="27" t="s">
        <v>741</v>
      </c>
      <c r="C377" s="2" t="n">
        <f aca="false">+D377+E377+F377+G377+H377+I377</f>
        <v>6</v>
      </c>
      <c r="D377" s="2" t="n">
        <v>6</v>
      </c>
      <c r="E377" s="2" t="n">
        <v>0</v>
      </c>
      <c r="F377" s="2" t="n">
        <v>0</v>
      </c>
      <c r="G377" s="2" t="n">
        <v>0</v>
      </c>
      <c r="H377" s="2" t="n">
        <v>0</v>
      </c>
      <c r="I377" s="2" t="n">
        <v>0</v>
      </c>
    </row>
    <row r="378" customFormat="false" ht="10.2" hidden="false" customHeight="false" outlineLevel="0" collapsed="false">
      <c r="A378" s="26" t="s">
        <v>742</v>
      </c>
      <c r="B378" s="27" t="s">
        <v>743</v>
      </c>
      <c r="C378" s="2" t="n">
        <f aca="false">+D378+E378+F378+G378+H378+I378</f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</row>
    <row r="379" customFormat="false" ht="10.2" hidden="false" customHeight="false" outlineLevel="0" collapsed="false">
      <c r="A379" s="26" t="s">
        <v>744</v>
      </c>
      <c r="B379" s="27" t="s">
        <v>745</v>
      </c>
      <c r="C379" s="2" t="n">
        <f aca="false">+D379+E379+F379+G379+H379+I379</f>
        <v>8578</v>
      </c>
      <c r="D379" s="2" t="n">
        <v>3098</v>
      </c>
      <c r="E379" s="2" t="n">
        <v>103</v>
      </c>
      <c r="F379" s="2" t="n">
        <v>103</v>
      </c>
      <c r="G379" s="2" t="n">
        <v>4533</v>
      </c>
      <c r="H379" s="2" t="n">
        <v>16</v>
      </c>
      <c r="I379" s="2" t="n">
        <v>725</v>
      </c>
    </row>
    <row r="380" customFormat="false" ht="10.2" hidden="false" customHeight="false" outlineLevel="0" collapsed="false">
      <c r="A380" s="26" t="s">
        <v>746</v>
      </c>
      <c r="B380" s="27" t="s">
        <v>747</v>
      </c>
      <c r="C380" s="2" t="n">
        <f aca="false">+D380+E380+F380+G380+H380+I380</f>
        <v>8557</v>
      </c>
      <c r="D380" s="2" t="n">
        <v>3091</v>
      </c>
      <c r="E380" s="2" t="n">
        <v>102</v>
      </c>
      <c r="F380" s="2" t="n">
        <v>103</v>
      </c>
      <c r="G380" s="2" t="n">
        <v>4521</v>
      </c>
      <c r="H380" s="2" t="n">
        <v>16</v>
      </c>
      <c r="I380" s="2" t="n">
        <v>724</v>
      </c>
    </row>
    <row r="381" customFormat="false" ht="10.2" hidden="false" customHeight="false" outlineLevel="0" collapsed="false">
      <c r="A381" s="26" t="s">
        <v>748</v>
      </c>
      <c r="B381" s="27" t="s">
        <v>749</v>
      </c>
      <c r="C381" s="2" t="n">
        <f aca="false">+D381+E381+F381+G381+H381+I381</f>
        <v>474</v>
      </c>
      <c r="D381" s="2" t="n">
        <v>203</v>
      </c>
      <c r="E381" s="2" t="n">
        <v>10</v>
      </c>
      <c r="F381" s="2" t="n">
        <v>5</v>
      </c>
      <c r="G381" s="2" t="n">
        <v>210</v>
      </c>
      <c r="H381" s="2" t="n">
        <v>1</v>
      </c>
      <c r="I381" s="2" t="n">
        <v>45</v>
      </c>
    </row>
    <row r="382" customFormat="false" ht="10.2" hidden="false" customHeight="false" outlineLevel="0" collapsed="false">
      <c r="A382" s="26" t="s">
        <v>750</v>
      </c>
      <c r="B382" s="27" t="s">
        <v>751</v>
      </c>
      <c r="C382" s="2" t="n">
        <f aca="false">+D382+E382+F382+G382+H382+I382</f>
        <v>1242</v>
      </c>
      <c r="D382" s="2" t="n">
        <v>409</v>
      </c>
      <c r="E382" s="2" t="n">
        <v>13</v>
      </c>
      <c r="F382" s="2" t="n">
        <v>17</v>
      </c>
      <c r="G382" s="2" t="n">
        <v>709</v>
      </c>
      <c r="H382" s="2" t="n">
        <v>4</v>
      </c>
      <c r="I382" s="2" t="n">
        <v>90</v>
      </c>
    </row>
    <row r="383" customFormat="false" ht="10.2" hidden="false" customHeight="false" outlineLevel="0" collapsed="false">
      <c r="A383" s="26" t="s">
        <v>752</v>
      </c>
      <c r="B383" s="27" t="s">
        <v>753</v>
      </c>
      <c r="C383" s="2" t="n">
        <f aca="false">+D383+E383+F383+G383+H383+I383</f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</row>
    <row r="384" customFormat="false" ht="10.2" hidden="false" customHeight="false" outlineLevel="0" collapsed="false">
      <c r="A384" s="26" t="s">
        <v>754</v>
      </c>
      <c r="B384" s="27" t="s">
        <v>27</v>
      </c>
      <c r="C384" s="2" t="n">
        <f aca="false">+D384+E384+F384+G384+H384+I384</f>
        <v>1980</v>
      </c>
      <c r="D384" s="2" t="n">
        <v>772</v>
      </c>
      <c r="E384" s="2" t="n">
        <v>33</v>
      </c>
      <c r="F384" s="2" t="n">
        <v>31</v>
      </c>
      <c r="G384" s="2" t="n">
        <v>971</v>
      </c>
      <c r="H384" s="2" t="n">
        <v>3</v>
      </c>
      <c r="I384" s="2" t="n">
        <v>170</v>
      </c>
    </row>
    <row r="385" customFormat="false" ht="10.2" hidden="false" customHeight="false" outlineLevel="0" collapsed="false">
      <c r="A385" s="26" t="s">
        <v>755</v>
      </c>
      <c r="B385" s="27" t="s">
        <v>756</v>
      </c>
      <c r="C385" s="2" t="n">
        <f aca="false">+D385+E385+F385+G385+H385+I385</f>
        <v>78</v>
      </c>
      <c r="D385" s="2" t="n">
        <v>11</v>
      </c>
      <c r="E385" s="2" t="n">
        <v>0</v>
      </c>
      <c r="F385" s="2" t="n">
        <v>0</v>
      </c>
      <c r="G385" s="2" t="n">
        <v>66</v>
      </c>
      <c r="H385" s="2" t="n">
        <v>0</v>
      </c>
      <c r="I385" s="2" t="n">
        <v>1</v>
      </c>
    </row>
    <row r="386" customFormat="false" ht="10.2" hidden="false" customHeight="false" outlineLevel="0" collapsed="false">
      <c r="A386" s="26" t="s">
        <v>757</v>
      </c>
      <c r="B386" s="27" t="s">
        <v>758</v>
      </c>
      <c r="C386" s="2" t="n">
        <f aca="false">+D386+E386+F386+G386+H386+I386</f>
        <v>153</v>
      </c>
      <c r="D386" s="2" t="n">
        <v>13</v>
      </c>
      <c r="E386" s="2" t="n">
        <v>2</v>
      </c>
      <c r="F386" s="2" t="n">
        <v>2</v>
      </c>
      <c r="G386" s="2" t="n">
        <v>119</v>
      </c>
      <c r="H386" s="2" t="n">
        <v>0</v>
      </c>
      <c r="I386" s="2" t="n">
        <v>17</v>
      </c>
    </row>
    <row r="387" customFormat="false" ht="10.2" hidden="false" customHeight="false" outlineLevel="0" collapsed="false">
      <c r="A387" s="26" t="s">
        <v>759</v>
      </c>
      <c r="B387" s="27" t="s">
        <v>760</v>
      </c>
      <c r="C387" s="2" t="n">
        <f aca="false">+D387+E387+F387+G387+H387+I387</f>
        <v>204</v>
      </c>
      <c r="D387" s="2" t="n">
        <v>36</v>
      </c>
      <c r="E387" s="2" t="n">
        <v>3</v>
      </c>
      <c r="F387" s="2" t="n">
        <v>0</v>
      </c>
      <c r="G387" s="2" t="n">
        <v>151</v>
      </c>
      <c r="H387" s="2" t="n">
        <v>0</v>
      </c>
      <c r="I387" s="2" t="n">
        <v>14</v>
      </c>
    </row>
    <row r="388" customFormat="false" ht="10.2" hidden="false" customHeight="false" outlineLevel="0" collapsed="false">
      <c r="A388" s="26" t="s">
        <v>761</v>
      </c>
      <c r="B388" s="27" t="s">
        <v>762</v>
      </c>
      <c r="C388" s="2" t="n">
        <f aca="false">+D388+E388+F388+G388+H388+I388</f>
        <v>38</v>
      </c>
      <c r="D388" s="2" t="n">
        <v>21</v>
      </c>
      <c r="E388" s="2" t="n">
        <v>0</v>
      </c>
      <c r="F388" s="2" t="n">
        <v>2</v>
      </c>
      <c r="G388" s="2" t="n">
        <v>13</v>
      </c>
      <c r="H388" s="2" t="n">
        <v>0</v>
      </c>
      <c r="I388" s="2" t="n">
        <v>2</v>
      </c>
    </row>
    <row r="389" customFormat="false" ht="10.2" hidden="false" customHeight="false" outlineLevel="0" collapsed="false">
      <c r="A389" s="26" t="s">
        <v>763</v>
      </c>
      <c r="B389" s="27" t="s">
        <v>764</v>
      </c>
      <c r="C389" s="2" t="n">
        <f aca="false">+D389+E389+F389+G389+H389+I389</f>
        <v>318</v>
      </c>
      <c r="D389" s="2" t="n">
        <v>149</v>
      </c>
      <c r="E389" s="2" t="n">
        <v>7</v>
      </c>
      <c r="F389" s="2" t="n">
        <v>6</v>
      </c>
      <c r="G389" s="2" t="n">
        <v>135</v>
      </c>
      <c r="H389" s="2" t="n">
        <v>0</v>
      </c>
      <c r="I389" s="2" t="n">
        <v>21</v>
      </c>
    </row>
    <row r="390" customFormat="false" ht="10.2" hidden="false" customHeight="false" outlineLevel="0" collapsed="false">
      <c r="A390" s="26" t="s">
        <v>765</v>
      </c>
      <c r="B390" s="27" t="s">
        <v>766</v>
      </c>
      <c r="C390" s="2" t="n">
        <f aca="false">+D390+E390+F390+G390+H390+I390</f>
        <v>20</v>
      </c>
      <c r="D390" s="2" t="n">
        <v>11</v>
      </c>
      <c r="E390" s="2" t="n">
        <v>0</v>
      </c>
      <c r="F390" s="2" t="n">
        <v>0</v>
      </c>
      <c r="G390" s="2" t="n">
        <v>8</v>
      </c>
      <c r="H390" s="2" t="n">
        <v>0</v>
      </c>
      <c r="I390" s="2" t="n">
        <v>1</v>
      </c>
    </row>
    <row r="391" customFormat="false" ht="10.2" hidden="false" customHeight="false" outlineLevel="0" collapsed="false">
      <c r="A391" s="26" t="s">
        <v>767</v>
      </c>
      <c r="B391" s="27" t="s">
        <v>768</v>
      </c>
      <c r="C391" s="2" t="n">
        <f aca="false">+D391+E391+F391+G391+H391+I391</f>
        <v>0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</row>
    <row r="392" customFormat="false" ht="10.2" hidden="false" customHeight="false" outlineLevel="0" collapsed="false">
      <c r="A392" s="26" t="s">
        <v>769</v>
      </c>
      <c r="B392" s="27" t="s">
        <v>770</v>
      </c>
      <c r="C392" s="2" t="n">
        <f aca="false">+D392+E392+F392+G392+H392+I392</f>
        <v>70</v>
      </c>
      <c r="D392" s="2" t="n">
        <v>18</v>
      </c>
      <c r="E392" s="2" t="n">
        <v>1</v>
      </c>
      <c r="F392" s="2" t="n">
        <v>0</v>
      </c>
      <c r="G392" s="2" t="n">
        <v>45</v>
      </c>
      <c r="H392" s="2" t="n">
        <v>0</v>
      </c>
      <c r="I392" s="2" t="n">
        <v>6</v>
      </c>
    </row>
    <row r="393" customFormat="false" ht="10.2" hidden="false" customHeight="false" outlineLevel="0" collapsed="false">
      <c r="A393" s="26" t="s">
        <v>771</v>
      </c>
      <c r="B393" s="27" t="s">
        <v>772</v>
      </c>
      <c r="C393" s="2" t="n">
        <f aca="false">+D393+E393+F393+G393+H393+I393</f>
        <v>5</v>
      </c>
      <c r="D393" s="2" t="n">
        <v>2</v>
      </c>
      <c r="E393" s="2" t="n">
        <v>0</v>
      </c>
      <c r="F393" s="2" t="n">
        <v>0</v>
      </c>
      <c r="G393" s="2" t="n">
        <v>3</v>
      </c>
      <c r="H393" s="2" t="n">
        <v>0</v>
      </c>
      <c r="I393" s="2" t="n">
        <v>0</v>
      </c>
    </row>
    <row r="394" customFormat="false" ht="10.2" hidden="false" customHeight="false" outlineLevel="0" collapsed="false">
      <c r="A394" s="26" t="s">
        <v>773</v>
      </c>
      <c r="B394" s="27" t="s">
        <v>774</v>
      </c>
      <c r="C394" s="2" t="n">
        <f aca="false">+D394+E394+F394+G394+H394+I394</f>
        <v>0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</row>
    <row r="395" customFormat="false" ht="10.2" hidden="false" customHeight="false" outlineLevel="0" collapsed="false">
      <c r="A395" s="26" t="s">
        <v>775</v>
      </c>
      <c r="B395" s="27" t="s">
        <v>776</v>
      </c>
      <c r="C395" s="2" t="n">
        <f aca="false">+D395+E395+F395+G395+H395+I395</f>
        <v>8</v>
      </c>
      <c r="D395" s="2" t="n">
        <v>4</v>
      </c>
      <c r="E395" s="2" t="n">
        <v>0</v>
      </c>
      <c r="F395" s="2" t="n">
        <v>0</v>
      </c>
      <c r="G395" s="2" t="n">
        <v>2</v>
      </c>
      <c r="H395" s="2" t="n">
        <v>0</v>
      </c>
      <c r="I395" s="2" t="n">
        <v>2</v>
      </c>
    </row>
    <row r="396" customFormat="false" ht="10.2" hidden="false" customHeight="false" outlineLevel="0" collapsed="false">
      <c r="A396" s="26" t="s">
        <v>777</v>
      </c>
      <c r="B396" s="27" t="s">
        <v>778</v>
      </c>
      <c r="C396" s="2" t="n">
        <f aca="false">+D396+E396+F396+G396+H396+I396</f>
        <v>174</v>
      </c>
      <c r="D396" s="2" t="n">
        <v>38</v>
      </c>
      <c r="E396" s="2" t="n">
        <v>1</v>
      </c>
      <c r="F396" s="2" t="n">
        <v>2</v>
      </c>
      <c r="G396" s="2" t="n">
        <v>123</v>
      </c>
      <c r="H396" s="2" t="n">
        <v>0</v>
      </c>
      <c r="I396" s="2" t="n">
        <v>10</v>
      </c>
    </row>
    <row r="397" customFormat="false" ht="10.2" hidden="false" customHeight="false" outlineLevel="0" collapsed="false">
      <c r="A397" s="26" t="s">
        <v>779</v>
      </c>
      <c r="B397" s="27" t="s">
        <v>780</v>
      </c>
      <c r="C397" s="2" t="n">
        <f aca="false">+D397+E397+F397+G397+H397+I397</f>
        <v>795</v>
      </c>
      <c r="D397" s="2" t="n">
        <v>417</v>
      </c>
      <c r="E397" s="2" t="n">
        <v>9</v>
      </c>
      <c r="F397" s="2" t="n">
        <v>10</v>
      </c>
      <c r="G397" s="2" t="n">
        <v>307</v>
      </c>
      <c r="H397" s="2" t="n">
        <v>2</v>
      </c>
      <c r="I397" s="2" t="n">
        <v>50</v>
      </c>
    </row>
    <row r="398" customFormat="false" ht="10.2" hidden="false" customHeight="false" outlineLevel="0" collapsed="false">
      <c r="A398" s="26" t="s">
        <v>781</v>
      </c>
      <c r="B398" s="27" t="s">
        <v>782</v>
      </c>
      <c r="C398" s="2" t="n">
        <f aca="false">+D398+E398+F398+G398+H398+I398</f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</row>
    <row r="399" customFormat="false" ht="10.2" hidden="false" customHeight="false" outlineLevel="0" collapsed="false">
      <c r="A399" s="26" t="s">
        <v>783</v>
      </c>
      <c r="B399" s="27" t="s">
        <v>784</v>
      </c>
      <c r="C399" s="2" t="n">
        <f aca="false">+D399+E399+F399+G399+H399+I399</f>
        <v>1839</v>
      </c>
      <c r="D399" s="2" t="n">
        <v>623</v>
      </c>
      <c r="E399" s="2" t="n">
        <v>13</v>
      </c>
      <c r="F399" s="2" t="n">
        <v>15</v>
      </c>
      <c r="G399" s="2" t="n">
        <v>1021</v>
      </c>
      <c r="H399" s="2" t="n">
        <v>5</v>
      </c>
      <c r="I399" s="2" t="n">
        <v>162</v>
      </c>
    </row>
    <row r="400" customFormat="false" ht="10.2" hidden="false" customHeight="false" outlineLevel="0" collapsed="false">
      <c r="A400" s="26" t="s">
        <v>785</v>
      </c>
      <c r="B400" s="27" t="s">
        <v>786</v>
      </c>
      <c r="C400" s="2" t="n">
        <f aca="false">+D400+E400+F400+G400+H400+I400</f>
        <v>23</v>
      </c>
      <c r="D400" s="2" t="n">
        <v>6</v>
      </c>
      <c r="E400" s="2" t="n">
        <v>0</v>
      </c>
      <c r="F400" s="2" t="n">
        <v>0</v>
      </c>
      <c r="G400" s="2" t="n">
        <v>14</v>
      </c>
      <c r="H400" s="2" t="n">
        <v>0</v>
      </c>
      <c r="I400" s="2" t="n">
        <v>3</v>
      </c>
    </row>
    <row r="401" customFormat="false" ht="10.2" hidden="false" customHeight="false" outlineLevel="0" collapsed="false">
      <c r="A401" s="26" t="s">
        <v>787</v>
      </c>
      <c r="B401" s="27" t="s">
        <v>788</v>
      </c>
      <c r="C401" s="2" t="n">
        <f aca="false">+D401+E401+F401+G401+H401+I401</f>
        <v>43</v>
      </c>
      <c r="D401" s="2" t="n">
        <v>23</v>
      </c>
      <c r="E401" s="2" t="n">
        <v>0</v>
      </c>
      <c r="F401" s="2" t="n">
        <v>0</v>
      </c>
      <c r="G401" s="2" t="n">
        <v>18</v>
      </c>
      <c r="H401" s="2" t="n">
        <v>0</v>
      </c>
      <c r="I401" s="2" t="n">
        <v>2</v>
      </c>
    </row>
    <row r="402" customFormat="false" ht="10.2" hidden="false" customHeight="false" outlineLevel="0" collapsed="false">
      <c r="A402" s="26" t="s">
        <v>789</v>
      </c>
      <c r="B402" s="27" t="s">
        <v>790</v>
      </c>
      <c r="C402" s="2" t="n">
        <f aca="false">+D402+E402+F402+G402+H402+I402</f>
        <v>174</v>
      </c>
      <c r="D402" s="2" t="n">
        <v>17</v>
      </c>
      <c r="E402" s="2" t="n">
        <v>2</v>
      </c>
      <c r="F402" s="2" t="n">
        <v>1</v>
      </c>
      <c r="G402" s="2" t="n">
        <v>130</v>
      </c>
      <c r="H402" s="2" t="n">
        <v>1</v>
      </c>
      <c r="I402" s="2" t="n">
        <v>23</v>
      </c>
    </row>
    <row r="403" customFormat="false" ht="10.2" hidden="false" customHeight="false" outlineLevel="0" collapsed="false">
      <c r="A403" s="26" t="s">
        <v>791</v>
      </c>
      <c r="B403" s="27" t="s">
        <v>792</v>
      </c>
      <c r="C403" s="2" t="n">
        <f aca="false">+D403+E403+F403+G403+H403+I403</f>
        <v>38</v>
      </c>
      <c r="D403" s="2" t="n">
        <v>25</v>
      </c>
      <c r="E403" s="2" t="n">
        <v>0</v>
      </c>
      <c r="F403" s="2" t="n">
        <v>1</v>
      </c>
      <c r="G403" s="2" t="n">
        <v>12</v>
      </c>
      <c r="H403" s="2" t="n">
        <v>0</v>
      </c>
      <c r="I403" s="2" t="n">
        <v>0</v>
      </c>
    </row>
    <row r="404" customFormat="false" ht="10.2" hidden="false" customHeight="false" outlineLevel="0" collapsed="false">
      <c r="A404" s="26" t="s">
        <v>793</v>
      </c>
      <c r="B404" s="27" t="s">
        <v>794</v>
      </c>
      <c r="C404" s="2" t="n">
        <f aca="false">+D404+E404+F404+G404+H404+I404</f>
        <v>151</v>
      </c>
      <c r="D404" s="2" t="n">
        <v>14</v>
      </c>
      <c r="E404" s="2" t="n">
        <v>0</v>
      </c>
      <c r="F404" s="2" t="n">
        <v>1</v>
      </c>
      <c r="G404" s="2" t="n">
        <v>103</v>
      </c>
      <c r="H404" s="2" t="n">
        <v>0</v>
      </c>
      <c r="I404" s="2" t="n">
        <v>33</v>
      </c>
    </row>
    <row r="405" customFormat="false" ht="10.2" hidden="false" customHeight="false" outlineLevel="0" collapsed="false">
      <c r="A405" s="26" t="s">
        <v>795</v>
      </c>
      <c r="B405" s="27" t="s">
        <v>796</v>
      </c>
      <c r="C405" s="2" t="n">
        <f aca="false">+D405+E405+F405+G405+H405+I405</f>
        <v>26</v>
      </c>
      <c r="D405" s="2" t="n">
        <v>1</v>
      </c>
      <c r="E405" s="2" t="n">
        <v>0</v>
      </c>
      <c r="F405" s="2" t="n">
        <v>1</v>
      </c>
      <c r="G405" s="2" t="n">
        <v>23</v>
      </c>
      <c r="H405" s="2" t="n">
        <v>0</v>
      </c>
      <c r="I405" s="2" t="n">
        <v>1</v>
      </c>
    </row>
    <row r="406" customFormat="false" ht="10.2" hidden="false" customHeight="false" outlineLevel="0" collapsed="false">
      <c r="A406" s="26" t="s">
        <v>797</v>
      </c>
      <c r="B406" s="27" t="s">
        <v>798</v>
      </c>
      <c r="C406" s="2" t="n">
        <f aca="false">+D406+E406+F406+G406+H406+I406</f>
        <v>2</v>
      </c>
      <c r="D406" s="2" t="n">
        <v>0</v>
      </c>
      <c r="E406" s="2" t="n">
        <v>0</v>
      </c>
      <c r="F406" s="2" t="n">
        <v>0</v>
      </c>
      <c r="G406" s="2" t="n">
        <v>2</v>
      </c>
      <c r="H406" s="2" t="n">
        <v>0</v>
      </c>
      <c r="I406" s="2" t="n">
        <v>0</v>
      </c>
    </row>
    <row r="407" customFormat="false" ht="10.2" hidden="false" customHeight="false" outlineLevel="0" collapsed="false">
      <c r="A407" s="26" t="s">
        <v>799</v>
      </c>
      <c r="B407" s="27" t="s">
        <v>152</v>
      </c>
      <c r="C407" s="2" t="n">
        <f aca="false">+D407+E407+F407+G407+H407+I407</f>
        <v>300</v>
      </c>
      <c r="D407" s="2" t="n">
        <v>116</v>
      </c>
      <c r="E407" s="2" t="n">
        <v>8</v>
      </c>
      <c r="F407" s="2" t="n">
        <v>3</v>
      </c>
      <c r="G407" s="2" t="n">
        <v>141</v>
      </c>
      <c r="H407" s="2" t="n">
        <v>0</v>
      </c>
      <c r="I407" s="2" t="n">
        <v>32</v>
      </c>
    </row>
    <row r="408" customFormat="false" ht="10.2" hidden="false" customHeight="false" outlineLevel="0" collapsed="false">
      <c r="A408" s="26" t="s">
        <v>800</v>
      </c>
      <c r="B408" s="27" t="s">
        <v>801</v>
      </c>
      <c r="C408" s="2" t="n">
        <f aca="false">+D408+E408+F408+G408+H408+I408</f>
        <v>307</v>
      </c>
      <c r="D408" s="2" t="n">
        <v>97</v>
      </c>
      <c r="E408" s="2" t="n">
        <v>0</v>
      </c>
      <c r="F408" s="2" t="n">
        <v>6</v>
      </c>
      <c r="G408" s="2" t="n">
        <v>167</v>
      </c>
      <c r="H408" s="2" t="n">
        <v>0</v>
      </c>
      <c r="I408" s="2" t="n">
        <v>37</v>
      </c>
    </row>
    <row r="409" customFormat="false" ht="10.2" hidden="false" customHeight="false" outlineLevel="0" collapsed="false">
      <c r="A409" s="26" t="s">
        <v>802</v>
      </c>
      <c r="B409" s="27" t="s">
        <v>803</v>
      </c>
      <c r="C409" s="2" t="n">
        <f aca="false">+D409+E409+F409+G409+H409+I409</f>
        <v>61</v>
      </c>
      <c r="D409" s="2" t="n">
        <v>47</v>
      </c>
      <c r="E409" s="2" t="n">
        <v>0</v>
      </c>
      <c r="F409" s="2" t="n">
        <v>0</v>
      </c>
      <c r="G409" s="2" t="n">
        <v>12</v>
      </c>
      <c r="H409" s="2" t="n">
        <v>0</v>
      </c>
      <c r="I409" s="2" t="n">
        <v>2</v>
      </c>
    </row>
    <row r="410" customFormat="false" ht="10.2" hidden="false" customHeight="false" outlineLevel="0" collapsed="false">
      <c r="A410" s="26" t="s">
        <v>804</v>
      </c>
      <c r="B410" s="27" t="s">
        <v>805</v>
      </c>
      <c r="C410" s="2" t="n">
        <f aca="false">+D410+E410+F410+G410+H410+I410</f>
        <v>14</v>
      </c>
      <c r="D410" s="2" t="n">
        <v>3</v>
      </c>
      <c r="E410" s="2" t="n">
        <v>0</v>
      </c>
      <c r="F410" s="2" t="n">
        <v>0</v>
      </c>
      <c r="G410" s="2" t="n">
        <v>11</v>
      </c>
      <c r="H410" s="2" t="n">
        <v>0</v>
      </c>
      <c r="I410" s="2" t="n">
        <v>0</v>
      </c>
    </row>
    <row r="411" customFormat="false" ht="10.2" hidden="false" customHeight="false" outlineLevel="0" collapsed="false">
      <c r="A411" s="26" t="s">
        <v>806</v>
      </c>
      <c r="B411" s="27" t="s">
        <v>807</v>
      </c>
      <c r="C411" s="2" t="n">
        <f aca="false">+D411+E411+F411+G411+H411+I411</f>
        <v>11</v>
      </c>
      <c r="D411" s="2" t="n">
        <v>6</v>
      </c>
      <c r="E411" s="2" t="n">
        <v>0</v>
      </c>
      <c r="F411" s="2" t="n">
        <v>0</v>
      </c>
      <c r="G411" s="2" t="n">
        <v>5</v>
      </c>
      <c r="H411" s="2" t="n">
        <v>0</v>
      </c>
      <c r="I411" s="2" t="n">
        <v>0</v>
      </c>
    </row>
    <row r="412" customFormat="false" ht="10.2" hidden="false" customHeight="false" outlineLevel="0" collapsed="false">
      <c r="A412" s="26" t="s">
        <v>808</v>
      </c>
      <c r="B412" s="27" t="s">
        <v>809</v>
      </c>
      <c r="C412" s="2" t="n">
        <f aca="false">+D412+E412+F412+G412+H412+I412</f>
        <v>9</v>
      </c>
      <c r="D412" s="2" t="n">
        <v>9</v>
      </c>
      <c r="E412" s="2" t="n">
        <v>0</v>
      </c>
      <c r="F412" s="2" t="n">
        <v>0</v>
      </c>
      <c r="G412" s="2" t="n">
        <v>0</v>
      </c>
      <c r="H412" s="2" t="n">
        <v>0</v>
      </c>
      <c r="I412" s="2" t="n">
        <v>0</v>
      </c>
    </row>
    <row r="413" customFormat="false" ht="10.2" hidden="false" customHeight="false" outlineLevel="0" collapsed="false">
      <c r="A413" s="26" t="s">
        <v>810</v>
      </c>
      <c r="B413" s="27" t="s">
        <v>811</v>
      </c>
      <c r="C413" s="2" t="n">
        <f aca="false">+D413+E413+F413+G413+H413+I413</f>
        <v>0</v>
      </c>
      <c r="D413" s="2" t="n">
        <v>0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</row>
    <row r="414" customFormat="false" ht="10.2" hidden="false" customHeight="false" outlineLevel="0" collapsed="false">
      <c r="A414" s="26" t="s">
        <v>812</v>
      </c>
      <c r="B414" s="27" t="s">
        <v>813</v>
      </c>
      <c r="C414" s="2" t="n">
        <f aca="false">+D414+E414+F414+G414+H414+I414</f>
        <v>0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</v>
      </c>
    </row>
    <row r="415" customFormat="false" ht="10.2" hidden="false" customHeight="false" outlineLevel="0" collapsed="false">
      <c r="A415" s="26" t="s">
        <v>814</v>
      </c>
      <c r="B415" s="27" t="s">
        <v>815</v>
      </c>
      <c r="C415" s="2" t="n">
        <f aca="false">+D415+E415+F415+G415+H415+I415</f>
        <v>9</v>
      </c>
      <c r="D415" s="2" t="n">
        <v>0</v>
      </c>
      <c r="E415" s="2" t="n">
        <v>0</v>
      </c>
      <c r="F415" s="2" t="n">
        <v>0</v>
      </c>
      <c r="G415" s="2" t="n">
        <v>9</v>
      </c>
      <c r="H415" s="2" t="n">
        <v>0</v>
      </c>
      <c r="I415" s="2" t="n">
        <v>0</v>
      </c>
    </row>
    <row r="416" customFormat="false" ht="10.2" hidden="false" customHeight="false" outlineLevel="0" collapsed="false">
      <c r="A416" s="26" t="s">
        <v>816</v>
      </c>
      <c r="B416" s="27" t="s">
        <v>817</v>
      </c>
      <c r="C416" s="2" t="n">
        <f aca="false">+D416+E416+F416+G416+H416+I416</f>
        <v>9</v>
      </c>
      <c r="D416" s="2" t="n">
        <v>0</v>
      </c>
      <c r="E416" s="2" t="n">
        <v>0</v>
      </c>
      <c r="F416" s="2" t="n">
        <v>0</v>
      </c>
      <c r="G416" s="2" t="n">
        <v>9</v>
      </c>
      <c r="H416" s="2" t="n">
        <v>0</v>
      </c>
      <c r="I416" s="2" t="n">
        <v>0</v>
      </c>
    </row>
    <row r="417" customFormat="false" ht="10.2" hidden="false" customHeight="false" outlineLevel="0" collapsed="false">
      <c r="A417" s="26" t="s">
        <v>818</v>
      </c>
      <c r="B417" s="27" t="s">
        <v>819</v>
      </c>
      <c r="C417" s="2" t="n">
        <f aca="false">+D417+E417+F417+G417+H417+I417</f>
        <v>0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</row>
    <row r="418" customFormat="false" ht="10.2" hidden="false" customHeight="false" outlineLevel="0" collapsed="false">
      <c r="A418" s="26" t="s">
        <v>820</v>
      </c>
      <c r="B418" s="27" t="s">
        <v>821</v>
      </c>
      <c r="C418" s="2" t="n">
        <f aca="false">+D418+E418+F418+G418+H418+I418</f>
        <v>0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</row>
    <row r="419" customFormat="false" ht="10.2" hidden="false" customHeight="false" outlineLevel="0" collapsed="false">
      <c r="A419" s="26" t="s">
        <v>822</v>
      </c>
      <c r="B419" s="27" t="s">
        <v>823</v>
      </c>
      <c r="C419" s="2" t="n">
        <f aca="false">+D419+E419+F419+G419+H419+I419</f>
        <v>12</v>
      </c>
      <c r="D419" s="2" t="n">
        <v>7</v>
      </c>
      <c r="E419" s="2" t="n">
        <v>1</v>
      </c>
      <c r="F419" s="2" t="n">
        <v>0</v>
      </c>
      <c r="G419" s="2" t="n">
        <v>3</v>
      </c>
      <c r="H419" s="2" t="n">
        <v>0</v>
      </c>
      <c r="I419" s="2" t="n">
        <v>1</v>
      </c>
    </row>
    <row r="420" customFormat="false" ht="10.2" hidden="false" customHeight="false" outlineLevel="0" collapsed="false">
      <c r="A420" s="26" t="s">
        <v>824</v>
      </c>
      <c r="B420" s="27" t="s">
        <v>825</v>
      </c>
      <c r="C420" s="2" t="n">
        <f aca="false">+D420+E420+F420+G420+H420+I420</f>
        <v>0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</row>
    <row r="421" customFormat="false" ht="10.2" hidden="false" customHeight="false" outlineLevel="0" collapsed="false">
      <c r="A421" s="26" t="s">
        <v>826</v>
      </c>
      <c r="B421" s="27" t="s">
        <v>827</v>
      </c>
      <c r="C421" s="2" t="n">
        <f aca="false">+D421+E421+F421+G421+H421+I421</f>
        <v>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</row>
    <row r="422" customFormat="false" ht="10.2" hidden="false" customHeight="false" outlineLevel="0" collapsed="false">
      <c r="A422" s="26" t="s">
        <v>828</v>
      </c>
      <c r="B422" s="27" t="s">
        <v>829</v>
      </c>
      <c r="C422" s="2" t="n">
        <f aca="false">+D422+E422+F422+G422+H422+I422</f>
        <v>76</v>
      </c>
      <c r="D422" s="2" t="n">
        <v>28</v>
      </c>
      <c r="E422" s="2" t="n">
        <v>1</v>
      </c>
      <c r="F422" s="2" t="n">
        <v>2</v>
      </c>
      <c r="G422" s="2" t="n">
        <v>39</v>
      </c>
      <c r="H422" s="2" t="n">
        <v>0</v>
      </c>
      <c r="I422" s="2" t="n">
        <v>6</v>
      </c>
    </row>
    <row r="423" customFormat="false" ht="10.2" hidden="false" customHeight="false" outlineLevel="0" collapsed="false">
      <c r="A423" s="26" t="s">
        <v>830</v>
      </c>
      <c r="B423" s="27" t="s">
        <v>831</v>
      </c>
      <c r="C423" s="2" t="n">
        <f aca="false">+D423+E423+F423+G423+H423+I423</f>
        <v>64</v>
      </c>
      <c r="D423" s="2" t="n">
        <v>26</v>
      </c>
      <c r="E423" s="2" t="n">
        <v>1</v>
      </c>
      <c r="F423" s="2" t="n">
        <v>1</v>
      </c>
      <c r="G423" s="2" t="n">
        <v>30</v>
      </c>
      <c r="H423" s="2" t="n">
        <v>0</v>
      </c>
      <c r="I423" s="2" t="n">
        <v>6</v>
      </c>
    </row>
    <row r="424" customFormat="false" ht="10.2" hidden="false" customHeight="false" outlineLevel="0" collapsed="false">
      <c r="A424" s="26" t="s">
        <v>832</v>
      </c>
      <c r="B424" s="27" t="s">
        <v>833</v>
      </c>
      <c r="C424" s="2" t="n">
        <f aca="false">+D424+E424+F424+G424+H424+I424</f>
        <v>64</v>
      </c>
      <c r="D424" s="2" t="n">
        <v>26</v>
      </c>
      <c r="E424" s="2" t="n">
        <v>1</v>
      </c>
      <c r="F424" s="2" t="n">
        <v>1</v>
      </c>
      <c r="G424" s="2" t="n">
        <v>30</v>
      </c>
      <c r="H424" s="2" t="n">
        <v>0</v>
      </c>
      <c r="I424" s="2" t="n">
        <v>6</v>
      </c>
    </row>
    <row r="425" customFormat="false" ht="10.2" hidden="false" customHeight="false" outlineLevel="0" collapsed="false">
      <c r="A425" s="26" t="s">
        <v>834</v>
      </c>
      <c r="B425" s="27" t="s">
        <v>835</v>
      </c>
      <c r="C425" s="2" t="n">
        <f aca="false">+D425+E425+F425+G425+H425+I425</f>
        <v>12</v>
      </c>
      <c r="D425" s="2" t="n">
        <v>2</v>
      </c>
      <c r="E425" s="2" t="n">
        <v>0</v>
      </c>
      <c r="F425" s="2" t="n">
        <v>1</v>
      </c>
      <c r="G425" s="2" t="n">
        <v>9</v>
      </c>
      <c r="H425" s="2" t="n">
        <v>0</v>
      </c>
      <c r="I425" s="2" t="n">
        <v>0</v>
      </c>
    </row>
    <row r="426" customFormat="false" ht="10.2" hidden="false" customHeight="false" outlineLevel="0" collapsed="false">
      <c r="A426" s="26" t="s">
        <v>836</v>
      </c>
      <c r="B426" s="27" t="s">
        <v>837</v>
      </c>
      <c r="C426" s="2" t="n">
        <f aca="false">+D426+E426+F426+G426+H426+I426</f>
        <v>1</v>
      </c>
      <c r="D426" s="2" t="n">
        <v>0</v>
      </c>
      <c r="E426" s="2" t="n">
        <v>0</v>
      </c>
      <c r="F426" s="2" t="n">
        <v>0</v>
      </c>
      <c r="G426" s="2" t="n">
        <v>1</v>
      </c>
      <c r="H426" s="2" t="n">
        <v>0</v>
      </c>
      <c r="I426" s="2" t="n">
        <v>0</v>
      </c>
    </row>
    <row r="427" customFormat="false" ht="10.2" hidden="false" customHeight="false" outlineLevel="0" collapsed="false">
      <c r="A427" s="26" t="s">
        <v>838</v>
      </c>
      <c r="B427" s="27" t="s">
        <v>839</v>
      </c>
      <c r="C427" s="2" t="n">
        <f aca="false">+D427+E427+F427+G427+H427+I427</f>
        <v>1</v>
      </c>
      <c r="D427" s="2" t="n">
        <v>0</v>
      </c>
      <c r="E427" s="2" t="n">
        <v>0</v>
      </c>
      <c r="F427" s="2" t="n">
        <v>0</v>
      </c>
      <c r="G427" s="2" t="n">
        <v>1</v>
      </c>
      <c r="H427" s="2" t="n">
        <v>0</v>
      </c>
      <c r="I427" s="2" t="n">
        <v>0</v>
      </c>
    </row>
    <row r="428" customFormat="false" ht="10.2" hidden="false" customHeight="false" outlineLevel="0" collapsed="false">
      <c r="A428" s="26" t="s">
        <v>840</v>
      </c>
      <c r="B428" s="27" t="s">
        <v>841</v>
      </c>
      <c r="C428" s="2" t="n">
        <f aca="false">+D428+E428+F428+G428+H428+I428</f>
        <v>5</v>
      </c>
      <c r="D428" s="2" t="n">
        <v>1</v>
      </c>
      <c r="E428" s="2" t="n">
        <v>0</v>
      </c>
      <c r="F428" s="2" t="n">
        <v>0</v>
      </c>
      <c r="G428" s="2" t="n">
        <v>2</v>
      </c>
      <c r="H428" s="2" t="n">
        <v>1</v>
      </c>
      <c r="I428" s="2" t="n">
        <v>1</v>
      </c>
    </row>
    <row r="429" customFormat="false" ht="10.2" hidden="false" customHeight="false" outlineLevel="0" collapsed="false">
      <c r="A429" s="26" t="s">
        <v>842</v>
      </c>
      <c r="B429" s="27" t="s">
        <v>843</v>
      </c>
      <c r="C429" s="2" t="n">
        <f aca="false">+D429+E429+F429+G429+H429+I429</f>
        <v>5</v>
      </c>
      <c r="D429" s="2" t="n">
        <v>1</v>
      </c>
      <c r="E429" s="2" t="n">
        <v>0</v>
      </c>
      <c r="F429" s="2" t="n">
        <v>0</v>
      </c>
      <c r="G429" s="2" t="n">
        <v>2</v>
      </c>
      <c r="H429" s="2" t="n">
        <v>1</v>
      </c>
      <c r="I429" s="2" t="n">
        <v>1</v>
      </c>
    </row>
    <row r="430" customFormat="false" ht="10.2" hidden="false" customHeight="false" outlineLevel="0" collapsed="false">
      <c r="A430" s="26" t="s">
        <v>844</v>
      </c>
      <c r="B430" s="27" t="s">
        <v>845</v>
      </c>
      <c r="C430" s="2" t="n">
        <f aca="false">+D430+E430+F430+G430+H430+I430</f>
        <v>1</v>
      </c>
      <c r="D430" s="2" t="n">
        <v>0</v>
      </c>
      <c r="E430" s="2" t="n">
        <v>0</v>
      </c>
      <c r="F430" s="2" t="n">
        <v>0</v>
      </c>
      <c r="G430" s="2" t="n">
        <v>1</v>
      </c>
      <c r="H430" s="2" t="n">
        <v>0</v>
      </c>
      <c r="I430" s="2" t="n">
        <v>0</v>
      </c>
    </row>
    <row r="431" customFormat="false" ht="10.2" hidden="false" customHeight="false" outlineLevel="0" collapsed="false">
      <c r="A431" s="26" t="s">
        <v>846</v>
      </c>
      <c r="B431" s="27" t="s">
        <v>847</v>
      </c>
      <c r="C431" s="2" t="n">
        <f aca="false">+D431+E431+F431+G431+H431+I431</f>
        <v>1</v>
      </c>
      <c r="D431" s="2" t="n">
        <v>0</v>
      </c>
      <c r="E431" s="2" t="n">
        <v>0</v>
      </c>
      <c r="F431" s="2" t="n">
        <v>0</v>
      </c>
      <c r="G431" s="2" t="n">
        <v>1</v>
      </c>
      <c r="H431" s="2" t="n">
        <v>0</v>
      </c>
      <c r="I431" s="2" t="n">
        <v>0</v>
      </c>
    </row>
    <row r="432" customFormat="false" ht="10.2" hidden="false" customHeight="false" outlineLevel="0" collapsed="false">
      <c r="A432" s="26" t="s">
        <v>848</v>
      </c>
      <c r="B432" s="27" t="s">
        <v>849</v>
      </c>
      <c r="C432" s="2" t="n">
        <f aca="false">+D432+E432+F432+G432+H432+I432</f>
        <v>0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</row>
    <row r="433" customFormat="false" ht="10.2" hidden="false" customHeight="false" outlineLevel="0" collapsed="false">
      <c r="A433" s="26" t="s">
        <v>850</v>
      </c>
      <c r="B433" s="27" t="s">
        <v>851</v>
      </c>
      <c r="C433" s="2" t="n">
        <f aca="false">+D433+E433+F433+G433+H433+I433</f>
        <v>0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</row>
    <row r="434" customFormat="false" ht="10.2" hidden="false" customHeight="false" outlineLevel="0" collapsed="false">
      <c r="A434" s="26" t="s">
        <v>852</v>
      </c>
      <c r="B434" s="27" t="s">
        <v>853</v>
      </c>
      <c r="C434" s="2" t="n">
        <f aca="false">+D434+E434+F434+G434+H434+I434</f>
        <v>0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</row>
    <row r="435" customFormat="false" ht="10.2" hidden="false" customHeight="false" outlineLevel="0" collapsed="false">
      <c r="A435" s="26" t="s">
        <v>854</v>
      </c>
      <c r="B435" s="27" t="s">
        <v>855</v>
      </c>
      <c r="C435" s="2" t="n">
        <f aca="false">+D435+E435+F435+G435+H435+I435</f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</row>
    <row r="436" customFormat="false" ht="10.2" hidden="false" customHeight="false" outlineLevel="0" collapsed="false">
      <c r="A436" s="26" t="s">
        <v>856</v>
      </c>
      <c r="B436" s="27" t="s">
        <v>857</v>
      </c>
      <c r="C436" s="2" t="n">
        <f aca="false">+D436+E436+F436+G436+H436+I436</f>
        <v>0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</row>
    <row r="437" customFormat="false" ht="10.2" hidden="false" customHeight="false" outlineLevel="0" collapsed="false">
      <c r="A437" s="26" t="s">
        <v>858</v>
      </c>
      <c r="B437" s="27" t="s">
        <v>859</v>
      </c>
      <c r="C437" s="2" t="n">
        <f aca="false">+D437+E437+F437+G437+H437+I437</f>
        <v>0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</row>
    <row r="438" customFormat="false" ht="10.2" hidden="false" customHeight="false" outlineLevel="0" collapsed="false">
      <c r="A438" s="26" t="s">
        <v>860</v>
      </c>
      <c r="B438" s="27" t="s">
        <v>861</v>
      </c>
      <c r="C438" s="2" t="n">
        <f aca="false">+D438+E438+F438+G438+H438+I438</f>
        <v>0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</row>
    <row r="439" customFormat="false" ht="10.2" hidden="false" customHeight="false" outlineLevel="0" collapsed="false">
      <c r="A439" s="26" t="s">
        <v>862</v>
      </c>
      <c r="B439" s="27" t="s">
        <v>863</v>
      </c>
      <c r="C439" s="2" t="n">
        <f aca="false">+D439+E439+F439+G439+H439+I439</f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</row>
    <row r="440" customFormat="false" ht="10.2" hidden="false" customHeight="false" outlineLevel="0" collapsed="false">
      <c r="A440" s="26" t="s">
        <v>864</v>
      </c>
      <c r="B440" s="27" t="s">
        <v>865</v>
      </c>
      <c r="C440" s="2" t="n">
        <f aca="false">+D440+E440+F440+G440+H440+I440</f>
        <v>5771</v>
      </c>
      <c r="D440" s="2" t="n">
        <v>1480</v>
      </c>
      <c r="E440" s="2" t="n">
        <v>78</v>
      </c>
      <c r="F440" s="2" t="n">
        <v>113</v>
      </c>
      <c r="G440" s="2" t="n">
        <v>3432</v>
      </c>
      <c r="H440" s="2" t="n">
        <v>15</v>
      </c>
      <c r="I440" s="2" t="n">
        <v>653</v>
      </c>
    </row>
    <row r="441" customFormat="false" ht="10.2" hidden="false" customHeight="false" outlineLevel="0" collapsed="false">
      <c r="A441" s="26" t="s">
        <v>866</v>
      </c>
      <c r="B441" s="27" t="s">
        <v>867</v>
      </c>
      <c r="C441" s="2" t="n">
        <f aca="false">+D441+E441+F441+G441+H441+I441</f>
        <v>5553</v>
      </c>
      <c r="D441" s="2" t="n">
        <v>1420</v>
      </c>
      <c r="E441" s="2" t="n">
        <v>77</v>
      </c>
      <c r="F441" s="2" t="n">
        <v>110</v>
      </c>
      <c r="G441" s="2" t="n">
        <v>3298</v>
      </c>
      <c r="H441" s="2" t="n">
        <v>15</v>
      </c>
      <c r="I441" s="2" t="n">
        <v>633</v>
      </c>
    </row>
    <row r="442" customFormat="false" ht="10.2" hidden="false" customHeight="false" outlineLevel="0" collapsed="false">
      <c r="A442" s="26" t="s">
        <v>868</v>
      </c>
      <c r="B442" s="27" t="s">
        <v>869</v>
      </c>
      <c r="C442" s="2" t="n">
        <f aca="false">+D442+E442+F442+G442+H442+I442</f>
        <v>5534</v>
      </c>
      <c r="D442" s="2" t="n">
        <v>1419</v>
      </c>
      <c r="E442" s="2" t="n">
        <v>77</v>
      </c>
      <c r="F442" s="2" t="n">
        <v>110</v>
      </c>
      <c r="G442" s="2" t="n">
        <v>3286</v>
      </c>
      <c r="H442" s="2" t="n">
        <v>15</v>
      </c>
      <c r="I442" s="2" t="n">
        <v>627</v>
      </c>
    </row>
    <row r="443" customFormat="false" ht="10.2" hidden="false" customHeight="false" outlineLevel="0" collapsed="false">
      <c r="A443" s="26" t="s">
        <v>870</v>
      </c>
      <c r="B443" s="27" t="s">
        <v>871</v>
      </c>
      <c r="C443" s="2" t="n">
        <f aca="false">+D443+E443+F443+G443+H443+I443</f>
        <v>219</v>
      </c>
      <c r="D443" s="2" t="n">
        <v>94</v>
      </c>
      <c r="E443" s="2" t="n">
        <v>17</v>
      </c>
      <c r="F443" s="2" t="n">
        <v>2</v>
      </c>
      <c r="G443" s="2" t="n">
        <v>95</v>
      </c>
      <c r="H443" s="2" t="n">
        <v>0</v>
      </c>
      <c r="I443" s="2" t="n">
        <v>11</v>
      </c>
    </row>
    <row r="444" customFormat="false" ht="10.2" hidden="false" customHeight="false" outlineLevel="0" collapsed="false">
      <c r="A444" s="26" t="s">
        <v>872</v>
      </c>
      <c r="B444" s="27" t="s">
        <v>873</v>
      </c>
      <c r="C444" s="2" t="n">
        <f aca="false">+D444+E444+F444+G444+H444+I444</f>
        <v>13</v>
      </c>
      <c r="D444" s="2" t="n">
        <v>9</v>
      </c>
      <c r="E444" s="2" t="n">
        <v>0</v>
      </c>
      <c r="F444" s="2" t="n">
        <v>0</v>
      </c>
      <c r="G444" s="2" t="n">
        <v>3</v>
      </c>
      <c r="H444" s="2" t="n">
        <v>1</v>
      </c>
      <c r="I444" s="2" t="n">
        <v>0</v>
      </c>
    </row>
    <row r="445" customFormat="false" ht="10.2" hidden="false" customHeight="false" outlineLevel="0" collapsed="false">
      <c r="A445" s="26" t="s">
        <v>874</v>
      </c>
      <c r="B445" s="27" t="s">
        <v>875</v>
      </c>
      <c r="C445" s="2" t="n">
        <f aca="false">+D445+E445+F445+G445+H445+I445</f>
        <v>121</v>
      </c>
      <c r="D445" s="2" t="n">
        <v>36</v>
      </c>
      <c r="E445" s="2" t="n">
        <v>0</v>
      </c>
      <c r="F445" s="2" t="n">
        <v>5</v>
      </c>
      <c r="G445" s="2" t="n">
        <v>70</v>
      </c>
      <c r="H445" s="2" t="n">
        <v>0</v>
      </c>
      <c r="I445" s="2" t="n">
        <v>10</v>
      </c>
    </row>
    <row r="446" customFormat="false" ht="10.2" hidden="false" customHeight="false" outlineLevel="0" collapsed="false">
      <c r="A446" s="26" t="s">
        <v>876</v>
      </c>
      <c r="B446" s="27" t="s">
        <v>535</v>
      </c>
      <c r="C446" s="2" t="n">
        <f aca="false">+D446+E446+F446+G446+H446+I446</f>
        <v>68</v>
      </c>
      <c r="D446" s="2" t="n">
        <v>41</v>
      </c>
      <c r="E446" s="2" t="n">
        <v>2</v>
      </c>
      <c r="F446" s="2" t="n">
        <v>1</v>
      </c>
      <c r="G446" s="2" t="n">
        <v>21</v>
      </c>
      <c r="H446" s="2" t="n">
        <v>0</v>
      </c>
      <c r="I446" s="2" t="n">
        <v>3</v>
      </c>
    </row>
    <row r="447" customFormat="false" ht="10.2" hidden="false" customHeight="false" outlineLevel="0" collapsed="false">
      <c r="A447" s="26" t="s">
        <v>877</v>
      </c>
      <c r="B447" s="27" t="s">
        <v>878</v>
      </c>
      <c r="C447" s="2" t="n">
        <f aca="false">+D447+E447+F447+G447+H447+I447</f>
        <v>0</v>
      </c>
      <c r="D447" s="2" t="n">
        <v>0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</row>
    <row r="448" customFormat="false" ht="10.2" hidden="false" customHeight="false" outlineLevel="0" collapsed="false">
      <c r="A448" s="26" t="s">
        <v>879</v>
      </c>
      <c r="B448" s="27" t="s">
        <v>880</v>
      </c>
      <c r="C448" s="2" t="n">
        <f aca="false">+D448+E448+F448+G448+H448+I448</f>
        <v>0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</row>
    <row r="449" customFormat="false" ht="10.2" hidden="false" customHeight="false" outlineLevel="0" collapsed="false">
      <c r="A449" s="26" t="s">
        <v>881</v>
      </c>
      <c r="B449" s="27" t="s">
        <v>882</v>
      </c>
      <c r="C449" s="2" t="n">
        <f aca="false">+D449+E449+F449+G449+H449+I449</f>
        <v>144</v>
      </c>
      <c r="D449" s="2" t="n">
        <v>8</v>
      </c>
      <c r="E449" s="2" t="n">
        <v>1</v>
      </c>
      <c r="F449" s="2" t="n">
        <v>1</v>
      </c>
      <c r="G449" s="2" t="n">
        <v>114</v>
      </c>
      <c r="H449" s="2" t="n">
        <v>0</v>
      </c>
      <c r="I449" s="2" t="n">
        <v>20</v>
      </c>
    </row>
    <row r="450" customFormat="false" ht="10.2" hidden="false" customHeight="false" outlineLevel="0" collapsed="false">
      <c r="A450" s="26" t="s">
        <v>883</v>
      </c>
      <c r="B450" s="27" t="s">
        <v>884</v>
      </c>
      <c r="C450" s="2" t="n">
        <f aca="false">+D450+E450+F450+G450+H450+I450</f>
        <v>100</v>
      </c>
      <c r="D450" s="2" t="n">
        <v>44</v>
      </c>
      <c r="E450" s="2" t="n">
        <v>2</v>
      </c>
      <c r="F450" s="2" t="n">
        <v>2</v>
      </c>
      <c r="G450" s="2" t="n">
        <v>42</v>
      </c>
      <c r="H450" s="2" t="n">
        <v>0</v>
      </c>
      <c r="I450" s="2" t="n">
        <v>10</v>
      </c>
    </row>
    <row r="451" customFormat="false" ht="10.2" hidden="false" customHeight="false" outlineLevel="0" collapsed="false">
      <c r="A451" s="26" t="s">
        <v>885</v>
      </c>
      <c r="B451" s="27" t="s">
        <v>886</v>
      </c>
      <c r="C451" s="2" t="n">
        <f aca="false">+D451+E451+F451+G451+H451+I451</f>
        <v>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</row>
    <row r="452" customFormat="false" ht="10.2" hidden="false" customHeight="false" outlineLevel="0" collapsed="false">
      <c r="A452" s="26" t="s">
        <v>887</v>
      </c>
      <c r="B452" s="27" t="s">
        <v>888</v>
      </c>
      <c r="C452" s="2" t="n">
        <f aca="false">+D452+E452+F452+G452+H452+I452</f>
        <v>357</v>
      </c>
      <c r="D452" s="2" t="n">
        <v>41</v>
      </c>
      <c r="E452" s="2" t="n">
        <v>8</v>
      </c>
      <c r="F452" s="2" t="n">
        <v>5</v>
      </c>
      <c r="G452" s="2" t="n">
        <v>252</v>
      </c>
      <c r="H452" s="2" t="n">
        <v>0</v>
      </c>
      <c r="I452" s="2" t="n">
        <v>51</v>
      </c>
    </row>
    <row r="453" customFormat="false" ht="10.2" hidden="false" customHeight="false" outlineLevel="0" collapsed="false">
      <c r="A453" s="26" t="s">
        <v>889</v>
      </c>
      <c r="B453" s="27" t="s">
        <v>538</v>
      </c>
      <c r="C453" s="2" t="n">
        <f aca="false">+D453+E453+F453+G453+H453+I453</f>
        <v>80</v>
      </c>
      <c r="D453" s="2" t="n">
        <v>30</v>
      </c>
      <c r="E453" s="2" t="n">
        <v>1</v>
      </c>
      <c r="F453" s="2" t="n">
        <v>3</v>
      </c>
      <c r="G453" s="2" t="n">
        <v>35</v>
      </c>
      <c r="H453" s="2" t="n">
        <v>1</v>
      </c>
      <c r="I453" s="2" t="n">
        <v>10</v>
      </c>
    </row>
    <row r="454" customFormat="false" ht="10.2" hidden="false" customHeight="false" outlineLevel="0" collapsed="false">
      <c r="A454" s="26" t="s">
        <v>890</v>
      </c>
      <c r="B454" s="27" t="s">
        <v>891</v>
      </c>
      <c r="C454" s="2" t="n">
        <f aca="false">+D454+E454+F454+G454+H454+I454</f>
        <v>42</v>
      </c>
      <c r="D454" s="2" t="n">
        <v>12</v>
      </c>
      <c r="E454" s="2" t="n">
        <v>2</v>
      </c>
      <c r="F454" s="2" t="n">
        <v>0</v>
      </c>
      <c r="G454" s="2" t="n">
        <v>18</v>
      </c>
      <c r="H454" s="2" t="n">
        <v>1</v>
      </c>
      <c r="I454" s="2" t="n">
        <v>9</v>
      </c>
    </row>
    <row r="455" customFormat="false" ht="10.2" hidden="false" customHeight="false" outlineLevel="0" collapsed="false">
      <c r="A455" s="26" t="s">
        <v>892</v>
      </c>
      <c r="B455" s="27" t="s">
        <v>893</v>
      </c>
      <c r="C455" s="2" t="n">
        <f aca="false">+D455+E455+F455+G455+H455+I455</f>
        <v>126</v>
      </c>
      <c r="D455" s="2" t="n">
        <v>26</v>
      </c>
      <c r="E455" s="2" t="n">
        <v>0</v>
      </c>
      <c r="F455" s="2" t="n">
        <v>6</v>
      </c>
      <c r="G455" s="2" t="n">
        <v>74</v>
      </c>
      <c r="H455" s="2" t="n">
        <v>2</v>
      </c>
      <c r="I455" s="2" t="n">
        <v>18</v>
      </c>
    </row>
    <row r="456" customFormat="false" ht="10.2" hidden="false" customHeight="false" outlineLevel="0" collapsed="false">
      <c r="A456" s="26" t="s">
        <v>894</v>
      </c>
      <c r="B456" s="27" t="s">
        <v>895</v>
      </c>
      <c r="C456" s="2" t="n">
        <f aca="false">+D456+E456+F456+G456+H456+I456</f>
        <v>3</v>
      </c>
      <c r="D456" s="2" t="n">
        <v>0</v>
      </c>
      <c r="E456" s="2" t="n">
        <v>0</v>
      </c>
      <c r="F456" s="2" t="n">
        <v>0</v>
      </c>
      <c r="G456" s="2" t="n">
        <v>3</v>
      </c>
      <c r="H456" s="2" t="n">
        <v>0</v>
      </c>
      <c r="I456" s="2" t="n">
        <v>0</v>
      </c>
    </row>
    <row r="457" customFormat="false" ht="10.2" hidden="false" customHeight="false" outlineLevel="0" collapsed="false">
      <c r="A457" s="26" t="s">
        <v>896</v>
      </c>
      <c r="B457" s="27" t="s">
        <v>897</v>
      </c>
      <c r="C457" s="2" t="n">
        <f aca="false">+D457+E457+F457+G457+H457+I457</f>
        <v>288</v>
      </c>
      <c r="D457" s="2" t="n">
        <v>71</v>
      </c>
      <c r="E457" s="2" t="n">
        <v>3</v>
      </c>
      <c r="F457" s="2" t="n">
        <v>10</v>
      </c>
      <c r="G457" s="2" t="n">
        <v>163</v>
      </c>
      <c r="H457" s="2" t="n">
        <v>1</v>
      </c>
      <c r="I457" s="2" t="n">
        <v>40</v>
      </c>
    </row>
    <row r="458" customFormat="false" ht="10.2" hidden="false" customHeight="false" outlineLevel="0" collapsed="false">
      <c r="A458" s="26" t="s">
        <v>898</v>
      </c>
      <c r="B458" s="27" t="s">
        <v>899</v>
      </c>
      <c r="C458" s="2" t="n">
        <f aca="false">+D458+E458+F458+G458+H458+I458</f>
        <v>48</v>
      </c>
      <c r="D458" s="2" t="n">
        <v>13</v>
      </c>
      <c r="E458" s="2" t="n">
        <v>0</v>
      </c>
      <c r="F458" s="2" t="n">
        <v>0</v>
      </c>
      <c r="G458" s="2" t="n">
        <v>32</v>
      </c>
      <c r="H458" s="2" t="n">
        <v>0</v>
      </c>
      <c r="I458" s="2" t="n">
        <v>3</v>
      </c>
    </row>
    <row r="459" customFormat="false" ht="10.2" hidden="false" customHeight="false" outlineLevel="0" collapsed="false">
      <c r="A459" s="26" t="s">
        <v>900</v>
      </c>
      <c r="B459" s="27" t="s">
        <v>901</v>
      </c>
      <c r="C459" s="2" t="n">
        <f aca="false">+D459+E459+F459+G459+H459+I459</f>
        <v>1</v>
      </c>
      <c r="D459" s="2" t="n">
        <v>0</v>
      </c>
      <c r="E459" s="2" t="n">
        <v>0</v>
      </c>
      <c r="F459" s="2" t="n">
        <v>0</v>
      </c>
      <c r="G459" s="2" t="n">
        <v>1</v>
      </c>
      <c r="H459" s="2" t="n">
        <v>0</v>
      </c>
      <c r="I459" s="2" t="n">
        <v>0</v>
      </c>
    </row>
    <row r="460" customFormat="false" ht="10.2" hidden="false" customHeight="false" outlineLevel="0" collapsed="false">
      <c r="A460" s="26" t="s">
        <v>902</v>
      </c>
      <c r="B460" s="27" t="s">
        <v>903</v>
      </c>
      <c r="C460" s="2" t="n">
        <f aca="false">+D460+E460+F460+G460+H460+I460</f>
        <v>375</v>
      </c>
      <c r="D460" s="2" t="n">
        <v>34</v>
      </c>
      <c r="E460" s="2" t="n">
        <v>4</v>
      </c>
      <c r="F460" s="2" t="n">
        <v>2</v>
      </c>
      <c r="G460" s="2" t="n">
        <v>293</v>
      </c>
      <c r="H460" s="2" t="n">
        <v>0</v>
      </c>
      <c r="I460" s="2" t="n">
        <v>42</v>
      </c>
    </row>
    <row r="461" customFormat="false" ht="10.2" hidden="false" customHeight="false" outlineLevel="0" collapsed="false">
      <c r="A461" s="26" t="s">
        <v>904</v>
      </c>
      <c r="B461" s="27" t="s">
        <v>905</v>
      </c>
      <c r="C461" s="2" t="n">
        <f aca="false">+D461+E461+F461+G461+H461+I461</f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</row>
    <row r="462" customFormat="false" ht="10.2" hidden="false" customHeight="false" outlineLevel="0" collapsed="false">
      <c r="A462" s="26" t="s">
        <v>906</v>
      </c>
      <c r="B462" s="27" t="s">
        <v>907</v>
      </c>
      <c r="C462" s="2" t="n">
        <f aca="false">+D462+E462+F462+G462+H462+I462</f>
        <v>99</v>
      </c>
      <c r="D462" s="2" t="n">
        <v>35</v>
      </c>
      <c r="E462" s="2" t="n">
        <v>0</v>
      </c>
      <c r="F462" s="2" t="n">
        <v>2</v>
      </c>
      <c r="G462" s="2" t="n">
        <v>53</v>
      </c>
      <c r="H462" s="2" t="n">
        <v>2</v>
      </c>
      <c r="I462" s="2" t="n">
        <v>7</v>
      </c>
    </row>
    <row r="463" customFormat="false" ht="10.2" hidden="false" customHeight="false" outlineLevel="0" collapsed="false">
      <c r="A463" s="26" t="s">
        <v>908</v>
      </c>
      <c r="B463" s="27" t="s">
        <v>909</v>
      </c>
      <c r="C463" s="2" t="n">
        <f aca="false">+D463+E463+F463+G463+H463+I463</f>
        <v>321</v>
      </c>
      <c r="D463" s="2" t="n">
        <v>58</v>
      </c>
      <c r="E463" s="2" t="n">
        <v>2</v>
      </c>
      <c r="F463" s="2" t="n">
        <v>1</v>
      </c>
      <c r="G463" s="2" t="n">
        <v>226</v>
      </c>
      <c r="H463" s="2" t="n">
        <v>0</v>
      </c>
      <c r="I463" s="2" t="n">
        <v>34</v>
      </c>
    </row>
    <row r="464" customFormat="false" ht="10.2" hidden="false" customHeight="false" outlineLevel="0" collapsed="false">
      <c r="A464" s="26" t="s">
        <v>910</v>
      </c>
      <c r="B464" s="27" t="s">
        <v>911</v>
      </c>
      <c r="C464" s="2" t="n">
        <f aca="false">+D464+E464+F464+G464+H464+I464</f>
        <v>98</v>
      </c>
      <c r="D464" s="2" t="n">
        <v>26</v>
      </c>
      <c r="E464" s="2" t="n">
        <v>1</v>
      </c>
      <c r="F464" s="2" t="n">
        <v>4</v>
      </c>
      <c r="G464" s="2" t="n">
        <v>53</v>
      </c>
      <c r="H464" s="2" t="n">
        <v>0</v>
      </c>
      <c r="I464" s="2" t="n">
        <v>14</v>
      </c>
    </row>
    <row r="465" customFormat="false" ht="10.2" hidden="false" customHeight="false" outlineLevel="0" collapsed="false">
      <c r="A465" s="26" t="s">
        <v>912</v>
      </c>
      <c r="B465" s="27" t="s">
        <v>913</v>
      </c>
      <c r="C465" s="2" t="n">
        <f aca="false">+D465+E465+F465+G465+H465+I465</f>
        <v>1</v>
      </c>
      <c r="D465" s="2" t="n">
        <v>0</v>
      </c>
      <c r="E465" s="2" t="n">
        <v>0</v>
      </c>
      <c r="F465" s="2" t="n">
        <v>0</v>
      </c>
      <c r="G465" s="2" t="n">
        <v>1</v>
      </c>
      <c r="H465" s="2" t="n">
        <v>0</v>
      </c>
      <c r="I465" s="2" t="n">
        <v>0</v>
      </c>
    </row>
    <row r="466" customFormat="false" ht="10.2" hidden="false" customHeight="false" outlineLevel="0" collapsed="false">
      <c r="A466" s="26" t="s">
        <v>914</v>
      </c>
      <c r="B466" s="27" t="s">
        <v>915</v>
      </c>
      <c r="C466" s="2" t="n">
        <f aca="false">+D466+E466+F466+G466+H466+I466</f>
        <v>122</v>
      </c>
      <c r="D466" s="2" t="n">
        <v>53</v>
      </c>
      <c r="E466" s="2" t="n">
        <v>2</v>
      </c>
      <c r="F466" s="2" t="n">
        <v>5</v>
      </c>
      <c r="G466" s="2" t="n">
        <v>45</v>
      </c>
      <c r="H466" s="2" t="n">
        <v>0</v>
      </c>
      <c r="I466" s="2" t="n">
        <v>17</v>
      </c>
    </row>
    <row r="467" customFormat="false" ht="10.2" hidden="false" customHeight="false" outlineLevel="0" collapsed="false">
      <c r="A467" s="26" t="s">
        <v>916</v>
      </c>
      <c r="B467" s="27" t="s">
        <v>917</v>
      </c>
      <c r="C467" s="2" t="n">
        <f aca="false">+D467+E467+F467+G467+H467+I467</f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</row>
    <row r="468" customFormat="false" ht="10.2" hidden="false" customHeight="false" outlineLevel="0" collapsed="false">
      <c r="A468" s="26" t="s">
        <v>918</v>
      </c>
      <c r="B468" s="27" t="s">
        <v>919</v>
      </c>
      <c r="C468" s="2" t="n">
        <f aca="false">+D468+E468+F468+G468+H468+I468</f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</row>
    <row r="469" customFormat="false" ht="10.2" hidden="false" customHeight="false" outlineLevel="0" collapsed="false">
      <c r="A469" s="26" t="s">
        <v>920</v>
      </c>
      <c r="B469" s="27" t="s">
        <v>921</v>
      </c>
      <c r="C469" s="2" t="n">
        <f aca="false">+D469+E469+F469+G469+H469+I469</f>
        <v>180</v>
      </c>
      <c r="D469" s="2" t="n">
        <v>49</v>
      </c>
      <c r="E469" s="2" t="n">
        <v>1</v>
      </c>
      <c r="F469" s="2" t="n">
        <v>1</v>
      </c>
      <c r="G469" s="2" t="n">
        <v>118</v>
      </c>
      <c r="H469" s="2" t="n">
        <v>1</v>
      </c>
      <c r="I469" s="2" t="n">
        <v>10</v>
      </c>
    </row>
    <row r="470" customFormat="false" ht="10.2" hidden="false" customHeight="false" outlineLevel="0" collapsed="false">
      <c r="A470" s="26" t="s">
        <v>922</v>
      </c>
      <c r="B470" s="27" t="s">
        <v>923</v>
      </c>
      <c r="C470" s="2" t="n">
        <f aca="false">+D470+E470+F470+G470+H470+I470</f>
        <v>224</v>
      </c>
      <c r="D470" s="2" t="n">
        <v>71</v>
      </c>
      <c r="E470" s="2" t="n">
        <v>4</v>
      </c>
      <c r="F470" s="2" t="n">
        <v>4</v>
      </c>
      <c r="G470" s="2" t="n">
        <v>122</v>
      </c>
      <c r="H470" s="2" t="n">
        <v>0</v>
      </c>
      <c r="I470" s="2" t="n">
        <v>23</v>
      </c>
    </row>
    <row r="471" customFormat="false" ht="10.2" hidden="false" customHeight="false" outlineLevel="0" collapsed="false">
      <c r="A471" s="26" t="s">
        <v>924</v>
      </c>
      <c r="B471" s="27" t="s">
        <v>925</v>
      </c>
      <c r="C471" s="2" t="n">
        <f aca="false">+D471+E471+F471+G471+H471+I471</f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</row>
    <row r="472" customFormat="false" ht="10.2" hidden="false" customHeight="false" outlineLevel="0" collapsed="false">
      <c r="A472" s="26" t="s">
        <v>926</v>
      </c>
      <c r="B472" s="27" t="s">
        <v>927</v>
      </c>
      <c r="C472" s="2" t="n">
        <f aca="false">+D472+E472+F472+G472+H472+I472</f>
        <v>266</v>
      </c>
      <c r="D472" s="2" t="n">
        <v>50</v>
      </c>
      <c r="E472" s="2" t="n">
        <v>4</v>
      </c>
      <c r="F472" s="2" t="n">
        <v>5</v>
      </c>
      <c r="G472" s="2" t="n">
        <v>175</v>
      </c>
      <c r="H472" s="2" t="n">
        <v>1</v>
      </c>
      <c r="I472" s="2" t="n">
        <v>31</v>
      </c>
    </row>
    <row r="473" customFormat="false" ht="10.2" hidden="false" customHeight="false" outlineLevel="0" collapsed="false">
      <c r="A473" s="26" t="s">
        <v>928</v>
      </c>
      <c r="B473" s="27" t="s">
        <v>99</v>
      </c>
      <c r="C473" s="2" t="n">
        <f aca="false">+D473+E473+F473+G473+H473+I473</f>
        <v>1</v>
      </c>
      <c r="D473" s="2" t="n">
        <v>1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</row>
    <row r="474" customFormat="false" ht="10.2" hidden="false" customHeight="false" outlineLevel="0" collapsed="false">
      <c r="A474" s="26" t="s">
        <v>929</v>
      </c>
      <c r="B474" s="27" t="s">
        <v>930</v>
      </c>
      <c r="C474" s="2" t="n">
        <f aca="false">+D474+E474+F474+G474+H474+I474</f>
        <v>183</v>
      </c>
      <c r="D474" s="2" t="n">
        <v>19</v>
      </c>
      <c r="E474" s="2" t="n">
        <v>2</v>
      </c>
      <c r="F474" s="2" t="n">
        <v>0</v>
      </c>
      <c r="G474" s="2" t="n">
        <v>132</v>
      </c>
      <c r="H474" s="2" t="n">
        <v>0</v>
      </c>
      <c r="I474" s="2" t="n">
        <v>30</v>
      </c>
    </row>
    <row r="475" customFormat="false" ht="10.2" hidden="false" customHeight="false" outlineLevel="0" collapsed="false">
      <c r="A475" s="26" t="s">
        <v>931</v>
      </c>
      <c r="B475" s="27" t="s">
        <v>932</v>
      </c>
      <c r="C475" s="2" t="n">
        <f aca="false">+D475+E475+F475+G475+H475+I475</f>
        <v>262</v>
      </c>
      <c r="D475" s="2" t="n">
        <v>86</v>
      </c>
      <c r="E475" s="2" t="n">
        <v>4</v>
      </c>
      <c r="F475" s="2" t="n">
        <v>6</v>
      </c>
      <c r="G475" s="2" t="n">
        <v>141</v>
      </c>
      <c r="H475" s="2" t="n">
        <v>0</v>
      </c>
      <c r="I475" s="2" t="n">
        <v>25</v>
      </c>
    </row>
    <row r="476" customFormat="false" ht="10.2" hidden="false" customHeight="false" outlineLevel="0" collapsed="false">
      <c r="A476" s="26" t="s">
        <v>933</v>
      </c>
      <c r="B476" s="27" t="s">
        <v>934</v>
      </c>
      <c r="C476" s="2" t="n">
        <f aca="false">+D476+E476+F476+G476+H476+I476</f>
        <v>381</v>
      </c>
      <c r="D476" s="2" t="n">
        <v>108</v>
      </c>
      <c r="E476" s="2" t="n">
        <v>4</v>
      </c>
      <c r="F476" s="2" t="n">
        <v>7</v>
      </c>
      <c r="G476" s="2" t="n">
        <v>211</v>
      </c>
      <c r="H476" s="2" t="n">
        <v>1</v>
      </c>
      <c r="I476" s="2" t="n">
        <v>50</v>
      </c>
    </row>
    <row r="477" customFormat="false" ht="10.2" hidden="false" customHeight="false" outlineLevel="0" collapsed="false">
      <c r="A477" s="26" t="s">
        <v>935</v>
      </c>
      <c r="B477" s="27" t="s">
        <v>936</v>
      </c>
      <c r="C477" s="2" t="n">
        <f aca="false">+D477+E477+F477+G477+H477+I477</f>
        <v>61</v>
      </c>
      <c r="D477" s="2" t="n">
        <v>34</v>
      </c>
      <c r="E477" s="2" t="n">
        <v>1</v>
      </c>
      <c r="F477" s="2" t="n">
        <v>2</v>
      </c>
      <c r="G477" s="2" t="n">
        <v>17</v>
      </c>
      <c r="H477" s="2" t="n">
        <v>0</v>
      </c>
      <c r="I477" s="2" t="n">
        <v>7</v>
      </c>
    </row>
    <row r="478" customFormat="false" ht="10.2" hidden="false" customHeight="false" outlineLevel="0" collapsed="false">
      <c r="A478" s="26" t="s">
        <v>937</v>
      </c>
      <c r="B478" s="27" t="s">
        <v>938</v>
      </c>
      <c r="C478" s="2" t="n">
        <f aca="false">+D478+E478+F478+G478+H478+I478</f>
        <v>22</v>
      </c>
      <c r="D478" s="2" t="n">
        <v>3</v>
      </c>
      <c r="E478" s="2" t="n">
        <v>0</v>
      </c>
      <c r="F478" s="2" t="n">
        <v>0</v>
      </c>
      <c r="G478" s="2" t="n">
        <v>16</v>
      </c>
      <c r="H478" s="2" t="n">
        <v>0</v>
      </c>
      <c r="I478" s="2" t="n">
        <v>3</v>
      </c>
    </row>
    <row r="479" customFormat="false" ht="10.2" hidden="false" customHeight="false" outlineLevel="0" collapsed="false">
      <c r="A479" s="26" t="s">
        <v>939</v>
      </c>
      <c r="B479" s="27" t="s">
        <v>940</v>
      </c>
      <c r="C479" s="2" t="n">
        <f aca="false">+D479+E479+F479+G479+H479+I479</f>
        <v>201</v>
      </c>
      <c r="D479" s="2" t="n">
        <v>55</v>
      </c>
      <c r="E479" s="2" t="n">
        <v>3</v>
      </c>
      <c r="F479" s="2" t="n">
        <v>5</v>
      </c>
      <c r="G479" s="2" t="n">
        <v>114</v>
      </c>
      <c r="H479" s="2" t="n">
        <v>1</v>
      </c>
      <c r="I479" s="2" t="n">
        <v>23</v>
      </c>
    </row>
    <row r="480" customFormat="false" ht="10.2" hidden="false" customHeight="false" outlineLevel="0" collapsed="false">
      <c r="A480" s="26" t="s">
        <v>941</v>
      </c>
      <c r="B480" s="27" t="s">
        <v>942</v>
      </c>
      <c r="C480" s="2" t="n">
        <f aca="false">+D480+E480+F480+G480+H480+I480</f>
        <v>104</v>
      </c>
      <c r="D480" s="2" t="n">
        <v>34</v>
      </c>
      <c r="E480" s="2" t="n">
        <v>1</v>
      </c>
      <c r="F480" s="2" t="n">
        <v>1</v>
      </c>
      <c r="G480" s="2" t="n">
        <v>59</v>
      </c>
      <c r="H480" s="2" t="n">
        <v>0</v>
      </c>
      <c r="I480" s="2" t="n">
        <v>9</v>
      </c>
    </row>
    <row r="481" customFormat="false" ht="10.2" hidden="false" customHeight="false" outlineLevel="0" collapsed="false">
      <c r="A481" s="26" t="s">
        <v>943</v>
      </c>
      <c r="B481" s="27" t="s">
        <v>944</v>
      </c>
      <c r="C481" s="2" t="n">
        <f aca="false">+D481+E481+F481+G481+H481+I481</f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</row>
    <row r="482" customFormat="false" ht="10.2" hidden="false" customHeight="false" outlineLevel="0" collapsed="false">
      <c r="A482" s="26" t="s">
        <v>945</v>
      </c>
      <c r="B482" s="27" t="s">
        <v>168</v>
      </c>
      <c r="C482" s="2" t="n">
        <f aca="false">+D482+E482+F482+G482+H482+I482</f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</row>
    <row r="483" customFormat="false" ht="10.2" hidden="false" customHeight="false" outlineLevel="0" collapsed="false">
      <c r="A483" s="26" t="s">
        <v>946</v>
      </c>
      <c r="B483" s="27" t="s">
        <v>498</v>
      </c>
      <c r="C483" s="2" t="n">
        <f aca="false">+D483+E483+F483+G483+H483+I483</f>
        <v>1</v>
      </c>
      <c r="D483" s="2" t="n">
        <v>0</v>
      </c>
      <c r="E483" s="2" t="n">
        <v>0</v>
      </c>
      <c r="F483" s="2" t="n">
        <v>0</v>
      </c>
      <c r="G483" s="2" t="n">
        <v>1</v>
      </c>
      <c r="H483" s="2" t="n">
        <v>0</v>
      </c>
      <c r="I483" s="2" t="n">
        <v>0</v>
      </c>
    </row>
    <row r="484" customFormat="false" ht="10.2" hidden="false" customHeight="false" outlineLevel="0" collapsed="false">
      <c r="A484" s="26" t="s">
        <v>947</v>
      </c>
      <c r="B484" s="27" t="s">
        <v>948</v>
      </c>
      <c r="C484" s="2" t="n">
        <f aca="false">+D484+E484+F484+G484+H484+I484</f>
        <v>2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2</v>
      </c>
    </row>
    <row r="485" customFormat="false" ht="10.2" hidden="false" customHeight="false" outlineLevel="0" collapsed="false">
      <c r="A485" s="26" t="s">
        <v>949</v>
      </c>
      <c r="B485" s="27" t="s">
        <v>950</v>
      </c>
      <c r="C485" s="2" t="n">
        <f aca="false">+D485+E485+F485+G485+H485+I485</f>
        <v>12</v>
      </c>
      <c r="D485" s="2" t="n">
        <v>4</v>
      </c>
      <c r="E485" s="2" t="n">
        <v>0</v>
      </c>
      <c r="F485" s="2" t="n">
        <v>0</v>
      </c>
      <c r="G485" s="2" t="n">
        <v>8</v>
      </c>
      <c r="H485" s="2" t="n">
        <v>0</v>
      </c>
      <c r="I485" s="2" t="n">
        <v>0</v>
      </c>
    </row>
    <row r="486" customFormat="false" ht="10.2" hidden="false" customHeight="false" outlineLevel="0" collapsed="false">
      <c r="A486" s="26" t="s">
        <v>951</v>
      </c>
      <c r="B486" s="27" t="s">
        <v>952</v>
      </c>
      <c r="C486" s="2" t="n">
        <f aca="false">+D486+E486+F486+G486+H486+I486</f>
        <v>38</v>
      </c>
      <c r="D486" s="2" t="n">
        <v>16</v>
      </c>
      <c r="E486" s="2" t="n">
        <v>0</v>
      </c>
      <c r="F486" s="2" t="n">
        <v>3</v>
      </c>
      <c r="G486" s="2" t="n">
        <v>16</v>
      </c>
      <c r="H486" s="2" t="n">
        <v>0</v>
      </c>
      <c r="I486" s="2" t="n">
        <v>3</v>
      </c>
    </row>
    <row r="487" customFormat="false" ht="10.2" hidden="false" customHeight="false" outlineLevel="0" collapsed="false">
      <c r="A487" s="26" t="s">
        <v>953</v>
      </c>
      <c r="B487" s="27" t="s">
        <v>54</v>
      </c>
      <c r="C487" s="2" t="n">
        <f aca="false">+D487+E487+F487+G487+H487+I487</f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</row>
    <row r="488" customFormat="false" ht="10.2" hidden="false" customHeight="false" outlineLevel="0" collapsed="false">
      <c r="A488" s="26" t="s">
        <v>954</v>
      </c>
      <c r="B488" s="27" t="s">
        <v>955</v>
      </c>
      <c r="C488" s="2" t="n">
        <f aca="false">+D488+E488+F488+G488+H488+I488</f>
        <v>18</v>
      </c>
      <c r="D488" s="2" t="n">
        <v>8</v>
      </c>
      <c r="E488" s="2" t="n">
        <v>1</v>
      </c>
      <c r="F488" s="2" t="n">
        <v>0</v>
      </c>
      <c r="G488" s="2" t="n">
        <v>7</v>
      </c>
      <c r="H488" s="2" t="n">
        <v>0</v>
      </c>
      <c r="I488" s="2" t="n">
        <v>2</v>
      </c>
    </row>
    <row r="489" customFormat="false" ht="10.2" hidden="false" customHeight="false" outlineLevel="0" collapsed="false">
      <c r="A489" s="26" t="s">
        <v>956</v>
      </c>
      <c r="B489" s="27" t="s">
        <v>957</v>
      </c>
      <c r="C489" s="2" t="n">
        <f aca="false">+D489+E489+F489+G489+H489+I489</f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</row>
    <row r="490" customFormat="false" ht="10.2" hidden="false" customHeight="false" outlineLevel="0" collapsed="false">
      <c r="A490" s="26" t="s">
        <v>958</v>
      </c>
      <c r="B490" s="27" t="s">
        <v>959</v>
      </c>
      <c r="C490" s="2" t="n">
        <f aca="false">+D490+E490+F490+G490+H490+I490</f>
        <v>345</v>
      </c>
      <c r="D490" s="2" t="n">
        <v>47</v>
      </c>
      <c r="E490" s="2" t="n">
        <v>2</v>
      </c>
      <c r="F490" s="2" t="n">
        <v>4</v>
      </c>
      <c r="G490" s="2" t="n">
        <v>251</v>
      </c>
      <c r="H490" s="2" t="n">
        <v>2</v>
      </c>
      <c r="I490" s="2" t="n">
        <v>39</v>
      </c>
    </row>
    <row r="491" customFormat="false" ht="10.2" hidden="false" customHeight="false" outlineLevel="0" collapsed="false">
      <c r="A491" s="26" t="s">
        <v>960</v>
      </c>
      <c r="B491" s="27" t="s">
        <v>961</v>
      </c>
      <c r="C491" s="2" t="n">
        <f aca="false">+D491+E491+F491+G491+H491+I491</f>
        <v>166</v>
      </c>
      <c r="D491" s="2" t="n">
        <v>73</v>
      </c>
      <c r="E491" s="2" t="n">
        <v>0</v>
      </c>
      <c r="F491" s="2" t="n">
        <v>4</v>
      </c>
      <c r="G491" s="2" t="n">
        <v>67</v>
      </c>
      <c r="H491" s="2" t="n">
        <v>1</v>
      </c>
      <c r="I491" s="2" t="n">
        <v>21</v>
      </c>
    </row>
    <row r="492" customFormat="false" ht="10.2" hidden="false" customHeight="false" outlineLevel="0" collapsed="false">
      <c r="A492" s="26" t="s">
        <v>962</v>
      </c>
      <c r="B492" s="27" t="s">
        <v>963</v>
      </c>
      <c r="C492" s="2" t="n">
        <f aca="false">+D492+E492+F492+G492+H492+I492</f>
        <v>207</v>
      </c>
      <c r="D492" s="2" t="n">
        <v>81</v>
      </c>
      <c r="E492" s="2" t="n">
        <v>3</v>
      </c>
      <c r="F492" s="2" t="n">
        <v>12</v>
      </c>
      <c r="G492" s="2" t="n">
        <v>89</v>
      </c>
      <c r="H492" s="2" t="n">
        <v>0</v>
      </c>
      <c r="I492" s="2" t="n">
        <v>22</v>
      </c>
    </row>
    <row r="493" customFormat="false" ht="10.2" hidden="false" customHeight="false" outlineLevel="0" collapsed="false">
      <c r="A493" s="26" t="s">
        <v>964</v>
      </c>
      <c r="B493" s="27" t="s">
        <v>965</v>
      </c>
      <c r="C493" s="2" t="n">
        <f aca="false">+D493+E493+F493+G493+H493+I493</f>
        <v>97</v>
      </c>
      <c r="D493" s="2" t="n">
        <v>22</v>
      </c>
      <c r="E493" s="2" t="n">
        <v>1</v>
      </c>
      <c r="F493" s="2" t="n">
        <v>3</v>
      </c>
      <c r="G493" s="2" t="n">
        <v>61</v>
      </c>
      <c r="H493" s="2" t="n">
        <v>0</v>
      </c>
      <c r="I493" s="2" t="n">
        <v>10</v>
      </c>
    </row>
    <row r="494" customFormat="false" ht="10.2" hidden="false" customHeight="false" outlineLevel="0" collapsed="false">
      <c r="A494" s="26" t="s">
        <v>966</v>
      </c>
      <c r="B494" s="27" t="s">
        <v>967</v>
      </c>
      <c r="C494" s="2" t="n">
        <f aca="false">+D494+E494+F494+G494+H494+I494</f>
        <v>136</v>
      </c>
      <c r="D494" s="2" t="n">
        <v>27</v>
      </c>
      <c r="E494" s="2" t="n">
        <v>1</v>
      </c>
      <c r="F494" s="2" t="n">
        <v>4</v>
      </c>
      <c r="G494" s="2" t="n">
        <v>86</v>
      </c>
      <c r="H494" s="2" t="n">
        <v>0</v>
      </c>
      <c r="I494" s="2" t="n">
        <v>18</v>
      </c>
    </row>
    <row r="495" customFormat="false" ht="10.2" hidden="false" customHeight="false" outlineLevel="0" collapsed="false">
      <c r="A495" s="26" t="s">
        <v>968</v>
      </c>
      <c r="B495" s="27" t="s">
        <v>969</v>
      </c>
      <c r="C495" s="2" t="n">
        <f aca="false">+D495+E495+F495+G495+H495+I495</f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</row>
    <row r="496" customFormat="false" ht="10.2" hidden="false" customHeight="false" outlineLevel="0" collapsed="false">
      <c r="A496" s="26" t="s">
        <v>970</v>
      </c>
      <c r="B496" s="27" t="s">
        <v>971</v>
      </c>
      <c r="C496" s="2" t="n">
        <f aca="false">+D496+E496+F496+G496+H496+I496</f>
        <v>1</v>
      </c>
      <c r="D496" s="2" t="n">
        <v>0</v>
      </c>
      <c r="E496" s="2" t="n">
        <v>0</v>
      </c>
      <c r="F496" s="2" t="n">
        <v>0</v>
      </c>
      <c r="G496" s="2" t="n">
        <v>1</v>
      </c>
      <c r="H496" s="2" t="n">
        <v>0</v>
      </c>
      <c r="I496" s="2" t="n">
        <v>0</v>
      </c>
    </row>
    <row r="497" customFormat="false" ht="10.2" hidden="false" customHeight="false" outlineLevel="0" collapsed="false">
      <c r="A497" s="26" t="s">
        <v>972</v>
      </c>
      <c r="B497" s="27" t="s">
        <v>973</v>
      </c>
      <c r="C497" s="2" t="n">
        <f aca="false">+D497+E497+F497+G497+H497+I497</f>
        <v>19</v>
      </c>
      <c r="D497" s="2" t="n">
        <v>1</v>
      </c>
      <c r="E497" s="2" t="n">
        <v>0</v>
      </c>
      <c r="F497" s="2" t="n">
        <v>0</v>
      </c>
      <c r="G497" s="2" t="n">
        <v>12</v>
      </c>
      <c r="H497" s="2" t="n">
        <v>0</v>
      </c>
      <c r="I497" s="2" t="n">
        <v>6</v>
      </c>
    </row>
    <row r="498" customFormat="false" ht="10.2" hidden="false" customHeight="false" outlineLevel="0" collapsed="false">
      <c r="A498" s="26" t="s">
        <v>974</v>
      </c>
      <c r="B498" s="27" t="s">
        <v>975</v>
      </c>
      <c r="C498" s="2" t="n">
        <f aca="false">+D498+E498+F498+G498+H498+I498</f>
        <v>42</v>
      </c>
      <c r="D498" s="2" t="n">
        <v>28</v>
      </c>
      <c r="E498" s="2" t="n">
        <v>0</v>
      </c>
      <c r="F498" s="2" t="n">
        <v>1</v>
      </c>
      <c r="G498" s="2" t="n">
        <v>11</v>
      </c>
      <c r="H498" s="2" t="n">
        <v>0</v>
      </c>
      <c r="I498" s="2" t="n">
        <v>2</v>
      </c>
    </row>
    <row r="499" customFormat="false" ht="10.2" hidden="false" customHeight="false" outlineLevel="0" collapsed="false">
      <c r="A499" s="26" t="s">
        <v>976</v>
      </c>
      <c r="B499" s="27" t="s">
        <v>977</v>
      </c>
      <c r="C499" s="2" t="n">
        <f aca="false">+D499+E499+F499+G499+H499+I499</f>
        <v>12</v>
      </c>
      <c r="D499" s="2" t="n">
        <v>4</v>
      </c>
      <c r="E499" s="2" t="n">
        <v>0</v>
      </c>
      <c r="F499" s="2" t="n">
        <v>0</v>
      </c>
      <c r="G499" s="2" t="n">
        <v>7</v>
      </c>
      <c r="H499" s="2" t="n">
        <v>0</v>
      </c>
      <c r="I499" s="2" t="n">
        <v>1</v>
      </c>
    </row>
    <row r="500" customFormat="false" ht="10.2" hidden="false" customHeight="false" outlineLevel="0" collapsed="false">
      <c r="A500" s="26" t="s">
        <v>978</v>
      </c>
      <c r="B500" s="27" t="s">
        <v>979</v>
      </c>
      <c r="C500" s="2" t="n">
        <f aca="false">+D500+E500+F500+G500+H500+I500</f>
        <v>12</v>
      </c>
      <c r="D500" s="2" t="n">
        <v>4</v>
      </c>
      <c r="E500" s="2" t="n">
        <v>0</v>
      </c>
      <c r="F500" s="2" t="n">
        <v>0</v>
      </c>
      <c r="G500" s="2" t="n">
        <v>7</v>
      </c>
      <c r="H500" s="2" t="n">
        <v>0</v>
      </c>
      <c r="I500" s="2" t="n">
        <v>1</v>
      </c>
    </row>
    <row r="501" customFormat="false" ht="10.2" hidden="false" customHeight="false" outlineLevel="0" collapsed="false">
      <c r="A501" s="26" t="s">
        <v>980</v>
      </c>
      <c r="B501" s="27" t="s">
        <v>981</v>
      </c>
      <c r="C501" s="2" t="n">
        <f aca="false">+D501+E501+F501+G501+H501+I501</f>
        <v>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</row>
    <row r="502" customFormat="false" ht="10.2" hidden="false" customHeight="false" outlineLevel="0" collapsed="false">
      <c r="A502" s="26" t="s">
        <v>982</v>
      </c>
      <c r="B502" s="27" t="s">
        <v>983</v>
      </c>
      <c r="C502" s="2" t="n">
        <f aca="false">+D502+E502+F502+G502+H502+I502</f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</row>
    <row r="503" customFormat="false" ht="10.2" hidden="false" customHeight="false" outlineLevel="0" collapsed="false">
      <c r="A503" s="26" t="s">
        <v>984</v>
      </c>
      <c r="B503" s="27" t="s">
        <v>985</v>
      </c>
      <c r="C503" s="2" t="n">
        <f aca="false">+D503+E503+F503+G503+H503+I503</f>
        <v>0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</row>
    <row r="504" customFormat="false" ht="10.2" hidden="false" customHeight="false" outlineLevel="0" collapsed="false">
      <c r="A504" s="26" t="s">
        <v>986</v>
      </c>
      <c r="B504" s="27" t="s">
        <v>987</v>
      </c>
      <c r="C504" s="2" t="n">
        <f aca="false">+D504+E504+F504+G504+H504+I504</f>
        <v>0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</row>
    <row r="505" customFormat="false" ht="10.2" hidden="false" customHeight="false" outlineLevel="0" collapsed="false">
      <c r="A505" s="26" t="s">
        <v>988</v>
      </c>
      <c r="B505" s="27" t="s">
        <v>989</v>
      </c>
      <c r="C505" s="2" t="n">
        <f aca="false">+D505+E505+F505+G505+H505+I505</f>
        <v>24</v>
      </c>
      <c r="D505" s="2" t="n">
        <v>19</v>
      </c>
      <c r="E505" s="2" t="n">
        <v>0</v>
      </c>
      <c r="F505" s="2" t="n">
        <v>1</v>
      </c>
      <c r="G505" s="2" t="n">
        <v>3</v>
      </c>
      <c r="H505" s="2" t="n">
        <v>0</v>
      </c>
      <c r="I505" s="2" t="n">
        <v>1</v>
      </c>
    </row>
    <row r="506" customFormat="false" ht="10.2" hidden="false" customHeight="false" outlineLevel="0" collapsed="false">
      <c r="A506" s="26" t="s">
        <v>990</v>
      </c>
      <c r="B506" s="27" t="s">
        <v>991</v>
      </c>
      <c r="C506" s="2" t="n">
        <f aca="false">+D506+E506+F506+G506+H506+I506</f>
        <v>0</v>
      </c>
      <c r="D506" s="2" t="n">
        <v>0</v>
      </c>
      <c r="E506" s="2" t="n">
        <v>0</v>
      </c>
      <c r="F506" s="2" t="n">
        <v>0</v>
      </c>
      <c r="G506" s="2" t="n">
        <v>0</v>
      </c>
      <c r="H506" s="2" t="n">
        <v>0</v>
      </c>
      <c r="I506" s="2" t="n">
        <v>0</v>
      </c>
    </row>
    <row r="507" customFormat="false" ht="10.2" hidden="false" customHeight="false" outlineLevel="0" collapsed="false">
      <c r="A507" s="26" t="s">
        <v>992</v>
      </c>
      <c r="B507" s="27" t="s">
        <v>993</v>
      </c>
      <c r="C507" s="2" t="n">
        <f aca="false">+D507+E507+F507+G507+H507+I507</f>
        <v>24</v>
      </c>
      <c r="D507" s="2" t="n">
        <v>19</v>
      </c>
      <c r="E507" s="2" t="n">
        <v>0</v>
      </c>
      <c r="F507" s="2" t="n">
        <v>1</v>
      </c>
      <c r="G507" s="2" t="n">
        <v>3</v>
      </c>
      <c r="H507" s="2" t="n">
        <v>0</v>
      </c>
      <c r="I507" s="2" t="n">
        <v>1</v>
      </c>
    </row>
    <row r="508" customFormat="false" ht="10.2" hidden="false" customHeight="false" outlineLevel="0" collapsed="false">
      <c r="A508" s="26" t="s">
        <v>994</v>
      </c>
      <c r="B508" s="27" t="s">
        <v>995</v>
      </c>
      <c r="C508" s="2" t="n">
        <f aca="false">+D508+E508+F508+G508+H508+I508</f>
        <v>6</v>
      </c>
      <c r="D508" s="2" t="n">
        <v>5</v>
      </c>
      <c r="E508" s="2" t="n">
        <v>0</v>
      </c>
      <c r="F508" s="2" t="n">
        <v>0</v>
      </c>
      <c r="G508" s="2" t="n">
        <v>1</v>
      </c>
      <c r="H508" s="2" t="n">
        <v>0</v>
      </c>
      <c r="I508" s="2" t="n">
        <v>0</v>
      </c>
    </row>
    <row r="509" customFormat="false" ht="10.2" hidden="false" customHeight="false" outlineLevel="0" collapsed="false">
      <c r="A509" s="26" t="s">
        <v>996</v>
      </c>
      <c r="B509" s="27" t="s">
        <v>997</v>
      </c>
      <c r="C509" s="2" t="n">
        <f aca="false">+D509+E509+F509+G509+H509+I509</f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</row>
    <row r="510" customFormat="false" ht="10.2" hidden="false" customHeight="false" outlineLevel="0" collapsed="false">
      <c r="A510" s="26" t="s">
        <v>998</v>
      </c>
      <c r="B510" s="27" t="s">
        <v>999</v>
      </c>
      <c r="C510" s="2" t="n">
        <f aca="false">+D510+E510+F510+G510+H510+I510</f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</row>
    <row r="511" customFormat="false" ht="10.2" hidden="false" customHeight="false" outlineLevel="0" collapsed="false">
      <c r="A511" s="26" t="s">
        <v>1000</v>
      </c>
      <c r="B511" s="27" t="s">
        <v>1001</v>
      </c>
      <c r="C511" s="2" t="n">
        <f aca="false">+D511+E511+F511+G511+H511+I511</f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</row>
    <row r="512" customFormat="false" ht="10.2" hidden="false" customHeight="false" outlineLevel="0" collapsed="false">
      <c r="A512" s="26" t="s">
        <v>1002</v>
      </c>
      <c r="B512" s="27" t="s">
        <v>1003</v>
      </c>
      <c r="C512" s="2" t="n">
        <f aca="false">+D512+E512+F512+G512+H512+I512</f>
        <v>0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</row>
    <row r="513" customFormat="false" ht="10.2" hidden="false" customHeight="false" outlineLevel="0" collapsed="false">
      <c r="A513" s="26" t="s">
        <v>1004</v>
      </c>
      <c r="B513" s="27" t="s">
        <v>1005</v>
      </c>
      <c r="C513" s="2" t="n">
        <f aca="false">+D513+E513+F513+G513+H513+I513</f>
        <v>176</v>
      </c>
      <c r="D513" s="2" t="n">
        <v>32</v>
      </c>
      <c r="E513" s="2" t="n">
        <v>1</v>
      </c>
      <c r="F513" s="2" t="n">
        <v>2</v>
      </c>
      <c r="G513" s="2" t="n">
        <v>123</v>
      </c>
      <c r="H513" s="2" t="n">
        <v>0</v>
      </c>
      <c r="I513" s="2" t="n">
        <v>18</v>
      </c>
    </row>
    <row r="514" customFormat="false" ht="10.2" hidden="false" customHeight="false" outlineLevel="0" collapsed="false">
      <c r="A514" s="26" t="s">
        <v>1006</v>
      </c>
      <c r="B514" s="27" t="s">
        <v>1007</v>
      </c>
      <c r="C514" s="2" t="n">
        <f aca="false">+D514+E514+F514+G514+H514+I514</f>
        <v>176</v>
      </c>
      <c r="D514" s="2" t="n">
        <v>32</v>
      </c>
      <c r="E514" s="2" t="n">
        <v>1</v>
      </c>
      <c r="F514" s="2" t="n">
        <v>2</v>
      </c>
      <c r="G514" s="2" t="n">
        <v>123</v>
      </c>
      <c r="H514" s="2" t="n">
        <v>0</v>
      </c>
      <c r="I514" s="2" t="n">
        <v>18</v>
      </c>
    </row>
    <row r="515" customFormat="false" ht="10.2" hidden="false" customHeight="false" outlineLevel="0" collapsed="false">
      <c r="A515" s="26" t="s">
        <v>1008</v>
      </c>
      <c r="B515" s="27" t="s">
        <v>1009</v>
      </c>
      <c r="C515" s="2" t="n">
        <f aca="false">+D515+E515+F515+G515+H515+I515</f>
        <v>176</v>
      </c>
      <c r="D515" s="2" t="n">
        <v>32</v>
      </c>
      <c r="E515" s="2" t="n">
        <v>1</v>
      </c>
      <c r="F515" s="2" t="n">
        <v>2</v>
      </c>
      <c r="G515" s="2" t="n">
        <v>123</v>
      </c>
      <c r="H515" s="2" t="n">
        <v>0</v>
      </c>
      <c r="I515" s="2" t="n">
        <v>18</v>
      </c>
    </row>
    <row r="516" customFormat="false" ht="10.2" hidden="false" customHeight="false" outlineLevel="0" collapsed="false">
      <c r="A516" s="26" t="s">
        <v>1010</v>
      </c>
      <c r="B516" s="27" t="s">
        <v>1011</v>
      </c>
      <c r="C516" s="2" t="n">
        <f aca="false">+D516+E516+F516+G516+H516+I516</f>
        <v>541</v>
      </c>
      <c r="D516" s="2" t="n">
        <v>72</v>
      </c>
      <c r="E516" s="2" t="n">
        <v>4</v>
      </c>
      <c r="F516" s="2" t="n">
        <v>5</v>
      </c>
      <c r="G516" s="2" t="n">
        <v>397</v>
      </c>
      <c r="H516" s="2" t="n">
        <v>1</v>
      </c>
      <c r="I516" s="2" t="n">
        <v>62</v>
      </c>
    </row>
    <row r="517" customFormat="false" ht="10.2" hidden="false" customHeight="false" outlineLevel="0" collapsed="false">
      <c r="A517" s="26" t="s">
        <v>1012</v>
      </c>
      <c r="B517" s="27" t="s">
        <v>1013</v>
      </c>
      <c r="C517" s="2" t="n">
        <f aca="false">+D517+E517+F517+G517+H517+I517</f>
        <v>524</v>
      </c>
      <c r="D517" s="2" t="n">
        <v>72</v>
      </c>
      <c r="E517" s="2" t="n">
        <v>4</v>
      </c>
      <c r="F517" s="2" t="n">
        <v>5</v>
      </c>
      <c r="G517" s="2" t="n">
        <v>382</v>
      </c>
      <c r="H517" s="2" t="n">
        <v>1</v>
      </c>
      <c r="I517" s="2" t="n">
        <v>60</v>
      </c>
    </row>
    <row r="518" customFormat="false" ht="10.2" hidden="false" customHeight="false" outlineLevel="0" collapsed="false">
      <c r="A518" s="26" t="s">
        <v>1014</v>
      </c>
      <c r="B518" s="27" t="s">
        <v>1015</v>
      </c>
      <c r="C518" s="2" t="n">
        <f aca="false">+D518+E518+F518+G518+H518+I518</f>
        <v>508</v>
      </c>
      <c r="D518" s="2" t="n">
        <v>72</v>
      </c>
      <c r="E518" s="2" t="n">
        <v>4</v>
      </c>
      <c r="F518" s="2" t="n">
        <v>5</v>
      </c>
      <c r="G518" s="2" t="n">
        <v>369</v>
      </c>
      <c r="H518" s="2" t="n">
        <v>1</v>
      </c>
      <c r="I518" s="2" t="n">
        <v>57</v>
      </c>
    </row>
    <row r="519" customFormat="false" ht="10.2" hidden="false" customHeight="false" outlineLevel="0" collapsed="false">
      <c r="A519" s="26" t="s">
        <v>1016</v>
      </c>
      <c r="B519" s="27" t="s">
        <v>1017</v>
      </c>
      <c r="C519" s="2" t="n">
        <f aca="false">+D519+E519+F519+G519+H519+I519</f>
        <v>62</v>
      </c>
      <c r="D519" s="2" t="n">
        <v>4</v>
      </c>
      <c r="E519" s="2" t="n">
        <v>0</v>
      </c>
      <c r="F519" s="2" t="n">
        <v>0</v>
      </c>
      <c r="G519" s="2" t="n">
        <v>47</v>
      </c>
      <c r="H519" s="2" t="n">
        <v>0</v>
      </c>
      <c r="I519" s="2" t="n">
        <v>11</v>
      </c>
    </row>
    <row r="520" customFormat="false" ht="10.2" hidden="false" customHeight="false" outlineLevel="0" collapsed="false">
      <c r="A520" s="26" t="s">
        <v>1018</v>
      </c>
      <c r="B520" s="27" t="s">
        <v>27</v>
      </c>
      <c r="C520" s="2" t="n">
        <f aca="false">+D520+E520+F520+G520+H520+I520</f>
        <v>122</v>
      </c>
      <c r="D520" s="2" t="n">
        <v>26</v>
      </c>
      <c r="E520" s="2" t="n">
        <v>2</v>
      </c>
      <c r="F520" s="2" t="n">
        <v>3</v>
      </c>
      <c r="G520" s="2" t="n">
        <v>79</v>
      </c>
      <c r="H520" s="2" t="n">
        <v>1</v>
      </c>
      <c r="I520" s="2" t="n">
        <v>11</v>
      </c>
    </row>
    <row r="521" customFormat="false" ht="10.2" hidden="false" customHeight="false" outlineLevel="0" collapsed="false">
      <c r="A521" s="26" t="s">
        <v>1019</v>
      </c>
      <c r="B521" s="27" t="s">
        <v>1020</v>
      </c>
      <c r="C521" s="2" t="n">
        <f aca="false">+D521+E521+F521+G521+H521+I521</f>
        <v>14</v>
      </c>
      <c r="D521" s="2" t="n">
        <v>6</v>
      </c>
      <c r="E521" s="2" t="n">
        <v>0</v>
      </c>
      <c r="F521" s="2" t="n">
        <v>0</v>
      </c>
      <c r="G521" s="2" t="n">
        <v>8</v>
      </c>
      <c r="H521" s="2" t="n">
        <v>0</v>
      </c>
      <c r="I521" s="2" t="n">
        <v>0</v>
      </c>
    </row>
    <row r="522" customFormat="false" ht="10.2" hidden="false" customHeight="false" outlineLevel="0" collapsed="false">
      <c r="A522" s="26" t="s">
        <v>1021</v>
      </c>
      <c r="B522" s="27" t="s">
        <v>1022</v>
      </c>
      <c r="C522" s="2" t="n">
        <f aca="false">+D522+E522+F522+G522+H522+I522</f>
        <v>110</v>
      </c>
      <c r="D522" s="2" t="n">
        <v>5</v>
      </c>
      <c r="E522" s="2" t="n">
        <v>0</v>
      </c>
      <c r="F522" s="2" t="n">
        <v>1</v>
      </c>
      <c r="G522" s="2" t="n">
        <v>94</v>
      </c>
      <c r="H522" s="2" t="n">
        <v>0</v>
      </c>
      <c r="I522" s="2" t="n">
        <v>10</v>
      </c>
    </row>
    <row r="523" customFormat="false" ht="10.2" hidden="false" customHeight="false" outlineLevel="0" collapsed="false">
      <c r="A523" s="26" t="s">
        <v>1023</v>
      </c>
      <c r="B523" s="27" t="s">
        <v>1024</v>
      </c>
      <c r="C523" s="2" t="n">
        <f aca="false">+D523+E523+F523+G523+H523+I523</f>
        <v>113</v>
      </c>
      <c r="D523" s="2" t="n">
        <v>27</v>
      </c>
      <c r="E523" s="2" t="n">
        <v>2</v>
      </c>
      <c r="F523" s="2" t="n">
        <v>0</v>
      </c>
      <c r="G523" s="2" t="n">
        <v>69</v>
      </c>
      <c r="H523" s="2" t="n">
        <v>0</v>
      </c>
      <c r="I523" s="2" t="n">
        <v>15</v>
      </c>
    </row>
    <row r="524" customFormat="false" ht="10.2" hidden="false" customHeight="false" outlineLevel="0" collapsed="false">
      <c r="A524" s="26" t="s">
        <v>1025</v>
      </c>
      <c r="B524" s="27" t="s">
        <v>434</v>
      </c>
      <c r="C524" s="2" t="n">
        <f aca="false">+D524+E524+F524+G524+H524+I524</f>
        <v>25</v>
      </c>
      <c r="D524" s="2" t="n">
        <v>1</v>
      </c>
      <c r="E524" s="2" t="n">
        <v>0</v>
      </c>
      <c r="F524" s="2" t="n">
        <v>0</v>
      </c>
      <c r="G524" s="2" t="n">
        <v>16</v>
      </c>
      <c r="H524" s="2" t="n">
        <v>0</v>
      </c>
      <c r="I524" s="2" t="n">
        <v>8</v>
      </c>
    </row>
    <row r="525" customFormat="false" ht="10.2" hidden="false" customHeight="false" outlineLevel="0" collapsed="false">
      <c r="A525" s="26" t="s">
        <v>1026</v>
      </c>
      <c r="B525" s="27" t="s">
        <v>164</v>
      </c>
      <c r="C525" s="2" t="n">
        <f aca="false">+D525+E525+F525+G525+H525+I525</f>
        <v>17</v>
      </c>
      <c r="D525" s="2" t="n">
        <v>0</v>
      </c>
      <c r="E525" s="2" t="n">
        <v>0</v>
      </c>
      <c r="F525" s="2" t="n">
        <v>0</v>
      </c>
      <c r="G525" s="2" t="n">
        <v>17</v>
      </c>
      <c r="H525" s="2" t="n">
        <v>0</v>
      </c>
      <c r="I525" s="2" t="n">
        <v>0</v>
      </c>
    </row>
    <row r="526" customFormat="false" ht="10.2" hidden="false" customHeight="false" outlineLevel="0" collapsed="false">
      <c r="A526" s="26" t="s">
        <v>1027</v>
      </c>
      <c r="B526" s="27" t="s">
        <v>538</v>
      </c>
      <c r="C526" s="2" t="n">
        <f aca="false">+D526+E526+F526+G526+H526+I526</f>
        <v>45</v>
      </c>
      <c r="D526" s="2" t="n">
        <v>3</v>
      </c>
      <c r="E526" s="2" t="n">
        <v>0</v>
      </c>
      <c r="F526" s="2" t="n">
        <v>1</v>
      </c>
      <c r="G526" s="2" t="n">
        <v>39</v>
      </c>
      <c r="H526" s="2" t="n">
        <v>0</v>
      </c>
      <c r="I526" s="2" t="n">
        <v>2</v>
      </c>
    </row>
    <row r="527" customFormat="false" ht="10.2" hidden="false" customHeight="false" outlineLevel="0" collapsed="false">
      <c r="A527" s="26" t="s">
        <v>1028</v>
      </c>
      <c r="B527" s="27" t="s">
        <v>1029</v>
      </c>
      <c r="C527" s="2" t="n">
        <f aca="false">+D527+E527+F527+G527+H527+I527</f>
        <v>16</v>
      </c>
      <c r="D527" s="2" t="n">
        <v>0</v>
      </c>
      <c r="E527" s="2" t="n">
        <v>0</v>
      </c>
      <c r="F527" s="2" t="n">
        <v>0</v>
      </c>
      <c r="G527" s="2" t="n">
        <v>13</v>
      </c>
      <c r="H527" s="2" t="n">
        <v>0</v>
      </c>
      <c r="I527" s="2" t="n">
        <v>3</v>
      </c>
    </row>
    <row r="528" customFormat="false" ht="10.2" hidden="false" customHeight="false" outlineLevel="0" collapsed="false">
      <c r="A528" s="26" t="s">
        <v>1030</v>
      </c>
      <c r="B528" s="27" t="s">
        <v>1031</v>
      </c>
      <c r="C528" s="2" t="n">
        <f aca="false">+D528+E528+F528+G528+H528+I528</f>
        <v>0</v>
      </c>
      <c r="D528" s="2" t="n">
        <v>0</v>
      </c>
      <c r="E528" s="2" t="n">
        <v>0</v>
      </c>
      <c r="F528" s="2" t="n">
        <v>0</v>
      </c>
      <c r="G528" s="2" t="n">
        <v>0</v>
      </c>
      <c r="H528" s="2" t="n">
        <v>0</v>
      </c>
      <c r="I528" s="2" t="n">
        <v>0</v>
      </c>
    </row>
    <row r="529" customFormat="false" ht="10.2" hidden="false" customHeight="false" outlineLevel="0" collapsed="false">
      <c r="A529" s="26" t="s">
        <v>1032</v>
      </c>
      <c r="B529" s="27" t="s">
        <v>1033</v>
      </c>
      <c r="C529" s="2" t="n">
        <f aca="false">+D529+E529+F529+G529+H529+I529</f>
        <v>0</v>
      </c>
      <c r="D529" s="2" t="n">
        <v>0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</row>
    <row r="530" customFormat="false" ht="10.2" hidden="false" customHeight="false" outlineLevel="0" collapsed="false">
      <c r="A530" s="26" t="s">
        <v>1034</v>
      </c>
      <c r="B530" s="27" t="s">
        <v>1035</v>
      </c>
      <c r="C530" s="2" t="n">
        <f aca="false">+D530+E530+F530+G530+H530+I530</f>
        <v>0</v>
      </c>
      <c r="D530" s="2" t="n">
        <v>0</v>
      </c>
      <c r="E530" s="2" t="n">
        <v>0</v>
      </c>
      <c r="F530" s="2" t="n">
        <v>0</v>
      </c>
      <c r="G530" s="2" t="n">
        <v>0</v>
      </c>
      <c r="H530" s="2" t="n">
        <v>0</v>
      </c>
      <c r="I530" s="2" t="n">
        <v>0</v>
      </c>
    </row>
    <row r="531" customFormat="false" ht="10.2" hidden="false" customHeight="false" outlineLevel="0" collapsed="false">
      <c r="A531" s="26" t="s">
        <v>1036</v>
      </c>
      <c r="B531" s="27" t="s">
        <v>1037</v>
      </c>
      <c r="C531" s="2" t="n">
        <f aca="false">+D531+E531+F531+G531+H531+I531</f>
        <v>0</v>
      </c>
      <c r="D531" s="2" t="n">
        <v>0</v>
      </c>
      <c r="E531" s="2" t="n">
        <v>0</v>
      </c>
      <c r="F531" s="2" t="n">
        <v>0</v>
      </c>
      <c r="G531" s="2" t="n">
        <v>0</v>
      </c>
      <c r="H531" s="2" t="n">
        <v>0</v>
      </c>
      <c r="I531" s="2" t="n">
        <v>0</v>
      </c>
    </row>
    <row r="532" customFormat="false" ht="10.2" hidden="false" customHeight="false" outlineLevel="0" collapsed="false">
      <c r="A532" s="26" t="s">
        <v>1038</v>
      </c>
      <c r="B532" s="27" t="s">
        <v>1039</v>
      </c>
      <c r="C532" s="2" t="n">
        <f aca="false">+D532+E532+F532+G532+H532+I532</f>
        <v>0</v>
      </c>
      <c r="D532" s="2" t="n">
        <v>0</v>
      </c>
      <c r="E532" s="2" t="n">
        <v>0</v>
      </c>
      <c r="F532" s="2" t="n">
        <v>0</v>
      </c>
      <c r="G532" s="2" t="n">
        <v>0</v>
      </c>
      <c r="H532" s="2" t="n">
        <v>0</v>
      </c>
      <c r="I532" s="2" t="n">
        <v>0</v>
      </c>
    </row>
    <row r="533" customFormat="false" ht="10.2" hidden="false" customHeight="false" outlineLevel="0" collapsed="false">
      <c r="A533" s="26" t="s">
        <v>1040</v>
      </c>
      <c r="B533" s="27" t="s">
        <v>1041</v>
      </c>
      <c r="C533" s="2" t="n">
        <f aca="false">+D533+E533+F533+G533+H533+I533</f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</row>
    <row r="534" customFormat="false" ht="10.2" hidden="false" customHeight="false" outlineLevel="0" collapsed="false">
      <c r="A534" s="26" t="s">
        <v>1042</v>
      </c>
      <c r="B534" s="27" t="s">
        <v>1043</v>
      </c>
      <c r="C534" s="2" t="n">
        <f aca="false">+D534+E534+F534+G534+H534+I534</f>
        <v>17</v>
      </c>
      <c r="D534" s="2" t="n">
        <v>0</v>
      </c>
      <c r="E534" s="2" t="n">
        <v>0</v>
      </c>
      <c r="F534" s="2" t="n">
        <v>0</v>
      </c>
      <c r="G534" s="2" t="n">
        <v>15</v>
      </c>
      <c r="H534" s="2" t="n">
        <v>0</v>
      </c>
      <c r="I534" s="2" t="n">
        <v>2</v>
      </c>
    </row>
    <row r="535" customFormat="false" ht="10.2" hidden="false" customHeight="false" outlineLevel="0" collapsed="false">
      <c r="A535" s="26" t="s">
        <v>1044</v>
      </c>
      <c r="B535" s="27" t="s">
        <v>1045</v>
      </c>
      <c r="C535" s="2" t="n">
        <f aca="false">+D535+E535+F535+G535+H535+I535</f>
        <v>17</v>
      </c>
      <c r="D535" s="2" t="n">
        <v>0</v>
      </c>
      <c r="E535" s="2" t="n">
        <v>0</v>
      </c>
      <c r="F535" s="2" t="n">
        <v>0</v>
      </c>
      <c r="G535" s="2" t="n">
        <v>15</v>
      </c>
      <c r="H535" s="2" t="n">
        <v>0</v>
      </c>
      <c r="I535" s="2" t="n">
        <v>2</v>
      </c>
    </row>
    <row r="536" customFormat="false" ht="10.2" hidden="false" customHeight="false" outlineLevel="0" collapsed="false">
      <c r="A536" s="26" t="s">
        <v>1046</v>
      </c>
      <c r="B536" s="27" t="s">
        <v>1047</v>
      </c>
      <c r="C536" s="2" t="n">
        <f aca="false">+D536+E536+F536+G536+H536+I536</f>
        <v>21</v>
      </c>
      <c r="D536" s="2" t="n">
        <v>18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3</v>
      </c>
    </row>
    <row r="537" customFormat="false" ht="10.2" hidden="false" customHeight="false" outlineLevel="0" collapsed="false">
      <c r="A537" s="26" t="s">
        <v>1048</v>
      </c>
      <c r="B537" s="27" t="s">
        <v>1049</v>
      </c>
      <c r="C537" s="2" t="n">
        <f aca="false">+D537+E537+F537+G537+H537+I537</f>
        <v>21</v>
      </c>
      <c r="D537" s="2" t="n">
        <v>18</v>
      </c>
      <c r="E537" s="2" t="n">
        <v>0</v>
      </c>
      <c r="F537" s="2" t="n">
        <v>0</v>
      </c>
      <c r="G537" s="2" t="n">
        <v>0</v>
      </c>
      <c r="H537" s="2" t="n">
        <v>0</v>
      </c>
      <c r="I537" s="2" t="n">
        <v>3</v>
      </c>
    </row>
    <row r="538" customFormat="false" ht="10.2" hidden="false" customHeight="false" outlineLevel="0" collapsed="false">
      <c r="A538" s="26" t="s">
        <v>1050</v>
      </c>
      <c r="B538" s="27" t="s">
        <v>1051</v>
      </c>
      <c r="C538" s="2" t="n">
        <f aca="false">+D538+E538+F538+G538+H538+I538</f>
        <v>21</v>
      </c>
      <c r="D538" s="2" t="n">
        <v>18</v>
      </c>
      <c r="E538" s="2" t="n">
        <v>0</v>
      </c>
      <c r="F538" s="2" t="n">
        <v>0</v>
      </c>
      <c r="G538" s="2" t="n">
        <v>0</v>
      </c>
      <c r="H538" s="2" t="n">
        <v>0</v>
      </c>
      <c r="I538" s="2" t="n">
        <v>3</v>
      </c>
    </row>
    <row r="539" customFormat="false" ht="10.2" hidden="false" customHeight="false" outlineLevel="0" collapsed="false">
      <c r="A539" s="26" t="s">
        <v>1052</v>
      </c>
      <c r="B539" s="27" t="s">
        <v>27</v>
      </c>
      <c r="C539" s="2" t="n">
        <f aca="false">+D539+E539+F539+G539+H539+I539</f>
        <v>21</v>
      </c>
      <c r="D539" s="2" t="n">
        <v>18</v>
      </c>
      <c r="E539" s="2" t="n">
        <v>0</v>
      </c>
      <c r="F539" s="2" t="n">
        <v>0</v>
      </c>
      <c r="G539" s="2" t="n">
        <v>0</v>
      </c>
      <c r="H539" s="2" t="n">
        <v>0</v>
      </c>
      <c r="I539" s="2" t="n">
        <v>3</v>
      </c>
    </row>
    <row r="540" customFormat="false" ht="10.2" hidden="false" customHeight="false" outlineLevel="0" collapsed="false">
      <c r="A540" s="26" t="s">
        <v>1053</v>
      </c>
      <c r="B540" s="27" t="s">
        <v>1054</v>
      </c>
      <c r="C540" s="2" t="n">
        <f aca="false">+D540+E540+F540+G540+H540+I540</f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</row>
    <row r="541" customFormat="false" ht="10.2" hidden="false" customHeight="false" outlineLevel="0" collapsed="false">
      <c r="A541" s="26" t="s">
        <v>1055</v>
      </c>
      <c r="B541" s="27" t="s">
        <v>1056</v>
      </c>
      <c r="C541" s="2" t="n">
        <f aca="false">+D541+E541+F541+G541+H541+I541</f>
        <v>122</v>
      </c>
      <c r="D541" s="2" t="n">
        <v>40</v>
      </c>
      <c r="E541" s="2" t="n">
        <v>0</v>
      </c>
      <c r="F541" s="2" t="n">
        <v>2</v>
      </c>
      <c r="G541" s="2" t="n">
        <v>67</v>
      </c>
      <c r="H541" s="2" t="n">
        <v>0</v>
      </c>
      <c r="I541" s="2" t="n">
        <v>13</v>
      </c>
    </row>
    <row r="542" customFormat="false" ht="10.2" hidden="false" customHeight="false" outlineLevel="0" collapsed="false">
      <c r="A542" s="26" t="s">
        <v>1057</v>
      </c>
      <c r="B542" s="27" t="s">
        <v>1058</v>
      </c>
      <c r="C542" s="2" t="n">
        <f aca="false">+D542+E542+F542+G542+H542+I542</f>
        <v>66</v>
      </c>
      <c r="D542" s="2" t="n">
        <v>31</v>
      </c>
      <c r="E542" s="2" t="n">
        <v>0</v>
      </c>
      <c r="F542" s="2" t="n">
        <v>1</v>
      </c>
      <c r="G542" s="2" t="n">
        <v>27</v>
      </c>
      <c r="H542" s="2" t="n">
        <v>0</v>
      </c>
      <c r="I542" s="2" t="n">
        <v>7</v>
      </c>
    </row>
    <row r="543" customFormat="false" ht="10.2" hidden="false" customHeight="false" outlineLevel="0" collapsed="false">
      <c r="A543" s="26" t="s">
        <v>1059</v>
      </c>
      <c r="B543" s="27" t="s">
        <v>1060</v>
      </c>
      <c r="C543" s="2" t="n">
        <f aca="false">+D543+E543+F543+G543+H543+I543</f>
        <v>55</v>
      </c>
      <c r="D543" s="2" t="n">
        <v>29</v>
      </c>
      <c r="E543" s="2" t="n">
        <v>0</v>
      </c>
      <c r="F543" s="2" t="n">
        <v>1</v>
      </c>
      <c r="G543" s="2" t="n">
        <v>21</v>
      </c>
      <c r="H543" s="2" t="n">
        <v>0</v>
      </c>
      <c r="I543" s="2" t="n">
        <v>4</v>
      </c>
    </row>
    <row r="544" customFormat="false" ht="10.2" hidden="false" customHeight="false" outlineLevel="0" collapsed="false">
      <c r="A544" s="26" t="s">
        <v>1061</v>
      </c>
      <c r="B544" s="27" t="s">
        <v>27</v>
      </c>
      <c r="C544" s="2" t="n">
        <f aca="false">+D544+E544+F544+G544+H544+I544</f>
        <v>18</v>
      </c>
      <c r="D544" s="2" t="n">
        <v>13</v>
      </c>
      <c r="E544" s="2" t="n">
        <v>0</v>
      </c>
      <c r="F544" s="2" t="n">
        <v>0</v>
      </c>
      <c r="G544" s="2" t="n">
        <v>2</v>
      </c>
      <c r="H544" s="2" t="n">
        <v>0</v>
      </c>
      <c r="I544" s="2" t="n">
        <v>3</v>
      </c>
    </row>
    <row r="545" customFormat="false" ht="10.2" hidden="false" customHeight="false" outlineLevel="0" collapsed="false">
      <c r="A545" s="26" t="s">
        <v>1062</v>
      </c>
      <c r="B545" s="27" t="s">
        <v>1063</v>
      </c>
      <c r="C545" s="2" t="n">
        <f aca="false">+D545+E545+F545+G545+H545+I545</f>
        <v>22</v>
      </c>
      <c r="D545" s="2" t="n">
        <v>7</v>
      </c>
      <c r="E545" s="2" t="n">
        <v>0</v>
      </c>
      <c r="F545" s="2" t="n">
        <v>1</v>
      </c>
      <c r="G545" s="2" t="n">
        <v>14</v>
      </c>
      <c r="H545" s="2" t="n">
        <v>0</v>
      </c>
      <c r="I545" s="2" t="n">
        <v>0</v>
      </c>
    </row>
    <row r="546" customFormat="false" ht="10.2" hidden="false" customHeight="false" outlineLevel="0" collapsed="false">
      <c r="A546" s="26" t="s">
        <v>1064</v>
      </c>
      <c r="B546" s="27" t="s">
        <v>1065</v>
      </c>
      <c r="C546" s="2" t="n">
        <f aca="false">+D546+E546+F546+G546+H546+I546</f>
        <v>15</v>
      </c>
      <c r="D546" s="2" t="n">
        <v>9</v>
      </c>
      <c r="E546" s="2" t="n">
        <v>0</v>
      </c>
      <c r="F546" s="2" t="n">
        <v>0</v>
      </c>
      <c r="G546" s="2" t="n">
        <v>5</v>
      </c>
      <c r="H546" s="2" t="n">
        <v>0</v>
      </c>
      <c r="I546" s="2" t="n">
        <v>1</v>
      </c>
    </row>
    <row r="547" customFormat="false" ht="10.2" hidden="false" customHeight="false" outlineLevel="0" collapsed="false">
      <c r="A547" s="26" t="s">
        <v>1066</v>
      </c>
      <c r="B547" s="27" t="s">
        <v>1067</v>
      </c>
      <c r="C547" s="2" t="n">
        <f aca="false">+D547+E547+F547+G547+H547+I547</f>
        <v>11</v>
      </c>
      <c r="D547" s="2" t="n">
        <v>2</v>
      </c>
      <c r="E547" s="2" t="n">
        <v>0</v>
      </c>
      <c r="F547" s="2" t="n">
        <v>0</v>
      </c>
      <c r="G547" s="2" t="n">
        <v>6</v>
      </c>
      <c r="H547" s="2" t="n">
        <v>0</v>
      </c>
      <c r="I547" s="2" t="n">
        <v>3</v>
      </c>
    </row>
    <row r="548" customFormat="false" ht="10.2" hidden="false" customHeight="false" outlineLevel="0" collapsed="false">
      <c r="A548" s="26" t="s">
        <v>1068</v>
      </c>
      <c r="B548" s="27" t="s">
        <v>1069</v>
      </c>
      <c r="C548" s="2" t="n">
        <f aca="false">+D548+E548+F548+G548+H548+I548</f>
        <v>55</v>
      </c>
      <c r="D548" s="2" t="n">
        <v>9</v>
      </c>
      <c r="E548" s="2" t="n">
        <v>0</v>
      </c>
      <c r="F548" s="2" t="n">
        <v>1</v>
      </c>
      <c r="G548" s="2" t="n">
        <v>39</v>
      </c>
      <c r="H548" s="2" t="n">
        <v>0</v>
      </c>
      <c r="I548" s="2" t="n">
        <v>6</v>
      </c>
    </row>
    <row r="549" customFormat="false" ht="10.2" hidden="false" customHeight="false" outlineLevel="0" collapsed="false">
      <c r="A549" s="26" t="s">
        <v>1070</v>
      </c>
      <c r="B549" s="27" t="s">
        <v>1071</v>
      </c>
      <c r="C549" s="2" t="n">
        <f aca="false">+D549+E549+F549+G549+H549+I549</f>
        <v>55</v>
      </c>
      <c r="D549" s="2" t="n">
        <v>9</v>
      </c>
      <c r="E549" s="2" t="n">
        <v>0</v>
      </c>
      <c r="F549" s="2" t="n">
        <v>1</v>
      </c>
      <c r="G549" s="2" t="n">
        <v>39</v>
      </c>
      <c r="H549" s="2" t="n">
        <v>0</v>
      </c>
      <c r="I549" s="2" t="n">
        <v>6</v>
      </c>
    </row>
    <row r="550" customFormat="false" ht="10.2" hidden="false" customHeight="false" outlineLevel="0" collapsed="false">
      <c r="A550" s="26" t="s">
        <v>1072</v>
      </c>
      <c r="B550" s="27" t="s">
        <v>1073</v>
      </c>
      <c r="C550" s="2" t="n">
        <f aca="false">+D550+E550+F550+G550+H550+I550</f>
        <v>42</v>
      </c>
      <c r="D550" s="2" t="n">
        <v>6</v>
      </c>
      <c r="E550" s="2" t="n">
        <v>0</v>
      </c>
      <c r="F550" s="2" t="n">
        <v>1</v>
      </c>
      <c r="G550" s="2" t="n">
        <v>30</v>
      </c>
      <c r="H550" s="2" t="n">
        <v>0</v>
      </c>
      <c r="I550" s="2" t="n">
        <v>5</v>
      </c>
    </row>
    <row r="551" customFormat="false" ht="10.2" hidden="false" customHeight="false" outlineLevel="0" collapsed="false">
      <c r="A551" s="26" t="s">
        <v>1074</v>
      </c>
      <c r="B551" s="27" t="s">
        <v>1075</v>
      </c>
      <c r="C551" s="2" t="n">
        <f aca="false">+D551+E551+F551+G551+H551+I551</f>
        <v>13</v>
      </c>
      <c r="D551" s="2" t="n">
        <v>3</v>
      </c>
      <c r="E551" s="2" t="n">
        <v>0</v>
      </c>
      <c r="F551" s="2" t="n">
        <v>0</v>
      </c>
      <c r="G551" s="2" t="n">
        <v>9</v>
      </c>
      <c r="H551" s="2" t="n">
        <v>0</v>
      </c>
      <c r="I551" s="2" t="n">
        <v>1</v>
      </c>
    </row>
    <row r="552" customFormat="false" ht="10.2" hidden="false" customHeight="false" outlineLevel="0" collapsed="false">
      <c r="A552" s="26" t="s">
        <v>1076</v>
      </c>
      <c r="B552" s="27" t="s">
        <v>1077</v>
      </c>
      <c r="C552" s="2" t="n">
        <f aca="false">+D552+E552+F552+G552+H552+I552</f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</row>
    <row r="553" customFormat="false" ht="10.2" hidden="false" customHeight="false" outlineLevel="0" collapsed="false">
      <c r="A553" s="26" t="s">
        <v>1078</v>
      </c>
      <c r="B553" s="27" t="s">
        <v>1079</v>
      </c>
      <c r="C553" s="2" t="n">
        <f aca="false">+D553+E553+F553+G553+H553+I553</f>
        <v>1</v>
      </c>
      <c r="D553" s="2" t="n">
        <v>0</v>
      </c>
      <c r="E553" s="2" t="n">
        <v>0</v>
      </c>
      <c r="F553" s="2" t="n">
        <v>0</v>
      </c>
      <c r="G553" s="2" t="n">
        <v>1</v>
      </c>
      <c r="H553" s="2" t="n">
        <v>0</v>
      </c>
      <c r="I553" s="2" t="n">
        <v>0</v>
      </c>
    </row>
    <row r="554" customFormat="false" ht="10.2" hidden="false" customHeight="false" outlineLevel="0" collapsed="false">
      <c r="A554" s="26" t="s">
        <v>1080</v>
      </c>
      <c r="B554" s="27" t="s">
        <v>1081</v>
      </c>
      <c r="C554" s="2" t="n">
        <f aca="false">+D554+E554+F554+G554+H554+I554</f>
        <v>1</v>
      </c>
      <c r="D554" s="2" t="n">
        <v>0</v>
      </c>
      <c r="E554" s="2" t="n">
        <v>0</v>
      </c>
      <c r="F554" s="2" t="n">
        <v>0</v>
      </c>
      <c r="G554" s="2" t="n">
        <v>1</v>
      </c>
      <c r="H554" s="2" t="n">
        <v>0</v>
      </c>
      <c r="I554" s="2" t="n">
        <v>0</v>
      </c>
    </row>
    <row r="555" customFormat="false" ht="10.2" hidden="false" customHeight="false" outlineLevel="0" collapsed="false">
      <c r="A555" s="26" t="s">
        <v>1082</v>
      </c>
      <c r="B555" s="27" t="s">
        <v>930</v>
      </c>
      <c r="C555" s="2" t="n">
        <f aca="false">+D555+E555+F555+G555+H555+I555</f>
        <v>1</v>
      </c>
      <c r="D555" s="2" t="n">
        <v>0</v>
      </c>
      <c r="E555" s="2" t="n">
        <v>0</v>
      </c>
      <c r="F555" s="2" t="n">
        <v>0</v>
      </c>
      <c r="G555" s="2" t="n">
        <v>1</v>
      </c>
      <c r="H555" s="2" t="n">
        <v>0</v>
      </c>
      <c r="I555" s="2" t="n">
        <v>0</v>
      </c>
    </row>
    <row r="556" customFormat="false" ht="10.2" hidden="false" customHeight="false" outlineLevel="0" collapsed="false">
      <c r="A556" s="26" t="s">
        <v>1083</v>
      </c>
      <c r="B556" s="27" t="s">
        <v>1084</v>
      </c>
      <c r="C556" s="2" t="n">
        <f aca="false">+D556+E556+F556+G556+H556+I556</f>
        <v>576</v>
      </c>
      <c r="D556" s="2" t="n">
        <v>177</v>
      </c>
      <c r="E556" s="2" t="n">
        <v>10</v>
      </c>
      <c r="F556" s="2" t="n">
        <v>6</v>
      </c>
      <c r="G556" s="2" t="n">
        <v>302</v>
      </c>
      <c r="H556" s="2" t="n">
        <v>0</v>
      </c>
      <c r="I556" s="2" t="n">
        <v>81</v>
      </c>
    </row>
    <row r="557" customFormat="false" ht="10.2" hidden="false" customHeight="false" outlineLevel="0" collapsed="false">
      <c r="A557" s="26" t="s">
        <v>1085</v>
      </c>
      <c r="B557" s="27" t="s">
        <v>1086</v>
      </c>
      <c r="C557" s="2" t="n">
        <f aca="false">+D557+E557+F557+G557+H557+I557</f>
        <v>487</v>
      </c>
      <c r="D557" s="2" t="n">
        <v>166</v>
      </c>
      <c r="E557" s="2" t="n">
        <v>10</v>
      </c>
      <c r="F557" s="2" t="n">
        <v>5</v>
      </c>
      <c r="G557" s="2" t="n">
        <v>242</v>
      </c>
      <c r="H557" s="2" t="n">
        <v>0</v>
      </c>
      <c r="I557" s="2" t="n">
        <v>64</v>
      </c>
    </row>
    <row r="558" customFormat="false" ht="10.2" hidden="false" customHeight="false" outlineLevel="0" collapsed="false">
      <c r="A558" s="26" t="s">
        <v>1087</v>
      </c>
      <c r="B558" s="27" t="s">
        <v>1088</v>
      </c>
      <c r="C558" s="2" t="n">
        <f aca="false">+D558+E558+F558+G558+H558+I558</f>
        <v>487</v>
      </c>
      <c r="D558" s="2" t="n">
        <v>166</v>
      </c>
      <c r="E558" s="2" t="n">
        <v>10</v>
      </c>
      <c r="F558" s="2" t="n">
        <v>5</v>
      </c>
      <c r="G558" s="2" t="n">
        <v>242</v>
      </c>
      <c r="H558" s="2" t="n">
        <v>0</v>
      </c>
      <c r="I558" s="2" t="n">
        <v>64</v>
      </c>
    </row>
    <row r="559" customFormat="false" ht="10.2" hidden="false" customHeight="false" outlineLevel="0" collapsed="false">
      <c r="A559" s="26" t="s">
        <v>1089</v>
      </c>
      <c r="B559" s="27" t="s">
        <v>1090</v>
      </c>
      <c r="C559" s="2" t="n">
        <f aca="false">+D559+E559+F559+G559+H559+I559</f>
        <v>1</v>
      </c>
      <c r="D559" s="2" t="n">
        <v>0</v>
      </c>
      <c r="E559" s="2" t="n">
        <v>0</v>
      </c>
      <c r="F559" s="2" t="n">
        <v>0</v>
      </c>
      <c r="G559" s="2" t="n">
        <v>1</v>
      </c>
      <c r="H559" s="2" t="n">
        <v>0</v>
      </c>
      <c r="I559" s="2" t="n">
        <v>0</v>
      </c>
    </row>
    <row r="560" customFormat="false" ht="10.2" hidden="false" customHeight="false" outlineLevel="0" collapsed="false">
      <c r="A560" s="26" t="s">
        <v>1091</v>
      </c>
      <c r="B560" s="27" t="s">
        <v>1092</v>
      </c>
      <c r="C560" s="2" t="n">
        <f aca="false">+D560+E560+F560+G560+H560+I560</f>
        <v>15</v>
      </c>
      <c r="D560" s="2" t="n">
        <v>6</v>
      </c>
      <c r="E560" s="2" t="n">
        <v>0</v>
      </c>
      <c r="F560" s="2" t="n">
        <v>0</v>
      </c>
      <c r="G560" s="2" t="n">
        <v>8</v>
      </c>
      <c r="H560" s="2" t="n">
        <v>0</v>
      </c>
      <c r="I560" s="2" t="n">
        <v>1</v>
      </c>
    </row>
    <row r="561" customFormat="false" ht="10.2" hidden="false" customHeight="false" outlineLevel="0" collapsed="false">
      <c r="A561" s="26" t="s">
        <v>1093</v>
      </c>
      <c r="B561" s="27" t="s">
        <v>1094</v>
      </c>
      <c r="C561" s="2" t="n">
        <f aca="false">+D561+E561+F561+G561+H561+I561</f>
        <v>8</v>
      </c>
      <c r="D561" s="2" t="n">
        <v>3</v>
      </c>
      <c r="E561" s="2" t="n">
        <v>0</v>
      </c>
      <c r="F561" s="2" t="n">
        <v>0</v>
      </c>
      <c r="G561" s="2" t="n">
        <v>5</v>
      </c>
      <c r="H561" s="2" t="n">
        <v>0</v>
      </c>
      <c r="I561" s="2" t="n">
        <v>0</v>
      </c>
    </row>
    <row r="562" customFormat="false" ht="10.2" hidden="false" customHeight="false" outlineLevel="0" collapsed="false">
      <c r="A562" s="26" t="s">
        <v>1095</v>
      </c>
      <c r="B562" s="27" t="s">
        <v>27</v>
      </c>
      <c r="C562" s="2" t="n">
        <f aca="false">+D562+E562+F562+G562+H562+I562</f>
        <v>273</v>
      </c>
      <c r="D562" s="2" t="n">
        <v>96</v>
      </c>
      <c r="E562" s="2" t="n">
        <v>8</v>
      </c>
      <c r="F562" s="2" t="n">
        <v>4</v>
      </c>
      <c r="G562" s="2" t="n">
        <v>125</v>
      </c>
      <c r="H562" s="2" t="n">
        <v>0</v>
      </c>
      <c r="I562" s="2" t="n">
        <v>40</v>
      </c>
    </row>
    <row r="563" customFormat="false" ht="10.2" hidden="false" customHeight="false" outlineLevel="0" collapsed="false">
      <c r="A563" s="26" t="s">
        <v>1096</v>
      </c>
      <c r="B563" s="27" t="s">
        <v>1097</v>
      </c>
      <c r="C563" s="2" t="n">
        <f aca="false">+D563+E563+F563+G563+H563+I563</f>
        <v>21</v>
      </c>
      <c r="D563" s="2" t="n">
        <v>7</v>
      </c>
      <c r="E563" s="2" t="n">
        <v>0</v>
      </c>
      <c r="F563" s="2" t="n">
        <v>1</v>
      </c>
      <c r="G563" s="2" t="n">
        <v>11</v>
      </c>
      <c r="H563" s="2" t="n">
        <v>0</v>
      </c>
      <c r="I563" s="2" t="n">
        <v>2</v>
      </c>
    </row>
    <row r="564" customFormat="false" ht="10.2" hidden="false" customHeight="false" outlineLevel="0" collapsed="false">
      <c r="A564" s="26" t="s">
        <v>1098</v>
      </c>
      <c r="B564" s="27" t="s">
        <v>1099</v>
      </c>
      <c r="C564" s="2" t="n">
        <f aca="false">+D564+E564+F564+G564+H564+I564</f>
        <v>2</v>
      </c>
      <c r="D564" s="2" t="n">
        <v>1</v>
      </c>
      <c r="E564" s="2" t="n">
        <v>0</v>
      </c>
      <c r="F564" s="2" t="n">
        <v>0</v>
      </c>
      <c r="G564" s="2" t="n">
        <v>1</v>
      </c>
      <c r="H564" s="2" t="n">
        <v>0</v>
      </c>
      <c r="I564" s="2" t="n">
        <v>0</v>
      </c>
    </row>
    <row r="565" customFormat="false" ht="10.2" hidden="false" customHeight="false" outlineLevel="0" collapsed="false">
      <c r="A565" s="26" t="s">
        <v>1100</v>
      </c>
      <c r="B565" s="27" t="s">
        <v>1101</v>
      </c>
      <c r="C565" s="2" t="n">
        <f aca="false">+D565+E565+F565+G565+H565+I565</f>
        <v>8</v>
      </c>
      <c r="D565" s="2" t="n">
        <v>3</v>
      </c>
      <c r="E565" s="2" t="n">
        <v>0</v>
      </c>
      <c r="F565" s="2" t="n">
        <v>0</v>
      </c>
      <c r="G565" s="2" t="n">
        <v>3</v>
      </c>
      <c r="H565" s="2" t="n">
        <v>0</v>
      </c>
      <c r="I565" s="2" t="n">
        <v>2</v>
      </c>
    </row>
    <row r="566" customFormat="false" ht="10.2" hidden="false" customHeight="false" outlineLevel="0" collapsed="false">
      <c r="A566" s="26" t="s">
        <v>1102</v>
      </c>
      <c r="B566" s="27" t="s">
        <v>1103</v>
      </c>
      <c r="C566" s="2" t="n">
        <f aca="false">+D566+E566+F566+G566+H566+I566</f>
        <v>4</v>
      </c>
      <c r="D566" s="2" t="n">
        <v>2</v>
      </c>
      <c r="E566" s="2" t="n">
        <v>1</v>
      </c>
      <c r="F566" s="2" t="n">
        <v>0</v>
      </c>
      <c r="G566" s="2" t="n">
        <v>1</v>
      </c>
      <c r="H566" s="2" t="n">
        <v>0</v>
      </c>
      <c r="I566" s="2" t="n">
        <v>0</v>
      </c>
    </row>
    <row r="567" customFormat="false" ht="10.2" hidden="false" customHeight="false" outlineLevel="0" collapsed="false">
      <c r="A567" s="26" t="s">
        <v>1104</v>
      </c>
      <c r="B567" s="27" t="s">
        <v>91</v>
      </c>
      <c r="C567" s="2" t="n">
        <f aca="false">+D567+E567+F567+G567+H567+I567</f>
        <v>18</v>
      </c>
      <c r="D567" s="2" t="n">
        <v>4</v>
      </c>
      <c r="E567" s="2" t="n">
        <v>0</v>
      </c>
      <c r="F567" s="2" t="n">
        <v>0</v>
      </c>
      <c r="G567" s="2" t="n">
        <v>12</v>
      </c>
      <c r="H567" s="2" t="n">
        <v>0</v>
      </c>
      <c r="I567" s="2" t="n">
        <v>2</v>
      </c>
    </row>
    <row r="568" customFormat="false" ht="10.2" hidden="false" customHeight="false" outlineLevel="0" collapsed="false">
      <c r="A568" s="26" t="s">
        <v>1105</v>
      </c>
      <c r="B568" s="27" t="s">
        <v>1106</v>
      </c>
      <c r="C568" s="2" t="n">
        <f aca="false">+D568+E568+F568+G568+H568+I568</f>
        <v>23</v>
      </c>
      <c r="D568" s="2" t="n">
        <v>5</v>
      </c>
      <c r="E568" s="2" t="n">
        <v>0</v>
      </c>
      <c r="F568" s="2" t="n">
        <v>0</v>
      </c>
      <c r="G568" s="2" t="n">
        <v>15</v>
      </c>
      <c r="H568" s="2" t="n">
        <v>0</v>
      </c>
      <c r="I568" s="2" t="n">
        <v>3</v>
      </c>
    </row>
    <row r="569" customFormat="false" ht="10.2" hidden="false" customHeight="false" outlineLevel="0" collapsed="false">
      <c r="A569" s="26" t="s">
        <v>1107</v>
      </c>
      <c r="B569" s="27" t="s">
        <v>1108</v>
      </c>
      <c r="C569" s="2" t="n">
        <f aca="false">+D569+E569+F569+G569+H569+I569</f>
        <v>1</v>
      </c>
      <c r="D569" s="2" t="n">
        <v>0</v>
      </c>
      <c r="E569" s="2" t="n">
        <v>0</v>
      </c>
      <c r="F569" s="2" t="n">
        <v>0</v>
      </c>
      <c r="G569" s="2" t="n">
        <v>0</v>
      </c>
      <c r="H569" s="2" t="n">
        <v>0</v>
      </c>
      <c r="I569" s="2" t="n">
        <v>1</v>
      </c>
    </row>
    <row r="570" customFormat="false" ht="10.2" hidden="false" customHeight="false" outlineLevel="0" collapsed="false">
      <c r="A570" s="26" t="s">
        <v>1109</v>
      </c>
      <c r="B570" s="27" t="s">
        <v>1110</v>
      </c>
      <c r="C570" s="2" t="n">
        <f aca="false">+D570+E570+F570+G570+H570+I570</f>
        <v>12</v>
      </c>
      <c r="D570" s="2" t="n">
        <v>3</v>
      </c>
      <c r="E570" s="2" t="n">
        <v>0</v>
      </c>
      <c r="F570" s="2" t="n">
        <v>0</v>
      </c>
      <c r="G570" s="2" t="n">
        <v>6</v>
      </c>
      <c r="H570" s="2" t="n">
        <v>0</v>
      </c>
      <c r="I570" s="2" t="n">
        <v>3</v>
      </c>
    </row>
    <row r="571" customFormat="false" ht="10.2" hidden="false" customHeight="false" outlineLevel="0" collapsed="false">
      <c r="A571" s="26" t="s">
        <v>1111</v>
      </c>
      <c r="B571" s="27" t="s">
        <v>1112</v>
      </c>
      <c r="C571" s="2" t="n">
        <f aca="false">+D571+E571+F571+G571+H571+I571</f>
        <v>13</v>
      </c>
      <c r="D571" s="2" t="n">
        <v>3</v>
      </c>
      <c r="E571" s="2" t="n">
        <v>0</v>
      </c>
      <c r="F571" s="2" t="n">
        <v>0</v>
      </c>
      <c r="G571" s="2" t="n">
        <v>9</v>
      </c>
      <c r="H571" s="2" t="n">
        <v>0</v>
      </c>
      <c r="I571" s="2" t="n">
        <v>1</v>
      </c>
    </row>
    <row r="572" customFormat="false" ht="10.2" hidden="false" customHeight="false" outlineLevel="0" collapsed="false">
      <c r="A572" s="26" t="s">
        <v>1113</v>
      </c>
      <c r="B572" s="27" t="s">
        <v>1114</v>
      </c>
      <c r="C572" s="2" t="n">
        <f aca="false">+D572+E572+F572+G572+H572+I572</f>
        <v>3</v>
      </c>
      <c r="D572" s="2" t="n">
        <v>2</v>
      </c>
      <c r="E572" s="2" t="n">
        <v>0</v>
      </c>
      <c r="F572" s="2" t="n">
        <v>0</v>
      </c>
      <c r="G572" s="2" t="n">
        <v>1</v>
      </c>
      <c r="H572" s="2" t="n">
        <v>0</v>
      </c>
      <c r="I572" s="2" t="n">
        <v>0</v>
      </c>
    </row>
    <row r="573" customFormat="false" ht="10.2" hidden="false" customHeight="false" outlineLevel="0" collapsed="false">
      <c r="A573" s="26" t="s">
        <v>1115</v>
      </c>
      <c r="B573" s="27" t="s">
        <v>1116</v>
      </c>
      <c r="C573" s="2" t="n">
        <f aca="false">+D573+E573+F573+G573+H573+I573</f>
        <v>5</v>
      </c>
      <c r="D573" s="2" t="n">
        <v>3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2</v>
      </c>
    </row>
    <row r="574" customFormat="false" ht="10.2" hidden="false" customHeight="false" outlineLevel="0" collapsed="false">
      <c r="A574" s="26" t="s">
        <v>1117</v>
      </c>
      <c r="B574" s="27" t="s">
        <v>1118</v>
      </c>
      <c r="C574" s="2" t="n">
        <f aca="false">+D574+E574+F574+G574+H574+I574</f>
        <v>40</v>
      </c>
      <c r="D574" s="2" t="n">
        <v>15</v>
      </c>
      <c r="E574" s="2" t="n">
        <v>1</v>
      </c>
      <c r="F574" s="2" t="n">
        <v>0</v>
      </c>
      <c r="G574" s="2" t="n">
        <v>21</v>
      </c>
      <c r="H574" s="2" t="n">
        <v>0</v>
      </c>
      <c r="I574" s="2" t="n">
        <v>3</v>
      </c>
    </row>
    <row r="575" customFormat="false" ht="10.2" hidden="false" customHeight="false" outlineLevel="0" collapsed="false">
      <c r="A575" s="26" t="s">
        <v>1119</v>
      </c>
      <c r="B575" s="27" t="s">
        <v>1120</v>
      </c>
      <c r="C575" s="2" t="n">
        <f aca="false">+D575+E575+F575+G575+H575+I575</f>
        <v>10</v>
      </c>
      <c r="D575" s="2" t="n">
        <v>1</v>
      </c>
      <c r="E575" s="2" t="n">
        <v>0</v>
      </c>
      <c r="F575" s="2" t="n">
        <v>0</v>
      </c>
      <c r="G575" s="2" t="n">
        <v>9</v>
      </c>
      <c r="H575" s="2" t="n">
        <v>0</v>
      </c>
      <c r="I575" s="2" t="n">
        <v>0</v>
      </c>
    </row>
    <row r="576" customFormat="false" ht="10.2" hidden="false" customHeight="false" outlineLevel="0" collapsed="false">
      <c r="A576" s="26" t="s">
        <v>1121</v>
      </c>
      <c r="B576" s="27" t="s">
        <v>1122</v>
      </c>
      <c r="C576" s="2" t="n">
        <f aca="false">+D576+E576+F576+G576+H576+I576</f>
        <v>3</v>
      </c>
      <c r="D576" s="2" t="n">
        <v>0</v>
      </c>
      <c r="E576" s="2" t="n">
        <v>0</v>
      </c>
      <c r="F576" s="2" t="n">
        <v>0</v>
      </c>
      <c r="G576" s="2" t="n">
        <v>2</v>
      </c>
      <c r="H576" s="2" t="n">
        <v>0</v>
      </c>
      <c r="I576" s="2" t="n">
        <v>1</v>
      </c>
    </row>
    <row r="577" customFormat="false" ht="10.2" hidden="false" customHeight="false" outlineLevel="0" collapsed="false">
      <c r="A577" s="26" t="s">
        <v>1123</v>
      </c>
      <c r="B577" s="27" t="s">
        <v>1124</v>
      </c>
      <c r="C577" s="2" t="n">
        <f aca="false">+D577+E577+F577+G577+H577+I577</f>
        <v>14</v>
      </c>
      <c r="D577" s="2" t="n">
        <v>7</v>
      </c>
      <c r="E577" s="2" t="n">
        <v>0</v>
      </c>
      <c r="F577" s="2" t="n">
        <v>0</v>
      </c>
      <c r="G577" s="2" t="n">
        <v>7</v>
      </c>
      <c r="H577" s="2" t="n">
        <v>0</v>
      </c>
      <c r="I577" s="2" t="n">
        <v>0</v>
      </c>
    </row>
    <row r="578" customFormat="false" ht="10.2" hidden="false" customHeight="false" outlineLevel="0" collapsed="false">
      <c r="A578" s="26" t="s">
        <v>1125</v>
      </c>
      <c r="B578" s="27" t="s">
        <v>1126</v>
      </c>
      <c r="C578" s="2" t="n">
        <f aca="false">+D578+E578+F578+G578+H578+I578</f>
        <v>7</v>
      </c>
      <c r="D578" s="2" t="n">
        <v>3</v>
      </c>
      <c r="E578" s="2" t="n">
        <v>0</v>
      </c>
      <c r="F578" s="2" t="n">
        <v>0</v>
      </c>
      <c r="G578" s="2" t="n">
        <v>3</v>
      </c>
      <c r="H578" s="2" t="n">
        <v>0</v>
      </c>
      <c r="I578" s="2" t="n">
        <v>1</v>
      </c>
    </row>
    <row r="579" customFormat="false" ht="10.2" hidden="false" customHeight="false" outlineLevel="0" collapsed="false">
      <c r="A579" s="26" t="s">
        <v>1127</v>
      </c>
      <c r="B579" s="27" t="s">
        <v>1128</v>
      </c>
      <c r="C579" s="2" t="n">
        <f aca="false">+D579+E579+F579+G579+H579+I579</f>
        <v>6</v>
      </c>
      <c r="D579" s="2" t="n">
        <v>2</v>
      </c>
      <c r="E579" s="2" t="n">
        <v>0</v>
      </c>
      <c r="F579" s="2" t="n">
        <v>0</v>
      </c>
      <c r="G579" s="2" t="n">
        <v>2</v>
      </c>
      <c r="H579" s="2" t="n">
        <v>0</v>
      </c>
      <c r="I579" s="2" t="n">
        <v>2</v>
      </c>
    </row>
    <row r="580" customFormat="false" ht="10.2" hidden="false" customHeight="false" outlineLevel="0" collapsed="false">
      <c r="A580" s="26" t="s">
        <v>1129</v>
      </c>
      <c r="B580" s="27" t="s">
        <v>1130</v>
      </c>
      <c r="C580" s="2" t="n">
        <f aca="false">+D580+E580+F580+G580+H580+I580</f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</row>
    <row r="581" customFormat="false" ht="10.2" hidden="false" customHeight="false" outlineLevel="0" collapsed="false">
      <c r="A581" s="26" t="s">
        <v>1131</v>
      </c>
      <c r="B581" s="27" t="s">
        <v>1132</v>
      </c>
      <c r="C581" s="2" t="n">
        <f aca="false">+D581+E581+F581+G581+H581+I581</f>
        <v>8</v>
      </c>
      <c r="D581" s="2" t="n">
        <v>2</v>
      </c>
      <c r="E581" s="2" t="n">
        <v>0</v>
      </c>
      <c r="F581" s="2" t="n">
        <v>1</v>
      </c>
      <c r="G581" s="2" t="n">
        <v>4</v>
      </c>
      <c r="H581" s="2" t="n">
        <v>0</v>
      </c>
      <c r="I581" s="2" t="n">
        <v>1</v>
      </c>
    </row>
    <row r="582" customFormat="false" ht="10.2" hidden="false" customHeight="false" outlineLevel="0" collapsed="false">
      <c r="A582" s="26" t="s">
        <v>1133</v>
      </c>
      <c r="B582" s="27" t="s">
        <v>1134</v>
      </c>
      <c r="C582" s="2" t="n">
        <f aca="false">+D582+E582+F582+G582+H582+I582</f>
        <v>8</v>
      </c>
      <c r="D582" s="2" t="n">
        <v>2</v>
      </c>
      <c r="E582" s="2" t="n">
        <v>0</v>
      </c>
      <c r="F582" s="2" t="n">
        <v>1</v>
      </c>
      <c r="G582" s="2" t="n">
        <v>4</v>
      </c>
      <c r="H582" s="2" t="n">
        <v>0</v>
      </c>
      <c r="I582" s="2" t="n">
        <v>1</v>
      </c>
    </row>
    <row r="583" customFormat="false" ht="10.2" hidden="false" customHeight="false" outlineLevel="0" collapsed="false">
      <c r="A583" s="26" t="s">
        <v>1135</v>
      </c>
      <c r="B583" s="27" t="s">
        <v>1136</v>
      </c>
      <c r="C583" s="2" t="n">
        <f aca="false">+D583+E583+F583+G583+H583+I583</f>
        <v>8</v>
      </c>
      <c r="D583" s="2" t="n">
        <v>2</v>
      </c>
      <c r="E583" s="2" t="n">
        <v>0</v>
      </c>
      <c r="F583" s="2" t="n">
        <v>1</v>
      </c>
      <c r="G583" s="2" t="n">
        <v>4</v>
      </c>
      <c r="H583" s="2" t="n">
        <v>0</v>
      </c>
      <c r="I583" s="2" t="n">
        <v>1</v>
      </c>
    </row>
    <row r="584" customFormat="false" ht="10.2" hidden="false" customHeight="false" outlineLevel="0" collapsed="false">
      <c r="A584" s="26" t="s">
        <v>1137</v>
      </c>
      <c r="B584" s="27" t="s">
        <v>1138</v>
      </c>
      <c r="C584" s="2" t="n">
        <f aca="false">+D584+E584+F584+G584+H584+I584</f>
        <v>0</v>
      </c>
      <c r="D584" s="2" t="n">
        <v>0</v>
      </c>
      <c r="E584" s="2" t="n">
        <v>0</v>
      </c>
      <c r="F584" s="2" t="n">
        <v>0</v>
      </c>
      <c r="G584" s="2" t="n">
        <v>0</v>
      </c>
      <c r="H584" s="2" t="n">
        <v>0</v>
      </c>
      <c r="I584" s="2" t="n">
        <v>0</v>
      </c>
    </row>
    <row r="585" customFormat="false" ht="10.2" hidden="false" customHeight="false" outlineLevel="0" collapsed="false">
      <c r="A585" s="26" t="s">
        <v>1139</v>
      </c>
      <c r="B585" s="27" t="s">
        <v>1140</v>
      </c>
      <c r="C585" s="2" t="n">
        <f aca="false">+D585+E585+F585+G585+H585+I585</f>
        <v>0</v>
      </c>
      <c r="D585" s="2" t="n">
        <v>0</v>
      </c>
      <c r="E585" s="2" t="n">
        <v>0</v>
      </c>
      <c r="F585" s="2" t="n">
        <v>0</v>
      </c>
      <c r="G585" s="2" t="n">
        <v>0</v>
      </c>
      <c r="H585" s="2" t="n">
        <v>0</v>
      </c>
      <c r="I585" s="2" t="n">
        <v>0</v>
      </c>
    </row>
    <row r="586" customFormat="false" ht="10.2" hidden="false" customHeight="false" outlineLevel="0" collapsed="false">
      <c r="A586" s="26" t="s">
        <v>1141</v>
      </c>
      <c r="B586" s="27" t="s">
        <v>1142</v>
      </c>
      <c r="C586" s="2" t="n">
        <f aca="false">+D586+E586+F586+G586+H586+I586</f>
        <v>0</v>
      </c>
      <c r="D586" s="2" t="n">
        <v>0</v>
      </c>
      <c r="E586" s="2" t="n">
        <v>0</v>
      </c>
      <c r="F586" s="2" t="n">
        <v>0</v>
      </c>
      <c r="G586" s="2" t="n">
        <v>0</v>
      </c>
      <c r="H586" s="2" t="n">
        <v>0</v>
      </c>
      <c r="I586" s="2" t="n">
        <v>0</v>
      </c>
    </row>
    <row r="587" customFormat="false" ht="10.2" hidden="false" customHeight="false" outlineLevel="0" collapsed="false">
      <c r="A587" s="26" t="s">
        <v>1143</v>
      </c>
      <c r="B587" s="27" t="s">
        <v>1144</v>
      </c>
      <c r="C587" s="2" t="n">
        <f aca="false">+D587+E587+F587+G587+H587+I587</f>
        <v>0</v>
      </c>
      <c r="D587" s="2" t="n">
        <v>0</v>
      </c>
      <c r="E587" s="2" t="n">
        <v>0</v>
      </c>
      <c r="F587" s="2" t="n">
        <v>0</v>
      </c>
      <c r="G587" s="2" t="n">
        <v>0</v>
      </c>
      <c r="H587" s="2" t="n">
        <v>0</v>
      </c>
      <c r="I587" s="2" t="n">
        <v>0</v>
      </c>
    </row>
    <row r="588" customFormat="false" ht="10.2" hidden="false" customHeight="false" outlineLevel="0" collapsed="false">
      <c r="A588" s="26" t="s">
        <v>1145</v>
      </c>
      <c r="B588" s="27" t="s">
        <v>1146</v>
      </c>
      <c r="C588" s="2" t="n">
        <f aca="false">+D588+E588+F588+G588+H588+I588</f>
        <v>0</v>
      </c>
      <c r="D588" s="2" t="n">
        <v>0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0</v>
      </c>
    </row>
    <row r="589" customFormat="false" ht="10.2" hidden="false" customHeight="false" outlineLevel="0" collapsed="false">
      <c r="A589" s="26" t="s">
        <v>1147</v>
      </c>
      <c r="B589" s="27" t="s">
        <v>1148</v>
      </c>
      <c r="C589" s="2" t="n">
        <f aca="false">+D589+E589+F589+G589+H589+I589</f>
        <v>79</v>
      </c>
      <c r="D589" s="2" t="n">
        <v>9</v>
      </c>
      <c r="E589" s="2" t="n">
        <v>0</v>
      </c>
      <c r="F589" s="2" t="n">
        <v>0</v>
      </c>
      <c r="G589" s="2" t="n">
        <v>54</v>
      </c>
      <c r="H589" s="2" t="n">
        <v>0</v>
      </c>
      <c r="I589" s="2" t="n">
        <v>16</v>
      </c>
    </row>
    <row r="590" customFormat="false" ht="10.2" hidden="false" customHeight="false" outlineLevel="0" collapsed="false">
      <c r="A590" s="26" t="s">
        <v>1149</v>
      </c>
      <c r="B590" s="27" t="s">
        <v>1150</v>
      </c>
      <c r="C590" s="2" t="n">
        <f aca="false">+D590+E590+F590+G590+H590+I590</f>
        <v>79</v>
      </c>
      <c r="D590" s="2" t="n">
        <v>9</v>
      </c>
      <c r="E590" s="2" t="n">
        <v>0</v>
      </c>
      <c r="F590" s="2" t="n">
        <v>0</v>
      </c>
      <c r="G590" s="2" t="n">
        <v>54</v>
      </c>
      <c r="H590" s="2" t="n">
        <v>0</v>
      </c>
      <c r="I590" s="2" t="n">
        <v>16</v>
      </c>
    </row>
    <row r="591" customFormat="false" ht="10.2" hidden="false" customHeight="false" outlineLevel="0" collapsed="false">
      <c r="A591" s="26" t="s">
        <v>1151</v>
      </c>
      <c r="B591" s="27" t="s">
        <v>1152</v>
      </c>
      <c r="C591" s="2" t="n">
        <f aca="false">+D591+E591+F591+G591+H591+I591</f>
        <v>79</v>
      </c>
      <c r="D591" s="2" t="n">
        <v>9</v>
      </c>
      <c r="E591" s="2" t="n">
        <v>0</v>
      </c>
      <c r="F591" s="2" t="n">
        <v>0</v>
      </c>
      <c r="G591" s="2" t="n">
        <v>54</v>
      </c>
      <c r="H591" s="2" t="n">
        <v>0</v>
      </c>
      <c r="I591" s="2" t="n">
        <v>16</v>
      </c>
    </row>
    <row r="592" customFormat="false" ht="10.2" hidden="false" customHeight="false" outlineLevel="0" collapsed="false">
      <c r="A592" s="26" t="s">
        <v>1153</v>
      </c>
      <c r="B592" s="27" t="s">
        <v>1154</v>
      </c>
      <c r="C592" s="2" t="n">
        <f aca="false">+D592+E592+F592+G592+H592+I592</f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</row>
    <row r="593" customFormat="false" ht="10.2" hidden="false" customHeight="false" outlineLevel="0" collapsed="false">
      <c r="A593" s="26" t="s">
        <v>1155</v>
      </c>
      <c r="B593" s="27" t="s">
        <v>1156</v>
      </c>
      <c r="C593" s="2" t="n">
        <f aca="false">+D593+E593+F593+G593+H593+I593</f>
        <v>0</v>
      </c>
      <c r="D593" s="2" t="n">
        <v>0</v>
      </c>
      <c r="E593" s="2" t="n">
        <v>0</v>
      </c>
      <c r="F593" s="2" t="n">
        <v>0</v>
      </c>
      <c r="G593" s="2" t="n">
        <v>0</v>
      </c>
      <c r="H593" s="2" t="n">
        <v>0</v>
      </c>
      <c r="I593" s="2" t="n">
        <v>0</v>
      </c>
    </row>
    <row r="594" customFormat="false" ht="10.2" hidden="false" customHeight="false" outlineLevel="0" collapsed="false">
      <c r="A594" s="26" t="s">
        <v>1157</v>
      </c>
      <c r="B594" s="27" t="s">
        <v>1158</v>
      </c>
      <c r="C594" s="2" t="n">
        <f aca="false">+D594+E594+F594+G594+H594+I594</f>
        <v>2</v>
      </c>
      <c r="D594" s="2" t="n">
        <v>0</v>
      </c>
      <c r="E594" s="2" t="n">
        <v>0</v>
      </c>
      <c r="F594" s="2" t="n">
        <v>0</v>
      </c>
      <c r="G594" s="2" t="n">
        <v>2</v>
      </c>
      <c r="H594" s="2" t="n">
        <v>0</v>
      </c>
      <c r="I594" s="2" t="n">
        <v>0</v>
      </c>
    </row>
    <row r="595" customFormat="false" ht="10.2" hidden="false" customHeight="false" outlineLevel="0" collapsed="false">
      <c r="A595" s="26" t="s">
        <v>1159</v>
      </c>
      <c r="B595" s="27" t="s">
        <v>1160</v>
      </c>
      <c r="C595" s="2" t="n">
        <f aca="false">+D595+E595+F595+G595+H595+I595</f>
        <v>2</v>
      </c>
      <c r="D595" s="2" t="n">
        <v>0</v>
      </c>
      <c r="E595" s="2" t="n">
        <v>0</v>
      </c>
      <c r="F595" s="2" t="n">
        <v>0</v>
      </c>
      <c r="G595" s="2" t="n">
        <v>2</v>
      </c>
      <c r="H595" s="2" t="n">
        <v>0</v>
      </c>
      <c r="I595" s="2" t="n">
        <v>0</v>
      </c>
    </row>
    <row r="596" customFormat="false" ht="10.2" hidden="false" customHeight="false" outlineLevel="0" collapsed="false">
      <c r="A596" s="26" t="s">
        <v>1161</v>
      </c>
      <c r="B596" s="27" t="s">
        <v>1162</v>
      </c>
      <c r="C596" s="2" t="n">
        <f aca="false">+D596+E596+F596+G596+H596+I596</f>
        <v>2</v>
      </c>
      <c r="D596" s="2" t="n">
        <v>0</v>
      </c>
      <c r="E596" s="2" t="n">
        <v>0</v>
      </c>
      <c r="F596" s="2" t="n">
        <v>0</v>
      </c>
      <c r="G596" s="2" t="n">
        <v>2</v>
      </c>
      <c r="H596" s="2" t="n">
        <v>0</v>
      </c>
      <c r="I596" s="2" t="n">
        <v>0</v>
      </c>
    </row>
    <row r="597" customFormat="false" ht="10.2" hidden="false" customHeight="false" outlineLevel="0" collapsed="false">
      <c r="A597" s="26" t="s">
        <v>1163</v>
      </c>
      <c r="B597" s="27" t="s">
        <v>1164</v>
      </c>
      <c r="C597" s="2" t="n">
        <f aca="false">+D597+E597+F597+G597+H597+I597</f>
        <v>0</v>
      </c>
      <c r="D597" s="2" t="n">
        <v>0</v>
      </c>
      <c r="E597" s="2" t="n">
        <v>0</v>
      </c>
      <c r="F597" s="2" t="n">
        <v>0</v>
      </c>
      <c r="G597" s="2" t="n">
        <v>0</v>
      </c>
      <c r="H597" s="2" t="n">
        <v>0</v>
      </c>
      <c r="I597" s="2" t="n">
        <v>0</v>
      </c>
    </row>
    <row r="598" customFormat="false" ht="10.2" hidden="false" customHeight="false" outlineLevel="0" collapsed="false">
      <c r="A598" s="26" t="s">
        <v>1165</v>
      </c>
      <c r="B598" s="27" t="s">
        <v>1166</v>
      </c>
      <c r="C598" s="2" t="n">
        <f aca="false">+D598+E598+F598+G598+H598+I598</f>
        <v>0</v>
      </c>
      <c r="D598" s="2" t="n">
        <v>0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</row>
    <row r="599" customFormat="false" ht="10.2" hidden="false" customHeight="false" outlineLevel="0" collapsed="false">
      <c r="A599" s="26" t="s">
        <v>1167</v>
      </c>
      <c r="B599" s="27" t="s">
        <v>1168</v>
      </c>
      <c r="C599" s="2" t="n">
        <f aca="false">+D599+E599+F599+G599+H599+I599</f>
        <v>273</v>
      </c>
      <c r="D599" s="2" t="n">
        <v>133</v>
      </c>
      <c r="E599" s="2" t="n">
        <v>1</v>
      </c>
      <c r="F599" s="2" t="n">
        <v>6</v>
      </c>
      <c r="G599" s="2" t="n">
        <v>118</v>
      </c>
      <c r="H599" s="2" t="n">
        <v>0</v>
      </c>
      <c r="I599" s="2" t="n">
        <v>15</v>
      </c>
    </row>
    <row r="600" customFormat="false" ht="10.2" hidden="false" customHeight="false" outlineLevel="0" collapsed="false">
      <c r="A600" s="26" t="s">
        <v>1169</v>
      </c>
      <c r="B600" s="27" t="s">
        <v>1170</v>
      </c>
      <c r="C600" s="2" t="n">
        <f aca="false">+D600+E600+F600+G600+H600+I600</f>
        <v>273</v>
      </c>
      <c r="D600" s="2" t="n">
        <v>133</v>
      </c>
      <c r="E600" s="2" t="n">
        <v>1</v>
      </c>
      <c r="F600" s="2" t="n">
        <v>6</v>
      </c>
      <c r="G600" s="2" t="n">
        <v>118</v>
      </c>
      <c r="H600" s="2" t="n">
        <v>0</v>
      </c>
      <c r="I600" s="2" t="n">
        <v>15</v>
      </c>
    </row>
    <row r="601" customFormat="false" ht="10.2" hidden="false" customHeight="false" outlineLevel="0" collapsed="false">
      <c r="A601" s="26" t="s">
        <v>1171</v>
      </c>
      <c r="B601" s="27" t="s">
        <v>1172</v>
      </c>
      <c r="C601" s="2" t="n">
        <f aca="false">+D601+E601+F601+G601+H601+I601</f>
        <v>269</v>
      </c>
      <c r="D601" s="2" t="n">
        <v>133</v>
      </c>
      <c r="E601" s="2" t="n">
        <v>1</v>
      </c>
      <c r="F601" s="2" t="n">
        <v>6</v>
      </c>
      <c r="G601" s="2" t="n">
        <v>114</v>
      </c>
      <c r="H601" s="2" t="n">
        <v>0</v>
      </c>
      <c r="I601" s="2" t="n">
        <v>15</v>
      </c>
    </row>
    <row r="602" customFormat="false" ht="10.2" hidden="false" customHeight="false" outlineLevel="0" collapsed="false">
      <c r="A602" s="26" t="s">
        <v>1173</v>
      </c>
      <c r="B602" s="27" t="s">
        <v>27</v>
      </c>
      <c r="C602" s="2" t="n">
        <f aca="false">+D602+E602+F602+G602+H602+I602</f>
        <v>195</v>
      </c>
      <c r="D602" s="2" t="n">
        <v>111</v>
      </c>
      <c r="E602" s="2" t="n">
        <v>1</v>
      </c>
      <c r="F602" s="2" t="n">
        <v>6</v>
      </c>
      <c r="G602" s="2" t="n">
        <v>72</v>
      </c>
      <c r="H602" s="2" t="n">
        <v>0</v>
      </c>
      <c r="I602" s="2" t="n">
        <v>5</v>
      </c>
    </row>
    <row r="603" customFormat="false" ht="10.2" hidden="false" customHeight="false" outlineLevel="0" collapsed="false">
      <c r="A603" s="26" t="s">
        <v>1174</v>
      </c>
      <c r="B603" s="27" t="s">
        <v>286</v>
      </c>
      <c r="C603" s="2" t="n">
        <f aca="false">+D603+E603+F603+G603+H603+I603</f>
        <v>21</v>
      </c>
      <c r="D603" s="2" t="n">
        <v>8</v>
      </c>
      <c r="E603" s="2" t="n">
        <v>0</v>
      </c>
      <c r="F603" s="2" t="n">
        <v>0</v>
      </c>
      <c r="G603" s="2" t="n">
        <v>11</v>
      </c>
      <c r="H603" s="2" t="n">
        <v>0</v>
      </c>
      <c r="I603" s="2" t="n">
        <v>2</v>
      </c>
    </row>
    <row r="604" customFormat="false" ht="10.2" hidden="false" customHeight="false" outlineLevel="0" collapsed="false">
      <c r="A604" s="26" t="s">
        <v>1175</v>
      </c>
      <c r="B604" s="27" t="s">
        <v>1176</v>
      </c>
      <c r="C604" s="2" t="n">
        <f aca="false">+D604+E604+F604+G604+H604+I604</f>
        <v>53</v>
      </c>
      <c r="D604" s="2" t="n">
        <v>14</v>
      </c>
      <c r="E604" s="2" t="n">
        <v>0</v>
      </c>
      <c r="F604" s="2" t="n">
        <v>0</v>
      </c>
      <c r="G604" s="2" t="n">
        <v>31</v>
      </c>
      <c r="H604" s="2" t="n">
        <v>0</v>
      </c>
      <c r="I604" s="2" t="n">
        <v>8</v>
      </c>
    </row>
    <row r="605" customFormat="false" ht="10.2" hidden="false" customHeight="false" outlineLevel="0" collapsed="false">
      <c r="A605" s="26" t="s">
        <v>1177</v>
      </c>
      <c r="B605" s="27" t="s">
        <v>1178</v>
      </c>
      <c r="C605" s="2" t="n">
        <f aca="false">+D605+E605+F605+G605+H605+I605</f>
        <v>4</v>
      </c>
      <c r="D605" s="2" t="n">
        <v>0</v>
      </c>
      <c r="E605" s="2" t="n">
        <v>0</v>
      </c>
      <c r="F605" s="2" t="n">
        <v>0</v>
      </c>
      <c r="G605" s="2" t="n">
        <v>4</v>
      </c>
      <c r="H605" s="2" t="n">
        <v>0</v>
      </c>
      <c r="I605" s="2" t="n">
        <v>0</v>
      </c>
    </row>
    <row r="606" customFormat="false" ht="10.2" hidden="false" customHeight="false" outlineLevel="0" collapsed="false">
      <c r="A606" s="26" t="s">
        <v>1179</v>
      </c>
      <c r="B606" s="27" t="s">
        <v>1180</v>
      </c>
      <c r="C606" s="2" t="n">
        <f aca="false">+D606+E606+F606+G606+H606+I606</f>
        <v>26</v>
      </c>
      <c r="D606" s="2" t="n">
        <v>18</v>
      </c>
      <c r="E606" s="2" t="n">
        <v>1</v>
      </c>
      <c r="F606" s="2" t="n">
        <v>1</v>
      </c>
      <c r="G606" s="2" t="n">
        <v>6</v>
      </c>
      <c r="H606" s="2" t="n">
        <v>0</v>
      </c>
      <c r="I606" s="2" t="n">
        <v>0</v>
      </c>
    </row>
    <row r="607" customFormat="false" ht="10.2" hidden="false" customHeight="false" outlineLevel="0" collapsed="false">
      <c r="A607" s="26" t="s">
        <v>1181</v>
      </c>
      <c r="B607" s="27" t="s">
        <v>1182</v>
      </c>
      <c r="C607" s="2" t="n">
        <f aca="false">+D607+E607+F607+G607+H607+I607</f>
        <v>23</v>
      </c>
      <c r="D607" s="2" t="n">
        <v>16</v>
      </c>
      <c r="E607" s="2" t="n">
        <v>1</v>
      </c>
      <c r="F607" s="2" t="n">
        <v>1</v>
      </c>
      <c r="G607" s="2" t="n">
        <v>5</v>
      </c>
      <c r="H607" s="2" t="n">
        <v>0</v>
      </c>
      <c r="I607" s="2" t="n">
        <v>0</v>
      </c>
    </row>
    <row r="608" customFormat="false" ht="10.2" hidden="false" customHeight="false" outlineLevel="0" collapsed="false">
      <c r="A608" s="26" t="s">
        <v>1183</v>
      </c>
      <c r="B608" s="27" t="s">
        <v>1184</v>
      </c>
      <c r="C608" s="2" t="n">
        <f aca="false">+D608+E608+F608+G608+H608+I608</f>
        <v>21</v>
      </c>
      <c r="D608" s="2" t="n">
        <v>15</v>
      </c>
      <c r="E608" s="2" t="n">
        <v>1</v>
      </c>
      <c r="F608" s="2" t="n">
        <v>1</v>
      </c>
      <c r="G608" s="2" t="n">
        <v>4</v>
      </c>
      <c r="H608" s="2" t="n">
        <v>0</v>
      </c>
      <c r="I608" s="2" t="n">
        <v>0</v>
      </c>
    </row>
    <row r="609" customFormat="false" ht="10.2" hidden="false" customHeight="false" outlineLevel="0" collapsed="false">
      <c r="A609" s="26" t="s">
        <v>1185</v>
      </c>
      <c r="B609" s="27" t="s">
        <v>27</v>
      </c>
      <c r="C609" s="2" t="n">
        <f aca="false">+D609+E609+F609+G609+H609+I609</f>
        <v>21</v>
      </c>
      <c r="D609" s="2" t="n">
        <v>15</v>
      </c>
      <c r="E609" s="2" t="n">
        <v>1</v>
      </c>
      <c r="F609" s="2" t="n">
        <v>1</v>
      </c>
      <c r="G609" s="2" t="n">
        <v>4</v>
      </c>
      <c r="H609" s="2" t="n">
        <v>0</v>
      </c>
      <c r="I609" s="2" t="n">
        <v>0</v>
      </c>
    </row>
    <row r="610" customFormat="false" ht="10.2" hidden="false" customHeight="false" outlineLevel="0" collapsed="false">
      <c r="A610" s="26" t="s">
        <v>1186</v>
      </c>
      <c r="B610" s="27" t="s">
        <v>1187</v>
      </c>
      <c r="C610" s="2" t="n">
        <f aca="false">+D610+E610+F610+G610+H610+I610</f>
        <v>2</v>
      </c>
      <c r="D610" s="2" t="n">
        <v>1</v>
      </c>
      <c r="E610" s="2" t="n">
        <v>0</v>
      </c>
      <c r="F610" s="2" t="n">
        <v>0</v>
      </c>
      <c r="G610" s="2" t="n">
        <v>1</v>
      </c>
      <c r="H610" s="2" t="n">
        <v>0</v>
      </c>
      <c r="I610" s="2" t="n">
        <v>0</v>
      </c>
    </row>
    <row r="611" customFormat="false" ht="10.2" hidden="false" customHeight="false" outlineLevel="0" collapsed="false">
      <c r="A611" s="26" t="s">
        <v>1188</v>
      </c>
      <c r="B611" s="27" t="s">
        <v>1189</v>
      </c>
      <c r="C611" s="2" t="n">
        <f aca="false">+D611+E611+F611+G611+H611+I611</f>
        <v>3</v>
      </c>
      <c r="D611" s="2" t="n">
        <v>2</v>
      </c>
      <c r="E611" s="2" t="n">
        <v>0</v>
      </c>
      <c r="F611" s="2" t="n">
        <v>0</v>
      </c>
      <c r="G611" s="2" t="n">
        <v>1</v>
      </c>
      <c r="H611" s="2" t="n">
        <v>0</v>
      </c>
      <c r="I611" s="2" t="n">
        <v>0</v>
      </c>
    </row>
    <row r="612" customFormat="false" ht="10.2" hidden="false" customHeight="false" outlineLevel="0" collapsed="false">
      <c r="A612" s="26" t="s">
        <v>1190</v>
      </c>
      <c r="B612" s="27" t="s">
        <v>1191</v>
      </c>
      <c r="C612" s="2" t="n">
        <f aca="false">+D612+E612+F612+G612+H612+I612</f>
        <v>3</v>
      </c>
      <c r="D612" s="2" t="n">
        <v>2</v>
      </c>
      <c r="E612" s="2" t="n">
        <v>0</v>
      </c>
      <c r="F612" s="2" t="n">
        <v>0</v>
      </c>
      <c r="G612" s="2" t="n">
        <v>1</v>
      </c>
      <c r="H612" s="2" t="n">
        <v>0</v>
      </c>
      <c r="I612" s="2" t="n">
        <v>0</v>
      </c>
    </row>
    <row r="613" customFormat="false" ht="10.2" hidden="false" customHeight="false" outlineLevel="0" collapsed="false">
      <c r="A613" s="26" t="s">
        <v>1192</v>
      </c>
      <c r="B613" s="27" t="s">
        <v>1193</v>
      </c>
      <c r="C613" s="2" t="n">
        <f aca="false">+D613+E613+F613+G613+H613+I613</f>
        <v>81</v>
      </c>
      <c r="D613" s="2" t="n">
        <v>39</v>
      </c>
      <c r="E613" s="2" t="n">
        <v>0</v>
      </c>
      <c r="F613" s="2" t="n">
        <v>5</v>
      </c>
      <c r="G613" s="2" t="n">
        <v>31</v>
      </c>
      <c r="H613" s="2" t="n">
        <v>1</v>
      </c>
      <c r="I613" s="2" t="n">
        <v>5</v>
      </c>
    </row>
    <row r="614" customFormat="false" ht="10.2" hidden="false" customHeight="false" outlineLevel="0" collapsed="false">
      <c r="A614" s="26" t="s">
        <v>1194</v>
      </c>
      <c r="B614" s="27" t="s">
        <v>1195</v>
      </c>
      <c r="C614" s="2" t="n">
        <f aca="false">+D614+E614+F614+G614+H614+I614</f>
        <v>76</v>
      </c>
      <c r="D614" s="2" t="n">
        <v>36</v>
      </c>
      <c r="E614" s="2" t="n">
        <v>0</v>
      </c>
      <c r="F614" s="2" t="n">
        <v>5</v>
      </c>
      <c r="G614" s="2" t="n">
        <v>29</v>
      </c>
      <c r="H614" s="2" t="n">
        <v>1</v>
      </c>
      <c r="I614" s="2" t="n">
        <v>5</v>
      </c>
    </row>
    <row r="615" customFormat="false" ht="10.2" hidden="false" customHeight="false" outlineLevel="0" collapsed="false">
      <c r="A615" s="26" t="s">
        <v>1196</v>
      </c>
      <c r="B615" s="27" t="s">
        <v>1197</v>
      </c>
      <c r="C615" s="2" t="n">
        <f aca="false">+D615+E615+F615+G615+H615+I615</f>
        <v>73</v>
      </c>
      <c r="D615" s="2" t="n">
        <v>34</v>
      </c>
      <c r="E615" s="2" t="n">
        <v>0</v>
      </c>
      <c r="F615" s="2" t="n">
        <v>4</v>
      </c>
      <c r="G615" s="2" t="n">
        <v>29</v>
      </c>
      <c r="H615" s="2" t="n">
        <v>1</v>
      </c>
      <c r="I615" s="2" t="n">
        <v>5</v>
      </c>
    </row>
    <row r="616" customFormat="false" ht="10.2" hidden="false" customHeight="false" outlineLevel="0" collapsed="false">
      <c r="A616" s="26" t="s">
        <v>1198</v>
      </c>
      <c r="B616" s="27" t="s">
        <v>27</v>
      </c>
      <c r="C616" s="2" t="n">
        <f aca="false">+D616+E616+F616+G616+H616+I616</f>
        <v>73</v>
      </c>
      <c r="D616" s="2" t="n">
        <v>34</v>
      </c>
      <c r="E616" s="2" t="n">
        <v>0</v>
      </c>
      <c r="F616" s="2" t="n">
        <v>4</v>
      </c>
      <c r="G616" s="2" t="n">
        <v>29</v>
      </c>
      <c r="H616" s="2" t="n">
        <v>1</v>
      </c>
      <c r="I616" s="2" t="n">
        <v>5</v>
      </c>
    </row>
    <row r="617" customFormat="false" ht="10.2" hidden="false" customHeight="false" outlineLevel="0" collapsed="false">
      <c r="A617" s="26" t="s">
        <v>1199</v>
      </c>
      <c r="B617" s="27" t="s">
        <v>1200</v>
      </c>
      <c r="C617" s="2" t="n">
        <f aca="false">+D617+E617+F617+G617+H617+I617</f>
        <v>3</v>
      </c>
      <c r="D617" s="2" t="n">
        <v>2</v>
      </c>
      <c r="E617" s="2" t="n">
        <v>0</v>
      </c>
      <c r="F617" s="2" t="n">
        <v>1</v>
      </c>
      <c r="G617" s="2" t="n">
        <v>0</v>
      </c>
      <c r="H617" s="2" t="n">
        <v>0</v>
      </c>
      <c r="I617" s="2" t="n">
        <v>0</v>
      </c>
    </row>
    <row r="618" customFormat="false" ht="10.2" hidden="false" customHeight="false" outlineLevel="0" collapsed="false">
      <c r="A618" s="26" t="s">
        <v>1201</v>
      </c>
      <c r="B618" s="27" t="s">
        <v>1202</v>
      </c>
      <c r="C618" s="2" t="n">
        <f aca="false">+D618+E618+F618+G618+H618+I618</f>
        <v>0</v>
      </c>
      <c r="D618" s="2" t="n">
        <v>0</v>
      </c>
      <c r="E618" s="2" t="n">
        <v>0</v>
      </c>
      <c r="F618" s="2" t="n">
        <v>0</v>
      </c>
      <c r="G618" s="2" t="n">
        <v>0</v>
      </c>
      <c r="H618" s="2" t="n">
        <v>0</v>
      </c>
      <c r="I618" s="2" t="n">
        <v>0</v>
      </c>
    </row>
    <row r="619" customFormat="false" ht="10.2" hidden="false" customHeight="false" outlineLevel="0" collapsed="false">
      <c r="A619" s="26" t="s">
        <v>1203</v>
      </c>
      <c r="B619" s="27" t="s">
        <v>1204</v>
      </c>
      <c r="C619" s="2" t="n">
        <f aca="false">+D619+E619+F619+G619+H619+I619</f>
        <v>0</v>
      </c>
      <c r="D619" s="2" t="n">
        <v>0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</row>
    <row r="620" customFormat="false" ht="10.2" hidden="false" customHeight="false" outlineLevel="0" collapsed="false">
      <c r="A620" s="26" t="s">
        <v>1205</v>
      </c>
      <c r="B620" s="27" t="s">
        <v>1206</v>
      </c>
      <c r="C620" s="2" t="n">
        <f aca="false">+D620+E620+F620+G620+H620+I620</f>
        <v>0</v>
      </c>
      <c r="D620" s="2" t="n">
        <v>0</v>
      </c>
      <c r="E620" s="2" t="n">
        <v>0</v>
      </c>
      <c r="F620" s="2" t="n">
        <v>0</v>
      </c>
      <c r="G620" s="2" t="n">
        <v>0</v>
      </c>
      <c r="H620" s="2" t="n">
        <v>0</v>
      </c>
      <c r="I620" s="2" t="n">
        <v>0</v>
      </c>
    </row>
    <row r="621" customFormat="false" ht="10.2" hidden="false" customHeight="false" outlineLevel="0" collapsed="false">
      <c r="A621" s="26" t="s">
        <v>1207</v>
      </c>
      <c r="B621" s="27" t="s">
        <v>1208</v>
      </c>
      <c r="C621" s="2" t="n">
        <f aca="false">+D621+E621+F621+G621+H621+I621</f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</row>
    <row r="622" customFormat="false" ht="10.2" hidden="false" customHeight="false" outlineLevel="0" collapsed="false">
      <c r="A622" s="26" t="s">
        <v>1209</v>
      </c>
      <c r="B622" s="27" t="s">
        <v>1210</v>
      </c>
      <c r="C622" s="2" t="n">
        <f aca="false">+D622+E622+F622+G622+H622+I622</f>
        <v>0</v>
      </c>
      <c r="D622" s="2" t="n">
        <v>0</v>
      </c>
      <c r="E622" s="2" t="n">
        <v>0</v>
      </c>
      <c r="F622" s="2" t="n">
        <v>0</v>
      </c>
      <c r="G622" s="2" t="n">
        <v>0</v>
      </c>
      <c r="H622" s="2" t="n">
        <v>0</v>
      </c>
      <c r="I622" s="2" t="n">
        <v>0</v>
      </c>
    </row>
    <row r="623" customFormat="false" ht="10.2" hidden="false" customHeight="false" outlineLevel="0" collapsed="false">
      <c r="A623" s="26" t="s">
        <v>1211</v>
      </c>
      <c r="B623" s="27" t="s">
        <v>1212</v>
      </c>
      <c r="C623" s="2" t="n">
        <f aca="false">+D623+E623+F623+G623+H623+I623</f>
        <v>5</v>
      </c>
      <c r="D623" s="2" t="n">
        <v>3</v>
      </c>
      <c r="E623" s="2" t="n">
        <v>0</v>
      </c>
      <c r="F623" s="2" t="n">
        <v>0</v>
      </c>
      <c r="G623" s="2" t="n">
        <v>2</v>
      </c>
      <c r="H623" s="2" t="n">
        <v>0</v>
      </c>
      <c r="I623" s="2" t="n">
        <v>0</v>
      </c>
    </row>
    <row r="624" customFormat="false" ht="10.2" hidden="false" customHeight="false" outlineLevel="0" collapsed="false">
      <c r="A624" s="26" t="s">
        <v>1213</v>
      </c>
      <c r="B624" s="27" t="s">
        <v>1214</v>
      </c>
      <c r="C624" s="2" t="n">
        <f aca="false">+D624+E624+F624+G624+H624+I624</f>
        <v>5</v>
      </c>
      <c r="D624" s="2" t="n">
        <v>3</v>
      </c>
      <c r="E624" s="2" t="n">
        <v>0</v>
      </c>
      <c r="F624" s="2" t="n">
        <v>0</v>
      </c>
      <c r="G624" s="2" t="n">
        <v>2</v>
      </c>
      <c r="H624" s="2" t="n">
        <v>0</v>
      </c>
      <c r="I624" s="2" t="n">
        <v>0</v>
      </c>
    </row>
    <row r="625" customFormat="false" ht="10.2" hidden="false" customHeight="false" outlineLevel="0" collapsed="false">
      <c r="A625" s="26" t="s">
        <v>1215</v>
      </c>
      <c r="B625" s="27" t="s">
        <v>1216</v>
      </c>
      <c r="C625" s="2" t="n">
        <f aca="false">+D625+E625+F625+G625+H625+I625</f>
        <v>5</v>
      </c>
      <c r="D625" s="2" t="n">
        <v>3</v>
      </c>
      <c r="E625" s="2" t="n">
        <v>0</v>
      </c>
      <c r="F625" s="2" t="n">
        <v>0</v>
      </c>
      <c r="G625" s="2" t="n">
        <v>2</v>
      </c>
      <c r="H625" s="2" t="n">
        <v>0</v>
      </c>
      <c r="I625" s="2" t="n">
        <v>0</v>
      </c>
    </row>
    <row r="626" customFormat="false" ht="10.2" hidden="false" customHeight="false" outlineLevel="0" collapsed="false">
      <c r="A626" s="26" t="s">
        <v>1217</v>
      </c>
      <c r="B626" s="27" t="s">
        <v>1218</v>
      </c>
      <c r="C626" s="2" t="n">
        <f aca="false">+D626+E626+F626+G626+H626+I626</f>
        <v>0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0</v>
      </c>
      <c r="I626" s="2" t="n">
        <v>0</v>
      </c>
    </row>
    <row r="627" customFormat="false" ht="10.2" hidden="false" customHeight="false" outlineLevel="0" collapsed="false">
      <c r="A627" s="26" t="s">
        <v>1219</v>
      </c>
      <c r="B627" s="27" t="s">
        <v>1220</v>
      </c>
      <c r="C627" s="2" t="n">
        <f aca="false">+D627+E627+F627+G627+H627+I627</f>
        <v>0</v>
      </c>
      <c r="D627" s="2" t="n">
        <v>0</v>
      </c>
      <c r="E627" s="2" t="n">
        <v>0</v>
      </c>
      <c r="F627" s="2" t="n">
        <v>0</v>
      </c>
      <c r="G627" s="2" t="n">
        <v>0</v>
      </c>
      <c r="H627" s="2" t="n">
        <v>0</v>
      </c>
      <c r="I627" s="2" t="n">
        <v>0</v>
      </c>
    </row>
    <row r="628" customFormat="false" ht="10.2" hidden="false" customHeight="false" outlineLevel="0" collapsed="false">
      <c r="A628" s="26" t="s">
        <v>1221</v>
      </c>
      <c r="B628" s="27" t="s">
        <v>1222</v>
      </c>
      <c r="C628" s="2" t="n">
        <f aca="false">+D628+E628+F628+G628+H628+I628</f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</row>
    <row r="629" customFormat="false" ht="10.2" hidden="false" customHeight="false" outlineLevel="0" collapsed="false">
      <c r="A629" s="26" t="s">
        <v>1223</v>
      </c>
      <c r="B629" s="27" t="s">
        <v>1224</v>
      </c>
      <c r="C629" s="2" t="n">
        <f aca="false">+D629+E629+F629+G629+H629+I629</f>
        <v>3893</v>
      </c>
      <c r="D629" s="2" t="n">
        <v>549</v>
      </c>
      <c r="E629" s="2" t="n">
        <v>31</v>
      </c>
      <c r="F629" s="2" t="n">
        <v>34</v>
      </c>
      <c r="G629" s="2" t="n">
        <v>2893</v>
      </c>
      <c r="H629" s="2" t="n">
        <v>6</v>
      </c>
      <c r="I629" s="2" t="n">
        <v>380</v>
      </c>
    </row>
    <row r="630" customFormat="false" ht="10.2" hidden="false" customHeight="false" outlineLevel="0" collapsed="false">
      <c r="A630" s="26" t="s">
        <v>1225</v>
      </c>
      <c r="B630" s="27" t="s">
        <v>1226</v>
      </c>
      <c r="C630" s="2" t="n">
        <f aca="false">+D630+E630+F630+G630+H630+I630</f>
        <v>1355</v>
      </c>
      <c r="D630" s="2" t="n">
        <v>246</v>
      </c>
      <c r="E630" s="2" t="n">
        <v>12</v>
      </c>
      <c r="F630" s="2" t="n">
        <v>11</v>
      </c>
      <c r="G630" s="2" t="n">
        <v>916</v>
      </c>
      <c r="H630" s="2" t="n">
        <v>1</v>
      </c>
      <c r="I630" s="2" t="n">
        <v>169</v>
      </c>
    </row>
    <row r="631" customFormat="false" ht="10.2" hidden="false" customHeight="false" outlineLevel="0" collapsed="false">
      <c r="A631" s="26" t="s">
        <v>1227</v>
      </c>
      <c r="B631" s="27" t="s">
        <v>1228</v>
      </c>
      <c r="C631" s="2" t="n">
        <f aca="false">+D631+E631+F631+G631+H631+I631</f>
        <v>1341</v>
      </c>
      <c r="D631" s="2" t="n">
        <v>242</v>
      </c>
      <c r="E631" s="2" t="n">
        <v>12</v>
      </c>
      <c r="F631" s="2" t="n">
        <v>11</v>
      </c>
      <c r="G631" s="2" t="n">
        <v>908</v>
      </c>
      <c r="H631" s="2" t="n">
        <v>1</v>
      </c>
      <c r="I631" s="2" t="n">
        <v>167</v>
      </c>
    </row>
    <row r="632" customFormat="false" ht="10.2" hidden="false" customHeight="false" outlineLevel="0" collapsed="false">
      <c r="A632" s="26" t="s">
        <v>1229</v>
      </c>
      <c r="B632" s="27" t="s">
        <v>1230</v>
      </c>
      <c r="C632" s="2" t="n">
        <f aca="false">+D632+E632+F632+G632+H632+I632</f>
        <v>1</v>
      </c>
      <c r="D632" s="2" t="n">
        <v>0</v>
      </c>
      <c r="E632" s="2" t="n">
        <v>0</v>
      </c>
      <c r="F632" s="2" t="n">
        <v>0</v>
      </c>
      <c r="G632" s="2" t="n">
        <v>1</v>
      </c>
      <c r="H632" s="2" t="n">
        <v>0</v>
      </c>
      <c r="I632" s="2" t="n">
        <v>0</v>
      </c>
    </row>
    <row r="633" customFormat="false" ht="10.2" hidden="false" customHeight="false" outlineLevel="0" collapsed="false">
      <c r="A633" s="26" t="s">
        <v>1231</v>
      </c>
      <c r="B633" s="27" t="s">
        <v>27</v>
      </c>
      <c r="C633" s="2" t="n">
        <f aca="false">+D633+E633+F633+G633+H633+I633</f>
        <v>601</v>
      </c>
      <c r="D633" s="2" t="n">
        <v>163</v>
      </c>
      <c r="E633" s="2" t="n">
        <v>8</v>
      </c>
      <c r="F633" s="2" t="n">
        <v>5</v>
      </c>
      <c r="G633" s="2" t="n">
        <v>358</v>
      </c>
      <c r="H633" s="2" t="n">
        <v>1</v>
      </c>
      <c r="I633" s="2" t="n">
        <v>66</v>
      </c>
    </row>
    <row r="634" customFormat="false" ht="10.2" hidden="false" customHeight="false" outlineLevel="0" collapsed="false">
      <c r="A634" s="26" t="s">
        <v>1232</v>
      </c>
      <c r="B634" s="27" t="s">
        <v>1233</v>
      </c>
      <c r="C634" s="2" t="n">
        <f aca="false">+D634+E634+F634+G634+H634+I634</f>
        <v>0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</row>
    <row r="635" customFormat="false" ht="10.2" hidden="false" customHeight="false" outlineLevel="0" collapsed="false">
      <c r="A635" s="26" t="s">
        <v>1234</v>
      </c>
      <c r="B635" s="27" t="s">
        <v>1235</v>
      </c>
      <c r="C635" s="2" t="n">
        <f aca="false">+D635+E635+F635+G635+H635+I635</f>
        <v>23</v>
      </c>
      <c r="D635" s="2" t="n">
        <v>23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</row>
    <row r="636" customFormat="false" ht="10.2" hidden="false" customHeight="false" outlineLevel="0" collapsed="false">
      <c r="A636" s="26" t="s">
        <v>1236</v>
      </c>
      <c r="B636" s="27" t="s">
        <v>1237</v>
      </c>
      <c r="C636" s="2" t="n">
        <f aca="false">+D636+E636+F636+G636+H636+I636</f>
        <v>0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</row>
    <row r="637" customFormat="false" ht="10.2" hidden="false" customHeight="false" outlineLevel="0" collapsed="false">
      <c r="A637" s="26" t="s">
        <v>1238</v>
      </c>
      <c r="B637" s="27" t="s">
        <v>788</v>
      </c>
      <c r="C637" s="2" t="n">
        <f aca="false">+D637+E637+F637+G637+H637+I637</f>
        <v>0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</row>
    <row r="638" customFormat="false" ht="10.2" hidden="false" customHeight="false" outlineLevel="0" collapsed="false">
      <c r="A638" s="26" t="s">
        <v>1239</v>
      </c>
      <c r="B638" s="27" t="s">
        <v>1240</v>
      </c>
      <c r="C638" s="2" t="n">
        <f aca="false">+D638+E638+F638+G638+H638+I638</f>
        <v>10</v>
      </c>
      <c r="D638" s="2" t="n">
        <v>0</v>
      </c>
      <c r="E638" s="2" t="n">
        <v>0</v>
      </c>
      <c r="F638" s="2" t="n">
        <v>0</v>
      </c>
      <c r="G638" s="2" t="n">
        <v>9</v>
      </c>
      <c r="H638" s="2" t="n">
        <v>0</v>
      </c>
      <c r="I638" s="2" t="n">
        <v>1</v>
      </c>
    </row>
    <row r="639" customFormat="false" ht="10.2" hidden="false" customHeight="false" outlineLevel="0" collapsed="false">
      <c r="A639" s="26" t="s">
        <v>1241</v>
      </c>
      <c r="B639" s="27" t="s">
        <v>1242</v>
      </c>
      <c r="C639" s="2" t="n">
        <f aca="false">+D639+E639+F639+G639+H639+I639</f>
        <v>24</v>
      </c>
      <c r="D639" s="2" t="n">
        <v>7</v>
      </c>
      <c r="E639" s="2" t="n">
        <v>0</v>
      </c>
      <c r="F639" s="2" t="n">
        <v>0</v>
      </c>
      <c r="G639" s="2" t="n">
        <v>14</v>
      </c>
      <c r="H639" s="2" t="n">
        <v>0</v>
      </c>
      <c r="I639" s="2" t="n">
        <v>3</v>
      </c>
    </row>
    <row r="640" customFormat="false" ht="10.2" hidden="false" customHeight="false" outlineLevel="0" collapsed="false">
      <c r="A640" s="26" t="s">
        <v>1243</v>
      </c>
      <c r="B640" s="27" t="s">
        <v>1244</v>
      </c>
      <c r="C640" s="2" t="n">
        <f aca="false">+D640+E640+F640+G640+H640+I640</f>
        <v>682</v>
      </c>
      <c r="D640" s="2" t="n">
        <v>49</v>
      </c>
      <c r="E640" s="2" t="n">
        <v>4</v>
      </c>
      <c r="F640" s="2" t="n">
        <v>6</v>
      </c>
      <c r="G640" s="2" t="n">
        <v>526</v>
      </c>
      <c r="H640" s="2" t="n">
        <v>0</v>
      </c>
      <c r="I640" s="2" t="n">
        <v>97</v>
      </c>
    </row>
    <row r="641" customFormat="false" ht="10.2" hidden="false" customHeight="false" outlineLevel="0" collapsed="false">
      <c r="A641" s="26" t="s">
        <v>1245</v>
      </c>
      <c r="B641" s="27" t="s">
        <v>1246</v>
      </c>
      <c r="C641" s="2" t="n">
        <f aca="false">+D641+E641+F641+G641+H641+I641</f>
        <v>14</v>
      </c>
      <c r="D641" s="2" t="n">
        <v>4</v>
      </c>
      <c r="E641" s="2" t="n">
        <v>0</v>
      </c>
      <c r="F641" s="2" t="n">
        <v>0</v>
      </c>
      <c r="G641" s="2" t="n">
        <v>8</v>
      </c>
      <c r="H641" s="2" t="n">
        <v>0</v>
      </c>
      <c r="I641" s="2" t="n">
        <v>2</v>
      </c>
    </row>
    <row r="642" customFormat="false" ht="10.2" hidden="false" customHeight="false" outlineLevel="0" collapsed="false">
      <c r="A642" s="26" t="s">
        <v>1247</v>
      </c>
      <c r="B642" s="27" t="s">
        <v>1248</v>
      </c>
      <c r="C642" s="2" t="n">
        <f aca="false">+D642+E642+F642+G642+H642+I642</f>
        <v>17</v>
      </c>
      <c r="D642" s="2" t="n">
        <v>5</v>
      </c>
      <c r="E642" s="2" t="n">
        <v>3</v>
      </c>
      <c r="F642" s="2" t="n">
        <v>0</v>
      </c>
      <c r="G642" s="2" t="n">
        <v>9</v>
      </c>
      <c r="H642" s="2" t="n">
        <v>0</v>
      </c>
      <c r="I642" s="2" t="n">
        <v>0</v>
      </c>
    </row>
    <row r="643" customFormat="false" ht="10.2" hidden="false" customHeight="false" outlineLevel="0" collapsed="false">
      <c r="A643" s="26" t="s">
        <v>1249</v>
      </c>
      <c r="B643" s="27" t="s">
        <v>1250</v>
      </c>
      <c r="C643" s="2" t="n">
        <f aca="false">+D643+E643+F643+G643+H643+I643</f>
        <v>17</v>
      </c>
      <c r="D643" s="2" t="n">
        <v>5</v>
      </c>
      <c r="E643" s="2" t="n">
        <v>3</v>
      </c>
      <c r="F643" s="2" t="n">
        <v>0</v>
      </c>
      <c r="G643" s="2" t="n">
        <v>9</v>
      </c>
      <c r="H643" s="2" t="n">
        <v>0</v>
      </c>
      <c r="I643" s="2" t="n">
        <v>0</v>
      </c>
    </row>
    <row r="644" customFormat="false" ht="10.2" hidden="false" customHeight="false" outlineLevel="0" collapsed="false">
      <c r="A644" s="26" t="s">
        <v>1251</v>
      </c>
      <c r="B644" s="27" t="s">
        <v>1252</v>
      </c>
      <c r="C644" s="2" t="n">
        <f aca="false">+D644+E644+F644+G644+H644+I644</f>
        <v>0</v>
      </c>
      <c r="D644" s="2" t="n">
        <v>0</v>
      </c>
      <c r="E644" s="2" t="n">
        <v>0</v>
      </c>
      <c r="F644" s="2" t="n">
        <v>0</v>
      </c>
      <c r="G644" s="2" t="n">
        <v>0</v>
      </c>
      <c r="H644" s="2" t="n">
        <v>0</v>
      </c>
      <c r="I644" s="2" t="n">
        <v>0</v>
      </c>
    </row>
    <row r="645" customFormat="false" ht="10.2" hidden="false" customHeight="false" outlineLevel="0" collapsed="false">
      <c r="A645" s="26" t="s">
        <v>1253</v>
      </c>
      <c r="B645" s="27" t="s">
        <v>1254</v>
      </c>
      <c r="C645" s="2" t="n">
        <f aca="false">+D645+E645+F645+G645+H645+I645</f>
        <v>0</v>
      </c>
      <c r="D645" s="2" t="n">
        <v>0</v>
      </c>
      <c r="E645" s="2" t="n">
        <v>0</v>
      </c>
      <c r="F645" s="2" t="n">
        <v>0</v>
      </c>
      <c r="G645" s="2" t="n">
        <v>0</v>
      </c>
      <c r="H645" s="2" t="n">
        <v>0</v>
      </c>
      <c r="I645" s="2" t="n">
        <v>0</v>
      </c>
    </row>
    <row r="646" customFormat="false" ht="10.2" hidden="false" customHeight="false" outlineLevel="0" collapsed="false">
      <c r="A646" s="26" t="s">
        <v>1255</v>
      </c>
      <c r="B646" s="27" t="s">
        <v>1256</v>
      </c>
      <c r="C646" s="2" t="n">
        <f aca="false">+D646+E646+F646+G646+H646+I646</f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</row>
    <row r="647" customFormat="false" ht="10.2" hidden="false" customHeight="false" outlineLevel="0" collapsed="false">
      <c r="A647" s="26" t="s">
        <v>1257</v>
      </c>
      <c r="B647" s="27" t="s">
        <v>1258</v>
      </c>
      <c r="C647" s="2" t="n">
        <f aca="false">+D647+E647+F647+G647+H647+I647</f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</row>
    <row r="648" customFormat="false" ht="10.2" hidden="false" customHeight="false" outlineLevel="0" collapsed="false">
      <c r="A648" s="26" t="s">
        <v>1259</v>
      </c>
      <c r="B648" s="27" t="s">
        <v>1260</v>
      </c>
      <c r="C648" s="2" t="n">
        <f aca="false">+D648+E648+F648+G648+H648+I648</f>
        <v>508</v>
      </c>
      <c r="D648" s="2" t="n">
        <v>64</v>
      </c>
      <c r="E648" s="2" t="n">
        <v>4</v>
      </c>
      <c r="F648" s="2" t="n">
        <v>6</v>
      </c>
      <c r="G648" s="2" t="n">
        <v>396</v>
      </c>
      <c r="H648" s="2" t="n">
        <v>2</v>
      </c>
      <c r="I648" s="2" t="n">
        <v>36</v>
      </c>
    </row>
    <row r="649" customFormat="false" ht="10.2" hidden="false" customHeight="false" outlineLevel="0" collapsed="false">
      <c r="A649" s="26" t="s">
        <v>1261</v>
      </c>
      <c r="B649" s="27" t="s">
        <v>1262</v>
      </c>
      <c r="C649" s="2" t="n">
        <f aca="false">+D649+E649+F649+G649+H649+I649</f>
        <v>508</v>
      </c>
      <c r="D649" s="2" t="n">
        <v>64</v>
      </c>
      <c r="E649" s="2" t="n">
        <v>4</v>
      </c>
      <c r="F649" s="2" t="n">
        <v>6</v>
      </c>
      <c r="G649" s="2" t="n">
        <v>396</v>
      </c>
      <c r="H649" s="2" t="n">
        <v>2</v>
      </c>
      <c r="I649" s="2" t="n">
        <v>36</v>
      </c>
    </row>
    <row r="650" customFormat="false" ht="10.2" hidden="false" customHeight="false" outlineLevel="0" collapsed="false">
      <c r="A650" s="26" t="s">
        <v>1263</v>
      </c>
      <c r="B650" s="27" t="s">
        <v>1264</v>
      </c>
      <c r="C650" s="2" t="n">
        <f aca="false">+D650+E650+F650+G650+H650+I650</f>
        <v>508</v>
      </c>
      <c r="D650" s="2" t="n">
        <v>64</v>
      </c>
      <c r="E650" s="2" t="n">
        <v>4</v>
      </c>
      <c r="F650" s="2" t="n">
        <v>6</v>
      </c>
      <c r="G650" s="2" t="n">
        <v>396</v>
      </c>
      <c r="H650" s="2" t="n">
        <v>2</v>
      </c>
      <c r="I650" s="2" t="n">
        <v>36</v>
      </c>
    </row>
    <row r="651" customFormat="false" ht="10.2" hidden="false" customHeight="false" outlineLevel="0" collapsed="false">
      <c r="A651" s="26" t="s">
        <v>1265</v>
      </c>
      <c r="B651" s="27" t="s">
        <v>1266</v>
      </c>
      <c r="C651" s="2" t="n">
        <f aca="false">+D651+E651+F651+G651+H651+I651</f>
        <v>2013</v>
      </c>
      <c r="D651" s="2" t="n">
        <v>234</v>
      </c>
      <c r="E651" s="2" t="n">
        <v>12</v>
      </c>
      <c r="F651" s="2" t="n">
        <v>17</v>
      </c>
      <c r="G651" s="2" t="n">
        <v>1572</v>
      </c>
      <c r="H651" s="2" t="n">
        <v>3</v>
      </c>
      <c r="I651" s="2" t="n">
        <v>175</v>
      </c>
    </row>
    <row r="652" customFormat="false" ht="10.2" hidden="false" customHeight="false" outlineLevel="0" collapsed="false">
      <c r="A652" s="26" t="s">
        <v>1267</v>
      </c>
      <c r="B652" s="27" t="s">
        <v>1268</v>
      </c>
      <c r="C652" s="2" t="n">
        <f aca="false">+D652+E652+F652+G652+H652+I652</f>
        <v>2013</v>
      </c>
      <c r="D652" s="2" t="n">
        <v>234</v>
      </c>
      <c r="E652" s="2" t="n">
        <v>12</v>
      </c>
      <c r="F652" s="2" t="n">
        <v>17</v>
      </c>
      <c r="G652" s="2" t="n">
        <v>1572</v>
      </c>
      <c r="H652" s="2" t="n">
        <v>3</v>
      </c>
      <c r="I652" s="2" t="n">
        <v>175</v>
      </c>
    </row>
    <row r="653" customFormat="false" ht="10.2" hidden="false" customHeight="false" outlineLevel="0" collapsed="false">
      <c r="A653" s="26" t="s">
        <v>1269</v>
      </c>
      <c r="B653" s="27" t="s">
        <v>1270</v>
      </c>
      <c r="C653" s="2" t="n">
        <f aca="false">+D653+E653+F653+G653+H653+I653</f>
        <v>203</v>
      </c>
      <c r="D653" s="2" t="n">
        <v>35</v>
      </c>
      <c r="E653" s="2" t="n">
        <v>1</v>
      </c>
      <c r="F653" s="2" t="n">
        <v>1</v>
      </c>
      <c r="G653" s="2" t="n">
        <v>146</v>
      </c>
      <c r="H653" s="2" t="n">
        <v>0</v>
      </c>
      <c r="I653" s="2" t="n">
        <v>20</v>
      </c>
    </row>
    <row r="654" customFormat="false" ht="10.2" hidden="false" customHeight="false" outlineLevel="0" collapsed="false">
      <c r="A654" s="26" t="s">
        <v>1271</v>
      </c>
      <c r="B654" s="27" t="s">
        <v>1272</v>
      </c>
      <c r="C654" s="2" t="n">
        <f aca="false">+D654+E654+F654+G654+H654+I654</f>
        <v>454</v>
      </c>
      <c r="D654" s="2" t="n">
        <v>59</v>
      </c>
      <c r="E654" s="2" t="n">
        <v>1</v>
      </c>
      <c r="F654" s="2" t="n">
        <v>5</v>
      </c>
      <c r="G654" s="2" t="n">
        <v>356</v>
      </c>
      <c r="H654" s="2" t="n">
        <v>0</v>
      </c>
      <c r="I654" s="2" t="n">
        <v>33</v>
      </c>
    </row>
    <row r="655" customFormat="false" ht="10.2" hidden="false" customHeight="false" outlineLevel="0" collapsed="false">
      <c r="A655" s="26" t="s">
        <v>1273</v>
      </c>
      <c r="B655" s="27" t="s">
        <v>1274</v>
      </c>
      <c r="C655" s="2" t="n">
        <f aca="false">+D655+E655+F655+G655+H655+I655</f>
        <v>11</v>
      </c>
      <c r="D655" s="2" t="n">
        <v>5</v>
      </c>
      <c r="E655" s="2" t="n">
        <v>0</v>
      </c>
      <c r="F655" s="2" t="n">
        <v>1</v>
      </c>
      <c r="G655" s="2" t="n">
        <v>5</v>
      </c>
      <c r="H655" s="2" t="n">
        <v>0</v>
      </c>
      <c r="I655" s="2" t="n">
        <v>0</v>
      </c>
    </row>
    <row r="656" customFormat="false" ht="10.2" hidden="false" customHeight="false" outlineLevel="0" collapsed="false">
      <c r="A656" s="26" t="s">
        <v>1275</v>
      </c>
      <c r="B656" s="27" t="s">
        <v>1276</v>
      </c>
      <c r="C656" s="2" t="n">
        <f aca="false">+D656+E656+F656+G656+H656+I656</f>
        <v>281</v>
      </c>
      <c r="D656" s="2" t="n">
        <v>36</v>
      </c>
      <c r="E656" s="2" t="n">
        <v>2</v>
      </c>
      <c r="F656" s="2" t="n">
        <v>0</v>
      </c>
      <c r="G656" s="2" t="n">
        <v>224</v>
      </c>
      <c r="H656" s="2" t="n">
        <v>2</v>
      </c>
      <c r="I656" s="2" t="n">
        <v>17</v>
      </c>
    </row>
    <row r="657" customFormat="false" ht="10.2" hidden="false" customHeight="false" outlineLevel="0" collapsed="false">
      <c r="A657" s="26" t="s">
        <v>1277</v>
      </c>
      <c r="B657" s="27" t="s">
        <v>1278</v>
      </c>
      <c r="C657" s="2" t="n">
        <f aca="false">+D657+E657+F657+G657+H657+I657</f>
        <v>347</v>
      </c>
      <c r="D657" s="2" t="n">
        <v>39</v>
      </c>
      <c r="E657" s="2" t="n">
        <v>6</v>
      </c>
      <c r="F657" s="2" t="n">
        <v>3</v>
      </c>
      <c r="G657" s="2" t="n">
        <v>274</v>
      </c>
      <c r="H657" s="2" t="n">
        <v>0</v>
      </c>
      <c r="I657" s="2" t="n">
        <v>25</v>
      </c>
    </row>
    <row r="658" customFormat="false" ht="10.2" hidden="false" customHeight="false" outlineLevel="0" collapsed="false">
      <c r="A658" s="26" t="s">
        <v>1279</v>
      </c>
      <c r="B658" s="27" t="s">
        <v>1280</v>
      </c>
      <c r="C658" s="2" t="n">
        <f aca="false">+D658+E658+F658+G658+H658+I658</f>
        <v>42</v>
      </c>
      <c r="D658" s="2" t="n">
        <v>8</v>
      </c>
      <c r="E658" s="2" t="n">
        <v>0</v>
      </c>
      <c r="F658" s="2" t="n">
        <v>0</v>
      </c>
      <c r="G658" s="2" t="n">
        <v>29</v>
      </c>
      <c r="H658" s="2" t="n">
        <v>0</v>
      </c>
      <c r="I658" s="2" t="n">
        <v>5</v>
      </c>
    </row>
    <row r="659" customFormat="false" ht="10.2" hidden="false" customHeight="false" outlineLevel="0" collapsed="false">
      <c r="A659" s="26" t="s">
        <v>1281</v>
      </c>
      <c r="B659" s="27" t="s">
        <v>1282</v>
      </c>
      <c r="C659" s="2" t="n">
        <f aca="false">+D659+E659+F659+G659+H659+I659</f>
        <v>220</v>
      </c>
      <c r="D659" s="2" t="n">
        <v>28</v>
      </c>
      <c r="E659" s="2" t="n">
        <v>1</v>
      </c>
      <c r="F659" s="2" t="n">
        <v>4</v>
      </c>
      <c r="G659" s="2" t="n">
        <v>172</v>
      </c>
      <c r="H659" s="2" t="n">
        <v>0</v>
      </c>
      <c r="I659" s="2" t="n">
        <v>15</v>
      </c>
    </row>
    <row r="660" customFormat="false" ht="10.2" hidden="false" customHeight="false" outlineLevel="0" collapsed="false">
      <c r="A660" s="26" t="s">
        <v>1283</v>
      </c>
      <c r="B660" s="27" t="s">
        <v>1284</v>
      </c>
      <c r="C660" s="2" t="n">
        <f aca="false">+D660+E660+F660+G660+H660+I660</f>
        <v>455</v>
      </c>
      <c r="D660" s="2" t="n">
        <v>24</v>
      </c>
      <c r="E660" s="2" t="n">
        <v>1</v>
      </c>
      <c r="F660" s="2" t="n">
        <v>3</v>
      </c>
      <c r="G660" s="2" t="n">
        <v>366</v>
      </c>
      <c r="H660" s="2" t="n">
        <v>1</v>
      </c>
      <c r="I660" s="2" t="n">
        <v>60</v>
      </c>
    </row>
    <row r="661" customFormat="false" ht="10.2" hidden="false" customHeight="false" outlineLevel="0" collapsed="false">
      <c r="A661" s="26" t="s">
        <v>1285</v>
      </c>
      <c r="B661" s="27" t="s">
        <v>1286</v>
      </c>
      <c r="C661" s="2" t="n">
        <f aca="false">+D661+E661+F661+G661+H661+I661</f>
        <v>0</v>
      </c>
      <c r="D661" s="2" t="n">
        <v>0</v>
      </c>
      <c r="E661" s="2" t="n">
        <v>0</v>
      </c>
      <c r="F661" s="2" t="n">
        <v>0</v>
      </c>
      <c r="G661" s="2" t="n">
        <v>0</v>
      </c>
      <c r="H661" s="2" t="n">
        <v>0</v>
      </c>
      <c r="I661" s="2" t="n">
        <v>0</v>
      </c>
    </row>
    <row r="662" customFormat="false" ht="10.2" hidden="false" customHeight="false" outlineLevel="0" collapsed="false">
      <c r="A662" s="26" t="s">
        <v>1287</v>
      </c>
      <c r="B662" s="27" t="s">
        <v>1288</v>
      </c>
      <c r="C662" s="2" t="n">
        <f aca="false">+D662+E662+F662+G662+H662+I662</f>
        <v>507</v>
      </c>
      <c r="D662" s="2" t="n">
        <v>169</v>
      </c>
      <c r="E662" s="2" t="n">
        <v>5</v>
      </c>
      <c r="F662" s="2" t="n">
        <v>4</v>
      </c>
      <c r="G662" s="2" t="n">
        <v>263</v>
      </c>
      <c r="H662" s="2" t="n">
        <v>1</v>
      </c>
      <c r="I662" s="2" t="n">
        <v>65</v>
      </c>
    </row>
    <row r="663" customFormat="false" ht="10.2" hidden="false" customHeight="false" outlineLevel="0" collapsed="false">
      <c r="A663" s="26" t="s">
        <v>1289</v>
      </c>
      <c r="B663" s="27" t="s">
        <v>1290</v>
      </c>
      <c r="C663" s="2" t="n">
        <f aca="false">+D663+E663+F663+G663+H663+I663</f>
        <v>142</v>
      </c>
      <c r="D663" s="2" t="n">
        <v>44</v>
      </c>
      <c r="E663" s="2" t="n">
        <v>0</v>
      </c>
      <c r="F663" s="2" t="n">
        <v>2</v>
      </c>
      <c r="G663" s="2" t="n">
        <v>79</v>
      </c>
      <c r="H663" s="2" t="n">
        <v>1</v>
      </c>
      <c r="I663" s="2" t="n">
        <v>16</v>
      </c>
    </row>
    <row r="664" customFormat="false" ht="10.2" hidden="false" customHeight="false" outlineLevel="0" collapsed="false">
      <c r="A664" s="26" t="s">
        <v>1291</v>
      </c>
      <c r="B664" s="27" t="s">
        <v>1292</v>
      </c>
      <c r="C664" s="2" t="n">
        <f aca="false">+D664+E664+F664+G664+H664+I664</f>
        <v>133</v>
      </c>
      <c r="D664" s="2" t="n">
        <v>41</v>
      </c>
      <c r="E664" s="2" t="n">
        <v>0</v>
      </c>
      <c r="F664" s="2" t="n">
        <v>2</v>
      </c>
      <c r="G664" s="2" t="n">
        <v>74</v>
      </c>
      <c r="H664" s="2" t="n">
        <v>1</v>
      </c>
      <c r="I664" s="2" t="n">
        <v>15</v>
      </c>
    </row>
    <row r="665" customFormat="false" ht="10.2" hidden="false" customHeight="false" outlineLevel="0" collapsed="false">
      <c r="A665" s="26" t="s">
        <v>1293</v>
      </c>
      <c r="B665" s="27" t="s">
        <v>27</v>
      </c>
      <c r="C665" s="2" t="n">
        <f aca="false">+D665+E665+F665+G665+H665+I665</f>
        <v>96</v>
      </c>
      <c r="D665" s="2" t="n">
        <v>30</v>
      </c>
      <c r="E665" s="2" t="n">
        <v>0</v>
      </c>
      <c r="F665" s="2" t="n">
        <v>1</v>
      </c>
      <c r="G665" s="2" t="n">
        <v>55</v>
      </c>
      <c r="H665" s="2" t="n">
        <v>1</v>
      </c>
      <c r="I665" s="2" t="n">
        <v>9</v>
      </c>
    </row>
    <row r="666" customFormat="false" ht="10.2" hidden="false" customHeight="false" outlineLevel="0" collapsed="false">
      <c r="A666" s="26" t="s">
        <v>1294</v>
      </c>
      <c r="B666" s="27" t="s">
        <v>628</v>
      </c>
      <c r="C666" s="2" t="n">
        <f aca="false">+D666+E666+F666+G666+H666+I666</f>
        <v>18</v>
      </c>
      <c r="D666" s="2" t="n">
        <v>4</v>
      </c>
      <c r="E666" s="2" t="n">
        <v>0</v>
      </c>
      <c r="F666" s="2" t="n">
        <v>0</v>
      </c>
      <c r="G666" s="2" t="n">
        <v>11</v>
      </c>
      <c r="H666" s="2" t="n">
        <v>0</v>
      </c>
      <c r="I666" s="2" t="n">
        <v>3</v>
      </c>
    </row>
    <row r="667" customFormat="false" ht="10.2" hidden="false" customHeight="false" outlineLevel="0" collapsed="false">
      <c r="A667" s="26" t="s">
        <v>1295</v>
      </c>
      <c r="B667" s="27" t="s">
        <v>1296</v>
      </c>
      <c r="C667" s="2" t="n">
        <f aca="false">+D667+E667+F667+G667+H667+I667</f>
        <v>2</v>
      </c>
      <c r="D667" s="2" t="n">
        <v>1</v>
      </c>
      <c r="E667" s="2" t="n">
        <v>0</v>
      </c>
      <c r="F667" s="2" t="n">
        <v>0</v>
      </c>
      <c r="G667" s="2" t="n">
        <v>0</v>
      </c>
      <c r="H667" s="2" t="n">
        <v>0</v>
      </c>
      <c r="I667" s="2" t="n">
        <v>1</v>
      </c>
    </row>
    <row r="668" customFormat="false" ht="10.2" hidden="false" customHeight="false" outlineLevel="0" collapsed="false">
      <c r="A668" s="26" t="s">
        <v>1297</v>
      </c>
      <c r="B668" s="27" t="s">
        <v>1298</v>
      </c>
      <c r="C668" s="2" t="n">
        <f aca="false">+D668+E668+F668+G668+H668+I668</f>
        <v>17</v>
      </c>
      <c r="D668" s="2" t="n">
        <v>6</v>
      </c>
      <c r="E668" s="2" t="n">
        <v>0</v>
      </c>
      <c r="F668" s="2" t="n">
        <v>1</v>
      </c>
      <c r="G668" s="2" t="n">
        <v>8</v>
      </c>
      <c r="H668" s="2" t="n">
        <v>0</v>
      </c>
      <c r="I668" s="2" t="n">
        <v>2</v>
      </c>
    </row>
    <row r="669" customFormat="false" ht="10.2" hidden="false" customHeight="false" outlineLevel="0" collapsed="false">
      <c r="A669" s="26" t="s">
        <v>1299</v>
      </c>
      <c r="B669" s="27" t="s">
        <v>1300</v>
      </c>
      <c r="C669" s="2" t="n">
        <f aca="false">+D669+E669+F669+G669+H669+I669</f>
        <v>9</v>
      </c>
      <c r="D669" s="2" t="n">
        <v>3</v>
      </c>
      <c r="E669" s="2" t="n">
        <v>0</v>
      </c>
      <c r="F669" s="2" t="n">
        <v>0</v>
      </c>
      <c r="G669" s="2" t="n">
        <v>5</v>
      </c>
      <c r="H669" s="2" t="n">
        <v>0</v>
      </c>
      <c r="I669" s="2" t="n">
        <v>1</v>
      </c>
    </row>
    <row r="670" customFormat="false" ht="10.2" hidden="false" customHeight="false" outlineLevel="0" collapsed="false">
      <c r="A670" s="26" t="s">
        <v>1301</v>
      </c>
      <c r="B670" s="27" t="s">
        <v>1302</v>
      </c>
      <c r="C670" s="2" t="n">
        <f aca="false">+D670+E670+F670+G670+H670+I670</f>
        <v>248</v>
      </c>
      <c r="D670" s="2" t="n">
        <v>85</v>
      </c>
      <c r="E670" s="2" t="n">
        <v>1</v>
      </c>
      <c r="F670" s="2" t="n">
        <v>1</v>
      </c>
      <c r="G670" s="2" t="n">
        <v>128</v>
      </c>
      <c r="H670" s="2" t="n">
        <v>0</v>
      </c>
      <c r="I670" s="2" t="n">
        <v>33</v>
      </c>
    </row>
    <row r="671" customFormat="false" ht="10.2" hidden="false" customHeight="false" outlineLevel="0" collapsed="false">
      <c r="A671" s="26" t="s">
        <v>1303</v>
      </c>
      <c r="B671" s="27" t="s">
        <v>1304</v>
      </c>
      <c r="C671" s="2" t="n">
        <f aca="false">+D671+E671+F671+G671+H671+I671</f>
        <v>244</v>
      </c>
      <c r="D671" s="2" t="n">
        <v>84</v>
      </c>
      <c r="E671" s="2" t="n">
        <v>1</v>
      </c>
      <c r="F671" s="2" t="n">
        <v>1</v>
      </c>
      <c r="G671" s="2" t="n">
        <v>127</v>
      </c>
      <c r="H671" s="2" t="n">
        <v>0</v>
      </c>
      <c r="I671" s="2" t="n">
        <v>31</v>
      </c>
    </row>
    <row r="672" customFormat="false" ht="10.2" hidden="false" customHeight="false" outlineLevel="0" collapsed="false">
      <c r="A672" s="26" t="s">
        <v>1305</v>
      </c>
      <c r="B672" s="27" t="s">
        <v>27</v>
      </c>
      <c r="C672" s="2" t="n">
        <f aca="false">+D672+E672+F672+G672+H672+I672</f>
        <v>123</v>
      </c>
      <c r="D672" s="2" t="n">
        <v>42</v>
      </c>
      <c r="E672" s="2" t="n">
        <v>0</v>
      </c>
      <c r="F672" s="2" t="n">
        <v>1</v>
      </c>
      <c r="G672" s="2" t="n">
        <v>66</v>
      </c>
      <c r="H672" s="2" t="n">
        <v>0</v>
      </c>
      <c r="I672" s="2" t="n">
        <v>14</v>
      </c>
    </row>
    <row r="673" customFormat="false" ht="10.2" hidden="false" customHeight="false" outlineLevel="0" collapsed="false">
      <c r="A673" s="26" t="s">
        <v>1306</v>
      </c>
      <c r="B673" s="27" t="s">
        <v>1307</v>
      </c>
      <c r="C673" s="2" t="n">
        <f aca="false">+D673+E673+F673+G673+H673+I673</f>
        <v>5</v>
      </c>
      <c r="D673" s="2" t="n">
        <v>1</v>
      </c>
      <c r="E673" s="2" t="n">
        <v>0</v>
      </c>
      <c r="F673" s="2" t="n">
        <v>0</v>
      </c>
      <c r="G673" s="2" t="n">
        <v>3</v>
      </c>
      <c r="H673" s="2" t="n">
        <v>0</v>
      </c>
      <c r="I673" s="2" t="n">
        <v>1</v>
      </c>
    </row>
    <row r="674" customFormat="false" ht="10.2" hidden="false" customHeight="false" outlineLevel="0" collapsed="false">
      <c r="A674" s="26" t="s">
        <v>1308</v>
      </c>
      <c r="B674" s="27" t="s">
        <v>1309</v>
      </c>
      <c r="C674" s="2" t="n">
        <f aca="false">+D674+E674+F674+G674+H674+I674</f>
        <v>13</v>
      </c>
      <c r="D674" s="2" t="n">
        <v>8</v>
      </c>
      <c r="E674" s="2" t="n">
        <v>0</v>
      </c>
      <c r="F674" s="2" t="n">
        <v>0</v>
      </c>
      <c r="G674" s="2" t="n">
        <v>4</v>
      </c>
      <c r="H674" s="2" t="n">
        <v>0</v>
      </c>
      <c r="I674" s="2" t="n">
        <v>1</v>
      </c>
    </row>
    <row r="675" customFormat="false" ht="10.2" hidden="false" customHeight="false" outlineLevel="0" collapsed="false">
      <c r="A675" s="26" t="s">
        <v>1310</v>
      </c>
      <c r="B675" s="27" t="s">
        <v>1311</v>
      </c>
      <c r="C675" s="2" t="n">
        <f aca="false">+D675+E675+F675+G675+H675+I675</f>
        <v>8</v>
      </c>
      <c r="D675" s="2" t="n">
        <v>5</v>
      </c>
      <c r="E675" s="2" t="n">
        <v>0</v>
      </c>
      <c r="F675" s="2" t="n">
        <v>0</v>
      </c>
      <c r="G675" s="2" t="n">
        <v>2</v>
      </c>
      <c r="H675" s="2" t="n">
        <v>0</v>
      </c>
      <c r="I675" s="2" t="n">
        <v>1</v>
      </c>
    </row>
    <row r="676" customFormat="false" ht="10.2" hidden="false" customHeight="false" outlineLevel="0" collapsed="false">
      <c r="A676" s="26" t="s">
        <v>1312</v>
      </c>
      <c r="B676" s="27" t="s">
        <v>1313</v>
      </c>
      <c r="C676" s="2" t="n">
        <f aca="false">+D676+E676+F676+G676+H676+I676</f>
        <v>19</v>
      </c>
      <c r="D676" s="2" t="n">
        <v>4</v>
      </c>
      <c r="E676" s="2" t="n">
        <v>0</v>
      </c>
      <c r="F676" s="2" t="n">
        <v>0</v>
      </c>
      <c r="G676" s="2" t="n">
        <v>11</v>
      </c>
      <c r="H676" s="2" t="n">
        <v>0</v>
      </c>
      <c r="I676" s="2" t="n">
        <v>4</v>
      </c>
    </row>
    <row r="677" customFormat="false" ht="10.2" hidden="false" customHeight="false" outlineLevel="0" collapsed="false">
      <c r="A677" s="26" t="s">
        <v>1314</v>
      </c>
      <c r="B677" s="27" t="s">
        <v>1315</v>
      </c>
      <c r="C677" s="2" t="n">
        <f aca="false">+D677+E677+F677+G677+H677+I677</f>
        <v>34</v>
      </c>
      <c r="D677" s="2" t="n">
        <v>7</v>
      </c>
      <c r="E677" s="2" t="n">
        <v>0</v>
      </c>
      <c r="F677" s="2" t="n">
        <v>0</v>
      </c>
      <c r="G677" s="2" t="n">
        <v>23</v>
      </c>
      <c r="H677" s="2" t="n">
        <v>0</v>
      </c>
      <c r="I677" s="2" t="n">
        <v>4</v>
      </c>
    </row>
    <row r="678" customFormat="false" ht="10.2" hidden="false" customHeight="false" outlineLevel="0" collapsed="false">
      <c r="A678" s="26" t="s">
        <v>1316</v>
      </c>
      <c r="B678" s="27" t="s">
        <v>298</v>
      </c>
      <c r="C678" s="2" t="n">
        <f aca="false">+D678+E678+F678+G678+H678+I678</f>
        <v>8</v>
      </c>
      <c r="D678" s="2" t="n">
        <v>5</v>
      </c>
      <c r="E678" s="2" t="n">
        <v>0</v>
      </c>
      <c r="F678" s="2" t="n">
        <v>0</v>
      </c>
      <c r="G678" s="2" t="n">
        <v>2</v>
      </c>
      <c r="H678" s="2" t="n">
        <v>0</v>
      </c>
      <c r="I678" s="2" t="n">
        <v>1</v>
      </c>
    </row>
    <row r="679" customFormat="false" ht="10.2" hidden="false" customHeight="false" outlineLevel="0" collapsed="false">
      <c r="A679" s="26" t="s">
        <v>1317</v>
      </c>
      <c r="B679" s="27" t="s">
        <v>1318</v>
      </c>
      <c r="C679" s="2" t="n">
        <f aca="false">+D679+E679+F679+G679+H679+I679</f>
        <v>34</v>
      </c>
      <c r="D679" s="2" t="n">
        <v>12</v>
      </c>
      <c r="E679" s="2" t="n">
        <v>1</v>
      </c>
      <c r="F679" s="2" t="n">
        <v>0</v>
      </c>
      <c r="G679" s="2" t="n">
        <v>16</v>
      </c>
      <c r="H679" s="2" t="n">
        <v>0</v>
      </c>
      <c r="I679" s="2" t="n">
        <v>5</v>
      </c>
    </row>
    <row r="680" customFormat="false" ht="10.2" hidden="false" customHeight="false" outlineLevel="0" collapsed="false">
      <c r="A680" s="26" t="s">
        <v>1319</v>
      </c>
      <c r="B680" s="27" t="s">
        <v>1320</v>
      </c>
      <c r="C680" s="2" t="n">
        <f aca="false">+D680+E680+F680+G680+H680+I680</f>
        <v>4</v>
      </c>
      <c r="D680" s="2" t="n">
        <v>1</v>
      </c>
      <c r="E680" s="2" t="n">
        <v>0</v>
      </c>
      <c r="F680" s="2" t="n">
        <v>0</v>
      </c>
      <c r="G680" s="2" t="n">
        <v>1</v>
      </c>
      <c r="H680" s="2" t="n">
        <v>0</v>
      </c>
      <c r="I680" s="2" t="n">
        <v>2</v>
      </c>
    </row>
    <row r="681" customFormat="false" ht="10.2" hidden="false" customHeight="false" outlineLevel="0" collapsed="false">
      <c r="A681" s="26" t="s">
        <v>1321</v>
      </c>
      <c r="B681" s="27" t="s">
        <v>1322</v>
      </c>
      <c r="C681" s="2" t="n">
        <f aca="false">+D681+E681+F681+G681+H681+I681</f>
        <v>106</v>
      </c>
      <c r="D681" s="2" t="n">
        <v>40</v>
      </c>
      <c r="E681" s="2" t="n">
        <v>2</v>
      </c>
      <c r="F681" s="2" t="n">
        <v>1</v>
      </c>
      <c r="G681" s="2" t="n">
        <v>47</v>
      </c>
      <c r="H681" s="2" t="n">
        <v>0</v>
      </c>
      <c r="I681" s="2" t="n">
        <v>16</v>
      </c>
    </row>
    <row r="682" customFormat="false" ht="10.2" hidden="false" customHeight="false" outlineLevel="0" collapsed="false">
      <c r="A682" s="26" t="s">
        <v>1323</v>
      </c>
      <c r="B682" s="27" t="s">
        <v>1324</v>
      </c>
      <c r="C682" s="2" t="n">
        <f aca="false">+D682+E682+F682+G682+H682+I682</f>
        <v>104</v>
      </c>
      <c r="D682" s="2" t="n">
        <v>39</v>
      </c>
      <c r="E682" s="2" t="n">
        <v>2</v>
      </c>
      <c r="F682" s="2" t="n">
        <v>1</v>
      </c>
      <c r="G682" s="2" t="n">
        <v>46</v>
      </c>
      <c r="H682" s="2" t="n">
        <v>0</v>
      </c>
      <c r="I682" s="2" t="n">
        <v>16</v>
      </c>
    </row>
    <row r="683" customFormat="false" ht="10.2" hidden="false" customHeight="false" outlineLevel="0" collapsed="false">
      <c r="A683" s="26" t="s">
        <v>1325</v>
      </c>
      <c r="B683" s="27" t="s">
        <v>1136</v>
      </c>
      <c r="C683" s="2" t="n">
        <f aca="false">+D683+E683+F683+G683+H683+I683</f>
        <v>6</v>
      </c>
      <c r="D683" s="2" t="n">
        <v>3</v>
      </c>
      <c r="E683" s="2" t="n">
        <v>0</v>
      </c>
      <c r="F683" s="2" t="n">
        <v>0</v>
      </c>
      <c r="G683" s="2" t="n">
        <v>2</v>
      </c>
      <c r="H683" s="2" t="n">
        <v>0</v>
      </c>
      <c r="I683" s="2" t="n">
        <v>1</v>
      </c>
    </row>
    <row r="684" customFormat="false" ht="10.2" hidden="false" customHeight="false" outlineLevel="0" collapsed="false">
      <c r="A684" s="26" t="s">
        <v>1326</v>
      </c>
      <c r="B684" s="27" t="s">
        <v>27</v>
      </c>
      <c r="C684" s="2" t="n">
        <f aca="false">+D684+E684+F684+G684+H684+I684</f>
        <v>76</v>
      </c>
      <c r="D684" s="2" t="n">
        <v>28</v>
      </c>
      <c r="E684" s="2" t="n">
        <v>2</v>
      </c>
      <c r="F684" s="2" t="n">
        <v>0</v>
      </c>
      <c r="G684" s="2" t="n">
        <v>34</v>
      </c>
      <c r="H684" s="2" t="n">
        <v>0</v>
      </c>
      <c r="I684" s="2" t="n">
        <v>12</v>
      </c>
    </row>
    <row r="685" customFormat="false" ht="10.2" hidden="false" customHeight="false" outlineLevel="0" collapsed="false">
      <c r="A685" s="26" t="s">
        <v>1327</v>
      </c>
      <c r="B685" s="27" t="s">
        <v>1328</v>
      </c>
      <c r="C685" s="2" t="n">
        <f aca="false">+D685+E685+F685+G685+H685+I685</f>
        <v>4</v>
      </c>
      <c r="D685" s="2" t="n">
        <v>1</v>
      </c>
      <c r="E685" s="2" t="n">
        <v>0</v>
      </c>
      <c r="F685" s="2" t="n">
        <v>1</v>
      </c>
      <c r="G685" s="2" t="n">
        <v>2</v>
      </c>
      <c r="H685" s="2" t="n">
        <v>0</v>
      </c>
      <c r="I685" s="2" t="n">
        <v>0</v>
      </c>
    </row>
    <row r="686" customFormat="false" ht="10.2" hidden="false" customHeight="false" outlineLevel="0" collapsed="false">
      <c r="A686" s="26" t="s">
        <v>1329</v>
      </c>
      <c r="B686" s="27" t="s">
        <v>1330</v>
      </c>
      <c r="C686" s="2" t="n">
        <f aca="false">+D686+E686+F686+G686+H686+I686</f>
        <v>3</v>
      </c>
      <c r="D686" s="2" t="n">
        <v>0</v>
      </c>
      <c r="E686" s="2" t="n">
        <v>0</v>
      </c>
      <c r="F686" s="2" t="n">
        <v>0</v>
      </c>
      <c r="G686" s="2" t="n">
        <v>2</v>
      </c>
      <c r="H686" s="2" t="n">
        <v>0</v>
      </c>
      <c r="I686" s="2" t="n">
        <v>1</v>
      </c>
    </row>
    <row r="687" customFormat="false" ht="10.2" hidden="false" customHeight="false" outlineLevel="0" collapsed="false">
      <c r="A687" s="26" t="s">
        <v>1331</v>
      </c>
      <c r="B687" s="27" t="s">
        <v>1332</v>
      </c>
      <c r="C687" s="2" t="n">
        <f aca="false">+D687+E687+F687+G687+H687+I687</f>
        <v>5</v>
      </c>
      <c r="D687" s="2" t="n">
        <v>2</v>
      </c>
      <c r="E687" s="2" t="n">
        <v>0</v>
      </c>
      <c r="F687" s="2" t="n">
        <v>0</v>
      </c>
      <c r="G687" s="2" t="n">
        <v>3</v>
      </c>
      <c r="H687" s="2" t="n">
        <v>0</v>
      </c>
      <c r="I687" s="2" t="n">
        <v>0</v>
      </c>
    </row>
    <row r="688" customFormat="false" ht="10.2" hidden="false" customHeight="false" outlineLevel="0" collapsed="false">
      <c r="A688" s="26" t="s">
        <v>1333</v>
      </c>
      <c r="B688" s="27" t="s">
        <v>1334</v>
      </c>
      <c r="C688" s="2" t="n">
        <f aca="false">+D688+E688+F688+G688+H688+I688</f>
        <v>1</v>
      </c>
      <c r="D688" s="2" t="n">
        <v>0</v>
      </c>
      <c r="E688" s="2" t="n">
        <v>0</v>
      </c>
      <c r="F688" s="2" t="n">
        <v>0</v>
      </c>
      <c r="G688" s="2" t="n">
        <v>1</v>
      </c>
      <c r="H688" s="2" t="n">
        <v>0</v>
      </c>
      <c r="I688" s="2" t="n">
        <v>0</v>
      </c>
    </row>
    <row r="689" customFormat="false" ht="10.2" hidden="false" customHeight="false" outlineLevel="0" collapsed="false">
      <c r="A689" s="26" t="s">
        <v>1335</v>
      </c>
      <c r="B689" s="27" t="s">
        <v>1336</v>
      </c>
      <c r="C689" s="2" t="n">
        <f aca="false">+D689+E689+F689+G689+H689+I689</f>
        <v>8</v>
      </c>
      <c r="D689" s="2" t="n">
        <v>4</v>
      </c>
      <c r="E689" s="2" t="n">
        <v>0</v>
      </c>
      <c r="F689" s="2" t="n">
        <v>0</v>
      </c>
      <c r="G689" s="2" t="n">
        <v>2</v>
      </c>
      <c r="H689" s="2" t="n">
        <v>0</v>
      </c>
      <c r="I689" s="2" t="n">
        <v>2</v>
      </c>
    </row>
    <row r="690" customFormat="false" ht="10.2" hidden="false" customHeight="false" outlineLevel="0" collapsed="false">
      <c r="A690" s="26" t="s">
        <v>1337</v>
      </c>
      <c r="B690" s="27" t="s">
        <v>1338</v>
      </c>
      <c r="C690" s="2" t="n">
        <f aca="false">+D690+E690+F690+G690+H690+I690</f>
        <v>1</v>
      </c>
      <c r="D690" s="2" t="n">
        <v>1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</row>
    <row r="691" customFormat="false" ht="10.2" hidden="false" customHeight="false" outlineLevel="0" collapsed="false">
      <c r="A691" s="26" t="s">
        <v>1339</v>
      </c>
      <c r="B691" s="27" t="s">
        <v>1340</v>
      </c>
      <c r="C691" s="2" t="n">
        <f aca="false">+D691+E691+F691+G691+H691+I691</f>
        <v>2</v>
      </c>
      <c r="D691" s="2" t="n">
        <v>1</v>
      </c>
      <c r="E691" s="2" t="n">
        <v>0</v>
      </c>
      <c r="F691" s="2" t="n">
        <v>0</v>
      </c>
      <c r="G691" s="2" t="n">
        <v>1</v>
      </c>
      <c r="H691" s="2" t="n">
        <v>0</v>
      </c>
      <c r="I691" s="2" t="n">
        <v>0</v>
      </c>
    </row>
    <row r="692" customFormat="false" ht="10.2" hidden="false" customHeight="false" outlineLevel="0" collapsed="false">
      <c r="A692" s="26" t="s">
        <v>1341</v>
      </c>
      <c r="B692" s="27" t="s">
        <v>1342</v>
      </c>
      <c r="C692" s="2" t="n">
        <f aca="false">+D692+E692+F692+G692+H692+I692</f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</row>
    <row r="693" customFormat="false" ht="10.2" hidden="false" customHeight="false" outlineLevel="0" collapsed="false">
      <c r="A693" s="26" t="s">
        <v>1343</v>
      </c>
      <c r="B693" s="27" t="s">
        <v>1344</v>
      </c>
      <c r="C693" s="2" t="n">
        <f aca="false">+D693+E693+F693+G693+H693+I693</f>
        <v>0</v>
      </c>
      <c r="D693" s="2" t="n">
        <v>0</v>
      </c>
      <c r="E693" s="2" t="n">
        <v>0</v>
      </c>
      <c r="F693" s="2" t="n">
        <v>0</v>
      </c>
      <c r="G693" s="2" t="n">
        <v>0</v>
      </c>
      <c r="H693" s="2" t="n">
        <v>0</v>
      </c>
      <c r="I693" s="2" t="n">
        <v>0</v>
      </c>
    </row>
    <row r="694" customFormat="false" ht="10.2" hidden="false" customHeight="false" outlineLevel="0" collapsed="false">
      <c r="A694" s="26" t="s">
        <v>1345</v>
      </c>
      <c r="B694" s="27" t="s">
        <v>1346</v>
      </c>
      <c r="C694" s="2" t="n">
        <f aca="false">+D694+E694+F694+G694+H694+I694</f>
        <v>7</v>
      </c>
      <c r="D694" s="2" t="n">
        <v>0</v>
      </c>
      <c r="E694" s="2" t="n">
        <v>2</v>
      </c>
      <c r="F694" s="2" t="n">
        <v>0</v>
      </c>
      <c r="G694" s="2" t="n">
        <v>5</v>
      </c>
      <c r="H694" s="2" t="n">
        <v>0</v>
      </c>
      <c r="I694" s="2" t="n">
        <v>0</v>
      </c>
    </row>
    <row r="695" customFormat="false" ht="10.2" hidden="false" customHeight="false" outlineLevel="0" collapsed="false">
      <c r="A695" s="26" t="s">
        <v>1347</v>
      </c>
      <c r="B695" s="27" t="s">
        <v>1348</v>
      </c>
      <c r="C695" s="2" t="n">
        <f aca="false">+D695+E695+F695+G695+H695+I695</f>
        <v>7</v>
      </c>
      <c r="D695" s="2" t="n">
        <v>0</v>
      </c>
      <c r="E695" s="2" t="n">
        <v>2</v>
      </c>
      <c r="F695" s="2" t="n">
        <v>0</v>
      </c>
      <c r="G695" s="2" t="n">
        <v>5</v>
      </c>
      <c r="H695" s="2" t="n">
        <v>0</v>
      </c>
      <c r="I695" s="2" t="n">
        <v>0</v>
      </c>
    </row>
    <row r="696" customFormat="false" ht="10.2" hidden="false" customHeight="false" outlineLevel="0" collapsed="false">
      <c r="A696" s="26" t="s">
        <v>1349</v>
      </c>
      <c r="B696" s="27" t="s">
        <v>1350</v>
      </c>
      <c r="C696" s="2" t="n">
        <f aca="false">+D696+E696+F696+G696+H696+I696</f>
        <v>2</v>
      </c>
      <c r="D696" s="2" t="n">
        <v>0</v>
      </c>
      <c r="E696" s="2" t="n">
        <v>0</v>
      </c>
      <c r="F696" s="2" t="n">
        <v>0</v>
      </c>
      <c r="G696" s="2" t="n">
        <v>2</v>
      </c>
      <c r="H696" s="2" t="n">
        <v>0</v>
      </c>
      <c r="I696" s="2" t="n">
        <v>0</v>
      </c>
    </row>
    <row r="697" customFormat="false" ht="10.2" hidden="false" customHeight="false" outlineLevel="0" collapsed="false">
      <c r="A697" s="26" t="s">
        <v>1351</v>
      </c>
      <c r="B697" s="27" t="s">
        <v>1352</v>
      </c>
      <c r="C697" s="2" t="n">
        <f aca="false">+D697+E697+F697+G697+H697+I697</f>
        <v>3</v>
      </c>
      <c r="D697" s="2" t="n">
        <v>0</v>
      </c>
      <c r="E697" s="2" t="n">
        <v>0</v>
      </c>
      <c r="F697" s="2" t="n">
        <v>0</v>
      </c>
      <c r="G697" s="2" t="n">
        <v>3</v>
      </c>
      <c r="H697" s="2" t="n">
        <v>0</v>
      </c>
      <c r="I697" s="2" t="n">
        <v>0</v>
      </c>
    </row>
    <row r="698" customFormat="false" ht="10.2" hidden="false" customHeight="false" outlineLevel="0" collapsed="false">
      <c r="A698" s="26" t="s">
        <v>1353</v>
      </c>
      <c r="B698" s="27" t="s">
        <v>1354</v>
      </c>
      <c r="C698" s="2" t="n">
        <f aca="false">+D698+E698+F698+G698+H698+I698</f>
        <v>2</v>
      </c>
      <c r="D698" s="2" t="n">
        <v>0</v>
      </c>
      <c r="E698" s="2" t="n">
        <v>2</v>
      </c>
      <c r="F698" s="2" t="n">
        <v>0</v>
      </c>
      <c r="G698" s="2" t="n">
        <v>0</v>
      </c>
      <c r="H698" s="2" t="n">
        <v>0</v>
      </c>
      <c r="I698" s="2" t="n">
        <v>0</v>
      </c>
    </row>
    <row r="699" customFormat="false" ht="10.2" hidden="false" customHeight="false" outlineLevel="0" collapsed="false">
      <c r="A699" s="26" t="s">
        <v>1355</v>
      </c>
      <c r="B699" s="27" t="s">
        <v>1356</v>
      </c>
      <c r="C699" s="2" t="n">
        <f aca="false">+D699+E699+F699+G699+H699+I699</f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</row>
    <row r="700" customFormat="false" ht="10.2" hidden="false" customHeight="false" outlineLevel="0" collapsed="false">
      <c r="A700" s="26" t="s">
        <v>1357</v>
      </c>
      <c r="B700" s="27" t="s">
        <v>1358</v>
      </c>
      <c r="C700" s="2" t="n">
        <f aca="false">+D700+E700+F700+G700+H700+I700</f>
        <v>0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</row>
    <row r="701" customFormat="false" ht="10.2" hidden="false" customHeight="false" outlineLevel="0" collapsed="false">
      <c r="A701" s="26" t="s">
        <v>1359</v>
      </c>
      <c r="B701" s="27" t="s">
        <v>1360</v>
      </c>
      <c r="C701" s="2" t="n">
        <f aca="false">+D701+E701+F701+G701+H701+I701</f>
        <v>0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</v>
      </c>
    </row>
    <row r="702" customFormat="false" ht="10.2" hidden="false" customHeight="false" outlineLevel="0" collapsed="false">
      <c r="A702" s="26" t="s">
        <v>1361</v>
      </c>
      <c r="B702" s="27" t="s">
        <v>1362</v>
      </c>
      <c r="C702" s="2" t="n">
        <f aca="false">+D702+E702+F702+G702+H702+I702</f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</row>
    <row r="703" customFormat="false" ht="10.2" hidden="false" customHeight="false" outlineLevel="0" collapsed="false">
      <c r="A703" s="26" t="s">
        <v>1363</v>
      </c>
      <c r="B703" s="27" t="s">
        <v>1364</v>
      </c>
      <c r="C703" s="2" t="n">
        <f aca="false">+D703+E703+F703+G703+H703+I703</f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</row>
    <row r="704" customFormat="false" ht="10.2" hidden="false" customHeight="false" outlineLevel="0" collapsed="false">
      <c r="A704" s="26" t="s">
        <v>1365</v>
      </c>
      <c r="B704" s="27" t="s">
        <v>1366</v>
      </c>
      <c r="C704" s="2" t="n">
        <f aca="false">+D704+E704+F704+G704+H704+I704</f>
        <v>0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</row>
    <row r="705" customFormat="false" ht="10.2" hidden="false" customHeight="false" outlineLevel="0" collapsed="false">
      <c r="A705" s="26" t="s">
        <v>1367</v>
      </c>
      <c r="B705" s="27" t="s">
        <v>1368</v>
      </c>
      <c r="C705" s="2" t="n">
        <f aca="false">+D705+E705+F705+G705+H705+I705</f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</row>
    <row r="706" customFormat="false" ht="10.2" hidden="false" customHeight="false" outlineLevel="0" collapsed="false">
      <c r="A706" s="26" t="s">
        <v>1369</v>
      </c>
      <c r="B706" s="27" t="s">
        <v>1370</v>
      </c>
      <c r="C706" s="2" t="n">
        <f aca="false">+D706+E706+F706+G706+H706+I706</f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</row>
    <row r="707" customFormat="false" ht="10.2" hidden="false" customHeight="false" outlineLevel="0" collapsed="false">
      <c r="A707" s="26" t="s">
        <v>1371</v>
      </c>
      <c r="B707" s="27" t="s">
        <v>1372</v>
      </c>
      <c r="C707" s="2" t="n">
        <f aca="false">+D707+E707+F707+G707+H707+I707</f>
        <v>0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0</v>
      </c>
      <c r="I707" s="2" t="n">
        <v>0</v>
      </c>
    </row>
    <row r="708" customFormat="false" ht="10.2" hidden="false" customHeight="false" outlineLevel="0" collapsed="false">
      <c r="A708" s="26" t="s">
        <v>1373</v>
      </c>
      <c r="B708" s="27" t="s">
        <v>1374</v>
      </c>
      <c r="C708" s="2" t="n">
        <f aca="false">+D708+E708+F708+G708+H708+I708</f>
        <v>0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</row>
    <row r="709" customFormat="false" ht="10.2" hidden="false" customHeight="false" outlineLevel="0" collapsed="false">
      <c r="A709" s="26" t="s">
        <v>1375</v>
      </c>
      <c r="B709" s="27" t="s">
        <v>1376</v>
      </c>
      <c r="C709" s="2" t="n">
        <f aca="false">+D709+E709+F709+G709+H709+I709</f>
        <v>0</v>
      </c>
      <c r="D709" s="2" t="n">
        <v>0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</row>
    <row r="710" customFormat="false" ht="10.2" hidden="false" customHeight="false" outlineLevel="0" collapsed="false">
      <c r="A710" s="26" t="s">
        <v>1377</v>
      </c>
      <c r="B710" s="27" t="s">
        <v>1378</v>
      </c>
      <c r="C710" s="2" t="n">
        <f aca="false">+D710+E710+F710+G710+H710+I710</f>
        <v>0</v>
      </c>
      <c r="D710" s="2" t="n">
        <v>0</v>
      </c>
      <c r="E710" s="2" t="n">
        <v>0</v>
      </c>
      <c r="F710" s="2" t="n">
        <v>0</v>
      </c>
      <c r="G710" s="2" t="n">
        <v>0</v>
      </c>
      <c r="H710" s="2" t="n">
        <v>0</v>
      </c>
      <c r="I710" s="2" t="n">
        <v>0</v>
      </c>
    </row>
    <row r="711" customFormat="false" ht="10.2" hidden="false" customHeight="false" outlineLevel="0" collapsed="false">
      <c r="A711" s="26" t="s">
        <v>1379</v>
      </c>
      <c r="B711" s="27" t="s">
        <v>1208</v>
      </c>
      <c r="C711" s="2" t="n">
        <f aca="false">+D711+E711+F711+G711+H711+I711</f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</row>
    <row r="712" customFormat="false" ht="10.2" hidden="false" customHeight="false" outlineLevel="0" collapsed="false">
      <c r="A712" s="26" t="s">
        <v>1380</v>
      </c>
      <c r="B712" s="27" t="s">
        <v>1210</v>
      </c>
      <c r="C712" s="2" t="n">
        <f aca="false">+D712+E712+F712+G712+H712+I712</f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</row>
    <row r="713" customFormat="false" ht="10.2" hidden="false" customHeight="false" outlineLevel="0" collapsed="false">
      <c r="A713" s="26" t="s">
        <v>1381</v>
      </c>
      <c r="B713" s="27" t="s">
        <v>1382</v>
      </c>
      <c r="C713" s="2" t="n">
        <f aca="false">+D713+E713+F713+G713+H713+I713</f>
        <v>4</v>
      </c>
      <c r="D713" s="2" t="n">
        <v>0</v>
      </c>
      <c r="E713" s="2" t="n">
        <v>0</v>
      </c>
      <c r="F713" s="2" t="n">
        <v>0</v>
      </c>
      <c r="G713" s="2" t="n">
        <v>4</v>
      </c>
      <c r="H713" s="2" t="n">
        <v>0</v>
      </c>
      <c r="I713" s="2" t="n">
        <v>0</v>
      </c>
    </row>
    <row r="714" customFormat="false" ht="10.2" hidden="false" customHeight="false" outlineLevel="0" collapsed="false">
      <c r="A714" s="26" t="s">
        <v>1383</v>
      </c>
      <c r="B714" s="27" t="s">
        <v>1384</v>
      </c>
      <c r="C714" s="2" t="n">
        <f aca="false">+D714+E714+F714+G714+H714+I714</f>
        <v>4</v>
      </c>
      <c r="D714" s="2" t="n">
        <v>0</v>
      </c>
      <c r="E714" s="2" t="n">
        <v>0</v>
      </c>
      <c r="F714" s="2" t="n">
        <v>0</v>
      </c>
      <c r="G714" s="2" t="n">
        <v>4</v>
      </c>
      <c r="H714" s="2" t="n">
        <v>0</v>
      </c>
      <c r="I714" s="2" t="n">
        <v>0</v>
      </c>
    </row>
    <row r="715" customFormat="false" ht="10.2" hidden="false" customHeight="false" outlineLevel="0" collapsed="false">
      <c r="A715" s="26" t="s">
        <v>1385</v>
      </c>
      <c r="B715" s="27" t="s">
        <v>1338</v>
      </c>
      <c r="C715" s="2" t="n">
        <f aca="false">+D715+E715+F715+G715+H715+I715</f>
        <v>4</v>
      </c>
      <c r="D715" s="2" t="n">
        <v>0</v>
      </c>
      <c r="E715" s="2" t="n">
        <v>0</v>
      </c>
      <c r="F715" s="2" t="n">
        <v>0</v>
      </c>
      <c r="G715" s="2" t="n">
        <v>4</v>
      </c>
      <c r="H715" s="2" t="n">
        <v>0</v>
      </c>
      <c r="I715" s="2" t="n">
        <v>0</v>
      </c>
    </row>
    <row r="716" customFormat="false" ht="10.2" hidden="false" customHeight="false" outlineLevel="0" collapsed="false">
      <c r="A716" s="26" t="s">
        <v>1386</v>
      </c>
      <c r="B716" s="27" t="s">
        <v>1387</v>
      </c>
      <c r="C716" s="2" t="n">
        <f aca="false">+D716+E716+F716+G716+H716+I716</f>
        <v>40</v>
      </c>
      <c r="D716" s="2" t="n">
        <v>17</v>
      </c>
      <c r="E716" s="2" t="n">
        <v>0</v>
      </c>
      <c r="F716" s="2" t="n">
        <v>0</v>
      </c>
      <c r="G716" s="2" t="n">
        <v>18</v>
      </c>
      <c r="H716" s="2" t="n">
        <v>0</v>
      </c>
      <c r="I716" s="2" t="n">
        <v>5</v>
      </c>
    </row>
    <row r="717" customFormat="false" ht="10.2" hidden="false" customHeight="false" outlineLevel="0" collapsed="false">
      <c r="A717" s="26" t="s">
        <v>1388</v>
      </c>
      <c r="B717" s="27" t="s">
        <v>1389</v>
      </c>
      <c r="C717" s="2" t="n">
        <f aca="false">+D717+E717+F717+G717+H717+I717</f>
        <v>40</v>
      </c>
      <c r="D717" s="2" t="n">
        <v>17</v>
      </c>
      <c r="E717" s="2" t="n">
        <v>0</v>
      </c>
      <c r="F717" s="2" t="n">
        <v>0</v>
      </c>
      <c r="G717" s="2" t="n">
        <v>18</v>
      </c>
      <c r="H717" s="2" t="n">
        <v>0</v>
      </c>
      <c r="I717" s="2" t="n">
        <v>5</v>
      </c>
    </row>
    <row r="718" customFormat="false" ht="10.2" hidden="false" customHeight="false" outlineLevel="0" collapsed="false">
      <c r="A718" s="26" t="s">
        <v>1390</v>
      </c>
      <c r="B718" s="27" t="s">
        <v>1391</v>
      </c>
      <c r="C718" s="2" t="n">
        <f aca="false">+D718+E718+F718+G718+H718+I718</f>
        <v>40</v>
      </c>
      <c r="D718" s="2" t="n">
        <v>17</v>
      </c>
      <c r="E718" s="2" t="n">
        <v>0</v>
      </c>
      <c r="F718" s="2" t="n">
        <v>0</v>
      </c>
      <c r="G718" s="2" t="n">
        <v>18</v>
      </c>
      <c r="H718" s="2" t="n">
        <v>0</v>
      </c>
      <c r="I718" s="2" t="n">
        <v>5</v>
      </c>
    </row>
    <row r="719" customFormat="false" ht="10.2" hidden="false" customHeight="false" outlineLevel="0" collapsed="false">
      <c r="A719" s="26" t="s">
        <v>1392</v>
      </c>
      <c r="B719" s="27" t="s">
        <v>27</v>
      </c>
      <c r="C719" s="2" t="n">
        <f aca="false">+D719+E719+F719+G719+H719+I719</f>
        <v>40</v>
      </c>
      <c r="D719" s="2" t="n">
        <v>17</v>
      </c>
      <c r="E719" s="2" t="n">
        <v>0</v>
      </c>
      <c r="F719" s="2" t="n">
        <v>0</v>
      </c>
      <c r="G719" s="2" t="n">
        <v>18</v>
      </c>
      <c r="H719" s="2" t="n">
        <v>0</v>
      </c>
      <c r="I719" s="2" t="n">
        <v>5</v>
      </c>
    </row>
    <row r="720" customFormat="false" ht="10.2" hidden="false" customHeight="false" outlineLevel="0" collapsed="false">
      <c r="A720" s="26" t="s">
        <v>1393</v>
      </c>
      <c r="B720" s="27" t="s">
        <v>1394</v>
      </c>
      <c r="C720" s="2" t="n">
        <f aca="false">+D720+E720+F720+G720+H720+I720</f>
        <v>0</v>
      </c>
      <c r="D720" s="2" t="n">
        <v>0</v>
      </c>
      <c r="E720" s="2" t="n">
        <v>0</v>
      </c>
      <c r="F720" s="2" t="n">
        <v>0</v>
      </c>
      <c r="G720" s="2" t="n">
        <v>0</v>
      </c>
      <c r="H720" s="2" t="n">
        <v>0</v>
      </c>
      <c r="I720" s="2" t="n">
        <v>0</v>
      </c>
    </row>
    <row r="721" customFormat="false" ht="10.2" hidden="false" customHeight="false" outlineLevel="0" collapsed="false">
      <c r="A721" s="26" t="s">
        <v>1395</v>
      </c>
      <c r="B721" s="27" t="s">
        <v>1396</v>
      </c>
      <c r="C721" s="2" t="n">
        <f aca="false">+D721+E721+F721+G721+H721+I721</f>
        <v>0</v>
      </c>
      <c r="D721" s="2" t="n">
        <v>0</v>
      </c>
      <c r="E721" s="2" t="n">
        <v>0</v>
      </c>
      <c r="F721" s="2" t="n">
        <v>0</v>
      </c>
      <c r="G721" s="2" t="n">
        <v>0</v>
      </c>
      <c r="H721" s="2" t="n">
        <v>0</v>
      </c>
      <c r="I721" s="2" t="n">
        <v>0</v>
      </c>
    </row>
    <row r="722" customFormat="false" ht="10.2" hidden="false" customHeight="false" outlineLevel="0" collapsed="false">
      <c r="A722" s="26" t="s">
        <v>1397</v>
      </c>
      <c r="B722" s="27" t="s">
        <v>1398</v>
      </c>
      <c r="C722" s="2" t="n">
        <f aca="false">+D722+E722+F722+G722+H722+I722</f>
        <v>121</v>
      </c>
      <c r="D722" s="2" t="n">
        <v>65</v>
      </c>
      <c r="E722" s="2" t="n">
        <v>11</v>
      </c>
      <c r="F722" s="2" t="n">
        <v>1</v>
      </c>
      <c r="G722" s="2" t="n">
        <v>36</v>
      </c>
      <c r="H722" s="2" t="n">
        <v>0</v>
      </c>
      <c r="I722" s="2" t="n">
        <v>8</v>
      </c>
    </row>
    <row r="723" customFormat="false" ht="10.2" hidden="false" customHeight="false" outlineLevel="0" collapsed="false">
      <c r="A723" s="26" t="s">
        <v>1399</v>
      </c>
      <c r="B723" s="27" t="s">
        <v>1400</v>
      </c>
      <c r="C723" s="2" t="n">
        <f aca="false">+D723+E723+F723+G723+H723+I723</f>
        <v>114</v>
      </c>
      <c r="D723" s="2" t="n">
        <v>64</v>
      </c>
      <c r="E723" s="2" t="n">
        <v>11</v>
      </c>
      <c r="F723" s="2" t="n">
        <v>1</v>
      </c>
      <c r="G723" s="2" t="n">
        <v>32</v>
      </c>
      <c r="H723" s="2" t="n">
        <v>0</v>
      </c>
      <c r="I723" s="2" t="n">
        <v>6</v>
      </c>
    </row>
    <row r="724" customFormat="false" ht="10.2" hidden="false" customHeight="false" outlineLevel="0" collapsed="false">
      <c r="A724" s="26" t="s">
        <v>1401</v>
      </c>
      <c r="B724" s="27" t="s">
        <v>1402</v>
      </c>
      <c r="C724" s="2" t="n">
        <f aca="false">+D724+E724+F724+G724+H724+I724</f>
        <v>113</v>
      </c>
      <c r="D724" s="2" t="n">
        <v>64</v>
      </c>
      <c r="E724" s="2" t="n">
        <v>11</v>
      </c>
      <c r="F724" s="2" t="n">
        <v>1</v>
      </c>
      <c r="G724" s="2" t="n">
        <v>31</v>
      </c>
      <c r="H724" s="2" t="n">
        <v>0</v>
      </c>
      <c r="I724" s="2" t="n">
        <v>6</v>
      </c>
    </row>
    <row r="725" customFormat="false" ht="10.2" hidden="false" customHeight="false" outlineLevel="0" collapsed="false">
      <c r="A725" s="26" t="s">
        <v>1403</v>
      </c>
      <c r="B725" s="27" t="s">
        <v>1404</v>
      </c>
      <c r="C725" s="2" t="n">
        <f aca="false">+D725+E725+F725+G725+H725+I725</f>
        <v>40</v>
      </c>
      <c r="D725" s="2" t="n">
        <v>19</v>
      </c>
      <c r="E725" s="2" t="n">
        <v>4</v>
      </c>
      <c r="F725" s="2" t="n">
        <v>0</v>
      </c>
      <c r="G725" s="2" t="n">
        <v>15</v>
      </c>
      <c r="H725" s="2" t="n">
        <v>0</v>
      </c>
      <c r="I725" s="2" t="n">
        <v>2</v>
      </c>
    </row>
    <row r="726" customFormat="false" ht="10.2" hidden="false" customHeight="false" outlineLevel="0" collapsed="false">
      <c r="A726" s="26" t="s">
        <v>1405</v>
      </c>
      <c r="B726" s="27" t="s">
        <v>27</v>
      </c>
      <c r="C726" s="2" t="n">
        <f aca="false">+D726+E726+F726+G726+H726+I726</f>
        <v>19</v>
      </c>
      <c r="D726" s="2" t="n">
        <v>14</v>
      </c>
      <c r="E726" s="2" t="n">
        <v>2</v>
      </c>
      <c r="F726" s="2" t="n">
        <v>1</v>
      </c>
      <c r="G726" s="2" t="n">
        <v>2</v>
      </c>
      <c r="H726" s="2" t="n">
        <v>0</v>
      </c>
      <c r="I726" s="2" t="n">
        <v>0</v>
      </c>
    </row>
    <row r="727" customFormat="false" ht="10.2" hidden="false" customHeight="false" outlineLevel="0" collapsed="false">
      <c r="A727" s="26" t="s">
        <v>1406</v>
      </c>
      <c r="B727" s="27" t="s">
        <v>1407</v>
      </c>
      <c r="C727" s="2" t="n">
        <f aca="false">+D727+E727+F727+G727+H727+I727</f>
        <v>2</v>
      </c>
      <c r="D727" s="2" t="n">
        <v>1</v>
      </c>
      <c r="E727" s="2" t="n">
        <v>0</v>
      </c>
      <c r="F727" s="2" t="n">
        <v>0</v>
      </c>
      <c r="G727" s="2" t="n">
        <v>1</v>
      </c>
      <c r="H727" s="2" t="n">
        <v>0</v>
      </c>
      <c r="I727" s="2" t="n">
        <v>0</v>
      </c>
    </row>
    <row r="728" customFormat="false" ht="10.2" hidden="false" customHeight="false" outlineLevel="0" collapsed="false">
      <c r="A728" s="26" t="s">
        <v>1408</v>
      </c>
      <c r="B728" s="27" t="s">
        <v>1409</v>
      </c>
      <c r="C728" s="2" t="n">
        <f aca="false">+D728+E728+F728+G728+H728+I728</f>
        <v>23</v>
      </c>
      <c r="D728" s="2" t="n">
        <v>12</v>
      </c>
      <c r="E728" s="2" t="n">
        <v>3</v>
      </c>
      <c r="F728" s="2" t="n">
        <v>0</v>
      </c>
      <c r="G728" s="2" t="n">
        <v>6</v>
      </c>
      <c r="H728" s="2" t="n">
        <v>0</v>
      </c>
      <c r="I728" s="2" t="n">
        <v>2</v>
      </c>
    </row>
    <row r="729" customFormat="false" ht="10.2" hidden="false" customHeight="false" outlineLevel="0" collapsed="false">
      <c r="A729" s="26" t="s">
        <v>1410</v>
      </c>
      <c r="B729" s="27" t="s">
        <v>54</v>
      </c>
      <c r="C729" s="2" t="n">
        <f aca="false">+D729+E729+F729+G729+H729+I729</f>
        <v>20</v>
      </c>
      <c r="D729" s="2" t="n">
        <v>11</v>
      </c>
      <c r="E729" s="2" t="n">
        <v>1</v>
      </c>
      <c r="F729" s="2" t="n">
        <v>0</v>
      </c>
      <c r="G729" s="2" t="n">
        <v>7</v>
      </c>
      <c r="H729" s="2" t="n">
        <v>0</v>
      </c>
      <c r="I729" s="2" t="n">
        <v>1</v>
      </c>
    </row>
    <row r="730" customFormat="false" ht="10.2" hidden="false" customHeight="false" outlineLevel="0" collapsed="false">
      <c r="A730" s="26" t="s">
        <v>1411</v>
      </c>
      <c r="B730" s="27" t="s">
        <v>1412</v>
      </c>
      <c r="C730" s="2" t="n">
        <f aca="false">+D730+E730+F730+G730+H730+I730</f>
        <v>9</v>
      </c>
      <c r="D730" s="2" t="n">
        <v>7</v>
      </c>
      <c r="E730" s="2" t="n">
        <v>1</v>
      </c>
      <c r="F730" s="2" t="n">
        <v>0</v>
      </c>
      <c r="G730" s="2" t="n">
        <v>0</v>
      </c>
      <c r="H730" s="2" t="n">
        <v>0</v>
      </c>
      <c r="I730" s="2" t="n">
        <v>1</v>
      </c>
    </row>
    <row r="731" customFormat="false" ht="10.2" hidden="false" customHeight="false" outlineLevel="0" collapsed="false">
      <c r="A731" s="26" t="s">
        <v>1413</v>
      </c>
      <c r="B731" s="27" t="s">
        <v>1414</v>
      </c>
      <c r="C731" s="2" t="n">
        <f aca="false">+D731+E731+F731+G731+H731+I731</f>
        <v>1</v>
      </c>
      <c r="D731" s="2" t="n">
        <v>0</v>
      </c>
      <c r="E731" s="2" t="n">
        <v>0</v>
      </c>
      <c r="F731" s="2" t="n">
        <v>0</v>
      </c>
      <c r="G731" s="2" t="n">
        <v>1</v>
      </c>
      <c r="H731" s="2" t="n">
        <v>0</v>
      </c>
      <c r="I731" s="2" t="n">
        <v>0</v>
      </c>
    </row>
    <row r="732" customFormat="false" ht="10.2" hidden="false" customHeight="false" outlineLevel="0" collapsed="false">
      <c r="A732" s="26" t="s">
        <v>1415</v>
      </c>
      <c r="B732" s="27" t="s">
        <v>1416</v>
      </c>
      <c r="C732" s="2" t="n">
        <f aca="false">+D732+E732+F732+G732+H732+I732</f>
        <v>7</v>
      </c>
      <c r="D732" s="2" t="n">
        <v>1</v>
      </c>
      <c r="E732" s="2" t="n">
        <v>0</v>
      </c>
      <c r="F732" s="2" t="n">
        <v>0</v>
      </c>
      <c r="G732" s="2" t="n">
        <v>4</v>
      </c>
      <c r="H732" s="2" t="n">
        <v>0</v>
      </c>
      <c r="I732" s="2" t="n">
        <v>2</v>
      </c>
    </row>
    <row r="733" customFormat="false" ht="10.2" hidden="false" customHeight="false" outlineLevel="0" collapsed="false">
      <c r="A733" s="26" t="s">
        <v>1417</v>
      </c>
      <c r="B733" s="27" t="s">
        <v>1418</v>
      </c>
      <c r="C733" s="2" t="n">
        <f aca="false">+D733+E733+F733+G733+H733+I733</f>
        <v>7</v>
      </c>
      <c r="D733" s="2" t="n">
        <v>1</v>
      </c>
      <c r="E733" s="2" t="n">
        <v>0</v>
      </c>
      <c r="F733" s="2" t="n">
        <v>0</v>
      </c>
      <c r="G733" s="2" t="n">
        <v>4</v>
      </c>
      <c r="H733" s="2" t="n">
        <v>0</v>
      </c>
      <c r="I733" s="2" t="n">
        <v>2</v>
      </c>
    </row>
    <row r="734" customFormat="false" ht="10.2" hidden="false" customHeight="false" outlineLevel="0" collapsed="false">
      <c r="A734" s="26" t="s">
        <v>1419</v>
      </c>
      <c r="B734" s="27" t="s">
        <v>1420</v>
      </c>
      <c r="C734" s="2" t="n">
        <f aca="false">+D734+E734+F734+G734+H734+I734</f>
        <v>7</v>
      </c>
      <c r="D734" s="2" t="n">
        <v>1</v>
      </c>
      <c r="E734" s="2" t="n">
        <v>0</v>
      </c>
      <c r="F734" s="2" t="n">
        <v>0</v>
      </c>
      <c r="G734" s="2" t="n">
        <v>4</v>
      </c>
      <c r="H734" s="2" t="n">
        <v>0</v>
      </c>
      <c r="I734" s="2" t="n">
        <v>2</v>
      </c>
    </row>
    <row r="735" customFormat="false" ht="10.2" hidden="false" customHeight="false" outlineLevel="0" collapsed="false">
      <c r="A735" s="26" t="s">
        <v>1421</v>
      </c>
      <c r="B735" s="27" t="s">
        <v>1422</v>
      </c>
      <c r="C735" s="2" t="n">
        <f aca="false">+D735+E735+F735+G735+H735+I735</f>
        <v>0</v>
      </c>
      <c r="D735" s="2" t="n">
        <v>0</v>
      </c>
      <c r="E735" s="2" t="n">
        <v>0</v>
      </c>
      <c r="F735" s="2" t="n">
        <v>0</v>
      </c>
      <c r="G735" s="2" t="n">
        <v>0</v>
      </c>
      <c r="H735" s="2" t="n">
        <v>0</v>
      </c>
      <c r="I735" s="2" t="n">
        <v>0</v>
      </c>
    </row>
    <row r="736" customFormat="false" ht="10.2" hidden="false" customHeight="false" outlineLevel="0" collapsed="false">
      <c r="A736" s="26" t="s">
        <v>1423</v>
      </c>
      <c r="B736" s="27" t="s">
        <v>682</v>
      </c>
      <c r="C736" s="2" t="n">
        <f aca="false">+D736+E736+F736+G736+H736+I736</f>
        <v>0</v>
      </c>
      <c r="D736" s="2" t="n">
        <v>0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0</v>
      </c>
    </row>
    <row r="737" customFormat="false" ht="10.2" hidden="false" customHeight="false" outlineLevel="0" collapsed="false">
      <c r="A737" s="26" t="s">
        <v>1424</v>
      </c>
      <c r="B737" s="27" t="s">
        <v>1425</v>
      </c>
      <c r="C737" s="2" t="n">
        <f aca="false">+D737+E737+F737+G737+H737+I737</f>
        <v>0</v>
      </c>
      <c r="D737" s="2" t="n">
        <v>0</v>
      </c>
      <c r="E737" s="2" t="n">
        <v>0</v>
      </c>
      <c r="F737" s="2" t="n">
        <v>0</v>
      </c>
      <c r="G737" s="2" t="n">
        <v>0</v>
      </c>
      <c r="H737" s="2" t="n">
        <v>0</v>
      </c>
      <c r="I737" s="2" t="n">
        <v>0</v>
      </c>
    </row>
    <row r="738" customFormat="false" ht="10.2" hidden="false" customHeight="false" outlineLevel="0" collapsed="false">
      <c r="A738" s="26" t="s">
        <v>1426</v>
      </c>
      <c r="B738" s="27" t="s">
        <v>1427</v>
      </c>
      <c r="C738" s="2" t="n">
        <f aca="false">+D738+E738+F738+G738+H738+I738</f>
        <v>0</v>
      </c>
      <c r="D738" s="2" t="n">
        <v>0</v>
      </c>
      <c r="E738" s="2" t="n">
        <v>0</v>
      </c>
      <c r="F738" s="2" t="n">
        <v>0</v>
      </c>
      <c r="G738" s="2" t="n">
        <v>0</v>
      </c>
      <c r="H738" s="2" t="n">
        <v>0</v>
      </c>
      <c r="I738" s="2" t="n">
        <v>0</v>
      </c>
    </row>
    <row r="739" customFormat="false" ht="10.2" hidden="false" customHeight="false" outlineLevel="0" collapsed="false">
      <c r="A739" s="26" t="s">
        <v>1428</v>
      </c>
      <c r="B739" s="27" t="s">
        <v>1429</v>
      </c>
      <c r="C739" s="2" t="n">
        <f aca="false">+D739+E739+F739+G739+H739+I739</f>
        <v>833</v>
      </c>
      <c r="D739" s="2" t="n">
        <v>249</v>
      </c>
      <c r="E739" s="2" t="n">
        <v>8</v>
      </c>
      <c r="F739" s="2" t="n">
        <v>12</v>
      </c>
      <c r="G739" s="2" t="n">
        <v>451</v>
      </c>
      <c r="H739" s="2" t="n">
        <v>5</v>
      </c>
      <c r="I739" s="2" t="n">
        <v>108</v>
      </c>
    </row>
    <row r="740" customFormat="false" ht="10.2" hidden="false" customHeight="false" outlineLevel="0" collapsed="false">
      <c r="A740" s="26" t="s">
        <v>1430</v>
      </c>
      <c r="B740" s="27" t="s">
        <v>1431</v>
      </c>
      <c r="C740" s="2" t="n">
        <f aca="false">+D740+E740+F740+G740+H740+I740</f>
        <v>768</v>
      </c>
      <c r="D740" s="2" t="n">
        <v>233</v>
      </c>
      <c r="E740" s="2" t="n">
        <v>8</v>
      </c>
      <c r="F740" s="2" t="n">
        <v>11</v>
      </c>
      <c r="G740" s="2" t="n">
        <v>413</v>
      </c>
      <c r="H740" s="2" t="n">
        <v>4</v>
      </c>
      <c r="I740" s="2" t="n">
        <v>99</v>
      </c>
    </row>
    <row r="741" customFormat="false" ht="10.2" hidden="false" customHeight="false" outlineLevel="0" collapsed="false">
      <c r="A741" s="26" t="s">
        <v>1432</v>
      </c>
      <c r="B741" s="27" t="s">
        <v>1433</v>
      </c>
      <c r="C741" s="2" t="n">
        <f aca="false">+D741+E741+F741+G741+H741+I741</f>
        <v>615</v>
      </c>
      <c r="D741" s="2" t="n">
        <v>142</v>
      </c>
      <c r="E741" s="2" t="n">
        <v>8</v>
      </c>
      <c r="F741" s="2" t="n">
        <v>4</v>
      </c>
      <c r="G741" s="2" t="n">
        <v>364</v>
      </c>
      <c r="H741" s="2" t="n">
        <v>4</v>
      </c>
      <c r="I741" s="2" t="n">
        <v>93</v>
      </c>
    </row>
    <row r="742" customFormat="false" ht="10.2" hidden="false" customHeight="false" outlineLevel="0" collapsed="false">
      <c r="A742" s="26" t="s">
        <v>1434</v>
      </c>
      <c r="B742" s="27" t="s">
        <v>1435</v>
      </c>
      <c r="C742" s="2" t="n">
        <f aca="false">+D742+E742+F742+G742+H742+I742</f>
        <v>97</v>
      </c>
      <c r="D742" s="2" t="n">
        <v>41</v>
      </c>
      <c r="E742" s="2" t="n">
        <v>1</v>
      </c>
      <c r="F742" s="2" t="n">
        <v>0</v>
      </c>
      <c r="G742" s="2" t="n">
        <v>45</v>
      </c>
      <c r="H742" s="2" t="n">
        <v>0</v>
      </c>
      <c r="I742" s="2" t="n">
        <v>10</v>
      </c>
    </row>
    <row r="743" customFormat="false" ht="10.2" hidden="false" customHeight="false" outlineLevel="0" collapsed="false">
      <c r="A743" s="26" t="s">
        <v>1436</v>
      </c>
      <c r="B743" s="27" t="s">
        <v>1437</v>
      </c>
      <c r="C743" s="2" t="n">
        <f aca="false">+D743+E743+F743+G743+H743+I743</f>
        <v>5</v>
      </c>
      <c r="D743" s="2" t="n">
        <v>1</v>
      </c>
      <c r="E743" s="2" t="n">
        <v>0</v>
      </c>
      <c r="F743" s="2" t="n">
        <v>0</v>
      </c>
      <c r="G743" s="2" t="n">
        <v>3</v>
      </c>
      <c r="H743" s="2" t="n">
        <v>0</v>
      </c>
      <c r="I743" s="2" t="n">
        <v>1</v>
      </c>
    </row>
    <row r="744" customFormat="false" ht="10.2" hidden="false" customHeight="false" outlineLevel="0" collapsed="false">
      <c r="A744" s="26" t="s">
        <v>1438</v>
      </c>
      <c r="B744" s="27" t="s">
        <v>27</v>
      </c>
      <c r="C744" s="2" t="n">
        <f aca="false">+D744+E744+F744+G744+H744+I744</f>
        <v>314</v>
      </c>
      <c r="D744" s="2" t="n">
        <v>67</v>
      </c>
      <c r="E744" s="2" t="n">
        <v>7</v>
      </c>
      <c r="F744" s="2" t="n">
        <v>2</v>
      </c>
      <c r="G744" s="2" t="n">
        <v>170</v>
      </c>
      <c r="H744" s="2" t="n">
        <v>3</v>
      </c>
      <c r="I744" s="2" t="n">
        <v>65</v>
      </c>
    </row>
    <row r="745" customFormat="false" ht="10.2" hidden="false" customHeight="false" outlineLevel="0" collapsed="false">
      <c r="A745" s="26" t="s">
        <v>1439</v>
      </c>
      <c r="B745" s="27" t="s">
        <v>1440</v>
      </c>
      <c r="C745" s="2" t="n">
        <f aca="false">+D745+E745+F745+G745+H745+I745</f>
        <v>0</v>
      </c>
      <c r="D745" s="2" t="n">
        <v>0</v>
      </c>
      <c r="E745" s="2" t="n">
        <v>0</v>
      </c>
      <c r="F745" s="2" t="n">
        <v>0</v>
      </c>
      <c r="G745" s="2" t="n">
        <v>0</v>
      </c>
      <c r="H745" s="2" t="n">
        <v>0</v>
      </c>
      <c r="I745" s="2" t="n">
        <v>0</v>
      </c>
    </row>
    <row r="746" customFormat="false" ht="10.2" hidden="false" customHeight="false" outlineLevel="0" collapsed="false">
      <c r="A746" s="26" t="s">
        <v>1441</v>
      </c>
      <c r="B746" s="27" t="s">
        <v>778</v>
      </c>
      <c r="C746" s="2" t="n">
        <f aca="false">+D746+E746+F746+G746+H746+I746</f>
        <v>7</v>
      </c>
      <c r="D746" s="2" t="n">
        <v>1</v>
      </c>
      <c r="E746" s="2" t="n">
        <v>0</v>
      </c>
      <c r="F746" s="2" t="n">
        <v>0</v>
      </c>
      <c r="G746" s="2" t="n">
        <v>5</v>
      </c>
      <c r="H746" s="2" t="n">
        <v>0</v>
      </c>
      <c r="I746" s="2" t="n">
        <v>1</v>
      </c>
    </row>
    <row r="747" customFormat="false" ht="10.2" hidden="false" customHeight="false" outlineLevel="0" collapsed="false">
      <c r="A747" s="26" t="s">
        <v>1442</v>
      </c>
      <c r="B747" s="27" t="s">
        <v>1443</v>
      </c>
      <c r="C747" s="2" t="n">
        <f aca="false">+D747+E747+F747+G747+H747+I747</f>
        <v>53</v>
      </c>
      <c r="D747" s="2" t="n">
        <v>11</v>
      </c>
      <c r="E747" s="2" t="n">
        <v>0</v>
      </c>
      <c r="F747" s="2" t="n">
        <v>0</v>
      </c>
      <c r="G747" s="2" t="n">
        <v>37</v>
      </c>
      <c r="H747" s="2" t="n">
        <v>0</v>
      </c>
      <c r="I747" s="2" t="n">
        <v>5</v>
      </c>
    </row>
    <row r="748" customFormat="false" ht="10.2" hidden="false" customHeight="false" outlineLevel="0" collapsed="false">
      <c r="A748" s="26" t="s">
        <v>1444</v>
      </c>
      <c r="B748" s="27" t="s">
        <v>1445</v>
      </c>
      <c r="C748" s="2" t="n">
        <f aca="false">+D748+E748+F748+G748+H748+I748</f>
        <v>139</v>
      </c>
      <c r="D748" s="2" t="n">
        <v>21</v>
      </c>
      <c r="E748" s="2" t="n">
        <v>0</v>
      </c>
      <c r="F748" s="2" t="n">
        <v>2</v>
      </c>
      <c r="G748" s="2" t="n">
        <v>104</v>
      </c>
      <c r="H748" s="2" t="n">
        <v>1</v>
      </c>
      <c r="I748" s="2" t="n">
        <v>11</v>
      </c>
    </row>
    <row r="749" customFormat="false" ht="10.2" hidden="false" customHeight="false" outlineLevel="0" collapsed="false">
      <c r="A749" s="26" t="s">
        <v>1446</v>
      </c>
      <c r="B749" s="27" t="s">
        <v>1447</v>
      </c>
      <c r="C749" s="2" t="n">
        <f aca="false">+D749+E749+F749+G749+H749+I749</f>
        <v>153</v>
      </c>
      <c r="D749" s="2" t="n">
        <v>91</v>
      </c>
      <c r="E749" s="2" t="n">
        <v>0</v>
      </c>
      <c r="F749" s="2" t="n">
        <v>7</v>
      </c>
      <c r="G749" s="2" t="n">
        <v>49</v>
      </c>
      <c r="H749" s="2" t="n">
        <v>0</v>
      </c>
      <c r="I749" s="2" t="n">
        <v>6</v>
      </c>
    </row>
    <row r="750" customFormat="false" ht="10.2" hidden="false" customHeight="false" outlineLevel="0" collapsed="false">
      <c r="A750" s="26" t="s">
        <v>1448</v>
      </c>
      <c r="B750" s="27" t="s">
        <v>1449</v>
      </c>
      <c r="C750" s="2" t="n">
        <f aca="false">+D750+E750+F750+G750+H750+I750</f>
        <v>11</v>
      </c>
      <c r="D750" s="2" t="n">
        <v>5</v>
      </c>
      <c r="E750" s="2" t="n">
        <v>0</v>
      </c>
      <c r="F750" s="2" t="n">
        <v>0</v>
      </c>
      <c r="G750" s="2" t="n">
        <v>4</v>
      </c>
      <c r="H750" s="2" t="n">
        <v>0</v>
      </c>
      <c r="I750" s="2" t="n">
        <v>2</v>
      </c>
    </row>
    <row r="751" customFormat="false" ht="10.2" hidden="false" customHeight="false" outlineLevel="0" collapsed="false">
      <c r="A751" s="26" t="s">
        <v>1450</v>
      </c>
      <c r="B751" s="27" t="s">
        <v>1451</v>
      </c>
      <c r="C751" s="2" t="n">
        <f aca="false">+D751+E751+F751+G751+H751+I751</f>
        <v>0</v>
      </c>
      <c r="D751" s="2" t="n">
        <v>0</v>
      </c>
      <c r="E751" s="2" t="n">
        <v>0</v>
      </c>
      <c r="F751" s="2" t="n">
        <v>0</v>
      </c>
      <c r="G751" s="2" t="n">
        <v>0</v>
      </c>
      <c r="H751" s="2" t="n">
        <v>0</v>
      </c>
      <c r="I751" s="2" t="n">
        <v>0</v>
      </c>
    </row>
    <row r="752" customFormat="false" ht="10.2" hidden="false" customHeight="false" outlineLevel="0" collapsed="false">
      <c r="A752" s="26" t="s">
        <v>1452</v>
      </c>
      <c r="B752" s="27" t="s">
        <v>1020</v>
      </c>
      <c r="C752" s="2" t="n">
        <f aca="false">+D752+E752+F752+G752+H752+I752</f>
        <v>0</v>
      </c>
      <c r="D752" s="2" t="n">
        <v>0</v>
      </c>
      <c r="E752" s="2" t="n">
        <v>0</v>
      </c>
      <c r="F752" s="2" t="n">
        <v>0</v>
      </c>
      <c r="G752" s="2" t="n">
        <v>0</v>
      </c>
      <c r="H752" s="2" t="n">
        <v>0</v>
      </c>
      <c r="I752" s="2" t="n">
        <v>0</v>
      </c>
    </row>
    <row r="753" customFormat="false" ht="10.2" hidden="false" customHeight="false" outlineLevel="0" collapsed="false">
      <c r="A753" s="26" t="s">
        <v>1453</v>
      </c>
      <c r="B753" s="27" t="s">
        <v>1454</v>
      </c>
      <c r="C753" s="2" t="n">
        <f aca="false">+D753+E753+F753+G753+H753+I753</f>
        <v>11</v>
      </c>
      <c r="D753" s="2" t="n">
        <v>5</v>
      </c>
      <c r="E753" s="2" t="n">
        <v>0</v>
      </c>
      <c r="F753" s="2" t="n">
        <v>0</v>
      </c>
      <c r="G753" s="2" t="n">
        <v>4</v>
      </c>
      <c r="H753" s="2" t="n">
        <v>0</v>
      </c>
      <c r="I753" s="2" t="n">
        <v>2</v>
      </c>
    </row>
    <row r="754" customFormat="false" ht="10.2" hidden="false" customHeight="false" outlineLevel="0" collapsed="false">
      <c r="A754" s="26" t="s">
        <v>1455</v>
      </c>
      <c r="B754" s="27" t="s">
        <v>1456</v>
      </c>
      <c r="C754" s="2" t="n">
        <f aca="false">+D754+E754+F754+G754+H754+I754</f>
        <v>54</v>
      </c>
      <c r="D754" s="2" t="n">
        <v>11</v>
      </c>
      <c r="E754" s="2" t="n">
        <v>0</v>
      </c>
      <c r="F754" s="2" t="n">
        <v>1</v>
      </c>
      <c r="G754" s="2" t="n">
        <v>34</v>
      </c>
      <c r="H754" s="2" t="n">
        <v>1</v>
      </c>
      <c r="I754" s="2" t="n">
        <v>7</v>
      </c>
    </row>
    <row r="755" customFormat="false" ht="10.2" hidden="false" customHeight="false" outlineLevel="0" collapsed="false">
      <c r="A755" s="26" t="s">
        <v>1457</v>
      </c>
      <c r="B755" s="27" t="s">
        <v>1458</v>
      </c>
      <c r="C755" s="2" t="n">
        <f aca="false">+D755+E755+F755+G755+H755+I755</f>
        <v>54</v>
      </c>
      <c r="D755" s="2" t="n">
        <v>11</v>
      </c>
      <c r="E755" s="2" t="n">
        <v>0</v>
      </c>
      <c r="F755" s="2" t="n">
        <v>1</v>
      </c>
      <c r="G755" s="2" t="n">
        <v>34</v>
      </c>
      <c r="H755" s="2" t="n">
        <v>1</v>
      </c>
      <c r="I755" s="2" t="n">
        <v>7</v>
      </c>
    </row>
    <row r="756" customFormat="false" ht="10.2" hidden="false" customHeight="false" outlineLevel="0" collapsed="false">
      <c r="A756" s="26" t="s">
        <v>1459</v>
      </c>
      <c r="B756" s="27" t="s">
        <v>1460</v>
      </c>
      <c r="C756" s="2" t="n">
        <f aca="false">+D756+E756+F756+G756+H756+I756</f>
        <v>54</v>
      </c>
      <c r="D756" s="2" t="n">
        <v>11</v>
      </c>
      <c r="E756" s="2" t="n">
        <v>0</v>
      </c>
      <c r="F756" s="2" t="n">
        <v>1</v>
      </c>
      <c r="G756" s="2" t="n">
        <v>34</v>
      </c>
      <c r="H756" s="2" t="n">
        <v>1</v>
      </c>
      <c r="I756" s="2" t="n">
        <v>7</v>
      </c>
    </row>
    <row r="757" customFormat="false" ht="10.2" hidden="false" customHeight="false" outlineLevel="0" collapsed="false">
      <c r="A757" s="26" t="s">
        <v>1461</v>
      </c>
      <c r="B757" s="27" t="s">
        <v>1462</v>
      </c>
      <c r="C757" s="2" t="n">
        <f aca="false">+D757+E757+F757+G757+H757+I757</f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</row>
    <row r="758" customFormat="false" ht="10.2" hidden="false" customHeight="false" outlineLevel="0" collapsed="false">
      <c r="A758" s="26" t="s">
        <v>1463</v>
      </c>
      <c r="B758" s="27" t="s">
        <v>1464</v>
      </c>
      <c r="C758" s="2" t="n">
        <f aca="false">+D758+E758+F758+G758+H758+I758</f>
        <v>0</v>
      </c>
      <c r="D758" s="2" t="n">
        <v>0</v>
      </c>
      <c r="E758" s="2" t="n">
        <v>0</v>
      </c>
      <c r="F758" s="2" t="n">
        <v>0</v>
      </c>
      <c r="G758" s="2" t="n">
        <v>0</v>
      </c>
      <c r="H758" s="2" t="n">
        <v>0</v>
      </c>
      <c r="I758" s="2" t="n">
        <v>0</v>
      </c>
    </row>
    <row r="759" customFormat="false" ht="10.2" hidden="false" customHeight="false" outlineLevel="0" collapsed="false">
      <c r="A759" s="26" t="s">
        <v>1465</v>
      </c>
      <c r="B759" s="27" t="s">
        <v>1466</v>
      </c>
      <c r="C759" s="2" t="n">
        <f aca="false">+D759+E759+F759+G759+H759+I759</f>
        <v>307</v>
      </c>
      <c r="D759" s="2" t="n">
        <v>104</v>
      </c>
      <c r="E759" s="2" t="n">
        <v>5</v>
      </c>
      <c r="F759" s="2" t="n">
        <v>1</v>
      </c>
      <c r="G759" s="2" t="n">
        <v>168</v>
      </c>
      <c r="H759" s="2" t="n">
        <v>0</v>
      </c>
      <c r="I759" s="2" t="n">
        <v>29</v>
      </c>
    </row>
    <row r="760" customFormat="false" ht="10.2" hidden="false" customHeight="false" outlineLevel="0" collapsed="false">
      <c r="A760" s="26" t="s">
        <v>1467</v>
      </c>
      <c r="B760" s="27" t="s">
        <v>1468</v>
      </c>
      <c r="C760" s="2" t="n">
        <f aca="false">+D760+E760+F760+G760+H760+I760</f>
        <v>307</v>
      </c>
      <c r="D760" s="2" t="n">
        <v>104</v>
      </c>
      <c r="E760" s="2" t="n">
        <v>5</v>
      </c>
      <c r="F760" s="2" t="n">
        <v>1</v>
      </c>
      <c r="G760" s="2" t="n">
        <v>168</v>
      </c>
      <c r="H760" s="2" t="n">
        <v>0</v>
      </c>
      <c r="I760" s="2" t="n">
        <v>29</v>
      </c>
    </row>
    <row r="761" customFormat="false" ht="10.2" hidden="false" customHeight="false" outlineLevel="0" collapsed="false">
      <c r="A761" s="26" t="s">
        <v>1469</v>
      </c>
      <c r="B761" s="27" t="s">
        <v>1470</v>
      </c>
      <c r="C761" s="2" t="n">
        <f aca="false">+D761+E761+F761+G761+H761+I761</f>
        <v>307</v>
      </c>
      <c r="D761" s="2" t="n">
        <v>104</v>
      </c>
      <c r="E761" s="2" t="n">
        <v>5</v>
      </c>
      <c r="F761" s="2" t="n">
        <v>1</v>
      </c>
      <c r="G761" s="2" t="n">
        <v>168</v>
      </c>
      <c r="H761" s="2" t="n">
        <v>0</v>
      </c>
      <c r="I761" s="2" t="n">
        <v>29</v>
      </c>
    </row>
    <row r="762" customFormat="false" ht="10.2" hidden="false" customHeight="false" outlineLevel="0" collapsed="false">
      <c r="A762" s="26" t="s">
        <v>1471</v>
      </c>
      <c r="B762" s="27" t="s">
        <v>1472</v>
      </c>
      <c r="C762" s="2" t="n">
        <f aca="false">+D762+E762+F762+G762+H762+I762</f>
        <v>8</v>
      </c>
      <c r="D762" s="2" t="n">
        <v>4</v>
      </c>
      <c r="E762" s="2" t="n">
        <v>0</v>
      </c>
      <c r="F762" s="2" t="n">
        <v>0</v>
      </c>
      <c r="G762" s="2" t="n">
        <v>4</v>
      </c>
      <c r="H762" s="2" t="n">
        <v>0</v>
      </c>
      <c r="I762" s="2" t="n">
        <v>0</v>
      </c>
    </row>
    <row r="763" customFormat="false" ht="10.2" hidden="false" customHeight="false" outlineLevel="0" collapsed="false">
      <c r="A763" s="26" t="s">
        <v>1473</v>
      </c>
      <c r="B763" s="27" t="s">
        <v>1474</v>
      </c>
      <c r="C763" s="2" t="n">
        <f aca="false">+D763+E763+F763+G763+H763+I763</f>
        <v>39</v>
      </c>
      <c r="D763" s="2" t="n">
        <v>26</v>
      </c>
      <c r="E763" s="2" t="n">
        <v>3</v>
      </c>
      <c r="F763" s="2" t="n">
        <v>0</v>
      </c>
      <c r="G763" s="2" t="n">
        <v>9</v>
      </c>
      <c r="H763" s="2" t="n">
        <v>0</v>
      </c>
      <c r="I763" s="2" t="n">
        <v>1</v>
      </c>
    </row>
    <row r="764" customFormat="false" ht="10.2" hidden="false" customHeight="false" outlineLevel="0" collapsed="false">
      <c r="A764" s="26" t="s">
        <v>1475</v>
      </c>
      <c r="B764" s="27" t="s">
        <v>27</v>
      </c>
      <c r="C764" s="2" t="n">
        <f aca="false">+D764+E764+F764+G764+H764+I764</f>
        <v>174</v>
      </c>
      <c r="D764" s="2" t="n">
        <v>64</v>
      </c>
      <c r="E764" s="2" t="n">
        <v>2</v>
      </c>
      <c r="F764" s="2" t="n">
        <v>1</v>
      </c>
      <c r="G764" s="2" t="n">
        <v>90</v>
      </c>
      <c r="H764" s="2" t="n">
        <v>0</v>
      </c>
      <c r="I764" s="2" t="n">
        <v>17</v>
      </c>
    </row>
    <row r="765" customFormat="false" ht="10.2" hidden="false" customHeight="false" outlineLevel="0" collapsed="false">
      <c r="A765" s="26" t="s">
        <v>1476</v>
      </c>
      <c r="B765" s="27" t="s">
        <v>1477</v>
      </c>
      <c r="C765" s="2" t="n">
        <f aca="false">+D765+E765+F765+G765+H765+I765</f>
        <v>57</v>
      </c>
      <c r="D765" s="2" t="n">
        <v>7</v>
      </c>
      <c r="E765" s="2" t="n">
        <v>0</v>
      </c>
      <c r="F765" s="2" t="n">
        <v>0</v>
      </c>
      <c r="G765" s="2" t="n">
        <v>41</v>
      </c>
      <c r="H765" s="2" t="n">
        <v>0</v>
      </c>
      <c r="I765" s="2" t="n">
        <v>9</v>
      </c>
    </row>
    <row r="766" customFormat="false" ht="10.2" hidden="false" customHeight="false" outlineLevel="0" collapsed="false">
      <c r="A766" s="26" t="s">
        <v>1478</v>
      </c>
      <c r="B766" s="27" t="s">
        <v>1479</v>
      </c>
      <c r="C766" s="2" t="n">
        <f aca="false">+D766+E766+F766+G766+H766+I766</f>
        <v>29</v>
      </c>
      <c r="D766" s="2" t="n">
        <v>3</v>
      </c>
      <c r="E766" s="2" t="n">
        <v>0</v>
      </c>
      <c r="F766" s="2" t="n">
        <v>0</v>
      </c>
      <c r="G766" s="2" t="n">
        <v>24</v>
      </c>
      <c r="H766" s="2" t="n">
        <v>0</v>
      </c>
      <c r="I766" s="2" t="n">
        <v>2</v>
      </c>
    </row>
    <row r="767" customFormat="false" ht="10.2" hidden="false" customHeight="false" outlineLevel="0" collapsed="false">
      <c r="A767" s="26" t="s">
        <v>1480</v>
      </c>
      <c r="B767" s="27" t="s">
        <v>1481</v>
      </c>
      <c r="C767" s="2" t="n">
        <f aca="false">+D767+E767+F767+G767+H767+I767</f>
        <v>0</v>
      </c>
      <c r="D767" s="2" t="n">
        <v>0</v>
      </c>
      <c r="E767" s="2" t="n">
        <v>0</v>
      </c>
      <c r="F767" s="2" t="n">
        <v>0</v>
      </c>
      <c r="G767" s="2" t="n">
        <v>0</v>
      </c>
      <c r="H767" s="2" t="n">
        <v>0</v>
      </c>
      <c r="I767" s="2" t="n">
        <v>0</v>
      </c>
    </row>
    <row r="768" customFormat="false" ht="10.2" hidden="false" customHeight="false" outlineLevel="0" collapsed="false">
      <c r="A768" s="26" t="s">
        <v>1482</v>
      </c>
      <c r="B768" s="27" t="s">
        <v>1483</v>
      </c>
      <c r="C768" s="2" t="n">
        <f aca="false">+D768+E768+F768+G768+H768+I768</f>
        <v>0</v>
      </c>
      <c r="D768" s="2" t="n">
        <v>0</v>
      </c>
      <c r="E768" s="2" t="n">
        <v>0</v>
      </c>
      <c r="F768" s="2" t="n">
        <v>0</v>
      </c>
      <c r="G768" s="2" t="n">
        <v>0</v>
      </c>
      <c r="H768" s="2" t="n">
        <v>0</v>
      </c>
      <c r="I768" s="2" t="n">
        <v>0</v>
      </c>
    </row>
    <row r="769" customFormat="false" ht="10.2" hidden="false" customHeight="false" outlineLevel="0" collapsed="false">
      <c r="A769" s="26" t="s">
        <v>1484</v>
      </c>
      <c r="B769" s="27" t="s">
        <v>1485</v>
      </c>
      <c r="C769" s="2" t="n">
        <f aca="false">+D769+E769+F769+G769+H769+I769</f>
        <v>0</v>
      </c>
      <c r="D769" s="2" t="n">
        <v>0</v>
      </c>
      <c r="E769" s="2" t="n">
        <v>0</v>
      </c>
      <c r="F769" s="2" t="n">
        <v>0</v>
      </c>
      <c r="G769" s="2" t="n">
        <v>0</v>
      </c>
      <c r="H769" s="2" t="n">
        <v>0</v>
      </c>
      <c r="I769" s="2" t="n">
        <v>0</v>
      </c>
    </row>
    <row r="770" customFormat="false" ht="10.2" hidden="false" customHeight="false" outlineLevel="0" collapsed="false">
      <c r="A770" s="26" t="s">
        <v>1486</v>
      </c>
      <c r="B770" s="27" t="s">
        <v>1487</v>
      </c>
      <c r="C770" s="2" t="n">
        <f aca="false">+D770+E770+F770+G770+H770+I770</f>
        <v>0</v>
      </c>
      <c r="D770" s="2" t="n">
        <v>0</v>
      </c>
      <c r="E770" s="2" t="n">
        <v>0</v>
      </c>
      <c r="F770" s="2" t="n">
        <v>0</v>
      </c>
      <c r="G770" s="2" t="n">
        <v>0</v>
      </c>
      <c r="H770" s="2" t="n">
        <v>0</v>
      </c>
      <c r="I770" s="2" t="n">
        <v>0</v>
      </c>
    </row>
    <row r="771" customFormat="false" ht="10.2" hidden="false" customHeight="false" outlineLevel="0" collapsed="false">
      <c r="A771" s="26" t="s">
        <v>1488</v>
      </c>
      <c r="B771" s="27" t="s">
        <v>1489</v>
      </c>
      <c r="C771" s="2" t="n">
        <f aca="false">+D771+E771+F771+G771+H771+I771</f>
        <v>312</v>
      </c>
      <c r="D771" s="2" t="n">
        <v>160</v>
      </c>
      <c r="E771" s="2" t="n">
        <v>5</v>
      </c>
      <c r="F771" s="2" t="n">
        <v>1</v>
      </c>
      <c r="G771" s="2" t="n">
        <v>122</v>
      </c>
      <c r="H771" s="2" t="n">
        <v>0</v>
      </c>
      <c r="I771" s="2" t="n">
        <v>24</v>
      </c>
    </row>
    <row r="772" customFormat="false" ht="10.2" hidden="false" customHeight="false" outlineLevel="0" collapsed="false">
      <c r="A772" s="26" t="s">
        <v>1490</v>
      </c>
      <c r="B772" s="27" t="s">
        <v>1491</v>
      </c>
      <c r="C772" s="2" t="n">
        <f aca="false">+D772+E772+F772+G772+H772+I772</f>
        <v>302</v>
      </c>
      <c r="D772" s="2" t="n">
        <v>157</v>
      </c>
      <c r="E772" s="2" t="n">
        <v>5</v>
      </c>
      <c r="F772" s="2" t="n">
        <v>1</v>
      </c>
      <c r="G772" s="2" t="n">
        <v>117</v>
      </c>
      <c r="H772" s="2" t="n">
        <v>0</v>
      </c>
      <c r="I772" s="2" t="n">
        <v>22</v>
      </c>
    </row>
    <row r="773" customFormat="false" ht="10.2" hidden="false" customHeight="false" outlineLevel="0" collapsed="false">
      <c r="A773" s="26" t="s">
        <v>1492</v>
      </c>
      <c r="B773" s="27" t="s">
        <v>1493</v>
      </c>
      <c r="C773" s="2" t="n">
        <f aca="false">+D773+E773+F773+G773+H773+I773</f>
        <v>296</v>
      </c>
      <c r="D773" s="2" t="n">
        <v>152</v>
      </c>
      <c r="E773" s="2" t="n">
        <v>5</v>
      </c>
      <c r="F773" s="2" t="n">
        <v>1</v>
      </c>
      <c r="G773" s="2" t="n">
        <v>116</v>
      </c>
      <c r="H773" s="2" t="n">
        <v>0</v>
      </c>
      <c r="I773" s="2" t="n">
        <v>22</v>
      </c>
    </row>
    <row r="774" customFormat="false" ht="10.2" hidden="false" customHeight="false" outlineLevel="0" collapsed="false">
      <c r="A774" s="26" t="s">
        <v>1494</v>
      </c>
      <c r="B774" s="27" t="s">
        <v>1495</v>
      </c>
      <c r="C774" s="2" t="n">
        <f aca="false">+D774+E774+F774+G774+H774+I774</f>
        <v>8</v>
      </c>
      <c r="D774" s="2" t="n">
        <v>1</v>
      </c>
      <c r="E774" s="2" t="n">
        <v>0</v>
      </c>
      <c r="F774" s="2" t="n">
        <v>0</v>
      </c>
      <c r="G774" s="2" t="n">
        <v>4</v>
      </c>
      <c r="H774" s="2" t="n">
        <v>0</v>
      </c>
      <c r="I774" s="2" t="n">
        <v>3</v>
      </c>
    </row>
    <row r="775" customFormat="false" ht="10.2" hidden="false" customHeight="false" outlineLevel="0" collapsed="false">
      <c r="A775" s="26" t="s">
        <v>1496</v>
      </c>
      <c r="B775" s="27" t="s">
        <v>27</v>
      </c>
      <c r="C775" s="2" t="n">
        <f aca="false">+D775+E775+F775+G775+H775+I775</f>
        <v>267</v>
      </c>
      <c r="D775" s="2" t="n">
        <v>145</v>
      </c>
      <c r="E775" s="2" t="n">
        <v>5</v>
      </c>
      <c r="F775" s="2" t="n">
        <v>1</v>
      </c>
      <c r="G775" s="2" t="n">
        <v>99</v>
      </c>
      <c r="H775" s="2" t="n">
        <v>0</v>
      </c>
      <c r="I775" s="2" t="n">
        <v>17</v>
      </c>
    </row>
    <row r="776" customFormat="false" ht="10.2" hidden="false" customHeight="false" outlineLevel="0" collapsed="false">
      <c r="A776" s="26" t="s">
        <v>1497</v>
      </c>
      <c r="B776" s="27" t="s">
        <v>1498</v>
      </c>
      <c r="C776" s="2" t="n">
        <f aca="false">+D776+E776+F776+G776+H776+I776</f>
        <v>19</v>
      </c>
      <c r="D776" s="2" t="n">
        <v>6</v>
      </c>
      <c r="E776" s="2" t="n">
        <v>0</v>
      </c>
      <c r="F776" s="2" t="n">
        <v>0</v>
      </c>
      <c r="G776" s="2" t="n">
        <v>11</v>
      </c>
      <c r="H776" s="2" t="n">
        <v>0</v>
      </c>
      <c r="I776" s="2" t="n">
        <v>2</v>
      </c>
    </row>
    <row r="777" customFormat="false" ht="10.2" hidden="false" customHeight="false" outlineLevel="0" collapsed="false">
      <c r="A777" s="26" t="s">
        <v>1499</v>
      </c>
      <c r="B777" s="27" t="s">
        <v>1500</v>
      </c>
      <c r="C777" s="2" t="n">
        <f aca="false">+D777+E777+F777+G777+H777+I777</f>
        <v>2</v>
      </c>
      <c r="D777" s="2" t="n">
        <v>0</v>
      </c>
      <c r="E777" s="2" t="n">
        <v>0</v>
      </c>
      <c r="F777" s="2" t="n">
        <v>0</v>
      </c>
      <c r="G777" s="2" t="n">
        <v>2</v>
      </c>
      <c r="H777" s="2" t="n">
        <v>0</v>
      </c>
      <c r="I777" s="2" t="n">
        <v>0</v>
      </c>
    </row>
    <row r="778" customFormat="false" ht="10.2" hidden="false" customHeight="false" outlineLevel="0" collapsed="false">
      <c r="A778" s="26" t="s">
        <v>1501</v>
      </c>
      <c r="B778" s="27" t="s">
        <v>1502</v>
      </c>
      <c r="C778" s="2" t="n">
        <f aca="false">+D778+E778+F778+G778+H778+I778</f>
        <v>0</v>
      </c>
      <c r="D778" s="2" t="n">
        <v>0</v>
      </c>
      <c r="E778" s="2" t="n">
        <v>0</v>
      </c>
      <c r="F778" s="2" t="n">
        <v>0</v>
      </c>
      <c r="G778" s="2" t="n">
        <v>0</v>
      </c>
      <c r="H778" s="2" t="n">
        <v>0</v>
      </c>
      <c r="I778" s="2" t="n">
        <v>0</v>
      </c>
    </row>
    <row r="779" customFormat="false" ht="10.2" hidden="false" customHeight="false" outlineLevel="0" collapsed="false">
      <c r="A779" s="26" t="s">
        <v>1503</v>
      </c>
      <c r="B779" s="27" t="s">
        <v>1504</v>
      </c>
      <c r="C779" s="2" t="n">
        <f aca="false">+D779+E779+F779+G779+H779+I779</f>
        <v>6</v>
      </c>
      <c r="D779" s="2" t="n">
        <v>5</v>
      </c>
      <c r="E779" s="2" t="n">
        <v>0</v>
      </c>
      <c r="F779" s="2" t="n">
        <v>0</v>
      </c>
      <c r="G779" s="2" t="n">
        <v>1</v>
      </c>
      <c r="H779" s="2" t="n">
        <v>0</v>
      </c>
      <c r="I779" s="2" t="n">
        <v>0</v>
      </c>
    </row>
    <row r="780" customFormat="false" ht="10.2" hidden="false" customHeight="false" outlineLevel="0" collapsed="false">
      <c r="A780" s="26" t="s">
        <v>1505</v>
      </c>
      <c r="B780" s="27" t="s">
        <v>1506</v>
      </c>
      <c r="C780" s="2" t="n">
        <f aca="false">+D780+E780+F780+G780+H780+I780</f>
        <v>0</v>
      </c>
      <c r="D780" s="2" t="n">
        <v>0</v>
      </c>
      <c r="E780" s="2" t="n">
        <v>0</v>
      </c>
      <c r="F780" s="2" t="n">
        <v>0</v>
      </c>
      <c r="G780" s="2" t="n">
        <v>0</v>
      </c>
      <c r="H780" s="2" t="n">
        <v>0</v>
      </c>
      <c r="I780" s="2" t="n">
        <v>0</v>
      </c>
    </row>
    <row r="781" customFormat="false" ht="10.2" hidden="false" customHeight="false" outlineLevel="0" collapsed="false">
      <c r="A781" s="26" t="s">
        <v>1507</v>
      </c>
      <c r="B781" s="27" t="s">
        <v>1508</v>
      </c>
      <c r="C781" s="2" t="n">
        <f aca="false">+D781+E781+F781+G781+H781+I781</f>
        <v>0</v>
      </c>
      <c r="D781" s="2" t="n">
        <v>0</v>
      </c>
      <c r="E781" s="2" t="n">
        <v>0</v>
      </c>
      <c r="F781" s="2" t="n">
        <v>0</v>
      </c>
      <c r="G781" s="2" t="n">
        <v>0</v>
      </c>
      <c r="H781" s="2" t="n">
        <v>0</v>
      </c>
      <c r="I781" s="2" t="n">
        <v>0</v>
      </c>
    </row>
    <row r="782" customFormat="false" ht="10.2" hidden="false" customHeight="false" outlineLevel="0" collapsed="false">
      <c r="A782" s="26" t="s">
        <v>1509</v>
      </c>
      <c r="B782" s="27" t="s">
        <v>1510</v>
      </c>
      <c r="C782" s="2" t="n">
        <f aca="false">+D782+E782+F782+G782+H782+I782</f>
        <v>0</v>
      </c>
      <c r="D782" s="2" t="n">
        <v>0</v>
      </c>
      <c r="E782" s="2" t="n">
        <v>0</v>
      </c>
      <c r="F782" s="2" t="n">
        <v>0</v>
      </c>
      <c r="G782" s="2" t="n">
        <v>0</v>
      </c>
      <c r="H782" s="2" t="n">
        <v>0</v>
      </c>
      <c r="I782" s="2" t="n">
        <v>0</v>
      </c>
    </row>
    <row r="783" customFormat="false" ht="10.2" hidden="false" customHeight="false" outlineLevel="0" collapsed="false">
      <c r="A783" s="26" t="s">
        <v>1511</v>
      </c>
      <c r="B783" s="27" t="s">
        <v>1512</v>
      </c>
      <c r="C783" s="2" t="n">
        <f aca="false">+D783+E783+F783+G783+H783+I783</f>
        <v>0</v>
      </c>
      <c r="D783" s="2" t="n">
        <v>0</v>
      </c>
      <c r="E783" s="2" t="n">
        <v>0</v>
      </c>
      <c r="F783" s="2" t="n">
        <v>0</v>
      </c>
      <c r="G783" s="2" t="n">
        <v>0</v>
      </c>
      <c r="H783" s="2" t="n">
        <v>0</v>
      </c>
      <c r="I783" s="2" t="n">
        <v>0</v>
      </c>
    </row>
    <row r="784" customFormat="false" ht="10.2" hidden="false" customHeight="false" outlineLevel="0" collapsed="false">
      <c r="A784" s="26" t="s">
        <v>1513</v>
      </c>
      <c r="B784" s="27" t="s">
        <v>1514</v>
      </c>
      <c r="C784" s="2" t="n">
        <f aca="false">+D784+E784+F784+G784+H784+I784</f>
        <v>0</v>
      </c>
      <c r="D784" s="2" t="n">
        <v>0</v>
      </c>
      <c r="E784" s="2" t="n">
        <v>0</v>
      </c>
      <c r="F784" s="2" t="n">
        <v>0</v>
      </c>
      <c r="G784" s="2" t="n">
        <v>0</v>
      </c>
      <c r="H784" s="2" t="n">
        <v>0</v>
      </c>
      <c r="I784" s="2" t="n">
        <v>0</v>
      </c>
    </row>
    <row r="785" customFormat="false" ht="10.2" hidden="false" customHeight="false" outlineLevel="0" collapsed="false">
      <c r="A785" s="26" t="s">
        <v>1515</v>
      </c>
      <c r="B785" s="27" t="s">
        <v>1516</v>
      </c>
      <c r="C785" s="2" t="n">
        <f aca="false">+D785+E785+F785+G785+H785+I785</f>
        <v>0</v>
      </c>
      <c r="D785" s="2" t="n">
        <v>0</v>
      </c>
      <c r="E785" s="2" t="n">
        <v>0</v>
      </c>
      <c r="F785" s="2" t="n">
        <v>0</v>
      </c>
      <c r="G785" s="2" t="n">
        <v>0</v>
      </c>
      <c r="H785" s="2" t="n">
        <v>0</v>
      </c>
      <c r="I785" s="2" t="n">
        <v>0</v>
      </c>
    </row>
    <row r="786" customFormat="false" ht="10.2" hidden="false" customHeight="false" outlineLevel="0" collapsed="false">
      <c r="A786" s="26" t="s">
        <v>1517</v>
      </c>
      <c r="B786" s="27" t="s">
        <v>1518</v>
      </c>
      <c r="C786" s="2" t="n">
        <f aca="false">+D786+E786+F786+G786+H786+I786</f>
        <v>0</v>
      </c>
      <c r="D786" s="2" t="n">
        <v>0</v>
      </c>
      <c r="E786" s="2" t="n">
        <v>0</v>
      </c>
      <c r="F786" s="2" t="n">
        <v>0</v>
      </c>
      <c r="G786" s="2" t="n">
        <v>0</v>
      </c>
      <c r="H786" s="2" t="n">
        <v>0</v>
      </c>
      <c r="I786" s="2" t="n">
        <v>0</v>
      </c>
    </row>
    <row r="787" customFormat="false" ht="10.2" hidden="false" customHeight="false" outlineLevel="0" collapsed="false">
      <c r="A787" s="26" t="s">
        <v>1519</v>
      </c>
      <c r="B787" s="27" t="s">
        <v>1520</v>
      </c>
      <c r="C787" s="2" t="n">
        <f aca="false">+D787+E787+F787+G787+H787+I787</f>
        <v>0</v>
      </c>
      <c r="D787" s="2" t="n">
        <v>0</v>
      </c>
      <c r="E787" s="2" t="n">
        <v>0</v>
      </c>
      <c r="F787" s="2" t="n">
        <v>0</v>
      </c>
      <c r="G787" s="2" t="n">
        <v>0</v>
      </c>
      <c r="H787" s="2" t="n">
        <v>0</v>
      </c>
      <c r="I787" s="2" t="n">
        <v>0</v>
      </c>
    </row>
    <row r="788" customFormat="false" ht="10.2" hidden="false" customHeight="false" outlineLevel="0" collapsed="false">
      <c r="A788" s="26" t="s">
        <v>1521</v>
      </c>
      <c r="B788" s="27" t="s">
        <v>1522</v>
      </c>
      <c r="C788" s="2" t="n">
        <f aca="false">+D788+E788+F788+G788+H788+I788</f>
        <v>0</v>
      </c>
      <c r="D788" s="2" t="n">
        <v>0</v>
      </c>
      <c r="E788" s="2" t="n">
        <v>0</v>
      </c>
      <c r="F788" s="2" t="n">
        <v>0</v>
      </c>
      <c r="G788" s="2" t="n">
        <v>0</v>
      </c>
      <c r="H788" s="2" t="n">
        <v>0</v>
      </c>
      <c r="I788" s="2" t="n">
        <v>0</v>
      </c>
    </row>
    <row r="789" customFormat="false" ht="10.2" hidden="false" customHeight="false" outlineLevel="0" collapsed="false">
      <c r="A789" s="26" t="s">
        <v>1523</v>
      </c>
      <c r="B789" s="27" t="s">
        <v>1524</v>
      </c>
      <c r="C789" s="2" t="n">
        <f aca="false">+D789+E789+F789+G789+H789+I789</f>
        <v>0</v>
      </c>
      <c r="D789" s="2" t="n">
        <v>0</v>
      </c>
      <c r="E789" s="2" t="n">
        <v>0</v>
      </c>
      <c r="F789" s="2" t="n">
        <v>0</v>
      </c>
      <c r="G789" s="2" t="n">
        <v>0</v>
      </c>
      <c r="H789" s="2" t="n">
        <v>0</v>
      </c>
      <c r="I789" s="2" t="n">
        <v>0</v>
      </c>
    </row>
    <row r="790" customFormat="false" ht="10.2" hidden="false" customHeight="false" outlineLevel="0" collapsed="false">
      <c r="A790" s="26" t="s">
        <v>1525</v>
      </c>
      <c r="B790" s="27" t="s">
        <v>1526</v>
      </c>
      <c r="C790" s="2" t="n">
        <f aca="false">+D790+E790+F790+G790+H790+I790</f>
        <v>0</v>
      </c>
      <c r="D790" s="2" t="n">
        <v>0</v>
      </c>
      <c r="E790" s="2" t="n">
        <v>0</v>
      </c>
      <c r="F790" s="2" t="n">
        <v>0</v>
      </c>
      <c r="G790" s="2" t="n">
        <v>0</v>
      </c>
      <c r="H790" s="2" t="n">
        <v>0</v>
      </c>
      <c r="I790" s="2" t="n">
        <v>0</v>
      </c>
    </row>
    <row r="791" customFormat="false" ht="10.2" hidden="false" customHeight="false" outlineLevel="0" collapsed="false">
      <c r="A791" s="26" t="s">
        <v>1527</v>
      </c>
      <c r="B791" s="27" t="s">
        <v>1528</v>
      </c>
      <c r="C791" s="2" t="n">
        <f aca="false">+D791+E791+F791+G791+H791+I791</f>
        <v>0</v>
      </c>
      <c r="D791" s="2" t="n">
        <v>0</v>
      </c>
      <c r="E791" s="2" t="n">
        <v>0</v>
      </c>
      <c r="F791" s="2" t="n">
        <v>0</v>
      </c>
      <c r="G791" s="2" t="n">
        <v>0</v>
      </c>
      <c r="H791" s="2" t="n">
        <v>0</v>
      </c>
      <c r="I791" s="2" t="n">
        <v>0</v>
      </c>
    </row>
    <row r="792" customFormat="false" ht="10.2" hidden="false" customHeight="false" outlineLevel="0" collapsed="false">
      <c r="A792" s="26" t="s">
        <v>1529</v>
      </c>
      <c r="B792" s="27" t="s">
        <v>1530</v>
      </c>
      <c r="C792" s="2" t="n">
        <f aca="false">+D792+E792+F792+G792+H792+I792</f>
        <v>0</v>
      </c>
      <c r="D792" s="2" t="n">
        <v>0</v>
      </c>
      <c r="E792" s="2" t="n">
        <v>0</v>
      </c>
      <c r="F792" s="2" t="n">
        <v>0</v>
      </c>
      <c r="G792" s="2" t="n">
        <v>0</v>
      </c>
      <c r="H792" s="2" t="n">
        <v>0</v>
      </c>
      <c r="I792" s="2" t="n">
        <v>0</v>
      </c>
    </row>
    <row r="793" customFormat="false" ht="10.2" hidden="false" customHeight="false" outlineLevel="0" collapsed="false">
      <c r="A793" s="26" t="s">
        <v>1531</v>
      </c>
      <c r="B793" s="27" t="s">
        <v>1532</v>
      </c>
      <c r="C793" s="2" t="n">
        <f aca="false">+D793+E793+F793+G793+H793+I793</f>
        <v>0</v>
      </c>
      <c r="D793" s="2" t="n">
        <v>0</v>
      </c>
      <c r="E793" s="2" t="n">
        <v>0</v>
      </c>
      <c r="F793" s="2" t="n">
        <v>0</v>
      </c>
      <c r="G793" s="2" t="n">
        <v>0</v>
      </c>
      <c r="H793" s="2" t="n">
        <v>0</v>
      </c>
      <c r="I793" s="2" t="n">
        <v>0</v>
      </c>
    </row>
    <row r="794" customFormat="false" ht="10.2" hidden="false" customHeight="false" outlineLevel="0" collapsed="false">
      <c r="A794" s="26" t="s">
        <v>1533</v>
      </c>
      <c r="B794" s="27" t="s">
        <v>1534</v>
      </c>
      <c r="C794" s="2" t="n">
        <f aca="false">+D794+E794+F794+G794+H794+I794</f>
        <v>0</v>
      </c>
      <c r="D794" s="2" t="n">
        <v>0</v>
      </c>
      <c r="E794" s="2" t="n">
        <v>0</v>
      </c>
      <c r="F794" s="2" t="n">
        <v>0</v>
      </c>
      <c r="G794" s="2" t="n">
        <v>0</v>
      </c>
      <c r="H794" s="2" t="n">
        <v>0</v>
      </c>
      <c r="I794" s="2" t="n">
        <v>0</v>
      </c>
    </row>
    <row r="795" customFormat="false" ht="10.2" hidden="false" customHeight="false" outlineLevel="0" collapsed="false">
      <c r="A795" s="26" t="s">
        <v>1535</v>
      </c>
      <c r="B795" s="27" t="s">
        <v>1536</v>
      </c>
      <c r="C795" s="2" t="n">
        <f aca="false">+D795+E795+F795+G795+H795+I795</f>
        <v>0</v>
      </c>
      <c r="D795" s="2" t="n">
        <v>0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</row>
    <row r="796" customFormat="false" ht="10.2" hidden="false" customHeight="false" outlineLevel="0" collapsed="false">
      <c r="A796" s="26" t="s">
        <v>1537</v>
      </c>
      <c r="B796" s="27" t="s">
        <v>1538</v>
      </c>
      <c r="C796" s="2" t="n">
        <f aca="false">+D796+E796+F796+G796+H796+I796</f>
        <v>7</v>
      </c>
      <c r="D796" s="2" t="n">
        <v>2</v>
      </c>
      <c r="E796" s="2" t="n">
        <v>0</v>
      </c>
      <c r="F796" s="2" t="n">
        <v>0</v>
      </c>
      <c r="G796" s="2" t="n">
        <v>3</v>
      </c>
      <c r="H796" s="2" t="n">
        <v>0</v>
      </c>
      <c r="I796" s="2" t="n">
        <v>2</v>
      </c>
    </row>
    <row r="797" customFormat="false" ht="10.2" hidden="false" customHeight="false" outlineLevel="0" collapsed="false">
      <c r="A797" s="26" t="s">
        <v>1539</v>
      </c>
      <c r="B797" s="27" t="s">
        <v>1540</v>
      </c>
      <c r="C797" s="2" t="n">
        <f aca="false">+D797+E797+F797+G797+H797+I797</f>
        <v>7</v>
      </c>
      <c r="D797" s="2" t="n">
        <v>2</v>
      </c>
      <c r="E797" s="2" t="n">
        <v>0</v>
      </c>
      <c r="F797" s="2" t="n">
        <v>0</v>
      </c>
      <c r="G797" s="2" t="n">
        <v>3</v>
      </c>
      <c r="H797" s="2" t="n">
        <v>0</v>
      </c>
      <c r="I797" s="2" t="n">
        <v>2</v>
      </c>
    </row>
    <row r="798" customFormat="false" ht="10.2" hidden="false" customHeight="false" outlineLevel="0" collapsed="false">
      <c r="A798" s="26" t="s">
        <v>1541</v>
      </c>
      <c r="B798" s="27" t="s">
        <v>1542</v>
      </c>
      <c r="C798" s="2" t="n">
        <f aca="false">+D798+E798+F798+G798+H798+I798</f>
        <v>7</v>
      </c>
      <c r="D798" s="2" t="n">
        <v>2</v>
      </c>
      <c r="E798" s="2" t="n">
        <v>0</v>
      </c>
      <c r="F798" s="2" t="n">
        <v>0</v>
      </c>
      <c r="G798" s="2" t="n">
        <v>3</v>
      </c>
      <c r="H798" s="2" t="n">
        <v>0</v>
      </c>
      <c r="I798" s="2" t="n">
        <v>2</v>
      </c>
    </row>
    <row r="799" customFormat="false" ht="10.2" hidden="false" customHeight="false" outlineLevel="0" collapsed="false">
      <c r="A799" s="26" t="s">
        <v>1543</v>
      </c>
      <c r="B799" s="27" t="s">
        <v>1544</v>
      </c>
      <c r="C799" s="2" t="n">
        <f aca="false">+D799+E799+F799+G799+H799+I799</f>
        <v>0</v>
      </c>
      <c r="D799" s="2" t="n">
        <v>0</v>
      </c>
      <c r="E799" s="2" t="n">
        <v>0</v>
      </c>
      <c r="F799" s="2" t="n">
        <v>0</v>
      </c>
      <c r="G799" s="2" t="n">
        <v>0</v>
      </c>
      <c r="H799" s="2" t="n">
        <v>0</v>
      </c>
      <c r="I799" s="2" t="n">
        <v>0</v>
      </c>
    </row>
    <row r="800" customFormat="false" ht="10.2" hidden="false" customHeight="false" outlineLevel="0" collapsed="false">
      <c r="A800" s="26" t="s">
        <v>1545</v>
      </c>
      <c r="B800" s="27" t="s">
        <v>1546</v>
      </c>
      <c r="C800" s="2" t="n">
        <f aca="false">+D800+E800+F800+G800+H800+I800</f>
        <v>3</v>
      </c>
      <c r="D800" s="2" t="n">
        <v>1</v>
      </c>
      <c r="E800" s="2" t="n">
        <v>0</v>
      </c>
      <c r="F800" s="2" t="n">
        <v>0</v>
      </c>
      <c r="G800" s="2" t="n">
        <v>2</v>
      </c>
      <c r="H800" s="2" t="n">
        <v>0</v>
      </c>
      <c r="I800" s="2" t="n">
        <v>0</v>
      </c>
    </row>
    <row r="801" customFormat="false" ht="10.2" hidden="false" customHeight="false" outlineLevel="0" collapsed="false">
      <c r="A801" s="26" t="s">
        <v>1547</v>
      </c>
      <c r="B801" s="27" t="s">
        <v>1548</v>
      </c>
      <c r="C801" s="2" t="n">
        <f aca="false">+D801+E801+F801+G801+H801+I801</f>
        <v>0</v>
      </c>
      <c r="D801" s="2" t="n">
        <v>0</v>
      </c>
      <c r="E801" s="2" t="n">
        <v>0</v>
      </c>
      <c r="F801" s="2" t="n">
        <v>0</v>
      </c>
      <c r="G801" s="2" t="n">
        <v>0</v>
      </c>
      <c r="H801" s="2" t="n">
        <v>0</v>
      </c>
      <c r="I801" s="2" t="n">
        <v>0</v>
      </c>
    </row>
    <row r="802" customFormat="false" ht="10.2" hidden="false" customHeight="false" outlineLevel="0" collapsed="false">
      <c r="A802" s="26" t="s">
        <v>1549</v>
      </c>
      <c r="B802" s="27" t="s">
        <v>1550</v>
      </c>
      <c r="C802" s="2" t="n">
        <f aca="false">+D802+E802+F802+G802+H802+I802</f>
        <v>0</v>
      </c>
      <c r="D802" s="2" t="n">
        <v>0</v>
      </c>
      <c r="E802" s="2" t="n">
        <v>0</v>
      </c>
      <c r="F802" s="2" t="n">
        <v>0</v>
      </c>
      <c r="G802" s="2" t="n">
        <v>0</v>
      </c>
      <c r="H802" s="2" t="n">
        <v>0</v>
      </c>
      <c r="I802" s="2" t="n">
        <v>0</v>
      </c>
    </row>
    <row r="803" customFormat="false" ht="10.2" hidden="false" customHeight="false" outlineLevel="0" collapsed="false">
      <c r="A803" s="26" t="s">
        <v>1551</v>
      </c>
      <c r="B803" s="27" t="s">
        <v>1552</v>
      </c>
      <c r="C803" s="2" t="n">
        <f aca="false">+D803+E803+F803+G803+H803+I803</f>
        <v>0</v>
      </c>
      <c r="D803" s="2" t="n">
        <v>0</v>
      </c>
      <c r="E803" s="2" t="n">
        <v>0</v>
      </c>
      <c r="F803" s="2" t="n">
        <v>0</v>
      </c>
      <c r="G803" s="2" t="n">
        <v>0</v>
      </c>
      <c r="H803" s="2" t="n">
        <v>0</v>
      </c>
      <c r="I803" s="2" t="n">
        <v>0</v>
      </c>
    </row>
    <row r="804" customFormat="false" ht="10.2" hidden="false" customHeight="false" outlineLevel="0" collapsed="false">
      <c r="A804" s="26" t="s">
        <v>1553</v>
      </c>
      <c r="B804" s="27" t="s">
        <v>1554</v>
      </c>
      <c r="C804" s="2" t="n">
        <f aca="false">+D804+E804+F804+G804+H804+I804</f>
        <v>0</v>
      </c>
      <c r="D804" s="2" t="n">
        <v>0</v>
      </c>
      <c r="E804" s="2" t="n">
        <v>0</v>
      </c>
      <c r="F804" s="2" t="n">
        <v>0</v>
      </c>
      <c r="G804" s="2" t="n">
        <v>0</v>
      </c>
      <c r="H804" s="2" t="n">
        <v>0</v>
      </c>
      <c r="I804" s="2" t="n">
        <v>0</v>
      </c>
    </row>
    <row r="805" customFormat="false" ht="10.2" hidden="false" customHeight="false" outlineLevel="0" collapsed="false">
      <c r="A805" s="26" t="s">
        <v>1555</v>
      </c>
      <c r="B805" s="27" t="s">
        <v>1556</v>
      </c>
      <c r="C805" s="2" t="n">
        <f aca="false">+D805+E805+F805+G805+H805+I805</f>
        <v>1</v>
      </c>
      <c r="D805" s="2" t="n">
        <v>0</v>
      </c>
      <c r="E805" s="2" t="n">
        <v>0</v>
      </c>
      <c r="F805" s="2" t="n">
        <v>0</v>
      </c>
      <c r="G805" s="2" t="n">
        <v>1</v>
      </c>
      <c r="H805" s="2" t="n">
        <v>0</v>
      </c>
      <c r="I805" s="2" t="n">
        <v>0</v>
      </c>
    </row>
    <row r="806" customFormat="false" ht="10.2" hidden="false" customHeight="false" outlineLevel="0" collapsed="false">
      <c r="A806" s="26" t="s">
        <v>1557</v>
      </c>
      <c r="B806" s="27" t="s">
        <v>680</v>
      </c>
      <c r="C806" s="2" t="n">
        <f aca="false">+D806+E806+F806+G806+H806+I806</f>
        <v>1</v>
      </c>
      <c r="D806" s="2" t="n">
        <v>0</v>
      </c>
      <c r="E806" s="2" t="n">
        <v>0</v>
      </c>
      <c r="F806" s="2" t="n">
        <v>0</v>
      </c>
      <c r="G806" s="2" t="n">
        <v>1</v>
      </c>
      <c r="H806" s="2" t="n">
        <v>0</v>
      </c>
      <c r="I806" s="2" t="n">
        <v>0</v>
      </c>
    </row>
    <row r="807" customFormat="false" ht="10.2" hidden="false" customHeight="false" outlineLevel="0" collapsed="false">
      <c r="A807" s="26" t="s">
        <v>1558</v>
      </c>
      <c r="B807" s="27" t="s">
        <v>1559</v>
      </c>
      <c r="C807" s="2" t="n">
        <f aca="false">+D807+E807+F807+G807+H807+I807</f>
        <v>2</v>
      </c>
      <c r="D807" s="2" t="n">
        <v>1</v>
      </c>
      <c r="E807" s="2" t="n">
        <v>0</v>
      </c>
      <c r="F807" s="2" t="n">
        <v>0</v>
      </c>
      <c r="G807" s="2" t="n">
        <v>1</v>
      </c>
      <c r="H807" s="2" t="n">
        <v>0</v>
      </c>
      <c r="I807" s="2" t="n">
        <v>0</v>
      </c>
    </row>
    <row r="808" customFormat="false" ht="10.2" hidden="false" customHeight="false" outlineLevel="0" collapsed="false">
      <c r="A808" s="26" t="s">
        <v>1560</v>
      </c>
      <c r="B808" s="27" t="s">
        <v>1561</v>
      </c>
      <c r="C808" s="2" t="n">
        <f aca="false">+D808+E808+F808+G808+H808+I808</f>
        <v>75</v>
      </c>
      <c r="D808" s="2" t="n">
        <v>31</v>
      </c>
      <c r="E808" s="2" t="n">
        <v>0</v>
      </c>
      <c r="F808" s="2" t="n">
        <v>2</v>
      </c>
      <c r="G808" s="2" t="n">
        <v>36</v>
      </c>
      <c r="H808" s="2" t="n">
        <v>0</v>
      </c>
      <c r="I808" s="2" t="n">
        <v>6</v>
      </c>
    </row>
    <row r="809" customFormat="false" ht="10.2" hidden="false" customHeight="false" outlineLevel="0" collapsed="false">
      <c r="A809" s="26" t="s">
        <v>1562</v>
      </c>
      <c r="B809" s="27" t="s">
        <v>1563</v>
      </c>
      <c r="C809" s="2" t="n">
        <f aca="false">+D809+E809+F809+G809+H809+I809</f>
        <v>75</v>
      </c>
      <c r="D809" s="2" t="n">
        <v>31</v>
      </c>
      <c r="E809" s="2" t="n">
        <v>0</v>
      </c>
      <c r="F809" s="2" t="n">
        <v>2</v>
      </c>
      <c r="G809" s="2" t="n">
        <v>36</v>
      </c>
      <c r="H809" s="2" t="n">
        <v>0</v>
      </c>
      <c r="I809" s="2" t="n">
        <v>6</v>
      </c>
    </row>
    <row r="810" customFormat="false" ht="10.2" hidden="false" customHeight="false" outlineLevel="0" collapsed="false">
      <c r="A810" s="26" t="s">
        <v>1564</v>
      </c>
      <c r="B810" s="27" t="s">
        <v>1565</v>
      </c>
      <c r="C810" s="2" t="n">
        <f aca="false">+D810+E810+F810+G810+H810+I810</f>
        <v>71</v>
      </c>
      <c r="D810" s="2" t="n">
        <v>30</v>
      </c>
      <c r="E810" s="2" t="n">
        <v>0</v>
      </c>
      <c r="F810" s="2" t="n">
        <v>2</v>
      </c>
      <c r="G810" s="2" t="n">
        <v>33</v>
      </c>
      <c r="H810" s="2" t="n">
        <v>0</v>
      </c>
      <c r="I810" s="2" t="n">
        <v>6</v>
      </c>
    </row>
    <row r="811" customFormat="false" ht="10.2" hidden="false" customHeight="false" outlineLevel="0" collapsed="false">
      <c r="A811" s="26" t="s">
        <v>1566</v>
      </c>
      <c r="B811" s="27" t="s">
        <v>1567</v>
      </c>
      <c r="C811" s="2" t="n">
        <f aca="false">+D811+E811+F811+G811+H811+I811</f>
        <v>17</v>
      </c>
      <c r="D811" s="2" t="n">
        <v>6</v>
      </c>
      <c r="E811" s="2" t="n">
        <v>0</v>
      </c>
      <c r="F811" s="2" t="n">
        <v>1</v>
      </c>
      <c r="G811" s="2" t="n">
        <v>8</v>
      </c>
      <c r="H811" s="2" t="n">
        <v>0</v>
      </c>
      <c r="I811" s="2" t="n">
        <v>2</v>
      </c>
    </row>
    <row r="812" customFormat="false" ht="10.2" hidden="false" customHeight="false" outlineLevel="0" collapsed="false">
      <c r="A812" s="26" t="s">
        <v>1568</v>
      </c>
      <c r="B812" s="27" t="s">
        <v>1569</v>
      </c>
      <c r="C812" s="2" t="n">
        <f aca="false">+D812+E812+F812+G812+H812+I812</f>
        <v>6</v>
      </c>
      <c r="D812" s="2" t="n">
        <v>3</v>
      </c>
      <c r="E812" s="2" t="n">
        <v>0</v>
      </c>
      <c r="F812" s="2" t="n">
        <v>1</v>
      </c>
      <c r="G812" s="2" t="n">
        <v>2</v>
      </c>
      <c r="H812" s="2" t="n">
        <v>0</v>
      </c>
      <c r="I812" s="2" t="n">
        <v>0</v>
      </c>
    </row>
    <row r="813" customFormat="false" ht="10.2" hidden="false" customHeight="false" outlineLevel="0" collapsed="false">
      <c r="A813" s="26" t="s">
        <v>1570</v>
      </c>
      <c r="B813" s="27" t="s">
        <v>27</v>
      </c>
      <c r="C813" s="2" t="n">
        <f aca="false">+D813+E813+F813+G813+H813+I813</f>
        <v>44</v>
      </c>
      <c r="D813" s="2" t="n">
        <v>20</v>
      </c>
      <c r="E813" s="2" t="n">
        <v>0</v>
      </c>
      <c r="F813" s="2" t="n">
        <v>0</v>
      </c>
      <c r="G813" s="2" t="n">
        <v>22</v>
      </c>
      <c r="H813" s="2" t="n">
        <v>0</v>
      </c>
      <c r="I813" s="2" t="n">
        <v>2</v>
      </c>
    </row>
    <row r="814" customFormat="false" ht="10.2" hidden="false" customHeight="false" outlineLevel="0" collapsed="false">
      <c r="A814" s="26" t="s">
        <v>1571</v>
      </c>
      <c r="B814" s="27" t="s">
        <v>942</v>
      </c>
      <c r="C814" s="2" t="n">
        <f aca="false">+D814+E814+F814+G814+H814+I814</f>
        <v>1</v>
      </c>
      <c r="D814" s="2" t="n">
        <v>0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1</v>
      </c>
    </row>
    <row r="815" customFormat="false" ht="10.2" hidden="false" customHeight="false" outlineLevel="0" collapsed="false">
      <c r="A815" s="26" t="s">
        <v>1572</v>
      </c>
      <c r="B815" s="27" t="s">
        <v>1573</v>
      </c>
      <c r="C815" s="2" t="n">
        <f aca="false">+D815+E815+F815+G815+H815+I815</f>
        <v>1</v>
      </c>
      <c r="D815" s="2" t="n">
        <v>0</v>
      </c>
      <c r="E815" s="2" t="n">
        <v>0</v>
      </c>
      <c r="F815" s="2" t="n">
        <v>0</v>
      </c>
      <c r="G815" s="2" t="n">
        <v>0</v>
      </c>
      <c r="H815" s="2" t="n">
        <v>0</v>
      </c>
      <c r="I815" s="2" t="n">
        <v>1</v>
      </c>
    </row>
    <row r="816" customFormat="false" ht="10.2" hidden="false" customHeight="false" outlineLevel="0" collapsed="false">
      <c r="A816" s="26" t="s">
        <v>1574</v>
      </c>
      <c r="B816" s="27" t="s">
        <v>1126</v>
      </c>
      <c r="C816" s="2" t="n">
        <f aca="false">+D816+E816+F816+G816+H816+I816</f>
        <v>2</v>
      </c>
      <c r="D816" s="2" t="n">
        <v>1</v>
      </c>
      <c r="E816" s="2" t="n">
        <v>0</v>
      </c>
      <c r="F816" s="2" t="n">
        <v>0</v>
      </c>
      <c r="G816" s="2" t="n">
        <v>1</v>
      </c>
      <c r="H816" s="2" t="n">
        <v>0</v>
      </c>
      <c r="I816" s="2" t="n">
        <v>0</v>
      </c>
    </row>
    <row r="817" customFormat="false" ht="10.2" hidden="false" customHeight="false" outlineLevel="0" collapsed="false">
      <c r="A817" s="26" t="s">
        <v>1575</v>
      </c>
      <c r="B817" s="27" t="s">
        <v>1576</v>
      </c>
      <c r="C817" s="2" t="n">
        <f aca="false">+D817+E817+F817+G817+H817+I817</f>
        <v>4</v>
      </c>
      <c r="D817" s="2" t="n">
        <v>1</v>
      </c>
      <c r="E817" s="2" t="n">
        <v>0</v>
      </c>
      <c r="F817" s="2" t="n">
        <v>0</v>
      </c>
      <c r="G817" s="2" t="n">
        <v>3</v>
      </c>
      <c r="H817" s="2" t="n">
        <v>0</v>
      </c>
      <c r="I817" s="2" t="n">
        <v>0</v>
      </c>
    </row>
    <row r="818" customFormat="false" ht="10.2" hidden="false" customHeight="false" outlineLevel="0" collapsed="false">
      <c r="A818" s="26" t="s">
        <v>1577</v>
      </c>
      <c r="B818" s="27" t="s">
        <v>1578</v>
      </c>
      <c r="C818" s="2" t="n">
        <f aca="false">+D818+E818+F818+G818+H818+I818</f>
        <v>0</v>
      </c>
      <c r="D818" s="2" t="n">
        <v>0</v>
      </c>
      <c r="E818" s="2" t="n">
        <v>0</v>
      </c>
      <c r="F818" s="2" t="n">
        <v>0</v>
      </c>
      <c r="G818" s="2" t="n">
        <v>0</v>
      </c>
      <c r="H818" s="2" t="n">
        <v>0</v>
      </c>
      <c r="I818" s="2" t="n">
        <v>0</v>
      </c>
    </row>
    <row r="819" customFormat="false" ht="10.2" hidden="false" customHeight="false" outlineLevel="0" collapsed="false">
      <c r="A819" s="26" t="s">
        <v>1579</v>
      </c>
      <c r="B819" s="27" t="s">
        <v>1580</v>
      </c>
      <c r="C819" s="2" t="n">
        <f aca="false">+D819+E819+F819+G819+H819+I819</f>
        <v>0</v>
      </c>
      <c r="D819" s="2" t="n">
        <v>0</v>
      </c>
      <c r="E819" s="2" t="n">
        <v>0</v>
      </c>
      <c r="F819" s="2" t="n">
        <v>0</v>
      </c>
      <c r="G819" s="2" t="n">
        <v>0</v>
      </c>
      <c r="H819" s="2" t="n">
        <v>0</v>
      </c>
      <c r="I819" s="2" t="n">
        <v>0</v>
      </c>
    </row>
    <row r="820" customFormat="false" ht="10.2" hidden="false" customHeight="false" outlineLevel="0" collapsed="false">
      <c r="A820" s="26" t="s">
        <v>1581</v>
      </c>
      <c r="B820" s="27" t="s">
        <v>1582</v>
      </c>
      <c r="C820" s="2" t="n">
        <f aca="false">+D820+E820+F820+G820+H820+I820</f>
        <v>0</v>
      </c>
      <c r="D820" s="2" t="n">
        <v>0</v>
      </c>
      <c r="E820" s="2" t="n">
        <v>0</v>
      </c>
      <c r="F820" s="2" t="n">
        <v>0</v>
      </c>
      <c r="G820" s="2" t="n">
        <v>0</v>
      </c>
      <c r="H820" s="2" t="n">
        <v>0</v>
      </c>
      <c r="I820" s="2" t="n">
        <v>0</v>
      </c>
    </row>
    <row r="821" customFormat="false" ht="10.2" hidden="false" customHeight="false" outlineLevel="0" collapsed="false">
      <c r="A821" s="26" t="s">
        <v>1583</v>
      </c>
      <c r="B821" s="27" t="s">
        <v>1584</v>
      </c>
      <c r="C821" s="2" t="n">
        <f aca="false">+D821+E821+F821+G821+H821+I821</f>
        <v>0</v>
      </c>
      <c r="D821" s="2" t="n">
        <v>0</v>
      </c>
      <c r="E821" s="2" t="n">
        <v>0</v>
      </c>
      <c r="F821" s="2" t="n">
        <v>0</v>
      </c>
      <c r="G821" s="2" t="n">
        <v>0</v>
      </c>
      <c r="H821" s="2" t="n">
        <v>0</v>
      </c>
      <c r="I821" s="2" t="n">
        <v>0</v>
      </c>
    </row>
    <row r="822" customFormat="false" ht="10.2" hidden="false" customHeight="false" outlineLevel="0" collapsed="false">
      <c r="A822" s="26" t="s">
        <v>1585</v>
      </c>
      <c r="B822" s="27" t="s">
        <v>1586</v>
      </c>
      <c r="C822" s="2" t="n">
        <f aca="false">+D822+E822+F822+G822+H822+I822</f>
        <v>0</v>
      </c>
      <c r="D822" s="2" t="n">
        <v>0</v>
      </c>
      <c r="E822" s="2" t="n">
        <v>0</v>
      </c>
      <c r="F822" s="2" t="n">
        <v>0</v>
      </c>
      <c r="G822" s="2" t="n">
        <v>0</v>
      </c>
      <c r="H822" s="2" t="n">
        <v>0</v>
      </c>
      <c r="I822" s="2" t="n">
        <v>0</v>
      </c>
    </row>
    <row r="823" customFormat="false" ht="10.2" hidden="false" customHeight="false" outlineLevel="0" collapsed="false">
      <c r="A823" s="26" t="s">
        <v>1587</v>
      </c>
      <c r="B823" s="27" t="s">
        <v>1588</v>
      </c>
      <c r="C823" s="2" t="n">
        <f aca="false">+D823+E823+F823+G823+H823+I823</f>
        <v>0</v>
      </c>
      <c r="D823" s="2" t="n">
        <v>0</v>
      </c>
      <c r="E823" s="2" t="n">
        <v>0</v>
      </c>
      <c r="F823" s="2" t="n">
        <v>0</v>
      </c>
      <c r="G823" s="2" t="n">
        <v>0</v>
      </c>
      <c r="H823" s="2" t="n">
        <v>0</v>
      </c>
      <c r="I823" s="2" t="n">
        <v>0</v>
      </c>
    </row>
    <row r="824" customFormat="false" ht="10.2" hidden="false" customHeight="false" outlineLevel="0" collapsed="false">
      <c r="A824" s="26" t="s">
        <v>1589</v>
      </c>
      <c r="B824" s="27" t="s">
        <v>1590</v>
      </c>
      <c r="C824" s="2" t="n">
        <f aca="false">+D824+E824+F824+G824+H824+I824</f>
        <v>261</v>
      </c>
      <c r="D824" s="2" t="n">
        <v>88</v>
      </c>
      <c r="E824" s="2" t="n">
        <v>4</v>
      </c>
      <c r="F824" s="2" t="n">
        <v>2</v>
      </c>
      <c r="G824" s="2" t="n">
        <v>144</v>
      </c>
      <c r="H824" s="2" t="n">
        <v>1</v>
      </c>
      <c r="I824" s="2" t="n">
        <v>22</v>
      </c>
    </row>
    <row r="825" customFormat="false" ht="10.2" hidden="false" customHeight="false" outlineLevel="0" collapsed="false">
      <c r="A825" s="26" t="s">
        <v>1591</v>
      </c>
      <c r="B825" s="27" t="s">
        <v>1592</v>
      </c>
      <c r="C825" s="2" t="n">
        <f aca="false">+D825+E825+F825+G825+H825+I825</f>
        <v>258</v>
      </c>
      <c r="D825" s="2" t="n">
        <v>87</v>
      </c>
      <c r="E825" s="2" t="n">
        <v>4</v>
      </c>
      <c r="F825" s="2" t="n">
        <v>2</v>
      </c>
      <c r="G825" s="2" t="n">
        <v>143</v>
      </c>
      <c r="H825" s="2" t="n">
        <v>1</v>
      </c>
      <c r="I825" s="2" t="n">
        <v>21</v>
      </c>
    </row>
    <row r="826" customFormat="false" ht="10.2" hidden="false" customHeight="false" outlineLevel="0" collapsed="false">
      <c r="A826" s="26" t="s">
        <v>1593</v>
      </c>
      <c r="B826" s="27" t="s">
        <v>1594</v>
      </c>
      <c r="C826" s="2" t="n">
        <f aca="false">+D826+E826+F826+G826+H826+I826</f>
        <v>257</v>
      </c>
      <c r="D826" s="2" t="n">
        <v>87</v>
      </c>
      <c r="E826" s="2" t="n">
        <v>4</v>
      </c>
      <c r="F826" s="2" t="n">
        <v>2</v>
      </c>
      <c r="G826" s="2" t="n">
        <v>142</v>
      </c>
      <c r="H826" s="2" t="n">
        <v>1</v>
      </c>
      <c r="I826" s="2" t="n">
        <v>21</v>
      </c>
    </row>
    <row r="827" customFormat="false" ht="10.2" hidden="false" customHeight="false" outlineLevel="0" collapsed="false">
      <c r="A827" s="26" t="s">
        <v>1595</v>
      </c>
      <c r="B827" s="27" t="s">
        <v>1596</v>
      </c>
      <c r="C827" s="2" t="n">
        <f aca="false">+D827+E827+F827+G827+H827+I827</f>
        <v>7</v>
      </c>
      <c r="D827" s="2" t="n">
        <v>2</v>
      </c>
      <c r="E827" s="2" t="n">
        <v>1</v>
      </c>
      <c r="F827" s="2" t="n">
        <v>0</v>
      </c>
      <c r="G827" s="2" t="n">
        <v>4</v>
      </c>
      <c r="H827" s="2" t="n">
        <v>0</v>
      </c>
      <c r="I827" s="2" t="n">
        <v>0</v>
      </c>
    </row>
    <row r="828" customFormat="false" ht="10.2" hidden="false" customHeight="false" outlineLevel="0" collapsed="false">
      <c r="A828" s="26" t="s">
        <v>1597</v>
      </c>
      <c r="B828" s="27" t="s">
        <v>1598</v>
      </c>
      <c r="C828" s="2" t="n">
        <f aca="false">+D828+E828+F828+G828+H828+I828</f>
        <v>2</v>
      </c>
      <c r="D828" s="2" t="n">
        <v>2</v>
      </c>
      <c r="E828" s="2" t="n">
        <v>0</v>
      </c>
      <c r="F828" s="2" t="n">
        <v>0</v>
      </c>
      <c r="G828" s="2" t="n">
        <v>0</v>
      </c>
      <c r="H828" s="2" t="n">
        <v>0</v>
      </c>
      <c r="I828" s="2" t="n">
        <v>0</v>
      </c>
    </row>
    <row r="829" customFormat="false" ht="10.2" hidden="false" customHeight="false" outlineLevel="0" collapsed="false">
      <c r="A829" s="26" t="s">
        <v>1599</v>
      </c>
      <c r="B829" s="27" t="s">
        <v>1600</v>
      </c>
      <c r="C829" s="2" t="n">
        <f aca="false">+D829+E829+F829+G829+H829+I829</f>
        <v>20</v>
      </c>
      <c r="D829" s="2" t="n">
        <v>6</v>
      </c>
      <c r="E829" s="2" t="n">
        <v>0</v>
      </c>
      <c r="F829" s="2" t="n">
        <v>0</v>
      </c>
      <c r="G829" s="2" t="n">
        <v>13</v>
      </c>
      <c r="H829" s="2" t="n">
        <v>0</v>
      </c>
      <c r="I829" s="2" t="n">
        <v>1</v>
      </c>
    </row>
    <row r="830" customFormat="false" ht="10.2" hidden="false" customHeight="false" outlineLevel="0" collapsed="false">
      <c r="A830" s="26" t="s">
        <v>1601</v>
      </c>
      <c r="B830" s="27" t="s">
        <v>27</v>
      </c>
      <c r="C830" s="2" t="n">
        <f aca="false">+D830+E830+F830+G830+H830+I830</f>
        <v>43</v>
      </c>
      <c r="D830" s="2" t="n">
        <v>19</v>
      </c>
      <c r="E830" s="2" t="n">
        <v>1</v>
      </c>
      <c r="F830" s="2" t="n">
        <v>0</v>
      </c>
      <c r="G830" s="2" t="n">
        <v>21</v>
      </c>
      <c r="H830" s="2" t="n">
        <v>0</v>
      </c>
      <c r="I830" s="2" t="n">
        <v>2</v>
      </c>
    </row>
    <row r="831" customFormat="false" ht="10.2" hidden="false" customHeight="false" outlineLevel="0" collapsed="false">
      <c r="A831" s="26" t="s">
        <v>1602</v>
      </c>
      <c r="B831" s="27" t="s">
        <v>1500</v>
      </c>
      <c r="C831" s="2" t="n">
        <f aca="false">+D831+E831+F831+G831+H831+I831</f>
        <v>5</v>
      </c>
      <c r="D831" s="2" t="n">
        <v>4</v>
      </c>
      <c r="E831" s="2" t="n">
        <v>0</v>
      </c>
      <c r="F831" s="2" t="n">
        <v>0</v>
      </c>
      <c r="G831" s="2" t="n">
        <v>1</v>
      </c>
      <c r="H831" s="2" t="n">
        <v>0</v>
      </c>
      <c r="I831" s="2" t="n">
        <v>0</v>
      </c>
    </row>
    <row r="832" customFormat="false" ht="10.2" hidden="false" customHeight="false" outlineLevel="0" collapsed="false">
      <c r="A832" s="26" t="s">
        <v>1603</v>
      </c>
      <c r="B832" s="27" t="s">
        <v>1604</v>
      </c>
      <c r="C832" s="2" t="n">
        <f aca="false">+D832+E832+F832+G832+H832+I832</f>
        <v>1</v>
      </c>
      <c r="D832" s="2" t="n">
        <v>0</v>
      </c>
      <c r="E832" s="2" t="n">
        <v>0</v>
      </c>
      <c r="F832" s="2" t="n">
        <v>0</v>
      </c>
      <c r="G832" s="2" t="n">
        <v>1</v>
      </c>
      <c r="H832" s="2" t="n">
        <v>0</v>
      </c>
      <c r="I832" s="2" t="n">
        <v>0</v>
      </c>
    </row>
    <row r="833" customFormat="false" ht="10.2" hidden="false" customHeight="false" outlineLevel="0" collapsed="false">
      <c r="A833" s="26" t="s">
        <v>1605</v>
      </c>
      <c r="B833" s="27" t="s">
        <v>1606</v>
      </c>
      <c r="C833" s="2" t="n">
        <f aca="false">+D833+E833+F833+G833+H833+I833</f>
        <v>0</v>
      </c>
      <c r="D833" s="2" t="n">
        <v>0</v>
      </c>
      <c r="E833" s="2" t="n">
        <v>0</v>
      </c>
      <c r="F833" s="2" t="n">
        <v>0</v>
      </c>
      <c r="G833" s="2" t="n">
        <v>0</v>
      </c>
      <c r="H833" s="2" t="n">
        <v>0</v>
      </c>
      <c r="I833" s="2" t="n">
        <v>0</v>
      </c>
    </row>
    <row r="834" customFormat="false" ht="10.2" hidden="false" customHeight="false" outlineLevel="0" collapsed="false">
      <c r="A834" s="26" t="s">
        <v>1607</v>
      </c>
      <c r="B834" s="27" t="s">
        <v>1608</v>
      </c>
      <c r="C834" s="2" t="n">
        <f aca="false">+D834+E834+F834+G834+H834+I834</f>
        <v>22</v>
      </c>
      <c r="D834" s="2" t="n">
        <v>6</v>
      </c>
      <c r="E834" s="2" t="n">
        <v>0</v>
      </c>
      <c r="F834" s="2" t="n">
        <v>0</v>
      </c>
      <c r="G834" s="2" t="n">
        <v>14</v>
      </c>
      <c r="H834" s="2" t="n">
        <v>0</v>
      </c>
      <c r="I834" s="2" t="n">
        <v>2</v>
      </c>
    </row>
    <row r="835" customFormat="false" ht="10.2" hidden="false" customHeight="false" outlineLevel="0" collapsed="false">
      <c r="A835" s="26" t="s">
        <v>1609</v>
      </c>
      <c r="B835" s="27" t="s">
        <v>1610</v>
      </c>
      <c r="C835" s="2" t="n">
        <f aca="false">+D835+E835+F835+G835+H835+I835</f>
        <v>29</v>
      </c>
      <c r="D835" s="2" t="n">
        <v>8</v>
      </c>
      <c r="E835" s="2" t="n">
        <v>0</v>
      </c>
      <c r="F835" s="2" t="n">
        <v>1</v>
      </c>
      <c r="G835" s="2" t="n">
        <v>16</v>
      </c>
      <c r="H835" s="2" t="n">
        <v>0</v>
      </c>
      <c r="I835" s="2" t="n">
        <v>4</v>
      </c>
    </row>
    <row r="836" customFormat="false" ht="10.2" hidden="false" customHeight="false" outlineLevel="0" collapsed="false">
      <c r="A836" s="26" t="s">
        <v>1611</v>
      </c>
      <c r="B836" s="27" t="s">
        <v>1612</v>
      </c>
      <c r="C836" s="2" t="n">
        <f aca="false">+D836+E836+F836+G836+H836+I836</f>
        <v>9</v>
      </c>
      <c r="D836" s="2" t="n">
        <v>6</v>
      </c>
      <c r="E836" s="2" t="n">
        <v>0</v>
      </c>
      <c r="F836" s="2" t="n">
        <v>0</v>
      </c>
      <c r="G836" s="2" t="n">
        <v>3</v>
      </c>
      <c r="H836" s="2" t="n">
        <v>0</v>
      </c>
      <c r="I836" s="2" t="n">
        <v>0</v>
      </c>
    </row>
    <row r="837" customFormat="false" ht="10.2" hidden="false" customHeight="false" outlineLevel="0" collapsed="false">
      <c r="A837" s="26" t="s">
        <v>1613</v>
      </c>
      <c r="B837" s="27" t="s">
        <v>1614</v>
      </c>
      <c r="C837" s="2" t="n">
        <f aca="false">+D837+E837+F837+G837+H837+I837</f>
        <v>7</v>
      </c>
      <c r="D837" s="2" t="n">
        <v>3</v>
      </c>
      <c r="E837" s="2" t="n">
        <v>1</v>
      </c>
      <c r="F837" s="2" t="n">
        <v>0</v>
      </c>
      <c r="G837" s="2" t="n">
        <v>3</v>
      </c>
      <c r="H837" s="2" t="n">
        <v>0</v>
      </c>
      <c r="I837" s="2" t="n">
        <v>0</v>
      </c>
    </row>
    <row r="838" customFormat="false" ht="10.2" hidden="false" customHeight="false" outlineLevel="0" collapsed="false">
      <c r="A838" s="26" t="s">
        <v>1615</v>
      </c>
      <c r="B838" s="27" t="s">
        <v>1616</v>
      </c>
      <c r="C838" s="2" t="n">
        <f aca="false">+D838+E838+F838+G838+H838+I838</f>
        <v>2</v>
      </c>
      <c r="D838" s="2" t="n">
        <v>0</v>
      </c>
      <c r="E838" s="2" t="n">
        <v>0</v>
      </c>
      <c r="F838" s="2" t="n">
        <v>0</v>
      </c>
      <c r="G838" s="2" t="n">
        <v>2</v>
      </c>
      <c r="H838" s="2" t="n">
        <v>0</v>
      </c>
      <c r="I838" s="2" t="n">
        <v>0</v>
      </c>
    </row>
    <row r="839" customFormat="false" ht="10.2" hidden="false" customHeight="false" outlineLevel="0" collapsed="false">
      <c r="A839" s="26" t="s">
        <v>1617</v>
      </c>
      <c r="B839" s="27" t="s">
        <v>1618</v>
      </c>
      <c r="C839" s="2" t="n">
        <f aca="false">+D839+E839+F839+G839+H839+I839</f>
        <v>18</v>
      </c>
      <c r="D839" s="2" t="n">
        <v>4</v>
      </c>
      <c r="E839" s="2" t="n">
        <v>0</v>
      </c>
      <c r="F839" s="2" t="n">
        <v>0</v>
      </c>
      <c r="G839" s="2" t="n">
        <v>13</v>
      </c>
      <c r="H839" s="2" t="n">
        <v>0</v>
      </c>
      <c r="I839" s="2" t="n">
        <v>1</v>
      </c>
    </row>
    <row r="840" customFormat="false" ht="10.2" hidden="false" customHeight="false" outlineLevel="0" collapsed="false">
      <c r="A840" s="26" t="s">
        <v>1619</v>
      </c>
      <c r="B840" s="27" t="s">
        <v>1620</v>
      </c>
      <c r="C840" s="2" t="n">
        <f aca="false">+D840+E840+F840+G840+H840+I840</f>
        <v>12</v>
      </c>
      <c r="D840" s="2" t="n">
        <v>3</v>
      </c>
      <c r="E840" s="2" t="n">
        <v>0</v>
      </c>
      <c r="F840" s="2" t="n">
        <v>0</v>
      </c>
      <c r="G840" s="2" t="n">
        <v>9</v>
      </c>
      <c r="H840" s="2" t="n">
        <v>0</v>
      </c>
      <c r="I840" s="2" t="n">
        <v>0</v>
      </c>
    </row>
    <row r="841" customFormat="false" ht="10.2" hidden="false" customHeight="false" outlineLevel="0" collapsed="false">
      <c r="A841" s="26" t="s">
        <v>1621</v>
      </c>
      <c r="B841" s="27" t="s">
        <v>1622</v>
      </c>
      <c r="C841" s="2" t="n">
        <f aca="false">+D841+E841+F841+G841+H841+I841</f>
        <v>26</v>
      </c>
      <c r="D841" s="2" t="n">
        <v>11</v>
      </c>
      <c r="E841" s="2" t="n">
        <v>0</v>
      </c>
      <c r="F841" s="2" t="n">
        <v>1</v>
      </c>
      <c r="G841" s="2" t="n">
        <v>10</v>
      </c>
      <c r="H841" s="2" t="n">
        <v>0</v>
      </c>
      <c r="I841" s="2" t="n">
        <v>4</v>
      </c>
    </row>
    <row r="842" customFormat="false" ht="10.2" hidden="false" customHeight="false" outlineLevel="0" collapsed="false">
      <c r="A842" s="26" t="s">
        <v>1623</v>
      </c>
      <c r="B842" s="27" t="s">
        <v>1624</v>
      </c>
      <c r="C842" s="2" t="n">
        <f aca="false">+D842+E842+F842+G842+H842+I842</f>
        <v>39</v>
      </c>
      <c r="D842" s="2" t="n">
        <v>9</v>
      </c>
      <c r="E842" s="2" t="n">
        <v>1</v>
      </c>
      <c r="F842" s="2" t="n">
        <v>0</v>
      </c>
      <c r="G842" s="2" t="n">
        <v>25</v>
      </c>
      <c r="H842" s="2" t="n">
        <v>1</v>
      </c>
      <c r="I842" s="2" t="n">
        <v>3</v>
      </c>
    </row>
    <row r="843" customFormat="false" ht="10.2" hidden="false" customHeight="false" outlineLevel="0" collapsed="false">
      <c r="A843" s="26" t="s">
        <v>1625</v>
      </c>
      <c r="B843" s="27" t="s">
        <v>1626</v>
      </c>
      <c r="C843" s="2" t="n">
        <f aca="false">+D843+E843+F843+G843+H843+I843</f>
        <v>15</v>
      </c>
      <c r="D843" s="2" t="n">
        <v>4</v>
      </c>
      <c r="E843" s="2" t="n">
        <v>0</v>
      </c>
      <c r="F843" s="2" t="n">
        <v>0</v>
      </c>
      <c r="G843" s="2" t="n">
        <v>7</v>
      </c>
      <c r="H843" s="2" t="n">
        <v>0</v>
      </c>
      <c r="I843" s="2" t="n">
        <v>4</v>
      </c>
    </row>
    <row r="844" customFormat="false" ht="10.2" hidden="false" customHeight="false" outlineLevel="0" collapsed="false">
      <c r="A844" s="26" t="s">
        <v>1627</v>
      </c>
      <c r="B844" s="27" t="s">
        <v>1628</v>
      </c>
      <c r="C844" s="2" t="n">
        <f aca="false">+D844+E844+F844+G844+H844+I844</f>
        <v>1</v>
      </c>
      <c r="D844" s="2" t="n">
        <v>0</v>
      </c>
      <c r="E844" s="2" t="n">
        <v>0</v>
      </c>
      <c r="F844" s="2" t="n">
        <v>0</v>
      </c>
      <c r="G844" s="2" t="n">
        <v>1</v>
      </c>
      <c r="H844" s="2" t="n">
        <v>0</v>
      </c>
      <c r="I844" s="2" t="n">
        <v>0</v>
      </c>
    </row>
    <row r="845" customFormat="false" ht="10.2" hidden="false" customHeight="false" outlineLevel="0" collapsed="false">
      <c r="A845" s="26" t="s">
        <v>1629</v>
      </c>
      <c r="B845" s="27" t="s">
        <v>1630</v>
      </c>
      <c r="C845" s="2" t="n">
        <f aca="false">+D845+E845+F845+G845+H845+I845</f>
        <v>0</v>
      </c>
      <c r="D845" s="2" t="n">
        <v>0</v>
      </c>
      <c r="E845" s="2" t="n">
        <v>0</v>
      </c>
      <c r="F845" s="2" t="n">
        <v>0</v>
      </c>
      <c r="G845" s="2" t="n">
        <v>0</v>
      </c>
      <c r="H845" s="2" t="n">
        <v>0</v>
      </c>
      <c r="I845" s="2" t="n">
        <v>0</v>
      </c>
    </row>
    <row r="846" customFormat="false" ht="10.2" hidden="false" customHeight="false" outlineLevel="0" collapsed="false">
      <c r="A846" s="26" t="s">
        <v>1631</v>
      </c>
      <c r="B846" s="27" t="s">
        <v>1632</v>
      </c>
      <c r="C846" s="2" t="n">
        <f aca="false">+D846+E846+F846+G846+H846+I846</f>
        <v>0</v>
      </c>
      <c r="D846" s="2" t="n">
        <v>0</v>
      </c>
      <c r="E846" s="2" t="n">
        <v>0</v>
      </c>
      <c r="F846" s="2" t="n">
        <v>0</v>
      </c>
      <c r="G846" s="2" t="n">
        <v>0</v>
      </c>
      <c r="H846" s="2" t="n">
        <v>0</v>
      </c>
      <c r="I846" s="2" t="n">
        <v>0</v>
      </c>
    </row>
    <row r="847" customFormat="false" ht="10.2" hidden="false" customHeight="false" outlineLevel="0" collapsed="false">
      <c r="A847" s="26" t="s">
        <v>1633</v>
      </c>
      <c r="B847" s="27" t="s">
        <v>1634</v>
      </c>
      <c r="C847" s="2" t="n">
        <f aca="false">+D847+E847+F847+G847+H847+I847</f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</row>
    <row r="848" customFormat="false" ht="10.2" hidden="false" customHeight="false" outlineLevel="0" collapsed="false">
      <c r="A848" s="26" t="s">
        <v>1635</v>
      </c>
      <c r="B848" s="27" t="s">
        <v>1636</v>
      </c>
      <c r="C848" s="2" t="n">
        <f aca="false">+D848+E848+F848+G848+H848+I848</f>
        <v>2</v>
      </c>
      <c r="D848" s="2" t="n">
        <v>1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1</v>
      </c>
    </row>
    <row r="849" customFormat="false" ht="10.2" hidden="false" customHeight="false" outlineLevel="0" collapsed="false">
      <c r="A849" s="26" t="s">
        <v>1637</v>
      </c>
      <c r="B849" s="27" t="s">
        <v>1638</v>
      </c>
      <c r="C849" s="2" t="n">
        <f aca="false">+D849+E849+F849+G849+H849+I849</f>
        <v>2</v>
      </c>
      <c r="D849" s="2" t="n">
        <v>1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1</v>
      </c>
    </row>
    <row r="850" customFormat="false" ht="10.2" hidden="false" customHeight="false" outlineLevel="0" collapsed="false">
      <c r="A850" s="26" t="s">
        <v>1639</v>
      </c>
      <c r="B850" s="27" t="s">
        <v>1640</v>
      </c>
      <c r="C850" s="2" t="n">
        <f aca="false">+D850+E850+F850+G850+H850+I850</f>
        <v>2</v>
      </c>
      <c r="D850" s="2" t="n">
        <v>1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1</v>
      </c>
    </row>
    <row r="851" customFormat="false" ht="10.2" hidden="false" customHeight="false" outlineLevel="0" collapsed="false">
      <c r="A851" s="26" t="s">
        <v>1641</v>
      </c>
      <c r="B851" s="27" t="s">
        <v>1642</v>
      </c>
      <c r="C851" s="2" t="n">
        <f aca="false">+D851+E851+F851+G851+H851+I851</f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</row>
    <row r="852" customFormat="false" ht="10.2" hidden="false" customHeight="false" outlineLevel="0" collapsed="false">
      <c r="A852" s="26" t="s">
        <v>1643</v>
      </c>
      <c r="B852" s="27" t="s">
        <v>1644</v>
      </c>
      <c r="C852" s="2" t="n">
        <f aca="false">+D852+E852+F852+G852+H852+I852</f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</row>
    <row r="853" customFormat="false" ht="10.2" hidden="false" customHeight="false" outlineLevel="0" collapsed="false">
      <c r="A853" s="26" t="s">
        <v>1645</v>
      </c>
      <c r="B853" s="27" t="s">
        <v>1646</v>
      </c>
      <c r="C853" s="2" t="n">
        <f aca="false">+D853+E853+F853+G853+H853+I853</f>
        <v>1</v>
      </c>
      <c r="D853" s="2" t="n">
        <v>0</v>
      </c>
      <c r="E853" s="2" t="n">
        <v>0</v>
      </c>
      <c r="F853" s="2" t="n">
        <v>0</v>
      </c>
      <c r="G853" s="2" t="n">
        <v>1</v>
      </c>
      <c r="H853" s="2" t="n">
        <v>0</v>
      </c>
      <c r="I853" s="2" t="n">
        <v>0</v>
      </c>
    </row>
    <row r="854" customFormat="false" ht="10.2" hidden="false" customHeight="false" outlineLevel="0" collapsed="false">
      <c r="A854" s="26" t="s">
        <v>1647</v>
      </c>
      <c r="B854" s="27" t="s">
        <v>1648</v>
      </c>
      <c r="C854" s="2" t="n">
        <f aca="false">+D854+E854+F854+G854+H854+I854</f>
        <v>1</v>
      </c>
      <c r="D854" s="2" t="n">
        <v>0</v>
      </c>
      <c r="E854" s="2" t="n">
        <v>0</v>
      </c>
      <c r="F854" s="2" t="n">
        <v>0</v>
      </c>
      <c r="G854" s="2" t="n">
        <v>1</v>
      </c>
      <c r="H854" s="2" t="n">
        <v>0</v>
      </c>
      <c r="I854" s="2" t="n">
        <v>0</v>
      </c>
    </row>
    <row r="855" customFormat="false" ht="10.2" hidden="false" customHeight="false" outlineLevel="0" collapsed="false">
      <c r="A855" s="26" t="s">
        <v>1649</v>
      </c>
      <c r="B855" s="27" t="s">
        <v>1650</v>
      </c>
      <c r="C855" s="2" t="n">
        <f aca="false">+D855+E855+F855+G855+H855+I855</f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</row>
    <row r="856" customFormat="false" ht="10.2" hidden="false" customHeight="false" outlineLevel="0" collapsed="false">
      <c r="A856" s="26" t="s">
        <v>1651</v>
      </c>
      <c r="B856" s="27" t="s">
        <v>1652</v>
      </c>
      <c r="C856" s="2" t="n">
        <f aca="false">+D856+E856+F856+G856+H856+I856</f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</row>
    <row r="857" customFormat="false" ht="10.2" hidden="false" customHeight="false" outlineLevel="0" collapsed="false">
      <c r="A857" s="26" t="s">
        <v>1653</v>
      </c>
      <c r="B857" s="27" t="s">
        <v>1654</v>
      </c>
      <c r="C857" s="2" t="n">
        <f aca="false">+D857+E857+F857+G857+H857+I857</f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</row>
    <row r="858" customFormat="false" ht="10.2" hidden="false" customHeight="false" outlineLevel="0" collapsed="false">
      <c r="A858" s="26" t="s">
        <v>1655</v>
      </c>
      <c r="B858" s="27" t="s">
        <v>1656</v>
      </c>
      <c r="C858" s="2" t="n">
        <f aca="false">+D858+E858+F858+G858+H858+I858</f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</row>
    <row r="859" customFormat="false" ht="10.2" hidden="false" customHeight="false" outlineLevel="0" collapsed="false">
      <c r="A859" s="26" t="s">
        <v>1657</v>
      </c>
      <c r="B859" s="27" t="s">
        <v>1658</v>
      </c>
      <c r="C859" s="2" t="n">
        <f aca="false">+D859+E859+F859+G859+H859+I859</f>
        <v>539</v>
      </c>
      <c r="D859" s="2" t="n">
        <v>237</v>
      </c>
      <c r="E859" s="2" t="n">
        <v>33</v>
      </c>
      <c r="F859" s="2" t="n">
        <v>4</v>
      </c>
      <c r="G859" s="2" t="n">
        <v>222</v>
      </c>
      <c r="H859" s="2" t="n">
        <v>1</v>
      </c>
      <c r="I859" s="2" t="n">
        <v>42</v>
      </c>
    </row>
    <row r="860" customFormat="false" ht="10.2" hidden="false" customHeight="false" outlineLevel="0" collapsed="false">
      <c r="A860" s="26" t="s">
        <v>1659</v>
      </c>
      <c r="B860" s="27" t="s">
        <v>1660</v>
      </c>
      <c r="C860" s="2" t="n">
        <f aca="false">+D860+E860+F860+G860+H860+I860</f>
        <v>533</v>
      </c>
      <c r="D860" s="2" t="n">
        <v>234</v>
      </c>
      <c r="E860" s="2" t="n">
        <v>32</v>
      </c>
      <c r="F860" s="2" t="n">
        <v>4</v>
      </c>
      <c r="G860" s="2" t="n">
        <v>220</v>
      </c>
      <c r="H860" s="2" t="n">
        <v>1</v>
      </c>
      <c r="I860" s="2" t="n">
        <v>42</v>
      </c>
    </row>
    <row r="861" customFormat="false" ht="10.2" hidden="false" customHeight="false" outlineLevel="0" collapsed="false">
      <c r="A861" s="26" t="s">
        <v>1661</v>
      </c>
      <c r="B861" s="27" t="s">
        <v>1662</v>
      </c>
      <c r="C861" s="2" t="n">
        <f aca="false">+D861+E861+F861+G861+H861+I861</f>
        <v>528</v>
      </c>
      <c r="D861" s="2" t="n">
        <v>233</v>
      </c>
      <c r="E861" s="2" t="n">
        <v>31</v>
      </c>
      <c r="F861" s="2" t="n">
        <v>4</v>
      </c>
      <c r="G861" s="2" t="n">
        <v>218</v>
      </c>
      <c r="H861" s="2" t="n">
        <v>1</v>
      </c>
      <c r="I861" s="2" t="n">
        <v>41</v>
      </c>
    </row>
    <row r="862" customFormat="false" ht="10.2" hidden="false" customHeight="false" outlineLevel="0" collapsed="false">
      <c r="A862" s="26" t="s">
        <v>1663</v>
      </c>
      <c r="B862" s="27" t="s">
        <v>1664</v>
      </c>
      <c r="C862" s="2" t="n">
        <f aca="false">+D862+E862+F862+G862+H862+I862</f>
        <v>33</v>
      </c>
      <c r="D862" s="2" t="n">
        <v>6</v>
      </c>
      <c r="E862" s="2" t="n">
        <v>0</v>
      </c>
      <c r="F862" s="2" t="n">
        <v>0</v>
      </c>
      <c r="G862" s="2" t="n">
        <v>27</v>
      </c>
      <c r="H862" s="2" t="n">
        <v>0</v>
      </c>
      <c r="I862" s="2" t="n">
        <v>0</v>
      </c>
    </row>
    <row r="863" customFormat="false" ht="10.2" hidden="false" customHeight="false" outlineLevel="0" collapsed="false">
      <c r="A863" s="26" t="s">
        <v>1665</v>
      </c>
      <c r="B863" s="27" t="s">
        <v>1666</v>
      </c>
      <c r="C863" s="2" t="n">
        <f aca="false">+D863+E863+F863+G863+H863+I863</f>
        <v>63</v>
      </c>
      <c r="D863" s="2" t="n">
        <v>33</v>
      </c>
      <c r="E863" s="2" t="n">
        <v>2</v>
      </c>
      <c r="F863" s="2" t="n">
        <v>1</v>
      </c>
      <c r="G863" s="2" t="n">
        <v>25</v>
      </c>
      <c r="H863" s="2" t="n">
        <v>0</v>
      </c>
      <c r="I863" s="2" t="n">
        <v>2</v>
      </c>
    </row>
    <row r="864" customFormat="false" ht="10.2" hidden="false" customHeight="false" outlineLevel="0" collapsed="false">
      <c r="A864" s="26" t="s">
        <v>1667</v>
      </c>
      <c r="B864" s="27" t="s">
        <v>27</v>
      </c>
      <c r="C864" s="2" t="n">
        <f aca="false">+D864+E864+F864+G864+H864+I864</f>
        <v>276</v>
      </c>
      <c r="D864" s="2" t="n">
        <v>137</v>
      </c>
      <c r="E864" s="2" t="n">
        <v>12</v>
      </c>
      <c r="F864" s="2" t="n">
        <v>3</v>
      </c>
      <c r="G864" s="2" t="n">
        <v>103</v>
      </c>
      <c r="H864" s="2" t="n">
        <v>1</v>
      </c>
      <c r="I864" s="2" t="n">
        <v>20</v>
      </c>
    </row>
    <row r="865" customFormat="false" ht="10.2" hidden="false" customHeight="false" outlineLevel="0" collapsed="false">
      <c r="A865" s="26" t="s">
        <v>1668</v>
      </c>
      <c r="B865" s="27" t="s">
        <v>1669</v>
      </c>
      <c r="C865" s="2" t="n">
        <f aca="false">+D865+E865+F865+G865+H865+I865</f>
        <v>23</v>
      </c>
      <c r="D865" s="2" t="n">
        <v>9</v>
      </c>
      <c r="E865" s="2" t="n">
        <v>8</v>
      </c>
      <c r="F865" s="2" t="n">
        <v>0</v>
      </c>
      <c r="G865" s="2" t="n">
        <v>5</v>
      </c>
      <c r="H865" s="2" t="n">
        <v>0</v>
      </c>
      <c r="I865" s="2" t="n">
        <v>1</v>
      </c>
    </row>
    <row r="866" customFormat="false" ht="10.2" hidden="false" customHeight="false" outlineLevel="0" collapsed="false">
      <c r="A866" s="26" t="s">
        <v>1670</v>
      </c>
      <c r="B866" s="27" t="s">
        <v>1671</v>
      </c>
      <c r="C866" s="2" t="n">
        <f aca="false">+D866+E866+F866+G866+H866+I866</f>
        <v>10</v>
      </c>
      <c r="D866" s="2" t="n">
        <v>3</v>
      </c>
      <c r="E866" s="2" t="n">
        <v>1</v>
      </c>
      <c r="F866" s="2" t="n">
        <v>0</v>
      </c>
      <c r="G866" s="2" t="n">
        <v>5</v>
      </c>
      <c r="H866" s="2" t="n">
        <v>0</v>
      </c>
      <c r="I866" s="2" t="n">
        <v>1</v>
      </c>
    </row>
    <row r="867" customFormat="false" ht="10.2" hidden="false" customHeight="false" outlineLevel="0" collapsed="false">
      <c r="A867" s="26" t="s">
        <v>1672</v>
      </c>
      <c r="B867" s="27" t="s">
        <v>1673</v>
      </c>
      <c r="C867" s="2" t="n">
        <f aca="false">+D867+E867+F867+G867+H867+I867</f>
        <v>4</v>
      </c>
      <c r="D867" s="2" t="n">
        <v>0</v>
      </c>
      <c r="E867" s="2" t="n">
        <v>0</v>
      </c>
      <c r="F867" s="2" t="n">
        <v>0</v>
      </c>
      <c r="G867" s="2" t="n">
        <v>4</v>
      </c>
      <c r="H867" s="2" t="n">
        <v>0</v>
      </c>
      <c r="I867" s="2" t="n">
        <v>0</v>
      </c>
    </row>
    <row r="868" customFormat="false" ht="10.2" hidden="false" customHeight="false" outlineLevel="0" collapsed="false">
      <c r="A868" s="26" t="s">
        <v>1674</v>
      </c>
      <c r="B868" s="27" t="s">
        <v>1675</v>
      </c>
      <c r="C868" s="2" t="n">
        <f aca="false">+D868+E868+F868+G868+H868+I868</f>
        <v>11</v>
      </c>
      <c r="D868" s="2" t="n">
        <v>1</v>
      </c>
      <c r="E868" s="2" t="n">
        <v>0</v>
      </c>
      <c r="F868" s="2" t="n">
        <v>0</v>
      </c>
      <c r="G868" s="2" t="n">
        <v>5</v>
      </c>
      <c r="H868" s="2" t="n">
        <v>0</v>
      </c>
      <c r="I868" s="2" t="n">
        <v>5</v>
      </c>
    </row>
    <row r="869" customFormat="false" ht="10.2" hidden="false" customHeight="false" outlineLevel="0" collapsed="false">
      <c r="A869" s="26" t="s">
        <v>1676</v>
      </c>
      <c r="B869" s="27" t="s">
        <v>778</v>
      </c>
      <c r="C869" s="2" t="n">
        <f aca="false">+D869+E869+F869+G869+H869+I869</f>
        <v>2</v>
      </c>
      <c r="D869" s="2" t="n">
        <v>0</v>
      </c>
      <c r="E869" s="2" t="n">
        <v>0</v>
      </c>
      <c r="F869" s="2" t="n">
        <v>0</v>
      </c>
      <c r="G869" s="2" t="n">
        <v>2</v>
      </c>
      <c r="H869" s="2" t="n">
        <v>0</v>
      </c>
      <c r="I869" s="2" t="n">
        <v>0</v>
      </c>
    </row>
    <row r="870" customFormat="false" ht="10.2" hidden="false" customHeight="false" outlineLevel="0" collapsed="false">
      <c r="A870" s="26" t="s">
        <v>1677</v>
      </c>
      <c r="B870" s="27" t="s">
        <v>788</v>
      </c>
      <c r="C870" s="2" t="n">
        <f aca="false">+D870+E870+F870+G870+H870+I870</f>
        <v>26</v>
      </c>
      <c r="D870" s="2" t="n">
        <v>10</v>
      </c>
      <c r="E870" s="2" t="n">
        <v>1</v>
      </c>
      <c r="F870" s="2" t="n">
        <v>0</v>
      </c>
      <c r="G870" s="2" t="n">
        <v>14</v>
      </c>
      <c r="H870" s="2" t="n">
        <v>0</v>
      </c>
      <c r="I870" s="2" t="n">
        <v>1</v>
      </c>
    </row>
    <row r="871" customFormat="false" ht="10.2" hidden="false" customHeight="false" outlineLevel="0" collapsed="false">
      <c r="A871" s="26" t="s">
        <v>1678</v>
      </c>
      <c r="B871" s="27" t="s">
        <v>1679</v>
      </c>
      <c r="C871" s="2" t="n">
        <f aca="false">+D871+E871+F871+G871+H871+I871</f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</row>
    <row r="872" customFormat="false" ht="10.2" hidden="false" customHeight="false" outlineLevel="0" collapsed="false">
      <c r="A872" s="26" t="s">
        <v>1680</v>
      </c>
      <c r="B872" s="27" t="s">
        <v>1681</v>
      </c>
      <c r="C872" s="2" t="n">
        <f aca="false">+D872+E872+F872+G872+H872+I872</f>
        <v>45</v>
      </c>
      <c r="D872" s="2" t="n">
        <v>17</v>
      </c>
      <c r="E872" s="2" t="n">
        <v>6</v>
      </c>
      <c r="F872" s="2" t="n">
        <v>0</v>
      </c>
      <c r="G872" s="2" t="n">
        <v>17</v>
      </c>
      <c r="H872" s="2" t="n">
        <v>0</v>
      </c>
      <c r="I872" s="2" t="n">
        <v>5</v>
      </c>
    </row>
    <row r="873" customFormat="false" ht="10.2" hidden="false" customHeight="false" outlineLevel="0" collapsed="false">
      <c r="A873" s="26" t="s">
        <v>1682</v>
      </c>
      <c r="B873" s="27" t="s">
        <v>1683</v>
      </c>
      <c r="C873" s="2" t="n">
        <f aca="false">+D873+E873+F873+G873+H873+I873</f>
        <v>4</v>
      </c>
      <c r="D873" s="2" t="n">
        <v>0</v>
      </c>
      <c r="E873" s="2" t="n">
        <v>0</v>
      </c>
      <c r="F873" s="2" t="n">
        <v>0</v>
      </c>
      <c r="G873" s="2" t="n">
        <v>2</v>
      </c>
      <c r="H873" s="2" t="n">
        <v>0</v>
      </c>
      <c r="I873" s="2" t="n">
        <v>2</v>
      </c>
    </row>
    <row r="874" customFormat="false" ht="10.2" hidden="false" customHeight="false" outlineLevel="0" collapsed="false">
      <c r="A874" s="26" t="s">
        <v>1684</v>
      </c>
      <c r="B874" s="27" t="s">
        <v>1685</v>
      </c>
      <c r="C874" s="2" t="n">
        <f aca="false">+D874+E874+F874+G874+H874+I874</f>
        <v>16</v>
      </c>
      <c r="D874" s="2" t="n">
        <v>11</v>
      </c>
      <c r="E874" s="2" t="n">
        <v>0</v>
      </c>
      <c r="F874" s="2" t="n">
        <v>0</v>
      </c>
      <c r="G874" s="2" t="n">
        <v>2</v>
      </c>
      <c r="H874" s="2" t="n">
        <v>0</v>
      </c>
      <c r="I874" s="2" t="n">
        <v>3</v>
      </c>
    </row>
    <row r="875" customFormat="false" ht="10.2" hidden="false" customHeight="false" outlineLevel="0" collapsed="false">
      <c r="A875" s="26" t="s">
        <v>1686</v>
      </c>
      <c r="B875" s="27" t="s">
        <v>1687</v>
      </c>
      <c r="C875" s="2" t="n">
        <f aca="false">+D875+E875+F875+G875+H875+I875</f>
        <v>15</v>
      </c>
      <c r="D875" s="2" t="n">
        <v>6</v>
      </c>
      <c r="E875" s="2" t="n">
        <v>1</v>
      </c>
      <c r="F875" s="2" t="n">
        <v>0</v>
      </c>
      <c r="G875" s="2" t="n">
        <v>7</v>
      </c>
      <c r="H875" s="2" t="n">
        <v>0</v>
      </c>
      <c r="I875" s="2" t="n">
        <v>1</v>
      </c>
    </row>
    <row r="876" customFormat="false" ht="10.2" hidden="false" customHeight="false" outlineLevel="0" collapsed="false">
      <c r="A876" s="26" t="s">
        <v>1688</v>
      </c>
      <c r="B876" s="27" t="s">
        <v>1689</v>
      </c>
      <c r="C876" s="2" t="n">
        <f aca="false">+D876+E876+F876+G876+H876+I876</f>
        <v>5</v>
      </c>
      <c r="D876" s="2" t="n">
        <v>1</v>
      </c>
      <c r="E876" s="2" t="n">
        <v>1</v>
      </c>
      <c r="F876" s="2" t="n">
        <v>0</v>
      </c>
      <c r="G876" s="2" t="n">
        <v>2</v>
      </c>
      <c r="H876" s="2" t="n">
        <v>0</v>
      </c>
      <c r="I876" s="2" t="n">
        <v>1</v>
      </c>
    </row>
    <row r="877" customFormat="false" ht="10.2" hidden="false" customHeight="false" outlineLevel="0" collapsed="false">
      <c r="A877" s="26" t="s">
        <v>1690</v>
      </c>
      <c r="B877" s="27" t="s">
        <v>1691</v>
      </c>
      <c r="C877" s="2" t="n">
        <f aca="false">+D877+E877+F877+G877+H877+I877</f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</row>
    <row r="878" customFormat="false" ht="10.2" hidden="false" customHeight="false" outlineLevel="0" collapsed="false">
      <c r="A878" s="26" t="s">
        <v>1692</v>
      </c>
      <c r="B878" s="27" t="s">
        <v>1693</v>
      </c>
      <c r="C878" s="2" t="n">
        <f aca="false">+D878+E878+F878+G878+H878+I878</f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</row>
    <row r="879" customFormat="false" ht="10.2" hidden="false" customHeight="false" outlineLevel="0" collapsed="false">
      <c r="A879" s="26" t="s">
        <v>1694</v>
      </c>
      <c r="B879" s="27" t="s">
        <v>1695</v>
      </c>
      <c r="C879" s="2" t="n">
        <f aca="false">+D879+E879+F879+G879+H879+I879</f>
        <v>0</v>
      </c>
      <c r="D879" s="2" t="n">
        <v>0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</row>
    <row r="880" customFormat="false" ht="10.2" hidden="false" customHeight="false" outlineLevel="0" collapsed="false">
      <c r="A880" s="26" t="s">
        <v>1696</v>
      </c>
      <c r="B880" s="27" t="s">
        <v>1697</v>
      </c>
      <c r="C880" s="2" t="n">
        <f aca="false">+D880+E880+F880+G880+H880+I880</f>
        <v>0</v>
      </c>
      <c r="D880" s="2" t="n">
        <v>0</v>
      </c>
      <c r="E880" s="2" t="n">
        <v>0</v>
      </c>
      <c r="F880" s="2" t="n">
        <v>0</v>
      </c>
      <c r="G880" s="2" t="n">
        <v>0</v>
      </c>
      <c r="H880" s="2" t="n">
        <v>0</v>
      </c>
      <c r="I880" s="2" t="n">
        <v>0</v>
      </c>
    </row>
    <row r="881" customFormat="false" ht="10.2" hidden="false" customHeight="false" outlineLevel="0" collapsed="false">
      <c r="A881" s="26" t="s">
        <v>1698</v>
      </c>
      <c r="B881" s="27" t="s">
        <v>1699</v>
      </c>
      <c r="C881" s="2" t="n">
        <f aca="false">+D881+E881+F881+G881+H881+I881</f>
        <v>0</v>
      </c>
      <c r="D881" s="2" t="n">
        <v>0</v>
      </c>
      <c r="E881" s="2" t="n">
        <v>0</v>
      </c>
      <c r="F881" s="2" t="n">
        <v>0</v>
      </c>
      <c r="G881" s="2" t="n">
        <v>0</v>
      </c>
      <c r="H881" s="2" t="n">
        <v>0</v>
      </c>
      <c r="I881" s="2" t="n">
        <v>0</v>
      </c>
    </row>
    <row r="882" customFormat="false" ht="10.2" hidden="false" customHeight="false" outlineLevel="0" collapsed="false">
      <c r="A882" s="26" t="s">
        <v>1700</v>
      </c>
      <c r="B882" s="27" t="s">
        <v>1701</v>
      </c>
      <c r="C882" s="2" t="n">
        <f aca="false">+D882+E882+F882+G882+H882+I882</f>
        <v>0</v>
      </c>
      <c r="D882" s="2" t="n">
        <v>0</v>
      </c>
      <c r="E882" s="2" t="n">
        <v>0</v>
      </c>
      <c r="F882" s="2" t="n">
        <v>0</v>
      </c>
      <c r="G882" s="2" t="n">
        <v>0</v>
      </c>
      <c r="H882" s="2" t="n">
        <v>0</v>
      </c>
      <c r="I882" s="2" t="n">
        <v>0</v>
      </c>
    </row>
    <row r="883" customFormat="false" ht="10.2" hidden="false" customHeight="false" outlineLevel="0" collapsed="false">
      <c r="A883" s="26" t="s">
        <v>1702</v>
      </c>
      <c r="B883" s="27" t="s">
        <v>1703</v>
      </c>
      <c r="C883" s="2" t="n">
        <f aca="false">+D883+E883+F883+G883+H883+I883</f>
        <v>6</v>
      </c>
      <c r="D883" s="2" t="n">
        <v>3</v>
      </c>
      <c r="E883" s="2" t="n">
        <v>1</v>
      </c>
      <c r="F883" s="2" t="n">
        <v>0</v>
      </c>
      <c r="G883" s="2" t="n">
        <v>2</v>
      </c>
      <c r="H883" s="2" t="n">
        <v>0</v>
      </c>
      <c r="I883" s="2" t="n">
        <v>0</v>
      </c>
    </row>
    <row r="884" customFormat="false" ht="10.2" hidden="false" customHeight="false" outlineLevel="0" collapsed="false">
      <c r="A884" s="26" t="s">
        <v>1704</v>
      </c>
      <c r="B884" s="27" t="s">
        <v>1705</v>
      </c>
      <c r="C884" s="2" t="n">
        <f aca="false">+D884+E884+F884+G884+H884+I884</f>
        <v>6</v>
      </c>
      <c r="D884" s="2" t="n">
        <v>3</v>
      </c>
      <c r="E884" s="2" t="n">
        <v>1</v>
      </c>
      <c r="F884" s="2" t="n">
        <v>0</v>
      </c>
      <c r="G884" s="2" t="n">
        <v>2</v>
      </c>
      <c r="H884" s="2" t="n">
        <v>0</v>
      </c>
      <c r="I884" s="2" t="n">
        <v>0</v>
      </c>
    </row>
    <row r="885" customFormat="false" ht="10.2" hidden="false" customHeight="false" outlineLevel="0" collapsed="false">
      <c r="A885" s="26" t="s">
        <v>1706</v>
      </c>
      <c r="B885" s="27" t="s">
        <v>1707</v>
      </c>
      <c r="C885" s="2" t="n">
        <f aca="false">+D885+E885+F885+G885+H885+I885</f>
        <v>6</v>
      </c>
      <c r="D885" s="2" t="n">
        <v>3</v>
      </c>
      <c r="E885" s="2" t="n">
        <v>1</v>
      </c>
      <c r="F885" s="2" t="n">
        <v>0</v>
      </c>
      <c r="G885" s="2" t="n">
        <v>2</v>
      </c>
      <c r="H885" s="2" t="n">
        <v>0</v>
      </c>
      <c r="I885" s="2" t="n">
        <v>0</v>
      </c>
    </row>
    <row r="886" customFormat="false" ht="10.2" hidden="false" customHeight="false" outlineLevel="0" collapsed="false">
      <c r="A886" s="26" t="s">
        <v>1708</v>
      </c>
      <c r="B886" s="27" t="s">
        <v>1709</v>
      </c>
      <c r="C886" s="2" t="n">
        <f aca="false">+D886+E886+F886+G886+H886+I886</f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</row>
    <row r="887" customFormat="false" ht="10.2" hidden="false" customHeight="false" outlineLevel="0" collapsed="false">
      <c r="A887" s="26" t="s">
        <v>1710</v>
      </c>
      <c r="B887" s="27" t="s">
        <v>1711</v>
      </c>
      <c r="C887" s="2" t="n">
        <f aca="false">+D887+E887+F887+G887+H887+I887</f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</row>
    <row r="888" customFormat="false" ht="10.2" hidden="false" customHeight="false" outlineLevel="0" collapsed="false">
      <c r="A888" s="26" t="s">
        <v>1712</v>
      </c>
      <c r="B888" s="27" t="s">
        <v>1713</v>
      </c>
      <c r="C888" s="2" t="n">
        <f aca="false">+D888+E888+F888+G888+H888+I888</f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</row>
    <row r="889" customFormat="false" ht="10.2" hidden="false" customHeight="false" outlineLevel="0" collapsed="false">
      <c r="A889" s="26" t="s">
        <v>1714</v>
      </c>
      <c r="B889" s="27" t="s">
        <v>1715</v>
      </c>
      <c r="C889" s="2" t="n">
        <f aca="false">+D889+E889+F889+G889+H889+I889</f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</row>
    <row r="890" customFormat="false" ht="10.2" hidden="false" customHeight="false" outlineLevel="0" collapsed="false">
      <c r="A890" s="26" t="s">
        <v>1716</v>
      </c>
      <c r="B890" s="27" t="s">
        <v>1717</v>
      </c>
      <c r="C890" s="2" t="n">
        <f aca="false">+D890+E890+F890+G890+H890+I890</f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</row>
    <row r="891" customFormat="false" ht="10.2" hidden="false" customHeight="false" outlineLevel="0" collapsed="false">
      <c r="A891" s="26" t="s">
        <v>1718</v>
      </c>
      <c r="B891" s="27" t="s">
        <v>1719</v>
      </c>
      <c r="C891" s="2" t="n">
        <f aca="false">+D891+E891+F891+G891+H891+I891</f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</row>
    <row r="892" customFormat="false" ht="10.2" hidden="false" customHeight="false" outlineLevel="0" collapsed="false">
      <c r="A892" s="26" t="s">
        <v>1720</v>
      </c>
      <c r="B892" s="27" t="s">
        <v>1721</v>
      </c>
      <c r="C892" s="2" t="n">
        <f aca="false">+D892+E892+F892+G892+H892+I892</f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</row>
    <row r="893" customFormat="false" ht="10.2" hidden="false" customHeight="false" outlineLevel="0" collapsed="false">
      <c r="A893" s="26" t="s">
        <v>1722</v>
      </c>
      <c r="B893" s="27" t="s">
        <v>1723</v>
      </c>
      <c r="C893" s="2" t="n">
        <f aca="false">+D893+E893+F893+G893+H893+I893</f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</row>
    <row r="894" customFormat="false" ht="10.2" hidden="false" customHeight="false" outlineLevel="0" collapsed="false">
      <c r="A894" s="26" t="s">
        <v>1724</v>
      </c>
      <c r="B894" s="27" t="s">
        <v>1725</v>
      </c>
      <c r="C894" s="2" t="n">
        <f aca="false">+D894+E894+F894+G894+H894+I894</f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</row>
    <row r="895" customFormat="false" ht="10.2" hidden="false" customHeight="false" outlineLevel="0" collapsed="false">
      <c r="A895" s="26" t="s">
        <v>1726</v>
      </c>
      <c r="B895" s="27" t="s">
        <v>1727</v>
      </c>
      <c r="C895" s="2" t="n">
        <f aca="false">+D895+E895+F895+G895+H895+I895</f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</row>
    <row r="896" customFormat="false" ht="10.2" hidden="false" customHeight="false" outlineLevel="0" collapsed="false">
      <c r="A896" s="26" t="s">
        <v>1728</v>
      </c>
      <c r="B896" s="27" t="s">
        <v>1729</v>
      </c>
      <c r="C896" s="2" t="n">
        <f aca="false">+D896+E896+F896+G896+H896+I896</f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</row>
    <row r="897" customFormat="false" ht="10.2" hidden="false" customHeight="false" outlineLevel="0" collapsed="false">
      <c r="A897" s="26" t="s">
        <v>1730</v>
      </c>
      <c r="B897" s="27" t="s">
        <v>1731</v>
      </c>
      <c r="C897" s="2" t="n">
        <f aca="false">+D897+E897+F897+G897+H897+I897</f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</row>
    <row r="898" customFormat="false" ht="10.2" hidden="false" customHeight="false" outlineLevel="0" collapsed="false">
      <c r="A898" s="26" t="s">
        <v>1732</v>
      </c>
      <c r="B898" s="27" t="s">
        <v>1733</v>
      </c>
      <c r="C898" s="2" t="n">
        <f aca="false">+D898+E898+F898+G898+H898+I898</f>
        <v>0</v>
      </c>
      <c r="D898" s="2" t="n">
        <v>0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</row>
    <row r="899" customFormat="false" ht="10.2" hidden="false" customHeight="false" outlineLevel="0" collapsed="false">
      <c r="A899" s="26" t="s">
        <v>1734</v>
      </c>
      <c r="B899" s="27" t="s">
        <v>1735</v>
      </c>
      <c r="C899" s="2" t="n">
        <f aca="false">+D899+E899+F899+G899+H899+I899</f>
        <v>0</v>
      </c>
      <c r="D899" s="2" t="n">
        <v>0</v>
      </c>
      <c r="E899" s="2" t="n">
        <v>0</v>
      </c>
      <c r="F899" s="2" t="n">
        <v>0</v>
      </c>
      <c r="G899" s="2" t="n">
        <v>0</v>
      </c>
      <c r="H899" s="2" t="n">
        <v>0</v>
      </c>
      <c r="I899" s="2" t="n">
        <v>0</v>
      </c>
    </row>
    <row r="900" customFormat="false" ht="10.2" hidden="false" customHeight="false" outlineLevel="0" collapsed="false">
      <c r="A900" s="26" t="s">
        <v>1736</v>
      </c>
      <c r="B900" s="27" t="s">
        <v>1737</v>
      </c>
      <c r="C900" s="2" t="n">
        <f aca="false">+D900+E900+F900+G900+H900+I900</f>
        <v>0</v>
      </c>
      <c r="D900" s="2" t="n">
        <v>0</v>
      </c>
      <c r="E900" s="2" t="n">
        <v>0</v>
      </c>
      <c r="F900" s="2" t="n">
        <v>0</v>
      </c>
      <c r="G900" s="2" t="n">
        <v>0</v>
      </c>
      <c r="H900" s="2" t="n">
        <v>0</v>
      </c>
      <c r="I900" s="2" t="n">
        <v>0</v>
      </c>
    </row>
    <row r="901" customFormat="false" ht="10.2" hidden="false" customHeight="false" outlineLevel="0" collapsed="false">
      <c r="A901" s="26" t="s">
        <v>1738</v>
      </c>
      <c r="B901" s="27" t="s">
        <v>1739</v>
      </c>
      <c r="C901" s="2" t="n">
        <f aca="false">+D901+E901+F901+G901+H901+I901</f>
        <v>0</v>
      </c>
      <c r="D901" s="2" t="n">
        <v>0</v>
      </c>
      <c r="E901" s="2" t="n">
        <v>0</v>
      </c>
      <c r="F901" s="2" t="n">
        <v>0</v>
      </c>
      <c r="G901" s="2" t="n">
        <v>0</v>
      </c>
      <c r="H901" s="2" t="n">
        <v>0</v>
      </c>
      <c r="I901" s="2" t="n">
        <v>0</v>
      </c>
    </row>
    <row r="902" customFormat="false" ht="10.2" hidden="false" customHeight="false" outlineLevel="0" collapsed="false">
      <c r="A902" s="26" t="s">
        <v>1740</v>
      </c>
      <c r="B902" s="27" t="s">
        <v>1741</v>
      </c>
      <c r="C902" s="2" t="n">
        <f aca="false">+D902+E902+F902+G902+H902+I902</f>
        <v>0</v>
      </c>
      <c r="D902" s="2" t="n">
        <v>0</v>
      </c>
      <c r="E902" s="2" t="n">
        <v>0</v>
      </c>
      <c r="F902" s="2" t="n">
        <v>0</v>
      </c>
      <c r="G902" s="2" t="n">
        <v>0</v>
      </c>
      <c r="H902" s="2" t="n">
        <v>0</v>
      </c>
      <c r="I902" s="2" t="n">
        <v>0</v>
      </c>
    </row>
    <row r="903" customFormat="false" ht="10.2" hidden="false" customHeight="false" outlineLevel="0" collapsed="false">
      <c r="A903" s="26" t="s">
        <v>1742</v>
      </c>
      <c r="B903" s="27" t="s">
        <v>1743</v>
      </c>
      <c r="C903" s="2" t="n">
        <f aca="false">+D903+E903+F903+G903+H903+I903</f>
        <v>408</v>
      </c>
      <c r="D903" s="2" t="n">
        <v>125</v>
      </c>
      <c r="E903" s="2" t="n">
        <v>10</v>
      </c>
      <c r="F903" s="2" t="n">
        <v>3</v>
      </c>
      <c r="G903" s="2" t="n">
        <v>213</v>
      </c>
      <c r="H903" s="2" t="n">
        <v>0</v>
      </c>
      <c r="I903" s="2" t="n">
        <v>57</v>
      </c>
    </row>
    <row r="904" customFormat="false" ht="10.2" hidden="false" customHeight="false" outlineLevel="0" collapsed="false">
      <c r="A904" s="26" t="s">
        <v>1744</v>
      </c>
      <c r="B904" s="27" t="s">
        <v>1745</v>
      </c>
      <c r="C904" s="2" t="n">
        <f aca="false">+D904+E904+F904+G904+H904+I904</f>
        <v>408</v>
      </c>
      <c r="D904" s="2" t="n">
        <v>125</v>
      </c>
      <c r="E904" s="2" t="n">
        <v>10</v>
      </c>
      <c r="F904" s="2" t="n">
        <v>3</v>
      </c>
      <c r="G904" s="2" t="n">
        <v>213</v>
      </c>
      <c r="H904" s="2" t="n">
        <v>0</v>
      </c>
      <c r="I904" s="2" t="n">
        <v>57</v>
      </c>
    </row>
    <row r="905" customFormat="false" ht="10.2" hidden="false" customHeight="false" outlineLevel="0" collapsed="false">
      <c r="A905" s="26" t="s">
        <v>1746</v>
      </c>
      <c r="B905" s="27" t="s">
        <v>1747</v>
      </c>
      <c r="C905" s="2" t="n">
        <f aca="false">+D905+E905+F905+G905+H905+I905</f>
        <v>406</v>
      </c>
      <c r="D905" s="2" t="n">
        <v>125</v>
      </c>
      <c r="E905" s="2" t="n">
        <v>10</v>
      </c>
      <c r="F905" s="2" t="n">
        <v>3</v>
      </c>
      <c r="G905" s="2" t="n">
        <v>212</v>
      </c>
      <c r="H905" s="2" t="n">
        <v>0</v>
      </c>
      <c r="I905" s="2" t="n">
        <v>56</v>
      </c>
    </row>
    <row r="906" customFormat="false" ht="10.2" hidden="false" customHeight="false" outlineLevel="0" collapsed="false">
      <c r="A906" s="26" t="s">
        <v>1748</v>
      </c>
      <c r="B906" s="27" t="s">
        <v>1749</v>
      </c>
      <c r="C906" s="2" t="n">
        <f aca="false">+D906+E906+F906+G906+H906+I906</f>
        <v>0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</row>
    <row r="907" customFormat="false" ht="10.2" hidden="false" customHeight="false" outlineLevel="0" collapsed="false">
      <c r="A907" s="26" t="s">
        <v>1750</v>
      </c>
      <c r="B907" s="27" t="s">
        <v>27</v>
      </c>
      <c r="C907" s="2" t="n">
        <f aca="false">+D907+E907+F907+G907+H907+I907</f>
        <v>170</v>
      </c>
      <c r="D907" s="2" t="n">
        <v>76</v>
      </c>
      <c r="E907" s="2" t="n">
        <v>4</v>
      </c>
      <c r="F907" s="2" t="n">
        <v>2</v>
      </c>
      <c r="G907" s="2" t="n">
        <v>70</v>
      </c>
      <c r="H907" s="2" t="n">
        <v>0</v>
      </c>
      <c r="I907" s="2" t="n">
        <v>18</v>
      </c>
    </row>
    <row r="908" customFormat="false" ht="10.2" hidden="false" customHeight="false" outlineLevel="0" collapsed="false">
      <c r="A908" s="26" t="s">
        <v>1751</v>
      </c>
      <c r="B908" s="27" t="s">
        <v>1477</v>
      </c>
      <c r="C908" s="2" t="n">
        <f aca="false">+D908+E908+F908+G908+H908+I908</f>
        <v>121</v>
      </c>
      <c r="D908" s="2" t="n">
        <v>35</v>
      </c>
      <c r="E908" s="2" t="n">
        <v>3</v>
      </c>
      <c r="F908" s="2" t="n">
        <v>1</v>
      </c>
      <c r="G908" s="2" t="n">
        <v>63</v>
      </c>
      <c r="H908" s="2" t="n">
        <v>0</v>
      </c>
      <c r="I908" s="2" t="n">
        <v>19</v>
      </c>
    </row>
    <row r="909" customFormat="false" ht="10.2" hidden="false" customHeight="false" outlineLevel="0" collapsed="false">
      <c r="A909" s="26" t="s">
        <v>1752</v>
      </c>
      <c r="B909" s="27" t="s">
        <v>546</v>
      </c>
      <c r="C909" s="2" t="n">
        <f aca="false">+D909+E909+F909+G909+H909+I909</f>
        <v>25</v>
      </c>
      <c r="D909" s="2" t="n">
        <v>1</v>
      </c>
      <c r="E909" s="2" t="n">
        <v>0</v>
      </c>
      <c r="F909" s="2" t="n">
        <v>0</v>
      </c>
      <c r="G909" s="2" t="n">
        <v>18</v>
      </c>
      <c r="H909" s="2" t="n">
        <v>0</v>
      </c>
      <c r="I909" s="2" t="n">
        <v>6</v>
      </c>
    </row>
    <row r="910" customFormat="false" ht="10.2" hidden="false" customHeight="false" outlineLevel="0" collapsed="false">
      <c r="A910" s="26" t="s">
        <v>1753</v>
      </c>
      <c r="B910" s="27" t="s">
        <v>1754</v>
      </c>
      <c r="C910" s="2" t="n">
        <f aca="false">+D910+E910+F910+G910+H910+I910</f>
        <v>56</v>
      </c>
      <c r="D910" s="2" t="n">
        <v>8</v>
      </c>
      <c r="E910" s="2" t="n">
        <v>3</v>
      </c>
      <c r="F910" s="2" t="n">
        <v>0</v>
      </c>
      <c r="G910" s="2" t="n">
        <v>37</v>
      </c>
      <c r="H910" s="2" t="n">
        <v>0</v>
      </c>
      <c r="I910" s="2" t="n">
        <v>8</v>
      </c>
    </row>
    <row r="911" customFormat="false" ht="10.2" hidden="false" customHeight="false" outlineLevel="0" collapsed="false">
      <c r="A911" s="26" t="s">
        <v>1755</v>
      </c>
      <c r="B911" s="27" t="s">
        <v>1756</v>
      </c>
      <c r="C911" s="2" t="n">
        <f aca="false">+D911+E911+F911+G911+H911+I911</f>
        <v>12</v>
      </c>
      <c r="D911" s="2" t="n">
        <v>3</v>
      </c>
      <c r="E911" s="2" t="n">
        <v>0</v>
      </c>
      <c r="F911" s="2" t="n">
        <v>0</v>
      </c>
      <c r="G911" s="2" t="n">
        <v>9</v>
      </c>
      <c r="H911" s="2" t="n">
        <v>0</v>
      </c>
      <c r="I911" s="2" t="n">
        <v>0</v>
      </c>
    </row>
    <row r="912" customFormat="false" ht="10.2" hidden="false" customHeight="false" outlineLevel="0" collapsed="false">
      <c r="A912" s="26" t="s">
        <v>1757</v>
      </c>
      <c r="B912" s="27" t="s">
        <v>1758</v>
      </c>
      <c r="C912" s="2" t="n">
        <f aca="false">+D912+E912+F912+G912+H912+I912</f>
        <v>0</v>
      </c>
      <c r="D912" s="2" t="n">
        <v>0</v>
      </c>
      <c r="E912" s="2" t="n">
        <v>0</v>
      </c>
      <c r="F912" s="2" t="n">
        <v>0</v>
      </c>
      <c r="G912" s="2" t="n">
        <v>0</v>
      </c>
      <c r="H912" s="2" t="n">
        <v>0</v>
      </c>
      <c r="I912" s="2" t="n">
        <v>0</v>
      </c>
    </row>
    <row r="913" customFormat="false" ht="10.2" hidden="false" customHeight="false" outlineLevel="0" collapsed="false">
      <c r="A913" s="26" t="s">
        <v>1759</v>
      </c>
      <c r="B913" s="27" t="s">
        <v>1760</v>
      </c>
      <c r="C913" s="2" t="n">
        <f aca="false">+D913+E913+F913+G913+H913+I913</f>
        <v>22</v>
      </c>
      <c r="D913" s="2" t="n">
        <v>2</v>
      </c>
      <c r="E913" s="2" t="n">
        <v>0</v>
      </c>
      <c r="F913" s="2" t="n">
        <v>0</v>
      </c>
      <c r="G913" s="2" t="n">
        <v>15</v>
      </c>
      <c r="H913" s="2" t="n">
        <v>0</v>
      </c>
      <c r="I913" s="2" t="n">
        <v>5</v>
      </c>
    </row>
    <row r="914" customFormat="false" ht="10.2" hidden="false" customHeight="false" outlineLevel="0" collapsed="false">
      <c r="A914" s="26" t="s">
        <v>1761</v>
      </c>
      <c r="B914" s="27" t="s">
        <v>1762</v>
      </c>
      <c r="C914" s="2" t="n">
        <f aca="false">+D914+E914+F914+G914+H914+I914</f>
        <v>2</v>
      </c>
      <c r="D914" s="2" t="n">
        <v>0</v>
      </c>
      <c r="E914" s="2" t="n">
        <v>0</v>
      </c>
      <c r="F914" s="2" t="n">
        <v>0</v>
      </c>
      <c r="G914" s="2" t="n">
        <v>1</v>
      </c>
      <c r="H914" s="2" t="n">
        <v>0</v>
      </c>
      <c r="I914" s="2" t="n">
        <v>1</v>
      </c>
    </row>
    <row r="915" customFormat="false" ht="10.2" hidden="false" customHeight="false" outlineLevel="0" collapsed="false">
      <c r="A915" s="26" t="s">
        <v>1763</v>
      </c>
      <c r="B915" s="27" t="s">
        <v>1764</v>
      </c>
      <c r="C915" s="2" t="n">
        <f aca="false">+D915+E915+F915+G915+H915+I915</f>
        <v>0</v>
      </c>
      <c r="D915" s="2" t="n">
        <v>0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</row>
    <row r="916" customFormat="false" ht="10.2" hidden="false" customHeight="false" outlineLevel="0" collapsed="false">
      <c r="A916" s="26" t="s">
        <v>1765</v>
      </c>
      <c r="B916" s="27" t="s">
        <v>1766</v>
      </c>
      <c r="C916" s="2" t="n">
        <f aca="false">+D916+E916+F916+G916+H916+I916</f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</row>
    <row r="917" customFormat="false" ht="10.2" hidden="false" customHeight="false" outlineLevel="0" collapsed="false">
      <c r="A917" s="26" t="s">
        <v>1767</v>
      </c>
      <c r="B917" s="27" t="s">
        <v>1768</v>
      </c>
      <c r="C917" s="2" t="n">
        <f aca="false">+D917+E917+F917+G917+H917+I917</f>
        <v>0</v>
      </c>
      <c r="D917" s="2" t="n">
        <v>0</v>
      </c>
      <c r="E917" s="2" t="n">
        <v>0</v>
      </c>
      <c r="F917" s="2" t="n">
        <v>0</v>
      </c>
      <c r="G917" s="2" t="n">
        <v>0</v>
      </c>
      <c r="H917" s="2" t="n">
        <v>0</v>
      </c>
      <c r="I917" s="2" t="n">
        <v>0</v>
      </c>
    </row>
    <row r="918" customFormat="false" ht="10.2" hidden="false" customHeight="false" outlineLevel="0" collapsed="false">
      <c r="A918" s="26" t="s">
        <v>1769</v>
      </c>
      <c r="B918" s="27" t="s">
        <v>1770</v>
      </c>
      <c r="C918" s="2" t="n">
        <f aca="false">+D918+E918+F918+G918+H918+I918</f>
        <v>0</v>
      </c>
      <c r="D918" s="2" t="n">
        <v>0</v>
      </c>
      <c r="E918" s="2" t="n">
        <v>0</v>
      </c>
      <c r="F918" s="2" t="n">
        <v>0</v>
      </c>
      <c r="G918" s="2" t="n">
        <v>0</v>
      </c>
      <c r="H918" s="2" t="n">
        <v>0</v>
      </c>
      <c r="I918" s="2" t="n">
        <v>0</v>
      </c>
    </row>
    <row r="919" customFormat="false" ht="10.2" hidden="false" customHeight="false" outlineLevel="0" collapsed="false">
      <c r="A919" s="26" t="s">
        <v>1771</v>
      </c>
      <c r="B919" s="27" t="s">
        <v>1772</v>
      </c>
      <c r="C919" s="2" t="n">
        <f aca="false">+D919+E919+F919+G919+H919+I919</f>
        <v>0</v>
      </c>
      <c r="D919" s="2" t="n">
        <v>0</v>
      </c>
      <c r="E919" s="2" t="n">
        <v>0</v>
      </c>
      <c r="F919" s="2" t="n">
        <v>0</v>
      </c>
      <c r="G919" s="2" t="n">
        <v>0</v>
      </c>
      <c r="H919" s="2" t="n">
        <v>0</v>
      </c>
      <c r="I919" s="2" t="n">
        <v>0</v>
      </c>
    </row>
    <row r="920" customFormat="false" ht="10.2" hidden="false" customHeight="false" outlineLevel="0" collapsed="false">
      <c r="A920" s="26" t="s">
        <v>1773</v>
      </c>
      <c r="B920" s="27" t="s">
        <v>1774</v>
      </c>
      <c r="C920" s="2" t="n">
        <f aca="false">+D920+E920+F920+G920+H920+I920</f>
        <v>0</v>
      </c>
      <c r="D920" s="2" t="n">
        <v>0</v>
      </c>
      <c r="E920" s="2" t="n">
        <v>0</v>
      </c>
      <c r="F920" s="2" t="n">
        <v>0</v>
      </c>
      <c r="G920" s="2" t="n">
        <v>0</v>
      </c>
      <c r="H920" s="2" t="n">
        <v>0</v>
      </c>
      <c r="I920" s="2" t="n">
        <v>0</v>
      </c>
    </row>
    <row r="921" customFormat="false" ht="10.2" hidden="false" customHeight="false" outlineLevel="0" collapsed="false">
      <c r="A921" s="26" t="s">
        <v>1775</v>
      </c>
      <c r="B921" s="27" t="s">
        <v>1776</v>
      </c>
      <c r="C921" s="2" t="n">
        <f aca="false">+D921+E921+F921+G921+H921+I921</f>
        <v>0</v>
      </c>
      <c r="D921" s="2" t="n">
        <v>0</v>
      </c>
      <c r="E921" s="2" t="n">
        <v>0</v>
      </c>
      <c r="F921" s="2" t="n">
        <v>0</v>
      </c>
      <c r="G921" s="2" t="n">
        <v>0</v>
      </c>
      <c r="H921" s="2" t="n">
        <v>0</v>
      </c>
      <c r="I921" s="2" t="n">
        <v>0</v>
      </c>
    </row>
    <row r="922" customFormat="false" ht="10.2" hidden="false" customHeight="false" outlineLevel="0" collapsed="false">
      <c r="A922" s="26" t="s">
        <v>1777</v>
      </c>
      <c r="B922" s="27" t="s">
        <v>1778</v>
      </c>
      <c r="C922" s="2" t="n">
        <f aca="false">+D922+E922+F922+G922+H922+I922</f>
        <v>559</v>
      </c>
      <c r="D922" s="2" t="n">
        <v>232</v>
      </c>
      <c r="E922" s="2" t="n">
        <v>5</v>
      </c>
      <c r="F922" s="2" t="n">
        <v>5</v>
      </c>
      <c r="G922" s="2" t="n">
        <v>233</v>
      </c>
      <c r="H922" s="2" t="n">
        <v>1</v>
      </c>
      <c r="I922" s="2" t="n">
        <v>83</v>
      </c>
    </row>
    <row r="923" customFormat="false" ht="10.2" hidden="false" customHeight="false" outlineLevel="0" collapsed="false">
      <c r="A923" s="26" t="s">
        <v>1779</v>
      </c>
      <c r="B923" s="27" t="s">
        <v>1780</v>
      </c>
      <c r="C923" s="2" t="n">
        <f aca="false">+D923+E923+F923+G923+H923+I923</f>
        <v>543</v>
      </c>
      <c r="D923" s="2" t="n">
        <v>232</v>
      </c>
      <c r="E923" s="2" t="n">
        <v>5</v>
      </c>
      <c r="F923" s="2" t="n">
        <v>5</v>
      </c>
      <c r="G923" s="2" t="n">
        <v>223</v>
      </c>
      <c r="H923" s="2" t="n">
        <v>1</v>
      </c>
      <c r="I923" s="2" t="n">
        <v>77</v>
      </c>
    </row>
    <row r="924" customFormat="false" ht="10.2" hidden="false" customHeight="false" outlineLevel="0" collapsed="false">
      <c r="A924" s="26" t="s">
        <v>1781</v>
      </c>
      <c r="B924" s="27" t="s">
        <v>1782</v>
      </c>
      <c r="C924" s="2" t="n">
        <f aca="false">+D924+E924+F924+G924+H924+I924</f>
        <v>542</v>
      </c>
      <c r="D924" s="2" t="n">
        <v>231</v>
      </c>
      <c r="E924" s="2" t="n">
        <v>5</v>
      </c>
      <c r="F924" s="2" t="n">
        <v>5</v>
      </c>
      <c r="G924" s="2" t="n">
        <v>223</v>
      </c>
      <c r="H924" s="2" t="n">
        <v>1</v>
      </c>
      <c r="I924" s="2" t="n">
        <v>77</v>
      </c>
    </row>
    <row r="925" customFormat="false" ht="10.2" hidden="false" customHeight="false" outlineLevel="0" collapsed="false">
      <c r="A925" s="26" t="s">
        <v>1783</v>
      </c>
      <c r="B925" s="27" t="s">
        <v>1784</v>
      </c>
      <c r="C925" s="2" t="n">
        <f aca="false">+D925+E925+F925+G925+H925+I925</f>
        <v>11</v>
      </c>
      <c r="D925" s="2" t="n">
        <v>1</v>
      </c>
      <c r="E925" s="2" t="n">
        <v>1</v>
      </c>
      <c r="F925" s="2" t="n">
        <v>0</v>
      </c>
      <c r="G925" s="2" t="n">
        <v>7</v>
      </c>
      <c r="H925" s="2" t="n">
        <v>0</v>
      </c>
      <c r="I925" s="2" t="n">
        <v>2</v>
      </c>
    </row>
    <row r="926" customFormat="false" ht="10.2" hidden="false" customHeight="false" outlineLevel="0" collapsed="false">
      <c r="A926" s="26" t="s">
        <v>1785</v>
      </c>
      <c r="B926" s="27" t="s">
        <v>27</v>
      </c>
      <c r="C926" s="2" t="n">
        <f aca="false">+D926+E926+F926+G926+H926+I926</f>
        <v>430</v>
      </c>
      <c r="D926" s="2" t="n">
        <v>189</v>
      </c>
      <c r="E926" s="2" t="n">
        <v>3</v>
      </c>
      <c r="F926" s="2" t="n">
        <v>4</v>
      </c>
      <c r="G926" s="2" t="n">
        <v>176</v>
      </c>
      <c r="H926" s="2" t="n">
        <v>1</v>
      </c>
      <c r="I926" s="2" t="n">
        <v>57</v>
      </c>
    </row>
    <row r="927" customFormat="false" ht="10.2" hidden="false" customHeight="false" outlineLevel="0" collapsed="false">
      <c r="A927" s="26" t="s">
        <v>1786</v>
      </c>
      <c r="B927" s="27" t="s">
        <v>1787</v>
      </c>
      <c r="C927" s="2" t="n">
        <f aca="false">+D927+E927+F927+G927+H927+I927</f>
        <v>12</v>
      </c>
      <c r="D927" s="2" t="n">
        <v>2</v>
      </c>
      <c r="E927" s="2" t="n">
        <v>0</v>
      </c>
      <c r="F927" s="2" t="n">
        <v>0</v>
      </c>
      <c r="G927" s="2" t="n">
        <v>8</v>
      </c>
      <c r="H927" s="2" t="n">
        <v>0</v>
      </c>
      <c r="I927" s="2" t="n">
        <v>2</v>
      </c>
    </row>
    <row r="928" customFormat="false" ht="10.2" hidden="false" customHeight="false" outlineLevel="0" collapsed="false">
      <c r="A928" s="26" t="s">
        <v>1788</v>
      </c>
      <c r="B928" s="27" t="s">
        <v>1789</v>
      </c>
      <c r="C928" s="2" t="n">
        <f aca="false">+D928+E928+F928+G928+H928+I928</f>
        <v>29</v>
      </c>
      <c r="D928" s="2" t="n">
        <v>12</v>
      </c>
      <c r="E928" s="2" t="n">
        <v>0</v>
      </c>
      <c r="F928" s="2" t="n">
        <v>1</v>
      </c>
      <c r="G928" s="2" t="n">
        <v>14</v>
      </c>
      <c r="H928" s="2" t="n">
        <v>0</v>
      </c>
      <c r="I928" s="2" t="n">
        <v>2</v>
      </c>
    </row>
    <row r="929" customFormat="false" ht="10.2" hidden="false" customHeight="false" outlineLevel="0" collapsed="false">
      <c r="A929" s="26" t="s">
        <v>1790</v>
      </c>
      <c r="B929" s="27" t="s">
        <v>1791</v>
      </c>
      <c r="C929" s="2" t="n">
        <f aca="false">+D929+E929+F929+G929+H929+I929</f>
        <v>14</v>
      </c>
      <c r="D929" s="2" t="n">
        <v>11</v>
      </c>
      <c r="E929" s="2" t="n">
        <v>0</v>
      </c>
      <c r="F929" s="2" t="n">
        <v>0</v>
      </c>
      <c r="G929" s="2" t="n">
        <v>2</v>
      </c>
      <c r="H929" s="2" t="n">
        <v>0</v>
      </c>
      <c r="I929" s="2" t="n">
        <v>1</v>
      </c>
    </row>
    <row r="930" customFormat="false" ht="10.2" hidden="false" customHeight="false" outlineLevel="0" collapsed="false">
      <c r="A930" s="26" t="s">
        <v>1792</v>
      </c>
      <c r="B930" s="27" t="s">
        <v>1793</v>
      </c>
      <c r="C930" s="2" t="n">
        <f aca="false">+D930+E930+F930+G930+H930+I930</f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</row>
    <row r="931" customFormat="false" ht="10.2" hidden="false" customHeight="false" outlineLevel="0" collapsed="false">
      <c r="A931" s="26" t="s">
        <v>1794</v>
      </c>
      <c r="B931" s="27" t="s">
        <v>1795</v>
      </c>
      <c r="C931" s="2" t="n">
        <f aca="false">+D931+E931+F931+G931+H931+I931</f>
        <v>21</v>
      </c>
      <c r="D931" s="2" t="n">
        <v>1</v>
      </c>
      <c r="E931" s="2" t="n">
        <v>0</v>
      </c>
      <c r="F931" s="2" t="n">
        <v>0</v>
      </c>
      <c r="G931" s="2" t="n">
        <v>12</v>
      </c>
      <c r="H931" s="2" t="n">
        <v>0</v>
      </c>
      <c r="I931" s="2" t="n">
        <v>8</v>
      </c>
    </row>
    <row r="932" customFormat="false" ht="10.2" hidden="false" customHeight="false" outlineLevel="0" collapsed="false">
      <c r="A932" s="26" t="s">
        <v>1796</v>
      </c>
      <c r="B932" s="27" t="s">
        <v>1797</v>
      </c>
      <c r="C932" s="2" t="n">
        <f aca="false">+D932+E932+F932+G932+H932+I932</f>
        <v>0</v>
      </c>
      <c r="D932" s="2" t="n">
        <v>0</v>
      </c>
      <c r="E932" s="2" t="n">
        <v>0</v>
      </c>
      <c r="F932" s="2" t="n">
        <v>0</v>
      </c>
      <c r="G932" s="2" t="n">
        <v>0</v>
      </c>
      <c r="H932" s="2" t="n">
        <v>0</v>
      </c>
      <c r="I932" s="2" t="n">
        <v>0</v>
      </c>
    </row>
    <row r="933" customFormat="false" ht="10.2" hidden="false" customHeight="false" outlineLevel="0" collapsed="false">
      <c r="A933" s="26" t="s">
        <v>1798</v>
      </c>
      <c r="B933" s="27" t="s">
        <v>1666</v>
      </c>
      <c r="C933" s="2" t="n">
        <f aca="false">+D933+E933+F933+G933+H933+I933</f>
        <v>25</v>
      </c>
      <c r="D933" s="2" t="n">
        <v>15</v>
      </c>
      <c r="E933" s="2" t="n">
        <v>1</v>
      </c>
      <c r="F933" s="2" t="n">
        <v>0</v>
      </c>
      <c r="G933" s="2" t="n">
        <v>4</v>
      </c>
      <c r="H933" s="2" t="n">
        <v>0</v>
      </c>
      <c r="I933" s="2" t="n">
        <v>5</v>
      </c>
    </row>
    <row r="934" customFormat="false" ht="10.2" hidden="false" customHeight="false" outlineLevel="0" collapsed="false">
      <c r="A934" s="26" t="s">
        <v>1799</v>
      </c>
      <c r="B934" s="27" t="s">
        <v>1800</v>
      </c>
      <c r="C934" s="2" t="n">
        <f aca="false">+D934+E934+F934+G934+H934+I934</f>
        <v>1</v>
      </c>
      <c r="D934" s="2" t="n">
        <v>1</v>
      </c>
      <c r="E934" s="2" t="n">
        <v>0</v>
      </c>
      <c r="F934" s="2" t="n">
        <v>0</v>
      </c>
      <c r="G934" s="2" t="n">
        <v>0</v>
      </c>
      <c r="H934" s="2" t="n">
        <v>0</v>
      </c>
      <c r="I934" s="2" t="n">
        <v>0</v>
      </c>
    </row>
    <row r="935" customFormat="false" ht="10.2" hidden="false" customHeight="false" outlineLevel="0" collapsed="false">
      <c r="A935" s="26" t="s">
        <v>1801</v>
      </c>
      <c r="B935" s="27" t="s">
        <v>1802</v>
      </c>
      <c r="C935" s="2" t="n">
        <f aca="false">+D935+E935+F935+G935+H935+I935</f>
        <v>16</v>
      </c>
      <c r="D935" s="2" t="n">
        <v>0</v>
      </c>
      <c r="E935" s="2" t="n">
        <v>0</v>
      </c>
      <c r="F935" s="2" t="n">
        <v>0</v>
      </c>
      <c r="G935" s="2" t="n">
        <v>10</v>
      </c>
      <c r="H935" s="2" t="n">
        <v>0</v>
      </c>
      <c r="I935" s="2" t="n">
        <v>6</v>
      </c>
    </row>
    <row r="936" customFormat="false" ht="10.2" hidden="false" customHeight="false" outlineLevel="0" collapsed="false">
      <c r="A936" s="26" t="s">
        <v>1803</v>
      </c>
      <c r="B936" s="27" t="s">
        <v>1804</v>
      </c>
      <c r="C936" s="2" t="n">
        <f aca="false">+D936+E936+F936+G936+H936+I936</f>
        <v>16</v>
      </c>
      <c r="D936" s="2" t="n">
        <v>0</v>
      </c>
      <c r="E936" s="2" t="n">
        <v>0</v>
      </c>
      <c r="F936" s="2" t="n">
        <v>0</v>
      </c>
      <c r="G936" s="2" t="n">
        <v>10</v>
      </c>
      <c r="H936" s="2" t="n">
        <v>0</v>
      </c>
      <c r="I936" s="2" t="n">
        <v>6</v>
      </c>
    </row>
    <row r="937" customFormat="false" ht="10.2" hidden="false" customHeight="false" outlineLevel="0" collapsed="false">
      <c r="A937" s="26" t="s">
        <v>1805</v>
      </c>
      <c r="B937" s="27" t="s">
        <v>1806</v>
      </c>
      <c r="C937" s="2" t="n">
        <f aca="false">+D937+E937+F937+G937+H937+I937</f>
        <v>16</v>
      </c>
      <c r="D937" s="2" t="n">
        <v>0</v>
      </c>
      <c r="E937" s="2" t="n">
        <v>0</v>
      </c>
      <c r="F937" s="2" t="n">
        <v>0</v>
      </c>
      <c r="G937" s="2" t="n">
        <v>10</v>
      </c>
      <c r="H937" s="2" t="n">
        <v>0</v>
      </c>
      <c r="I937" s="2" t="n">
        <v>6</v>
      </c>
    </row>
    <row r="938" customFormat="false" ht="10.2" hidden="false" customHeight="false" outlineLevel="0" collapsed="false">
      <c r="A938" s="26" t="s">
        <v>1807</v>
      </c>
      <c r="B938" s="27" t="s">
        <v>1808</v>
      </c>
      <c r="C938" s="2" t="n">
        <f aca="false">+D938+E938+F938+G938+H938+I938</f>
        <v>128</v>
      </c>
      <c r="D938" s="2" t="n">
        <v>90</v>
      </c>
      <c r="E938" s="2" t="n">
        <v>1</v>
      </c>
      <c r="F938" s="2" t="n">
        <v>3</v>
      </c>
      <c r="G938" s="2" t="n">
        <v>28</v>
      </c>
      <c r="H938" s="2" t="n">
        <v>0</v>
      </c>
      <c r="I938" s="2" t="n">
        <v>6</v>
      </c>
    </row>
    <row r="939" customFormat="false" ht="10.2" hidden="false" customHeight="false" outlineLevel="0" collapsed="false">
      <c r="A939" s="26" t="s">
        <v>1809</v>
      </c>
      <c r="B939" s="27" t="s">
        <v>1810</v>
      </c>
      <c r="C939" s="2" t="n">
        <f aca="false">+D939+E939+F939+G939+H939+I939</f>
        <v>128</v>
      </c>
      <c r="D939" s="2" t="n">
        <v>90</v>
      </c>
      <c r="E939" s="2" t="n">
        <v>1</v>
      </c>
      <c r="F939" s="2" t="n">
        <v>3</v>
      </c>
      <c r="G939" s="2" t="n">
        <v>28</v>
      </c>
      <c r="H939" s="2" t="n">
        <v>0</v>
      </c>
      <c r="I939" s="2" t="n">
        <v>6</v>
      </c>
    </row>
    <row r="940" customFormat="false" ht="10.2" hidden="false" customHeight="false" outlineLevel="0" collapsed="false">
      <c r="A940" s="26" t="s">
        <v>1811</v>
      </c>
      <c r="B940" s="27" t="s">
        <v>1812</v>
      </c>
      <c r="C940" s="2" t="n">
        <f aca="false">+D940+E940+F940+G940+H940+I940</f>
        <v>125</v>
      </c>
      <c r="D940" s="2" t="n">
        <v>88</v>
      </c>
      <c r="E940" s="2" t="n">
        <v>1</v>
      </c>
      <c r="F940" s="2" t="n">
        <v>3</v>
      </c>
      <c r="G940" s="2" t="n">
        <v>27</v>
      </c>
      <c r="H940" s="2" t="n">
        <v>0</v>
      </c>
      <c r="I940" s="2" t="n">
        <v>6</v>
      </c>
    </row>
    <row r="941" customFormat="false" ht="10.2" hidden="false" customHeight="false" outlineLevel="0" collapsed="false">
      <c r="A941" s="26" t="s">
        <v>1813</v>
      </c>
      <c r="B941" s="27" t="s">
        <v>27</v>
      </c>
      <c r="C941" s="2" t="n">
        <f aca="false">+D941+E941+F941+G941+H941+I941</f>
        <v>118</v>
      </c>
      <c r="D941" s="2" t="n">
        <v>83</v>
      </c>
      <c r="E941" s="2" t="n">
        <v>0</v>
      </c>
      <c r="F941" s="2" t="n">
        <v>3</v>
      </c>
      <c r="G941" s="2" t="n">
        <v>26</v>
      </c>
      <c r="H941" s="2" t="n">
        <v>0</v>
      </c>
      <c r="I941" s="2" t="n">
        <v>6</v>
      </c>
    </row>
    <row r="942" customFormat="false" ht="10.2" hidden="false" customHeight="false" outlineLevel="0" collapsed="false">
      <c r="A942" s="26" t="s">
        <v>1814</v>
      </c>
      <c r="B942" s="27" t="s">
        <v>1477</v>
      </c>
      <c r="C942" s="2" t="n">
        <f aca="false">+D942+E942+F942+G942+H942+I942</f>
        <v>2</v>
      </c>
      <c r="D942" s="2" t="n">
        <v>1</v>
      </c>
      <c r="E942" s="2" t="n">
        <v>1</v>
      </c>
      <c r="F942" s="2" t="n">
        <v>0</v>
      </c>
      <c r="G942" s="2" t="n">
        <v>0</v>
      </c>
      <c r="H942" s="2" t="n">
        <v>0</v>
      </c>
      <c r="I942" s="2" t="n">
        <v>0</v>
      </c>
    </row>
    <row r="943" customFormat="false" ht="10.2" hidden="false" customHeight="false" outlineLevel="0" collapsed="false">
      <c r="A943" s="26" t="s">
        <v>1815</v>
      </c>
      <c r="B943" s="27" t="s">
        <v>1679</v>
      </c>
      <c r="C943" s="2" t="n">
        <f aca="false">+D943+E943+F943+G943+H943+I943</f>
        <v>1</v>
      </c>
      <c r="D943" s="2" t="n">
        <v>1</v>
      </c>
      <c r="E943" s="2" t="n">
        <v>0</v>
      </c>
      <c r="F943" s="2" t="n">
        <v>0</v>
      </c>
      <c r="G943" s="2" t="n">
        <v>0</v>
      </c>
      <c r="H943" s="2" t="n">
        <v>0</v>
      </c>
      <c r="I943" s="2" t="n">
        <v>0</v>
      </c>
    </row>
    <row r="944" customFormat="false" ht="10.2" hidden="false" customHeight="false" outlineLevel="0" collapsed="false">
      <c r="A944" s="26" t="s">
        <v>1816</v>
      </c>
      <c r="B944" s="27" t="s">
        <v>1817</v>
      </c>
      <c r="C944" s="2" t="n">
        <f aca="false">+D944+E944+F944+G944+H944+I944</f>
        <v>4</v>
      </c>
      <c r="D944" s="2" t="n">
        <v>3</v>
      </c>
      <c r="E944" s="2" t="n">
        <v>0</v>
      </c>
      <c r="F944" s="2" t="n">
        <v>0</v>
      </c>
      <c r="G944" s="2" t="n">
        <v>1</v>
      </c>
      <c r="H944" s="2" t="n">
        <v>0</v>
      </c>
      <c r="I944" s="2" t="n">
        <v>0</v>
      </c>
    </row>
    <row r="945" customFormat="false" ht="10.2" hidden="false" customHeight="false" outlineLevel="0" collapsed="false">
      <c r="A945" s="26" t="s">
        <v>1818</v>
      </c>
      <c r="B945" s="27" t="s">
        <v>1819</v>
      </c>
      <c r="C945" s="2" t="n">
        <f aca="false">+D945+E945+F945+G945+H945+I945</f>
        <v>3</v>
      </c>
      <c r="D945" s="2" t="n">
        <v>2</v>
      </c>
      <c r="E945" s="2" t="n">
        <v>0</v>
      </c>
      <c r="F945" s="2" t="n">
        <v>0</v>
      </c>
      <c r="G945" s="2" t="n">
        <v>1</v>
      </c>
      <c r="H945" s="2" t="n">
        <v>0</v>
      </c>
      <c r="I945" s="2" t="n">
        <v>0</v>
      </c>
    </row>
    <row r="946" customFormat="false" ht="10.2" hidden="false" customHeight="false" outlineLevel="0" collapsed="false">
      <c r="A946" s="26" t="s">
        <v>1820</v>
      </c>
      <c r="B946" s="27" t="s">
        <v>1821</v>
      </c>
      <c r="C946" s="2" t="n">
        <f aca="false">+D946+E946+F946+G946+H946+I946</f>
        <v>254</v>
      </c>
      <c r="D946" s="2" t="n">
        <v>153</v>
      </c>
      <c r="E946" s="2" t="n">
        <v>8</v>
      </c>
      <c r="F946" s="2" t="n">
        <v>2</v>
      </c>
      <c r="G946" s="2" t="n">
        <v>76</v>
      </c>
      <c r="H946" s="2" t="n">
        <v>0</v>
      </c>
      <c r="I946" s="2" t="n">
        <v>15</v>
      </c>
    </row>
    <row r="947" customFormat="false" ht="10.2" hidden="false" customHeight="false" outlineLevel="0" collapsed="false">
      <c r="A947" s="26" t="s">
        <v>1822</v>
      </c>
      <c r="B947" s="27" t="s">
        <v>1823</v>
      </c>
      <c r="C947" s="2" t="n">
        <f aca="false">+D947+E947+F947+G947+H947+I947</f>
        <v>254</v>
      </c>
      <c r="D947" s="2" t="n">
        <v>153</v>
      </c>
      <c r="E947" s="2" t="n">
        <v>8</v>
      </c>
      <c r="F947" s="2" t="n">
        <v>2</v>
      </c>
      <c r="G947" s="2" t="n">
        <v>76</v>
      </c>
      <c r="H947" s="2" t="n">
        <v>0</v>
      </c>
      <c r="I947" s="2" t="n">
        <v>15</v>
      </c>
    </row>
    <row r="948" customFormat="false" ht="10.2" hidden="false" customHeight="false" outlineLevel="0" collapsed="false">
      <c r="A948" s="26" t="s">
        <v>1824</v>
      </c>
      <c r="B948" s="27" t="s">
        <v>1825</v>
      </c>
      <c r="C948" s="2" t="n">
        <f aca="false">+D948+E948+F948+G948+H948+I948</f>
        <v>251</v>
      </c>
      <c r="D948" s="2" t="n">
        <v>153</v>
      </c>
      <c r="E948" s="2" t="n">
        <v>8</v>
      </c>
      <c r="F948" s="2" t="n">
        <v>2</v>
      </c>
      <c r="G948" s="2" t="n">
        <v>73</v>
      </c>
      <c r="H948" s="2" t="n">
        <v>0</v>
      </c>
      <c r="I948" s="2" t="n">
        <v>15</v>
      </c>
    </row>
    <row r="949" customFormat="false" ht="10.2" hidden="false" customHeight="false" outlineLevel="0" collapsed="false">
      <c r="A949" s="26" t="s">
        <v>1826</v>
      </c>
      <c r="B949" s="27" t="s">
        <v>1827</v>
      </c>
      <c r="C949" s="2" t="n">
        <f aca="false">+D949+E949+F949+G949+H949+I949</f>
        <v>8</v>
      </c>
      <c r="D949" s="2" t="n">
        <v>6</v>
      </c>
      <c r="E949" s="2" t="n">
        <v>2</v>
      </c>
      <c r="F949" s="2" t="n">
        <v>0</v>
      </c>
      <c r="G949" s="2" t="n">
        <v>0</v>
      </c>
      <c r="H949" s="2" t="n">
        <v>0</v>
      </c>
      <c r="I949" s="2" t="n">
        <v>0</v>
      </c>
    </row>
    <row r="950" customFormat="false" ht="10.2" hidden="false" customHeight="false" outlineLevel="0" collapsed="false">
      <c r="A950" s="26" t="s">
        <v>1828</v>
      </c>
      <c r="B950" s="27" t="s">
        <v>1829</v>
      </c>
      <c r="C950" s="2" t="n">
        <f aca="false">+D950+E950+F950+G950+H950+I950</f>
        <v>2</v>
      </c>
      <c r="D950" s="2" t="n">
        <v>2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</row>
    <row r="951" customFormat="false" ht="10.2" hidden="false" customHeight="false" outlineLevel="0" collapsed="false">
      <c r="A951" s="26" t="s">
        <v>1830</v>
      </c>
      <c r="B951" s="27" t="s">
        <v>1831</v>
      </c>
      <c r="C951" s="2" t="n">
        <f aca="false">+D951+E951+F951+G951+H951+I951</f>
        <v>20</v>
      </c>
      <c r="D951" s="2" t="n">
        <v>7</v>
      </c>
      <c r="E951" s="2" t="n">
        <v>2</v>
      </c>
      <c r="F951" s="2" t="n">
        <v>1</v>
      </c>
      <c r="G951" s="2" t="n">
        <v>8</v>
      </c>
      <c r="H951" s="2" t="n">
        <v>0</v>
      </c>
      <c r="I951" s="2" t="n">
        <v>2</v>
      </c>
    </row>
    <row r="952" customFormat="false" ht="10.2" hidden="false" customHeight="false" outlineLevel="0" collapsed="false">
      <c r="A952" s="26" t="s">
        <v>1832</v>
      </c>
      <c r="B952" s="27" t="s">
        <v>1833</v>
      </c>
      <c r="C952" s="2" t="n">
        <f aca="false">+D952+E952+F952+G952+H952+I952</f>
        <v>2</v>
      </c>
      <c r="D952" s="2" t="n">
        <v>1</v>
      </c>
      <c r="E952" s="2" t="n">
        <v>0</v>
      </c>
      <c r="F952" s="2" t="n">
        <v>0</v>
      </c>
      <c r="G952" s="2" t="n">
        <v>1</v>
      </c>
      <c r="H952" s="2" t="n">
        <v>0</v>
      </c>
      <c r="I952" s="2" t="n">
        <v>0</v>
      </c>
    </row>
    <row r="953" customFormat="false" ht="10.2" hidden="false" customHeight="false" outlineLevel="0" collapsed="false">
      <c r="A953" s="26" t="s">
        <v>1834</v>
      </c>
      <c r="B953" s="27" t="s">
        <v>27</v>
      </c>
      <c r="C953" s="2" t="n">
        <f aca="false">+D953+E953+F953+G953+H953+I953</f>
        <v>166</v>
      </c>
      <c r="D953" s="2" t="n">
        <v>108</v>
      </c>
      <c r="E953" s="2" t="n">
        <v>2</v>
      </c>
      <c r="F953" s="2" t="n">
        <v>1</v>
      </c>
      <c r="G953" s="2" t="n">
        <v>47</v>
      </c>
      <c r="H953" s="2" t="n">
        <v>0</v>
      </c>
      <c r="I953" s="2" t="n">
        <v>8</v>
      </c>
    </row>
    <row r="954" customFormat="false" ht="10.2" hidden="false" customHeight="false" outlineLevel="0" collapsed="false">
      <c r="A954" s="26" t="s">
        <v>1835</v>
      </c>
      <c r="B954" s="27" t="s">
        <v>1836</v>
      </c>
      <c r="C954" s="2" t="n">
        <f aca="false">+D954+E954+F954+G954+H954+I954</f>
        <v>14</v>
      </c>
      <c r="D954" s="2" t="n">
        <v>7</v>
      </c>
      <c r="E954" s="2" t="n">
        <v>0</v>
      </c>
      <c r="F954" s="2" t="n">
        <v>0</v>
      </c>
      <c r="G954" s="2" t="n">
        <v>5</v>
      </c>
      <c r="H954" s="2" t="n">
        <v>0</v>
      </c>
      <c r="I954" s="2" t="n">
        <v>2</v>
      </c>
    </row>
    <row r="955" customFormat="false" ht="10.2" hidden="false" customHeight="false" outlineLevel="0" collapsed="false">
      <c r="A955" s="26" t="s">
        <v>1837</v>
      </c>
      <c r="B955" s="27" t="s">
        <v>1838</v>
      </c>
      <c r="C955" s="2" t="n">
        <f aca="false">+D955+E955+F955+G955+H955+I955</f>
        <v>7</v>
      </c>
      <c r="D955" s="2" t="n">
        <v>5</v>
      </c>
      <c r="E955" s="2" t="n">
        <v>1</v>
      </c>
      <c r="F955" s="2" t="n">
        <v>0</v>
      </c>
      <c r="G955" s="2" t="n">
        <v>1</v>
      </c>
      <c r="H955" s="2" t="n">
        <v>0</v>
      </c>
      <c r="I955" s="2" t="n">
        <v>0</v>
      </c>
    </row>
    <row r="956" customFormat="false" ht="10.2" hidden="false" customHeight="false" outlineLevel="0" collapsed="false">
      <c r="A956" s="26" t="s">
        <v>1839</v>
      </c>
      <c r="B956" s="27" t="s">
        <v>1840</v>
      </c>
      <c r="C956" s="2" t="n">
        <f aca="false">+D956+E956+F956+G956+H956+I956</f>
        <v>1</v>
      </c>
      <c r="D956" s="2" t="n">
        <v>1</v>
      </c>
      <c r="E956" s="2" t="n">
        <v>0</v>
      </c>
      <c r="F956" s="2" t="n">
        <v>0</v>
      </c>
      <c r="G956" s="2" t="n">
        <v>0</v>
      </c>
      <c r="H956" s="2" t="n">
        <v>0</v>
      </c>
      <c r="I956" s="2" t="n">
        <v>0</v>
      </c>
    </row>
    <row r="957" customFormat="false" ht="10.2" hidden="false" customHeight="false" outlineLevel="0" collapsed="false">
      <c r="A957" s="26" t="s">
        <v>1841</v>
      </c>
      <c r="B957" s="27" t="s">
        <v>1842</v>
      </c>
      <c r="C957" s="2" t="n">
        <f aca="false">+D957+E957+F957+G957+H957+I957</f>
        <v>0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</row>
    <row r="958" customFormat="false" ht="10.2" hidden="false" customHeight="false" outlineLevel="0" collapsed="false">
      <c r="A958" s="26" t="s">
        <v>1843</v>
      </c>
      <c r="B958" s="27" t="s">
        <v>1844</v>
      </c>
      <c r="C958" s="2" t="n">
        <f aca="false">+D958+E958+F958+G958+H958+I958</f>
        <v>6</v>
      </c>
      <c r="D958" s="2" t="n">
        <v>3</v>
      </c>
      <c r="E958" s="2" t="n">
        <v>0</v>
      </c>
      <c r="F958" s="2" t="n">
        <v>0</v>
      </c>
      <c r="G958" s="2" t="n">
        <v>3</v>
      </c>
      <c r="H958" s="2" t="n">
        <v>0</v>
      </c>
      <c r="I958" s="2" t="n">
        <v>0</v>
      </c>
    </row>
    <row r="959" customFormat="false" ht="10.2" hidden="false" customHeight="false" outlineLevel="0" collapsed="false">
      <c r="A959" s="26" t="s">
        <v>1845</v>
      </c>
      <c r="B959" s="27" t="s">
        <v>1846</v>
      </c>
      <c r="C959" s="2" t="n">
        <f aca="false">+D959+E959+F959+G959+H959+I959</f>
        <v>7</v>
      </c>
      <c r="D959" s="2" t="n">
        <v>4</v>
      </c>
      <c r="E959" s="2" t="n">
        <v>1</v>
      </c>
      <c r="F959" s="2" t="n">
        <v>0</v>
      </c>
      <c r="G959" s="2" t="n">
        <v>1</v>
      </c>
      <c r="H959" s="2" t="n">
        <v>0</v>
      </c>
      <c r="I959" s="2" t="n">
        <v>1</v>
      </c>
    </row>
    <row r="960" customFormat="false" ht="10.2" hidden="false" customHeight="false" outlineLevel="0" collapsed="false">
      <c r="A960" s="26" t="s">
        <v>1847</v>
      </c>
      <c r="B960" s="27" t="s">
        <v>1848</v>
      </c>
      <c r="C960" s="2" t="n">
        <f aca="false">+D960+E960+F960+G960+H960+I960</f>
        <v>6</v>
      </c>
      <c r="D960" s="2" t="n">
        <v>4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2</v>
      </c>
    </row>
    <row r="961" customFormat="false" ht="10.2" hidden="false" customHeight="false" outlineLevel="0" collapsed="false">
      <c r="A961" s="26" t="s">
        <v>1849</v>
      </c>
      <c r="B961" s="27" t="s">
        <v>1850</v>
      </c>
      <c r="C961" s="2" t="n">
        <f aca="false">+D961+E961+F961+G961+H961+I961</f>
        <v>12</v>
      </c>
      <c r="D961" s="2" t="n">
        <v>5</v>
      </c>
      <c r="E961" s="2" t="n">
        <v>0</v>
      </c>
      <c r="F961" s="2" t="n">
        <v>0</v>
      </c>
      <c r="G961" s="2" t="n">
        <v>7</v>
      </c>
      <c r="H961" s="2" t="n">
        <v>0</v>
      </c>
      <c r="I961" s="2" t="n">
        <v>0</v>
      </c>
    </row>
    <row r="962" customFormat="false" ht="10.2" hidden="false" customHeight="false" outlineLevel="0" collapsed="false">
      <c r="A962" s="26" t="s">
        <v>1851</v>
      </c>
      <c r="B962" s="27" t="s">
        <v>1852</v>
      </c>
      <c r="C962" s="2" t="n">
        <f aca="false">+D962+E962+F962+G962+H962+I962</f>
        <v>3</v>
      </c>
      <c r="D962" s="2" t="n">
        <v>0</v>
      </c>
      <c r="E962" s="2" t="n">
        <v>0</v>
      </c>
      <c r="F962" s="2" t="n">
        <v>0</v>
      </c>
      <c r="G962" s="2" t="n">
        <v>3</v>
      </c>
      <c r="H962" s="2" t="n">
        <v>0</v>
      </c>
      <c r="I962" s="2" t="n">
        <v>0</v>
      </c>
    </row>
    <row r="963" customFormat="false" ht="10.2" hidden="false" customHeight="false" outlineLevel="0" collapsed="false">
      <c r="A963" s="26" t="s">
        <v>1853</v>
      </c>
      <c r="B963" s="27" t="s">
        <v>1854</v>
      </c>
      <c r="C963" s="2" t="n">
        <f aca="false">+D963+E963+F963+G963+H963+I963</f>
        <v>0</v>
      </c>
      <c r="D963" s="2" t="n">
        <v>0</v>
      </c>
      <c r="E963" s="2" t="n">
        <v>0</v>
      </c>
      <c r="F963" s="2" t="n">
        <v>0</v>
      </c>
      <c r="G963" s="2" t="n">
        <v>0</v>
      </c>
      <c r="H963" s="2" t="n">
        <v>0</v>
      </c>
      <c r="I963" s="2" t="n">
        <v>0</v>
      </c>
    </row>
    <row r="964" customFormat="false" ht="10.2" hidden="false" customHeight="false" outlineLevel="0" collapsed="false">
      <c r="A964" s="26" t="s">
        <v>1855</v>
      </c>
      <c r="B964" s="27" t="s">
        <v>1856</v>
      </c>
      <c r="C964" s="2" t="n">
        <f aca="false">+D964+E964+F964+G964+H964+I964</f>
        <v>0</v>
      </c>
      <c r="D964" s="2" t="n">
        <v>0</v>
      </c>
      <c r="E964" s="2" t="n">
        <v>0</v>
      </c>
      <c r="F964" s="2" t="n">
        <v>0</v>
      </c>
      <c r="G964" s="2" t="n">
        <v>0</v>
      </c>
      <c r="H964" s="2" t="n">
        <v>0</v>
      </c>
      <c r="I964" s="2" t="n">
        <v>0</v>
      </c>
    </row>
    <row r="965" customFormat="false" ht="10.2" hidden="false" customHeight="false" outlineLevel="0" collapsed="false">
      <c r="A965" s="26" t="s">
        <v>1857</v>
      </c>
      <c r="B965" s="27" t="s">
        <v>706</v>
      </c>
      <c r="C965" s="2" t="n">
        <f aca="false">+D965+E965+F965+G965+H965+I965</f>
        <v>0</v>
      </c>
      <c r="D965" s="2" t="n">
        <v>0</v>
      </c>
      <c r="E965" s="2" t="n">
        <v>0</v>
      </c>
      <c r="F965" s="2" t="n">
        <v>0</v>
      </c>
      <c r="G965" s="2" t="n">
        <v>0</v>
      </c>
      <c r="H965" s="2" t="n">
        <v>0</v>
      </c>
      <c r="I965" s="2" t="n">
        <v>0</v>
      </c>
    </row>
    <row r="966" customFormat="false" ht="10.2" hidden="false" customHeight="false" outlineLevel="0" collapsed="false">
      <c r="A966" s="26" t="s">
        <v>1858</v>
      </c>
      <c r="B966" s="27" t="s">
        <v>708</v>
      </c>
      <c r="C966" s="2" t="n">
        <f aca="false">+D966+E966+F966+G966+H966+I966</f>
        <v>0</v>
      </c>
      <c r="D966" s="2" t="n">
        <v>0</v>
      </c>
      <c r="E966" s="2" t="n">
        <v>0</v>
      </c>
      <c r="F966" s="2" t="n">
        <v>0</v>
      </c>
      <c r="G966" s="2" t="n">
        <v>0</v>
      </c>
      <c r="H966" s="2" t="n">
        <v>0</v>
      </c>
      <c r="I966" s="2" t="n">
        <v>0</v>
      </c>
    </row>
    <row r="967" customFormat="false" ht="10.2" hidden="false" customHeight="false" outlineLevel="0" collapsed="false">
      <c r="A967" s="26" t="s">
        <v>1859</v>
      </c>
      <c r="B967" s="27" t="s">
        <v>1860</v>
      </c>
      <c r="C967" s="2" t="n">
        <f aca="false">+D967+E967+F967+G967+H967+I967</f>
        <v>132</v>
      </c>
      <c r="D967" s="2" t="n">
        <v>45</v>
      </c>
      <c r="E967" s="2" t="n">
        <v>4</v>
      </c>
      <c r="F967" s="2" t="n">
        <v>0</v>
      </c>
      <c r="G967" s="2" t="n">
        <v>68</v>
      </c>
      <c r="H967" s="2" t="n">
        <v>0</v>
      </c>
      <c r="I967" s="2" t="n">
        <v>15</v>
      </c>
    </row>
    <row r="968" customFormat="false" ht="10.2" hidden="false" customHeight="false" outlineLevel="0" collapsed="false">
      <c r="A968" s="26" t="s">
        <v>1861</v>
      </c>
      <c r="B968" s="27" t="s">
        <v>1862</v>
      </c>
      <c r="C968" s="2" t="n">
        <f aca="false">+D968+E968+F968+G968+H968+I968</f>
        <v>132</v>
      </c>
      <c r="D968" s="2" t="n">
        <v>45</v>
      </c>
      <c r="E968" s="2" t="n">
        <v>4</v>
      </c>
      <c r="F968" s="2" t="n">
        <v>0</v>
      </c>
      <c r="G968" s="2" t="n">
        <v>68</v>
      </c>
      <c r="H968" s="2" t="n">
        <v>0</v>
      </c>
      <c r="I968" s="2" t="n">
        <v>15</v>
      </c>
    </row>
    <row r="969" customFormat="false" ht="10.2" hidden="false" customHeight="false" outlineLevel="0" collapsed="false">
      <c r="A969" s="26" t="s">
        <v>1863</v>
      </c>
      <c r="B969" s="27" t="s">
        <v>1864</v>
      </c>
      <c r="C969" s="2" t="n">
        <f aca="false">+D969+E969+F969+G969+H969+I969</f>
        <v>119</v>
      </c>
      <c r="D969" s="2" t="n">
        <v>44</v>
      </c>
      <c r="E969" s="2" t="n">
        <v>4</v>
      </c>
      <c r="F969" s="2" t="n">
        <v>0</v>
      </c>
      <c r="G969" s="2" t="n">
        <v>59</v>
      </c>
      <c r="H969" s="2" t="n">
        <v>0</v>
      </c>
      <c r="I969" s="2" t="n">
        <v>12</v>
      </c>
    </row>
    <row r="970" customFormat="false" ht="10.2" hidden="false" customHeight="false" outlineLevel="0" collapsed="false">
      <c r="A970" s="26" t="s">
        <v>1865</v>
      </c>
      <c r="B970" s="27" t="s">
        <v>27</v>
      </c>
      <c r="C970" s="2" t="n">
        <f aca="false">+D970+E970+F970+G970+H970+I970</f>
        <v>75</v>
      </c>
      <c r="D970" s="2" t="n">
        <v>25</v>
      </c>
      <c r="E970" s="2" t="n">
        <v>2</v>
      </c>
      <c r="F970" s="2" t="n">
        <v>0</v>
      </c>
      <c r="G970" s="2" t="n">
        <v>40</v>
      </c>
      <c r="H970" s="2" t="n">
        <v>0</v>
      </c>
      <c r="I970" s="2" t="n">
        <v>8</v>
      </c>
    </row>
    <row r="971" customFormat="false" ht="10.2" hidden="false" customHeight="false" outlineLevel="0" collapsed="false">
      <c r="A971" s="26" t="s">
        <v>1866</v>
      </c>
      <c r="B971" s="27" t="s">
        <v>1867</v>
      </c>
      <c r="C971" s="2" t="n">
        <f aca="false">+D971+E971+F971+G971+H971+I971</f>
        <v>12</v>
      </c>
      <c r="D971" s="2" t="n">
        <v>6</v>
      </c>
      <c r="E971" s="2" t="n">
        <v>0</v>
      </c>
      <c r="F971" s="2" t="n">
        <v>0</v>
      </c>
      <c r="G971" s="2" t="n">
        <v>5</v>
      </c>
      <c r="H971" s="2" t="n">
        <v>0</v>
      </c>
      <c r="I971" s="2" t="n">
        <v>1</v>
      </c>
    </row>
    <row r="972" customFormat="false" ht="10.2" hidden="false" customHeight="false" outlineLevel="0" collapsed="false">
      <c r="A972" s="26" t="s">
        <v>1868</v>
      </c>
      <c r="B972" s="27" t="s">
        <v>1477</v>
      </c>
      <c r="C972" s="2" t="n">
        <f aca="false">+D972+E972+F972+G972+H972+I972</f>
        <v>32</v>
      </c>
      <c r="D972" s="2" t="n">
        <v>13</v>
      </c>
      <c r="E972" s="2" t="n">
        <v>2</v>
      </c>
      <c r="F972" s="2" t="n">
        <v>0</v>
      </c>
      <c r="G972" s="2" t="n">
        <v>14</v>
      </c>
      <c r="H972" s="2" t="n">
        <v>0</v>
      </c>
      <c r="I972" s="2" t="n">
        <v>3</v>
      </c>
    </row>
    <row r="973" customFormat="false" ht="10.2" hidden="false" customHeight="false" outlineLevel="0" collapsed="false">
      <c r="A973" s="26" t="s">
        <v>1869</v>
      </c>
      <c r="B973" s="27" t="s">
        <v>1870</v>
      </c>
      <c r="C973" s="2" t="n">
        <f aca="false">+D973+E973+F973+G973+H973+I973</f>
        <v>13</v>
      </c>
      <c r="D973" s="2" t="n">
        <v>1</v>
      </c>
      <c r="E973" s="2" t="n">
        <v>0</v>
      </c>
      <c r="F973" s="2" t="n">
        <v>0</v>
      </c>
      <c r="G973" s="2" t="n">
        <v>9</v>
      </c>
      <c r="H973" s="2" t="n">
        <v>0</v>
      </c>
      <c r="I973" s="2" t="n">
        <v>3</v>
      </c>
    </row>
    <row r="974" customFormat="false" ht="10.2" hidden="false" customHeight="false" outlineLevel="0" collapsed="false">
      <c r="A974" s="26" t="s">
        <v>1871</v>
      </c>
      <c r="B974" s="27" t="s">
        <v>1872</v>
      </c>
      <c r="C974" s="2" t="n">
        <f aca="false">+D974+E974+F974+G974+H974+I974</f>
        <v>483</v>
      </c>
      <c r="D974" s="2" t="n">
        <v>266</v>
      </c>
      <c r="E974" s="2" t="n">
        <v>21</v>
      </c>
      <c r="F974" s="2" t="n">
        <v>7</v>
      </c>
      <c r="G974" s="2" t="n">
        <v>157</v>
      </c>
      <c r="H974" s="2" t="n">
        <v>0</v>
      </c>
      <c r="I974" s="2" t="n">
        <v>32</v>
      </c>
    </row>
    <row r="975" customFormat="false" ht="10.2" hidden="false" customHeight="false" outlineLevel="0" collapsed="false">
      <c r="A975" s="26" t="s">
        <v>1873</v>
      </c>
      <c r="B975" s="27" t="s">
        <v>1874</v>
      </c>
      <c r="C975" s="2" t="n">
        <f aca="false">+D975+E975+F975+G975+H975+I975</f>
        <v>481</v>
      </c>
      <c r="D975" s="2" t="n">
        <v>266</v>
      </c>
      <c r="E975" s="2" t="n">
        <v>21</v>
      </c>
      <c r="F975" s="2" t="n">
        <v>7</v>
      </c>
      <c r="G975" s="2" t="n">
        <v>155</v>
      </c>
      <c r="H975" s="2" t="n">
        <v>0</v>
      </c>
      <c r="I975" s="2" t="n">
        <v>32</v>
      </c>
    </row>
    <row r="976" customFormat="false" ht="10.2" hidden="false" customHeight="false" outlineLevel="0" collapsed="false">
      <c r="A976" s="26" t="s">
        <v>1875</v>
      </c>
      <c r="B976" s="27" t="s">
        <v>1876</v>
      </c>
      <c r="C976" s="2" t="n">
        <f aca="false">+D976+E976+F976+G976+H976+I976</f>
        <v>476</v>
      </c>
      <c r="D976" s="2" t="n">
        <v>263</v>
      </c>
      <c r="E976" s="2" t="n">
        <v>21</v>
      </c>
      <c r="F976" s="2" t="n">
        <v>7</v>
      </c>
      <c r="G976" s="2" t="n">
        <v>153</v>
      </c>
      <c r="H976" s="2" t="n">
        <v>0</v>
      </c>
      <c r="I976" s="2" t="n">
        <v>32</v>
      </c>
    </row>
    <row r="977" customFormat="false" ht="10.2" hidden="false" customHeight="false" outlineLevel="0" collapsed="false">
      <c r="A977" s="26" t="s">
        <v>1877</v>
      </c>
      <c r="B977" s="27" t="s">
        <v>27</v>
      </c>
      <c r="C977" s="2" t="n">
        <f aca="false">+D977+E977+F977+G977+H977+I977</f>
        <v>335</v>
      </c>
      <c r="D977" s="2" t="n">
        <v>196</v>
      </c>
      <c r="E977" s="2" t="n">
        <v>18</v>
      </c>
      <c r="F977" s="2" t="n">
        <v>4</v>
      </c>
      <c r="G977" s="2" t="n">
        <v>98</v>
      </c>
      <c r="H977" s="2" t="n">
        <v>0</v>
      </c>
      <c r="I977" s="2" t="n">
        <v>19</v>
      </c>
    </row>
    <row r="978" customFormat="false" ht="10.2" hidden="false" customHeight="false" outlineLevel="0" collapsed="false">
      <c r="A978" s="26" t="s">
        <v>1878</v>
      </c>
      <c r="B978" s="27" t="s">
        <v>1879</v>
      </c>
      <c r="C978" s="2" t="n">
        <f aca="false">+D978+E978+F978+G978+H978+I978</f>
        <v>10</v>
      </c>
      <c r="D978" s="2" t="n">
        <v>1</v>
      </c>
      <c r="E978" s="2" t="n">
        <v>0</v>
      </c>
      <c r="F978" s="2" t="n">
        <v>0</v>
      </c>
      <c r="G978" s="2" t="n">
        <v>6</v>
      </c>
      <c r="H978" s="2" t="n">
        <v>0</v>
      </c>
      <c r="I978" s="2" t="n">
        <v>3</v>
      </c>
    </row>
    <row r="979" customFormat="false" ht="10.2" hidden="false" customHeight="false" outlineLevel="0" collapsed="false">
      <c r="A979" s="26" t="s">
        <v>1880</v>
      </c>
      <c r="B979" s="27" t="s">
        <v>1881</v>
      </c>
      <c r="C979" s="2" t="n">
        <f aca="false">+D979+E979+F979+G979+H979+I979</f>
        <v>0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</row>
    <row r="980" customFormat="false" ht="10.2" hidden="false" customHeight="false" outlineLevel="0" collapsed="false">
      <c r="A980" s="26" t="s">
        <v>1882</v>
      </c>
      <c r="B980" s="27" t="s">
        <v>1883</v>
      </c>
      <c r="C980" s="2" t="n">
        <f aca="false">+D980+E980+F980+G980+H980+I980</f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</row>
    <row r="981" customFormat="false" ht="10.2" hidden="false" customHeight="false" outlineLevel="0" collapsed="false">
      <c r="A981" s="26" t="s">
        <v>1884</v>
      </c>
      <c r="B981" s="27" t="s">
        <v>1885</v>
      </c>
      <c r="C981" s="2" t="n">
        <f aca="false">+D981+E981+F981+G981+H981+I981</f>
        <v>0</v>
      </c>
      <c r="D981" s="2" t="n">
        <v>0</v>
      </c>
      <c r="E981" s="2" t="n">
        <v>0</v>
      </c>
      <c r="F981" s="2" t="n">
        <v>0</v>
      </c>
      <c r="G981" s="2" t="n">
        <v>0</v>
      </c>
      <c r="H981" s="2" t="n">
        <v>0</v>
      </c>
      <c r="I981" s="2" t="n">
        <v>0</v>
      </c>
    </row>
    <row r="982" customFormat="false" ht="10.2" hidden="false" customHeight="false" outlineLevel="0" collapsed="false">
      <c r="A982" s="26" t="s">
        <v>1886</v>
      </c>
      <c r="B982" s="27" t="s">
        <v>1887</v>
      </c>
      <c r="C982" s="2" t="n">
        <f aca="false">+D982+E982+F982+G982+H982+I982</f>
        <v>5</v>
      </c>
      <c r="D982" s="2" t="n">
        <v>4</v>
      </c>
      <c r="E982" s="2" t="n">
        <v>0</v>
      </c>
      <c r="F982" s="2" t="n">
        <v>0</v>
      </c>
      <c r="G982" s="2" t="n">
        <v>0</v>
      </c>
      <c r="H982" s="2" t="n">
        <v>0</v>
      </c>
      <c r="I982" s="2" t="n">
        <v>1</v>
      </c>
    </row>
    <row r="983" customFormat="false" ht="10.2" hidden="false" customHeight="false" outlineLevel="0" collapsed="false">
      <c r="A983" s="26" t="s">
        <v>1888</v>
      </c>
      <c r="B983" s="27" t="s">
        <v>1889</v>
      </c>
      <c r="C983" s="2" t="n">
        <f aca="false">+D983+E983+F983+G983+H983+I983</f>
        <v>66</v>
      </c>
      <c r="D983" s="2" t="n">
        <v>35</v>
      </c>
      <c r="E983" s="2" t="n">
        <v>1</v>
      </c>
      <c r="F983" s="2" t="n">
        <v>2</v>
      </c>
      <c r="G983" s="2" t="n">
        <v>21</v>
      </c>
      <c r="H983" s="2" t="n">
        <v>0</v>
      </c>
      <c r="I983" s="2" t="n">
        <v>7</v>
      </c>
    </row>
    <row r="984" customFormat="false" ht="10.2" hidden="false" customHeight="false" outlineLevel="0" collapsed="false">
      <c r="A984" s="26" t="s">
        <v>1890</v>
      </c>
      <c r="B984" s="27" t="s">
        <v>1891</v>
      </c>
      <c r="C984" s="2" t="n">
        <f aca="false">+D984+E984+F984+G984+H984+I984</f>
        <v>0</v>
      </c>
      <c r="D984" s="2" t="n">
        <v>0</v>
      </c>
      <c r="E984" s="2" t="n">
        <v>0</v>
      </c>
      <c r="F984" s="2" t="n">
        <v>0</v>
      </c>
      <c r="G984" s="2" t="n">
        <v>0</v>
      </c>
      <c r="H984" s="2" t="n">
        <v>0</v>
      </c>
      <c r="I984" s="2" t="n">
        <v>0</v>
      </c>
    </row>
    <row r="985" customFormat="false" ht="10.2" hidden="false" customHeight="false" outlineLevel="0" collapsed="false">
      <c r="A985" s="26" t="s">
        <v>1892</v>
      </c>
      <c r="B985" s="27" t="s">
        <v>1893</v>
      </c>
      <c r="C985" s="2" t="n">
        <f aca="false">+D985+E985+F985+G985+H985+I985</f>
        <v>59</v>
      </c>
      <c r="D985" s="2" t="n">
        <v>27</v>
      </c>
      <c r="E985" s="2" t="n">
        <v>2</v>
      </c>
      <c r="F985" s="2" t="n">
        <v>1</v>
      </c>
      <c r="G985" s="2" t="n">
        <v>27</v>
      </c>
      <c r="H985" s="2" t="n">
        <v>0</v>
      </c>
      <c r="I985" s="2" t="n">
        <v>2</v>
      </c>
    </row>
    <row r="986" customFormat="false" ht="10.2" hidden="false" customHeight="false" outlineLevel="0" collapsed="false">
      <c r="A986" s="26" t="s">
        <v>1894</v>
      </c>
      <c r="B986" s="27" t="s">
        <v>1895</v>
      </c>
      <c r="C986" s="2" t="n">
        <f aca="false">+D986+E986+F986+G986+H986+I986</f>
        <v>1</v>
      </c>
      <c r="D986" s="2" t="n">
        <v>0</v>
      </c>
      <c r="E986" s="2" t="n">
        <v>0</v>
      </c>
      <c r="F986" s="2" t="n">
        <v>0</v>
      </c>
      <c r="G986" s="2" t="n">
        <v>1</v>
      </c>
      <c r="H986" s="2" t="n">
        <v>0</v>
      </c>
      <c r="I986" s="2" t="n">
        <v>0</v>
      </c>
    </row>
    <row r="987" customFormat="false" ht="10.2" hidden="false" customHeight="false" outlineLevel="0" collapsed="false">
      <c r="A987" s="26" t="s">
        <v>1896</v>
      </c>
      <c r="B987" s="27" t="s">
        <v>1897</v>
      </c>
      <c r="C987" s="2" t="n">
        <f aca="false">+D987+E987+F987+G987+H987+I987</f>
        <v>5</v>
      </c>
      <c r="D987" s="2" t="n">
        <v>3</v>
      </c>
      <c r="E987" s="2" t="n">
        <v>0</v>
      </c>
      <c r="F987" s="2" t="n">
        <v>0</v>
      </c>
      <c r="G987" s="2" t="n">
        <v>2</v>
      </c>
      <c r="H987" s="2" t="n">
        <v>0</v>
      </c>
      <c r="I987" s="2" t="n">
        <v>0</v>
      </c>
    </row>
    <row r="988" customFormat="false" ht="10.2" hidden="false" customHeight="false" outlineLevel="0" collapsed="false">
      <c r="A988" s="26" t="s">
        <v>1898</v>
      </c>
      <c r="B988" s="27" t="s">
        <v>1899</v>
      </c>
      <c r="C988" s="2" t="n">
        <f aca="false">+D988+E988+F988+G988+H988+I988</f>
        <v>0</v>
      </c>
      <c r="D988" s="2" t="n">
        <v>0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</v>
      </c>
    </row>
    <row r="989" customFormat="false" ht="10.2" hidden="false" customHeight="false" outlineLevel="0" collapsed="false">
      <c r="A989" s="26" t="s">
        <v>1900</v>
      </c>
      <c r="B989" s="27" t="s">
        <v>1901</v>
      </c>
      <c r="C989" s="2" t="n">
        <f aca="false">+D989+E989+F989+G989+H989+I989</f>
        <v>0</v>
      </c>
      <c r="D989" s="2" t="n">
        <v>0</v>
      </c>
      <c r="E989" s="2" t="n">
        <v>0</v>
      </c>
      <c r="F989" s="2" t="n">
        <v>0</v>
      </c>
      <c r="G989" s="2" t="n">
        <v>0</v>
      </c>
      <c r="H989" s="2" t="n">
        <v>0</v>
      </c>
      <c r="I989" s="2" t="n">
        <v>0</v>
      </c>
    </row>
    <row r="990" customFormat="false" ht="10.2" hidden="false" customHeight="false" outlineLevel="0" collapsed="false">
      <c r="A990" s="26" t="s">
        <v>1902</v>
      </c>
      <c r="B990" s="27" t="s">
        <v>871</v>
      </c>
      <c r="C990" s="2" t="n">
        <f aca="false">+D990+E990+F990+G990+H990+I990</f>
        <v>0</v>
      </c>
      <c r="D990" s="2" t="n">
        <v>0</v>
      </c>
      <c r="E990" s="2" t="n">
        <v>0</v>
      </c>
      <c r="F990" s="2" t="n">
        <v>0</v>
      </c>
      <c r="G990" s="2" t="n">
        <v>0</v>
      </c>
      <c r="H990" s="2" t="n">
        <v>0</v>
      </c>
      <c r="I990" s="2" t="n">
        <v>0</v>
      </c>
    </row>
    <row r="991" customFormat="false" ht="10.2" hidden="false" customHeight="false" outlineLevel="0" collapsed="false">
      <c r="A991" s="26" t="s">
        <v>1903</v>
      </c>
      <c r="B991" s="27" t="s">
        <v>1904</v>
      </c>
      <c r="C991" s="2" t="n">
        <f aca="false">+D991+E991+F991+G991+H991+I991</f>
        <v>0</v>
      </c>
      <c r="D991" s="2" t="n">
        <v>0</v>
      </c>
      <c r="E991" s="2" t="n">
        <v>0</v>
      </c>
      <c r="F991" s="2" t="n">
        <v>0</v>
      </c>
      <c r="G991" s="2" t="n">
        <v>0</v>
      </c>
      <c r="H991" s="2" t="n">
        <v>0</v>
      </c>
      <c r="I991" s="2" t="n">
        <v>0</v>
      </c>
    </row>
    <row r="992" customFormat="false" ht="10.2" hidden="false" customHeight="false" outlineLevel="0" collapsed="false">
      <c r="A992" s="26" t="s">
        <v>1905</v>
      </c>
      <c r="B992" s="27" t="s">
        <v>1906</v>
      </c>
      <c r="C992" s="2" t="n">
        <f aca="false">+D992+E992+F992+G992+H992+I992</f>
        <v>0</v>
      </c>
      <c r="D992" s="2" t="n">
        <v>0</v>
      </c>
      <c r="E992" s="2" t="n">
        <v>0</v>
      </c>
      <c r="F992" s="2" t="n">
        <v>0</v>
      </c>
      <c r="G992" s="2" t="n">
        <v>0</v>
      </c>
      <c r="H992" s="2" t="n">
        <v>0</v>
      </c>
      <c r="I992" s="2" t="n">
        <v>0</v>
      </c>
    </row>
    <row r="993" customFormat="false" ht="10.2" hidden="false" customHeight="false" outlineLevel="0" collapsed="false">
      <c r="A993" s="26" t="s">
        <v>1907</v>
      </c>
      <c r="B993" s="27" t="s">
        <v>1908</v>
      </c>
      <c r="C993" s="2" t="n">
        <f aca="false">+D993+E993+F993+G993+H993+I993</f>
        <v>2</v>
      </c>
      <c r="D993" s="2" t="n">
        <v>0</v>
      </c>
      <c r="E993" s="2" t="n">
        <v>0</v>
      </c>
      <c r="F993" s="2" t="n">
        <v>0</v>
      </c>
      <c r="G993" s="2" t="n">
        <v>2</v>
      </c>
      <c r="H993" s="2" t="n">
        <v>0</v>
      </c>
      <c r="I993" s="2" t="n">
        <v>0</v>
      </c>
    </row>
    <row r="994" customFormat="false" ht="10.2" hidden="false" customHeight="false" outlineLevel="0" collapsed="false">
      <c r="A994" s="26" t="s">
        <v>1909</v>
      </c>
      <c r="B994" s="27" t="s">
        <v>1910</v>
      </c>
      <c r="C994" s="2" t="n">
        <f aca="false">+D994+E994+F994+G994+H994+I994</f>
        <v>2</v>
      </c>
      <c r="D994" s="2" t="n">
        <v>0</v>
      </c>
      <c r="E994" s="2" t="n">
        <v>0</v>
      </c>
      <c r="F994" s="2" t="n">
        <v>0</v>
      </c>
      <c r="G994" s="2" t="n">
        <v>2</v>
      </c>
      <c r="H994" s="2" t="n">
        <v>0</v>
      </c>
      <c r="I994" s="2" t="n">
        <v>0</v>
      </c>
    </row>
    <row r="995" customFormat="false" ht="10.2" hidden="false" customHeight="false" outlineLevel="0" collapsed="false">
      <c r="A995" s="26" t="s">
        <v>1911</v>
      </c>
      <c r="B995" s="27" t="s">
        <v>1912</v>
      </c>
      <c r="C995" s="2" t="n">
        <f aca="false">+D995+E995+F995+G995+H995+I995</f>
        <v>1058</v>
      </c>
      <c r="D995" s="2" t="n">
        <v>359</v>
      </c>
      <c r="E995" s="2" t="n">
        <v>9</v>
      </c>
      <c r="F995" s="2" t="n">
        <v>12</v>
      </c>
      <c r="G995" s="2" t="n">
        <v>553</v>
      </c>
      <c r="H995" s="2" t="n">
        <v>9</v>
      </c>
      <c r="I995" s="2" t="n">
        <v>116</v>
      </c>
    </row>
    <row r="996" customFormat="false" ht="10.2" hidden="false" customHeight="false" outlineLevel="0" collapsed="false">
      <c r="A996" s="26" t="s">
        <v>1913</v>
      </c>
      <c r="B996" s="27" t="s">
        <v>1914</v>
      </c>
      <c r="C996" s="2" t="n">
        <f aca="false">+D996+E996+F996+G996+H996+I996</f>
        <v>7</v>
      </c>
      <c r="D996" s="2" t="n">
        <v>0</v>
      </c>
      <c r="E996" s="2" t="n">
        <v>0</v>
      </c>
      <c r="F996" s="2" t="n">
        <v>0</v>
      </c>
      <c r="G996" s="2" t="n">
        <v>6</v>
      </c>
      <c r="H996" s="2" t="n">
        <v>0</v>
      </c>
      <c r="I996" s="2" t="n">
        <v>1</v>
      </c>
    </row>
    <row r="997" customFormat="false" ht="10.2" hidden="false" customHeight="false" outlineLevel="0" collapsed="false">
      <c r="A997" s="26" t="s">
        <v>1915</v>
      </c>
      <c r="B997" s="27" t="s">
        <v>1916</v>
      </c>
      <c r="C997" s="2" t="n">
        <f aca="false">+D997+E997+F997+G997+H997+I997</f>
        <v>7</v>
      </c>
      <c r="D997" s="2" t="n">
        <v>0</v>
      </c>
      <c r="E997" s="2" t="n">
        <v>0</v>
      </c>
      <c r="F997" s="2" t="n">
        <v>0</v>
      </c>
      <c r="G997" s="2" t="n">
        <v>6</v>
      </c>
      <c r="H997" s="2" t="n">
        <v>0</v>
      </c>
      <c r="I997" s="2" t="n">
        <v>1</v>
      </c>
    </row>
    <row r="998" customFormat="false" ht="10.2" hidden="false" customHeight="false" outlineLevel="0" collapsed="false">
      <c r="A998" s="26" t="s">
        <v>1917</v>
      </c>
      <c r="B998" s="27" t="s">
        <v>1918</v>
      </c>
      <c r="C998" s="2" t="n">
        <f aca="false">+D998+E998+F998+G998+H998+I998</f>
        <v>7</v>
      </c>
      <c r="D998" s="2" t="n">
        <v>0</v>
      </c>
      <c r="E998" s="2" t="n">
        <v>0</v>
      </c>
      <c r="F998" s="2" t="n">
        <v>0</v>
      </c>
      <c r="G998" s="2" t="n">
        <v>6</v>
      </c>
      <c r="H998" s="2" t="n">
        <v>0</v>
      </c>
      <c r="I998" s="2" t="n">
        <v>1</v>
      </c>
    </row>
    <row r="999" customFormat="false" ht="10.2" hidden="false" customHeight="false" outlineLevel="0" collapsed="false">
      <c r="A999" s="26" t="s">
        <v>1919</v>
      </c>
      <c r="B999" s="27" t="s">
        <v>1920</v>
      </c>
      <c r="C999" s="2" t="n">
        <f aca="false">+D999+E999+F999+G999+H999+I999</f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</row>
    <row r="1000" customFormat="false" ht="10.2" hidden="false" customHeight="false" outlineLevel="0" collapsed="false">
      <c r="A1000" s="26" t="s">
        <v>1921</v>
      </c>
      <c r="B1000" s="27" t="s">
        <v>1922</v>
      </c>
      <c r="C1000" s="2" t="n">
        <f aca="false">+D1000+E1000+F1000+G1000+H1000+I1000</f>
        <v>993</v>
      </c>
      <c r="D1000" s="2" t="n">
        <v>347</v>
      </c>
      <c r="E1000" s="2" t="n">
        <v>9</v>
      </c>
      <c r="F1000" s="2" t="n">
        <v>12</v>
      </c>
      <c r="G1000" s="2" t="n">
        <v>506</v>
      </c>
      <c r="H1000" s="2" t="n">
        <v>8</v>
      </c>
      <c r="I1000" s="2" t="n">
        <v>111</v>
      </c>
    </row>
    <row r="1001" customFormat="false" ht="10.2" hidden="false" customHeight="false" outlineLevel="0" collapsed="false">
      <c r="A1001" s="26" t="s">
        <v>1923</v>
      </c>
      <c r="B1001" s="27" t="s">
        <v>1924</v>
      </c>
      <c r="C1001" s="2" t="n">
        <f aca="false">+D1001+E1001+F1001+G1001+H1001+I1001</f>
        <v>979</v>
      </c>
      <c r="D1001" s="2" t="n">
        <v>346</v>
      </c>
      <c r="E1001" s="2" t="n">
        <v>9</v>
      </c>
      <c r="F1001" s="2" t="n">
        <v>11</v>
      </c>
      <c r="G1001" s="2" t="n">
        <v>496</v>
      </c>
      <c r="H1001" s="2" t="n">
        <v>8</v>
      </c>
      <c r="I1001" s="2" t="n">
        <v>109</v>
      </c>
    </row>
    <row r="1002" customFormat="false" ht="10.2" hidden="false" customHeight="false" outlineLevel="0" collapsed="false">
      <c r="A1002" s="26" t="s">
        <v>1925</v>
      </c>
      <c r="B1002" s="27" t="s">
        <v>1926</v>
      </c>
      <c r="C1002" s="2" t="n">
        <f aca="false">+D1002+E1002+F1002+G1002+H1002+I1002</f>
        <v>16</v>
      </c>
      <c r="D1002" s="2" t="n">
        <v>5</v>
      </c>
      <c r="E1002" s="2" t="n">
        <v>2</v>
      </c>
      <c r="F1002" s="2" t="n">
        <v>0</v>
      </c>
      <c r="G1002" s="2" t="n">
        <v>6</v>
      </c>
      <c r="H1002" s="2" t="n">
        <v>0</v>
      </c>
      <c r="I1002" s="2" t="n">
        <v>3</v>
      </c>
    </row>
    <row r="1003" customFormat="false" ht="10.2" hidden="false" customHeight="false" outlineLevel="0" collapsed="false">
      <c r="A1003" s="26" t="s">
        <v>1927</v>
      </c>
      <c r="B1003" s="27" t="s">
        <v>1598</v>
      </c>
      <c r="C1003" s="2" t="n">
        <f aca="false">+D1003+E1003+F1003+G1003+H1003+I1003</f>
        <v>21</v>
      </c>
      <c r="D1003" s="2" t="n">
        <v>2</v>
      </c>
      <c r="E1003" s="2" t="n">
        <v>0</v>
      </c>
      <c r="F1003" s="2" t="n">
        <v>0</v>
      </c>
      <c r="G1003" s="2" t="n">
        <v>15</v>
      </c>
      <c r="H1003" s="2" t="n">
        <v>0</v>
      </c>
      <c r="I1003" s="2" t="n">
        <v>4</v>
      </c>
    </row>
    <row r="1004" customFormat="false" ht="10.2" hidden="false" customHeight="false" outlineLevel="0" collapsed="false">
      <c r="A1004" s="26" t="s">
        <v>1928</v>
      </c>
      <c r="B1004" s="27" t="s">
        <v>27</v>
      </c>
      <c r="C1004" s="2" t="n">
        <f aca="false">+D1004+E1004+F1004+G1004+H1004+I1004</f>
        <v>384</v>
      </c>
      <c r="D1004" s="2" t="n">
        <v>150</v>
      </c>
      <c r="E1004" s="2" t="n">
        <v>3</v>
      </c>
      <c r="F1004" s="2" t="n">
        <v>6</v>
      </c>
      <c r="G1004" s="2" t="n">
        <v>173</v>
      </c>
      <c r="H1004" s="2" t="n">
        <v>5</v>
      </c>
      <c r="I1004" s="2" t="n">
        <v>47</v>
      </c>
    </row>
    <row r="1005" customFormat="false" ht="10.2" hidden="false" customHeight="false" outlineLevel="0" collapsed="false">
      <c r="A1005" s="26" t="s">
        <v>1929</v>
      </c>
      <c r="B1005" s="27" t="s">
        <v>1328</v>
      </c>
      <c r="C1005" s="2" t="n">
        <f aca="false">+D1005+E1005+F1005+G1005+H1005+I1005</f>
        <v>29</v>
      </c>
      <c r="D1005" s="2" t="n">
        <v>10</v>
      </c>
      <c r="E1005" s="2" t="n">
        <v>0</v>
      </c>
      <c r="F1005" s="2" t="n">
        <v>1</v>
      </c>
      <c r="G1005" s="2" t="n">
        <v>14</v>
      </c>
      <c r="H1005" s="2" t="n">
        <v>0</v>
      </c>
      <c r="I1005" s="2" t="n">
        <v>4</v>
      </c>
    </row>
    <row r="1006" customFormat="false" ht="10.2" hidden="false" customHeight="false" outlineLevel="0" collapsed="false">
      <c r="A1006" s="26" t="s">
        <v>1930</v>
      </c>
      <c r="B1006" s="27" t="s">
        <v>1931</v>
      </c>
      <c r="C1006" s="2" t="n">
        <f aca="false">+D1006+E1006+F1006+G1006+H1006+I1006</f>
        <v>43</v>
      </c>
      <c r="D1006" s="2" t="n">
        <v>8</v>
      </c>
      <c r="E1006" s="2" t="n">
        <v>0</v>
      </c>
      <c r="F1006" s="2" t="n">
        <v>0</v>
      </c>
      <c r="G1006" s="2" t="n">
        <v>28</v>
      </c>
      <c r="H1006" s="2" t="n">
        <v>1</v>
      </c>
      <c r="I1006" s="2" t="n">
        <v>6</v>
      </c>
    </row>
    <row r="1007" customFormat="false" ht="10.2" hidden="false" customHeight="false" outlineLevel="0" collapsed="false">
      <c r="A1007" s="26" t="s">
        <v>1932</v>
      </c>
      <c r="B1007" s="27" t="s">
        <v>1933</v>
      </c>
      <c r="C1007" s="2" t="n">
        <f aca="false">+D1007+E1007+F1007+G1007+H1007+I1007</f>
        <v>7</v>
      </c>
      <c r="D1007" s="2" t="n">
        <v>2</v>
      </c>
      <c r="E1007" s="2" t="n">
        <v>0</v>
      </c>
      <c r="F1007" s="2" t="n">
        <v>0</v>
      </c>
      <c r="G1007" s="2" t="n">
        <v>5</v>
      </c>
      <c r="H1007" s="2" t="n">
        <v>0</v>
      </c>
      <c r="I1007" s="2" t="n">
        <v>0</v>
      </c>
    </row>
    <row r="1008" customFormat="false" ht="10.2" hidden="false" customHeight="false" outlineLevel="0" collapsed="false">
      <c r="A1008" s="26" t="s">
        <v>1934</v>
      </c>
      <c r="B1008" s="27" t="s">
        <v>1935</v>
      </c>
      <c r="C1008" s="2" t="n">
        <f aca="false">+D1008+E1008+F1008+G1008+H1008+I1008</f>
        <v>63</v>
      </c>
      <c r="D1008" s="2" t="n">
        <v>12</v>
      </c>
      <c r="E1008" s="2" t="n">
        <v>1</v>
      </c>
      <c r="F1008" s="2" t="n">
        <v>1</v>
      </c>
      <c r="G1008" s="2" t="n">
        <v>42</v>
      </c>
      <c r="H1008" s="2" t="n">
        <v>0</v>
      </c>
      <c r="I1008" s="2" t="n">
        <v>7</v>
      </c>
    </row>
    <row r="1009" customFormat="false" ht="10.2" hidden="false" customHeight="false" outlineLevel="0" collapsed="false">
      <c r="A1009" s="26" t="s">
        <v>1936</v>
      </c>
      <c r="B1009" s="27" t="s">
        <v>1477</v>
      </c>
      <c r="C1009" s="2" t="n">
        <f aca="false">+D1009+E1009+F1009+G1009+H1009+I1009</f>
        <v>22</v>
      </c>
      <c r="D1009" s="2" t="n">
        <v>7</v>
      </c>
      <c r="E1009" s="2" t="n">
        <v>1</v>
      </c>
      <c r="F1009" s="2" t="n">
        <v>0</v>
      </c>
      <c r="G1009" s="2" t="n">
        <v>11</v>
      </c>
      <c r="H1009" s="2" t="n">
        <v>0</v>
      </c>
      <c r="I1009" s="2" t="n">
        <v>3</v>
      </c>
    </row>
    <row r="1010" customFormat="false" ht="10.2" hidden="false" customHeight="false" outlineLevel="0" collapsed="false">
      <c r="A1010" s="26" t="s">
        <v>1937</v>
      </c>
      <c r="B1010" s="27" t="s">
        <v>1938</v>
      </c>
      <c r="C1010" s="2" t="n">
        <f aca="false">+D1010+E1010+F1010+G1010+H1010+I1010</f>
        <v>57</v>
      </c>
      <c r="D1010" s="2" t="n">
        <v>20</v>
      </c>
      <c r="E1010" s="2" t="n">
        <v>0</v>
      </c>
      <c r="F1010" s="2" t="n">
        <v>0</v>
      </c>
      <c r="G1010" s="2" t="n">
        <v>33</v>
      </c>
      <c r="H1010" s="2" t="n">
        <v>1</v>
      </c>
      <c r="I1010" s="2" t="n">
        <v>3</v>
      </c>
    </row>
    <row r="1011" customFormat="false" ht="10.2" hidden="false" customHeight="false" outlineLevel="0" collapsed="false">
      <c r="A1011" s="26" t="s">
        <v>1939</v>
      </c>
      <c r="B1011" s="27" t="s">
        <v>1940</v>
      </c>
      <c r="C1011" s="2" t="n">
        <f aca="false">+D1011+E1011+F1011+G1011+H1011+I1011</f>
        <v>67</v>
      </c>
      <c r="D1011" s="2" t="n">
        <v>12</v>
      </c>
      <c r="E1011" s="2" t="n">
        <v>1</v>
      </c>
      <c r="F1011" s="2" t="n">
        <v>0</v>
      </c>
      <c r="G1011" s="2" t="n">
        <v>47</v>
      </c>
      <c r="H1011" s="2" t="n">
        <v>0</v>
      </c>
      <c r="I1011" s="2" t="n">
        <v>7</v>
      </c>
    </row>
    <row r="1012" customFormat="false" ht="10.2" hidden="false" customHeight="false" outlineLevel="0" collapsed="false">
      <c r="A1012" s="26" t="s">
        <v>1941</v>
      </c>
      <c r="B1012" s="27" t="s">
        <v>424</v>
      </c>
      <c r="C1012" s="2" t="n">
        <f aca="false">+D1012+E1012+F1012+G1012+H1012+I1012</f>
        <v>72</v>
      </c>
      <c r="D1012" s="2" t="n">
        <v>28</v>
      </c>
      <c r="E1012" s="2" t="n">
        <v>0</v>
      </c>
      <c r="F1012" s="2" t="n">
        <v>2</v>
      </c>
      <c r="G1012" s="2" t="n">
        <v>33</v>
      </c>
      <c r="H1012" s="2" t="n">
        <v>0</v>
      </c>
      <c r="I1012" s="2" t="n">
        <v>9</v>
      </c>
    </row>
    <row r="1013" customFormat="false" ht="10.2" hidden="false" customHeight="false" outlineLevel="0" collapsed="false">
      <c r="A1013" s="26" t="s">
        <v>1942</v>
      </c>
      <c r="B1013" s="27" t="s">
        <v>1943</v>
      </c>
      <c r="C1013" s="2" t="n">
        <f aca="false">+D1013+E1013+F1013+G1013+H1013+I1013</f>
        <v>39</v>
      </c>
      <c r="D1013" s="2" t="n">
        <v>15</v>
      </c>
      <c r="E1013" s="2" t="n">
        <v>0</v>
      </c>
      <c r="F1013" s="2" t="n">
        <v>1</v>
      </c>
      <c r="G1013" s="2" t="n">
        <v>19</v>
      </c>
      <c r="H1013" s="2" t="n">
        <v>0</v>
      </c>
      <c r="I1013" s="2" t="n">
        <v>4</v>
      </c>
    </row>
    <row r="1014" customFormat="false" ht="10.2" hidden="false" customHeight="false" outlineLevel="0" collapsed="false">
      <c r="A1014" s="26" t="s">
        <v>1944</v>
      </c>
      <c r="B1014" s="27" t="s">
        <v>1945</v>
      </c>
      <c r="C1014" s="2" t="n">
        <f aca="false">+D1014+E1014+F1014+G1014+H1014+I1014</f>
        <v>142</v>
      </c>
      <c r="D1014" s="2" t="n">
        <v>67</v>
      </c>
      <c r="E1014" s="2" t="n">
        <v>1</v>
      </c>
      <c r="F1014" s="2" t="n">
        <v>0</v>
      </c>
      <c r="G1014" s="2" t="n">
        <v>64</v>
      </c>
      <c r="H1014" s="2" t="n">
        <v>1</v>
      </c>
      <c r="I1014" s="2" t="n">
        <v>9</v>
      </c>
    </row>
    <row r="1015" customFormat="false" ht="10.2" hidden="false" customHeight="false" outlineLevel="0" collapsed="false">
      <c r="A1015" s="26" t="s">
        <v>1946</v>
      </c>
      <c r="B1015" s="27" t="s">
        <v>1947</v>
      </c>
      <c r="C1015" s="2" t="n">
        <f aca="false">+D1015+E1015+F1015+G1015+H1015+I1015</f>
        <v>17</v>
      </c>
      <c r="D1015" s="2" t="n">
        <v>8</v>
      </c>
      <c r="E1015" s="2" t="n">
        <v>0</v>
      </c>
      <c r="F1015" s="2" t="n">
        <v>0</v>
      </c>
      <c r="G1015" s="2" t="n">
        <v>6</v>
      </c>
      <c r="H1015" s="2" t="n">
        <v>0</v>
      </c>
      <c r="I1015" s="2" t="n">
        <v>3</v>
      </c>
    </row>
    <row r="1016" customFormat="false" ht="10.2" hidden="false" customHeight="false" outlineLevel="0" collapsed="false">
      <c r="A1016" s="26" t="s">
        <v>1948</v>
      </c>
      <c r="B1016" s="27" t="s">
        <v>1949</v>
      </c>
      <c r="C1016" s="2" t="n">
        <f aca="false">+D1016+E1016+F1016+G1016+H1016+I1016</f>
        <v>14</v>
      </c>
      <c r="D1016" s="2" t="n">
        <v>1</v>
      </c>
      <c r="E1016" s="2" t="n">
        <v>0</v>
      </c>
      <c r="F1016" s="2" t="n">
        <v>1</v>
      </c>
      <c r="G1016" s="2" t="n">
        <v>10</v>
      </c>
      <c r="H1016" s="2" t="n">
        <v>0</v>
      </c>
      <c r="I1016" s="2" t="n">
        <v>2</v>
      </c>
    </row>
    <row r="1017" customFormat="false" ht="10.2" hidden="false" customHeight="false" outlineLevel="0" collapsed="false">
      <c r="A1017" s="26" t="s">
        <v>1950</v>
      </c>
      <c r="B1017" s="27" t="s">
        <v>1951</v>
      </c>
      <c r="C1017" s="2" t="n">
        <f aca="false">+D1017+E1017+F1017+G1017+H1017+I1017</f>
        <v>6</v>
      </c>
      <c r="D1017" s="2" t="n">
        <v>0</v>
      </c>
      <c r="E1017" s="2" t="n">
        <v>0</v>
      </c>
      <c r="F1017" s="2" t="n">
        <v>0</v>
      </c>
      <c r="G1017" s="2" t="n">
        <v>5</v>
      </c>
      <c r="H1017" s="2" t="n">
        <v>1</v>
      </c>
      <c r="I1017" s="2" t="n">
        <v>0</v>
      </c>
    </row>
    <row r="1018" customFormat="false" ht="10.2" hidden="false" customHeight="false" outlineLevel="0" collapsed="false">
      <c r="A1018" s="26" t="s">
        <v>1952</v>
      </c>
      <c r="B1018" s="27" t="s">
        <v>1953</v>
      </c>
      <c r="C1018" s="2" t="n">
        <f aca="false">+D1018+E1018+F1018+G1018+H1018+I1018</f>
        <v>6</v>
      </c>
      <c r="D1018" s="2" t="n">
        <v>0</v>
      </c>
      <c r="E1018" s="2" t="n">
        <v>0</v>
      </c>
      <c r="F1018" s="2" t="n">
        <v>0</v>
      </c>
      <c r="G1018" s="2" t="n">
        <v>5</v>
      </c>
      <c r="H1018" s="2" t="n">
        <v>1</v>
      </c>
      <c r="I1018" s="2" t="n">
        <v>0</v>
      </c>
    </row>
    <row r="1019" customFormat="false" ht="10.2" hidden="false" customHeight="false" outlineLevel="0" collapsed="false">
      <c r="A1019" s="26" t="s">
        <v>1954</v>
      </c>
      <c r="B1019" s="27" t="s">
        <v>1955</v>
      </c>
      <c r="C1019" s="2" t="n">
        <f aca="false">+D1019+E1019+F1019+G1019+H1019+I1019</f>
        <v>6</v>
      </c>
      <c r="D1019" s="2" t="n">
        <v>0</v>
      </c>
      <c r="E1019" s="2" t="n">
        <v>0</v>
      </c>
      <c r="F1019" s="2" t="n">
        <v>0</v>
      </c>
      <c r="G1019" s="2" t="n">
        <v>5</v>
      </c>
      <c r="H1019" s="2" t="n">
        <v>1</v>
      </c>
      <c r="I1019" s="2" t="n">
        <v>0</v>
      </c>
    </row>
    <row r="1020" customFormat="false" ht="10.2" hidden="false" customHeight="false" outlineLevel="0" collapsed="false">
      <c r="A1020" s="26" t="s">
        <v>1956</v>
      </c>
      <c r="B1020" s="27" t="s">
        <v>1957</v>
      </c>
      <c r="C1020" s="2" t="n">
        <f aca="false">+D1020+E1020+F1020+G1020+H1020+I1020</f>
        <v>0</v>
      </c>
      <c r="D1020" s="2" t="n">
        <v>0</v>
      </c>
      <c r="E1020" s="2" t="n">
        <v>0</v>
      </c>
      <c r="F1020" s="2" t="n">
        <v>0</v>
      </c>
      <c r="G1020" s="2" t="n">
        <v>0</v>
      </c>
      <c r="H1020" s="2" t="n">
        <v>0</v>
      </c>
      <c r="I1020" s="2" t="n">
        <v>0</v>
      </c>
    </row>
    <row r="1021" customFormat="false" ht="10.2" hidden="false" customHeight="false" outlineLevel="0" collapsed="false">
      <c r="A1021" s="26" t="s">
        <v>1958</v>
      </c>
      <c r="B1021" s="27" t="s">
        <v>1959</v>
      </c>
      <c r="C1021" s="2" t="n">
        <f aca="false">+D1021+E1021+F1021+G1021+H1021+I1021</f>
        <v>0</v>
      </c>
      <c r="D1021" s="2" t="n">
        <v>0</v>
      </c>
      <c r="E1021" s="2" t="n">
        <v>0</v>
      </c>
      <c r="F1021" s="2" t="n">
        <v>0</v>
      </c>
      <c r="G1021" s="2" t="n">
        <v>0</v>
      </c>
      <c r="H1021" s="2" t="n">
        <v>0</v>
      </c>
      <c r="I1021" s="2" t="n">
        <v>0</v>
      </c>
    </row>
    <row r="1022" customFormat="false" ht="10.2" hidden="false" customHeight="false" outlineLevel="0" collapsed="false">
      <c r="A1022" s="26" t="s">
        <v>1960</v>
      </c>
      <c r="B1022" s="27" t="s">
        <v>1961</v>
      </c>
      <c r="C1022" s="2" t="n">
        <f aca="false">+D1022+E1022+F1022+G1022+H1022+I1022</f>
        <v>0</v>
      </c>
      <c r="D1022" s="2" t="n">
        <v>0</v>
      </c>
      <c r="E1022" s="2" t="n">
        <v>0</v>
      </c>
      <c r="F1022" s="2" t="n">
        <v>0</v>
      </c>
      <c r="G1022" s="2" t="n">
        <v>0</v>
      </c>
      <c r="H1022" s="2" t="n">
        <v>0</v>
      </c>
      <c r="I1022" s="2" t="n">
        <v>0</v>
      </c>
    </row>
    <row r="1023" customFormat="false" ht="10.2" hidden="false" customHeight="false" outlineLevel="0" collapsed="false">
      <c r="A1023" s="26" t="s">
        <v>1962</v>
      </c>
      <c r="B1023" s="27" t="s">
        <v>1963</v>
      </c>
      <c r="C1023" s="2" t="n">
        <f aca="false">+D1023+E1023+F1023+G1023+H1023+I1023</f>
        <v>4</v>
      </c>
      <c r="D1023" s="2" t="n">
        <v>1</v>
      </c>
      <c r="E1023" s="2" t="n">
        <v>0</v>
      </c>
      <c r="F1023" s="2" t="n">
        <v>0</v>
      </c>
      <c r="G1023" s="2" t="n">
        <v>3</v>
      </c>
      <c r="H1023" s="2" t="n">
        <v>0</v>
      </c>
      <c r="I1023" s="2" t="n">
        <v>0</v>
      </c>
    </row>
    <row r="1024" customFormat="false" ht="10.2" hidden="false" customHeight="false" outlineLevel="0" collapsed="false">
      <c r="A1024" s="26" t="s">
        <v>1964</v>
      </c>
      <c r="B1024" s="27" t="s">
        <v>1965</v>
      </c>
      <c r="C1024" s="2" t="n">
        <f aca="false">+D1024+E1024+F1024+G1024+H1024+I1024</f>
        <v>4</v>
      </c>
      <c r="D1024" s="2" t="n">
        <v>1</v>
      </c>
      <c r="E1024" s="2" t="n">
        <v>0</v>
      </c>
      <c r="F1024" s="2" t="n">
        <v>0</v>
      </c>
      <c r="G1024" s="2" t="n">
        <v>3</v>
      </c>
      <c r="H1024" s="2" t="n">
        <v>0</v>
      </c>
      <c r="I1024" s="2" t="n">
        <v>0</v>
      </c>
    </row>
    <row r="1025" customFormat="false" ht="10.2" hidden="false" customHeight="false" outlineLevel="0" collapsed="false">
      <c r="A1025" s="26" t="s">
        <v>1966</v>
      </c>
      <c r="B1025" s="27" t="s">
        <v>1967</v>
      </c>
      <c r="C1025" s="2" t="n">
        <f aca="false">+D1025+E1025+F1025+G1025+H1025+I1025</f>
        <v>48</v>
      </c>
      <c r="D1025" s="2" t="n">
        <v>11</v>
      </c>
      <c r="E1025" s="2" t="n">
        <v>0</v>
      </c>
      <c r="F1025" s="2" t="n">
        <v>0</v>
      </c>
      <c r="G1025" s="2" t="n">
        <v>33</v>
      </c>
      <c r="H1025" s="2" t="n">
        <v>0</v>
      </c>
      <c r="I1025" s="2" t="n">
        <v>4</v>
      </c>
    </row>
    <row r="1026" customFormat="false" ht="10.2" hidden="false" customHeight="false" outlineLevel="0" collapsed="false">
      <c r="A1026" s="26" t="s">
        <v>1968</v>
      </c>
      <c r="B1026" s="27" t="s">
        <v>1969</v>
      </c>
      <c r="C1026" s="2" t="n">
        <f aca="false">+D1026+E1026+F1026+G1026+H1026+I1026</f>
        <v>9</v>
      </c>
      <c r="D1026" s="2" t="n">
        <v>4</v>
      </c>
      <c r="E1026" s="2" t="n">
        <v>0</v>
      </c>
      <c r="F1026" s="2" t="n">
        <v>0</v>
      </c>
      <c r="G1026" s="2" t="n">
        <v>4</v>
      </c>
      <c r="H1026" s="2" t="n">
        <v>0</v>
      </c>
      <c r="I1026" s="2" t="n">
        <v>1</v>
      </c>
    </row>
    <row r="1027" customFormat="false" ht="10.2" hidden="false" customHeight="false" outlineLevel="0" collapsed="false">
      <c r="A1027" s="26" t="s">
        <v>1970</v>
      </c>
      <c r="B1027" s="27" t="s">
        <v>1971</v>
      </c>
      <c r="C1027" s="2" t="n">
        <f aca="false">+D1027+E1027+F1027+G1027+H1027+I1027</f>
        <v>9</v>
      </c>
      <c r="D1027" s="2" t="n">
        <v>4</v>
      </c>
      <c r="E1027" s="2" t="n">
        <v>0</v>
      </c>
      <c r="F1027" s="2" t="n">
        <v>0</v>
      </c>
      <c r="G1027" s="2" t="n">
        <v>4</v>
      </c>
      <c r="H1027" s="2" t="n">
        <v>0</v>
      </c>
      <c r="I1027" s="2" t="n">
        <v>1</v>
      </c>
    </row>
    <row r="1028" customFormat="false" ht="10.2" hidden="false" customHeight="false" outlineLevel="0" collapsed="false">
      <c r="A1028" s="26" t="s">
        <v>1972</v>
      </c>
      <c r="B1028" s="27" t="s">
        <v>1973</v>
      </c>
      <c r="C1028" s="2" t="n">
        <f aca="false">+D1028+E1028+F1028+G1028+H1028+I1028</f>
        <v>0</v>
      </c>
      <c r="D1028" s="2" t="n">
        <v>0</v>
      </c>
      <c r="E1028" s="2" t="n">
        <v>0</v>
      </c>
      <c r="F1028" s="2" t="n">
        <v>0</v>
      </c>
      <c r="G1028" s="2" t="n">
        <v>0</v>
      </c>
      <c r="H1028" s="2" t="n">
        <v>0</v>
      </c>
      <c r="I1028" s="2" t="n">
        <v>0</v>
      </c>
    </row>
    <row r="1029" customFormat="false" ht="10.2" hidden="false" customHeight="false" outlineLevel="0" collapsed="false">
      <c r="A1029" s="26" t="s">
        <v>1974</v>
      </c>
      <c r="B1029" s="27" t="s">
        <v>1975</v>
      </c>
      <c r="C1029" s="2" t="n">
        <f aca="false">+D1029+E1029+F1029+G1029+H1029+I1029</f>
        <v>0</v>
      </c>
      <c r="D1029" s="2" t="n">
        <v>0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</row>
    <row r="1030" customFormat="false" ht="10.2" hidden="false" customHeight="false" outlineLevel="0" collapsed="false">
      <c r="A1030" s="26" t="s">
        <v>1976</v>
      </c>
      <c r="B1030" s="27" t="s">
        <v>1977</v>
      </c>
      <c r="C1030" s="2" t="n">
        <f aca="false">+D1030+E1030+F1030+G1030+H1030+I1030</f>
        <v>0</v>
      </c>
      <c r="D1030" s="2" t="n">
        <v>0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</row>
    <row r="1031" customFormat="false" ht="10.2" hidden="false" customHeight="false" outlineLevel="0" collapsed="false">
      <c r="A1031" s="26" t="s">
        <v>1978</v>
      </c>
      <c r="B1031" s="27" t="s">
        <v>1979</v>
      </c>
      <c r="C1031" s="2" t="n">
        <f aca="false">+D1031+E1031+F1031+G1031+H1031+I1031</f>
        <v>24</v>
      </c>
      <c r="D1031" s="2" t="n">
        <v>6</v>
      </c>
      <c r="E1031" s="2" t="n">
        <v>0</v>
      </c>
      <c r="F1031" s="2" t="n">
        <v>0</v>
      </c>
      <c r="G1031" s="2" t="n">
        <v>17</v>
      </c>
      <c r="H1031" s="2" t="n">
        <v>0</v>
      </c>
      <c r="I1031" s="2" t="n">
        <v>1</v>
      </c>
    </row>
    <row r="1032" customFormat="false" ht="10.2" hidden="false" customHeight="false" outlineLevel="0" collapsed="false">
      <c r="A1032" s="26" t="s">
        <v>1980</v>
      </c>
      <c r="B1032" s="27" t="s">
        <v>1981</v>
      </c>
      <c r="C1032" s="2" t="n">
        <f aca="false">+D1032+E1032+F1032+G1032+H1032+I1032</f>
        <v>24</v>
      </c>
      <c r="D1032" s="2" t="n">
        <v>6</v>
      </c>
      <c r="E1032" s="2" t="n">
        <v>0</v>
      </c>
      <c r="F1032" s="2" t="n">
        <v>0</v>
      </c>
      <c r="G1032" s="2" t="n">
        <v>17</v>
      </c>
      <c r="H1032" s="2" t="n">
        <v>0</v>
      </c>
      <c r="I1032" s="2" t="n">
        <v>1</v>
      </c>
    </row>
    <row r="1033" customFormat="false" ht="10.2" hidden="false" customHeight="false" outlineLevel="0" collapsed="false">
      <c r="A1033" s="26" t="s">
        <v>1982</v>
      </c>
      <c r="B1033" s="27" t="s">
        <v>1983</v>
      </c>
      <c r="C1033" s="2" t="n">
        <f aca="false">+D1033+E1033+F1033+G1033+H1033+I1033</f>
        <v>0</v>
      </c>
      <c r="D1033" s="2" t="n">
        <v>0</v>
      </c>
      <c r="E1033" s="2" t="n">
        <v>0</v>
      </c>
      <c r="F1033" s="2" t="n">
        <v>0</v>
      </c>
      <c r="G1033" s="2" t="n">
        <v>0</v>
      </c>
      <c r="H1033" s="2" t="n">
        <v>0</v>
      </c>
      <c r="I1033" s="2" t="n">
        <v>0</v>
      </c>
    </row>
    <row r="1034" customFormat="false" ht="10.2" hidden="false" customHeight="false" outlineLevel="0" collapsed="false">
      <c r="A1034" s="26" t="s">
        <v>1984</v>
      </c>
      <c r="B1034" s="27" t="s">
        <v>1985</v>
      </c>
      <c r="C1034" s="2" t="n">
        <f aca="false">+D1034+E1034+F1034+G1034+H1034+I1034</f>
        <v>0</v>
      </c>
      <c r="D1034" s="2" t="n">
        <v>0</v>
      </c>
      <c r="E1034" s="2" t="n">
        <v>0</v>
      </c>
      <c r="F1034" s="2" t="n">
        <v>0</v>
      </c>
      <c r="G1034" s="2" t="n">
        <v>0</v>
      </c>
      <c r="H1034" s="2" t="n">
        <v>0</v>
      </c>
      <c r="I1034" s="2" t="n">
        <v>0</v>
      </c>
    </row>
    <row r="1035" customFormat="false" ht="10.2" hidden="false" customHeight="false" outlineLevel="0" collapsed="false">
      <c r="A1035" s="26" t="s">
        <v>1986</v>
      </c>
      <c r="B1035" s="27" t="s">
        <v>1987</v>
      </c>
      <c r="C1035" s="2" t="n">
        <f aca="false">+D1035+E1035+F1035+G1035+H1035+I1035</f>
        <v>15</v>
      </c>
      <c r="D1035" s="2" t="n">
        <v>1</v>
      </c>
      <c r="E1035" s="2" t="n">
        <v>0</v>
      </c>
      <c r="F1035" s="2" t="n">
        <v>0</v>
      </c>
      <c r="G1035" s="2" t="n">
        <v>12</v>
      </c>
      <c r="H1035" s="2" t="n">
        <v>0</v>
      </c>
      <c r="I1035" s="2" t="n">
        <v>2</v>
      </c>
    </row>
    <row r="1036" customFormat="false" ht="10.2" hidden="false" customHeight="false" outlineLevel="0" collapsed="false">
      <c r="A1036" s="26" t="s">
        <v>1988</v>
      </c>
      <c r="B1036" s="27" t="s">
        <v>1989</v>
      </c>
      <c r="C1036" s="2" t="n">
        <f aca="false">+D1036+E1036+F1036+G1036+H1036+I1036</f>
        <v>20</v>
      </c>
      <c r="D1036" s="2" t="n">
        <v>15</v>
      </c>
      <c r="E1036" s="2" t="n">
        <v>1</v>
      </c>
      <c r="F1036" s="2" t="n">
        <v>1</v>
      </c>
      <c r="G1036" s="2" t="n">
        <v>3</v>
      </c>
      <c r="H1036" s="2" t="n">
        <v>0</v>
      </c>
      <c r="I1036" s="2" t="n">
        <v>0</v>
      </c>
    </row>
    <row r="1037" customFormat="false" ht="10.2" hidden="false" customHeight="false" outlineLevel="0" collapsed="false">
      <c r="A1037" s="26" t="s">
        <v>1990</v>
      </c>
      <c r="B1037" s="27" t="s">
        <v>1991</v>
      </c>
      <c r="C1037" s="2" t="n">
        <f aca="false">+D1037+E1037+F1037+G1037+H1037+I1037</f>
        <v>20</v>
      </c>
      <c r="D1037" s="2" t="n">
        <v>15</v>
      </c>
      <c r="E1037" s="2" t="n">
        <v>1</v>
      </c>
      <c r="F1037" s="2" t="n">
        <v>1</v>
      </c>
      <c r="G1037" s="2" t="n">
        <v>3</v>
      </c>
      <c r="H1037" s="2" t="n">
        <v>0</v>
      </c>
      <c r="I1037" s="2" t="n">
        <v>0</v>
      </c>
    </row>
    <row r="1038" customFormat="false" ht="10.2" hidden="false" customHeight="false" outlineLevel="0" collapsed="false">
      <c r="A1038" s="26" t="s">
        <v>1992</v>
      </c>
      <c r="B1038" s="27" t="s">
        <v>1993</v>
      </c>
      <c r="C1038" s="2" t="n">
        <f aca="false">+D1038+E1038+F1038+G1038+H1038+I1038</f>
        <v>15</v>
      </c>
      <c r="D1038" s="2" t="n">
        <v>11</v>
      </c>
      <c r="E1038" s="2" t="n">
        <v>1</v>
      </c>
      <c r="F1038" s="2" t="n">
        <v>1</v>
      </c>
      <c r="G1038" s="2" t="n">
        <v>2</v>
      </c>
      <c r="H1038" s="2" t="n">
        <v>0</v>
      </c>
      <c r="I1038" s="2" t="n">
        <v>0</v>
      </c>
    </row>
    <row r="1039" customFormat="false" ht="10.2" hidden="false" customHeight="false" outlineLevel="0" collapsed="false">
      <c r="A1039" s="26" t="s">
        <v>1994</v>
      </c>
      <c r="B1039" s="27" t="s">
        <v>27</v>
      </c>
      <c r="C1039" s="2" t="n">
        <f aca="false">+D1039+E1039+F1039+G1039+H1039+I1039</f>
        <v>15</v>
      </c>
      <c r="D1039" s="2" t="n">
        <v>11</v>
      </c>
      <c r="E1039" s="2" t="n">
        <v>1</v>
      </c>
      <c r="F1039" s="2" t="n">
        <v>1</v>
      </c>
      <c r="G1039" s="2" t="n">
        <v>2</v>
      </c>
      <c r="H1039" s="2" t="n">
        <v>0</v>
      </c>
      <c r="I1039" s="2" t="n">
        <v>0</v>
      </c>
    </row>
    <row r="1040" customFormat="false" ht="10.2" hidden="false" customHeight="false" outlineLevel="0" collapsed="false">
      <c r="A1040" s="26" t="s">
        <v>1995</v>
      </c>
      <c r="B1040" s="27" t="s">
        <v>1996</v>
      </c>
      <c r="C1040" s="2" t="n">
        <f aca="false">+D1040+E1040+F1040+G1040+H1040+I1040</f>
        <v>5</v>
      </c>
      <c r="D1040" s="2" t="n">
        <v>4</v>
      </c>
      <c r="E1040" s="2" t="n">
        <v>0</v>
      </c>
      <c r="F1040" s="2" t="n">
        <v>0</v>
      </c>
      <c r="G1040" s="2" t="n">
        <v>1</v>
      </c>
      <c r="H1040" s="2" t="n">
        <v>0</v>
      </c>
      <c r="I1040" s="2" t="n">
        <v>0</v>
      </c>
    </row>
    <row r="1041" customFormat="false" ht="10.2" hidden="false" customHeight="false" outlineLevel="0" collapsed="false">
      <c r="A1041" s="26" t="s">
        <v>1997</v>
      </c>
      <c r="B1041" s="27" t="s">
        <v>1998</v>
      </c>
      <c r="C1041" s="2" t="n">
        <f aca="false">+D1041+E1041+F1041+G1041+H1041+I1041</f>
        <v>0</v>
      </c>
      <c r="D1041" s="2" t="n">
        <v>0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</row>
    <row r="1042" customFormat="false" ht="10.2" hidden="false" customHeight="false" outlineLevel="0" collapsed="false">
      <c r="A1042" s="26" t="s">
        <v>1999</v>
      </c>
      <c r="B1042" s="27" t="s">
        <v>2000</v>
      </c>
      <c r="C1042" s="2" t="n">
        <f aca="false">+D1042+E1042+F1042+G1042+H1042+I1042</f>
        <v>0</v>
      </c>
      <c r="D1042" s="2" t="n">
        <v>0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</row>
    <row r="1043" customFormat="false" ht="10.2" hidden="false" customHeight="false" outlineLevel="0" collapsed="false">
      <c r="A1043" s="26" t="s">
        <v>2001</v>
      </c>
      <c r="B1043" s="27" t="s">
        <v>2002</v>
      </c>
      <c r="C1043" s="2" t="n">
        <f aca="false">+D1043+E1043+F1043+G1043+H1043+I1043</f>
        <v>2651</v>
      </c>
      <c r="D1043" s="2" t="n">
        <v>998</v>
      </c>
      <c r="E1043" s="2" t="n">
        <v>30</v>
      </c>
      <c r="F1043" s="2" t="n">
        <v>58</v>
      </c>
      <c r="G1043" s="2" t="n">
        <v>1266</v>
      </c>
      <c r="H1043" s="2" t="n">
        <v>17</v>
      </c>
      <c r="I1043" s="2" t="n">
        <v>282</v>
      </c>
    </row>
    <row r="1044" customFormat="false" ht="10.2" hidden="false" customHeight="false" outlineLevel="0" collapsed="false">
      <c r="A1044" s="26" t="s">
        <v>2003</v>
      </c>
      <c r="B1044" s="27" t="s">
        <v>2004</v>
      </c>
      <c r="C1044" s="2" t="n">
        <f aca="false">+D1044+E1044+F1044+G1044+H1044+I1044</f>
        <v>2651</v>
      </c>
      <c r="D1044" s="2" t="n">
        <v>998</v>
      </c>
      <c r="E1044" s="2" t="n">
        <v>30</v>
      </c>
      <c r="F1044" s="2" t="n">
        <v>58</v>
      </c>
      <c r="G1044" s="2" t="n">
        <v>1266</v>
      </c>
      <c r="H1044" s="2" t="n">
        <v>17</v>
      </c>
      <c r="I1044" s="2" t="n">
        <v>282</v>
      </c>
    </row>
    <row r="1045" customFormat="false" ht="10.2" hidden="false" customHeight="false" outlineLevel="0" collapsed="false">
      <c r="A1045" s="26" t="s">
        <v>2005</v>
      </c>
      <c r="B1045" s="27" t="s">
        <v>2006</v>
      </c>
      <c r="C1045" s="2" t="n">
        <f aca="false">+D1045+E1045+F1045+G1045+H1045+I1045</f>
        <v>2649</v>
      </c>
      <c r="D1045" s="2" t="n">
        <v>998</v>
      </c>
      <c r="E1045" s="2" t="n">
        <v>30</v>
      </c>
      <c r="F1045" s="2" t="n">
        <v>58</v>
      </c>
      <c r="G1045" s="2" t="n">
        <v>1264</v>
      </c>
      <c r="H1045" s="2" t="n">
        <v>17</v>
      </c>
      <c r="I1045" s="2" t="n">
        <v>282</v>
      </c>
    </row>
    <row r="1046" customFormat="false" ht="10.2" hidden="false" customHeight="false" outlineLevel="0" collapsed="false">
      <c r="A1046" s="26" t="s">
        <v>2007</v>
      </c>
      <c r="B1046" s="27" t="s">
        <v>2008</v>
      </c>
      <c r="C1046" s="2" t="n">
        <f aca="false">+D1046+E1046+F1046+G1046+H1046+I1046</f>
        <v>104</v>
      </c>
      <c r="D1046" s="2" t="n">
        <v>31</v>
      </c>
      <c r="E1046" s="2" t="n">
        <v>1</v>
      </c>
      <c r="F1046" s="2" t="n">
        <v>1</v>
      </c>
      <c r="G1046" s="2" t="n">
        <v>59</v>
      </c>
      <c r="H1046" s="2" t="n">
        <v>0</v>
      </c>
      <c r="I1046" s="2" t="n">
        <v>12</v>
      </c>
    </row>
    <row r="1047" customFormat="false" ht="10.2" hidden="false" customHeight="false" outlineLevel="0" collapsed="false">
      <c r="A1047" s="26" t="s">
        <v>2009</v>
      </c>
      <c r="B1047" s="27" t="s">
        <v>2010</v>
      </c>
      <c r="C1047" s="2" t="n">
        <f aca="false">+D1047+E1047+F1047+G1047+H1047+I1047</f>
        <v>4</v>
      </c>
      <c r="D1047" s="2" t="n">
        <v>0</v>
      </c>
      <c r="E1047" s="2" t="n">
        <v>0</v>
      </c>
      <c r="F1047" s="2" t="n">
        <v>1</v>
      </c>
      <c r="G1047" s="2" t="n">
        <v>3</v>
      </c>
      <c r="H1047" s="2" t="n">
        <v>0</v>
      </c>
      <c r="I1047" s="2" t="n">
        <v>0</v>
      </c>
    </row>
    <row r="1048" customFormat="false" ht="10.2" hidden="false" customHeight="false" outlineLevel="0" collapsed="false">
      <c r="A1048" s="26" t="s">
        <v>2011</v>
      </c>
      <c r="B1048" s="27" t="s">
        <v>27</v>
      </c>
      <c r="C1048" s="2" t="n">
        <f aca="false">+D1048+E1048+F1048+G1048+H1048+I1048</f>
        <v>676</v>
      </c>
      <c r="D1048" s="2" t="n">
        <v>260</v>
      </c>
      <c r="E1048" s="2" t="n">
        <v>5</v>
      </c>
      <c r="F1048" s="2" t="n">
        <v>14</v>
      </c>
      <c r="G1048" s="2" t="n">
        <v>319</v>
      </c>
      <c r="H1048" s="2" t="n">
        <v>7</v>
      </c>
      <c r="I1048" s="2" t="n">
        <v>71</v>
      </c>
    </row>
    <row r="1049" customFormat="false" ht="10.2" hidden="false" customHeight="false" outlineLevel="0" collapsed="false">
      <c r="A1049" s="26" t="s">
        <v>2012</v>
      </c>
      <c r="B1049" s="27" t="s">
        <v>2013</v>
      </c>
      <c r="C1049" s="2" t="n">
        <f aca="false">+D1049+E1049+F1049+G1049+H1049+I1049</f>
        <v>124</v>
      </c>
      <c r="D1049" s="2" t="n">
        <v>17</v>
      </c>
      <c r="E1049" s="2" t="n">
        <v>1</v>
      </c>
      <c r="F1049" s="2" t="n">
        <v>4</v>
      </c>
      <c r="G1049" s="2" t="n">
        <v>65</v>
      </c>
      <c r="H1049" s="2" t="n">
        <v>5</v>
      </c>
      <c r="I1049" s="2" t="n">
        <v>32</v>
      </c>
    </row>
    <row r="1050" customFormat="false" ht="10.2" hidden="false" customHeight="false" outlineLevel="0" collapsed="false">
      <c r="A1050" s="26" t="s">
        <v>2014</v>
      </c>
      <c r="B1050" s="27" t="s">
        <v>2015</v>
      </c>
      <c r="C1050" s="2" t="n">
        <f aca="false">+D1050+E1050+F1050+G1050+H1050+I1050</f>
        <v>253</v>
      </c>
      <c r="D1050" s="2" t="n">
        <v>82</v>
      </c>
      <c r="E1050" s="2" t="n">
        <v>3</v>
      </c>
      <c r="F1050" s="2" t="n">
        <v>3</v>
      </c>
      <c r="G1050" s="2" t="n">
        <v>133</v>
      </c>
      <c r="H1050" s="2" t="n">
        <v>0</v>
      </c>
      <c r="I1050" s="2" t="n">
        <v>32</v>
      </c>
    </row>
    <row r="1051" customFormat="false" ht="10.2" hidden="false" customHeight="false" outlineLevel="0" collapsed="false">
      <c r="A1051" s="26" t="s">
        <v>2016</v>
      </c>
      <c r="B1051" s="27" t="s">
        <v>2017</v>
      </c>
      <c r="C1051" s="2" t="n">
        <f aca="false">+D1051+E1051+F1051+G1051+H1051+I1051</f>
        <v>34</v>
      </c>
      <c r="D1051" s="2" t="n">
        <v>19</v>
      </c>
      <c r="E1051" s="2" t="n">
        <v>0</v>
      </c>
      <c r="F1051" s="2" t="n">
        <v>2</v>
      </c>
      <c r="G1051" s="2" t="n">
        <v>10</v>
      </c>
      <c r="H1051" s="2" t="n">
        <v>0</v>
      </c>
      <c r="I1051" s="2" t="n">
        <v>3</v>
      </c>
    </row>
    <row r="1052" customFormat="false" ht="10.2" hidden="false" customHeight="false" outlineLevel="0" collapsed="false">
      <c r="A1052" s="26" t="s">
        <v>2018</v>
      </c>
      <c r="B1052" s="27" t="s">
        <v>2019</v>
      </c>
      <c r="C1052" s="2" t="n">
        <f aca="false">+D1052+E1052+F1052+G1052+H1052+I1052</f>
        <v>314</v>
      </c>
      <c r="D1052" s="2" t="n">
        <v>131</v>
      </c>
      <c r="E1052" s="2" t="n">
        <v>8</v>
      </c>
      <c r="F1052" s="2" t="n">
        <v>14</v>
      </c>
      <c r="G1052" s="2" t="n">
        <v>138</v>
      </c>
      <c r="H1052" s="2" t="n">
        <v>0</v>
      </c>
      <c r="I1052" s="2" t="n">
        <v>23</v>
      </c>
    </row>
    <row r="1053" customFormat="false" ht="10.2" hidden="false" customHeight="false" outlineLevel="0" collapsed="false">
      <c r="A1053" s="26" t="s">
        <v>2020</v>
      </c>
      <c r="B1053" s="27" t="s">
        <v>2021</v>
      </c>
      <c r="C1053" s="2" t="n">
        <f aca="false">+D1053+E1053+F1053+G1053+H1053+I1053</f>
        <v>138</v>
      </c>
      <c r="D1053" s="2" t="n">
        <v>49</v>
      </c>
      <c r="E1053" s="2" t="n">
        <v>1</v>
      </c>
      <c r="F1053" s="2" t="n">
        <v>1</v>
      </c>
      <c r="G1053" s="2" t="n">
        <v>76</v>
      </c>
      <c r="H1053" s="2" t="n">
        <v>1</v>
      </c>
      <c r="I1053" s="2" t="n">
        <v>10</v>
      </c>
    </row>
    <row r="1054" customFormat="false" ht="10.2" hidden="false" customHeight="false" outlineLevel="0" collapsed="false">
      <c r="A1054" s="26" t="s">
        <v>2022</v>
      </c>
      <c r="B1054" s="27" t="s">
        <v>762</v>
      </c>
      <c r="C1054" s="2" t="n">
        <f aca="false">+D1054+E1054+F1054+G1054+H1054+I1054</f>
        <v>4</v>
      </c>
      <c r="D1054" s="2" t="n">
        <v>2</v>
      </c>
      <c r="E1054" s="2" t="n">
        <v>0</v>
      </c>
      <c r="F1054" s="2" t="n">
        <v>0</v>
      </c>
      <c r="G1054" s="2" t="n">
        <v>1</v>
      </c>
      <c r="H1054" s="2" t="n">
        <v>0</v>
      </c>
      <c r="I1054" s="2" t="n">
        <v>1</v>
      </c>
    </row>
    <row r="1055" customFormat="false" ht="10.2" hidden="false" customHeight="false" outlineLevel="0" collapsed="false">
      <c r="A1055" s="26" t="s">
        <v>2023</v>
      </c>
      <c r="B1055" s="27" t="s">
        <v>2024</v>
      </c>
      <c r="C1055" s="2" t="n">
        <f aca="false">+D1055+E1055+F1055+G1055+H1055+I1055</f>
        <v>300</v>
      </c>
      <c r="D1055" s="2" t="n">
        <v>63</v>
      </c>
      <c r="E1055" s="2" t="n">
        <v>1</v>
      </c>
      <c r="F1055" s="2" t="n">
        <v>1</v>
      </c>
      <c r="G1055" s="2" t="n">
        <v>184</v>
      </c>
      <c r="H1055" s="2" t="n">
        <v>1</v>
      </c>
      <c r="I1055" s="2" t="n">
        <v>50</v>
      </c>
    </row>
    <row r="1056" customFormat="false" ht="10.2" hidden="false" customHeight="false" outlineLevel="0" collapsed="false">
      <c r="A1056" s="26" t="s">
        <v>2025</v>
      </c>
      <c r="B1056" s="27" t="s">
        <v>2026</v>
      </c>
      <c r="C1056" s="2" t="n">
        <f aca="false">+D1056+E1056+F1056+G1056+H1056+I1056</f>
        <v>208</v>
      </c>
      <c r="D1056" s="2" t="n">
        <v>60</v>
      </c>
      <c r="E1056" s="2" t="n">
        <v>1</v>
      </c>
      <c r="F1056" s="2" t="n">
        <v>5</v>
      </c>
      <c r="G1056" s="2" t="n">
        <v>126</v>
      </c>
      <c r="H1056" s="2" t="n">
        <v>0</v>
      </c>
      <c r="I1056" s="2" t="n">
        <v>16</v>
      </c>
    </row>
    <row r="1057" customFormat="false" ht="10.2" hidden="false" customHeight="false" outlineLevel="0" collapsed="false">
      <c r="A1057" s="26" t="s">
        <v>2027</v>
      </c>
      <c r="B1057" s="27" t="s">
        <v>1544</v>
      </c>
      <c r="C1057" s="2" t="n">
        <f aca="false">+D1057+E1057+F1057+G1057+H1057+I1057</f>
        <v>36</v>
      </c>
      <c r="D1057" s="2" t="n">
        <v>3</v>
      </c>
      <c r="E1057" s="2" t="n">
        <v>0</v>
      </c>
      <c r="F1057" s="2" t="n">
        <v>1</v>
      </c>
      <c r="G1057" s="2" t="n">
        <v>26</v>
      </c>
      <c r="H1057" s="2" t="n">
        <v>1</v>
      </c>
      <c r="I1057" s="2" t="n">
        <v>5</v>
      </c>
    </row>
    <row r="1058" customFormat="false" ht="10.2" hidden="false" customHeight="false" outlineLevel="0" collapsed="false">
      <c r="A1058" s="26" t="s">
        <v>2028</v>
      </c>
      <c r="B1058" s="27" t="s">
        <v>2029</v>
      </c>
      <c r="C1058" s="2" t="n">
        <f aca="false">+D1058+E1058+F1058+G1058+H1058+I1058</f>
        <v>6</v>
      </c>
      <c r="D1058" s="2" t="n">
        <v>3</v>
      </c>
      <c r="E1058" s="2" t="n">
        <v>0</v>
      </c>
      <c r="F1058" s="2" t="n">
        <v>1</v>
      </c>
      <c r="G1058" s="2" t="n">
        <v>2</v>
      </c>
      <c r="H1058" s="2" t="n">
        <v>0</v>
      </c>
      <c r="I1058" s="2" t="n">
        <v>0</v>
      </c>
    </row>
    <row r="1059" customFormat="false" ht="10.2" hidden="false" customHeight="false" outlineLevel="0" collapsed="false">
      <c r="A1059" s="26" t="s">
        <v>2030</v>
      </c>
      <c r="B1059" s="27" t="s">
        <v>2031</v>
      </c>
      <c r="C1059" s="2" t="n">
        <f aca="false">+D1059+E1059+F1059+G1059+H1059+I1059</f>
        <v>291</v>
      </c>
      <c r="D1059" s="2" t="n">
        <v>237</v>
      </c>
      <c r="E1059" s="2" t="n">
        <v>9</v>
      </c>
      <c r="F1059" s="2" t="n">
        <v>5</v>
      </c>
      <c r="G1059" s="2" t="n">
        <v>30</v>
      </c>
      <c r="H1059" s="2" t="n">
        <v>0</v>
      </c>
      <c r="I1059" s="2" t="n">
        <v>10</v>
      </c>
    </row>
    <row r="1060" customFormat="false" ht="10.2" hidden="false" customHeight="false" outlineLevel="0" collapsed="false">
      <c r="A1060" s="26" t="s">
        <v>2032</v>
      </c>
      <c r="B1060" s="27" t="s">
        <v>2033</v>
      </c>
      <c r="C1060" s="2" t="n">
        <f aca="false">+D1060+E1060+F1060+G1060+H1060+I1060</f>
        <v>51</v>
      </c>
      <c r="D1060" s="2" t="n">
        <v>31</v>
      </c>
      <c r="E1060" s="2" t="n">
        <v>0</v>
      </c>
      <c r="F1060" s="2" t="n">
        <v>2</v>
      </c>
      <c r="G1060" s="2" t="n">
        <v>13</v>
      </c>
      <c r="H1060" s="2" t="n">
        <v>1</v>
      </c>
      <c r="I1060" s="2" t="n">
        <v>4</v>
      </c>
    </row>
    <row r="1061" customFormat="false" ht="10.2" hidden="false" customHeight="false" outlineLevel="0" collapsed="false">
      <c r="A1061" s="26" t="s">
        <v>2034</v>
      </c>
      <c r="B1061" s="27" t="s">
        <v>2035</v>
      </c>
      <c r="C1061" s="2" t="n">
        <f aca="false">+D1061+E1061+F1061+G1061+H1061+I1061</f>
        <v>106</v>
      </c>
      <c r="D1061" s="2" t="n">
        <v>10</v>
      </c>
      <c r="E1061" s="2" t="n">
        <v>0</v>
      </c>
      <c r="F1061" s="2" t="n">
        <v>3</v>
      </c>
      <c r="G1061" s="2" t="n">
        <v>79</v>
      </c>
      <c r="H1061" s="2" t="n">
        <v>1</v>
      </c>
      <c r="I1061" s="2" t="n">
        <v>13</v>
      </c>
    </row>
    <row r="1062" customFormat="false" ht="10.2" hidden="false" customHeight="false" outlineLevel="0" collapsed="false">
      <c r="A1062" s="26" t="s">
        <v>2036</v>
      </c>
      <c r="B1062" s="27" t="s">
        <v>2037</v>
      </c>
      <c r="C1062" s="2" t="n">
        <f aca="false">+D1062+E1062+F1062+G1062+H1062+I1062</f>
        <v>2</v>
      </c>
      <c r="D1062" s="2" t="n">
        <v>0</v>
      </c>
      <c r="E1062" s="2" t="n">
        <v>0</v>
      </c>
      <c r="F1062" s="2" t="n">
        <v>0</v>
      </c>
      <c r="G1062" s="2" t="n">
        <v>2</v>
      </c>
      <c r="H1062" s="2" t="n">
        <v>0</v>
      </c>
      <c r="I1062" s="2" t="n">
        <v>0</v>
      </c>
    </row>
    <row r="1063" customFormat="false" ht="10.2" hidden="false" customHeight="false" outlineLevel="0" collapsed="false">
      <c r="A1063" s="26" t="s">
        <v>2038</v>
      </c>
      <c r="B1063" s="27" t="s">
        <v>2039</v>
      </c>
      <c r="C1063" s="2" t="n">
        <f aca="false">+D1063+E1063+F1063+G1063+H1063+I1063</f>
        <v>0</v>
      </c>
      <c r="D1063" s="2" t="n">
        <v>0</v>
      </c>
      <c r="E1063" s="2" t="n">
        <v>0</v>
      </c>
      <c r="F1063" s="2" t="n">
        <v>0</v>
      </c>
      <c r="G1063" s="2" t="n">
        <v>0</v>
      </c>
      <c r="H1063" s="2" t="n">
        <v>0</v>
      </c>
      <c r="I1063" s="2" t="n">
        <v>0</v>
      </c>
    </row>
    <row r="1064" customFormat="false" ht="10.2" hidden="false" customHeight="false" outlineLevel="0" collapsed="false">
      <c r="A1064" s="26" t="s">
        <v>2040</v>
      </c>
      <c r="B1064" s="27" t="s">
        <v>2041</v>
      </c>
      <c r="C1064" s="2" t="n">
        <f aca="false">+D1064+E1064+F1064+G1064+H1064+I1064</f>
        <v>0</v>
      </c>
      <c r="D1064" s="2" t="n">
        <v>0</v>
      </c>
      <c r="E1064" s="2" t="n">
        <v>0</v>
      </c>
      <c r="F1064" s="2" t="n">
        <v>0</v>
      </c>
      <c r="G1064" s="2" t="n">
        <v>0</v>
      </c>
      <c r="H1064" s="2" t="n">
        <v>0</v>
      </c>
      <c r="I1064" s="2" t="n">
        <v>0</v>
      </c>
    </row>
    <row r="1065" customFormat="false" ht="10.2" hidden="false" customHeight="false" outlineLevel="0" collapsed="false">
      <c r="A1065" s="26" t="s">
        <v>2042</v>
      </c>
      <c r="B1065" s="27" t="s">
        <v>2043</v>
      </c>
      <c r="C1065" s="2" t="n">
        <f aca="false">+D1065+E1065+F1065+G1065+H1065+I1065</f>
        <v>0</v>
      </c>
      <c r="D1065" s="2" t="n">
        <v>0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</row>
    <row r="1066" customFormat="false" ht="10.2" hidden="false" customHeight="false" outlineLevel="0" collapsed="false">
      <c r="A1066" s="26" t="s">
        <v>2044</v>
      </c>
      <c r="B1066" s="27" t="s">
        <v>2045</v>
      </c>
      <c r="C1066" s="2" t="n">
        <f aca="false">+D1066+E1066+F1066+G1066+H1066+I1066</f>
        <v>0</v>
      </c>
      <c r="D1066" s="2" t="n">
        <v>0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</row>
    <row r="1067" customFormat="false" ht="10.2" hidden="false" customHeight="false" outlineLevel="0" collapsed="false">
      <c r="A1067" s="26" t="s">
        <v>2046</v>
      </c>
      <c r="B1067" s="27" t="s">
        <v>2047</v>
      </c>
      <c r="C1067" s="2" t="n">
        <f aca="false">+D1067+E1067+F1067+G1067+H1067+I1067</f>
        <v>0</v>
      </c>
      <c r="D1067" s="2" t="n">
        <v>0</v>
      </c>
      <c r="E1067" s="2" t="n">
        <v>0</v>
      </c>
      <c r="F1067" s="2" t="n">
        <v>0</v>
      </c>
      <c r="G1067" s="2" t="n">
        <v>0</v>
      </c>
      <c r="H1067" s="2" t="n">
        <v>0</v>
      </c>
      <c r="I1067" s="2" t="n">
        <v>0</v>
      </c>
    </row>
    <row r="1068" customFormat="false" ht="10.2" hidden="false" customHeight="false" outlineLevel="0" collapsed="false">
      <c r="A1068" s="26" t="s">
        <v>2048</v>
      </c>
      <c r="B1068" s="27" t="s">
        <v>2049</v>
      </c>
      <c r="C1068" s="2" t="n">
        <f aca="false">+D1068+E1068+F1068+G1068+H1068+I1068</f>
        <v>0</v>
      </c>
      <c r="D1068" s="2" t="n">
        <v>0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</row>
    <row r="1069" customFormat="false" ht="10.2" hidden="false" customHeight="false" outlineLevel="0" collapsed="false">
      <c r="A1069" s="26" t="s">
        <v>2050</v>
      </c>
      <c r="B1069" s="27" t="s">
        <v>2051</v>
      </c>
      <c r="C1069" s="2" t="n">
        <f aca="false">+D1069+E1069+F1069+G1069+H1069+I1069</f>
        <v>0</v>
      </c>
      <c r="D1069" s="2" t="n">
        <v>0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</row>
    <row r="1070" customFormat="false" ht="10.2" hidden="false" customHeight="false" outlineLevel="0" collapsed="false">
      <c r="A1070" s="26" t="s">
        <v>2052</v>
      </c>
      <c r="B1070" s="27" t="s">
        <v>2053</v>
      </c>
      <c r="C1070" s="2" t="n">
        <f aca="false">+D1070+E1070+F1070+G1070+H1070+I1070</f>
        <v>0</v>
      </c>
      <c r="D1070" s="2" t="n">
        <v>0</v>
      </c>
      <c r="E1070" s="2" t="n">
        <v>0</v>
      </c>
      <c r="F1070" s="2" t="n">
        <v>0</v>
      </c>
      <c r="G1070" s="2" t="n">
        <v>0</v>
      </c>
      <c r="H1070" s="2" t="n">
        <v>0</v>
      </c>
      <c r="I1070" s="2" t="n">
        <v>0</v>
      </c>
    </row>
    <row r="1071" customFormat="false" ht="10.2" hidden="false" customHeight="false" outlineLevel="0" collapsed="false">
      <c r="A1071" s="26" t="s">
        <v>2054</v>
      </c>
      <c r="B1071" s="27" t="s">
        <v>2055</v>
      </c>
      <c r="C1071" s="2" t="n">
        <f aca="false">+D1071+E1071+F1071+G1071+H1071+I1071</f>
        <v>0</v>
      </c>
      <c r="D1071" s="2" t="n">
        <v>0</v>
      </c>
      <c r="E1071" s="2" t="n">
        <v>0</v>
      </c>
      <c r="F1071" s="2" t="n">
        <v>0</v>
      </c>
      <c r="G1071" s="2" t="n">
        <v>0</v>
      </c>
      <c r="H1071" s="2" t="n">
        <v>0</v>
      </c>
      <c r="I1071" s="2" t="n">
        <v>0</v>
      </c>
    </row>
    <row r="1072" customFormat="false" ht="10.2" hidden="false" customHeight="false" outlineLevel="0" collapsed="false">
      <c r="A1072" s="26" t="s">
        <v>2056</v>
      </c>
      <c r="B1072" s="27" t="s">
        <v>2057</v>
      </c>
      <c r="C1072" s="2" t="n">
        <f aca="false">+D1072+E1072+F1072+G1072+H1072+I1072</f>
        <v>0</v>
      </c>
      <c r="D1072" s="2" t="n">
        <v>0</v>
      </c>
      <c r="E1072" s="2" t="n">
        <v>0</v>
      </c>
      <c r="F1072" s="2" t="n">
        <v>0</v>
      </c>
      <c r="G1072" s="2" t="n">
        <v>0</v>
      </c>
      <c r="H1072" s="2" t="n">
        <v>0</v>
      </c>
      <c r="I1072" s="2" t="n">
        <v>0</v>
      </c>
    </row>
    <row r="1073" customFormat="false" ht="10.2" hidden="false" customHeight="false" outlineLevel="0" collapsed="false">
      <c r="A1073" s="26" t="s">
        <v>2058</v>
      </c>
      <c r="B1073" s="27" t="s">
        <v>2059</v>
      </c>
      <c r="C1073" s="2" t="n">
        <f aca="false">+D1073+E1073+F1073+G1073+H1073+I1073</f>
        <v>0</v>
      </c>
      <c r="D1073" s="2" t="n">
        <v>0</v>
      </c>
      <c r="E1073" s="2" t="n">
        <v>0</v>
      </c>
      <c r="F1073" s="2" t="n">
        <v>0</v>
      </c>
      <c r="G1073" s="2" t="n">
        <v>0</v>
      </c>
      <c r="H1073" s="2" t="n">
        <v>0</v>
      </c>
      <c r="I1073" s="2" t="n">
        <v>0</v>
      </c>
    </row>
    <row r="1074" customFormat="false" ht="10.2" hidden="false" customHeight="false" outlineLevel="0" collapsed="false">
      <c r="A1074" s="26" t="s">
        <v>2060</v>
      </c>
      <c r="B1074" s="27" t="s">
        <v>2061</v>
      </c>
      <c r="C1074" s="2" t="n">
        <f aca="false">+D1074+E1074+F1074+G1074+H1074+I1074</f>
        <v>0</v>
      </c>
      <c r="D1074" s="2" t="n">
        <v>0</v>
      </c>
      <c r="E1074" s="2" t="n">
        <v>0</v>
      </c>
      <c r="F1074" s="2" t="n">
        <v>0</v>
      </c>
      <c r="G1074" s="2" t="n">
        <v>0</v>
      </c>
      <c r="H1074" s="2" t="n">
        <v>0</v>
      </c>
      <c r="I1074" s="2" t="n">
        <v>0</v>
      </c>
    </row>
    <row r="1075" customFormat="false" ht="10.2" hidden="false" customHeight="false" outlineLevel="0" collapsed="false">
      <c r="A1075" s="26" t="s">
        <v>2062</v>
      </c>
      <c r="B1075" s="27" t="s">
        <v>2063</v>
      </c>
      <c r="C1075" s="2" t="n">
        <f aca="false">+D1075+E1075+F1075+G1075+H1075+I1075</f>
        <v>0</v>
      </c>
      <c r="D1075" s="2" t="n">
        <v>0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</row>
    <row r="1076" customFormat="false" ht="10.2" hidden="false" customHeight="false" outlineLevel="0" collapsed="false">
      <c r="A1076" s="26" t="s">
        <v>2064</v>
      </c>
      <c r="B1076" s="27" t="s">
        <v>2065</v>
      </c>
      <c r="C1076" s="2" t="n">
        <f aca="false">+D1076+E1076+F1076+G1076+H1076+I1076</f>
        <v>0</v>
      </c>
      <c r="D1076" s="2" t="n">
        <v>0</v>
      </c>
      <c r="E1076" s="2" t="n">
        <v>0</v>
      </c>
      <c r="F1076" s="2" t="n">
        <v>0</v>
      </c>
      <c r="G1076" s="2" t="n">
        <v>0</v>
      </c>
      <c r="H1076" s="2" t="n">
        <v>0</v>
      </c>
      <c r="I1076" s="2" t="n">
        <v>0</v>
      </c>
    </row>
    <row r="1077" customFormat="false" ht="10.2" hidden="false" customHeight="false" outlineLevel="0" collapsed="false">
      <c r="A1077" s="26" t="s">
        <v>2066</v>
      </c>
      <c r="B1077" s="27" t="s">
        <v>2067</v>
      </c>
      <c r="C1077" s="2" t="n">
        <f aca="false">+D1077+E1077+F1077+G1077+H1077+I1077</f>
        <v>0</v>
      </c>
      <c r="D1077" s="2" t="n">
        <v>0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</row>
    <row r="1078" customFormat="false" ht="10.2" hidden="false" customHeight="false" outlineLevel="0" collapsed="false">
      <c r="A1078" s="26" t="s">
        <v>2068</v>
      </c>
      <c r="B1078" s="27" t="s">
        <v>2069</v>
      </c>
      <c r="C1078" s="2" t="n">
        <f aca="false">+D1078+E1078+F1078+G1078+H1078+I1078</f>
        <v>0</v>
      </c>
      <c r="D1078" s="2" t="n">
        <v>0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</row>
    <row r="1079" customFormat="false" ht="10.2" hidden="false" customHeight="false" outlineLevel="0" collapsed="false">
      <c r="A1079" s="26" t="s">
        <v>2070</v>
      </c>
      <c r="B1079" s="27" t="s">
        <v>2071</v>
      </c>
      <c r="C1079" s="2" t="n">
        <f aca="false">+D1079+E1079+F1079+G1079+H1079+I1079</f>
        <v>452</v>
      </c>
      <c r="D1079" s="2" t="n">
        <v>101</v>
      </c>
      <c r="E1079" s="2" t="n">
        <v>4</v>
      </c>
      <c r="F1079" s="2" t="n">
        <v>11</v>
      </c>
      <c r="G1079" s="2" t="n">
        <v>257</v>
      </c>
      <c r="H1079" s="2" t="n">
        <v>1</v>
      </c>
      <c r="I1079" s="2" t="n">
        <v>78</v>
      </c>
    </row>
    <row r="1080" customFormat="false" ht="10.2" hidden="false" customHeight="false" outlineLevel="0" collapsed="false">
      <c r="A1080" s="26" t="s">
        <v>2072</v>
      </c>
      <c r="B1080" s="27" t="s">
        <v>2073</v>
      </c>
      <c r="C1080" s="2" t="n">
        <f aca="false">+D1080+E1080+F1080+G1080+H1080+I1080</f>
        <v>452</v>
      </c>
      <c r="D1080" s="2" t="n">
        <v>101</v>
      </c>
      <c r="E1080" s="2" t="n">
        <v>4</v>
      </c>
      <c r="F1080" s="2" t="n">
        <v>11</v>
      </c>
      <c r="G1080" s="2" t="n">
        <v>257</v>
      </c>
      <c r="H1080" s="2" t="n">
        <v>1</v>
      </c>
      <c r="I1080" s="2" t="n">
        <v>78</v>
      </c>
    </row>
    <row r="1081" customFormat="false" ht="10.2" hidden="false" customHeight="false" outlineLevel="0" collapsed="false">
      <c r="A1081" s="26" t="s">
        <v>2074</v>
      </c>
      <c r="B1081" s="27" t="s">
        <v>2075</v>
      </c>
      <c r="C1081" s="2" t="n">
        <f aca="false">+D1081+E1081+F1081+G1081+H1081+I1081</f>
        <v>442</v>
      </c>
      <c r="D1081" s="2" t="n">
        <v>99</v>
      </c>
      <c r="E1081" s="2" t="n">
        <v>4</v>
      </c>
      <c r="F1081" s="2" t="n">
        <v>5</v>
      </c>
      <c r="G1081" s="2" t="n">
        <v>256</v>
      </c>
      <c r="H1081" s="2" t="n">
        <v>1</v>
      </c>
      <c r="I1081" s="2" t="n">
        <v>77</v>
      </c>
    </row>
    <row r="1082" customFormat="false" ht="10.2" hidden="false" customHeight="false" outlineLevel="0" collapsed="false">
      <c r="A1082" s="26" t="s">
        <v>2076</v>
      </c>
      <c r="B1082" s="27" t="s">
        <v>2077</v>
      </c>
      <c r="C1082" s="2" t="n">
        <f aca="false">+D1082+E1082+F1082+G1082+H1082+I1082</f>
        <v>17</v>
      </c>
      <c r="D1082" s="2" t="n">
        <v>2</v>
      </c>
      <c r="E1082" s="2" t="n">
        <v>0</v>
      </c>
      <c r="F1082" s="2" t="n">
        <v>0</v>
      </c>
      <c r="G1082" s="2" t="n">
        <v>12</v>
      </c>
      <c r="H1082" s="2" t="n">
        <v>0</v>
      </c>
      <c r="I1082" s="2" t="n">
        <v>3</v>
      </c>
    </row>
    <row r="1083" customFormat="false" ht="10.2" hidden="false" customHeight="false" outlineLevel="0" collapsed="false">
      <c r="A1083" s="26" t="s">
        <v>2078</v>
      </c>
      <c r="B1083" s="27" t="s">
        <v>2079</v>
      </c>
      <c r="C1083" s="2" t="n">
        <f aca="false">+D1083+E1083+F1083+G1083+H1083+I1083</f>
        <v>23</v>
      </c>
      <c r="D1083" s="2" t="n">
        <v>8</v>
      </c>
      <c r="E1083" s="2" t="n">
        <v>0</v>
      </c>
      <c r="F1083" s="2" t="n">
        <v>0</v>
      </c>
      <c r="G1083" s="2" t="n">
        <v>12</v>
      </c>
      <c r="H1083" s="2" t="n">
        <v>0</v>
      </c>
      <c r="I1083" s="2" t="n">
        <v>3</v>
      </c>
    </row>
    <row r="1084" customFormat="false" ht="10.2" hidden="false" customHeight="false" outlineLevel="0" collapsed="false">
      <c r="A1084" s="26" t="s">
        <v>2080</v>
      </c>
      <c r="B1084" s="27" t="s">
        <v>27</v>
      </c>
      <c r="C1084" s="2" t="n">
        <f aca="false">+D1084+E1084+F1084+G1084+H1084+I1084</f>
        <v>105</v>
      </c>
      <c r="D1084" s="2" t="n">
        <v>46</v>
      </c>
      <c r="E1084" s="2" t="n">
        <v>3</v>
      </c>
      <c r="F1084" s="2" t="n">
        <v>1</v>
      </c>
      <c r="G1084" s="2" t="n">
        <v>46</v>
      </c>
      <c r="H1084" s="2" t="n">
        <v>1</v>
      </c>
      <c r="I1084" s="2" t="n">
        <v>8</v>
      </c>
    </row>
    <row r="1085" customFormat="false" ht="10.2" hidden="false" customHeight="false" outlineLevel="0" collapsed="false">
      <c r="A1085" s="26" t="s">
        <v>2081</v>
      </c>
      <c r="B1085" s="27" t="s">
        <v>2082</v>
      </c>
      <c r="C1085" s="2" t="n">
        <f aca="false">+D1085+E1085+F1085+G1085+H1085+I1085</f>
        <v>76</v>
      </c>
      <c r="D1085" s="2" t="n">
        <v>12</v>
      </c>
      <c r="E1085" s="2" t="n">
        <v>1</v>
      </c>
      <c r="F1085" s="2" t="n">
        <v>1</v>
      </c>
      <c r="G1085" s="2" t="n">
        <v>53</v>
      </c>
      <c r="H1085" s="2" t="n">
        <v>0</v>
      </c>
      <c r="I1085" s="2" t="n">
        <v>9</v>
      </c>
    </row>
    <row r="1086" customFormat="false" ht="10.2" hidden="false" customHeight="false" outlineLevel="0" collapsed="false">
      <c r="A1086" s="26" t="s">
        <v>2083</v>
      </c>
      <c r="B1086" s="27" t="s">
        <v>2084</v>
      </c>
      <c r="C1086" s="2" t="n">
        <f aca="false">+D1086+E1086+F1086+G1086+H1086+I1086</f>
        <v>60</v>
      </c>
      <c r="D1086" s="2" t="n">
        <v>14</v>
      </c>
      <c r="E1086" s="2" t="n">
        <v>0</v>
      </c>
      <c r="F1086" s="2" t="n">
        <v>2</v>
      </c>
      <c r="G1086" s="2" t="n">
        <v>34</v>
      </c>
      <c r="H1086" s="2" t="n">
        <v>0</v>
      </c>
      <c r="I1086" s="2" t="n">
        <v>10</v>
      </c>
    </row>
    <row r="1087" customFormat="false" ht="10.2" hidden="false" customHeight="false" outlineLevel="0" collapsed="false">
      <c r="A1087" s="26" t="s">
        <v>2085</v>
      </c>
      <c r="B1087" s="27" t="s">
        <v>2086</v>
      </c>
      <c r="C1087" s="2" t="n">
        <f aca="false">+D1087+E1087+F1087+G1087+H1087+I1087</f>
        <v>52</v>
      </c>
      <c r="D1087" s="2" t="n">
        <v>2</v>
      </c>
      <c r="E1087" s="2" t="n">
        <v>0</v>
      </c>
      <c r="F1087" s="2" t="n">
        <v>0</v>
      </c>
      <c r="G1087" s="2" t="n">
        <v>34</v>
      </c>
      <c r="H1087" s="2" t="n">
        <v>0</v>
      </c>
      <c r="I1087" s="2" t="n">
        <v>16</v>
      </c>
    </row>
    <row r="1088" customFormat="false" ht="10.2" hidden="false" customHeight="false" outlineLevel="0" collapsed="false">
      <c r="A1088" s="26" t="s">
        <v>2087</v>
      </c>
      <c r="B1088" s="27" t="s">
        <v>2088</v>
      </c>
      <c r="C1088" s="2" t="n">
        <f aca="false">+D1088+E1088+F1088+G1088+H1088+I1088</f>
        <v>29</v>
      </c>
      <c r="D1088" s="2" t="n">
        <v>4</v>
      </c>
      <c r="E1088" s="2" t="n">
        <v>0</v>
      </c>
      <c r="F1088" s="2" t="n">
        <v>0</v>
      </c>
      <c r="G1088" s="2" t="n">
        <v>19</v>
      </c>
      <c r="H1088" s="2" t="n">
        <v>0</v>
      </c>
      <c r="I1088" s="2" t="n">
        <v>6</v>
      </c>
    </row>
    <row r="1089" customFormat="false" ht="10.2" hidden="false" customHeight="false" outlineLevel="0" collapsed="false">
      <c r="A1089" s="26" t="s">
        <v>2089</v>
      </c>
      <c r="B1089" s="27" t="s">
        <v>2090</v>
      </c>
      <c r="C1089" s="2" t="n">
        <f aca="false">+D1089+E1089+F1089+G1089+H1089+I1089</f>
        <v>2</v>
      </c>
      <c r="D1089" s="2" t="n">
        <v>0</v>
      </c>
      <c r="E1089" s="2" t="n">
        <v>0</v>
      </c>
      <c r="F1089" s="2" t="n">
        <v>0</v>
      </c>
      <c r="G1089" s="2" t="n">
        <v>0</v>
      </c>
      <c r="H1089" s="2" t="n">
        <v>0</v>
      </c>
      <c r="I1089" s="2" t="n">
        <v>2</v>
      </c>
    </row>
    <row r="1090" customFormat="false" ht="10.2" hidden="false" customHeight="false" outlineLevel="0" collapsed="false">
      <c r="A1090" s="26" t="s">
        <v>2091</v>
      </c>
      <c r="B1090" s="27" t="s">
        <v>304</v>
      </c>
      <c r="C1090" s="2" t="n">
        <f aca="false">+D1090+E1090+F1090+G1090+H1090+I1090</f>
        <v>23</v>
      </c>
      <c r="D1090" s="2" t="n">
        <v>7</v>
      </c>
      <c r="E1090" s="2" t="n">
        <v>0</v>
      </c>
      <c r="F1090" s="2" t="n">
        <v>0</v>
      </c>
      <c r="G1090" s="2" t="n">
        <v>11</v>
      </c>
      <c r="H1090" s="2" t="n">
        <v>0</v>
      </c>
      <c r="I1090" s="2" t="n">
        <v>5</v>
      </c>
    </row>
    <row r="1091" customFormat="false" ht="10.2" hidden="false" customHeight="false" outlineLevel="0" collapsed="false">
      <c r="A1091" s="26" t="s">
        <v>2092</v>
      </c>
      <c r="B1091" s="27" t="s">
        <v>1318</v>
      </c>
      <c r="C1091" s="2" t="n">
        <f aca="false">+D1091+E1091+F1091+G1091+H1091+I1091</f>
        <v>9</v>
      </c>
      <c r="D1091" s="2" t="n">
        <v>1</v>
      </c>
      <c r="E1091" s="2" t="n">
        <v>0</v>
      </c>
      <c r="F1091" s="2" t="n">
        <v>1</v>
      </c>
      <c r="G1091" s="2" t="n">
        <v>2</v>
      </c>
      <c r="H1091" s="2" t="n">
        <v>0</v>
      </c>
      <c r="I1091" s="2" t="n">
        <v>5</v>
      </c>
    </row>
    <row r="1092" customFormat="false" ht="10.2" hidden="false" customHeight="false" outlineLevel="0" collapsed="false">
      <c r="A1092" s="26" t="s">
        <v>2093</v>
      </c>
      <c r="B1092" s="27" t="s">
        <v>2094</v>
      </c>
      <c r="C1092" s="2" t="n">
        <f aca="false">+D1092+E1092+F1092+G1092+H1092+I1092</f>
        <v>46</v>
      </c>
      <c r="D1092" s="2" t="n">
        <v>3</v>
      </c>
      <c r="E1092" s="2" t="n">
        <v>0</v>
      </c>
      <c r="F1092" s="2" t="n">
        <v>0</v>
      </c>
      <c r="G1092" s="2" t="n">
        <v>33</v>
      </c>
      <c r="H1092" s="2" t="n">
        <v>0</v>
      </c>
      <c r="I1092" s="2" t="n">
        <v>10</v>
      </c>
    </row>
    <row r="1093" customFormat="false" ht="10.2" hidden="false" customHeight="false" outlineLevel="0" collapsed="false">
      <c r="A1093" s="26" t="s">
        <v>2095</v>
      </c>
      <c r="B1093" s="27" t="s">
        <v>2096</v>
      </c>
      <c r="C1093" s="2" t="n">
        <f aca="false">+D1093+E1093+F1093+G1093+H1093+I1093</f>
        <v>10</v>
      </c>
      <c r="D1093" s="2" t="n">
        <v>2</v>
      </c>
      <c r="E1093" s="2" t="n">
        <v>0</v>
      </c>
      <c r="F1093" s="2" t="n">
        <v>6</v>
      </c>
      <c r="G1093" s="2" t="n">
        <v>1</v>
      </c>
      <c r="H1093" s="2" t="n">
        <v>0</v>
      </c>
      <c r="I1093" s="2" t="n">
        <v>1</v>
      </c>
    </row>
    <row r="1094" customFormat="false" ht="10.2" hidden="false" customHeight="false" outlineLevel="0" collapsed="false">
      <c r="A1094" s="26" t="s">
        <v>2097</v>
      </c>
      <c r="B1094" s="27" t="s">
        <v>2098</v>
      </c>
      <c r="C1094" s="2" t="n">
        <f aca="false">+D1094+E1094+F1094+G1094+H1094+I1094</f>
        <v>0</v>
      </c>
      <c r="D1094" s="2" t="n">
        <v>0</v>
      </c>
      <c r="E1094" s="2" t="n">
        <v>0</v>
      </c>
      <c r="F1094" s="2" t="n">
        <v>0</v>
      </c>
      <c r="G1094" s="2" t="n">
        <v>0</v>
      </c>
      <c r="H1094" s="2" t="n">
        <v>0</v>
      </c>
      <c r="I1094" s="2" t="n">
        <v>0</v>
      </c>
    </row>
    <row r="1095" customFormat="false" ht="10.2" hidden="false" customHeight="false" outlineLevel="0" collapsed="false">
      <c r="A1095" s="26" t="s">
        <v>2099</v>
      </c>
      <c r="B1095" s="27" t="s">
        <v>2100</v>
      </c>
      <c r="C1095" s="2" t="n">
        <f aca="false">+D1095+E1095+F1095+G1095+H1095+I1095</f>
        <v>0</v>
      </c>
      <c r="D1095" s="2" t="n">
        <v>0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</row>
    <row r="1096" customFormat="false" ht="10.2" hidden="false" customHeight="false" outlineLevel="0" collapsed="false">
      <c r="A1096" s="26" t="s">
        <v>2101</v>
      </c>
      <c r="B1096" s="27" t="s">
        <v>2102</v>
      </c>
      <c r="C1096" s="2" t="n">
        <f aca="false">+D1096+E1096+F1096+G1096+H1096+I1096</f>
        <v>0</v>
      </c>
      <c r="D1096" s="2" t="n">
        <v>0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</row>
    <row r="1097" customFormat="false" ht="10.2" hidden="false" customHeight="false" outlineLevel="0" collapsed="false">
      <c r="A1097" s="26" t="s">
        <v>2103</v>
      </c>
      <c r="B1097" s="27" t="s">
        <v>2104</v>
      </c>
      <c r="C1097" s="2" t="n">
        <f aca="false">+D1097+E1097+F1097+G1097+H1097+I1097</f>
        <v>188</v>
      </c>
      <c r="D1097" s="2" t="n">
        <v>81</v>
      </c>
      <c r="E1097" s="2" t="n">
        <v>0</v>
      </c>
      <c r="F1097" s="2" t="n">
        <v>2</v>
      </c>
      <c r="G1097" s="2" t="n">
        <v>90</v>
      </c>
      <c r="H1097" s="2" t="n">
        <v>0</v>
      </c>
      <c r="I1097" s="2" t="n">
        <v>15</v>
      </c>
    </row>
    <row r="1098" customFormat="false" ht="10.2" hidden="false" customHeight="false" outlineLevel="0" collapsed="false">
      <c r="A1098" s="26" t="s">
        <v>2105</v>
      </c>
      <c r="B1098" s="27" t="s">
        <v>2106</v>
      </c>
      <c r="C1098" s="2" t="n">
        <f aca="false">+D1098+E1098+F1098+G1098+H1098+I1098</f>
        <v>183</v>
      </c>
      <c r="D1098" s="2" t="n">
        <v>80</v>
      </c>
      <c r="E1098" s="2" t="n">
        <v>0</v>
      </c>
      <c r="F1098" s="2" t="n">
        <v>2</v>
      </c>
      <c r="G1098" s="2" t="n">
        <v>88</v>
      </c>
      <c r="H1098" s="2" t="n">
        <v>0</v>
      </c>
      <c r="I1098" s="2" t="n">
        <v>13</v>
      </c>
    </row>
    <row r="1099" customFormat="false" ht="10.2" hidden="false" customHeight="false" outlineLevel="0" collapsed="false">
      <c r="A1099" s="26" t="s">
        <v>2107</v>
      </c>
      <c r="B1099" s="27" t="s">
        <v>2108</v>
      </c>
      <c r="C1099" s="2" t="n">
        <f aca="false">+D1099+E1099+F1099+G1099+H1099+I1099</f>
        <v>173</v>
      </c>
      <c r="D1099" s="2" t="n">
        <v>77</v>
      </c>
      <c r="E1099" s="2" t="n">
        <v>0</v>
      </c>
      <c r="F1099" s="2" t="n">
        <v>2</v>
      </c>
      <c r="G1099" s="2" t="n">
        <v>81</v>
      </c>
      <c r="H1099" s="2" t="n">
        <v>0</v>
      </c>
      <c r="I1099" s="2" t="n">
        <v>13</v>
      </c>
    </row>
    <row r="1100" customFormat="false" ht="10.2" hidden="false" customHeight="false" outlineLevel="0" collapsed="false">
      <c r="A1100" s="26" t="s">
        <v>2109</v>
      </c>
      <c r="B1100" s="27" t="s">
        <v>2110</v>
      </c>
      <c r="C1100" s="2" t="n">
        <f aca="false">+D1100+E1100+F1100+G1100+H1100+I1100</f>
        <v>5</v>
      </c>
      <c r="D1100" s="2" t="n">
        <v>3</v>
      </c>
      <c r="E1100" s="2" t="n">
        <v>0</v>
      </c>
      <c r="F1100" s="2" t="n">
        <v>0</v>
      </c>
      <c r="G1100" s="2" t="n">
        <v>2</v>
      </c>
      <c r="H1100" s="2" t="n">
        <v>0</v>
      </c>
      <c r="I1100" s="2" t="n">
        <v>0</v>
      </c>
    </row>
    <row r="1101" customFormat="false" ht="10.2" hidden="false" customHeight="false" outlineLevel="0" collapsed="false">
      <c r="A1101" s="26" t="s">
        <v>2111</v>
      </c>
      <c r="B1101" s="27" t="s">
        <v>27</v>
      </c>
      <c r="C1101" s="2" t="n">
        <f aca="false">+D1101+E1101+F1101+G1101+H1101+I1101</f>
        <v>82</v>
      </c>
      <c r="D1101" s="2" t="n">
        <v>34</v>
      </c>
      <c r="E1101" s="2" t="n">
        <v>0</v>
      </c>
      <c r="F1101" s="2" t="n">
        <v>0</v>
      </c>
      <c r="G1101" s="2" t="n">
        <v>45</v>
      </c>
      <c r="H1101" s="2" t="n">
        <v>0</v>
      </c>
      <c r="I1101" s="2" t="n">
        <v>3</v>
      </c>
    </row>
    <row r="1102" customFormat="false" ht="10.2" hidden="false" customHeight="false" outlineLevel="0" collapsed="false">
      <c r="A1102" s="26" t="s">
        <v>2112</v>
      </c>
      <c r="B1102" s="27" t="s">
        <v>2113</v>
      </c>
      <c r="C1102" s="2" t="n">
        <f aca="false">+D1102+E1102+F1102+G1102+H1102+I1102</f>
        <v>0</v>
      </c>
      <c r="D1102" s="2" t="n">
        <v>0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</row>
    <row r="1103" customFormat="false" ht="10.2" hidden="false" customHeight="false" outlineLevel="0" collapsed="false">
      <c r="A1103" s="26" t="s">
        <v>2114</v>
      </c>
      <c r="B1103" s="27" t="s">
        <v>2115</v>
      </c>
      <c r="C1103" s="2" t="n">
        <f aca="false">+D1103+E1103+F1103+G1103+H1103+I1103</f>
        <v>1</v>
      </c>
      <c r="D1103" s="2" t="n">
        <v>0</v>
      </c>
      <c r="E1103" s="2" t="n">
        <v>0</v>
      </c>
      <c r="F1103" s="2" t="n">
        <v>0</v>
      </c>
      <c r="G1103" s="2" t="n">
        <v>1</v>
      </c>
      <c r="H1103" s="2" t="n">
        <v>0</v>
      </c>
      <c r="I1103" s="2" t="n">
        <v>0</v>
      </c>
    </row>
    <row r="1104" customFormat="false" ht="10.2" hidden="false" customHeight="false" outlineLevel="0" collapsed="false">
      <c r="A1104" s="26" t="s">
        <v>2116</v>
      </c>
      <c r="B1104" s="27" t="s">
        <v>2117</v>
      </c>
      <c r="C1104" s="2" t="n">
        <f aca="false">+D1104+E1104+F1104+G1104+H1104+I1104</f>
        <v>25</v>
      </c>
      <c r="D1104" s="2" t="n">
        <v>21</v>
      </c>
      <c r="E1104" s="2" t="n">
        <v>0</v>
      </c>
      <c r="F1104" s="2" t="n">
        <v>0</v>
      </c>
      <c r="G1104" s="2" t="n">
        <v>2</v>
      </c>
      <c r="H1104" s="2" t="n">
        <v>0</v>
      </c>
      <c r="I1104" s="2" t="n">
        <v>2</v>
      </c>
    </row>
    <row r="1105" customFormat="false" ht="10.2" hidden="false" customHeight="false" outlineLevel="0" collapsed="false">
      <c r="A1105" s="26" t="s">
        <v>2118</v>
      </c>
      <c r="B1105" s="27" t="s">
        <v>2119</v>
      </c>
      <c r="C1105" s="2" t="n">
        <f aca="false">+D1105+E1105+F1105+G1105+H1105+I1105</f>
        <v>4</v>
      </c>
      <c r="D1105" s="2" t="n">
        <v>1</v>
      </c>
      <c r="E1105" s="2" t="n">
        <v>0</v>
      </c>
      <c r="F1105" s="2" t="n">
        <v>0</v>
      </c>
      <c r="G1105" s="2" t="n">
        <v>3</v>
      </c>
      <c r="H1105" s="2" t="n">
        <v>0</v>
      </c>
      <c r="I1105" s="2" t="n">
        <v>0</v>
      </c>
    </row>
    <row r="1106" customFormat="false" ht="10.2" hidden="false" customHeight="false" outlineLevel="0" collapsed="false">
      <c r="A1106" s="26" t="s">
        <v>2120</v>
      </c>
      <c r="B1106" s="27" t="s">
        <v>275</v>
      </c>
      <c r="C1106" s="2" t="n">
        <f aca="false">+D1106+E1106+F1106+G1106+H1106+I1106</f>
        <v>6</v>
      </c>
      <c r="D1106" s="2" t="n">
        <v>3</v>
      </c>
      <c r="E1106" s="2" t="n">
        <v>0</v>
      </c>
      <c r="F1106" s="2" t="n">
        <v>1</v>
      </c>
      <c r="G1106" s="2" t="n">
        <v>2</v>
      </c>
      <c r="H1106" s="2" t="n">
        <v>0</v>
      </c>
      <c r="I1106" s="2" t="n">
        <v>0</v>
      </c>
    </row>
    <row r="1107" customFormat="false" ht="10.2" hidden="false" customHeight="false" outlineLevel="0" collapsed="false">
      <c r="A1107" s="26" t="s">
        <v>2121</v>
      </c>
      <c r="B1107" s="27" t="s">
        <v>2122</v>
      </c>
      <c r="C1107" s="2" t="n">
        <f aca="false">+D1107+E1107+F1107+G1107+H1107+I1107</f>
        <v>0</v>
      </c>
      <c r="D1107" s="2" t="n">
        <v>0</v>
      </c>
      <c r="E1107" s="2" t="n">
        <v>0</v>
      </c>
      <c r="F1107" s="2" t="n">
        <v>0</v>
      </c>
      <c r="G1107" s="2" t="n">
        <v>0</v>
      </c>
      <c r="H1107" s="2" t="n">
        <v>0</v>
      </c>
      <c r="I1107" s="2" t="n">
        <v>0</v>
      </c>
    </row>
    <row r="1108" customFormat="false" ht="10.2" hidden="false" customHeight="false" outlineLevel="0" collapsed="false">
      <c r="A1108" s="26" t="s">
        <v>2123</v>
      </c>
      <c r="B1108" s="27" t="s">
        <v>930</v>
      </c>
      <c r="C1108" s="2" t="n">
        <f aca="false">+D1108+E1108+F1108+G1108+H1108+I1108</f>
        <v>0</v>
      </c>
      <c r="D1108" s="2" t="n">
        <v>0</v>
      </c>
      <c r="E1108" s="2" t="n">
        <v>0</v>
      </c>
      <c r="F1108" s="2" t="n">
        <v>0</v>
      </c>
      <c r="G1108" s="2" t="n">
        <v>0</v>
      </c>
      <c r="H1108" s="2" t="n">
        <v>0</v>
      </c>
      <c r="I1108" s="2" t="n">
        <v>0</v>
      </c>
    </row>
    <row r="1109" customFormat="false" ht="10.2" hidden="false" customHeight="false" outlineLevel="0" collapsed="false">
      <c r="A1109" s="26" t="s">
        <v>2124</v>
      </c>
      <c r="B1109" s="27" t="s">
        <v>2125</v>
      </c>
      <c r="C1109" s="2" t="n">
        <f aca="false">+D1109+E1109+F1109+G1109+H1109+I1109</f>
        <v>10</v>
      </c>
      <c r="D1109" s="2" t="n">
        <v>3</v>
      </c>
      <c r="E1109" s="2" t="n">
        <v>0</v>
      </c>
      <c r="F1109" s="2" t="n">
        <v>0</v>
      </c>
      <c r="G1109" s="2" t="n">
        <v>4</v>
      </c>
      <c r="H1109" s="2" t="n">
        <v>0</v>
      </c>
      <c r="I1109" s="2" t="n">
        <v>3</v>
      </c>
    </row>
    <row r="1110" customFormat="false" ht="10.2" hidden="false" customHeight="false" outlineLevel="0" collapsed="false">
      <c r="A1110" s="26" t="s">
        <v>2126</v>
      </c>
      <c r="B1110" s="27" t="s">
        <v>54</v>
      </c>
      <c r="C1110" s="2" t="n">
        <f aca="false">+D1110+E1110+F1110+G1110+H1110+I1110</f>
        <v>4</v>
      </c>
      <c r="D1110" s="2" t="n">
        <v>0</v>
      </c>
      <c r="E1110" s="2" t="n">
        <v>0</v>
      </c>
      <c r="F1110" s="2" t="n">
        <v>0</v>
      </c>
      <c r="G1110" s="2" t="n">
        <v>2</v>
      </c>
      <c r="H1110" s="2" t="n">
        <v>0</v>
      </c>
      <c r="I1110" s="2" t="n">
        <v>2</v>
      </c>
    </row>
    <row r="1111" customFormat="false" ht="10.2" hidden="false" customHeight="false" outlineLevel="0" collapsed="false">
      <c r="A1111" s="26" t="s">
        <v>2127</v>
      </c>
      <c r="B1111" s="27" t="s">
        <v>955</v>
      </c>
      <c r="C1111" s="2" t="n">
        <f aca="false">+D1111+E1111+F1111+G1111+H1111+I1111</f>
        <v>6</v>
      </c>
      <c r="D1111" s="2" t="n">
        <v>5</v>
      </c>
      <c r="E1111" s="2" t="n">
        <v>0</v>
      </c>
      <c r="F1111" s="2" t="n">
        <v>0</v>
      </c>
      <c r="G1111" s="2" t="n">
        <v>0</v>
      </c>
      <c r="H1111" s="2" t="n">
        <v>0</v>
      </c>
      <c r="I1111" s="2" t="n">
        <v>1</v>
      </c>
    </row>
    <row r="1112" customFormat="false" ht="10.2" hidden="false" customHeight="false" outlineLevel="0" collapsed="false">
      <c r="A1112" s="26" t="s">
        <v>2128</v>
      </c>
      <c r="B1112" s="27" t="s">
        <v>2129</v>
      </c>
      <c r="C1112" s="2" t="n">
        <f aca="false">+D1112+E1112+F1112+G1112+H1112+I1112</f>
        <v>5</v>
      </c>
      <c r="D1112" s="2" t="n">
        <v>3</v>
      </c>
      <c r="E1112" s="2" t="n">
        <v>0</v>
      </c>
      <c r="F1112" s="2" t="n">
        <v>1</v>
      </c>
      <c r="G1112" s="2" t="n">
        <v>1</v>
      </c>
      <c r="H1112" s="2" t="n">
        <v>0</v>
      </c>
      <c r="I1112" s="2" t="n">
        <v>0</v>
      </c>
    </row>
    <row r="1113" customFormat="false" ht="10.2" hidden="false" customHeight="false" outlineLevel="0" collapsed="false">
      <c r="A1113" s="26" t="s">
        <v>2130</v>
      </c>
      <c r="B1113" s="27" t="s">
        <v>682</v>
      </c>
      <c r="C1113" s="2" t="n">
        <f aca="false">+D1113+E1113+F1113+G1113+H1113+I1113</f>
        <v>7</v>
      </c>
      <c r="D1113" s="2" t="n">
        <v>2</v>
      </c>
      <c r="E1113" s="2" t="n">
        <v>0</v>
      </c>
      <c r="F1113" s="2" t="n">
        <v>0</v>
      </c>
      <c r="G1113" s="2" t="n">
        <v>4</v>
      </c>
      <c r="H1113" s="2" t="n">
        <v>0</v>
      </c>
      <c r="I1113" s="2" t="n">
        <v>1</v>
      </c>
    </row>
    <row r="1114" customFormat="false" ht="10.2" hidden="false" customHeight="false" outlineLevel="0" collapsed="false">
      <c r="A1114" s="26" t="s">
        <v>2131</v>
      </c>
      <c r="B1114" s="27" t="s">
        <v>1318</v>
      </c>
      <c r="C1114" s="2" t="n">
        <f aca="false">+D1114+E1114+F1114+G1114+H1114+I1114</f>
        <v>18</v>
      </c>
      <c r="D1114" s="2" t="n">
        <v>2</v>
      </c>
      <c r="E1114" s="2" t="n">
        <v>0</v>
      </c>
      <c r="F1114" s="2" t="n">
        <v>0</v>
      </c>
      <c r="G1114" s="2" t="n">
        <v>15</v>
      </c>
      <c r="H1114" s="2" t="n">
        <v>0</v>
      </c>
      <c r="I1114" s="2" t="n">
        <v>1</v>
      </c>
    </row>
    <row r="1115" customFormat="false" ht="10.2" hidden="false" customHeight="false" outlineLevel="0" collapsed="false">
      <c r="A1115" s="26" t="s">
        <v>2132</v>
      </c>
      <c r="B1115" s="27" t="s">
        <v>2133</v>
      </c>
      <c r="C1115" s="2" t="n">
        <f aca="false">+D1115+E1115+F1115+G1115+H1115+I1115</f>
        <v>10</v>
      </c>
      <c r="D1115" s="2" t="n">
        <v>3</v>
      </c>
      <c r="E1115" s="2" t="n">
        <v>0</v>
      </c>
      <c r="F1115" s="2" t="n">
        <v>0</v>
      </c>
      <c r="G1115" s="2" t="n">
        <v>7</v>
      </c>
      <c r="H1115" s="2" t="n">
        <v>0</v>
      </c>
      <c r="I1115" s="2" t="n">
        <v>0</v>
      </c>
    </row>
    <row r="1116" customFormat="false" ht="10.2" hidden="false" customHeight="false" outlineLevel="0" collapsed="false">
      <c r="A1116" s="26" t="s">
        <v>2134</v>
      </c>
      <c r="B1116" s="27" t="s">
        <v>2135</v>
      </c>
      <c r="C1116" s="2" t="n">
        <f aca="false">+D1116+E1116+F1116+G1116+H1116+I1116</f>
        <v>5</v>
      </c>
      <c r="D1116" s="2" t="n">
        <v>1</v>
      </c>
      <c r="E1116" s="2" t="n">
        <v>0</v>
      </c>
      <c r="F1116" s="2" t="n">
        <v>0</v>
      </c>
      <c r="G1116" s="2" t="n">
        <v>2</v>
      </c>
      <c r="H1116" s="2" t="n">
        <v>0</v>
      </c>
      <c r="I1116" s="2" t="n">
        <v>2</v>
      </c>
    </row>
    <row r="1117" customFormat="false" ht="10.2" hidden="false" customHeight="false" outlineLevel="0" collapsed="false">
      <c r="A1117" s="26" t="s">
        <v>2136</v>
      </c>
      <c r="B1117" s="27" t="s">
        <v>2137</v>
      </c>
      <c r="C1117" s="2" t="n">
        <f aca="false">+D1117+E1117+F1117+G1117+H1117+I1117</f>
        <v>5</v>
      </c>
      <c r="D1117" s="2" t="n">
        <v>1</v>
      </c>
      <c r="E1117" s="2" t="n">
        <v>0</v>
      </c>
      <c r="F1117" s="2" t="n">
        <v>0</v>
      </c>
      <c r="G1117" s="2" t="n">
        <v>2</v>
      </c>
      <c r="H1117" s="2" t="n">
        <v>0</v>
      </c>
      <c r="I1117" s="2" t="n">
        <v>2</v>
      </c>
    </row>
    <row r="1118" customFormat="false" ht="10.2" hidden="false" customHeight="false" outlineLevel="0" collapsed="false">
      <c r="A1118" s="26" t="s">
        <v>2138</v>
      </c>
      <c r="B1118" s="27" t="s">
        <v>2139</v>
      </c>
      <c r="C1118" s="2" t="n">
        <f aca="false">+D1118+E1118+F1118+G1118+H1118+I1118</f>
        <v>5</v>
      </c>
      <c r="D1118" s="2" t="n">
        <v>1</v>
      </c>
      <c r="E1118" s="2" t="n">
        <v>0</v>
      </c>
      <c r="F1118" s="2" t="n">
        <v>0</v>
      </c>
      <c r="G1118" s="2" t="n">
        <v>2</v>
      </c>
      <c r="H1118" s="2" t="n">
        <v>0</v>
      </c>
      <c r="I1118" s="2" t="n">
        <v>2</v>
      </c>
    </row>
    <row r="1119" customFormat="false" ht="10.2" hidden="false" customHeight="false" outlineLevel="0" collapsed="false">
      <c r="A1119" s="26" t="s">
        <v>2140</v>
      </c>
      <c r="B1119" s="27" t="s">
        <v>2141</v>
      </c>
      <c r="C1119" s="2" t="n">
        <f aca="false">+D1119+E1119+F1119+G1119+H1119+I1119</f>
        <v>1183</v>
      </c>
      <c r="D1119" s="2" t="n">
        <v>450</v>
      </c>
      <c r="E1119" s="2" t="n">
        <v>46</v>
      </c>
      <c r="F1119" s="2" t="n">
        <v>17</v>
      </c>
      <c r="G1119" s="2" t="n">
        <v>515</v>
      </c>
      <c r="H1119" s="2" t="n">
        <v>2</v>
      </c>
      <c r="I1119" s="2" t="n">
        <v>153</v>
      </c>
    </row>
    <row r="1120" customFormat="false" ht="10.2" hidden="false" customHeight="false" outlineLevel="0" collapsed="false">
      <c r="A1120" s="26" t="s">
        <v>2142</v>
      </c>
      <c r="B1120" s="27" t="s">
        <v>2143</v>
      </c>
      <c r="C1120" s="2" t="n">
        <f aca="false">+D1120+E1120+F1120+G1120+H1120+I1120</f>
        <v>0</v>
      </c>
      <c r="D1120" s="2" t="n">
        <v>0</v>
      </c>
      <c r="E1120" s="2" t="n">
        <v>0</v>
      </c>
      <c r="F1120" s="2" t="n">
        <v>0</v>
      </c>
      <c r="G1120" s="2" t="n">
        <v>0</v>
      </c>
      <c r="H1120" s="2" t="n">
        <v>0</v>
      </c>
      <c r="I1120" s="2" t="n">
        <v>0</v>
      </c>
    </row>
    <row r="1121" customFormat="false" ht="10.2" hidden="false" customHeight="false" outlineLevel="0" collapsed="false">
      <c r="A1121" s="26" t="s">
        <v>2144</v>
      </c>
      <c r="B1121" s="27" t="s">
        <v>2145</v>
      </c>
      <c r="C1121" s="2" t="n">
        <f aca="false">+D1121+E1121+F1121+G1121+H1121+I1121</f>
        <v>0</v>
      </c>
      <c r="D1121" s="2" t="n">
        <v>0</v>
      </c>
      <c r="E1121" s="2" t="n">
        <v>0</v>
      </c>
      <c r="F1121" s="2" t="n">
        <v>0</v>
      </c>
      <c r="G1121" s="2" t="n">
        <v>0</v>
      </c>
      <c r="H1121" s="2" t="n">
        <v>0</v>
      </c>
      <c r="I1121" s="2" t="n">
        <v>0</v>
      </c>
    </row>
    <row r="1122" customFormat="false" ht="10.2" hidden="false" customHeight="false" outlineLevel="0" collapsed="false">
      <c r="A1122" s="26" t="s">
        <v>2146</v>
      </c>
      <c r="B1122" s="27" t="s">
        <v>2147</v>
      </c>
      <c r="C1122" s="2" t="n">
        <f aca="false">+D1122+E1122+F1122+G1122+H1122+I1122</f>
        <v>1127</v>
      </c>
      <c r="D1122" s="2" t="n">
        <v>434</v>
      </c>
      <c r="E1122" s="2" t="n">
        <v>46</v>
      </c>
      <c r="F1122" s="2" t="n">
        <v>16</v>
      </c>
      <c r="G1122" s="2" t="n">
        <v>481</v>
      </c>
      <c r="H1122" s="2" t="n">
        <v>2</v>
      </c>
      <c r="I1122" s="2" t="n">
        <v>148</v>
      </c>
    </row>
    <row r="1123" customFormat="false" ht="10.2" hidden="false" customHeight="false" outlineLevel="0" collapsed="false">
      <c r="A1123" s="26" t="s">
        <v>2148</v>
      </c>
      <c r="B1123" s="27" t="s">
        <v>2149</v>
      </c>
      <c r="C1123" s="2" t="n">
        <f aca="false">+D1123+E1123+F1123+G1123+H1123+I1123</f>
        <v>1120</v>
      </c>
      <c r="D1123" s="2" t="n">
        <v>433</v>
      </c>
      <c r="E1123" s="2" t="n">
        <v>46</v>
      </c>
      <c r="F1123" s="2" t="n">
        <v>16</v>
      </c>
      <c r="G1123" s="2" t="n">
        <v>475</v>
      </c>
      <c r="H1123" s="2" t="n">
        <v>2</v>
      </c>
      <c r="I1123" s="2" t="n">
        <v>148</v>
      </c>
    </row>
    <row r="1124" customFormat="false" ht="10.2" hidden="false" customHeight="false" outlineLevel="0" collapsed="false">
      <c r="A1124" s="26" t="s">
        <v>2150</v>
      </c>
      <c r="B1124" s="27" t="s">
        <v>2151</v>
      </c>
      <c r="C1124" s="2" t="n">
        <f aca="false">+D1124+E1124+F1124+G1124+H1124+I1124</f>
        <v>84</v>
      </c>
      <c r="D1124" s="2" t="n">
        <v>48</v>
      </c>
      <c r="E1124" s="2" t="n">
        <v>2</v>
      </c>
      <c r="F1124" s="2" t="n">
        <v>0</v>
      </c>
      <c r="G1124" s="2" t="n">
        <v>28</v>
      </c>
      <c r="H1124" s="2" t="n">
        <v>0</v>
      </c>
      <c r="I1124" s="2" t="n">
        <v>6</v>
      </c>
    </row>
    <row r="1125" customFormat="false" ht="10.2" hidden="false" customHeight="false" outlineLevel="0" collapsed="false">
      <c r="A1125" s="26" t="s">
        <v>2152</v>
      </c>
      <c r="B1125" s="27" t="s">
        <v>2153</v>
      </c>
      <c r="C1125" s="2" t="n">
        <f aca="false">+D1125+E1125+F1125+G1125+H1125+I1125</f>
        <v>35</v>
      </c>
      <c r="D1125" s="2" t="n">
        <v>20</v>
      </c>
      <c r="E1125" s="2" t="n">
        <v>1</v>
      </c>
      <c r="F1125" s="2" t="n">
        <v>1</v>
      </c>
      <c r="G1125" s="2" t="n">
        <v>9</v>
      </c>
      <c r="H1125" s="2" t="n">
        <v>0</v>
      </c>
      <c r="I1125" s="2" t="n">
        <v>4</v>
      </c>
    </row>
    <row r="1126" customFormat="false" ht="10.2" hidden="false" customHeight="false" outlineLevel="0" collapsed="false">
      <c r="A1126" s="26" t="s">
        <v>2154</v>
      </c>
      <c r="B1126" s="27" t="s">
        <v>27</v>
      </c>
      <c r="C1126" s="2" t="n">
        <f aca="false">+D1126+E1126+F1126+G1126+H1126+I1126</f>
        <v>615</v>
      </c>
      <c r="D1126" s="2" t="n">
        <v>288</v>
      </c>
      <c r="E1126" s="2" t="n">
        <v>16</v>
      </c>
      <c r="F1126" s="2" t="n">
        <v>13</v>
      </c>
      <c r="G1126" s="2" t="n">
        <v>224</v>
      </c>
      <c r="H1126" s="2" t="n">
        <v>2</v>
      </c>
      <c r="I1126" s="2" t="n">
        <v>72</v>
      </c>
    </row>
    <row r="1127" customFormat="false" ht="10.2" hidden="false" customHeight="false" outlineLevel="0" collapsed="false">
      <c r="A1127" s="26" t="s">
        <v>2155</v>
      </c>
      <c r="B1127" s="27" t="s">
        <v>925</v>
      </c>
      <c r="C1127" s="2" t="n">
        <f aca="false">+D1127+E1127+F1127+G1127+H1127+I1127</f>
        <v>34</v>
      </c>
      <c r="D1127" s="2" t="n">
        <v>9</v>
      </c>
      <c r="E1127" s="2" t="n">
        <v>0</v>
      </c>
      <c r="F1127" s="2" t="n">
        <v>1</v>
      </c>
      <c r="G1127" s="2" t="n">
        <v>19</v>
      </c>
      <c r="H1127" s="2" t="n">
        <v>0</v>
      </c>
      <c r="I1127" s="2" t="n">
        <v>5</v>
      </c>
    </row>
    <row r="1128" customFormat="false" ht="10.2" hidden="false" customHeight="false" outlineLevel="0" collapsed="false">
      <c r="A1128" s="26" t="s">
        <v>2156</v>
      </c>
      <c r="B1128" s="27" t="s">
        <v>2157</v>
      </c>
      <c r="C1128" s="2" t="n">
        <f aca="false">+D1128+E1128+F1128+G1128+H1128+I1128</f>
        <v>15</v>
      </c>
      <c r="D1128" s="2" t="n">
        <v>5</v>
      </c>
      <c r="E1128" s="2" t="n">
        <v>0</v>
      </c>
      <c r="F1128" s="2" t="n">
        <v>0</v>
      </c>
      <c r="G1128" s="2" t="n">
        <v>10</v>
      </c>
      <c r="H1128" s="2" t="n">
        <v>0</v>
      </c>
      <c r="I1128" s="2" t="n">
        <v>0</v>
      </c>
    </row>
    <row r="1129" customFormat="false" ht="10.2" hidden="false" customHeight="false" outlineLevel="0" collapsed="false">
      <c r="A1129" s="26" t="s">
        <v>2158</v>
      </c>
      <c r="B1129" s="27" t="s">
        <v>2159</v>
      </c>
      <c r="C1129" s="2" t="n">
        <f aca="false">+D1129+E1129+F1129+G1129+H1129+I1129</f>
        <v>33</v>
      </c>
      <c r="D1129" s="2" t="n">
        <v>5</v>
      </c>
      <c r="E1129" s="2" t="n">
        <v>1</v>
      </c>
      <c r="F1129" s="2" t="n">
        <v>0</v>
      </c>
      <c r="G1129" s="2" t="n">
        <v>20</v>
      </c>
      <c r="H1129" s="2" t="n">
        <v>0</v>
      </c>
      <c r="I1129" s="2" t="n">
        <v>7</v>
      </c>
    </row>
    <row r="1130" customFormat="false" ht="10.2" hidden="false" customHeight="false" outlineLevel="0" collapsed="false">
      <c r="A1130" s="26" t="s">
        <v>2160</v>
      </c>
      <c r="B1130" s="27" t="s">
        <v>952</v>
      </c>
      <c r="C1130" s="2" t="n">
        <f aca="false">+D1130+E1130+F1130+G1130+H1130+I1130</f>
        <v>107</v>
      </c>
      <c r="D1130" s="2" t="n">
        <v>15</v>
      </c>
      <c r="E1130" s="2" t="n">
        <v>24</v>
      </c>
      <c r="F1130" s="2" t="n">
        <v>0</v>
      </c>
      <c r="G1130" s="2" t="n">
        <v>50</v>
      </c>
      <c r="H1130" s="2" t="n">
        <v>0</v>
      </c>
      <c r="I1130" s="2" t="n">
        <v>18</v>
      </c>
    </row>
    <row r="1131" customFormat="false" ht="10.2" hidden="false" customHeight="false" outlineLevel="0" collapsed="false">
      <c r="A1131" s="26" t="s">
        <v>2161</v>
      </c>
      <c r="B1131" s="27" t="s">
        <v>54</v>
      </c>
      <c r="C1131" s="2" t="n">
        <f aca="false">+D1131+E1131+F1131+G1131+H1131+I1131</f>
        <v>191</v>
      </c>
      <c r="D1131" s="2" t="n">
        <v>40</v>
      </c>
      <c r="E1131" s="2" t="n">
        <v>2</v>
      </c>
      <c r="F1131" s="2" t="n">
        <v>1</v>
      </c>
      <c r="G1131" s="2" t="n">
        <v>112</v>
      </c>
      <c r="H1131" s="2" t="n">
        <v>0</v>
      </c>
      <c r="I1131" s="2" t="n">
        <v>36</v>
      </c>
    </row>
    <row r="1132" customFormat="false" ht="10.2" hidden="false" customHeight="false" outlineLevel="0" collapsed="false">
      <c r="A1132" s="26" t="s">
        <v>2162</v>
      </c>
      <c r="B1132" s="27" t="s">
        <v>2163</v>
      </c>
      <c r="C1132" s="2" t="n">
        <f aca="false">+D1132+E1132+F1132+G1132+H1132+I1132</f>
        <v>6</v>
      </c>
      <c r="D1132" s="2" t="n">
        <v>3</v>
      </c>
      <c r="E1132" s="2" t="n">
        <v>0</v>
      </c>
      <c r="F1132" s="2" t="n">
        <v>0</v>
      </c>
      <c r="G1132" s="2" t="n">
        <v>3</v>
      </c>
      <c r="H1132" s="2" t="n">
        <v>0</v>
      </c>
      <c r="I1132" s="2" t="n">
        <v>0</v>
      </c>
    </row>
    <row r="1133" customFormat="false" ht="10.2" hidden="false" customHeight="false" outlineLevel="0" collapsed="false">
      <c r="A1133" s="26" t="s">
        <v>2164</v>
      </c>
      <c r="B1133" s="27" t="s">
        <v>2165</v>
      </c>
      <c r="C1133" s="2" t="n">
        <f aca="false">+D1133+E1133+F1133+G1133+H1133+I1133</f>
        <v>7</v>
      </c>
      <c r="D1133" s="2" t="n">
        <v>1</v>
      </c>
      <c r="E1133" s="2" t="n">
        <v>0</v>
      </c>
      <c r="F1133" s="2" t="n">
        <v>0</v>
      </c>
      <c r="G1133" s="2" t="n">
        <v>6</v>
      </c>
      <c r="H1133" s="2" t="n">
        <v>0</v>
      </c>
      <c r="I1133" s="2" t="n">
        <v>0</v>
      </c>
    </row>
    <row r="1134" customFormat="false" ht="10.2" hidden="false" customHeight="false" outlineLevel="0" collapsed="false">
      <c r="A1134" s="26" t="s">
        <v>2166</v>
      </c>
      <c r="B1134" s="27" t="s">
        <v>2167</v>
      </c>
      <c r="C1134" s="2" t="n">
        <f aca="false">+D1134+E1134+F1134+G1134+H1134+I1134</f>
        <v>4</v>
      </c>
      <c r="D1134" s="2" t="n">
        <v>2</v>
      </c>
      <c r="E1134" s="2" t="n">
        <v>0</v>
      </c>
      <c r="F1134" s="2" t="n">
        <v>1</v>
      </c>
      <c r="G1134" s="2" t="n">
        <v>1</v>
      </c>
      <c r="H1134" s="2" t="n">
        <v>0</v>
      </c>
      <c r="I1134" s="2" t="n">
        <v>0</v>
      </c>
    </row>
    <row r="1135" customFormat="false" ht="10.2" hidden="false" customHeight="false" outlineLevel="0" collapsed="false">
      <c r="A1135" s="26" t="s">
        <v>2168</v>
      </c>
      <c r="B1135" s="27" t="s">
        <v>2169</v>
      </c>
      <c r="C1135" s="2" t="n">
        <f aca="false">+D1135+E1135+F1135+G1135+H1135+I1135</f>
        <v>0</v>
      </c>
      <c r="D1135" s="2" t="n">
        <v>0</v>
      </c>
      <c r="E1135" s="2" t="n">
        <v>0</v>
      </c>
      <c r="F1135" s="2" t="n">
        <v>0</v>
      </c>
      <c r="G1135" s="2" t="n">
        <v>0</v>
      </c>
      <c r="H1135" s="2" t="n">
        <v>0</v>
      </c>
      <c r="I1135" s="2" t="n">
        <v>0</v>
      </c>
    </row>
    <row r="1136" customFormat="false" ht="10.2" hidden="false" customHeight="false" outlineLevel="0" collapsed="false">
      <c r="A1136" s="26" t="s">
        <v>2170</v>
      </c>
      <c r="B1136" s="27" t="s">
        <v>2171</v>
      </c>
      <c r="C1136" s="2" t="n">
        <f aca="false">+D1136+E1136+F1136+G1136+H1136+I1136</f>
        <v>0</v>
      </c>
      <c r="D1136" s="2" t="n">
        <v>0</v>
      </c>
      <c r="E1136" s="2" t="n">
        <v>0</v>
      </c>
      <c r="F1136" s="2" t="n">
        <v>0</v>
      </c>
      <c r="G1136" s="2" t="n">
        <v>0</v>
      </c>
      <c r="H1136" s="2" t="n">
        <v>0</v>
      </c>
      <c r="I1136" s="2" t="n">
        <v>0</v>
      </c>
    </row>
    <row r="1137" customFormat="false" ht="10.2" hidden="false" customHeight="false" outlineLevel="0" collapsed="false">
      <c r="A1137" s="26" t="s">
        <v>2172</v>
      </c>
      <c r="B1137" s="27" t="s">
        <v>2173</v>
      </c>
      <c r="C1137" s="2" t="n">
        <f aca="false">+D1137+E1137+F1137+G1137+H1137+I1137</f>
        <v>4</v>
      </c>
      <c r="D1137" s="2" t="n">
        <v>2</v>
      </c>
      <c r="E1137" s="2" t="n">
        <v>0</v>
      </c>
      <c r="F1137" s="2" t="n">
        <v>1</v>
      </c>
      <c r="G1137" s="2" t="n">
        <v>1</v>
      </c>
      <c r="H1137" s="2" t="n">
        <v>0</v>
      </c>
      <c r="I1137" s="2" t="n">
        <v>0</v>
      </c>
    </row>
    <row r="1138" customFormat="false" ht="10.2" hidden="false" customHeight="false" outlineLevel="0" collapsed="false">
      <c r="A1138" s="26" t="s">
        <v>2174</v>
      </c>
      <c r="B1138" s="27" t="s">
        <v>2175</v>
      </c>
      <c r="C1138" s="2" t="n">
        <f aca="false">+D1138+E1138+F1138+G1138+H1138+I1138</f>
        <v>0</v>
      </c>
      <c r="D1138" s="2" t="n">
        <v>0</v>
      </c>
      <c r="E1138" s="2" t="n">
        <v>0</v>
      </c>
      <c r="F1138" s="2" t="n">
        <v>0</v>
      </c>
      <c r="G1138" s="2" t="n">
        <v>0</v>
      </c>
      <c r="H1138" s="2" t="n">
        <v>0</v>
      </c>
      <c r="I1138" s="2" t="n">
        <v>0</v>
      </c>
    </row>
    <row r="1139" customFormat="false" ht="10.2" hidden="false" customHeight="false" outlineLevel="0" collapsed="false">
      <c r="A1139" s="26" t="s">
        <v>2176</v>
      </c>
      <c r="B1139" s="27" t="s">
        <v>2177</v>
      </c>
      <c r="C1139" s="2" t="n">
        <f aca="false">+D1139+E1139+F1139+G1139+H1139+I1139</f>
        <v>0</v>
      </c>
      <c r="D1139" s="2" t="n">
        <v>0</v>
      </c>
      <c r="E1139" s="2" t="n">
        <v>0</v>
      </c>
      <c r="F1139" s="2" t="n">
        <v>0</v>
      </c>
      <c r="G1139" s="2" t="n">
        <v>0</v>
      </c>
      <c r="H1139" s="2" t="n">
        <v>0</v>
      </c>
      <c r="I1139" s="2" t="n">
        <v>0</v>
      </c>
    </row>
    <row r="1140" customFormat="false" ht="10.2" hidden="false" customHeight="false" outlineLevel="0" collapsed="false">
      <c r="A1140" s="26" t="s">
        <v>2178</v>
      </c>
      <c r="B1140" s="27" t="s">
        <v>2179</v>
      </c>
      <c r="C1140" s="2" t="n">
        <f aca="false">+D1140+E1140+F1140+G1140+H1140+I1140</f>
        <v>2</v>
      </c>
      <c r="D1140" s="2" t="n">
        <v>0</v>
      </c>
      <c r="E1140" s="2" t="n">
        <v>0</v>
      </c>
      <c r="F1140" s="2" t="n">
        <v>0</v>
      </c>
      <c r="G1140" s="2" t="n">
        <v>2</v>
      </c>
      <c r="H1140" s="2" t="n">
        <v>0</v>
      </c>
      <c r="I1140" s="2" t="n">
        <v>0</v>
      </c>
    </row>
    <row r="1141" customFormat="false" ht="10.2" hidden="false" customHeight="false" outlineLevel="0" collapsed="false">
      <c r="A1141" s="26" t="s">
        <v>2180</v>
      </c>
      <c r="B1141" s="27" t="s">
        <v>2181</v>
      </c>
      <c r="C1141" s="2" t="n">
        <f aca="false">+D1141+E1141+F1141+G1141+H1141+I1141</f>
        <v>2</v>
      </c>
      <c r="D1141" s="2" t="n">
        <v>0</v>
      </c>
      <c r="E1141" s="2" t="n">
        <v>0</v>
      </c>
      <c r="F1141" s="2" t="n">
        <v>0</v>
      </c>
      <c r="G1141" s="2" t="n">
        <v>2</v>
      </c>
      <c r="H1141" s="2" t="n">
        <v>0</v>
      </c>
      <c r="I1141" s="2" t="n">
        <v>0</v>
      </c>
    </row>
    <row r="1142" customFormat="false" ht="10.2" hidden="false" customHeight="false" outlineLevel="0" collapsed="false">
      <c r="A1142" s="26" t="s">
        <v>2182</v>
      </c>
      <c r="B1142" s="27" t="s">
        <v>2183</v>
      </c>
      <c r="C1142" s="2" t="n">
        <f aca="false">+D1142+E1142+F1142+G1142+H1142+I1142</f>
        <v>3</v>
      </c>
      <c r="D1142" s="2" t="n">
        <v>1</v>
      </c>
      <c r="E1142" s="2" t="n">
        <v>0</v>
      </c>
      <c r="F1142" s="2" t="n">
        <v>0</v>
      </c>
      <c r="G1142" s="2" t="n">
        <v>2</v>
      </c>
      <c r="H1142" s="2" t="n">
        <v>0</v>
      </c>
      <c r="I1142" s="2" t="n">
        <v>0</v>
      </c>
    </row>
    <row r="1143" customFormat="false" ht="10.2" hidden="false" customHeight="false" outlineLevel="0" collapsed="false">
      <c r="A1143" s="26" t="s">
        <v>2184</v>
      </c>
      <c r="B1143" s="27" t="s">
        <v>2185</v>
      </c>
      <c r="C1143" s="2" t="n">
        <f aca="false">+D1143+E1143+F1143+G1143+H1143+I1143</f>
        <v>3</v>
      </c>
      <c r="D1143" s="2" t="n">
        <v>1</v>
      </c>
      <c r="E1143" s="2" t="n">
        <v>0</v>
      </c>
      <c r="F1143" s="2" t="n">
        <v>0</v>
      </c>
      <c r="G1143" s="2" t="n">
        <v>2</v>
      </c>
      <c r="H1143" s="2" t="n">
        <v>0</v>
      </c>
      <c r="I1143" s="2" t="n">
        <v>0</v>
      </c>
    </row>
    <row r="1144" customFormat="false" ht="10.2" hidden="false" customHeight="false" outlineLevel="0" collapsed="false">
      <c r="A1144" s="26" t="s">
        <v>2186</v>
      </c>
      <c r="B1144" s="27" t="s">
        <v>2187</v>
      </c>
      <c r="C1144" s="2" t="n">
        <f aca="false">+D1144+E1144+F1144+G1144+H1144+I1144</f>
        <v>0</v>
      </c>
      <c r="D1144" s="2" t="n">
        <v>0</v>
      </c>
      <c r="E1144" s="2" t="n">
        <v>0</v>
      </c>
      <c r="F1144" s="2" t="n">
        <v>0</v>
      </c>
      <c r="G1144" s="2" t="n">
        <v>0</v>
      </c>
      <c r="H1144" s="2" t="n">
        <v>0</v>
      </c>
      <c r="I1144" s="2" t="n">
        <v>0</v>
      </c>
    </row>
    <row r="1145" customFormat="false" ht="10.2" hidden="false" customHeight="false" outlineLevel="0" collapsed="false">
      <c r="A1145" s="26" t="s">
        <v>2188</v>
      </c>
      <c r="B1145" s="27" t="s">
        <v>2189</v>
      </c>
      <c r="C1145" s="2" t="n">
        <f aca="false">+D1145+E1145+F1145+G1145+H1145+I1145</f>
        <v>0</v>
      </c>
      <c r="D1145" s="2" t="n">
        <v>0</v>
      </c>
      <c r="E1145" s="2" t="n">
        <v>0</v>
      </c>
      <c r="F1145" s="2" t="n">
        <v>0</v>
      </c>
      <c r="G1145" s="2" t="n">
        <v>0</v>
      </c>
      <c r="H1145" s="2" t="n">
        <v>0</v>
      </c>
      <c r="I1145" s="2" t="n">
        <v>0</v>
      </c>
    </row>
    <row r="1146" customFormat="false" ht="10.2" hidden="false" customHeight="false" outlineLevel="0" collapsed="false">
      <c r="A1146" s="26" t="s">
        <v>2190</v>
      </c>
      <c r="B1146" s="27" t="s">
        <v>2191</v>
      </c>
      <c r="C1146" s="2" t="n">
        <f aca="false">+D1146+E1146+F1146+G1146+H1146+I1146</f>
        <v>2</v>
      </c>
      <c r="D1146" s="2" t="n">
        <v>1</v>
      </c>
      <c r="E1146" s="2" t="n">
        <v>0</v>
      </c>
      <c r="F1146" s="2" t="n">
        <v>0</v>
      </c>
      <c r="G1146" s="2" t="n">
        <v>1</v>
      </c>
      <c r="H1146" s="2" t="n">
        <v>0</v>
      </c>
      <c r="I1146" s="2" t="n">
        <v>0</v>
      </c>
    </row>
    <row r="1147" customFormat="false" ht="10.2" hidden="false" customHeight="false" outlineLevel="0" collapsed="false">
      <c r="A1147" s="26" t="s">
        <v>2192</v>
      </c>
      <c r="B1147" s="27" t="s">
        <v>2193</v>
      </c>
      <c r="C1147" s="2" t="n">
        <f aca="false">+D1147+E1147+F1147+G1147+H1147+I1147</f>
        <v>2</v>
      </c>
      <c r="D1147" s="2" t="n">
        <v>1</v>
      </c>
      <c r="E1147" s="2" t="n">
        <v>0</v>
      </c>
      <c r="F1147" s="2" t="n">
        <v>0</v>
      </c>
      <c r="G1147" s="2" t="n">
        <v>1</v>
      </c>
      <c r="H1147" s="2" t="n">
        <v>0</v>
      </c>
      <c r="I1147" s="2" t="n">
        <v>0</v>
      </c>
    </row>
    <row r="1148" customFormat="false" ht="10.2" hidden="false" customHeight="false" outlineLevel="0" collapsed="false">
      <c r="A1148" s="26" t="s">
        <v>2194</v>
      </c>
      <c r="B1148" s="27" t="s">
        <v>2195</v>
      </c>
      <c r="C1148" s="2" t="n">
        <f aca="false">+D1148+E1148+F1148+G1148+H1148+I1148</f>
        <v>2</v>
      </c>
      <c r="D1148" s="2" t="n">
        <v>1</v>
      </c>
      <c r="E1148" s="2" t="n">
        <v>0</v>
      </c>
      <c r="F1148" s="2" t="n">
        <v>0</v>
      </c>
      <c r="G1148" s="2" t="n">
        <v>1</v>
      </c>
      <c r="H1148" s="2" t="n">
        <v>0</v>
      </c>
      <c r="I1148" s="2" t="n">
        <v>0</v>
      </c>
    </row>
    <row r="1149" customFormat="false" ht="10.2" hidden="false" customHeight="false" outlineLevel="0" collapsed="false">
      <c r="A1149" s="26" t="s">
        <v>2196</v>
      </c>
      <c r="B1149" s="27" t="s">
        <v>2197</v>
      </c>
      <c r="C1149" s="2" t="n">
        <f aca="false">+D1149+E1149+F1149+G1149+H1149+I1149</f>
        <v>2</v>
      </c>
      <c r="D1149" s="2" t="n">
        <v>1</v>
      </c>
      <c r="E1149" s="2" t="n">
        <v>0</v>
      </c>
      <c r="F1149" s="2" t="n">
        <v>0</v>
      </c>
      <c r="G1149" s="2" t="n">
        <v>1</v>
      </c>
      <c r="H1149" s="2" t="n">
        <v>0</v>
      </c>
      <c r="I1149" s="2" t="n">
        <v>0</v>
      </c>
    </row>
    <row r="1150" customFormat="false" ht="10.2" hidden="false" customHeight="false" outlineLevel="0" collapsed="false">
      <c r="A1150" s="26" t="s">
        <v>2198</v>
      </c>
      <c r="B1150" s="27" t="s">
        <v>2199</v>
      </c>
      <c r="C1150" s="2" t="n">
        <f aca="false">+D1150+E1150+F1150+G1150+H1150+I1150</f>
        <v>27</v>
      </c>
      <c r="D1150" s="2" t="n">
        <v>7</v>
      </c>
      <c r="E1150" s="2" t="n">
        <v>0</v>
      </c>
      <c r="F1150" s="2" t="n">
        <v>0</v>
      </c>
      <c r="G1150" s="2" t="n">
        <v>16</v>
      </c>
      <c r="H1150" s="2" t="n">
        <v>0</v>
      </c>
      <c r="I1150" s="2" t="n">
        <v>4</v>
      </c>
    </row>
    <row r="1151" customFormat="false" ht="10.2" hidden="false" customHeight="false" outlineLevel="0" collapsed="false">
      <c r="A1151" s="26" t="s">
        <v>2200</v>
      </c>
      <c r="B1151" s="27" t="s">
        <v>2201</v>
      </c>
      <c r="C1151" s="2" t="n">
        <f aca="false">+D1151+E1151+F1151+G1151+H1151+I1151</f>
        <v>27</v>
      </c>
      <c r="D1151" s="2" t="n">
        <v>7</v>
      </c>
      <c r="E1151" s="2" t="n">
        <v>0</v>
      </c>
      <c r="F1151" s="2" t="n">
        <v>0</v>
      </c>
      <c r="G1151" s="2" t="n">
        <v>16</v>
      </c>
      <c r="H1151" s="2" t="n">
        <v>0</v>
      </c>
      <c r="I1151" s="2" t="n">
        <v>4</v>
      </c>
    </row>
    <row r="1152" customFormat="false" ht="10.2" hidden="false" customHeight="false" outlineLevel="0" collapsed="false">
      <c r="A1152" s="26" t="s">
        <v>2202</v>
      </c>
      <c r="B1152" s="27" t="s">
        <v>2203</v>
      </c>
      <c r="C1152" s="2" t="n">
        <f aca="false">+D1152+E1152+F1152+G1152+H1152+I1152</f>
        <v>0</v>
      </c>
      <c r="D1152" s="2" t="n">
        <v>0</v>
      </c>
      <c r="E1152" s="2" t="n">
        <v>0</v>
      </c>
      <c r="F1152" s="2" t="n">
        <v>0</v>
      </c>
      <c r="G1152" s="2" t="n">
        <v>0</v>
      </c>
      <c r="H1152" s="2" t="n">
        <v>0</v>
      </c>
      <c r="I1152" s="2" t="n">
        <v>0</v>
      </c>
    </row>
    <row r="1153" customFormat="false" ht="10.2" hidden="false" customHeight="false" outlineLevel="0" collapsed="false">
      <c r="A1153" s="26" t="s">
        <v>2204</v>
      </c>
      <c r="B1153" s="27" t="s">
        <v>2205</v>
      </c>
      <c r="C1153" s="2" t="n">
        <f aca="false">+D1153+E1153+F1153+G1153+H1153+I1153</f>
        <v>9</v>
      </c>
      <c r="D1153" s="2" t="n">
        <v>2</v>
      </c>
      <c r="E1153" s="2" t="n">
        <v>0</v>
      </c>
      <c r="F1153" s="2" t="n">
        <v>0</v>
      </c>
      <c r="G1153" s="2" t="n">
        <v>5</v>
      </c>
      <c r="H1153" s="2" t="n">
        <v>0</v>
      </c>
      <c r="I1153" s="2" t="n">
        <v>2</v>
      </c>
    </row>
    <row r="1154" customFormat="false" ht="10.2" hidden="false" customHeight="false" outlineLevel="0" collapsed="false">
      <c r="A1154" s="26" t="s">
        <v>2206</v>
      </c>
      <c r="B1154" s="27" t="s">
        <v>2207</v>
      </c>
      <c r="C1154" s="2" t="n">
        <f aca="false">+D1154+E1154+F1154+G1154+H1154+I1154</f>
        <v>18</v>
      </c>
      <c r="D1154" s="2" t="n">
        <v>5</v>
      </c>
      <c r="E1154" s="2" t="n">
        <v>0</v>
      </c>
      <c r="F1154" s="2" t="n">
        <v>0</v>
      </c>
      <c r="G1154" s="2" t="n">
        <v>11</v>
      </c>
      <c r="H1154" s="2" t="n">
        <v>0</v>
      </c>
      <c r="I1154" s="2" t="n">
        <v>2</v>
      </c>
    </row>
    <row r="1155" customFormat="false" ht="10.2" hidden="false" customHeight="false" outlineLevel="0" collapsed="false">
      <c r="A1155" s="26" t="s">
        <v>2208</v>
      </c>
      <c r="B1155" s="27" t="s">
        <v>2209</v>
      </c>
      <c r="C1155" s="2" t="n">
        <f aca="false">+D1155+E1155+F1155+G1155+H1155+I1155</f>
        <v>16</v>
      </c>
      <c r="D1155" s="2" t="n">
        <v>4</v>
      </c>
      <c r="E1155" s="2" t="n">
        <v>0</v>
      </c>
      <c r="F1155" s="2" t="n">
        <v>0</v>
      </c>
      <c r="G1155" s="2" t="n">
        <v>11</v>
      </c>
      <c r="H1155" s="2" t="n">
        <v>0</v>
      </c>
      <c r="I1155" s="2" t="n">
        <v>1</v>
      </c>
    </row>
    <row r="1156" customFormat="false" ht="10.2" hidden="false" customHeight="false" outlineLevel="0" collapsed="false">
      <c r="A1156" s="26" t="s">
        <v>2210</v>
      </c>
      <c r="B1156" s="27" t="s">
        <v>2211</v>
      </c>
      <c r="C1156" s="2" t="n">
        <f aca="false">+D1156+E1156+F1156+G1156+H1156+I1156</f>
        <v>16</v>
      </c>
      <c r="D1156" s="2" t="n">
        <v>4</v>
      </c>
      <c r="E1156" s="2" t="n">
        <v>0</v>
      </c>
      <c r="F1156" s="2" t="n">
        <v>0</v>
      </c>
      <c r="G1156" s="2" t="n">
        <v>11</v>
      </c>
      <c r="H1156" s="2" t="n">
        <v>0</v>
      </c>
      <c r="I1156" s="2" t="n">
        <v>1</v>
      </c>
    </row>
    <row r="1157" customFormat="false" ht="10.2" hidden="false" customHeight="false" outlineLevel="0" collapsed="false">
      <c r="A1157" s="26" t="s">
        <v>2212</v>
      </c>
      <c r="B1157" s="27" t="s">
        <v>2213</v>
      </c>
      <c r="C1157" s="2" t="n">
        <f aca="false">+D1157+E1157+F1157+G1157+H1157+I1157</f>
        <v>1</v>
      </c>
      <c r="D1157" s="2" t="n">
        <v>1</v>
      </c>
      <c r="E1157" s="2" t="n">
        <v>0</v>
      </c>
      <c r="F1157" s="2" t="n">
        <v>0</v>
      </c>
      <c r="G1157" s="2" t="n">
        <v>0</v>
      </c>
      <c r="H1157" s="2" t="n">
        <v>0</v>
      </c>
      <c r="I1157" s="2" t="n">
        <v>0</v>
      </c>
    </row>
    <row r="1158" customFormat="false" ht="10.2" hidden="false" customHeight="false" outlineLevel="0" collapsed="false">
      <c r="A1158" s="26" t="s">
        <v>2214</v>
      </c>
      <c r="B1158" s="27" t="s">
        <v>2215</v>
      </c>
      <c r="C1158" s="2" t="n">
        <f aca="false">+D1158+E1158+F1158+G1158+H1158+I1158</f>
        <v>15</v>
      </c>
      <c r="D1158" s="2" t="n">
        <v>3</v>
      </c>
      <c r="E1158" s="2" t="n">
        <v>0</v>
      </c>
      <c r="F1158" s="2" t="n">
        <v>0</v>
      </c>
      <c r="G1158" s="2" t="n">
        <v>11</v>
      </c>
      <c r="H1158" s="2" t="n">
        <v>0</v>
      </c>
      <c r="I1158" s="2" t="n">
        <v>1</v>
      </c>
    </row>
    <row r="1159" customFormat="false" ht="10.2" hidden="false" customHeight="false" outlineLevel="0" collapsed="false">
      <c r="A1159" s="26" t="s">
        <v>2216</v>
      </c>
      <c r="B1159" s="27" t="s">
        <v>2217</v>
      </c>
      <c r="C1159" s="2" t="n">
        <f aca="false">+D1159+E1159+F1159+G1159+H1159+I1159</f>
        <v>698</v>
      </c>
      <c r="D1159" s="2" t="n">
        <v>165</v>
      </c>
      <c r="E1159" s="2" t="n">
        <v>11</v>
      </c>
      <c r="F1159" s="2" t="n">
        <v>6</v>
      </c>
      <c r="G1159" s="2" t="n">
        <v>407</v>
      </c>
      <c r="H1159" s="2" t="n">
        <v>2</v>
      </c>
      <c r="I1159" s="2" t="n">
        <v>107</v>
      </c>
    </row>
    <row r="1160" customFormat="false" ht="10.2" hidden="false" customHeight="false" outlineLevel="0" collapsed="false">
      <c r="A1160" s="26" t="s">
        <v>2218</v>
      </c>
      <c r="B1160" s="27" t="s">
        <v>2219</v>
      </c>
      <c r="C1160" s="2" t="n">
        <f aca="false">+D1160+E1160+F1160+G1160+H1160+I1160</f>
        <v>698</v>
      </c>
      <c r="D1160" s="2" t="n">
        <v>165</v>
      </c>
      <c r="E1160" s="2" t="n">
        <v>11</v>
      </c>
      <c r="F1160" s="2" t="n">
        <v>6</v>
      </c>
      <c r="G1160" s="2" t="n">
        <v>407</v>
      </c>
      <c r="H1160" s="2" t="n">
        <v>2</v>
      </c>
      <c r="I1160" s="2" t="n">
        <v>107</v>
      </c>
    </row>
    <row r="1161" customFormat="false" ht="10.2" hidden="false" customHeight="false" outlineLevel="0" collapsed="false">
      <c r="A1161" s="26" t="s">
        <v>2220</v>
      </c>
      <c r="B1161" s="27" t="s">
        <v>2221</v>
      </c>
      <c r="C1161" s="2" t="n">
        <f aca="false">+D1161+E1161+F1161+G1161+H1161+I1161</f>
        <v>678</v>
      </c>
      <c r="D1161" s="2" t="n">
        <v>162</v>
      </c>
      <c r="E1161" s="2" t="n">
        <v>11</v>
      </c>
      <c r="F1161" s="2" t="n">
        <v>6</v>
      </c>
      <c r="G1161" s="2" t="n">
        <v>394</v>
      </c>
      <c r="H1161" s="2" t="n">
        <v>2</v>
      </c>
      <c r="I1161" s="2" t="n">
        <v>103</v>
      </c>
    </row>
    <row r="1162" customFormat="false" ht="10.2" hidden="false" customHeight="false" outlineLevel="0" collapsed="false">
      <c r="A1162" s="26" t="s">
        <v>2222</v>
      </c>
      <c r="B1162" s="27" t="s">
        <v>2077</v>
      </c>
      <c r="C1162" s="2" t="n">
        <f aca="false">+D1162+E1162+F1162+G1162+H1162+I1162</f>
        <v>37</v>
      </c>
      <c r="D1162" s="2" t="n">
        <v>8</v>
      </c>
      <c r="E1162" s="2" t="n">
        <v>1</v>
      </c>
      <c r="F1162" s="2" t="n">
        <v>0</v>
      </c>
      <c r="G1162" s="2" t="n">
        <v>16</v>
      </c>
      <c r="H1162" s="2" t="n">
        <v>0</v>
      </c>
      <c r="I1162" s="2" t="n">
        <v>12</v>
      </c>
    </row>
    <row r="1163" customFormat="false" ht="10.2" hidden="false" customHeight="false" outlineLevel="0" collapsed="false">
      <c r="A1163" s="26" t="s">
        <v>2223</v>
      </c>
      <c r="B1163" s="27" t="s">
        <v>2224</v>
      </c>
      <c r="C1163" s="2" t="n">
        <f aca="false">+D1163+E1163+F1163+G1163+H1163+I1163</f>
        <v>8</v>
      </c>
      <c r="D1163" s="2" t="n">
        <v>0</v>
      </c>
      <c r="E1163" s="2" t="n">
        <v>0</v>
      </c>
      <c r="F1163" s="2" t="n">
        <v>0</v>
      </c>
      <c r="G1163" s="2" t="n">
        <v>5</v>
      </c>
      <c r="H1163" s="2" t="n">
        <v>0</v>
      </c>
      <c r="I1163" s="2" t="n">
        <v>3</v>
      </c>
    </row>
    <row r="1164" customFormat="false" ht="10.2" hidden="false" customHeight="false" outlineLevel="0" collapsed="false">
      <c r="A1164" s="26" t="s">
        <v>2225</v>
      </c>
      <c r="B1164" s="27" t="s">
        <v>2226</v>
      </c>
      <c r="C1164" s="2" t="n">
        <f aca="false">+D1164+E1164+F1164+G1164+H1164+I1164</f>
        <v>10</v>
      </c>
      <c r="D1164" s="2" t="n">
        <v>5</v>
      </c>
      <c r="E1164" s="2" t="n">
        <v>0</v>
      </c>
      <c r="F1164" s="2" t="n">
        <v>0</v>
      </c>
      <c r="G1164" s="2" t="n">
        <v>5</v>
      </c>
      <c r="H1164" s="2" t="n">
        <v>0</v>
      </c>
      <c r="I1164" s="2" t="n">
        <v>0</v>
      </c>
    </row>
    <row r="1165" customFormat="false" ht="10.2" hidden="false" customHeight="false" outlineLevel="0" collapsed="false">
      <c r="A1165" s="26" t="s">
        <v>2227</v>
      </c>
      <c r="B1165" s="27" t="s">
        <v>2228</v>
      </c>
      <c r="C1165" s="2" t="n">
        <f aca="false">+D1165+E1165+F1165+G1165+H1165+I1165</f>
        <v>26</v>
      </c>
      <c r="D1165" s="2" t="n">
        <v>5</v>
      </c>
      <c r="E1165" s="2" t="n">
        <v>0</v>
      </c>
      <c r="F1165" s="2" t="n">
        <v>1</v>
      </c>
      <c r="G1165" s="2" t="n">
        <v>19</v>
      </c>
      <c r="H1165" s="2" t="n">
        <v>0</v>
      </c>
      <c r="I1165" s="2" t="n">
        <v>1</v>
      </c>
    </row>
    <row r="1166" customFormat="false" ht="10.2" hidden="false" customHeight="false" outlineLevel="0" collapsed="false">
      <c r="A1166" s="26" t="s">
        <v>2229</v>
      </c>
      <c r="B1166" s="27" t="s">
        <v>27</v>
      </c>
      <c r="C1166" s="2" t="n">
        <f aca="false">+D1166+E1166+F1166+G1166+H1166+I1166</f>
        <v>361</v>
      </c>
      <c r="D1166" s="2" t="n">
        <v>96</v>
      </c>
      <c r="E1166" s="2" t="n">
        <v>7</v>
      </c>
      <c r="F1166" s="2" t="n">
        <v>5</v>
      </c>
      <c r="G1166" s="2" t="n">
        <v>207</v>
      </c>
      <c r="H1166" s="2" t="n">
        <v>2</v>
      </c>
      <c r="I1166" s="2" t="n">
        <v>44</v>
      </c>
    </row>
    <row r="1167" customFormat="false" ht="10.2" hidden="false" customHeight="false" outlineLevel="0" collapsed="false">
      <c r="A1167" s="26" t="s">
        <v>2230</v>
      </c>
      <c r="B1167" s="27" t="s">
        <v>2231</v>
      </c>
      <c r="C1167" s="2" t="n">
        <f aca="false">+D1167+E1167+F1167+G1167+H1167+I1167</f>
        <v>25</v>
      </c>
      <c r="D1167" s="2" t="n">
        <v>9</v>
      </c>
      <c r="E1167" s="2" t="n">
        <v>0</v>
      </c>
      <c r="F1167" s="2" t="n">
        <v>0</v>
      </c>
      <c r="G1167" s="2" t="n">
        <v>14</v>
      </c>
      <c r="H1167" s="2" t="n">
        <v>0</v>
      </c>
      <c r="I1167" s="2" t="n">
        <v>2</v>
      </c>
    </row>
    <row r="1168" customFormat="false" ht="10.2" hidden="false" customHeight="false" outlineLevel="0" collapsed="false">
      <c r="A1168" s="26" t="s">
        <v>2232</v>
      </c>
      <c r="B1168" s="27" t="s">
        <v>2233</v>
      </c>
      <c r="C1168" s="2" t="n">
        <f aca="false">+D1168+E1168+F1168+G1168+H1168+I1168</f>
        <v>7</v>
      </c>
      <c r="D1168" s="2" t="n">
        <v>0</v>
      </c>
      <c r="E1168" s="2" t="n">
        <v>0</v>
      </c>
      <c r="F1168" s="2" t="n">
        <v>0</v>
      </c>
      <c r="G1168" s="2" t="n">
        <v>7</v>
      </c>
      <c r="H1168" s="2" t="n">
        <v>0</v>
      </c>
      <c r="I1168" s="2" t="n">
        <v>0</v>
      </c>
    </row>
    <row r="1169" customFormat="false" ht="10.2" hidden="false" customHeight="false" outlineLevel="0" collapsed="false">
      <c r="A1169" s="26" t="s">
        <v>2234</v>
      </c>
      <c r="B1169" s="27" t="s">
        <v>2235</v>
      </c>
      <c r="C1169" s="2" t="n">
        <f aca="false">+D1169+E1169+F1169+G1169+H1169+I1169</f>
        <v>4</v>
      </c>
      <c r="D1169" s="2" t="n">
        <v>2</v>
      </c>
      <c r="E1169" s="2" t="n">
        <v>0</v>
      </c>
      <c r="F1169" s="2" t="n">
        <v>0</v>
      </c>
      <c r="G1169" s="2" t="n">
        <v>2</v>
      </c>
      <c r="H1169" s="2" t="n">
        <v>0</v>
      </c>
      <c r="I1169" s="2" t="n">
        <v>0</v>
      </c>
    </row>
    <row r="1170" customFormat="false" ht="10.2" hidden="false" customHeight="false" outlineLevel="0" collapsed="false">
      <c r="A1170" s="26" t="s">
        <v>2236</v>
      </c>
      <c r="B1170" s="27" t="s">
        <v>2237</v>
      </c>
      <c r="C1170" s="2" t="n">
        <f aca="false">+D1170+E1170+F1170+G1170+H1170+I1170</f>
        <v>11</v>
      </c>
      <c r="D1170" s="2" t="n">
        <v>1</v>
      </c>
      <c r="E1170" s="2" t="n">
        <v>0</v>
      </c>
      <c r="F1170" s="2" t="n">
        <v>0</v>
      </c>
      <c r="G1170" s="2" t="n">
        <v>10</v>
      </c>
      <c r="H1170" s="2" t="n">
        <v>0</v>
      </c>
      <c r="I1170" s="2" t="n">
        <v>0</v>
      </c>
    </row>
    <row r="1171" customFormat="false" ht="10.2" hidden="false" customHeight="false" outlineLevel="0" collapsed="false">
      <c r="A1171" s="26" t="s">
        <v>2238</v>
      </c>
      <c r="B1171" s="27" t="s">
        <v>2239</v>
      </c>
      <c r="C1171" s="2" t="n">
        <f aca="false">+D1171+E1171+F1171+G1171+H1171+I1171</f>
        <v>3</v>
      </c>
      <c r="D1171" s="2" t="n">
        <v>1</v>
      </c>
      <c r="E1171" s="2" t="n">
        <v>0</v>
      </c>
      <c r="F1171" s="2" t="n">
        <v>0</v>
      </c>
      <c r="G1171" s="2" t="n">
        <v>1</v>
      </c>
      <c r="H1171" s="2" t="n">
        <v>0</v>
      </c>
      <c r="I1171" s="2" t="n">
        <v>1</v>
      </c>
    </row>
    <row r="1172" customFormat="false" ht="10.2" hidden="false" customHeight="false" outlineLevel="0" collapsed="false">
      <c r="A1172" s="26" t="s">
        <v>2240</v>
      </c>
      <c r="B1172" s="27" t="s">
        <v>2241</v>
      </c>
      <c r="C1172" s="2" t="n">
        <f aca="false">+D1172+E1172+F1172+G1172+H1172+I1172</f>
        <v>5</v>
      </c>
      <c r="D1172" s="2" t="n">
        <v>0</v>
      </c>
      <c r="E1172" s="2" t="n">
        <v>0</v>
      </c>
      <c r="F1172" s="2" t="n">
        <v>0</v>
      </c>
      <c r="G1172" s="2" t="n">
        <v>3</v>
      </c>
      <c r="H1172" s="2" t="n">
        <v>0</v>
      </c>
      <c r="I1172" s="2" t="n">
        <v>2</v>
      </c>
    </row>
    <row r="1173" customFormat="false" ht="10.2" hidden="false" customHeight="false" outlineLevel="0" collapsed="false">
      <c r="A1173" s="26" t="s">
        <v>2242</v>
      </c>
      <c r="B1173" s="27" t="s">
        <v>2243</v>
      </c>
      <c r="C1173" s="2" t="n">
        <f aca="false">+D1173+E1173+F1173+G1173+H1173+I1173</f>
        <v>1</v>
      </c>
      <c r="D1173" s="2" t="n">
        <v>0</v>
      </c>
      <c r="E1173" s="2" t="n">
        <v>0</v>
      </c>
      <c r="F1173" s="2" t="n">
        <v>0</v>
      </c>
      <c r="G1173" s="2" t="n">
        <v>1</v>
      </c>
      <c r="H1173" s="2" t="n">
        <v>0</v>
      </c>
      <c r="I1173" s="2" t="n">
        <v>0</v>
      </c>
    </row>
    <row r="1174" customFormat="false" ht="10.2" hidden="false" customHeight="false" outlineLevel="0" collapsed="false">
      <c r="A1174" s="26" t="s">
        <v>2244</v>
      </c>
      <c r="B1174" s="27" t="s">
        <v>2245</v>
      </c>
      <c r="C1174" s="2" t="n">
        <f aca="false">+D1174+E1174+F1174+G1174+H1174+I1174</f>
        <v>72</v>
      </c>
      <c r="D1174" s="2" t="n">
        <v>7</v>
      </c>
      <c r="E1174" s="2" t="n">
        <v>2</v>
      </c>
      <c r="F1174" s="2" t="n">
        <v>0</v>
      </c>
      <c r="G1174" s="2" t="n">
        <v>41</v>
      </c>
      <c r="H1174" s="2" t="n">
        <v>0</v>
      </c>
      <c r="I1174" s="2" t="n">
        <v>22</v>
      </c>
    </row>
    <row r="1175" customFormat="false" ht="10.2" hidden="false" customHeight="false" outlineLevel="0" collapsed="false">
      <c r="A1175" s="26" t="s">
        <v>2246</v>
      </c>
      <c r="B1175" s="27" t="s">
        <v>2247</v>
      </c>
      <c r="C1175" s="2" t="n">
        <f aca="false">+D1175+E1175+F1175+G1175+H1175+I1175</f>
        <v>15</v>
      </c>
      <c r="D1175" s="2" t="n">
        <v>6</v>
      </c>
      <c r="E1175" s="2" t="n">
        <v>0</v>
      </c>
      <c r="F1175" s="2" t="n">
        <v>0</v>
      </c>
      <c r="G1175" s="2" t="n">
        <v>7</v>
      </c>
      <c r="H1175" s="2" t="n">
        <v>0</v>
      </c>
      <c r="I1175" s="2" t="n">
        <v>2</v>
      </c>
    </row>
    <row r="1176" customFormat="false" ht="10.2" hidden="false" customHeight="false" outlineLevel="0" collapsed="false">
      <c r="A1176" s="26" t="s">
        <v>2248</v>
      </c>
      <c r="B1176" s="27" t="s">
        <v>2249</v>
      </c>
      <c r="C1176" s="2" t="n">
        <f aca="false">+D1176+E1176+F1176+G1176+H1176+I1176</f>
        <v>6</v>
      </c>
      <c r="D1176" s="2" t="n">
        <v>0</v>
      </c>
      <c r="E1176" s="2" t="n">
        <v>0</v>
      </c>
      <c r="F1176" s="2" t="n">
        <v>0</v>
      </c>
      <c r="G1176" s="2" t="n">
        <v>6</v>
      </c>
      <c r="H1176" s="2" t="n">
        <v>0</v>
      </c>
      <c r="I1176" s="2" t="n">
        <v>0</v>
      </c>
    </row>
    <row r="1177" customFormat="false" ht="10.2" hidden="false" customHeight="false" outlineLevel="0" collapsed="false">
      <c r="A1177" s="26" t="s">
        <v>2250</v>
      </c>
      <c r="B1177" s="27" t="s">
        <v>2251</v>
      </c>
      <c r="C1177" s="2" t="n">
        <f aca="false">+D1177+E1177+F1177+G1177+H1177+I1177</f>
        <v>3</v>
      </c>
      <c r="D1177" s="2" t="n">
        <v>1</v>
      </c>
      <c r="E1177" s="2" t="n">
        <v>0</v>
      </c>
      <c r="F1177" s="2" t="n">
        <v>0</v>
      </c>
      <c r="G1177" s="2" t="n">
        <v>1</v>
      </c>
      <c r="H1177" s="2" t="n">
        <v>0</v>
      </c>
      <c r="I1177" s="2" t="n">
        <v>1</v>
      </c>
    </row>
    <row r="1178" customFormat="false" ht="10.2" hidden="false" customHeight="false" outlineLevel="0" collapsed="false">
      <c r="A1178" s="26" t="s">
        <v>2252</v>
      </c>
      <c r="B1178" s="27" t="s">
        <v>172</v>
      </c>
      <c r="C1178" s="2" t="n">
        <f aca="false">+D1178+E1178+F1178+G1178+H1178+I1178</f>
        <v>40</v>
      </c>
      <c r="D1178" s="2" t="n">
        <v>10</v>
      </c>
      <c r="E1178" s="2" t="n">
        <v>1</v>
      </c>
      <c r="F1178" s="2" t="n">
        <v>0</v>
      </c>
      <c r="G1178" s="2" t="n">
        <v>21</v>
      </c>
      <c r="H1178" s="2" t="n">
        <v>0</v>
      </c>
      <c r="I1178" s="2" t="n">
        <v>8</v>
      </c>
    </row>
    <row r="1179" customFormat="false" ht="10.2" hidden="false" customHeight="false" outlineLevel="0" collapsed="false">
      <c r="A1179" s="26" t="s">
        <v>2253</v>
      </c>
      <c r="B1179" s="27" t="s">
        <v>2254</v>
      </c>
      <c r="C1179" s="2" t="n">
        <f aca="false">+D1179+E1179+F1179+G1179+H1179+I1179</f>
        <v>44</v>
      </c>
      <c r="D1179" s="2" t="n">
        <v>11</v>
      </c>
      <c r="E1179" s="2" t="n">
        <v>0</v>
      </c>
      <c r="F1179" s="2" t="n">
        <v>0</v>
      </c>
      <c r="G1179" s="2" t="n">
        <v>28</v>
      </c>
      <c r="H1179" s="2" t="n">
        <v>0</v>
      </c>
      <c r="I1179" s="2" t="n">
        <v>5</v>
      </c>
    </row>
    <row r="1180" customFormat="false" ht="10.2" hidden="false" customHeight="false" outlineLevel="0" collapsed="false">
      <c r="A1180" s="26" t="s">
        <v>2255</v>
      </c>
      <c r="B1180" s="27" t="s">
        <v>2256</v>
      </c>
      <c r="C1180" s="2" t="n">
        <f aca="false">+D1180+E1180+F1180+G1180+H1180+I1180</f>
        <v>20</v>
      </c>
      <c r="D1180" s="2" t="n">
        <v>3</v>
      </c>
      <c r="E1180" s="2" t="n">
        <v>0</v>
      </c>
      <c r="F1180" s="2" t="n">
        <v>0</v>
      </c>
      <c r="G1180" s="2" t="n">
        <v>13</v>
      </c>
      <c r="H1180" s="2" t="n">
        <v>0</v>
      </c>
      <c r="I1180" s="2" t="n">
        <v>4</v>
      </c>
    </row>
    <row r="1181" customFormat="false" ht="10.2" hidden="false" customHeight="false" outlineLevel="0" collapsed="false">
      <c r="A1181" s="26" t="s">
        <v>2257</v>
      </c>
      <c r="B1181" s="27" t="s">
        <v>2258</v>
      </c>
      <c r="C1181" s="2" t="n">
        <f aca="false">+D1181+E1181+F1181+G1181+H1181+I1181</f>
        <v>6082</v>
      </c>
      <c r="D1181" s="2" t="n">
        <v>1655</v>
      </c>
      <c r="E1181" s="2" t="n">
        <v>121</v>
      </c>
      <c r="F1181" s="2" t="n">
        <v>84</v>
      </c>
      <c r="G1181" s="2" t="n">
        <v>3503</v>
      </c>
      <c r="H1181" s="2" t="n">
        <v>16</v>
      </c>
      <c r="I1181" s="2" t="n">
        <v>703</v>
      </c>
    </row>
    <row r="1182" customFormat="false" ht="10.2" hidden="false" customHeight="false" outlineLevel="0" collapsed="false">
      <c r="A1182" s="26" t="s">
        <v>2259</v>
      </c>
      <c r="B1182" s="27" t="s">
        <v>2260</v>
      </c>
      <c r="C1182" s="2" t="n">
        <f aca="false">+D1182+E1182+F1182+G1182+H1182+I1182</f>
        <v>6028</v>
      </c>
      <c r="D1182" s="2" t="n">
        <v>1650</v>
      </c>
      <c r="E1182" s="2" t="n">
        <v>119</v>
      </c>
      <c r="F1182" s="2" t="n">
        <v>84</v>
      </c>
      <c r="G1182" s="2" t="n">
        <v>3466</v>
      </c>
      <c r="H1182" s="2" t="n">
        <v>16</v>
      </c>
      <c r="I1182" s="2" t="n">
        <v>693</v>
      </c>
    </row>
    <row r="1183" customFormat="false" ht="10.2" hidden="false" customHeight="false" outlineLevel="0" collapsed="false">
      <c r="A1183" s="26" t="s">
        <v>2261</v>
      </c>
      <c r="B1183" s="27" t="s">
        <v>2262</v>
      </c>
      <c r="C1183" s="2" t="n">
        <f aca="false">+D1183+E1183+F1183+G1183+H1183+I1183</f>
        <v>6024</v>
      </c>
      <c r="D1183" s="2" t="n">
        <v>1650</v>
      </c>
      <c r="E1183" s="2" t="n">
        <v>119</v>
      </c>
      <c r="F1183" s="2" t="n">
        <v>84</v>
      </c>
      <c r="G1183" s="2" t="n">
        <v>3462</v>
      </c>
      <c r="H1183" s="2" t="n">
        <v>16</v>
      </c>
      <c r="I1183" s="2" t="n">
        <v>693</v>
      </c>
    </row>
    <row r="1184" customFormat="false" ht="10.2" hidden="false" customHeight="false" outlineLevel="0" collapsed="false">
      <c r="A1184" s="26" t="s">
        <v>2263</v>
      </c>
      <c r="B1184" s="27" t="s">
        <v>2264</v>
      </c>
      <c r="C1184" s="2" t="n">
        <f aca="false">+D1184+E1184+F1184+G1184+H1184+I1184</f>
        <v>60</v>
      </c>
      <c r="D1184" s="2" t="n">
        <v>4</v>
      </c>
      <c r="E1184" s="2" t="n">
        <v>0</v>
      </c>
      <c r="F1184" s="2" t="n">
        <v>0</v>
      </c>
      <c r="G1184" s="2" t="n">
        <v>45</v>
      </c>
      <c r="H1184" s="2" t="n">
        <v>0</v>
      </c>
      <c r="I1184" s="2" t="n">
        <v>11</v>
      </c>
    </row>
    <row r="1185" customFormat="false" ht="10.2" hidden="false" customHeight="false" outlineLevel="0" collapsed="false">
      <c r="A1185" s="26" t="s">
        <v>2265</v>
      </c>
      <c r="B1185" s="27" t="s">
        <v>2266</v>
      </c>
      <c r="C1185" s="2" t="n">
        <f aca="false">+D1185+E1185+F1185+G1185+H1185+I1185</f>
        <v>5</v>
      </c>
      <c r="D1185" s="2" t="n">
        <v>0</v>
      </c>
      <c r="E1185" s="2" t="n">
        <v>0</v>
      </c>
      <c r="F1185" s="2" t="n">
        <v>0</v>
      </c>
      <c r="G1185" s="2" t="n">
        <v>5</v>
      </c>
      <c r="H1185" s="2" t="n">
        <v>0</v>
      </c>
      <c r="I1185" s="2" t="n">
        <v>0</v>
      </c>
    </row>
    <row r="1186" customFormat="false" ht="10.2" hidden="false" customHeight="false" outlineLevel="0" collapsed="false">
      <c r="A1186" s="26" t="s">
        <v>2267</v>
      </c>
      <c r="B1186" s="27" t="s">
        <v>27</v>
      </c>
      <c r="C1186" s="2" t="n">
        <f aca="false">+D1186+E1186+F1186+G1186+H1186+I1186</f>
        <v>2512</v>
      </c>
      <c r="D1186" s="2" t="n">
        <v>819</v>
      </c>
      <c r="E1186" s="2" t="n">
        <v>74</v>
      </c>
      <c r="F1186" s="2" t="n">
        <v>49</v>
      </c>
      <c r="G1186" s="2" t="n">
        <v>1290</v>
      </c>
      <c r="H1186" s="2" t="n">
        <v>7</v>
      </c>
      <c r="I1186" s="2" t="n">
        <v>273</v>
      </c>
    </row>
    <row r="1187" customFormat="false" ht="10.2" hidden="false" customHeight="false" outlineLevel="0" collapsed="false">
      <c r="A1187" s="26" t="s">
        <v>2268</v>
      </c>
      <c r="B1187" s="27" t="s">
        <v>2269</v>
      </c>
      <c r="C1187" s="2" t="n">
        <f aca="false">+D1187+E1187+F1187+G1187+H1187+I1187</f>
        <v>14</v>
      </c>
      <c r="D1187" s="2" t="n">
        <v>1</v>
      </c>
      <c r="E1187" s="2" t="n">
        <v>0</v>
      </c>
      <c r="F1187" s="2" t="n">
        <v>0</v>
      </c>
      <c r="G1187" s="2" t="n">
        <v>9</v>
      </c>
      <c r="H1187" s="2" t="n">
        <v>0</v>
      </c>
      <c r="I1187" s="2" t="n">
        <v>4</v>
      </c>
    </row>
    <row r="1188" customFormat="false" ht="10.2" hidden="false" customHeight="false" outlineLevel="0" collapsed="false">
      <c r="A1188" s="26" t="s">
        <v>2270</v>
      </c>
      <c r="B1188" s="27" t="s">
        <v>2271</v>
      </c>
      <c r="C1188" s="2" t="n">
        <f aca="false">+D1188+E1188+F1188+G1188+H1188+I1188</f>
        <v>45</v>
      </c>
      <c r="D1188" s="2" t="n">
        <v>15</v>
      </c>
      <c r="E1188" s="2" t="n">
        <v>1</v>
      </c>
      <c r="F1188" s="2" t="n">
        <v>1</v>
      </c>
      <c r="G1188" s="2" t="n">
        <v>23</v>
      </c>
      <c r="H1188" s="2" t="n">
        <v>2</v>
      </c>
      <c r="I1188" s="2" t="n">
        <v>3</v>
      </c>
    </row>
    <row r="1189" customFormat="false" ht="10.2" hidden="false" customHeight="false" outlineLevel="0" collapsed="false">
      <c r="A1189" s="26" t="s">
        <v>2272</v>
      </c>
      <c r="B1189" s="27" t="s">
        <v>2273</v>
      </c>
      <c r="C1189" s="2" t="n">
        <f aca="false">+D1189+E1189+F1189+G1189+H1189+I1189</f>
        <v>551</v>
      </c>
      <c r="D1189" s="2" t="n">
        <v>188</v>
      </c>
      <c r="E1189" s="2" t="n">
        <v>10</v>
      </c>
      <c r="F1189" s="2" t="n">
        <v>4</v>
      </c>
      <c r="G1189" s="2" t="n">
        <v>279</v>
      </c>
      <c r="H1189" s="2" t="n">
        <v>0</v>
      </c>
      <c r="I1189" s="2" t="n">
        <v>70</v>
      </c>
    </row>
    <row r="1190" customFormat="false" ht="10.2" hidden="false" customHeight="false" outlineLevel="0" collapsed="false">
      <c r="A1190" s="26" t="s">
        <v>2274</v>
      </c>
      <c r="B1190" s="27" t="s">
        <v>2275</v>
      </c>
      <c r="C1190" s="2" t="n">
        <f aca="false">+D1190+E1190+F1190+G1190+H1190+I1190</f>
        <v>49</v>
      </c>
      <c r="D1190" s="2" t="n">
        <v>13</v>
      </c>
      <c r="E1190" s="2" t="n">
        <v>4</v>
      </c>
      <c r="F1190" s="2" t="n">
        <v>2</v>
      </c>
      <c r="G1190" s="2" t="n">
        <v>23</v>
      </c>
      <c r="H1190" s="2" t="n">
        <v>0</v>
      </c>
      <c r="I1190" s="2" t="n">
        <v>7</v>
      </c>
    </row>
    <row r="1191" customFormat="false" ht="10.2" hidden="false" customHeight="false" outlineLevel="0" collapsed="false">
      <c r="A1191" s="26" t="s">
        <v>2276</v>
      </c>
      <c r="B1191" s="27" t="s">
        <v>2277</v>
      </c>
      <c r="C1191" s="2" t="n">
        <f aca="false">+D1191+E1191+F1191+G1191+H1191+I1191</f>
        <v>21</v>
      </c>
      <c r="D1191" s="2" t="n">
        <v>0</v>
      </c>
      <c r="E1191" s="2" t="n">
        <v>1</v>
      </c>
      <c r="F1191" s="2" t="n">
        <v>1</v>
      </c>
      <c r="G1191" s="2" t="n">
        <v>15</v>
      </c>
      <c r="H1191" s="2" t="n">
        <v>0</v>
      </c>
      <c r="I1191" s="2" t="n">
        <v>4</v>
      </c>
    </row>
    <row r="1192" customFormat="false" ht="10.2" hidden="false" customHeight="false" outlineLevel="0" collapsed="false">
      <c r="A1192" s="26" t="s">
        <v>2278</v>
      </c>
      <c r="B1192" s="27" t="s">
        <v>2279</v>
      </c>
      <c r="C1192" s="2" t="n">
        <f aca="false">+D1192+E1192+F1192+G1192+H1192+I1192</f>
        <v>453</v>
      </c>
      <c r="D1192" s="2" t="n">
        <v>36</v>
      </c>
      <c r="E1192" s="2" t="n">
        <v>2</v>
      </c>
      <c r="F1192" s="2" t="n">
        <v>5</v>
      </c>
      <c r="G1192" s="2" t="n">
        <v>355</v>
      </c>
      <c r="H1192" s="2" t="n">
        <v>1</v>
      </c>
      <c r="I1192" s="2" t="n">
        <v>54</v>
      </c>
    </row>
    <row r="1193" customFormat="false" ht="10.2" hidden="false" customHeight="false" outlineLevel="0" collapsed="false">
      <c r="A1193" s="26" t="s">
        <v>2280</v>
      </c>
      <c r="B1193" s="27" t="s">
        <v>2281</v>
      </c>
      <c r="C1193" s="2" t="n">
        <f aca="false">+D1193+E1193+F1193+G1193+H1193+I1193</f>
        <v>441</v>
      </c>
      <c r="D1193" s="2" t="n">
        <v>177</v>
      </c>
      <c r="E1193" s="2" t="n">
        <v>8</v>
      </c>
      <c r="F1193" s="2" t="n">
        <v>5</v>
      </c>
      <c r="G1193" s="2" t="n">
        <v>197</v>
      </c>
      <c r="H1193" s="2" t="n">
        <v>0</v>
      </c>
      <c r="I1193" s="2" t="n">
        <v>54</v>
      </c>
    </row>
    <row r="1194" customFormat="false" ht="10.2" hidden="false" customHeight="false" outlineLevel="0" collapsed="false">
      <c r="A1194" s="26" t="s">
        <v>2282</v>
      </c>
      <c r="B1194" s="27" t="s">
        <v>2283</v>
      </c>
      <c r="C1194" s="2" t="n">
        <f aca="false">+D1194+E1194+F1194+G1194+H1194+I1194</f>
        <v>1</v>
      </c>
      <c r="D1194" s="2" t="n">
        <v>0</v>
      </c>
      <c r="E1194" s="2" t="n">
        <v>0</v>
      </c>
      <c r="F1194" s="2" t="n">
        <v>0</v>
      </c>
      <c r="G1194" s="2" t="n">
        <v>1</v>
      </c>
      <c r="H1194" s="2" t="n">
        <v>0</v>
      </c>
      <c r="I1194" s="2" t="n">
        <v>0</v>
      </c>
    </row>
    <row r="1195" customFormat="false" ht="10.2" hidden="false" customHeight="false" outlineLevel="0" collapsed="false">
      <c r="A1195" s="26" t="s">
        <v>2284</v>
      </c>
      <c r="B1195" s="27" t="s">
        <v>2285</v>
      </c>
      <c r="C1195" s="2" t="n">
        <f aca="false">+D1195+E1195+F1195+G1195+H1195+I1195</f>
        <v>117</v>
      </c>
      <c r="D1195" s="2" t="n">
        <v>30</v>
      </c>
      <c r="E1195" s="2" t="n">
        <v>0</v>
      </c>
      <c r="F1195" s="2" t="n">
        <v>0</v>
      </c>
      <c r="G1195" s="2" t="n">
        <v>74</v>
      </c>
      <c r="H1195" s="2" t="n">
        <v>0</v>
      </c>
      <c r="I1195" s="2" t="n">
        <v>13</v>
      </c>
    </row>
    <row r="1196" customFormat="false" ht="10.2" hidden="false" customHeight="false" outlineLevel="0" collapsed="false">
      <c r="A1196" s="26" t="s">
        <v>2286</v>
      </c>
      <c r="B1196" s="27" t="s">
        <v>99</v>
      </c>
      <c r="C1196" s="2" t="n">
        <f aca="false">+D1196+E1196+F1196+G1196+H1196+I1196</f>
        <v>109</v>
      </c>
      <c r="D1196" s="2" t="n">
        <v>5</v>
      </c>
      <c r="E1196" s="2" t="n">
        <v>2</v>
      </c>
      <c r="F1196" s="2" t="n">
        <v>1</v>
      </c>
      <c r="G1196" s="2" t="n">
        <v>90</v>
      </c>
      <c r="H1196" s="2" t="n">
        <v>0</v>
      </c>
      <c r="I1196" s="2" t="n">
        <v>11</v>
      </c>
    </row>
    <row r="1197" customFormat="false" ht="10.2" hidden="false" customHeight="false" outlineLevel="0" collapsed="false">
      <c r="A1197" s="26" t="s">
        <v>2287</v>
      </c>
      <c r="B1197" s="27" t="s">
        <v>2288</v>
      </c>
      <c r="C1197" s="2" t="n">
        <f aca="false">+D1197+E1197+F1197+G1197+H1197+I1197</f>
        <v>173</v>
      </c>
      <c r="D1197" s="2" t="n">
        <v>92</v>
      </c>
      <c r="E1197" s="2" t="n">
        <v>2</v>
      </c>
      <c r="F1197" s="2" t="n">
        <v>1</v>
      </c>
      <c r="G1197" s="2" t="n">
        <v>63</v>
      </c>
      <c r="H1197" s="2" t="n">
        <v>1</v>
      </c>
      <c r="I1197" s="2" t="n">
        <v>14</v>
      </c>
    </row>
    <row r="1198" customFormat="false" ht="10.2" hidden="false" customHeight="false" outlineLevel="0" collapsed="false">
      <c r="A1198" s="26" t="s">
        <v>2289</v>
      </c>
      <c r="B1198" s="27" t="s">
        <v>1842</v>
      </c>
      <c r="C1198" s="2" t="n">
        <f aca="false">+D1198+E1198+F1198+G1198+H1198+I1198</f>
        <v>20</v>
      </c>
      <c r="D1198" s="2" t="n">
        <v>3</v>
      </c>
      <c r="E1198" s="2" t="n">
        <v>0</v>
      </c>
      <c r="F1198" s="2" t="n">
        <v>0</v>
      </c>
      <c r="G1198" s="2" t="n">
        <v>16</v>
      </c>
      <c r="H1198" s="2" t="n">
        <v>0</v>
      </c>
      <c r="I1198" s="2" t="n">
        <v>1</v>
      </c>
    </row>
    <row r="1199" customFormat="false" ht="10.2" hidden="false" customHeight="false" outlineLevel="0" collapsed="false">
      <c r="A1199" s="26" t="s">
        <v>2290</v>
      </c>
      <c r="B1199" s="27" t="s">
        <v>2291</v>
      </c>
      <c r="C1199" s="2" t="n">
        <f aca="false">+D1199+E1199+F1199+G1199+H1199+I1199</f>
        <v>85</v>
      </c>
      <c r="D1199" s="2" t="n">
        <v>3</v>
      </c>
      <c r="E1199" s="2" t="n">
        <v>0</v>
      </c>
      <c r="F1199" s="2" t="n">
        <v>1</v>
      </c>
      <c r="G1199" s="2" t="n">
        <v>75</v>
      </c>
      <c r="H1199" s="2" t="n">
        <v>0</v>
      </c>
      <c r="I1199" s="2" t="n">
        <v>6</v>
      </c>
    </row>
    <row r="1200" customFormat="false" ht="10.2" hidden="false" customHeight="false" outlineLevel="0" collapsed="false">
      <c r="A1200" s="26" t="s">
        <v>2292</v>
      </c>
      <c r="B1200" s="27" t="s">
        <v>2293</v>
      </c>
      <c r="C1200" s="2" t="n">
        <f aca="false">+D1200+E1200+F1200+G1200+H1200+I1200</f>
        <v>231</v>
      </c>
      <c r="D1200" s="2" t="n">
        <v>40</v>
      </c>
      <c r="E1200" s="2" t="n">
        <v>3</v>
      </c>
      <c r="F1200" s="2" t="n">
        <v>4</v>
      </c>
      <c r="G1200" s="2" t="n">
        <v>161</v>
      </c>
      <c r="H1200" s="2" t="n">
        <v>0</v>
      </c>
      <c r="I1200" s="2" t="n">
        <v>23</v>
      </c>
    </row>
    <row r="1201" customFormat="false" ht="10.2" hidden="false" customHeight="false" outlineLevel="0" collapsed="false">
      <c r="A1201" s="26" t="s">
        <v>2294</v>
      </c>
      <c r="B1201" s="27" t="s">
        <v>2295</v>
      </c>
      <c r="C1201" s="2" t="n">
        <f aca="false">+D1201+E1201+F1201+G1201+H1201+I1201</f>
        <v>33</v>
      </c>
      <c r="D1201" s="2" t="n">
        <v>2</v>
      </c>
      <c r="E1201" s="2" t="n">
        <v>0</v>
      </c>
      <c r="F1201" s="2" t="n">
        <v>0</v>
      </c>
      <c r="G1201" s="2" t="n">
        <v>28</v>
      </c>
      <c r="H1201" s="2" t="n">
        <v>0</v>
      </c>
      <c r="I1201" s="2" t="n">
        <v>3</v>
      </c>
    </row>
    <row r="1202" customFormat="false" ht="10.2" hidden="false" customHeight="false" outlineLevel="0" collapsed="false">
      <c r="A1202" s="26" t="s">
        <v>2296</v>
      </c>
      <c r="B1202" s="27" t="s">
        <v>2297</v>
      </c>
      <c r="C1202" s="2" t="n">
        <f aca="false">+D1202+E1202+F1202+G1202+H1202+I1202</f>
        <v>27</v>
      </c>
      <c r="D1202" s="2" t="n">
        <v>1</v>
      </c>
      <c r="E1202" s="2" t="n">
        <v>1</v>
      </c>
      <c r="F1202" s="2" t="n">
        <v>2</v>
      </c>
      <c r="G1202" s="2" t="n">
        <v>22</v>
      </c>
      <c r="H1202" s="2" t="n">
        <v>0</v>
      </c>
      <c r="I1202" s="2" t="n">
        <v>1</v>
      </c>
    </row>
    <row r="1203" customFormat="false" ht="10.2" hidden="false" customHeight="false" outlineLevel="0" collapsed="false">
      <c r="A1203" s="26" t="s">
        <v>2298</v>
      </c>
      <c r="B1203" s="27" t="s">
        <v>2299</v>
      </c>
      <c r="C1203" s="2" t="n">
        <f aca="false">+D1203+E1203+F1203+G1203+H1203+I1203</f>
        <v>20</v>
      </c>
      <c r="D1203" s="2" t="n">
        <v>0</v>
      </c>
      <c r="E1203" s="2" t="n">
        <v>0</v>
      </c>
      <c r="F1203" s="2" t="n">
        <v>0</v>
      </c>
      <c r="G1203" s="2" t="n">
        <v>15</v>
      </c>
      <c r="H1203" s="2" t="n">
        <v>0</v>
      </c>
      <c r="I1203" s="2" t="n">
        <v>5</v>
      </c>
    </row>
    <row r="1204" customFormat="false" ht="10.2" hidden="false" customHeight="false" outlineLevel="0" collapsed="false">
      <c r="A1204" s="26" t="s">
        <v>2300</v>
      </c>
      <c r="B1204" s="27" t="s">
        <v>2301</v>
      </c>
      <c r="C1204" s="2" t="n">
        <f aca="false">+D1204+E1204+F1204+G1204+H1204+I1204</f>
        <v>274</v>
      </c>
      <c r="D1204" s="2" t="n">
        <v>22</v>
      </c>
      <c r="E1204" s="2" t="n">
        <v>3</v>
      </c>
      <c r="F1204" s="2" t="n">
        <v>1</v>
      </c>
      <c r="G1204" s="2" t="n">
        <v>190</v>
      </c>
      <c r="H1204" s="2" t="n">
        <v>4</v>
      </c>
      <c r="I1204" s="2" t="n">
        <v>54</v>
      </c>
    </row>
    <row r="1205" customFormat="false" ht="10.2" hidden="false" customHeight="false" outlineLevel="0" collapsed="false">
      <c r="A1205" s="26" t="s">
        <v>2302</v>
      </c>
      <c r="B1205" s="27" t="s">
        <v>2303</v>
      </c>
      <c r="C1205" s="2" t="n">
        <f aca="false">+D1205+E1205+F1205+G1205+H1205+I1205</f>
        <v>119</v>
      </c>
      <c r="D1205" s="2" t="n">
        <v>32</v>
      </c>
      <c r="E1205" s="2" t="n">
        <v>0</v>
      </c>
      <c r="F1205" s="2" t="n">
        <v>1</v>
      </c>
      <c r="G1205" s="2" t="n">
        <v>71</v>
      </c>
      <c r="H1205" s="2" t="n">
        <v>1</v>
      </c>
      <c r="I1205" s="2" t="n">
        <v>14</v>
      </c>
    </row>
    <row r="1206" customFormat="false" ht="10.2" hidden="false" customHeight="false" outlineLevel="0" collapsed="false">
      <c r="A1206" s="26" t="s">
        <v>2304</v>
      </c>
      <c r="B1206" s="27" t="s">
        <v>2305</v>
      </c>
      <c r="C1206" s="2" t="n">
        <f aca="false">+D1206+E1206+F1206+G1206+H1206+I1206</f>
        <v>25</v>
      </c>
      <c r="D1206" s="2" t="n">
        <v>10</v>
      </c>
      <c r="E1206" s="2" t="n">
        <v>0</v>
      </c>
      <c r="F1206" s="2" t="n">
        <v>0</v>
      </c>
      <c r="G1206" s="2" t="n">
        <v>12</v>
      </c>
      <c r="H1206" s="2" t="n">
        <v>0</v>
      </c>
      <c r="I1206" s="2" t="n">
        <v>3</v>
      </c>
    </row>
    <row r="1207" customFormat="false" ht="10.2" hidden="false" customHeight="false" outlineLevel="0" collapsed="false">
      <c r="A1207" s="26" t="s">
        <v>2306</v>
      </c>
      <c r="B1207" s="27" t="s">
        <v>2307</v>
      </c>
      <c r="C1207" s="2" t="n">
        <f aca="false">+D1207+E1207+F1207+G1207+H1207+I1207</f>
        <v>219</v>
      </c>
      <c r="D1207" s="2" t="n">
        <v>12</v>
      </c>
      <c r="E1207" s="2" t="n">
        <v>2</v>
      </c>
      <c r="F1207" s="2" t="n">
        <v>3</v>
      </c>
      <c r="G1207" s="2" t="n">
        <v>167</v>
      </c>
      <c r="H1207" s="2" t="n">
        <v>0</v>
      </c>
      <c r="I1207" s="2" t="n">
        <v>35</v>
      </c>
    </row>
    <row r="1208" customFormat="false" ht="10.2" hidden="false" customHeight="false" outlineLevel="0" collapsed="false">
      <c r="A1208" s="26" t="s">
        <v>2308</v>
      </c>
      <c r="B1208" s="27" t="s">
        <v>2309</v>
      </c>
      <c r="C1208" s="2" t="n">
        <f aca="false">+D1208+E1208+F1208+G1208+H1208+I1208</f>
        <v>29</v>
      </c>
      <c r="D1208" s="2" t="n">
        <v>6</v>
      </c>
      <c r="E1208" s="2" t="n">
        <v>3</v>
      </c>
      <c r="F1208" s="2" t="n">
        <v>0</v>
      </c>
      <c r="G1208" s="2" t="n">
        <v>16</v>
      </c>
      <c r="H1208" s="2" t="n">
        <v>0</v>
      </c>
      <c r="I1208" s="2" t="n">
        <v>4</v>
      </c>
    </row>
    <row r="1209" customFormat="false" ht="10.2" hidden="false" customHeight="false" outlineLevel="0" collapsed="false">
      <c r="A1209" s="26" t="s">
        <v>2310</v>
      </c>
      <c r="B1209" s="27" t="s">
        <v>2311</v>
      </c>
      <c r="C1209" s="2" t="n">
        <f aca="false">+D1209+E1209+F1209+G1209+H1209+I1209</f>
        <v>22</v>
      </c>
      <c r="D1209" s="2" t="n">
        <v>3</v>
      </c>
      <c r="E1209" s="2" t="n">
        <v>0</v>
      </c>
      <c r="F1209" s="2" t="n">
        <v>0</v>
      </c>
      <c r="G1209" s="2" t="n">
        <v>17</v>
      </c>
      <c r="H1209" s="2" t="n">
        <v>0</v>
      </c>
      <c r="I1209" s="2" t="n">
        <v>2</v>
      </c>
    </row>
    <row r="1210" customFormat="false" ht="10.2" hidden="false" customHeight="false" outlineLevel="0" collapsed="false">
      <c r="A1210" s="26" t="s">
        <v>2312</v>
      </c>
      <c r="B1210" s="27" t="s">
        <v>2313</v>
      </c>
      <c r="C1210" s="2" t="n">
        <f aca="false">+D1210+E1210+F1210+G1210+H1210+I1210</f>
        <v>78</v>
      </c>
      <c r="D1210" s="2" t="n">
        <v>14</v>
      </c>
      <c r="E1210" s="2" t="n">
        <v>0</v>
      </c>
      <c r="F1210" s="2" t="n">
        <v>1</v>
      </c>
      <c r="G1210" s="2" t="n">
        <v>55</v>
      </c>
      <c r="H1210" s="2" t="n">
        <v>0</v>
      </c>
      <c r="I1210" s="2" t="n">
        <v>8</v>
      </c>
    </row>
    <row r="1211" customFormat="false" ht="10.2" hidden="false" customHeight="false" outlineLevel="0" collapsed="false">
      <c r="A1211" s="26" t="s">
        <v>2314</v>
      </c>
      <c r="B1211" s="27" t="s">
        <v>2315</v>
      </c>
      <c r="C1211" s="2" t="n">
        <f aca="false">+D1211+E1211+F1211+G1211+H1211+I1211</f>
        <v>289</v>
      </c>
      <c r="D1211" s="2" t="n">
        <v>121</v>
      </c>
      <c r="E1211" s="2" t="n">
        <v>3</v>
      </c>
      <c r="F1211" s="2" t="n">
        <v>2</v>
      </c>
      <c r="G1211" s="2" t="n">
        <v>148</v>
      </c>
      <c r="H1211" s="2" t="n">
        <v>0</v>
      </c>
      <c r="I1211" s="2" t="n">
        <v>15</v>
      </c>
    </row>
    <row r="1212" customFormat="false" ht="10.2" hidden="false" customHeight="false" outlineLevel="0" collapsed="false">
      <c r="A1212" s="26" t="s">
        <v>2316</v>
      </c>
      <c r="B1212" s="27" t="s">
        <v>2317</v>
      </c>
      <c r="C1212" s="2" t="n">
        <f aca="false">+D1212+E1212+F1212+G1212+H1212+I1212</f>
        <v>2</v>
      </c>
      <c r="D1212" s="2" t="n">
        <v>1</v>
      </c>
      <c r="E1212" s="2" t="n">
        <v>0</v>
      </c>
      <c r="F1212" s="2" t="n">
        <v>0</v>
      </c>
      <c r="G1212" s="2" t="n">
        <v>0</v>
      </c>
      <c r="H1212" s="2" t="n">
        <v>0</v>
      </c>
      <c r="I1212" s="2" t="n">
        <v>1</v>
      </c>
    </row>
    <row r="1213" customFormat="false" ht="10.2" hidden="false" customHeight="false" outlineLevel="0" collapsed="false">
      <c r="A1213" s="26" t="s">
        <v>2318</v>
      </c>
      <c r="B1213" s="27" t="s">
        <v>2319</v>
      </c>
      <c r="C1213" s="2" t="n">
        <f aca="false">+D1213+E1213+F1213+G1213+H1213+I1213</f>
        <v>0</v>
      </c>
      <c r="D1213" s="2" t="n">
        <v>0</v>
      </c>
      <c r="E1213" s="2" t="n">
        <v>0</v>
      </c>
      <c r="F1213" s="2" t="n">
        <v>0</v>
      </c>
      <c r="G1213" s="2" t="n">
        <v>0</v>
      </c>
      <c r="H1213" s="2" t="n">
        <v>0</v>
      </c>
      <c r="I1213" s="2" t="n">
        <v>0</v>
      </c>
    </row>
    <row r="1214" customFormat="false" ht="10.2" hidden="false" customHeight="false" outlineLevel="0" collapsed="false">
      <c r="A1214" s="26" t="s">
        <v>2320</v>
      </c>
      <c r="B1214" s="27" t="s">
        <v>2321</v>
      </c>
      <c r="C1214" s="2" t="n">
        <f aca="false">+D1214+E1214+F1214+G1214+H1214+I1214</f>
        <v>4</v>
      </c>
      <c r="D1214" s="2" t="n">
        <v>0</v>
      </c>
      <c r="E1214" s="2" t="n">
        <v>0</v>
      </c>
      <c r="F1214" s="2" t="n">
        <v>0</v>
      </c>
      <c r="G1214" s="2" t="n">
        <v>4</v>
      </c>
      <c r="H1214" s="2" t="n">
        <v>0</v>
      </c>
      <c r="I1214" s="2" t="n">
        <v>0</v>
      </c>
    </row>
    <row r="1215" customFormat="false" ht="10.2" hidden="false" customHeight="false" outlineLevel="0" collapsed="false">
      <c r="A1215" s="26" t="s">
        <v>2322</v>
      </c>
      <c r="B1215" s="27" t="s">
        <v>2323</v>
      </c>
      <c r="C1215" s="2" t="n">
        <f aca="false">+D1215+E1215+F1215+G1215+H1215+I1215</f>
        <v>0</v>
      </c>
      <c r="D1215" s="2" t="n">
        <v>0</v>
      </c>
      <c r="E1215" s="2" t="n">
        <v>0</v>
      </c>
      <c r="F1215" s="2" t="n">
        <v>0</v>
      </c>
      <c r="G1215" s="2" t="n">
        <v>0</v>
      </c>
      <c r="H1215" s="2" t="n">
        <v>0</v>
      </c>
      <c r="I1215" s="2" t="n">
        <v>0</v>
      </c>
    </row>
    <row r="1216" customFormat="false" ht="10.2" hidden="false" customHeight="false" outlineLevel="0" collapsed="false">
      <c r="A1216" s="26" t="s">
        <v>2324</v>
      </c>
      <c r="B1216" s="27" t="s">
        <v>2325</v>
      </c>
      <c r="C1216" s="2" t="n">
        <f aca="false">+D1216+E1216+F1216+G1216+H1216+I1216</f>
        <v>0</v>
      </c>
      <c r="D1216" s="2" t="n">
        <v>0</v>
      </c>
      <c r="E1216" s="2" t="n">
        <v>0</v>
      </c>
      <c r="F1216" s="2" t="n">
        <v>0</v>
      </c>
      <c r="G1216" s="2" t="n">
        <v>0</v>
      </c>
      <c r="H1216" s="2" t="n">
        <v>0</v>
      </c>
      <c r="I1216" s="2" t="n">
        <v>0</v>
      </c>
    </row>
    <row r="1217" customFormat="false" ht="10.2" hidden="false" customHeight="false" outlineLevel="0" collapsed="false">
      <c r="A1217" s="26" t="s">
        <v>2326</v>
      </c>
      <c r="B1217" s="27" t="s">
        <v>2327</v>
      </c>
      <c r="C1217" s="2" t="n">
        <f aca="false">+D1217+E1217+F1217+G1217+H1217+I1217</f>
        <v>0</v>
      </c>
      <c r="D1217" s="2" t="n">
        <v>0</v>
      </c>
      <c r="E1217" s="2" t="n">
        <v>0</v>
      </c>
      <c r="F1217" s="2" t="n">
        <v>0</v>
      </c>
      <c r="G1217" s="2" t="n">
        <v>0</v>
      </c>
      <c r="H1217" s="2" t="n">
        <v>0</v>
      </c>
      <c r="I1217" s="2" t="n">
        <v>0</v>
      </c>
    </row>
    <row r="1218" customFormat="false" ht="10.2" hidden="false" customHeight="false" outlineLevel="0" collapsed="false">
      <c r="A1218" s="26" t="s">
        <v>2328</v>
      </c>
      <c r="B1218" s="27" t="s">
        <v>2329</v>
      </c>
      <c r="C1218" s="2" t="n">
        <f aca="false">+D1218+E1218+F1218+G1218+H1218+I1218</f>
        <v>0</v>
      </c>
      <c r="D1218" s="2" t="n">
        <v>0</v>
      </c>
      <c r="E1218" s="2" t="n">
        <v>0</v>
      </c>
      <c r="F1218" s="2" t="n">
        <v>0</v>
      </c>
      <c r="G1218" s="2" t="n">
        <v>0</v>
      </c>
      <c r="H1218" s="2" t="n">
        <v>0</v>
      </c>
      <c r="I1218" s="2" t="n">
        <v>0</v>
      </c>
    </row>
    <row r="1219" customFormat="false" ht="10.2" hidden="false" customHeight="false" outlineLevel="0" collapsed="false">
      <c r="A1219" s="26" t="s">
        <v>2330</v>
      </c>
      <c r="B1219" s="27" t="s">
        <v>2331</v>
      </c>
      <c r="C1219" s="2" t="n">
        <f aca="false">+D1219+E1219+F1219+G1219+H1219+I1219</f>
        <v>14</v>
      </c>
      <c r="D1219" s="2" t="n">
        <v>1</v>
      </c>
      <c r="E1219" s="2" t="n">
        <v>0</v>
      </c>
      <c r="F1219" s="2" t="n">
        <v>0</v>
      </c>
      <c r="G1219" s="2" t="n">
        <v>9</v>
      </c>
      <c r="H1219" s="2" t="n">
        <v>0</v>
      </c>
      <c r="I1219" s="2" t="n">
        <v>4</v>
      </c>
    </row>
    <row r="1220" customFormat="false" ht="10.2" hidden="false" customHeight="false" outlineLevel="0" collapsed="false">
      <c r="A1220" s="26" t="s">
        <v>2332</v>
      </c>
      <c r="B1220" s="27" t="s">
        <v>2333</v>
      </c>
      <c r="C1220" s="2" t="n">
        <f aca="false">+D1220+E1220+F1220+G1220+H1220+I1220</f>
        <v>14</v>
      </c>
      <c r="D1220" s="2" t="n">
        <v>1</v>
      </c>
      <c r="E1220" s="2" t="n">
        <v>0</v>
      </c>
      <c r="F1220" s="2" t="n">
        <v>0</v>
      </c>
      <c r="G1220" s="2" t="n">
        <v>9</v>
      </c>
      <c r="H1220" s="2" t="n">
        <v>0</v>
      </c>
      <c r="I1220" s="2" t="n">
        <v>4</v>
      </c>
    </row>
    <row r="1221" customFormat="false" ht="10.2" hidden="false" customHeight="false" outlineLevel="0" collapsed="false">
      <c r="A1221" s="26" t="s">
        <v>2334</v>
      </c>
      <c r="B1221" s="27" t="s">
        <v>2335</v>
      </c>
      <c r="C1221" s="2" t="n">
        <f aca="false">+D1221+E1221+F1221+G1221+H1221+I1221</f>
        <v>14</v>
      </c>
      <c r="D1221" s="2" t="n">
        <v>1</v>
      </c>
      <c r="E1221" s="2" t="n">
        <v>0</v>
      </c>
      <c r="F1221" s="2" t="n">
        <v>0</v>
      </c>
      <c r="G1221" s="2" t="n">
        <v>9</v>
      </c>
      <c r="H1221" s="2" t="n">
        <v>0</v>
      </c>
      <c r="I1221" s="2" t="n">
        <v>4</v>
      </c>
    </row>
    <row r="1222" customFormat="false" ht="10.2" hidden="false" customHeight="false" outlineLevel="0" collapsed="false">
      <c r="A1222" s="26" t="s">
        <v>2336</v>
      </c>
      <c r="B1222" s="27" t="s">
        <v>2337</v>
      </c>
      <c r="C1222" s="2" t="n">
        <f aca="false">+D1222+E1222+F1222+G1222+H1222+I1222</f>
        <v>1</v>
      </c>
      <c r="D1222" s="2" t="n">
        <v>0</v>
      </c>
      <c r="E1222" s="2" t="n">
        <v>0</v>
      </c>
      <c r="F1222" s="2" t="n">
        <v>0</v>
      </c>
      <c r="G1222" s="2" t="n">
        <v>1</v>
      </c>
      <c r="H1222" s="2" t="n">
        <v>0</v>
      </c>
      <c r="I1222" s="2" t="n">
        <v>0</v>
      </c>
    </row>
    <row r="1223" customFormat="false" ht="10.2" hidden="false" customHeight="false" outlineLevel="0" collapsed="false">
      <c r="A1223" s="26" t="s">
        <v>2338</v>
      </c>
      <c r="B1223" s="27" t="s">
        <v>2339</v>
      </c>
      <c r="C1223" s="2" t="n">
        <f aca="false">+D1223+E1223+F1223+G1223+H1223+I1223</f>
        <v>1</v>
      </c>
      <c r="D1223" s="2" t="n">
        <v>0</v>
      </c>
      <c r="E1223" s="2" t="n">
        <v>0</v>
      </c>
      <c r="F1223" s="2" t="n">
        <v>0</v>
      </c>
      <c r="G1223" s="2" t="n">
        <v>1</v>
      </c>
      <c r="H1223" s="2" t="n">
        <v>0</v>
      </c>
      <c r="I1223" s="2" t="n">
        <v>0</v>
      </c>
    </row>
    <row r="1224" customFormat="false" ht="10.2" hidden="false" customHeight="false" outlineLevel="0" collapsed="false">
      <c r="A1224" s="26" t="s">
        <v>2340</v>
      </c>
      <c r="B1224" s="27" t="s">
        <v>2341</v>
      </c>
      <c r="C1224" s="2" t="n">
        <f aca="false">+D1224+E1224+F1224+G1224+H1224+I1224</f>
        <v>1</v>
      </c>
      <c r="D1224" s="2" t="n">
        <v>0</v>
      </c>
      <c r="E1224" s="2" t="n">
        <v>0</v>
      </c>
      <c r="F1224" s="2" t="n">
        <v>0</v>
      </c>
      <c r="G1224" s="2" t="n">
        <v>1</v>
      </c>
      <c r="H1224" s="2" t="n">
        <v>0</v>
      </c>
      <c r="I1224" s="2" t="n">
        <v>0</v>
      </c>
    </row>
    <row r="1225" customFormat="false" ht="10.2" hidden="false" customHeight="false" outlineLevel="0" collapsed="false">
      <c r="A1225" s="26" t="s">
        <v>2342</v>
      </c>
      <c r="B1225" s="27" t="s">
        <v>2343</v>
      </c>
      <c r="C1225" s="2" t="n">
        <f aca="false">+D1225+E1225+F1225+G1225+H1225+I1225</f>
        <v>0</v>
      </c>
      <c r="D1225" s="2" t="n">
        <v>0</v>
      </c>
      <c r="E1225" s="2" t="n">
        <v>0</v>
      </c>
      <c r="F1225" s="2" t="n">
        <v>0</v>
      </c>
      <c r="G1225" s="2" t="n">
        <v>0</v>
      </c>
      <c r="H1225" s="2" t="n">
        <v>0</v>
      </c>
      <c r="I1225" s="2" t="n">
        <v>0</v>
      </c>
    </row>
    <row r="1226" customFormat="false" ht="10.2" hidden="false" customHeight="false" outlineLevel="0" collapsed="false">
      <c r="A1226" s="26" t="s">
        <v>2344</v>
      </c>
      <c r="B1226" s="27" t="s">
        <v>2345</v>
      </c>
      <c r="C1226" s="2" t="n">
        <f aca="false">+D1226+E1226+F1226+G1226+H1226+I1226</f>
        <v>39</v>
      </c>
      <c r="D1226" s="2" t="n">
        <v>4</v>
      </c>
      <c r="E1226" s="2" t="n">
        <v>2</v>
      </c>
      <c r="F1226" s="2" t="n">
        <v>0</v>
      </c>
      <c r="G1226" s="2" t="n">
        <v>27</v>
      </c>
      <c r="H1226" s="2" t="n">
        <v>0</v>
      </c>
      <c r="I1226" s="2" t="n">
        <v>6</v>
      </c>
    </row>
    <row r="1227" customFormat="false" ht="10.2" hidden="false" customHeight="false" outlineLevel="0" collapsed="false">
      <c r="A1227" s="26" t="s">
        <v>2346</v>
      </c>
      <c r="B1227" s="27" t="s">
        <v>2347</v>
      </c>
      <c r="C1227" s="2" t="n">
        <f aca="false">+D1227+E1227+F1227+G1227+H1227+I1227</f>
        <v>35</v>
      </c>
      <c r="D1227" s="2" t="n">
        <v>4</v>
      </c>
      <c r="E1227" s="2" t="n">
        <v>2</v>
      </c>
      <c r="F1227" s="2" t="n">
        <v>0</v>
      </c>
      <c r="G1227" s="2" t="n">
        <v>23</v>
      </c>
      <c r="H1227" s="2" t="n">
        <v>0</v>
      </c>
      <c r="I1227" s="2" t="n">
        <v>6</v>
      </c>
    </row>
    <row r="1228" customFormat="false" ht="10.2" hidden="false" customHeight="false" outlineLevel="0" collapsed="false">
      <c r="A1228" s="26" t="s">
        <v>2348</v>
      </c>
      <c r="B1228" s="27" t="s">
        <v>2349</v>
      </c>
      <c r="C1228" s="2" t="n">
        <f aca="false">+D1228+E1228+F1228+G1228+H1228+I1228</f>
        <v>35</v>
      </c>
      <c r="D1228" s="2" t="n">
        <v>4</v>
      </c>
      <c r="E1228" s="2" t="n">
        <v>2</v>
      </c>
      <c r="F1228" s="2" t="n">
        <v>0</v>
      </c>
      <c r="G1228" s="2" t="n">
        <v>23</v>
      </c>
      <c r="H1228" s="2" t="n">
        <v>0</v>
      </c>
      <c r="I1228" s="2" t="n">
        <v>6</v>
      </c>
    </row>
    <row r="1229" customFormat="false" ht="10.2" hidden="false" customHeight="false" outlineLevel="0" collapsed="false">
      <c r="A1229" s="26" t="s">
        <v>2350</v>
      </c>
      <c r="B1229" s="27" t="s">
        <v>2351</v>
      </c>
      <c r="C1229" s="2" t="n">
        <f aca="false">+D1229+E1229+F1229+G1229+H1229+I1229</f>
        <v>0</v>
      </c>
      <c r="D1229" s="2" t="n">
        <v>0</v>
      </c>
      <c r="E1229" s="2" t="n">
        <v>0</v>
      </c>
      <c r="F1229" s="2" t="n">
        <v>0</v>
      </c>
      <c r="G1229" s="2" t="n">
        <v>0</v>
      </c>
      <c r="H1229" s="2" t="n">
        <v>0</v>
      </c>
      <c r="I1229" s="2" t="n">
        <v>0</v>
      </c>
    </row>
    <row r="1230" customFormat="false" ht="10.2" hidden="false" customHeight="false" outlineLevel="0" collapsed="false">
      <c r="A1230" s="26" t="s">
        <v>2352</v>
      </c>
      <c r="B1230" s="27" t="s">
        <v>2353</v>
      </c>
      <c r="C1230" s="2" t="n">
        <f aca="false">+D1230+E1230+F1230+G1230+H1230+I1230</f>
        <v>0</v>
      </c>
      <c r="D1230" s="2" t="n">
        <v>0</v>
      </c>
      <c r="E1230" s="2" t="n">
        <v>0</v>
      </c>
      <c r="F1230" s="2" t="n">
        <v>0</v>
      </c>
      <c r="G1230" s="2" t="n">
        <v>0</v>
      </c>
      <c r="H1230" s="2" t="n">
        <v>0</v>
      </c>
      <c r="I1230" s="2" t="n">
        <v>0</v>
      </c>
    </row>
    <row r="1231" customFormat="false" ht="10.2" hidden="false" customHeight="false" outlineLevel="0" collapsed="false">
      <c r="A1231" s="26" t="s">
        <v>2354</v>
      </c>
      <c r="B1231" s="27" t="s">
        <v>2355</v>
      </c>
      <c r="C1231" s="2" t="n">
        <f aca="false">+D1231+E1231+F1231+G1231+H1231+I1231</f>
        <v>4</v>
      </c>
      <c r="D1231" s="2" t="n">
        <v>0</v>
      </c>
      <c r="E1231" s="2" t="n">
        <v>0</v>
      </c>
      <c r="F1231" s="2" t="n">
        <v>0</v>
      </c>
      <c r="G1231" s="2" t="n">
        <v>4</v>
      </c>
      <c r="H1231" s="2" t="n">
        <v>0</v>
      </c>
      <c r="I1231" s="2" t="n">
        <v>0</v>
      </c>
    </row>
    <row r="1232" customFormat="false" ht="10.2" hidden="false" customHeight="false" outlineLevel="0" collapsed="false">
      <c r="A1232" s="26" t="s">
        <v>2356</v>
      </c>
      <c r="B1232" s="27" t="s">
        <v>2357</v>
      </c>
      <c r="C1232" s="2" t="n">
        <f aca="false">+D1232+E1232+F1232+G1232+H1232+I1232</f>
        <v>2</v>
      </c>
      <c r="D1232" s="2" t="n">
        <v>0</v>
      </c>
      <c r="E1232" s="2" t="n">
        <v>0</v>
      </c>
      <c r="F1232" s="2" t="n">
        <v>0</v>
      </c>
      <c r="G1232" s="2" t="n">
        <v>2</v>
      </c>
      <c r="H1232" s="2" t="n">
        <v>0</v>
      </c>
      <c r="I1232" s="2" t="n">
        <v>0</v>
      </c>
    </row>
    <row r="1233" customFormat="false" ht="10.2" hidden="false" customHeight="false" outlineLevel="0" collapsed="false">
      <c r="A1233" s="26" t="s">
        <v>2358</v>
      </c>
      <c r="B1233" s="27" t="s">
        <v>2359</v>
      </c>
      <c r="C1233" s="2" t="n">
        <f aca="false">+D1233+E1233+F1233+G1233+H1233+I1233</f>
        <v>2</v>
      </c>
      <c r="D1233" s="2" t="n">
        <v>0</v>
      </c>
      <c r="E1233" s="2" t="n">
        <v>0</v>
      </c>
      <c r="F1233" s="2" t="n">
        <v>0</v>
      </c>
      <c r="G1233" s="2" t="n">
        <v>2</v>
      </c>
      <c r="H1233" s="2" t="n">
        <v>0</v>
      </c>
      <c r="I1233" s="2" t="n">
        <v>0</v>
      </c>
    </row>
    <row r="1234" customFormat="false" ht="10.2" hidden="false" customHeight="false" outlineLevel="0" collapsed="false">
      <c r="A1234" s="26" t="s">
        <v>2360</v>
      </c>
      <c r="B1234" s="27" t="s">
        <v>2361</v>
      </c>
      <c r="C1234" s="2" t="n">
        <f aca="false">+D1234+E1234+F1234+G1234+H1234+I1234</f>
        <v>0</v>
      </c>
      <c r="D1234" s="2" t="n">
        <v>0</v>
      </c>
      <c r="E1234" s="2" t="n">
        <v>0</v>
      </c>
      <c r="F1234" s="2" t="n">
        <v>0</v>
      </c>
      <c r="G1234" s="2" t="n">
        <v>0</v>
      </c>
      <c r="H1234" s="2" t="n">
        <v>0</v>
      </c>
      <c r="I1234" s="2" t="n">
        <v>0</v>
      </c>
    </row>
    <row r="1235" customFormat="false" ht="10.2" hidden="false" customHeight="false" outlineLevel="0" collapsed="false">
      <c r="A1235" s="26" t="s">
        <v>2362</v>
      </c>
      <c r="B1235" s="27" t="s">
        <v>2363</v>
      </c>
      <c r="C1235" s="2" t="n">
        <f aca="false">+D1235+E1235+F1235+G1235+H1235+I1235</f>
        <v>0</v>
      </c>
      <c r="D1235" s="2" t="n">
        <v>0</v>
      </c>
      <c r="E1235" s="2" t="n">
        <v>0</v>
      </c>
      <c r="F1235" s="2" t="n">
        <v>0</v>
      </c>
      <c r="G1235" s="2" t="n">
        <v>0</v>
      </c>
      <c r="H1235" s="2" t="n">
        <v>0</v>
      </c>
      <c r="I1235" s="2" t="n">
        <v>0</v>
      </c>
    </row>
    <row r="1236" customFormat="false" ht="10.2" hidden="false" customHeight="false" outlineLevel="0" collapsed="false">
      <c r="A1236" s="26" t="s">
        <v>2364</v>
      </c>
      <c r="B1236" s="27" t="s">
        <v>2365</v>
      </c>
      <c r="C1236" s="2" t="n">
        <f aca="false">+D1236+E1236+F1236+G1236+H1236+I1236</f>
        <v>0</v>
      </c>
      <c r="D1236" s="2" t="n">
        <v>0</v>
      </c>
      <c r="E1236" s="2" t="n">
        <v>0</v>
      </c>
      <c r="F1236" s="2" t="n">
        <v>0</v>
      </c>
      <c r="G1236" s="2" t="n">
        <v>0</v>
      </c>
      <c r="H1236" s="2" t="n">
        <v>0</v>
      </c>
      <c r="I1236" s="2" t="n">
        <v>0</v>
      </c>
    </row>
    <row r="1237" customFormat="false" ht="10.2" hidden="false" customHeight="false" outlineLevel="0" collapsed="false">
      <c r="A1237" s="26" t="s">
        <v>2366</v>
      </c>
      <c r="B1237" s="27" t="s">
        <v>2367</v>
      </c>
      <c r="C1237" s="2" t="n">
        <f aca="false">+D1237+E1237+F1237+G1237+H1237+I1237</f>
        <v>0</v>
      </c>
      <c r="D1237" s="2" t="n">
        <v>0</v>
      </c>
      <c r="E1237" s="2" t="n">
        <v>0</v>
      </c>
      <c r="F1237" s="2" t="n">
        <v>0</v>
      </c>
      <c r="G1237" s="2" t="n">
        <v>0</v>
      </c>
      <c r="H1237" s="2" t="n">
        <v>0</v>
      </c>
      <c r="I1237" s="2" t="n">
        <v>0</v>
      </c>
    </row>
    <row r="1238" customFormat="false" ht="10.2" hidden="false" customHeight="false" outlineLevel="0" collapsed="false">
      <c r="A1238" s="26" t="s">
        <v>2368</v>
      </c>
      <c r="B1238" s="27" t="s">
        <v>2369</v>
      </c>
      <c r="C1238" s="2" t="n">
        <f aca="false">+D1238+E1238+F1238+G1238+H1238+I1238</f>
        <v>0</v>
      </c>
      <c r="D1238" s="2" t="n">
        <v>0</v>
      </c>
      <c r="E1238" s="2" t="n">
        <v>0</v>
      </c>
      <c r="F1238" s="2" t="n">
        <v>0</v>
      </c>
      <c r="G1238" s="2" t="n">
        <v>0</v>
      </c>
      <c r="H1238" s="2" t="n">
        <v>0</v>
      </c>
      <c r="I1238" s="2" t="n">
        <v>0</v>
      </c>
    </row>
    <row r="1239" customFormat="false" ht="10.2" hidden="false" customHeight="false" outlineLevel="0" collapsed="false">
      <c r="A1239" s="26" t="s">
        <v>2370</v>
      </c>
      <c r="B1239" s="27" t="s">
        <v>2371</v>
      </c>
      <c r="C1239" s="2" t="n">
        <f aca="false">+D1239+E1239+F1239+G1239+H1239+I1239</f>
        <v>751</v>
      </c>
      <c r="D1239" s="2" t="n">
        <v>187</v>
      </c>
      <c r="E1239" s="2" t="n">
        <v>7</v>
      </c>
      <c r="F1239" s="2" t="n">
        <v>9</v>
      </c>
      <c r="G1239" s="2" t="n">
        <v>442</v>
      </c>
      <c r="H1239" s="2" t="n">
        <v>2</v>
      </c>
      <c r="I1239" s="2" t="n">
        <v>104</v>
      </c>
    </row>
    <row r="1240" customFormat="false" ht="10.2" hidden="false" customHeight="false" outlineLevel="0" collapsed="false">
      <c r="A1240" s="26" t="s">
        <v>2372</v>
      </c>
      <c r="B1240" s="27" t="s">
        <v>2373</v>
      </c>
      <c r="C1240" s="2" t="n">
        <f aca="false">+D1240+E1240+F1240+G1240+H1240+I1240</f>
        <v>705</v>
      </c>
      <c r="D1240" s="2" t="n">
        <v>179</v>
      </c>
      <c r="E1240" s="2" t="n">
        <v>6</v>
      </c>
      <c r="F1240" s="2" t="n">
        <v>9</v>
      </c>
      <c r="G1240" s="2" t="n">
        <v>410</v>
      </c>
      <c r="H1240" s="2" t="n">
        <v>2</v>
      </c>
      <c r="I1240" s="2" t="n">
        <v>99</v>
      </c>
    </row>
    <row r="1241" customFormat="false" ht="10.2" hidden="false" customHeight="false" outlineLevel="0" collapsed="false">
      <c r="A1241" s="26" t="s">
        <v>2374</v>
      </c>
      <c r="B1241" s="27" t="s">
        <v>2375</v>
      </c>
      <c r="C1241" s="2" t="n">
        <f aca="false">+D1241+E1241+F1241+G1241+H1241+I1241</f>
        <v>703</v>
      </c>
      <c r="D1241" s="2" t="n">
        <v>179</v>
      </c>
      <c r="E1241" s="2" t="n">
        <v>6</v>
      </c>
      <c r="F1241" s="2" t="n">
        <v>9</v>
      </c>
      <c r="G1241" s="2" t="n">
        <v>408</v>
      </c>
      <c r="H1241" s="2" t="n">
        <v>2</v>
      </c>
      <c r="I1241" s="2" t="n">
        <v>99</v>
      </c>
    </row>
    <row r="1242" customFormat="false" ht="10.2" hidden="false" customHeight="false" outlineLevel="0" collapsed="false">
      <c r="A1242" s="26" t="s">
        <v>2376</v>
      </c>
      <c r="B1242" s="27" t="s">
        <v>1926</v>
      </c>
      <c r="C1242" s="2" t="n">
        <f aca="false">+D1242+E1242+F1242+G1242+H1242+I1242</f>
        <v>13</v>
      </c>
      <c r="D1242" s="2" t="n">
        <v>3</v>
      </c>
      <c r="E1242" s="2" t="n">
        <v>0</v>
      </c>
      <c r="F1242" s="2" t="n">
        <v>2</v>
      </c>
      <c r="G1242" s="2" t="n">
        <v>8</v>
      </c>
      <c r="H1242" s="2" t="n">
        <v>0</v>
      </c>
      <c r="I1242" s="2" t="n">
        <v>0</v>
      </c>
    </row>
    <row r="1243" customFormat="false" ht="10.2" hidden="false" customHeight="false" outlineLevel="0" collapsed="false">
      <c r="A1243" s="26" t="s">
        <v>2377</v>
      </c>
      <c r="B1243" s="27" t="s">
        <v>2378</v>
      </c>
      <c r="C1243" s="2" t="n">
        <f aca="false">+D1243+E1243+F1243+G1243+H1243+I1243</f>
        <v>18</v>
      </c>
      <c r="D1243" s="2" t="n">
        <v>3</v>
      </c>
      <c r="E1243" s="2" t="n">
        <v>0</v>
      </c>
      <c r="F1243" s="2" t="n">
        <v>0</v>
      </c>
      <c r="G1243" s="2" t="n">
        <v>13</v>
      </c>
      <c r="H1243" s="2" t="n">
        <v>0</v>
      </c>
      <c r="I1243" s="2" t="n">
        <v>2</v>
      </c>
    </row>
    <row r="1244" customFormat="false" ht="10.2" hidden="false" customHeight="false" outlineLevel="0" collapsed="false">
      <c r="A1244" s="26" t="s">
        <v>2379</v>
      </c>
      <c r="B1244" s="27" t="s">
        <v>1598</v>
      </c>
      <c r="C1244" s="2" t="n">
        <f aca="false">+D1244+E1244+F1244+G1244+H1244+I1244</f>
        <v>25</v>
      </c>
      <c r="D1244" s="2" t="n">
        <v>8</v>
      </c>
      <c r="E1244" s="2" t="n">
        <v>0</v>
      </c>
      <c r="F1244" s="2" t="n">
        <v>0</v>
      </c>
      <c r="G1244" s="2" t="n">
        <v>15</v>
      </c>
      <c r="H1244" s="2" t="n">
        <v>0</v>
      </c>
      <c r="I1244" s="2" t="n">
        <v>2</v>
      </c>
    </row>
    <row r="1245" customFormat="false" ht="10.2" hidden="false" customHeight="false" outlineLevel="0" collapsed="false">
      <c r="A1245" s="26" t="s">
        <v>2380</v>
      </c>
      <c r="B1245" s="27" t="s">
        <v>2381</v>
      </c>
      <c r="C1245" s="2" t="n">
        <f aca="false">+D1245+E1245+F1245+G1245+H1245+I1245</f>
        <v>2</v>
      </c>
      <c r="D1245" s="2" t="n">
        <v>0</v>
      </c>
      <c r="E1245" s="2" t="n">
        <v>0</v>
      </c>
      <c r="F1245" s="2" t="n">
        <v>0</v>
      </c>
      <c r="G1245" s="2" t="n">
        <v>2</v>
      </c>
      <c r="H1245" s="2" t="n">
        <v>0</v>
      </c>
      <c r="I1245" s="2" t="n">
        <v>0</v>
      </c>
    </row>
    <row r="1246" customFormat="false" ht="10.2" hidden="false" customHeight="false" outlineLevel="0" collapsed="false">
      <c r="A1246" s="26" t="s">
        <v>2382</v>
      </c>
      <c r="B1246" s="27" t="s">
        <v>27</v>
      </c>
      <c r="C1246" s="2" t="n">
        <f aca="false">+D1246+E1246+F1246+G1246+H1246+I1246</f>
        <v>251</v>
      </c>
      <c r="D1246" s="2" t="n">
        <v>97</v>
      </c>
      <c r="E1246" s="2" t="n">
        <v>3</v>
      </c>
      <c r="F1246" s="2" t="n">
        <v>2</v>
      </c>
      <c r="G1246" s="2" t="n">
        <v>114</v>
      </c>
      <c r="H1246" s="2" t="n">
        <v>1</v>
      </c>
      <c r="I1246" s="2" t="n">
        <v>34</v>
      </c>
    </row>
    <row r="1247" customFormat="false" ht="10.2" hidden="false" customHeight="false" outlineLevel="0" collapsed="false">
      <c r="A1247" s="26" t="s">
        <v>2383</v>
      </c>
      <c r="B1247" s="27" t="s">
        <v>2384</v>
      </c>
      <c r="C1247" s="2" t="n">
        <f aca="false">+D1247+E1247+F1247+G1247+H1247+I1247</f>
        <v>39</v>
      </c>
      <c r="D1247" s="2" t="n">
        <v>10</v>
      </c>
      <c r="E1247" s="2" t="n">
        <v>1</v>
      </c>
      <c r="F1247" s="2" t="n">
        <v>0</v>
      </c>
      <c r="G1247" s="2" t="n">
        <v>18</v>
      </c>
      <c r="H1247" s="2" t="n">
        <v>0</v>
      </c>
      <c r="I1247" s="2" t="n">
        <v>10</v>
      </c>
    </row>
    <row r="1248" customFormat="false" ht="10.2" hidden="false" customHeight="false" outlineLevel="0" collapsed="false">
      <c r="A1248" s="26" t="s">
        <v>2385</v>
      </c>
      <c r="B1248" s="27" t="s">
        <v>1020</v>
      </c>
      <c r="C1248" s="2" t="n">
        <f aca="false">+D1248+E1248+F1248+G1248+H1248+I1248</f>
        <v>7</v>
      </c>
      <c r="D1248" s="2" t="n">
        <v>4</v>
      </c>
      <c r="E1248" s="2" t="n">
        <v>0</v>
      </c>
      <c r="F1248" s="2" t="n">
        <v>0</v>
      </c>
      <c r="G1248" s="2" t="n">
        <v>2</v>
      </c>
      <c r="H1248" s="2" t="n">
        <v>0</v>
      </c>
      <c r="I1248" s="2" t="n">
        <v>1</v>
      </c>
    </row>
    <row r="1249" customFormat="false" ht="10.2" hidden="false" customHeight="false" outlineLevel="0" collapsed="false">
      <c r="A1249" s="26" t="s">
        <v>2386</v>
      </c>
      <c r="B1249" s="27" t="s">
        <v>762</v>
      </c>
      <c r="C1249" s="2" t="n">
        <f aca="false">+D1249+E1249+F1249+G1249+H1249+I1249</f>
        <v>36</v>
      </c>
      <c r="D1249" s="2" t="n">
        <v>10</v>
      </c>
      <c r="E1249" s="2" t="n">
        <v>0</v>
      </c>
      <c r="F1249" s="2" t="n">
        <v>0</v>
      </c>
      <c r="G1249" s="2" t="n">
        <v>21</v>
      </c>
      <c r="H1249" s="2" t="n">
        <v>0</v>
      </c>
      <c r="I1249" s="2" t="n">
        <v>5</v>
      </c>
    </row>
    <row r="1250" customFormat="false" ht="10.2" hidden="false" customHeight="false" outlineLevel="0" collapsed="false">
      <c r="A1250" s="26" t="s">
        <v>2387</v>
      </c>
      <c r="B1250" s="27" t="s">
        <v>2388</v>
      </c>
      <c r="C1250" s="2" t="n">
        <f aca="false">+D1250+E1250+F1250+G1250+H1250+I1250</f>
        <v>13</v>
      </c>
      <c r="D1250" s="2" t="n">
        <v>5</v>
      </c>
      <c r="E1250" s="2" t="n">
        <v>0</v>
      </c>
      <c r="F1250" s="2" t="n">
        <v>0</v>
      </c>
      <c r="G1250" s="2" t="n">
        <v>8</v>
      </c>
      <c r="H1250" s="2" t="n">
        <v>0</v>
      </c>
      <c r="I1250" s="2" t="n">
        <v>0</v>
      </c>
    </row>
    <row r="1251" customFormat="false" ht="10.2" hidden="false" customHeight="false" outlineLevel="0" collapsed="false">
      <c r="A1251" s="26" t="s">
        <v>2389</v>
      </c>
      <c r="B1251" s="27" t="s">
        <v>2241</v>
      </c>
      <c r="C1251" s="2" t="n">
        <f aca="false">+D1251+E1251+F1251+G1251+H1251+I1251</f>
        <v>3</v>
      </c>
      <c r="D1251" s="2" t="n">
        <v>0</v>
      </c>
      <c r="E1251" s="2" t="n">
        <v>0</v>
      </c>
      <c r="F1251" s="2" t="n">
        <v>0</v>
      </c>
      <c r="G1251" s="2" t="n">
        <v>3</v>
      </c>
      <c r="H1251" s="2" t="n">
        <v>0</v>
      </c>
      <c r="I1251" s="2" t="n">
        <v>0</v>
      </c>
    </row>
    <row r="1252" customFormat="false" ht="10.2" hidden="false" customHeight="false" outlineLevel="0" collapsed="false">
      <c r="A1252" s="26" t="s">
        <v>2390</v>
      </c>
      <c r="B1252" s="27" t="s">
        <v>2391</v>
      </c>
      <c r="C1252" s="2" t="n">
        <f aca="false">+D1252+E1252+F1252+G1252+H1252+I1252</f>
        <v>6</v>
      </c>
      <c r="D1252" s="2" t="n">
        <v>1</v>
      </c>
      <c r="E1252" s="2" t="n">
        <v>0</v>
      </c>
      <c r="F1252" s="2" t="n">
        <v>0</v>
      </c>
      <c r="G1252" s="2" t="n">
        <v>4</v>
      </c>
      <c r="H1252" s="2" t="n">
        <v>0</v>
      </c>
      <c r="I1252" s="2" t="n">
        <v>1</v>
      </c>
    </row>
    <row r="1253" customFormat="false" ht="10.2" hidden="false" customHeight="false" outlineLevel="0" collapsed="false">
      <c r="A1253" s="26" t="s">
        <v>2392</v>
      </c>
      <c r="B1253" s="27" t="s">
        <v>2393</v>
      </c>
      <c r="C1253" s="2" t="n">
        <f aca="false">+D1253+E1253+F1253+G1253+H1253+I1253</f>
        <v>22</v>
      </c>
      <c r="D1253" s="2" t="n">
        <v>4</v>
      </c>
      <c r="E1253" s="2" t="n">
        <v>0</v>
      </c>
      <c r="F1253" s="2" t="n">
        <v>2</v>
      </c>
      <c r="G1253" s="2" t="n">
        <v>13</v>
      </c>
      <c r="H1253" s="2" t="n">
        <v>0</v>
      </c>
      <c r="I1253" s="2" t="n">
        <v>3</v>
      </c>
    </row>
    <row r="1254" customFormat="false" ht="10.2" hidden="false" customHeight="false" outlineLevel="0" collapsed="false">
      <c r="A1254" s="26" t="s">
        <v>2394</v>
      </c>
      <c r="B1254" s="27" t="s">
        <v>2395</v>
      </c>
      <c r="C1254" s="2" t="n">
        <f aca="false">+D1254+E1254+F1254+G1254+H1254+I1254</f>
        <v>26</v>
      </c>
      <c r="D1254" s="2" t="n">
        <v>2</v>
      </c>
      <c r="E1254" s="2" t="n">
        <v>0</v>
      </c>
      <c r="F1254" s="2" t="n">
        <v>1</v>
      </c>
      <c r="G1254" s="2" t="n">
        <v>18</v>
      </c>
      <c r="H1254" s="2" t="n">
        <v>0</v>
      </c>
      <c r="I1254" s="2" t="n">
        <v>5</v>
      </c>
    </row>
    <row r="1255" customFormat="false" ht="10.2" hidden="false" customHeight="false" outlineLevel="0" collapsed="false">
      <c r="A1255" s="26" t="s">
        <v>2396</v>
      </c>
      <c r="B1255" s="27" t="s">
        <v>2397</v>
      </c>
      <c r="C1255" s="2" t="n">
        <f aca="false">+D1255+E1255+F1255+G1255+H1255+I1255</f>
        <v>131</v>
      </c>
      <c r="D1255" s="2" t="n">
        <v>11</v>
      </c>
      <c r="E1255" s="2" t="n">
        <v>0</v>
      </c>
      <c r="F1255" s="2" t="n">
        <v>0</v>
      </c>
      <c r="G1255" s="2" t="n">
        <v>96</v>
      </c>
      <c r="H1255" s="2" t="n">
        <v>1</v>
      </c>
      <c r="I1255" s="2" t="n">
        <v>23</v>
      </c>
    </row>
    <row r="1256" customFormat="false" ht="10.2" hidden="false" customHeight="false" outlineLevel="0" collapsed="false">
      <c r="A1256" s="26" t="s">
        <v>2398</v>
      </c>
      <c r="B1256" s="27" t="s">
        <v>934</v>
      </c>
      <c r="C1256" s="2" t="n">
        <f aca="false">+D1256+E1256+F1256+G1256+H1256+I1256</f>
        <v>41</v>
      </c>
      <c r="D1256" s="2" t="n">
        <v>6</v>
      </c>
      <c r="E1256" s="2" t="n">
        <v>2</v>
      </c>
      <c r="F1256" s="2" t="n">
        <v>2</v>
      </c>
      <c r="G1256" s="2" t="n">
        <v>27</v>
      </c>
      <c r="H1256" s="2" t="n">
        <v>0</v>
      </c>
      <c r="I1256" s="2" t="n">
        <v>4</v>
      </c>
    </row>
    <row r="1257" customFormat="false" ht="10.2" hidden="false" customHeight="false" outlineLevel="0" collapsed="false">
      <c r="A1257" s="26" t="s">
        <v>2399</v>
      </c>
      <c r="B1257" s="27" t="s">
        <v>2400</v>
      </c>
      <c r="C1257" s="2" t="n">
        <f aca="false">+D1257+E1257+F1257+G1257+H1257+I1257</f>
        <v>21</v>
      </c>
      <c r="D1257" s="2" t="n">
        <v>6</v>
      </c>
      <c r="E1257" s="2" t="n">
        <v>0</v>
      </c>
      <c r="F1257" s="2" t="n">
        <v>0</v>
      </c>
      <c r="G1257" s="2" t="n">
        <v>13</v>
      </c>
      <c r="H1257" s="2" t="n">
        <v>0</v>
      </c>
      <c r="I1257" s="2" t="n">
        <v>2</v>
      </c>
    </row>
    <row r="1258" customFormat="false" ht="10.2" hidden="false" customHeight="false" outlineLevel="0" collapsed="false">
      <c r="A1258" s="26" t="s">
        <v>2401</v>
      </c>
      <c r="B1258" s="27" t="s">
        <v>2402</v>
      </c>
      <c r="C1258" s="2" t="n">
        <f aca="false">+D1258+E1258+F1258+G1258+H1258+I1258</f>
        <v>5</v>
      </c>
      <c r="D1258" s="2" t="n">
        <v>0</v>
      </c>
      <c r="E1258" s="2" t="n">
        <v>0</v>
      </c>
      <c r="F1258" s="2" t="n">
        <v>0</v>
      </c>
      <c r="G1258" s="2" t="n">
        <v>4</v>
      </c>
      <c r="H1258" s="2" t="n">
        <v>0</v>
      </c>
      <c r="I1258" s="2" t="n">
        <v>1</v>
      </c>
    </row>
    <row r="1259" customFormat="false" ht="10.2" hidden="false" customHeight="false" outlineLevel="0" collapsed="false">
      <c r="A1259" s="26" t="s">
        <v>2403</v>
      </c>
      <c r="B1259" s="27" t="s">
        <v>682</v>
      </c>
      <c r="C1259" s="2" t="n">
        <f aca="false">+D1259+E1259+F1259+G1259+H1259+I1259</f>
        <v>44</v>
      </c>
      <c r="D1259" s="2" t="n">
        <v>9</v>
      </c>
      <c r="E1259" s="2" t="n">
        <v>0</v>
      </c>
      <c r="F1259" s="2" t="n">
        <v>0</v>
      </c>
      <c r="G1259" s="2" t="n">
        <v>29</v>
      </c>
      <c r="H1259" s="2" t="n">
        <v>0</v>
      </c>
      <c r="I1259" s="2" t="n">
        <v>6</v>
      </c>
    </row>
    <row r="1260" customFormat="false" ht="10.2" hidden="false" customHeight="false" outlineLevel="0" collapsed="false">
      <c r="A1260" s="26" t="s">
        <v>2404</v>
      </c>
      <c r="B1260" s="27" t="s">
        <v>2405</v>
      </c>
      <c r="C1260" s="2" t="n">
        <f aca="false">+D1260+E1260+F1260+G1260+H1260+I1260</f>
        <v>2</v>
      </c>
      <c r="D1260" s="2" t="n">
        <v>0</v>
      </c>
      <c r="E1260" s="2" t="n">
        <v>0</v>
      </c>
      <c r="F1260" s="2" t="n">
        <v>0</v>
      </c>
      <c r="G1260" s="2" t="n">
        <v>2</v>
      </c>
      <c r="H1260" s="2" t="n">
        <v>0</v>
      </c>
      <c r="I1260" s="2" t="n">
        <v>0</v>
      </c>
    </row>
    <row r="1261" customFormat="false" ht="10.2" hidden="false" customHeight="false" outlineLevel="0" collapsed="false">
      <c r="A1261" s="26" t="s">
        <v>2406</v>
      </c>
      <c r="B1261" s="27" t="s">
        <v>2407</v>
      </c>
      <c r="C1261" s="2" t="n">
        <f aca="false">+D1261+E1261+F1261+G1261+H1261+I1261</f>
        <v>2</v>
      </c>
      <c r="D1261" s="2" t="n">
        <v>1</v>
      </c>
      <c r="E1261" s="2" t="n">
        <v>0</v>
      </c>
      <c r="F1261" s="2" t="n">
        <v>0</v>
      </c>
      <c r="G1261" s="2" t="n">
        <v>1</v>
      </c>
      <c r="H1261" s="2" t="n">
        <v>0</v>
      </c>
      <c r="I1261" s="2" t="n">
        <v>0</v>
      </c>
    </row>
    <row r="1262" customFormat="false" ht="10.2" hidden="false" customHeight="false" outlineLevel="0" collapsed="false">
      <c r="A1262" s="26" t="s">
        <v>2408</v>
      </c>
      <c r="B1262" s="27" t="s">
        <v>2409</v>
      </c>
      <c r="C1262" s="2" t="n">
        <f aca="false">+D1262+E1262+F1262+G1262+H1262+I1262</f>
        <v>2</v>
      </c>
      <c r="D1262" s="2" t="n">
        <v>1</v>
      </c>
      <c r="E1262" s="2" t="n">
        <v>0</v>
      </c>
      <c r="F1262" s="2" t="n">
        <v>0</v>
      </c>
      <c r="G1262" s="2" t="n">
        <v>1</v>
      </c>
      <c r="H1262" s="2" t="n">
        <v>0</v>
      </c>
      <c r="I1262" s="2" t="n">
        <v>0</v>
      </c>
    </row>
    <row r="1263" customFormat="false" ht="10.2" hidden="false" customHeight="false" outlineLevel="0" collapsed="false">
      <c r="A1263" s="26" t="s">
        <v>2410</v>
      </c>
      <c r="B1263" s="27" t="s">
        <v>2411</v>
      </c>
      <c r="C1263" s="2" t="n">
        <f aca="false">+D1263+E1263+F1263+G1263+H1263+I1263</f>
        <v>2</v>
      </c>
      <c r="D1263" s="2" t="n">
        <v>1</v>
      </c>
      <c r="E1263" s="2" t="n">
        <v>0</v>
      </c>
      <c r="F1263" s="2" t="n">
        <v>0</v>
      </c>
      <c r="G1263" s="2" t="n">
        <v>1</v>
      </c>
      <c r="H1263" s="2" t="n">
        <v>0</v>
      </c>
      <c r="I1263" s="2" t="n">
        <v>0</v>
      </c>
    </row>
    <row r="1264" customFormat="false" ht="10.2" hidden="false" customHeight="false" outlineLevel="0" collapsed="false">
      <c r="A1264" s="26" t="s">
        <v>2412</v>
      </c>
      <c r="B1264" s="27" t="s">
        <v>2413</v>
      </c>
      <c r="C1264" s="2" t="n">
        <f aca="false">+D1264+E1264+F1264+G1264+H1264+I1264</f>
        <v>14</v>
      </c>
      <c r="D1264" s="2" t="n">
        <v>3</v>
      </c>
      <c r="E1264" s="2" t="n">
        <v>0</v>
      </c>
      <c r="F1264" s="2" t="n">
        <v>0</v>
      </c>
      <c r="G1264" s="2" t="n">
        <v>11</v>
      </c>
      <c r="H1264" s="2" t="n">
        <v>0</v>
      </c>
      <c r="I1264" s="2" t="n">
        <v>0</v>
      </c>
    </row>
    <row r="1265" customFormat="false" ht="10.2" hidden="false" customHeight="false" outlineLevel="0" collapsed="false">
      <c r="A1265" s="26" t="s">
        <v>2414</v>
      </c>
      <c r="B1265" s="27" t="s">
        <v>2415</v>
      </c>
      <c r="C1265" s="2" t="n">
        <f aca="false">+D1265+E1265+F1265+G1265+H1265+I1265</f>
        <v>14</v>
      </c>
      <c r="D1265" s="2" t="n">
        <v>3</v>
      </c>
      <c r="E1265" s="2" t="n">
        <v>0</v>
      </c>
      <c r="F1265" s="2" t="n">
        <v>0</v>
      </c>
      <c r="G1265" s="2" t="n">
        <v>11</v>
      </c>
      <c r="H1265" s="2" t="n">
        <v>0</v>
      </c>
      <c r="I1265" s="2" t="n">
        <v>0</v>
      </c>
    </row>
    <row r="1266" customFormat="false" ht="10.2" hidden="false" customHeight="false" outlineLevel="0" collapsed="false">
      <c r="A1266" s="26" t="s">
        <v>2416</v>
      </c>
      <c r="B1266" s="27" t="s">
        <v>2417</v>
      </c>
      <c r="C1266" s="2" t="n">
        <f aca="false">+D1266+E1266+F1266+G1266+H1266+I1266</f>
        <v>14</v>
      </c>
      <c r="D1266" s="2" t="n">
        <v>3</v>
      </c>
      <c r="E1266" s="2" t="n">
        <v>0</v>
      </c>
      <c r="F1266" s="2" t="n">
        <v>0</v>
      </c>
      <c r="G1266" s="2" t="n">
        <v>11</v>
      </c>
      <c r="H1266" s="2" t="n">
        <v>0</v>
      </c>
      <c r="I1266" s="2" t="n">
        <v>0</v>
      </c>
    </row>
    <row r="1267" customFormat="false" ht="10.2" hidden="false" customHeight="false" outlineLevel="0" collapsed="false">
      <c r="A1267" s="26" t="s">
        <v>2418</v>
      </c>
      <c r="B1267" s="27" t="s">
        <v>2419</v>
      </c>
      <c r="C1267" s="2" t="n">
        <f aca="false">+D1267+E1267+F1267+G1267+H1267+I1267</f>
        <v>30</v>
      </c>
      <c r="D1267" s="2" t="n">
        <v>4</v>
      </c>
      <c r="E1267" s="2" t="n">
        <v>1</v>
      </c>
      <c r="F1267" s="2" t="n">
        <v>0</v>
      </c>
      <c r="G1267" s="2" t="n">
        <v>20</v>
      </c>
      <c r="H1267" s="2" t="n">
        <v>0</v>
      </c>
      <c r="I1267" s="2" t="n">
        <v>5</v>
      </c>
    </row>
    <row r="1268" customFormat="false" ht="10.2" hidden="false" customHeight="false" outlineLevel="0" collapsed="false">
      <c r="A1268" s="26" t="s">
        <v>2420</v>
      </c>
      <c r="B1268" s="27" t="s">
        <v>2421</v>
      </c>
      <c r="C1268" s="2" t="n">
        <f aca="false">+D1268+E1268+F1268+G1268+H1268+I1268</f>
        <v>30</v>
      </c>
      <c r="D1268" s="2" t="n">
        <v>4</v>
      </c>
      <c r="E1268" s="2" t="n">
        <v>1</v>
      </c>
      <c r="F1268" s="2" t="n">
        <v>0</v>
      </c>
      <c r="G1268" s="2" t="n">
        <v>20</v>
      </c>
      <c r="H1268" s="2" t="n">
        <v>0</v>
      </c>
      <c r="I1268" s="2" t="n">
        <v>5</v>
      </c>
    </row>
    <row r="1269" customFormat="false" ht="10.2" hidden="false" customHeight="false" outlineLevel="0" collapsed="false">
      <c r="A1269" s="26" t="s">
        <v>2422</v>
      </c>
      <c r="B1269" s="27" t="s">
        <v>2423</v>
      </c>
      <c r="C1269" s="2" t="n">
        <f aca="false">+D1269+E1269+F1269+G1269+H1269+I1269</f>
        <v>12</v>
      </c>
      <c r="D1269" s="2" t="n">
        <v>1</v>
      </c>
      <c r="E1269" s="2" t="n">
        <v>0</v>
      </c>
      <c r="F1269" s="2" t="n">
        <v>0</v>
      </c>
      <c r="G1269" s="2" t="n">
        <v>8</v>
      </c>
      <c r="H1269" s="2" t="n">
        <v>0</v>
      </c>
      <c r="I1269" s="2" t="n">
        <v>3</v>
      </c>
    </row>
    <row r="1270" customFormat="false" ht="10.2" hidden="false" customHeight="false" outlineLevel="0" collapsed="false">
      <c r="A1270" s="26" t="s">
        <v>2424</v>
      </c>
      <c r="B1270" s="27" t="s">
        <v>2425</v>
      </c>
      <c r="C1270" s="2" t="n">
        <f aca="false">+D1270+E1270+F1270+G1270+H1270+I1270</f>
        <v>1</v>
      </c>
      <c r="D1270" s="2" t="n">
        <v>0</v>
      </c>
      <c r="E1270" s="2" t="n">
        <v>0</v>
      </c>
      <c r="F1270" s="2" t="n">
        <v>0</v>
      </c>
      <c r="G1270" s="2" t="n">
        <v>1</v>
      </c>
      <c r="H1270" s="2" t="n">
        <v>0</v>
      </c>
      <c r="I1270" s="2" t="n">
        <v>0</v>
      </c>
    </row>
    <row r="1271" customFormat="false" ht="10.2" hidden="false" customHeight="false" outlineLevel="0" collapsed="false">
      <c r="A1271" s="26" t="s">
        <v>2426</v>
      </c>
      <c r="B1271" s="27" t="s">
        <v>2427</v>
      </c>
      <c r="C1271" s="2" t="n">
        <f aca="false">+D1271+E1271+F1271+G1271+H1271+I1271</f>
        <v>5</v>
      </c>
      <c r="D1271" s="2" t="n">
        <v>1</v>
      </c>
      <c r="E1271" s="2" t="n">
        <v>1</v>
      </c>
      <c r="F1271" s="2" t="n">
        <v>0</v>
      </c>
      <c r="G1271" s="2" t="n">
        <v>3</v>
      </c>
      <c r="H1271" s="2" t="n">
        <v>0</v>
      </c>
      <c r="I1271" s="2" t="n">
        <v>0</v>
      </c>
    </row>
    <row r="1272" customFormat="false" ht="10.2" hidden="false" customHeight="false" outlineLevel="0" collapsed="false">
      <c r="A1272" s="26" t="s">
        <v>2428</v>
      </c>
      <c r="B1272" s="27" t="s">
        <v>2429</v>
      </c>
      <c r="C1272" s="2" t="n">
        <f aca="false">+D1272+E1272+F1272+G1272+H1272+I1272</f>
        <v>12</v>
      </c>
      <c r="D1272" s="2" t="n">
        <v>2</v>
      </c>
      <c r="E1272" s="2" t="n">
        <v>0</v>
      </c>
      <c r="F1272" s="2" t="n">
        <v>0</v>
      </c>
      <c r="G1272" s="2" t="n">
        <v>8</v>
      </c>
      <c r="H1272" s="2" t="n">
        <v>0</v>
      </c>
      <c r="I1272" s="2" t="n">
        <v>2</v>
      </c>
    </row>
    <row r="1273" customFormat="false" ht="10.2" hidden="false" customHeight="false" outlineLevel="0" collapsed="false">
      <c r="A1273" s="26" t="s">
        <v>2430</v>
      </c>
      <c r="B1273" s="27" t="s">
        <v>2431</v>
      </c>
      <c r="C1273" s="2" t="n">
        <f aca="false">+D1273+E1273+F1273+G1273+H1273+I1273</f>
        <v>7784</v>
      </c>
      <c r="D1273" s="2" t="n">
        <v>1763</v>
      </c>
      <c r="E1273" s="2" t="n">
        <v>93</v>
      </c>
      <c r="F1273" s="2" t="n">
        <v>67</v>
      </c>
      <c r="G1273" s="2" t="n">
        <v>4731</v>
      </c>
      <c r="H1273" s="2" t="n">
        <v>53</v>
      </c>
      <c r="I1273" s="2" t="n">
        <v>1077</v>
      </c>
    </row>
    <row r="1274" customFormat="false" ht="10.2" hidden="false" customHeight="false" outlineLevel="0" collapsed="false">
      <c r="A1274" s="26" t="s">
        <v>2432</v>
      </c>
      <c r="B1274" s="27" t="s">
        <v>2433</v>
      </c>
      <c r="C1274" s="2" t="n">
        <f aca="false">+D1274+E1274+F1274+G1274+H1274+I1274</f>
        <v>875</v>
      </c>
      <c r="D1274" s="2" t="n">
        <v>157</v>
      </c>
      <c r="E1274" s="2" t="n">
        <v>11</v>
      </c>
      <c r="F1274" s="2" t="n">
        <v>7</v>
      </c>
      <c r="G1274" s="2" t="n">
        <v>540</v>
      </c>
      <c r="H1274" s="2" t="n">
        <v>6</v>
      </c>
      <c r="I1274" s="2" t="n">
        <v>154</v>
      </c>
    </row>
    <row r="1275" customFormat="false" ht="10.2" hidden="false" customHeight="false" outlineLevel="0" collapsed="false">
      <c r="A1275" s="26" t="s">
        <v>2434</v>
      </c>
      <c r="B1275" s="27" t="s">
        <v>2435</v>
      </c>
      <c r="C1275" s="2" t="n">
        <f aca="false">+D1275+E1275+F1275+G1275+H1275+I1275</f>
        <v>875</v>
      </c>
      <c r="D1275" s="2" t="n">
        <v>157</v>
      </c>
      <c r="E1275" s="2" t="n">
        <v>11</v>
      </c>
      <c r="F1275" s="2" t="n">
        <v>7</v>
      </c>
      <c r="G1275" s="2" t="n">
        <v>540</v>
      </c>
      <c r="H1275" s="2" t="n">
        <v>6</v>
      </c>
      <c r="I1275" s="2" t="n">
        <v>154</v>
      </c>
    </row>
    <row r="1276" customFormat="false" ht="10.2" hidden="false" customHeight="false" outlineLevel="0" collapsed="false">
      <c r="A1276" s="26" t="s">
        <v>2436</v>
      </c>
      <c r="B1276" s="27" t="s">
        <v>2437</v>
      </c>
      <c r="C1276" s="2" t="n">
        <f aca="false">+D1276+E1276+F1276+G1276+H1276+I1276</f>
        <v>2</v>
      </c>
      <c r="D1276" s="2" t="n">
        <v>1</v>
      </c>
      <c r="E1276" s="2" t="n">
        <v>0</v>
      </c>
      <c r="F1276" s="2" t="n">
        <v>0</v>
      </c>
      <c r="G1276" s="2" t="n">
        <v>0</v>
      </c>
      <c r="H1276" s="2" t="n">
        <v>0</v>
      </c>
      <c r="I1276" s="2" t="n">
        <v>1</v>
      </c>
    </row>
    <row r="1277" customFormat="false" ht="10.2" hidden="false" customHeight="false" outlineLevel="0" collapsed="false">
      <c r="A1277" s="26" t="s">
        <v>2438</v>
      </c>
      <c r="B1277" s="27" t="s">
        <v>2439</v>
      </c>
      <c r="C1277" s="2" t="n">
        <f aca="false">+D1277+E1277+F1277+G1277+H1277+I1277</f>
        <v>46</v>
      </c>
      <c r="D1277" s="2" t="n">
        <v>4</v>
      </c>
      <c r="E1277" s="2" t="n">
        <v>1</v>
      </c>
      <c r="F1277" s="2" t="n">
        <v>0</v>
      </c>
      <c r="G1277" s="2" t="n">
        <v>31</v>
      </c>
      <c r="H1277" s="2" t="n">
        <v>0</v>
      </c>
      <c r="I1277" s="2" t="n">
        <v>10</v>
      </c>
    </row>
    <row r="1278" customFormat="false" ht="10.2" hidden="false" customHeight="false" outlineLevel="0" collapsed="false">
      <c r="A1278" s="26" t="s">
        <v>2440</v>
      </c>
      <c r="B1278" s="27" t="s">
        <v>2441</v>
      </c>
      <c r="C1278" s="2" t="n">
        <f aca="false">+D1278+E1278+F1278+G1278+H1278+I1278</f>
        <v>24</v>
      </c>
      <c r="D1278" s="2" t="n">
        <v>1</v>
      </c>
      <c r="E1278" s="2" t="n">
        <v>0</v>
      </c>
      <c r="F1278" s="2" t="n">
        <v>0</v>
      </c>
      <c r="G1278" s="2" t="n">
        <v>18</v>
      </c>
      <c r="H1278" s="2" t="n">
        <v>0</v>
      </c>
      <c r="I1278" s="2" t="n">
        <v>5</v>
      </c>
    </row>
    <row r="1279" customFormat="false" ht="10.2" hidden="false" customHeight="false" outlineLevel="0" collapsed="false">
      <c r="A1279" s="26" t="s">
        <v>2442</v>
      </c>
      <c r="B1279" s="27" t="s">
        <v>2443</v>
      </c>
      <c r="C1279" s="2" t="n">
        <f aca="false">+D1279+E1279+F1279+G1279+H1279+I1279</f>
        <v>71</v>
      </c>
      <c r="D1279" s="2" t="n">
        <v>35</v>
      </c>
      <c r="E1279" s="2" t="n">
        <v>1</v>
      </c>
      <c r="F1279" s="2" t="n">
        <v>0</v>
      </c>
      <c r="G1279" s="2" t="n">
        <v>29</v>
      </c>
      <c r="H1279" s="2" t="n">
        <v>0</v>
      </c>
      <c r="I1279" s="2" t="n">
        <v>6</v>
      </c>
    </row>
    <row r="1280" customFormat="false" ht="10.2" hidden="false" customHeight="false" outlineLevel="0" collapsed="false">
      <c r="A1280" s="26" t="s">
        <v>2444</v>
      </c>
      <c r="B1280" s="27" t="s">
        <v>27</v>
      </c>
      <c r="C1280" s="2" t="n">
        <f aca="false">+D1280+E1280+F1280+G1280+H1280+I1280</f>
        <v>0</v>
      </c>
      <c r="D1280" s="2" t="n">
        <v>0</v>
      </c>
      <c r="E1280" s="2" t="n">
        <v>0</v>
      </c>
      <c r="F1280" s="2" t="n">
        <v>0</v>
      </c>
      <c r="G1280" s="2" t="n">
        <v>0</v>
      </c>
      <c r="H1280" s="2" t="n">
        <v>0</v>
      </c>
      <c r="I1280" s="2" t="n">
        <v>0</v>
      </c>
    </row>
    <row r="1281" customFormat="false" ht="10.2" hidden="false" customHeight="false" outlineLevel="0" collapsed="false">
      <c r="A1281" s="26" t="s">
        <v>2445</v>
      </c>
      <c r="B1281" s="27" t="s">
        <v>2446</v>
      </c>
      <c r="C1281" s="2" t="n">
        <f aca="false">+D1281+E1281+F1281+G1281+H1281+I1281</f>
        <v>312</v>
      </c>
      <c r="D1281" s="2" t="n">
        <v>43</v>
      </c>
      <c r="E1281" s="2" t="n">
        <v>6</v>
      </c>
      <c r="F1281" s="2" t="n">
        <v>2</v>
      </c>
      <c r="G1281" s="2" t="n">
        <v>198</v>
      </c>
      <c r="H1281" s="2" t="n">
        <v>2</v>
      </c>
      <c r="I1281" s="2" t="n">
        <v>61</v>
      </c>
    </row>
    <row r="1282" customFormat="false" ht="10.2" hidden="false" customHeight="false" outlineLevel="0" collapsed="false">
      <c r="A1282" s="26" t="s">
        <v>2447</v>
      </c>
      <c r="B1282" s="27" t="s">
        <v>2448</v>
      </c>
      <c r="C1282" s="2" t="n">
        <f aca="false">+D1282+E1282+F1282+G1282+H1282+I1282</f>
        <v>72</v>
      </c>
      <c r="D1282" s="2" t="n">
        <v>10</v>
      </c>
      <c r="E1282" s="2" t="n">
        <v>0</v>
      </c>
      <c r="F1282" s="2" t="n">
        <v>0</v>
      </c>
      <c r="G1282" s="2" t="n">
        <v>52</v>
      </c>
      <c r="H1282" s="2" t="n">
        <v>1</v>
      </c>
      <c r="I1282" s="2" t="n">
        <v>9</v>
      </c>
    </row>
    <row r="1283" customFormat="false" ht="10.2" hidden="false" customHeight="false" outlineLevel="0" collapsed="false">
      <c r="A1283" s="26" t="s">
        <v>2449</v>
      </c>
      <c r="B1283" s="27" t="s">
        <v>2450</v>
      </c>
      <c r="C1283" s="2" t="n">
        <f aca="false">+D1283+E1283+F1283+G1283+H1283+I1283</f>
        <v>0</v>
      </c>
      <c r="D1283" s="2" t="n">
        <v>0</v>
      </c>
      <c r="E1283" s="2" t="n">
        <v>0</v>
      </c>
      <c r="F1283" s="2" t="n">
        <v>0</v>
      </c>
      <c r="G1283" s="2" t="n">
        <v>0</v>
      </c>
      <c r="H1283" s="2" t="n">
        <v>0</v>
      </c>
      <c r="I1283" s="2" t="n">
        <v>0</v>
      </c>
    </row>
    <row r="1284" customFormat="false" ht="10.2" hidden="false" customHeight="false" outlineLevel="0" collapsed="false">
      <c r="A1284" s="26" t="s">
        <v>2451</v>
      </c>
      <c r="B1284" s="27" t="s">
        <v>2452</v>
      </c>
      <c r="C1284" s="2" t="n">
        <f aca="false">+D1284+E1284+F1284+G1284+H1284+I1284</f>
        <v>0</v>
      </c>
      <c r="D1284" s="2" t="n">
        <v>0</v>
      </c>
      <c r="E1284" s="2" t="n">
        <v>0</v>
      </c>
      <c r="F1284" s="2" t="n">
        <v>0</v>
      </c>
      <c r="G1284" s="2" t="n">
        <v>0</v>
      </c>
      <c r="H1284" s="2" t="n">
        <v>0</v>
      </c>
      <c r="I1284" s="2" t="n">
        <v>0</v>
      </c>
    </row>
    <row r="1285" customFormat="false" ht="10.2" hidden="false" customHeight="false" outlineLevel="0" collapsed="false">
      <c r="A1285" s="26" t="s">
        <v>2453</v>
      </c>
      <c r="B1285" s="27" t="s">
        <v>2454</v>
      </c>
      <c r="C1285" s="2" t="n">
        <f aca="false">+D1285+E1285+F1285+G1285+H1285+I1285</f>
        <v>0</v>
      </c>
      <c r="D1285" s="2" t="n">
        <v>0</v>
      </c>
      <c r="E1285" s="2" t="n">
        <v>0</v>
      </c>
      <c r="F1285" s="2" t="n">
        <v>0</v>
      </c>
      <c r="G1285" s="2" t="n">
        <v>0</v>
      </c>
      <c r="H1285" s="2" t="n">
        <v>0</v>
      </c>
      <c r="I1285" s="2" t="n">
        <v>0</v>
      </c>
    </row>
    <row r="1286" customFormat="false" ht="10.2" hidden="false" customHeight="false" outlineLevel="0" collapsed="false">
      <c r="A1286" s="26" t="s">
        <v>2455</v>
      </c>
      <c r="B1286" s="27" t="s">
        <v>2456</v>
      </c>
      <c r="C1286" s="2" t="n">
        <f aca="false">+D1286+E1286+F1286+G1286+H1286+I1286</f>
        <v>0</v>
      </c>
      <c r="D1286" s="2" t="n">
        <v>0</v>
      </c>
      <c r="E1286" s="2" t="n">
        <v>0</v>
      </c>
      <c r="F1286" s="2" t="n">
        <v>0</v>
      </c>
      <c r="G1286" s="2" t="n">
        <v>0</v>
      </c>
      <c r="H1286" s="2" t="n">
        <v>0</v>
      </c>
      <c r="I1286" s="2" t="n">
        <v>0</v>
      </c>
    </row>
    <row r="1287" customFormat="false" ht="10.2" hidden="false" customHeight="false" outlineLevel="0" collapsed="false">
      <c r="A1287" s="26" t="s">
        <v>2457</v>
      </c>
      <c r="B1287" s="27" t="s">
        <v>2458</v>
      </c>
      <c r="C1287" s="2" t="n">
        <f aca="false">+D1287+E1287+F1287+G1287+H1287+I1287</f>
        <v>31</v>
      </c>
      <c r="D1287" s="2" t="n">
        <v>7</v>
      </c>
      <c r="E1287" s="2" t="n">
        <v>0</v>
      </c>
      <c r="F1287" s="2" t="n">
        <v>1</v>
      </c>
      <c r="G1287" s="2" t="n">
        <v>17</v>
      </c>
      <c r="H1287" s="2" t="n">
        <v>0</v>
      </c>
      <c r="I1287" s="2" t="n">
        <v>6</v>
      </c>
    </row>
    <row r="1288" customFormat="false" ht="10.2" hidden="false" customHeight="false" outlineLevel="0" collapsed="false">
      <c r="A1288" s="26" t="s">
        <v>2459</v>
      </c>
      <c r="B1288" s="27" t="s">
        <v>2460</v>
      </c>
      <c r="C1288" s="2" t="n">
        <f aca="false">+D1288+E1288+F1288+G1288+H1288+I1288</f>
        <v>112</v>
      </c>
      <c r="D1288" s="2" t="n">
        <v>21</v>
      </c>
      <c r="E1288" s="2" t="n">
        <v>0</v>
      </c>
      <c r="F1288" s="2" t="n">
        <v>1</v>
      </c>
      <c r="G1288" s="2" t="n">
        <v>64</v>
      </c>
      <c r="H1288" s="2" t="n">
        <v>1</v>
      </c>
      <c r="I1288" s="2" t="n">
        <v>25</v>
      </c>
    </row>
    <row r="1289" customFormat="false" ht="10.2" hidden="false" customHeight="false" outlineLevel="0" collapsed="false">
      <c r="A1289" s="26" t="s">
        <v>2461</v>
      </c>
      <c r="B1289" s="27" t="s">
        <v>2462</v>
      </c>
      <c r="C1289" s="2" t="n">
        <f aca="false">+D1289+E1289+F1289+G1289+H1289+I1289</f>
        <v>20</v>
      </c>
      <c r="D1289" s="2" t="n">
        <v>7</v>
      </c>
      <c r="E1289" s="2" t="n">
        <v>0</v>
      </c>
      <c r="F1289" s="2" t="n">
        <v>1</v>
      </c>
      <c r="G1289" s="2" t="n">
        <v>11</v>
      </c>
      <c r="H1289" s="2" t="n">
        <v>0</v>
      </c>
      <c r="I1289" s="2" t="n">
        <v>1</v>
      </c>
    </row>
    <row r="1290" customFormat="false" ht="10.2" hidden="false" customHeight="false" outlineLevel="0" collapsed="false">
      <c r="A1290" s="26" t="s">
        <v>2463</v>
      </c>
      <c r="B1290" s="27" t="s">
        <v>2464</v>
      </c>
      <c r="C1290" s="2" t="n">
        <f aca="false">+D1290+E1290+F1290+G1290+H1290+I1290</f>
        <v>0</v>
      </c>
      <c r="D1290" s="2" t="n">
        <v>0</v>
      </c>
      <c r="E1290" s="2" t="n">
        <v>0</v>
      </c>
      <c r="F1290" s="2" t="n">
        <v>0</v>
      </c>
      <c r="G1290" s="2" t="n">
        <v>0</v>
      </c>
      <c r="H1290" s="2" t="n">
        <v>0</v>
      </c>
      <c r="I1290" s="2" t="n">
        <v>0</v>
      </c>
    </row>
    <row r="1291" customFormat="false" ht="10.2" hidden="false" customHeight="false" outlineLevel="0" collapsed="false">
      <c r="A1291" s="26" t="s">
        <v>2465</v>
      </c>
      <c r="B1291" s="27" t="s">
        <v>298</v>
      </c>
      <c r="C1291" s="2" t="n">
        <f aca="false">+D1291+E1291+F1291+G1291+H1291+I1291</f>
        <v>62</v>
      </c>
      <c r="D1291" s="2" t="n">
        <v>14</v>
      </c>
      <c r="E1291" s="2" t="n">
        <v>0</v>
      </c>
      <c r="F1291" s="2" t="n">
        <v>1</v>
      </c>
      <c r="G1291" s="2" t="n">
        <v>39</v>
      </c>
      <c r="H1291" s="2" t="n">
        <v>1</v>
      </c>
      <c r="I1291" s="2" t="n">
        <v>7</v>
      </c>
    </row>
    <row r="1292" customFormat="false" ht="10.2" hidden="false" customHeight="false" outlineLevel="0" collapsed="false">
      <c r="A1292" s="26" t="s">
        <v>2466</v>
      </c>
      <c r="B1292" s="27" t="s">
        <v>2467</v>
      </c>
      <c r="C1292" s="2" t="n">
        <f aca="false">+D1292+E1292+F1292+G1292+H1292+I1292</f>
        <v>123</v>
      </c>
      <c r="D1292" s="2" t="n">
        <v>14</v>
      </c>
      <c r="E1292" s="2" t="n">
        <v>3</v>
      </c>
      <c r="F1292" s="2" t="n">
        <v>1</v>
      </c>
      <c r="G1292" s="2" t="n">
        <v>81</v>
      </c>
      <c r="H1292" s="2" t="n">
        <v>1</v>
      </c>
      <c r="I1292" s="2" t="n">
        <v>23</v>
      </c>
    </row>
    <row r="1293" customFormat="false" ht="10.2" hidden="false" customHeight="false" outlineLevel="0" collapsed="false">
      <c r="A1293" s="26" t="s">
        <v>2468</v>
      </c>
      <c r="B1293" s="27" t="s">
        <v>2469</v>
      </c>
      <c r="C1293" s="2" t="n">
        <f aca="false">+D1293+E1293+F1293+G1293+H1293+I1293</f>
        <v>0</v>
      </c>
      <c r="D1293" s="2" t="n">
        <v>0</v>
      </c>
      <c r="E1293" s="2" t="n">
        <v>0</v>
      </c>
      <c r="F1293" s="2" t="n">
        <v>0</v>
      </c>
      <c r="G1293" s="2" t="n">
        <v>0</v>
      </c>
      <c r="H1293" s="2" t="n">
        <v>0</v>
      </c>
      <c r="I1293" s="2" t="n">
        <v>0</v>
      </c>
    </row>
    <row r="1294" customFormat="false" ht="10.2" hidden="false" customHeight="false" outlineLevel="0" collapsed="false">
      <c r="A1294" s="26" t="s">
        <v>2470</v>
      </c>
      <c r="B1294" s="27" t="s">
        <v>2471</v>
      </c>
      <c r="C1294" s="2" t="n">
        <f aca="false">+D1294+E1294+F1294+G1294+H1294+I1294</f>
        <v>0</v>
      </c>
      <c r="D1294" s="2" t="n">
        <v>0</v>
      </c>
      <c r="E1294" s="2" t="n">
        <v>0</v>
      </c>
      <c r="F1294" s="2" t="n">
        <v>0</v>
      </c>
      <c r="G1294" s="2" t="n">
        <v>0</v>
      </c>
      <c r="H1294" s="2" t="n">
        <v>0</v>
      </c>
      <c r="I1294" s="2" t="n">
        <v>0</v>
      </c>
    </row>
    <row r="1295" customFormat="false" ht="10.2" hidden="false" customHeight="false" outlineLevel="0" collapsed="false">
      <c r="A1295" s="26" t="s">
        <v>2472</v>
      </c>
      <c r="B1295" s="27" t="s">
        <v>2473</v>
      </c>
      <c r="C1295" s="2" t="n">
        <f aca="false">+D1295+E1295+F1295+G1295+H1295+I1295</f>
        <v>0</v>
      </c>
      <c r="D1295" s="2" t="n">
        <v>0</v>
      </c>
      <c r="E1295" s="2" t="n">
        <v>0</v>
      </c>
      <c r="F1295" s="2" t="n">
        <v>0</v>
      </c>
      <c r="G1295" s="2" t="n">
        <v>0</v>
      </c>
      <c r="H1295" s="2" t="n">
        <v>0</v>
      </c>
      <c r="I1295" s="2" t="n">
        <v>0</v>
      </c>
    </row>
    <row r="1296" customFormat="false" ht="10.2" hidden="false" customHeight="false" outlineLevel="0" collapsed="false">
      <c r="A1296" s="26" t="s">
        <v>2474</v>
      </c>
      <c r="B1296" s="27" t="s">
        <v>2475</v>
      </c>
      <c r="C1296" s="2" t="n">
        <f aca="false">+D1296+E1296+F1296+G1296+H1296+I1296</f>
        <v>0</v>
      </c>
      <c r="D1296" s="2" t="n">
        <v>0</v>
      </c>
      <c r="E1296" s="2" t="n">
        <v>0</v>
      </c>
      <c r="F1296" s="2" t="n">
        <v>0</v>
      </c>
      <c r="G1296" s="2" t="n">
        <v>0</v>
      </c>
      <c r="H1296" s="2" t="n">
        <v>0</v>
      </c>
      <c r="I1296" s="2" t="n">
        <v>0</v>
      </c>
    </row>
    <row r="1297" customFormat="false" ht="10.2" hidden="false" customHeight="false" outlineLevel="0" collapsed="false">
      <c r="A1297" s="26" t="s">
        <v>2476</v>
      </c>
      <c r="B1297" s="27" t="s">
        <v>2477</v>
      </c>
      <c r="C1297" s="2" t="n">
        <f aca="false">+D1297+E1297+F1297+G1297+H1297+I1297</f>
        <v>6673</v>
      </c>
      <c r="D1297" s="2" t="n">
        <v>1579</v>
      </c>
      <c r="E1297" s="2" t="n">
        <v>80</v>
      </c>
      <c r="F1297" s="2" t="n">
        <v>56</v>
      </c>
      <c r="G1297" s="2" t="n">
        <v>4039</v>
      </c>
      <c r="H1297" s="2" t="n">
        <v>47</v>
      </c>
      <c r="I1297" s="2" t="n">
        <v>872</v>
      </c>
    </row>
    <row r="1298" customFormat="false" ht="10.2" hidden="false" customHeight="false" outlineLevel="0" collapsed="false">
      <c r="A1298" s="26" t="s">
        <v>2478</v>
      </c>
      <c r="B1298" s="27" t="s">
        <v>2479</v>
      </c>
      <c r="C1298" s="2" t="n">
        <f aca="false">+D1298+E1298+F1298+G1298+H1298+I1298</f>
        <v>6673</v>
      </c>
      <c r="D1298" s="2" t="n">
        <v>1579</v>
      </c>
      <c r="E1298" s="2" t="n">
        <v>80</v>
      </c>
      <c r="F1298" s="2" t="n">
        <v>56</v>
      </c>
      <c r="G1298" s="2" t="n">
        <v>4039</v>
      </c>
      <c r="H1298" s="2" t="n">
        <v>47</v>
      </c>
      <c r="I1298" s="2" t="n">
        <v>872</v>
      </c>
    </row>
    <row r="1299" customFormat="false" ht="10.2" hidden="false" customHeight="false" outlineLevel="0" collapsed="false">
      <c r="A1299" s="26" t="s">
        <v>2480</v>
      </c>
      <c r="B1299" s="27" t="s">
        <v>2481</v>
      </c>
      <c r="C1299" s="2" t="n">
        <f aca="false">+D1299+E1299+F1299+G1299+H1299+I1299</f>
        <v>585</v>
      </c>
      <c r="D1299" s="2" t="n">
        <v>157</v>
      </c>
      <c r="E1299" s="2" t="n">
        <v>4</v>
      </c>
      <c r="F1299" s="2" t="n">
        <v>6</v>
      </c>
      <c r="G1299" s="2" t="n">
        <v>345</v>
      </c>
      <c r="H1299" s="2" t="n">
        <v>4</v>
      </c>
      <c r="I1299" s="2" t="n">
        <v>69</v>
      </c>
    </row>
    <row r="1300" customFormat="false" ht="10.2" hidden="false" customHeight="false" outlineLevel="0" collapsed="false">
      <c r="A1300" s="26" t="s">
        <v>2482</v>
      </c>
      <c r="B1300" s="27" t="s">
        <v>2483</v>
      </c>
      <c r="C1300" s="2" t="n">
        <f aca="false">+D1300+E1300+F1300+G1300+H1300+I1300</f>
        <v>89</v>
      </c>
      <c r="D1300" s="2" t="n">
        <v>9</v>
      </c>
      <c r="E1300" s="2" t="n">
        <v>0</v>
      </c>
      <c r="F1300" s="2" t="n">
        <v>0</v>
      </c>
      <c r="G1300" s="2" t="n">
        <v>69</v>
      </c>
      <c r="H1300" s="2" t="n">
        <v>2</v>
      </c>
      <c r="I1300" s="2" t="n">
        <v>9</v>
      </c>
    </row>
    <row r="1301" customFormat="false" ht="10.2" hidden="false" customHeight="false" outlineLevel="0" collapsed="false">
      <c r="A1301" s="26" t="s">
        <v>2484</v>
      </c>
      <c r="B1301" s="27" t="s">
        <v>2485</v>
      </c>
      <c r="C1301" s="2" t="n">
        <f aca="false">+D1301+E1301+F1301+G1301+H1301+I1301</f>
        <v>91</v>
      </c>
      <c r="D1301" s="2" t="n">
        <v>16</v>
      </c>
      <c r="E1301" s="2" t="n">
        <v>1</v>
      </c>
      <c r="F1301" s="2" t="n">
        <v>0</v>
      </c>
      <c r="G1301" s="2" t="n">
        <v>65</v>
      </c>
      <c r="H1301" s="2" t="n">
        <v>1</v>
      </c>
      <c r="I1301" s="2" t="n">
        <v>8</v>
      </c>
    </row>
    <row r="1302" customFormat="false" ht="10.2" hidden="false" customHeight="false" outlineLevel="0" collapsed="false">
      <c r="A1302" s="26" t="s">
        <v>2486</v>
      </c>
      <c r="B1302" s="27" t="s">
        <v>2487</v>
      </c>
      <c r="C1302" s="2" t="n">
        <f aca="false">+D1302+E1302+F1302+G1302+H1302+I1302</f>
        <v>81</v>
      </c>
      <c r="D1302" s="2" t="n">
        <v>12</v>
      </c>
      <c r="E1302" s="2" t="n">
        <v>2</v>
      </c>
      <c r="F1302" s="2" t="n">
        <v>0</v>
      </c>
      <c r="G1302" s="2" t="n">
        <v>57</v>
      </c>
      <c r="H1302" s="2" t="n">
        <v>1</v>
      </c>
      <c r="I1302" s="2" t="n">
        <v>9</v>
      </c>
    </row>
    <row r="1303" customFormat="false" ht="10.2" hidden="false" customHeight="false" outlineLevel="0" collapsed="false">
      <c r="A1303" s="26" t="s">
        <v>2488</v>
      </c>
      <c r="B1303" s="27" t="s">
        <v>2489</v>
      </c>
      <c r="C1303" s="2" t="n">
        <f aca="false">+D1303+E1303+F1303+G1303+H1303+I1303</f>
        <v>227</v>
      </c>
      <c r="D1303" s="2" t="n">
        <v>44</v>
      </c>
      <c r="E1303" s="2" t="n">
        <v>2</v>
      </c>
      <c r="F1303" s="2" t="n">
        <v>2</v>
      </c>
      <c r="G1303" s="2" t="n">
        <v>152</v>
      </c>
      <c r="H1303" s="2" t="n">
        <v>1</v>
      </c>
      <c r="I1303" s="2" t="n">
        <v>26</v>
      </c>
    </row>
    <row r="1304" customFormat="false" ht="10.2" hidden="false" customHeight="false" outlineLevel="0" collapsed="false">
      <c r="A1304" s="26" t="s">
        <v>2490</v>
      </c>
      <c r="B1304" s="27" t="s">
        <v>762</v>
      </c>
      <c r="C1304" s="2" t="n">
        <f aca="false">+D1304+E1304+F1304+G1304+H1304+I1304</f>
        <v>1732</v>
      </c>
      <c r="D1304" s="2" t="n">
        <v>603</v>
      </c>
      <c r="E1304" s="2" t="n">
        <v>32</v>
      </c>
      <c r="F1304" s="2" t="n">
        <v>19</v>
      </c>
      <c r="G1304" s="2" t="n">
        <v>879</v>
      </c>
      <c r="H1304" s="2" t="n">
        <v>17</v>
      </c>
      <c r="I1304" s="2" t="n">
        <v>182</v>
      </c>
    </row>
    <row r="1305" customFormat="false" ht="10.2" hidden="false" customHeight="false" outlineLevel="0" collapsed="false">
      <c r="A1305" s="26" t="s">
        <v>2491</v>
      </c>
      <c r="B1305" s="27" t="s">
        <v>2492</v>
      </c>
      <c r="C1305" s="2" t="n">
        <f aca="false">+D1305+E1305+F1305+G1305+H1305+I1305</f>
        <v>340</v>
      </c>
      <c r="D1305" s="2" t="n">
        <v>100</v>
      </c>
      <c r="E1305" s="2" t="n">
        <v>5</v>
      </c>
      <c r="F1305" s="2" t="n">
        <v>2</v>
      </c>
      <c r="G1305" s="2" t="n">
        <v>193</v>
      </c>
      <c r="H1305" s="2" t="n">
        <v>0</v>
      </c>
      <c r="I1305" s="2" t="n">
        <v>40</v>
      </c>
    </row>
    <row r="1306" customFormat="false" ht="10.2" hidden="false" customHeight="false" outlineLevel="0" collapsed="false">
      <c r="A1306" s="26" t="s">
        <v>2493</v>
      </c>
      <c r="B1306" s="27" t="s">
        <v>2494</v>
      </c>
      <c r="C1306" s="2" t="n">
        <f aca="false">+D1306+E1306+F1306+G1306+H1306+I1306</f>
        <v>62</v>
      </c>
      <c r="D1306" s="2" t="n">
        <v>17</v>
      </c>
      <c r="E1306" s="2" t="n">
        <v>0</v>
      </c>
      <c r="F1306" s="2" t="n">
        <v>1</v>
      </c>
      <c r="G1306" s="2" t="n">
        <v>38</v>
      </c>
      <c r="H1306" s="2" t="n">
        <v>0</v>
      </c>
      <c r="I1306" s="2" t="n">
        <v>6</v>
      </c>
    </row>
    <row r="1307" customFormat="false" ht="10.2" hidden="false" customHeight="false" outlineLevel="0" collapsed="false">
      <c r="A1307" s="26" t="s">
        <v>2495</v>
      </c>
      <c r="B1307" s="27" t="s">
        <v>426</v>
      </c>
      <c r="C1307" s="2" t="n">
        <f aca="false">+D1307+E1307+F1307+G1307+H1307+I1307</f>
        <v>60</v>
      </c>
      <c r="D1307" s="2" t="n">
        <v>6</v>
      </c>
      <c r="E1307" s="2" t="n">
        <v>0</v>
      </c>
      <c r="F1307" s="2" t="n">
        <v>0</v>
      </c>
      <c r="G1307" s="2" t="n">
        <v>36</v>
      </c>
      <c r="H1307" s="2" t="n">
        <v>3</v>
      </c>
      <c r="I1307" s="2" t="n">
        <v>15</v>
      </c>
    </row>
    <row r="1308" customFormat="false" ht="10.2" hidden="false" customHeight="false" outlineLevel="0" collapsed="false">
      <c r="A1308" s="26" t="s">
        <v>2496</v>
      </c>
      <c r="B1308" s="27" t="s">
        <v>2497</v>
      </c>
      <c r="C1308" s="2" t="n">
        <f aca="false">+D1308+E1308+F1308+G1308+H1308+I1308</f>
        <v>187</v>
      </c>
      <c r="D1308" s="2" t="n">
        <v>17</v>
      </c>
      <c r="E1308" s="2" t="n">
        <v>0</v>
      </c>
      <c r="F1308" s="2" t="n">
        <v>2</v>
      </c>
      <c r="G1308" s="2" t="n">
        <v>152</v>
      </c>
      <c r="H1308" s="2" t="n">
        <v>0</v>
      </c>
      <c r="I1308" s="2" t="n">
        <v>16</v>
      </c>
    </row>
    <row r="1309" customFormat="false" ht="10.2" hidden="false" customHeight="false" outlineLevel="0" collapsed="false">
      <c r="A1309" s="26" t="s">
        <v>2498</v>
      </c>
      <c r="B1309" s="27" t="s">
        <v>660</v>
      </c>
      <c r="C1309" s="2" t="n">
        <f aca="false">+D1309+E1309+F1309+G1309+H1309+I1309</f>
        <v>189</v>
      </c>
      <c r="D1309" s="2" t="n">
        <v>55</v>
      </c>
      <c r="E1309" s="2" t="n">
        <v>0</v>
      </c>
      <c r="F1309" s="2" t="n">
        <v>4</v>
      </c>
      <c r="G1309" s="2" t="n">
        <v>107</v>
      </c>
      <c r="H1309" s="2" t="n">
        <v>1</v>
      </c>
      <c r="I1309" s="2" t="n">
        <v>22</v>
      </c>
    </row>
    <row r="1310" customFormat="false" ht="10.2" hidden="false" customHeight="false" outlineLevel="0" collapsed="false">
      <c r="A1310" s="26" t="s">
        <v>2499</v>
      </c>
      <c r="B1310" s="27" t="s">
        <v>2500</v>
      </c>
      <c r="C1310" s="2" t="n">
        <f aca="false">+D1310+E1310+F1310+G1310+H1310+I1310</f>
        <v>1542</v>
      </c>
      <c r="D1310" s="2" t="n">
        <v>210</v>
      </c>
      <c r="E1310" s="2" t="n">
        <v>16</v>
      </c>
      <c r="F1310" s="2" t="n">
        <v>12</v>
      </c>
      <c r="G1310" s="2" t="n">
        <v>1064</v>
      </c>
      <c r="H1310" s="2" t="n">
        <v>7</v>
      </c>
      <c r="I1310" s="2" t="n">
        <v>233</v>
      </c>
    </row>
    <row r="1311" customFormat="false" ht="10.2" hidden="false" customHeight="false" outlineLevel="0" collapsed="false">
      <c r="A1311" s="26" t="s">
        <v>2501</v>
      </c>
      <c r="B1311" s="27" t="s">
        <v>2502</v>
      </c>
      <c r="C1311" s="2" t="n">
        <f aca="false">+D1311+E1311+F1311+G1311+H1311+I1311</f>
        <v>239</v>
      </c>
      <c r="D1311" s="2" t="n">
        <v>44</v>
      </c>
      <c r="E1311" s="2" t="n">
        <v>5</v>
      </c>
      <c r="F1311" s="2" t="n">
        <v>1</v>
      </c>
      <c r="G1311" s="2" t="n">
        <v>140</v>
      </c>
      <c r="H1311" s="2" t="n">
        <v>1</v>
      </c>
      <c r="I1311" s="2" t="n">
        <v>48</v>
      </c>
    </row>
    <row r="1312" customFormat="false" ht="10.2" hidden="false" customHeight="false" outlineLevel="0" collapsed="false">
      <c r="A1312" s="26" t="s">
        <v>2503</v>
      </c>
      <c r="B1312" s="27" t="s">
        <v>2504</v>
      </c>
      <c r="C1312" s="2" t="n">
        <f aca="false">+D1312+E1312+F1312+G1312+H1312+I1312</f>
        <v>88</v>
      </c>
      <c r="D1312" s="2" t="n">
        <v>23</v>
      </c>
      <c r="E1312" s="2" t="n">
        <v>1</v>
      </c>
      <c r="F1312" s="2" t="n">
        <v>0</v>
      </c>
      <c r="G1312" s="2" t="n">
        <v>52</v>
      </c>
      <c r="H1312" s="2" t="n">
        <v>2</v>
      </c>
      <c r="I1312" s="2" t="n">
        <v>10</v>
      </c>
    </row>
    <row r="1313" customFormat="false" ht="10.2" hidden="false" customHeight="false" outlineLevel="0" collapsed="false">
      <c r="A1313" s="26" t="s">
        <v>2505</v>
      </c>
      <c r="B1313" s="27" t="s">
        <v>2506</v>
      </c>
      <c r="C1313" s="2" t="n">
        <f aca="false">+D1313+E1313+F1313+G1313+H1313+I1313</f>
        <v>4</v>
      </c>
      <c r="D1313" s="2" t="n">
        <v>1</v>
      </c>
      <c r="E1313" s="2" t="n">
        <v>0</v>
      </c>
      <c r="F1313" s="2" t="n">
        <v>0</v>
      </c>
      <c r="G1313" s="2" t="n">
        <v>3</v>
      </c>
      <c r="H1313" s="2" t="n">
        <v>0</v>
      </c>
      <c r="I1313" s="2" t="n">
        <v>0</v>
      </c>
    </row>
    <row r="1314" customFormat="false" ht="10.2" hidden="false" customHeight="false" outlineLevel="0" collapsed="false">
      <c r="A1314" s="26" t="s">
        <v>2507</v>
      </c>
      <c r="B1314" s="27" t="s">
        <v>2508</v>
      </c>
      <c r="C1314" s="2" t="n">
        <f aca="false">+D1314+E1314+F1314+G1314+H1314+I1314</f>
        <v>183</v>
      </c>
      <c r="D1314" s="2" t="n">
        <v>77</v>
      </c>
      <c r="E1314" s="2" t="n">
        <v>5</v>
      </c>
      <c r="F1314" s="2" t="n">
        <v>1</v>
      </c>
      <c r="G1314" s="2" t="n">
        <v>86</v>
      </c>
      <c r="H1314" s="2" t="n">
        <v>4</v>
      </c>
      <c r="I1314" s="2" t="n">
        <v>10</v>
      </c>
    </row>
    <row r="1315" customFormat="false" ht="10.2" hidden="false" customHeight="false" outlineLevel="0" collapsed="false">
      <c r="A1315" s="26" t="s">
        <v>2509</v>
      </c>
      <c r="B1315" s="27" t="s">
        <v>2510</v>
      </c>
      <c r="C1315" s="2" t="n">
        <f aca="false">+D1315+E1315+F1315+G1315+H1315+I1315</f>
        <v>32</v>
      </c>
      <c r="D1315" s="2" t="n">
        <v>6</v>
      </c>
      <c r="E1315" s="2" t="n">
        <v>0</v>
      </c>
      <c r="F1315" s="2" t="n">
        <v>1</v>
      </c>
      <c r="G1315" s="2" t="n">
        <v>13</v>
      </c>
      <c r="H1315" s="2" t="n">
        <v>2</v>
      </c>
      <c r="I1315" s="2" t="n">
        <v>10</v>
      </c>
    </row>
    <row r="1316" customFormat="false" ht="10.2" hidden="false" customHeight="false" outlineLevel="0" collapsed="false">
      <c r="A1316" s="26" t="s">
        <v>2511</v>
      </c>
      <c r="B1316" s="27" t="s">
        <v>1945</v>
      </c>
      <c r="C1316" s="2" t="n">
        <f aca="false">+D1316+E1316+F1316+G1316+H1316+I1316</f>
        <v>67</v>
      </c>
      <c r="D1316" s="2" t="n">
        <v>25</v>
      </c>
      <c r="E1316" s="2" t="n">
        <v>1</v>
      </c>
      <c r="F1316" s="2" t="n">
        <v>1</v>
      </c>
      <c r="G1316" s="2" t="n">
        <v>38</v>
      </c>
      <c r="H1316" s="2" t="n">
        <v>0</v>
      </c>
      <c r="I1316" s="2" t="n">
        <v>2</v>
      </c>
    </row>
    <row r="1317" customFormat="false" ht="10.2" hidden="false" customHeight="false" outlineLevel="0" collapsed="false">
      <c r="A1317" s="26" t="s">
        <v>2512</v>
      </c>
      <c r="B1317" s="27" t="s">
        <v>2513</v>
      </c>
      <c r="C1317" s="2" t="n">
        <f aca="false">+D1317+E1317+F1317+G1317+H1317+I1317</f>
        <v>617</v>
      </c>
      <c r="D1317" s="2" t="n">
        <v>87</v>
      </c>
      <c r="E1317" s="2" t="n">
        <v>4</v>
      </c>
      <c r="F1317" s="2" t="n">
        <v>1</v>
      </c>
      <c r="G1317" s="2" t="n">
        <v>397</v>
      </c>
      <c r="H1317" s="2" t="n">
        <v>1</v>
      </c>
      <c r="I1317" s="2" t="n">
        <v>127</v>
      </c>
    </row>
    <row r="1318" customFormat="false" ht="10.2" hidden="false" customHeight="false" outlineLevel="0" collapsed="false">
      <c r="A1318" s="26" t="s">
        <v>2514</v>
      </c>
      <c r="B1318" s="27" t="s">
        <v>2515</v>
      </c>
      <c r="C1318" s="2" t="n">
        <f aca="false">+D1318+E1318+F1318+G1318+H1318+I1318</f>
        <v>74</v>
      </c>
      <c r="D1318" s="2" t="n">
        <v>24</v>
      </c>
      <c r="E1318" s="2" t="n">
        <v>1</v>
      </c>
      <c r="F1318" s="2" t="n">
        <v>1</v>
      </c>
      <c r="G1318" s="2" t="n">
        <v>39</v>
      </c>
      <c r="H1318" s="2" t="n">
        <v>0</v>
      </c>
      <c r="I1318" s="2" t="n">
        <v>9</v>
      </c>
    </row>
    <row r="1319" customFormat="false" ht="10.2" hidden="false" customHeight="false" outlineLevel="0" collapsed="false">
      <c r="A1319" s="26" t="s">
        <v>2516</v>
      </c>
      <c r="B1319" s="27" t="s">
        <v>2517</v>
      </c>
      <c r="C1319" s="2" t="n">
        <f aca="false">+D1319+E1319+F1319+G1319+H1319+I1319</f>
        <v>184</v>
      </c>
      <c r="D1319" s="2" t="n">
        <v>46</v>
      </c>
      <c r="E1319" s="2" t="n">
        <v>1</v>
      </c>
      <c r="F1319" s="2" t="n">
        <v>2</v>
      </c>
      <c r="G1319" s="2" t="n">
        <v>114</v>
      </c>
      <c r="H1319" s="2" t="n">
        <v>0</v>
      </c>
      <c r="I1319" s="2" t="n">
        <v>21</v>
      </c>
    </row>
    <row r="1320" customFormat="false" ht="10.2" hidden="false" customHeight="false" outlineLevel="0" collapsed="false">
      <c r="A1320" s="26" t="s">
        <v>2518</v>
      </c>
      <c r="B1320" s="27" t="s">
        <v>2519</v>
      </c>
      <c r="C1320" s="2" t="n">
        <f aca="false">+D1320+E1320+F1320+G1320+H1320+I1320</f>
        <v>0</v>
      </c>
      <c r="D1320" s="2" t="n">
        <v>0</v>
      </c>
      <c r="E1320" s="2" t="n">
        <v>0</v>
      </c>
      <c r="F1320" s="2" t="n">
        <v>0</v>
      </c>
      <c r="G1320" s="2" t="n">
        <v>0</v>
      </c>
      <c r="H1320" s="2" t="n">
        <v>0</v>
      </c>
      <c r="I1320" s="2" t="n">
        <v>0</v>
      </c>
    </row>
    <row r="1321" customFormat="false" ht="10.2" hidden="false" customHeight="false" outlineLevel="0" collapsed="false">
      <c r="A1321" s="26" t="s">
        <v>2520</v>
      </c>
      <c r="B1321" s="27" t="s">
        <v>2521</v>
      </c>
      <c r="C1321" s="2" t="n">
        <f aca="false">+D1321+E1321+F1321+G1321+H1321+I1321</f>
        <v>0</v>
      </c>
      <c r="D1321" s="2" t="n">
        <v>0</v>
      </c>
      <c r="E1321" s="2" t="n">
        <v>0</v>
      </c>
      <c r="F1321" s="2" t="n">
        <v>0</v>
      </c>
      <c r="G1321" s="2" t="n">
        <v>0</v>
      </c>
      <c r="H1321" s="2" t="n">
        <v>0</v>
      </c>
      <c r="I1321" s="2" t="n">
        <v>0</v>
      </c>
    </row>
    <row r="1322" customFormat="false" ht="10.2" hidden="false" customHeight="false" outlineLevel="0" collapsed="false">
      <c r="A1322" s="26" t="s">
        <v>2522</v>
      </c>
      <c r="B1322" s="27" t="s">
        <v>2523</v>
      </c>
      <c r="C1322" s="2" t="n">
        <f aca="false">+D1322+E1322+F1322+G1322+H1322+I1322</f>
        <v>0</v>
      </c>
      <c r="D1322" s="2" t="n">
        <v>0</v>
      </c>
      <c r="E1322" s="2" t="n">
        <v>0</v>
      </c>
      <c r="F1322" s="2" t="n">
        <v>0</v>
      </c>
      <c r="G1322" s="2" t="n">
        <v>0</v>
      </c>
      <c r="H1322" s="2" t="n">
        <v>0</v>
      </c>
      <c r="I1322" s="2" t="n">
        <v>0</v>
      </c>
    </row>
    <row r="1323" customFormat="false" ht="10.2" hidden="false" customHeight="false" outlineLevel="0" collapsed="false">
      <c r="A1323" s="26" t="s">
        <v>2524</v>
      </c>
      <c r="B1323" s="27" t="s">
        <v>2525</v>
      </c>
      <c r="C1323" s="2" t="n">
        <f aca="false">+D1323+E1323+F1323+G1323+H1323+I1323</f>
        <v>1</v>
      </c>
      <c r="D1323" s="2" t="n">
        <v>0</v>
      </c>
      <c r="E1323" s="2" t="n">
        <v>0</v>
      </c>
      <c r="F1323" s="2" t="n">
        <v>0</v>
      </c>
      <c r="G1323" s="2" t="n">
        <v>0</v>
      </c>
      <c r="H1323" s="2" t="n">
        <v>0</v>
      </c>
      <c r="I1323" s="2" t="n">
        <v>1</v>
      </c>
    </row>
    <row r="1324" customFormat="false" ht="10.2" hidden="false" customHeight="false" outlineLevel="0" collapsed="false">
      <c r="A1324" s="26" t="s">
        <v>2526</v>
      </c>
      <c r="B1324" s="27" t="s">
        <v>2527</v>
      </c>
      <c r="C1324" s="2" t="n">
        <f aca="false">+D1324+E1324+F1324+G1324+H1324+I1324</f>
        <v>1</v>
      </c>
      <c r="D1324" s="2" t="n">
        <v>0</v>
      </c>
      <c r="E1324" s="2" t="n">
        <v>0</v>
      </c>
      <c r="F1324" s="2" t="n">
        <v>0</v>
      </c>
      <c r="G1324" s="2" t="n">
        <v>0</v>
      </c>
      <c r="H1324" s="2" t="n">
        <v>0</v>
      </c>
      <c r="I1324" s="2" t="n">
        <v>1</v>
      </c>
    </row>
    <row r="1325" customFormat="false" ht="10.2" hidden="false" customHeight="false" outlineLevel="0" collapsed="false">
      <c r="A1325" s="26" t="s">
        <v>2528</v>
      </c>
      <c r="B1325" s="27" t="s">
        <v>2529</v>
      </c>
      <c r="C1325" s="2" t="n">
        <f aca="false">+D1325+E1325+F1325+G1325+H1325+I1325</f>
        <v>1</v>
      </c>
      <c r="D1325" s="2" t="n">
        <v>0</v>
      </c>
      <c r="E1325" s="2" t="n">
        <v>0</v>
      </c>
      <c r="F1325" s="2" t="n">
        <v>0</v>
      </c>
      <c r="G1325" s="2" t="n">
        <v>0</v>
      </c>
      <c r="H1325" s="2" t="n">
        <v>0</v>
      </c>
      <c r="I1325" s="2" t="n">
        <v>1</v>
      </c>
    </row>
    <row r="1326" customFormat="false" ht="10.2" hidden="false" customHeight="false" outlineLevel="0" collapsed="false">
      <c r="A1326" s="26" t="s">
        <v>2530</v>
      </c>
      <c r="B1326" s="27" t="s">
        <v>2531</v>
      </c>
      <c r="C1326" s="2" t="n">
        <f aca="false">+D1326+E1326+F1326+G1326+H1326+I1326</f>
        <v>235</v>
      </c>
      <c r="D1326" s="2" t="n">
        <v>27</v>
      </c>
      <c r="E1326" s="2" t="n">
        <v>2</v>
      </c>
      <c r="F1326" s="2" t="n">
        <v>4</v>
      </c>
      <c r="G1326" s="2" t="n">
        <v>152</v>
      </c>
      <c r="H1326" s="2" t="n">
        <v>0</v>
      </c>
      <c r="I1326" s="2" t="n">
        <v>50</v>
      </c>
    </row>
    <row r="1327" customFormat="false" ht="10.2" hidden="false" customHeight="false" outlineLevel="0" collapsed="false">
      <c r="A1327" s="26" t="s">
        <v>2532</v>
      </c>
      <c r="B1327" s="27" t="s">
        <v>2533</v>
      </c>
      <c r="C1327" s="2" t="n">
        <f aca="false">+D1327+E1327+F1327+G1327+H1327+I1327</f>
        <v>235</v>
      </c>
      <c r="D1327" s="2" t="n">
        <v>27</v>
      </c>
      <c r="E1327" s="2" t="n">
        <v>2</v>
      </c>
      <c r="F1327" s="2" t="n">
        <v>4</v>
      </c>
      <c r="G1327" s="2" t="n">
        <v>152</v>
      </c>
      <c r="H1327" s="2" t="n">
        <v>0</v>
      </c>
      <c r="I1327" s="2" t="n">
        <v>50</v>
      </c>
    </row>
    <row r="1328" customFormat="false" ht="10.2" hidden="false" customHeight="false" outlineLevel="0" collapsed="false">
      <c r="A1328" s="26" t="s">
        <v>2534</v>
      </c>
      <c r="B1328" s="27" t="s">
        <v>2535</v>
      </c>
      <c r="C1328" s="2" t="n">
        <f aca="false">+D1328+E1328+F1328+G1328+H1328+I1328</f>
        <v>46</v>
      </c>
      <c r="D1328" s="2" t="n">
        <v>10</v>
      </c>
      <c r="E1328" s="2" t="n">
        <v>0</v>
      </c>
      <c r="F1328" s="2" t="n">
        <v>0</v>
      </c>
      <c r="G1328" s="2" t="n">
        <v>26</v>
      </c>
      <c r="H1328" s="2" t="n">
        <v>0</v>
      </c>
      <c r="I1328" s="2" t="n">
        <v>10</v>
      </c>
    </row>
    <row r="1329" customFormat="false" ht="10.2" hidden="false" customHeight="false" outlineLevel="0" collapsed="false">
      <c r="A1329" s="26" t="s">
        <v>2536</v>
      </c>
      <c r="B1329" s="27" t="s">
        <v>2537</v>
      </c>
      <c r="C1329" s="2" t="n">
        <f aca="false">+D1329+E1329+F1329+G1329+H1329+I1329</f>
        <v>0</v>
      </c>
      <c r="D1329" s="2" t="n">
        <v>0</v>
      </c>
      <c r="E1329" s="2" t="n">
        <v>0</v>
      </c>
      <c r="F1329" s="2" t="n">
        <v>0</v>
      </c>
      <c r="G1329" s="2" t="n">
        <v>0</v>
      </c>
      <c r="H1329" s="2" t="n">
        <v>0</v>
      </c>
      <c r="I1329" s="2" t="n">
        <v>0</v>
      </c>
    </row>
    <row r="1330" customFormat="false" ht="10.2" hidden="false" customHeight="false" outlineLevel="0" collapsed="false">
      <c r="A1330" s="26" t="s">
        <v>2538</v>
      </c>
      <c r="B1330" s="27" t="s">
        <v>2539</v>
      </c>
      <c r="C1330" s="2" t="n">
        <f aca="false">+D1330+E1330+F1330+G1330+H1330+I1330</f>
        <v>32</v>
      </c>
      <c r="D1330" s="2" t="n">
        <v>7</v>
      </c>
      <c r="E1330" s="2" t="n">
        <v>0</v>
      </c>
      <c r="F1330" s="2" t="n">
        <v>0</v>
      </c>
      <c r="G1330" s="2" t="n">
        <v>22</v>
      </c>
      <c r="H1330" s="2" t="n">
        <v>0</v>
      </c>
      <c r="I1330" s="2" t="n">
        <v>3</v>
      </c>
    </row>
    <row r="1331" customFormat="false" ht="10.2" hidden="false" customHeight="false" outlineLevel="0" collapsed="false">
      <c r="A1331" s="26" t="s">
        <v>2540</v>
      </c>
      <c r="B1331" s="27" t="s">
        <v>2541</v>
      </c>
      <c r="C1331" s="2" t="n">
        <f aca="false">+D1331+E1331+F1331+G1331+H1331+I1331</f>
        <v>157</v>
      </c>
      <c r="D1331" s="2" t="n">
        <v>10</v>
      </c>
      <c r="E1331" s="2" t="n">
        <v>2</v>
      </c>
      <c r="F1331" s="2" t="n">
        <v>4</v>
      </c>
      <c r="G1331" s="2" t="n">
        <v>104</v>
      </c>
      <c r="H1331" s="2" t="n">
        <v>0</v>
      </c>
      <c r="I1331" s="2" t="n">
        <v>37</v>
      </c>
    </row>
    <row r="1332" customFormat="false" ht="10.2" hidden="false" customHeight="false" outlineLevel="0" collapsed="false">
      <c r="A1332" s="26" t="s">
        <v>2542</v>
      </c>
      <c r="B1332" s="27" t="s">
        <v>2543</v>
      </c>
      <c r="C1332" s="2" t="n">
        <f aca="false">+D1332+E1332+F1332+G1332+H1332+I1332</f>
        <v>0</v>
      </c>
      <c r="D1332" s="2" t="n">
        <v>0</v>
      </c>
      <c r="E1332" s="2" t="n">
        <v>0</v>
      </c>
      <c r="F1332" s="2" t="n">
        <v>0</v>
      </c>
      <c r="G1332" s="2" t="n">
        <v>0</v>
      </c>
      <c r="H1332" s="2" t="n">
        <v>0</v>
      </c>
      <c r="I1332" s="2" t="n">
        <v>0</v>
      </c>
    </row>
    <row r="1333" customFormat="false" ht="10.2" hidden="false" customHeight="false" outlineLevel="0" collapsed="false">
      <c r="A1333" s="26" t="s">
        <v>2544</v>
      </c>
      <c r="B1333" s="27" t="s">
        <v>2545</v>
      </c>
      <c r="C1333" s="2" t="n">
        <f aca="false">+D1333+E1333+F1333+G1333+H1333+I1333</f>
        <v>95</v>
      </c>
      <c r="D1333" s="2" t="n">
        <v>43</v>
      </c>
      <c r="E1333" s="2" t="n">
        <v>4</v>
      </c>
      <c r="F1333" s="2" t="n">
        <v>0</v>
      </c>
      <c r="G1333" s="2" t="n">
        <v>47</v>
      </c>
      <c r="H1333" s="2" t="n">
        <v>0</v>
      </c>
      <c r="I1333" s="2" t="n">
        <v>1</v>
      </c>
    </row>
    <row r="1334" customFormat="false" ht="10.2" hidden="false" customHeight="false" outlineLevel="0" collapsed="false">
      <c r="A1334" s="26" t="s">
        <v>2546</v>
      </c>
      <c r="B1334" s="27" t="s">
        <v>2547</v>
      </c>
      <c r="C1334" s="2" t="n">
        <f aca="false">+D1334+E1334+F1334+G1334+H1334+I1334</f>
        <v>95</v>
      </c>
      <c r="D1334" s="2" t="n">
        <v>43</v>
      </c>
      <c r="E1334" s="2" t="n">
        <v>4</v>
      </c>
      <c r="F1334" s="2" t="n">
        <v>0</v>
      </c>
      <c r="G1334" s="2" t="n">
        <v>47</v>
      </c>
      <c r="H1334" s="2" t="n">
        <v>0</v>
      </c>
      <c r="I1334" s="2" t="n">
        <v>1</v>
      </c>
    </row>
    <row r="1335" customFormat="false" ht="10.2" hidden="false" customHeight="false" outlineLevel="0" collapsed="false">
      <c r="A1335" s="26" t="s">
        <v>2548</v>
      </c>
      <c r="B1335" s="27" t="s">
        <v>2549</v>
      </c>
      <c r="C1335" s="2" t="n">
        <f aca="false">+D1335+E1335+F1335+G1335+H1335+I1335</f>
        <v>94</v>
      </c>
      <c r="D1335" s="2" t="n">
        <v>42</v>
      </c>
      <c r="E1335" s="2" t="n">
        <v>4</v>
      </c>
      <c r="F1335" s="2" t="n">
        <v>0</v>
      </c>
      <c r="G1335" s="2" t="n">
        <v>47</v>
      </c>
      <c r="H1335" s="2" t="n">
        <v>0</v>
      </c>
      <c r="I1335" s="2" t="n">
        <v>1</v>
      </c>
    </row>
    <row r="1336" customFormat="false" ht="10.2" hidden="false" customHeight="false" outlineLevel="0" collapsed="false">
      <c r="A1336" s="26" t="s">
        <v>2550</v>
      </c>
      <c r="B1336" s="27" t="s">
        <v>27</v>
      </c>
      <c r="C1336" s="2" t="n">
        <f aca="false">+D1336+E1336+F1336+G1336+H1336+I1336</f>
        <v>28</v>
      </c>
      <c r="D1336" s="2" t="n">
        <v>14</v>
      </c>
      <c r="E1336" s="2" t="n">
        <v>2</v>
      </c>
      <c r="F1336" s="2" t="n">
        <v>0</v>
      </c>
      <c r="G1336" s="2" t="n">
        <v>12</v>
      </c>
      <c r="H1336" s="2" t="n">
        <v>0</v>
      </c>
      <c r="I1336" s="2" t="n">
        <v>0</v>
      </c>
    </row>
    <row r="1337" customFormat="false" ht="10.2" hidden="false" customHeight="false" outlineLevel="0" collapsed="false">
      <c r="A1337" s="26" t="s">
        <v>2551</v>
      </c>
      <c r="B1337" s="27" t="s">
        <v>538</v>
      </c>
      <c r="C1337" s="2" t="n">
        <f aca="false">+D1337+E1337+F1337+G1337+H1337+I1337</f>
        <v>30</v>
      </c>
      <c r="D1337" s="2" t="n">
        <v>13</v>
      </c>
      <c r="E1337" s="2" t="n">
        <v>2</v>
      </c>
      <c r="F1337" s="2" t="n">
        <v>0</v>
      </c>
      <c r="G1337" s="2" t="n">
        <v>15</v>
      </c>
      <c r="H1337" s="2" t="n">
        <v>0</v>
      </c>
      <c r="I1337" s="2" t="n">
        <v>0</v>
      </c>
    </row>
    <row r="1338" customFormat="false" ht="10.2" hidden="false" customHeight="false" outlineLevel="0" collapsed="false">
      <c r="A1338" s="26" t="s">
        <v>2552</v>
      </c>
      <c r="B1338" s="27" t="s">
        <v>2553</v>
      </c>
      <c r="C1338" s="2" t="n">
        <f aca="false">+D1338+E1338+F1338+G1338+H1338+I1338</f>
        <v>21</v>
      </c>
      <c r="D1338" s="2" t="n">
        <v>7</v>
      </c>
      <c r="E1338" s="2" t="n">
        <v>0</v>
      </c>
      <c r="F1338" s="2" t="n">
        <v>0</v>
      </c>
      <c r="G1338" s="2" t="n">
        <v>14</v>
      </c>
      <c r="H1338" s="2" t="n">
        <v>0</v>
      </c>
      <c r="I1338" s="2" t="n">
        <v>0</v>
      </c>
    </row>
    <row r="1339" customFormat="false" ht="10.2" hidden="false" customHeight="false" outlineLevel="0" collapsed="false">
      <c r="A1339" s="26" t="s">
        <v>2554</v>
      </c>
      <c r="B1339" s="27" t="s">
        <v>1110</v>
      </c>
      <c r="C1339" s="2" t="n">
        <f aca="false">+D1339+E1339+F1339+G1339+H1339+I1339</f>
        <v>15</v>
      </c>
      <c r="D1339" s="2" t="n">
        <v>8</v>
      </c>
      <c r="E1339" s="2" t="n">
        <v>0</v>
      </c>
      <c r="F1339" s="2" t="n">
        <v>0</v>
      </c>
      <c r="G1339" s="2" t="n">
        <v>6</v>
      </c>
      <c r="H1339" s="2" t="n">
        <v>0</v>
      </c>
      <c r="I1339" s="2" t="n">
        <v>1</v>
      </c>
    </row>
    <row r="1340" customFormat="false" ht="10.2" hidden="false" customHeight="false" outlineLevel="0" collapsed="false">
      <c r="A1340" s="26" t="s">
        <v>2555</v>
      </c>
      <c r="B1340" s="27" t="s">
        <v>2556</v>
      </c>
      <c r="C1340" s="2" t="n">
        <f aca="false">+D1340+E1340+F1340+G1340+H1340+I1340</f>
        <v>1</v>
      </c>
      <c r="D1340" s="2" t="n">
        <v>1</v>
      </c>
      <c r="E1340" s="2" t="n">
        <v>0</v>
      </c>
      <c r="F1340" s="2" t="n">
        <v>0</v>
      </c>
      <c r="G1340" s="2" t="n">
        <v>0</v>
      </c>
      <c r="H1340" s="2" t="n">
        <v>0</v>
      </c>
      <c r="I1340" s="2" t="n">
        <v>0</v>
      </c>
    </row>
    <row r="1341" customFormat="false" ht="10.2" hidden="false" customHeight="false" outlineLevel="0" collapsed="false">
      <c r="A1341" s="26" t="s">
        <v>2557</v>
      </c>
      <c r="B1341" s="27" t="s">
        <v>2558</v>
      </c>
      <c r="C1341" s="2" t="n">
        <f aca="false">+D1341+E1341+F1341+G1341+H1341+I1341</f>
        <v>14865</v>
      </c>
      <c r="D1341" s="2" t="n">
        <v>2500</v>
      </c>
      <c r="E1341" s="2" t="n">
        <v>176</v>
      </c>
      <c r="F1341" s="2" t="n">
        <v>190</v>
      </c>
      <c r="G1341" s="2" t="n">
        <v>10515</v>
      </c>
      <c r="H1341" s="2" t="n">
        <v>30</v>
      </c>
      <c r="I1341" s="2" t="n">
        <v>1454</v>
      </c>
    </row>
    <row r="1342" customFormat="false" ht="10.2" hidden="false" customHeight="false" outlineLevel="0" collapsed="false">
      <c r="A1342" s="26" t="s">
        <v>2559</v>
      </c>
      <c r="B1342" s="27" t="s">
        <v>2560</v>
      </c>
      <c r="C1342" s="2" t="n">
        <f aca="false">+D1342+E1342+F1342+G1342+H1342+I1342</f>
        <v>14865</v>
      </c>
      <c r="D1342" s="2" t="n">
        <v>2500</v>
      </c>
      <c r="E1342" s="2" t="n">
        <v>176</v>
      </c>
      <c r="F1342" s="2" t="n">
        <v>190</v>
      </c>
      <c r="G1342" s="2" t="n">
        <v>10515</v>
      </c>
      <c r="H1342" s="2" t="n">
        <v>30</v>
      </c>
      <c r="I1342" s="2" t="n">
        <v>1454</v>
      </c>
    </row>
    <row r="1343" customFormat="false" ht="10.2" hidden="false" customHeight="false" outlineLevel="0" collapsed="false">
      <c r="A1343" s="26" t="s">
        <v>2561</v>
      </c>
      <c r="B1343" s="27" t="s">
        <v>2562</v>
      </c>
      <c r="C1343" s="2" t="n">
        <f aca="false">+D1343+E1343+F1343+G1343+H1343+I1343</f>
        <v>14829</v>
      </c>
      <c r="D1343" s="2" t="n">
        <v>2499</v>
      </c>
      <c r="E1343" s="2" t="n">
        <v>176</v>
      </c>
      <c r="F1343" s="2" t="n">
        <v>190</v>
      </c>
      <c r="G1343" s="2" t="n">
        <v>10482</v>
      </c>
      <c r="H1343" s="2" t="n">
        <v>30</v>
      </c>
      <c r="I1343" s="2" t="n">
        <v>1452</v>
      </c>
    </row>
    <row r="1344" customFormat="false" ht="10.2" hidden="false" customHeight="false" outlineLevel="0" collapsed="false">
      <c r="A1344" s="26" t="s">
        <v>2563</v>
      </c>
      <c r="B1344" s="27" t="s">
        <v>2564</v>
      </c>
      <c r="C1344" s="2" t="n">
        <f aca="false">+D1344+E1344+F1344+G1344+H1344+I1344</f>
        <v>937</v>
      </c>
      <c r="D1344" s="2" t="n">
        <v>375</v>
      </c>
      <c r="E1344" s="2" t="n">
        <v>38</v>
      </c>
      <c r="F1344" s="2" t="n">
        <v>18</v>
      </c>
      <c r="G1344" s="2" t="n">
        <v>428</v>
      </c>
      <c r="H1344" s="2" t="n">
        <v>4</v>
      </c>
      <c r="I1344" s="2" t="n">
        <v>74</v>
      </c>
    </row>
    <row r="1345" customFormat="false" ht="10.2" hidden="false" customHeight="false" outlineLevel="0" collapsed="false">
      <c r="A1345" s="26" t="s">
        <v>2565</v>
      </c>
      <c r="B1345" s="27" t="s">
        <v>27</v>
      </c>
      <c r="C1345" s="2" t="n">
        <f aca="false">+D1345+E1345+F1345+G1345+H1345+I1345</f>
        <v>607</v>
      </c>
      <c r="D1345" s="2" t="n">
        <v>180</v>
      </c>
      <c r="E1345" s="2" t="n">
        <v>3</v>
      </c>
      <c r="F1345" s="2" t="n">
        <v>12</v>
      </c>
      <c r="G1345" s="2" t="n">
        <v>352</v>
      </c>
      <c r="H1345" s="2" t="n">
        <v>4</v>
      </c>
      <c r="I1345" s="2" t="n">
        <v>56</v>
      </c>
    </row>
    <row r="1346" customFormat="false" ht="10.2" hidden="false" customHeight="false" outlineLevel="0" collapsed="false">
      <c r="A1346" s="26" t="s">
        <v>2566</v>
      </c>
      <c r="B1346" s="27" t="s">
        <v>2567</v>
      </c>
      <c r="C1346" s="2" t="n">
        <f aca="false">+D1346+E1346+F1346+G1346+H1346+I1346</f>
        <v>16</v>
      </c>
      <c r="D1346" s="2" t="n">
        <v>2</v>
      </c>
      <c r="E1346" s="2" t="n">
        <v>1</v>
      </c>
      <c r="F1346" s="2" t="n">
        <v>0</v>
      </c>
      <c r="G1346" s="2" t="n">
        <v>11</v>
      </c>
      <c r="H1346" s="2" t="n">
        <v>0</v>
      </c>
      <c r="I1346" s="2" t="n">
        <v>2</v>
      </c>
    </row>
    <row r="1347" customFormat="false" ht="10.2" hidden="false" customHeight="false" outlineLevel="0" collapsed="false">
      <c r="A1347" s="26" t="s">
        <v>2568</v>
      </c>
      <c r="B1347" s="27" t="s">
        <v>2569</v>
      </c>
      <c r="C1347" s="2" t="n">
        <f aca="false">+D1347+E1347+F1347+G1347+H1347+I1347</f>
        <v>1910</v>
      </c>
      <c r="D1347" s="2" t="n">
        <v>335</v>
      </c>
      <c r="E1347" s="2" t="n">
        <v>21</v>
      </c>
      <c r="F1347" s="2" t="n">
        <v>24</v>
      </c>
      <c r="G1347" s="2" t="n">
        <v>1309</v>
      </c>
      <c r="H1347" s="2" t="n">
        <v>2</v>
      </c>
      <c r="I1347" s="2" t="n">
        <v>219</v>
      </c>
    </row>
    <row r="1348" customFormat="false" ht="10.2" hidden="false" customHeight="false" outlineLevel="0" collapsed="false">
      <c r="A1348" s="26" t="s">
        <v>2570</v>
      </c>
      <c r="B1348" s="27" t="s">
        <v>2571</v>
      </c>
      <c r="C1348" s="2" t="n">
        <f aca="false">+D1348+E1348+F1348+G1348+H1348+I1348</f>
        <v>13</v>
      </c>
      <c r="D1348" s="2" t="n">
        <v>5</v>
      </c>
      <c r="E1348" s="2" t="n">
        <v>0</v>
      </c>
      <c r="F1348" s="2" t="n">
        <v>0</v>
      </c>
      <c r="G1348" s="2" t="n">
        <v>8</v>
      </c>
      <c r="H1348" s="2" t="n">
        <v>0</v>
      </c>
      <c r="I1348" s="2" t="n">
        <v>0</v>
      </c>
    </row>
    <row r="1349" customFormat="false" ht="10.2" hidden="false" customHeight="false" outlineLevel="0" collapsed="false">
      <c r="A1349" s="26" t="s">
        <v>2572</v>
      </c>
      <c r="B1349" s="27" t="s">
        <v>2573</v>
      </c>
      <c r="C1349" s="2" t="n">
        <f aca="false">+D1349+E1349+F1349+G1349+H1349+I1349</f>
        <v>439</v>
      </c>
      <c r="D1349" s="2" t="n">
        <v>21</v>
      </c>
      <c r="E1349" s="2" t="n">
        <v>3</v>
      </c>
      <c r="F1349" s="2" t="n">
        <v>3</v>
      </c>
      <c r="G1349" s="2" t="n">
        <v>352</v>
      </c>
      <c r="H1349" s="2" t="n">
        <v>1</v>
      </c>
      <c r="I1349" s="2" t="n">
        <v>59</v>
      </c>
    </row>
    <row r="1350" customFormat="false" ht="10.2" hidden="false" customHeight="false" outlineLevel="0" collapsed="false">
      <c r="A1350" s="26" t="s">
        <v>2574</v>
      </c>
      <c r="B1350" s="27" t="s">
        <v>2575</v>
      </c>
      <c r="C1350" s="2" t="n">
        <f aca="false">+D1350+E1350+F1350+G1350+H1350+I1350</f>
        <v>278</v>
      </c>
      <c r="D1350" s="2" t="n">
        <v>39</v>
      </c>
      <c r="E1350" s="2" t="n">
        <v>5</v>
      </c>
      <c r="F1350" s="2" t="n">
        <v>3</v>
      </c>
      <c r="G1350" s="2" t="n">
        <v>209</v>
      </c>
      <c r="H1350" s="2" t="n">
        <v>0</v>
      </c>
      <c r="I1350" s="2" t="n">
        <v>22</v>
      </c>
    </row>
    <row r="1351" customFormat="false" ht="10.2" hidden="false" customHeight="false" outlineLevel="0" collapsed="false">
      <c r="A1351" s="26" t="s">
        <v>2576</v>
      </c>
      <c r="B1351" s="27" t="s">
        <v>2577</v>
      </c>
      <c r="C1351" s="2" t="n">
        <f aca="false">+D1351+E1351+F1351+G1351+H1351+I1351</f>
        <v>6</v>
      </c>
      <c r="D1351" s="2" t="n">
        <v>0</v>
      </c>
      <c r="E1351" s="2" t="n">
        <v>0</v>
      </c>
      <c r="F1351" s="2" t="n">
        <v>0</v>
      </c>
      <c r="G1351" s="2" t="n">
        <v>6</v>
      </c>
      <c r="H1351" s="2" t="n">
        <v>0</v>
      </c>
      <c r="I1351" s="2" t="n">
        <v>0</v>
      </c>
    </row>
    <row r="1352" customFormat="false" ht="10.2" hidden="false" customHeight="false" outlineLevel="0" collapsed="false">
      <c r="A1352" s="26" t="s">
        <v>2578</v>
      </c>
      <c r="B1352" s="27" t="s">
        <v>2579</v>
      </c>
      <c r="C1352" s="2" t="n">
        <f aca="false">+D1352+E1352+F1352+G1352+H1352+I1352</f>
        <v>1</v>
      </c>
      <c r="D1352" s="2" t="n">
        <v>1</v>
      </c>
      <c r="E1352" s="2" t="n">
        <v>0</v>
      </c>
      <c r="F1352" s="2" t="n">
        <v>0</v>
      </c>
      <c r="G1352" s="2" t="n">
        <v>0</v>
      </c>
      <c r="H1352" s="2" t="n">
        <v>0</v>
      </c>
      <c r="I1352" s="2" t="n">
        <v>0</v>
      </c>
    </row>
    <row r="1353" customFormat="false" ht="10.2" hidden="false" customHeight="false" outlineLevel="0" collapsed="false">
      <c r="A1353" s="26" t="s">
        <v>2580</v>
      </c>
      <c r="B1353" s="27" t="s">
        <v>2581</v>
      </c>
      <c r="C1353" s="2" t="n">
        <f aca="false">+D1353+E1353+F1353+G1353+H1353+I1353</f>
        <v>1228</v>
      </c>
      <c r="D1353" s="2" t="n">
        <v>338</v>
      </c>
      <c r="E1353" s="2" t="n">
        <v>21</v>
      </c>
      <c r="F1353" s="2" t="n">
        <v>39</v>
      </c>
      <c r="G1353" s="2" t="n">
        <v>726</v>
      </c>
      <c r="H1353" s="2" t="n">
        <v>3</v>
      </c>
      <c r="I1353" s="2" t="n">
        <v>101</v>
      </c>
    </row>
    <row r="1354" customFormat="false" ht="10.2" hidden="false" customHeight="false" outlineLevel="0" collapsed="false">
      <c r="A1354" s="26" t="s">
        <v>2582</v>
      </c>
      <c r="B1354" s="27" t="s">
        <v>2583</v>
      </c>
      <c r="C1354" s="2" t="n">
        <f aca="false">+D1354+E1354+F1354+G1354+H1354+I1354</f>
        <v>353</v>
      </c>
      <c r="D1354" s="2" t="n">
        <v>21</v>
      </c>
      <c r="E1354" s="2" t="n">
        <v>1</v>
      </c>
      <c r="F1354" s="2" t="n">
        <v>2</v>
      </c>
      <c r="G1354" s="2" t="n">
        <v>314</v>
      </c>
      <c r="H1354" s="2" t="n">
        <v>0</v>
      </c>
      <c r="I1354" s="2" t="n">
        <v>15</v>
      </c>
    </row>
    <row r="1355" customFormat="false" ht="10.2" hidden="false" customHeight="false" outlineLevel="0" collapsed="false">
      <c r="A1355" s="26" t="s">
        <v>2584</v>
      </c>
      <c r="B1355" s="27" t="s">
        <v>2585</v>
      </c>
      <c r="C1355" s="2" t="n">
        <f aca="false">+D1355+E1355+F1355+G1355+H1355+I1355</f>
        <v>571</v>
      </c>
      <c r="D1355" s="2" t="n">
        <v>80</v>
      </c>
      <c r="E1355" s="2" t="n">
        <v>12</v>
      </c>
      <c r="F1355" s="2" t="n">
        <v>4</v>
      </c>
      <c r="G1355" s="2" t="n">
        <v>427</v>
      </c>
      <c r="H1355" s="2" t="n">
        <v>0</v>
      </c>
      <c r="I1355" s="2" t="n">
        <v>48</v>
      </c>
    </row>
    <row r="1356" customFormat="false" ht="10.2" hidden="false" customHeight="false" outlineLevel="0" collapsed="false">
      <c r="A1356" s="26" t="s">
        <v>2586</v>
      </c>
      <c r="B1356" s="27" t="s">
        <v>2587</v>
      </c>
      <c r="C1356" s="2" t="n">
        <f aca="false">+D1356+E1356+F1356+G1356+H1356+I1356</f>
        <v>0</v>
      </c>
      <c r="D1356" s="2" t="n">
        <v>0</v>
      </c>
      <c r="E1356" s="2" t="n">
        <v>0</v>
      </c>
      <c r="F1356" s="2" t="n">
        <v>0</v>
      </c>
      <c r="G1356" s="2" t="n">
        <v>0</v>
      </c>
      <c r="H1356" s="2" t="n">
        <v>0</v>
      </c>
      <c r="I1356" s="2" t="n">
        <v>0</v>
      </c>
    </row>
    <row r="1357" customFormat="false" ht="10.2" hidden="false" customHeight="false" outlineLevel="0" collapsed="false">
      <c r="A1357" s="26" t="s">
        <v>2588</v>
      </c>
      <c r="B1357" s="27" t="s">
        <v>762</v>
      </c>
      <c r="C1357" s="2" t="n">
        <f aca="false">+D1357+E1357+F1357+G1357+H1357+I1357</f>
        <v>357</v>
      </c>
      <c r="D1357" s="2" t="n">
        <v>128</v>
      </c>
      <c r="E1357" s="2" t="n">
        <v>6</v>
      </c>
      <c r="F1357" s="2" t="n">
        <v>8</v>
      </c>
      <c r="G1357" s="2" t="n">
        <v>181</v>
      </c>
      <c r="H1357" s="2" t="n">
        <v>1</v>
      </c>
      <c r="I1357" s="2" t="n">
        <v>33</v>
      </c>
    </row>
    <row r="1358" customFormat="false" ht="10.2" hidden="false" customHeight="false" outlineLevel="0" collapsed="false">
      <c r="A1358" s="26" t="s">
        <v>2589</v>
      </c>
      <c r="B1358" s="27" t="s">
        <v>930</v>
      </c>
      <c r="C1358" s="2" t="n">
        <f aca="false">+D1358+E1358+F1358+G1358+H1358+I1358</f>
        <v>458</v>
      </c>
      <c r="D1358" s="2" t="n">
        <v>75</v>
      </c>
      <c r="E1358" s="2" t="n">
        <v>5</v>
      </c>
      <c r="F1358" s="2" t="n">
        <v>6</v>
      </c>
      <c r="G1358" s="2" t="n">
        <v>311</v>
      </c>
      <c r="H1358" s="2" t="n">
        <v>0</v>
      </c>
      <c r="I1358" s="2" t="n">
        <v>61</v>
      </c>
    </row>
    <row r="1359" customFormat="false" ht="10.2" hidden="false" customHeight="false" outlineLevel="0" collapsed="false">
      <c r="A1359" s="26" t="s">
        <v>2590</v>
      </c>
      <c r="B1359" s="27" t="s">
        <v>2591</v>
      </c>
      <c r="C1359" s="2" t="n">
        <f aca="false">+D1359+E1359+F1359+G1359+H1359+I1359</f>
        <v>365</v>
      </c>
      <c r="D1359" s="2" t="n">
        <v>40</v>
      </c>
      <c r="E1359" s="2" t="n">
        <v>3</v>
      </c>
      <c r="F1359" s="2" t="n">
        <v>0</v>
      </c>
      <c r="G1359" s="2" t="n">
        <v>279</v>
      </c>
      <c r="H1359" s="2" t="n">
        <v>1</v>
      </c>
      <c r="I1359" s="2" t="n">
        <v>42</v>
      </c>
    </row>
    <row r="1360" customFormat="false" ht="10.2" hidden="false" customHeight="false" outlineLevel="0" collapsed="false">
      <c r="A1360" s="26" t="s">
        <v>2592</v>
      </c>
      <c r="B1360" s="27" t="s">
        <v>2593</v>
      </c>
      <c r="C1360" s="2" t="n">
        <f aca="false">+D1360+E1360+F1360+G1360+H1360+I1360</f>
        <v>605</v>
      </c>
      <c r="D1360" s="2" t="n">
        <v>50</v>
      </c>
      <c r="E1360" s="2" t="n">
        <v>4</v>
      </c>
      <c r="F1360" s="2" t="n">
        <v>5</v>
      </c>
      <c r="G1360" s="2" t="n">
        <v>477</v>
      </c>
      <c r="H1360" s="2" t="n">
        <v>1</v>
      </c>
      <c r="I1360" s="2" t="n">
        <v>68</v>
      </c>
    </row>
    <row r="1361" customFormat="false" ht="10.2" hidden="false" customHeight="false" outlineLevel="0" collapsed="false">
      <c r="A1361" s="26" t="s">
        <v>2594</v>
      </c>
      <c r="B1361" s="27" t="s">
        <v>2595</v>
      </c>
      <c r="C1361" s="2" t="n">
        <f aca="false">+D1361+E1361+F1361+G1361+H1361+I1361</f>
        <v>625</v>
      </c>
      <c r="D1361" s="2" t="n">
        <v>117</v>
      </c>
      <c r="E1361" s="2" t="n">
        <v>8</v>
      </c>
      <c r="F1361" s="2" t="n">
        <v>6</v>
      </c>
      <c r="G1361" s="2" t="n">
        <v>443</v>
      </c>
      <c r="H1361" s="2" t="n">
        <v>1</v>
      </c>
      <c r="I1361" s="2" t="n">
        <v>50</v>
      </c>
    </row>
    <row r="1362" customFormat="false" ht="10.2" hidden="false" customHeight="false" outlineLevel="0" collapsed="false">
      <c r="A1362" s="26" t="s">
        <v>2596</v>
      </c>
      <c r="B1362" s="27" t="s">
        <v>2597</v>
      </c>
      <c r="C1362" s="2" t="n">
        <f aca="false">+D1362+E1362+F1362+G1362+H1362+I1362</f>
        <v>185</v>
      </c>
      <c r="D1362" s="2" t="n">
        <v>60</v>
      </c>
      <c r="E1362" s="2" t="n">
        <v>1</v>
      </c>
      <c r="F1362" s="2" t="n">
        <v>0</v>
      </c>
      <c r="G1362" s="2" t="n">
        <v>104</v>
      </c>
      <c r="H1362" s="2" t="n">
        <v>2</v>
      </c>
      <c r="I1362" s="2" t="n">
        <v>18</v>
      </c>
    </row>
    <row r="1363" customFormat="false" ht="10.2" hidden="false" customHeight="false" outlineLevel="0" collapsed="false">
      <c r="A1363" s="26" t="s">
        <v>2598</v>
      </c>
      <c r="B1363" s="27" t="s">
        <v>2599</v>
      </c>
      <c r="C1363" s="2" t="n">
        <f aca="false">+D1363+E1363+F1363+G1363+H1363+I1363</f>
        <v>286</v>
      </c>
      <c r="D1363" s="2" t="n">
        <v>51</v>
      </c>
      <c r="E1363" s="2" t="n">
        <v>3</v>
      </c>
      <c r="F1363" s="2" t="n">
        <v>4</v>
      </c>
      <c r="G1363" s="2" t="n">
        <v>194</v>
      </c>
      <c r="H1363" s="2" t="n">
        <v>0</v>
      </c>
      <c r="I1363" s="2" t="n">
        <v>34</v>
      </c>
    </row>
    <row r="1364" customFormat="false" ht="10.2" hidden="false" customHeight="false" outlineLevel="0" collapsed="false">
      <c r="A1364" s="26" t="s">
        <v>2600</v>
      </c>
      <c r="B1364" s="27" t="s">
        <v>2601</v>
      </c>
      <c r="C1364" s="2" t="n">
        <f aca="false">+D1364+E1364+F1364+G1364+H1364+I1364</f>
        <v>60</v>
      </c>
      <c r="D1364" s="2" t="n">
        <v>49</v>
      </c>
      <c r="E1364" s="2" t="n">
        <v>0</v>
      </c>
      <c r="F1364" s="2" t="n">
        <v>1</v>
      </c>
      <c r="G1364" s="2" t="n">
        <v>6</v>
      </c>
      <c r="H1364" s="2" t="n">
        <v>0</v>
      </c>
      <c r="I1364" s="2" t="n">
        <v>4</v>
      </c>
    </row>
    <row r="1365" customFormat="false" ht="10.2" hidden="false" customHeight="false" outlineLevel="0" collapsed="false">
      <c r="A1365" s="26" t="s">
        <v>2602</v>
      </c>
      <c r="B1365" s="27" t="s">
        <v>2603</v>
      </c>
      <c r="C1365" s="2" t="n">
        <f aca="false">+D1365+E1365+F1365+G1365+H1365+I1365</f>
        <v>203</v>
      </c>
      <c r="D1365" s="2" t="n">
        <v>32</v>
      </c>
      <c r="E1365" s="2" t="n">
        <v>0</v>
      </c>
      <c r="F1365" s="2" t="n">
        <v>3</v>
      </c>
      <c r="G1365" s="2" t="n">
        <v>152</v>
      </c>
      <c r="H1365" s="2" t="n">
        <v>0</v>
      </c>
      <c r="I1365" s="2" t="n">
        <v>16</v>
      </c>
    </row>
    <row r="1366" customFormat="false" ht="10.2" hidden="false" customHeight="false" outlineLevel="0" collapsed="false">
      <c r="A1366" s="26" t="s">
        <v>2604</v>
      </c>
      <c r="B1366" s="27" t="s">
        <v>2605</v>
      </c>
      <c r="C1366" s="2" t="n">
        <f aca="false">+D1366+E1366+F1366+G1366+H1366+I1366</f>
        <v>0</v>
      </c>
      <c r="D1366" s="2" t="n">
        <v>0</v>
      </c>
      <c r="E1366" s="2" t="n">
        <v>0</v>
      </c>
      <c r="F1366" s="2" t="n">
        <v>0</v>
      </c>
      <c r="G1366" s="2" t="n">
        <v>0</v>
      </c>
      <c r="H1366" s="2" t="n">
        <v>0</v>
      </c>
      <c r="I1366" s="2" t="n">
        <v>0</v>
      </c>
    </row>
    <row r="1367" customFormat="false" ht="10.2" hidden="false" customHeight="false" outlineLevel="0" collapsed="false">
      <c r="A1367" s="26" t="s">
        <v>2606</v>
      </c>
      <c r="B1367" s="27" t="s">
        <v>2607</v>
      </c>
      <c r="C1367" s="2" t="n">
        <f aca="false">+D1367+E1367+F1367+G1367+H1367+I1367</f>
        <v>4856</v>
      </c>
      <c r="D1367" s="2" t="n">
        <v>406</v>
      </c>
      <c r="E1367" s="2" t="n">
        <v>35</v>
      </c>
      <c r="F1367" s="2" t="n">
        <v>45</v>
      </c>
      <c r="G1367" s="2" t="n">
        <v>3872</v>
      </c>
      <c r="H1367" s="2" t="n">
        <v>9</v>
      </c>
      <c r="I1367" s="2" t="n">
        <v>489</v>
      </c>
    </row>
    <row r="1368" customFormat="false" ht="10.2" hidden="false" customHeight="false" outlineLevel="0" collapsed="false">
      <c r="A1368" s="26" t="s">
        <v>2608</v>
      </c>
      <c r="B1368" s="27" t="s">
        <v>2609</v>
      </c>
      <c r="C1368" s="2" t="n">
        <f aca="false">+D1368+E1368+F1368+G1368+H1368+I1368</f>
        <v>0</v>
      </c>
      <c r="D1368" s="2" t="n">
        <v>0</v>
      </c>
      <c r="E1368" s="2" t="n">
        <v>0</v>
      </c>
      <c r="F1368" s="2" t="n">
        <v>0</v>
      </c>
      <c r="G1368" s="2" t="n">
        <v>0</v>
      </c>
      <c r="H1368" s="2" t="n">
        <v>0</v>
      </c>
      <c r="I1368" s="2" t="n">
        <v>0</v>
      </c>
    </row>
    <row r="1369" customFormat="false" ht="10.2" hidden="false" customHeight="false" outlineLevel="0" collapsed="false">
      <c r="A1369" s="26" t="s">
        <v>2610</v>
      </c>
      <c r="B1369" s="27" t="s">
        <v>2611</v>
      </c>
      <c r="C1369" s="2" t="n">
        <f aca="false">+D1369+E1369+F1369+G1369+H1369+I1369</f>
        <v>470</v>
      </c>
      <c r="D1369" s="2" t="n">
        <v>94</v>
      </c>
      <c r="E1369" s="2" t="n">
        <v>6</v>
      </c>
      <c r="F1369" s="2" t="n">
        <v>7</v>
      </c>
      <c r="G1369" s="2" t="n">
        <v>321</v>
      </c>
      <c r="H1369" s="2" t="n">
        <v>1</v>
      </c>
      <c r="I1369" s="2" t="n">
        <v>41</v>
      </c>
    </row>
    <row r="1370" customFormat="false" ht="10.2" hidden="false" customHeight="false" outlineLevel="0" collapsed="false">
      <c r="A1370" s="26" t="s">
        <v>2612</v>
      </c>
      <c r="B1370" s="27" t="s">
        <v>2613</v>
      </c>
      <c r="C1370" s="2" t="n">
        <f aca="false">+D1370+E1370+F1370+G1370+H1370+I1370</f>
        <v>36</v>
      </c>
      <c r="D1370" s="2" t="n">
        <v>1</v>
      </c>
      <c r="E1370" s="2" t="n">
        <v>0</v>
      </c>
      <c r="F1370" s="2" t="n">
        <v>0</v>
      </c>
      <c r="G1370" s="2" t="n">
        <v>33</v>
      </c>
      <c r="H1370" s="2" t="n">
        <v>0</v>
      </c>
      <c r="I1370" s="2" t="n">
        <v>2</v>
      </c>
    </row>
    <row r="1371" customFormat="false" ht="10.2" hidden="false" customHeight="false" outlineLevel="0" collapsed="false">
      <c r="A1371" s="26" t="s">
        <v>2614</v>
      </c>
      <c r="B1371" s="27" t="s">
        <v>2615</v>
      </c>
      <c r="C1371" s="2" t="n">
        <f aca="false">+D1371+E1371+F1371+G1371+H1371+I1371</f>
        <v>249</v>
      </c>
      <c r="D1371" s="2" t="n">
        <v>86</v>
      </c>
      <c r="E1371" s="2" t="n">
        <v>3</v>
      </c>
      <c r="F1371" s="2" t="n">
        <v>0</v>
      </c>
      <c r="G1371" s="2" t="n">
        <v>127</v>
      </c>
      <c r="H1371" s="2" t="n">
        <v>0</v>
      </c>
      <c r="I1371" s="2" t="n">
        <v>33</v>
      </c>
    </row>
    <row r="1372" customFormat="false" ht="10.2" hidden="false" customHeight="false" outlineLevel="0" collapsed="false">
      <c r="A1372" s="26" t="s">
        <v>2616</v>
      </c>
      <c r="B1372" s="27" t="s">
        <v>2617</v>
      </c>
      <c r="C1372" s="2" t="n">
        <f aca="false">+D1372+E1372+F1372+G1372+H1372+I1372</f>
        <v>218</v>
      </c>
      <c r="D1372" s="2" t="n">
        <v>84</v>
      </c>
      <c r="E1372" s="2" t="n">
        <v>3</v>
      </c>
      <c r="F1372" s="2" t="n">
        <v>0</v>
      </c>
      <c r="G1372" s="2" t="n">
        <v>102</v>
      </c>
      <c r="H1372" s="2" t="n">
        <v>0</v>
      </c>
      <c r="I1372" s="2" t="n">
        <v>29</v>
      </c>
    </row>
    <row r="1373" customFormat="false" ht="10.2" hidden="false" customHeight="false" outlineLevel="0" collapsed="false">
      <c r="A1373" s="26" t="s">
        <v>2618</v>
      </c>
      <c r="B1373" s="27" t="s">
        <v>2619</v>
      </c>
      <c r="C1373" s="2" t="n">
        <f aca="false">+D1373+E1373+F1373+G1373+H1373+I1373</f>
        <v>195</v>
      </c>
      <c r="D1373" s="2" t="n">
        <v>81</v>
      </c>
      <c r="E1373" s="2" t="n">
        <v>3</v>
      </c>
      <c r="F1373" s="2" t="n">
        <v>0</v>
      </c>
      <c r="G1373" s="2" t="n">
        <v>86</v>
      </c>
      <c r="H1373" s="2" t="n">
        <v>0</v>
      </c>
      <c r="I1373" s="2" t="n">
        <v>25</v>
      </c>
    </row>
    <row r="1374" customFormat="false" ht="10.2" hidden="false" customHeight="false" outlineLevel="0" collapsed="false">
      <c r="A1374" s="26" t="s">
        <v>2620</v>
      </c>
      <c r="B1374" s="27" t="s">
        <v>1420</v>
      </c>
      <c r="C1374" s="2" t="n">
        <f aca="false">+D1374+E1374+F1374+G1374+H1374+I1374</f>
        <v>2</v>
      </c>
      <c r="D1374" s="2" t="n">
        <v>0</v>
      </c>
      <c r="E1374" s="2" t="n">
        <v>0</v>
      </c>
      <c r="F1374" s="2" t="n">
        <v>0</v>
      </c>
      <c r="G1374" s="2" t="n">
        <v>1</v>
      </c>
      <c r="H1374" s="2" t="n">
        <v>0</v>
      </c>
      <c r="I1374" s="2" t="n">
        <v>1</v>
      </c>
    </row>
    <row r="1375" customFormat="false" ht="10.2" hidden="false" customHeight="false" outlineLevel="0" collapsed="false">
      <c r="A1375" s="26" t="s">
        <v>2621</v>
      </c>
      <c r="B1375" s="27" t="s">
        <v>2622</v>
      </c>
      <c r="C1375" s="2" t="n">
        <f aca="false">+D1375+E1375+F1375+G1375+H1375+I1375</f>
        <v>5</v>
      </c>
      <c r="D1375" s="2" t="n">
        <v>1</v>
      </c>
      <c r="E1375" s="2" t="n">
        <v>0</v>
      </c>
      <c r="F1375" s="2" t="n">
        <v>0</v>
      </c>
      <c r="G1375" s="2" t="n">
        <v>2</v>
      </c>
      <c r="H1375" s="2" t="n">
        <v>0</v>
      </c>
      <c r="I1375" s="2" t="n">
        <v>2</v>
      </c>
    </row>
    <row r="1376" customFormat="false" ht="10.2" hidden="false" customHeight="false" outlineLevel="0" collapsed="false">
      <c r="A1376" s="26" t="s">
        <v>2623</v>
      </c>
      <c r="B1376" s="27" t="s">
        <v>27</v>
      </c>
      <c r="C1376" s="2" t="n">
        <f aca="false">+D1376+E1376+F1376+G1376+H1376+I1376</f>
        <v>141</v>
      </c>
      <c r="D1376" s="2" t="n">
        <v>72</v>
      </c>
      <c r="E1376" s="2" t="n">
        <v>2</v>
      </c>
      <c r="F1376" s="2" t="n">
        <v>0</v>
      </c>
      <c r="G1376" s="2" t="n">
        <v>54</v>
      </c>
      <c r="H1376" s="2" t="n">
        <v>0</v>
      </c>
      <c r="I1376" s="2" t="n">
        <v>13</v>
      </c>
    </row>
    <row r="1377" customFormat="false" ht="10.2" hidden="false" customHeight="false" outlineLevel="0" collapsed="false">
      <c r="A1377" s="26" t="s">
        <v>2624</v>
      </c>
      <c r="B1377" s="27" t="s">
        <v>780</v>
      </c>
      <c r="C1377" s="2" t="n">
        <f aca="false">+D1377+E1377+F1377+G1377+H1377+I1377</f>
        <v>16</v>
      </c>
      <c r="D1377" s="2" t="n">
        <v>2</v>
      </c>
      <c r="E1377" s="2" t="n">
        <v>1</v>
      </c>
      <c r="F1377" s="2" t="n">
        <v>0</v>
      </c>
      <c r="G1377" s="2" t="n">
        <v>10</v>
      </c>
      <c r="H1377" s="2" t="n">
        <v>0</v>
      </c>
      <c r="I1377" s="2" t="n">
        <v>3</v>
      </c>
    </row>
    <row r="1378" customFormat="false" ht="10.2" hidden="false" customHeight="false" outlineLevel="0" collapsed="false">
      <c r="A1378" s="26" t="s">
        <v>2625</v>
      </c>
      <c r="B1378" s="27" t="s">
        <v>99</v>
      </c>
      <c r="C1378" s="2" t="n">
        <f aca="false">+D1378+E1378+F1378+G1378+H1378+I1378</f>
        <v>21</v>
      </c>
      <c r="D1378" s="2" t="n">
        <v>1</v>
      </c>
      <c r="E1378" s="2" t="n">
        <v>0</v>
      </c>
      <c r="F1378" s="2" t="n">
        <v>0</v>
      </c>
      <c r="G1378" s="2" t="n">
        <v>16</v>
      </c>
      <c r="H1378" s="2" t="n">
        <v>0</v>
      </c>
      <c r="I1378" s="2" t="n">
        <v>4</v>
      </c>
    </row>
    <row r="1379" customFormat="false" ht="10.2" hidden="false" customHeight="false" outlineLevel="0" collapsed="false">
      <c r="A1379" s="26" t="s">
        <v>2626</v>
      </c>
      <c r="B1379" s="27" t="s">
        <v>2627</v>
      </c>
      <c r="C1379" s="2" t="n">
        <f aca="false">+D1379+E1379+F1379+G1379+H1379+I1379</f>
        <v>10</v>
      </c>
      <c r="D1379" s="2" t="n">
        <v>5</v>
      </c>
      <c r="E1379" s="2" t="n">
        <v>0</v>
      </c>
      <c r="F1379" s="2" t="n">
        <v>0</v>
      </c>
      <c r="G1379" s="2" t="n">
        <v>3</v>
      </c>
      <c r="H1379" s="2" t="n">
        <v>0</v>
      </c>
      <c r="I1379" s="2" t="n">
        <v>2</v>
      </c>
    </row>
    <row r="1380" customFormat="false" ht="10.2" hidden="false" customHeight="false" outlineLevel="0" collapsed="false">
      <c r="A1380" s="26" t="s">
        <v>2628</v>
      </c>
      <c r="B1380" s="27" t="s">
        <v>2629</v>
      </c>
      <c r="C1380" s="2" t="n">
        <f aca="false">+D1380+E1380+F1380+G1380+H1380+I1380</f>
        <v>23</v>
      </c>
      <c r="D1380" s="2" t="n">
        <v>3</v>
      </c>
      <c r="E1380" s="2" t="n">
        <v>0</v>
      </c>
      <c r="F1380" s="2" t="n">
        <v>0</v>
      </c>
      <c r="G1380" s="2" t="n">
        <v>16</v>
      </c>
      <c r="H1380" s="2" t="n">
        <v>0</v>
      </c>
      <c r="I1380" s="2" t="n">
        <v>4</v>
      </c>
    </row>
    <row r="1381" customFormat="false" ht="10.2" hidden="false" customHeight="false" outlineLevel="0" collapsed="false">
      <c r="A1381" s="26" t="s">
        <v>2630</v>
      </c>
      <c r="B1381" s="27" t="s">
        <v>2631</v>
      </c>
      <c r="C1381" s="2" t="n">
        <f aca="false">+D1381+E1381+F1381+G1381+H1381+I1381</f>
        <v>0</v>
      </c>
      <c r="D1381" s="2" t="n">
        <v>0</v>
      </c>
      <c r="E1381" s="2" t="n">
        <v>0</v>
      </c>
      <c r="F1381" s="2" t="n">
        <v>0</v>
      </c>
      <c r="G1381" s="2" t="n">
        <v>0</v>
      </c>
      <c r="H1381" s="2" t="n">
        <v>0</v>
      </c>
      <c r="I1381" s="2" t="n">
        <v>0</v>
      </c>
    </row>
    <row r="1382" customFormat="false" ht="10.2" hidden="false" customHeight="false" outlineLevel="0" collapsed="false">
      <c r="A1382" s="26" t="s">
        <v>2632</v>
      </c>
      <c r="B1382" s="27" t="s">
        <v>2633</v>
      </c>
      <c r="C1382" s="2" t="n">
        <f aca="false">+D1382+E1382+F1382+G1382+H1382+I1382</f>
        <v>0</v>
      </c>
      <c r="D1382" s="2" t="n">
        <v>0</v>
      </c>
      <c r="E1382" s="2" t="n">
        <v>0</v>
      </c>
      <c r="F1382" s="2" t="n">
        <v>0</v>
      </c>
      <c r="G1382" s="2" t="n">
        <v>0</v>
      </c>
      <c r="H1382" s="2" t="n">
        <v>0</v>
      </c>
      <c r="I1382" s="2" t="n">
        <v>0</v>
      </c>
    </row>
    <row r="1383" customFormat="false" ht="10.2" hidden="false" customHeight="false" outlineLevel="0" collapsed="false">
      <c r="A1383" s="26" t="s">
        <v>2634</v>
      </c>
      <c r="B1383" s="27" t="s">
        <v>2635</v>
      </c>
      <c r="C1383" s="2" t="n">
        <f aca="false">+D1383+E1383+F1383+G1383+H1383+I1383</f>
        <v>0</v>
      </c>
      <c r="D1383" s="2" t="n">
        <v>0</v>
      </c>
      <c r="E1383" s="2" t="n">
        <v>0</v>
      </c>
      <c r="F1383" s="2" t="n">
        <v>0</v>
      </c>
      <c r="G1383" s="2" t="n">
        <v>0</v>
      </c>
      <c r="H1383" s="2" t="n">
        <v>0</v>
      </c>
      <c r="I1383" s="2" t="n">
        <v>0</v>
      </c>
    </row>
    <row r="1384" customFormat="false" ht="10.2" hidden="false" customHeight="false" outlineLevel="0" collapsed="false">
      <c r="A1384" s="26" t="s">
        <v>2636</v>
      </c>
      <c r="B1384" s="27" t="s">
        <v>2637</v>
      </c>
      <c r="C1384" s="2" t="n">
        <f aca="false">+D1384+E1384+F1384+G1384+H1384+I1384</f>
        <v>0</v>
      </c>
      <c r="D1384" s="2" t="n">
        <v>0</v>
      </c>
      <c r="E1384" s="2" t="n">
        <v>0</v>
      </c>
      <c r="F1384" s="2" t="n">
        <v>0</v>
      </c>
      <c r="G1384" s="2" t="n">
        <v>0</v>
      </c>
      <c r="H1384" s="2" t="n">
        <v>0</v>
      </c>
      <c r="I1384" s="2" t="n">
        <v>0</v>
      </c>
    </row>
    <row r="1385" customFormat="false" ht="10.2" hidden="false" customHeight="false" outlineLevel="0" collapsed="false">
      <c r="A1385" s="26" t="s">
        <v>2638</v>
      </c>
      <c r="B1385" s="27" t="s">
        <v>2639</v>
      </c>
      <c r="C1385" s="2" t="n">
        <f aca="false">+D1385+E1385+F1385+G1385+H1385+I1385</f>
        <v>0</v>
      </c>
      <c r="D1385" s="2" t="n">
        <v>0</v>
      </c>
      <c r="E1385" s="2" t="n">
        <v>0</v>
      </c>
      <c r="F1385" s="2" t="n">
        <v>0</v>
      </c>
      <c r="G1385" s="2" t="n">
        <v>0</v>
      </c>
      <c r="H1385" s="2" t="n">
        <v>0</v>
      </c>
      <c r="I1385" s="2" t="n">
        <v>0</v>
      </c>
    </row>
    <row r="1386" customFormat="false" ht="10.2" hidden="false" customHeight="false" outlineLevel="0" collapsed="false">
      <c r="A1386" s="26" t="s">
        <v>2640</v>
      </c>
      <c r="B1386" s="27" t="s">
        <v>2641</v>
      </c>
      <c r="C1386" s="2" t="n">
        <f aca="false">+D1386+E1386+F1386+G1386+H1386+I1386</f>
        <v>0</v>
      </c>
      <c r="D1386" s="2" t="n">
        <v>0</v>
      </c>
      <c r="E1386" s="2" t="n">
        <v>0</v>
      </c>
      <c r="F1386" s="2" t="n">
        <v>0</v>
      </c>
      <c r="G1386" s="2" t="n">
        <v>0</v>
      </c>
      <c r="H1386" s="2" t="n">
        <v>0</v>
      </c>
      <c r="I1386" s="2" t="n">
        <v>0</v>
      </c>
    </row>
    <row r="1387" customFormat="false" ht="10.2" hidden="false" customHeight="false" outlineLevel="0" collapsed="false">
      <c r="A1387" s="26" t="s">
        <v>2642</v>
      </c>
      <c r="B1387" s="27" t="s">
        <v>1479</v>
      </c>
      <c r="C1387" s="2" t="n">
        <f aca="false">+D1387+E1387+F1387+G1387+H1387+I1387</f>
        <v>0</v>
      </c>
      <c r="D1387" s="2" t="n">
        <v>0</v>
      </c>
      <c r="E1387" s="2" t="n">
        <v>0</v>
      </c>
      <c r="F1387" s="2" t="n">
        <v>0</v>
      </c>
      <c r="G1387" s="2" t="n">
        <v>0</v>
      </c>
      <c r="H1387" s="2" t="n">
        <v>0</v>
      </c>
      <c r="I1387" s="2" t="n">
        <v>0</v>
      </c>
    </row>
    <row r="1388" customFormat="false" ht="10.2" hidden="false" customHeight="false" outlineLevel="0" collapsed="false">
      <c r="A1388" s="26" t="s">
        <v>2643</v>
      </c>
      <c r="B1388" s="27" t="s">
        <v>2644</v>
      </c>
      <c r="C1388" s="2" t="n">
        <f aca="false">+D1388+E1388+F1388+G1388+H1388+I1388</f>
        <v>30</v>
      </c>
      <c r="D1388" s="2" t="n">
        <v>2</v>
      </c>
      <c r="E1388" s="2" t="n">
        <v>0</v>
      </c>
      <c r="F1388" s="2" t="n">
        <v>0</v>
      </c>
      <c r="G1388" s="2" t="n">
        <v>24</v>
      </c>
      <c r="H1388" s="2" t="n">
        <v>0</v>
      </c>
      <c r="I1388" s="2" t="n">
        <v>4</v>
      </c>
    </row>
    <row r="1389" customFormat="false" ht="10.2" hidden="false" customHeight="false" outlineLevel="0" collapsed="false">
      <c r="A1389" s="26" t="s">
        <v>2645</v>
      </c>
      <c r="B1389" s="27" t="s">
        <v>2646</v>
      </c>
      <c r="C1389" s="2" t="n">
        <f aca="false">+D1389+E1389+F1389+G1389+H1389+I1389</f>
        <v>30</v>
      </c>
      <c r="D1389" s="2" t="n">
        <v>2</v>
      </c>
      <c r="E1389" s="2" t="n">
        <v>0</v>
      </c>
      <c r="F1389" s="2" t="n">
        <v>0</v>
      </c>
      <c r="G1389" s="2" t="n">
        <v>24</v>
      </c>
      <c r="H1389" s="2" t="n">
        <v>0</v>
      </c>
      <c r="I1389" s="2" t="n">
        <v>4</v>
      </c>
    </row>
    <row r="1390" customFormat="false" ht="10.2" hidden="false" customHeight="false" outlineLevel="0" collapsed="false">
      <c r="A1390" s="26" t="s">
        <v>2647</v>
      </c>
      <c r="B1390" s="27" t="s">
        <v>298</v>
      </c>
      <c r="C1390" s="2" t="n">
        <f aca="false">+D1390+E1390+F1390+G1390+H1390+I1390</f>
        <v>30</v>
      </c>
      <c r="D1390" s="2" t="n">
        <v>2</v>
      </c>
      <c r="E1390" s="2" t="n">
        <v>0</v>
      </c>
      <c r="F1390" s="2" t="n">
        <v>0</v>
      </c>
      <c r="G1390" s="2" t="n">
        <v>24</v>
      </c>
      <c r="H1390" s="2" t="n">
        <v>0</v>
      </c>
      <c r="I1390" s="2" t="n">
        <v>4</v>
      </c>
    </row>
    <row r="1391" customFormat="false" ht="10.2" hidden="false" customHeight="false" outlineLevel="0" collapsed="false">
      <c r="A1391" s="26" t="s">
        <v>2648</v>
      </c>
      <c r="B1391" s="27" t="s">
        <v>2649</v>
      </c>
      <c r="C1391" s="2" t="n">
        <f aca="false">+D1391+E1391+F1391+G1391+H1391+I1391</f>
        <v>0</v>
      </c>
      <c r="D1391" s="2" t="n">
        <v>0</v>
      </c>
      <c r="E1391" s="2" t="n">
        <v>0</v>
      </c>
      <c r="F1391" s="2" t="n">
        <v>0</v>
      </c>
      <c r="G1391" s="2" t="n">
        <v>0</v>
      </c>
      <c r="H1391" s="2" t="n">
        <v>0</v>
      </c>
      <c r="I1391" s="2" t="n">
        <v>0</v>
      </c>
    </row>
    <row r="1392" customFormat="false" ht="10.2" hidden="false" customHeight="false" outlineLevel="0" collapsed="false">
      <c r="A1392" s="26" t="s">
        <v>2650</v>
      </c>
      <c r="B1392" s="27" t="s">
        <v>2651</v>
      </c>
      <c r="C1392" s="2" t="n">
        <f aca="false">+D1392+E1392+F1392+G1392+H1392+I1392</f>
        <v>0</v>
      </c>
      <c r="D1392" s="2" t="n">
        <v>0</v>
      </c>
      <c r="E1392" s="2" t="n">
        <v>0</v>
      </c>
      <c r="F1392" s="2" t="n">
        <v>0</v>
      </c>
      <c r="G1392" s="2" t="n">
        <v>0</v>
      </c>
      <c r="H1392" s="2" t="n">
        <v>0</v>
      </c>
      <c r="I1392" s="2" t="n">
        <v>0</v>
      </c>
    </row>
    <row r="1393" customFormat="false" ht="10.2" hidden="false" customHeight="false" outlineLevel="0" collapsed="false">
      <c r="A1393" s="26" t="s">
        <v>2652</v>
      </c>
      <c r="B1393" s="27" t="s">
        <v>2653</v>
      </c>
      <c r="C1393" s="2" t="n">
        <f aca="false">+D1393+E1393+F1393+G1393+H1393+I1393</f>
        <v>0</v>
      </c>
      <c r="D1393" s="2" t="n">
        <v>0</v>
      </c>
      <c r="E1393" s="2" t="n">
        <v>0</v>
      </c>
      <c r="F1393" s="2" t="n">
        <v>0</v>
      </c>
      <c r="G1393" s="2" t="n">
        <v>0</v>
      </c>
      <c r="H1393" s="2" t="n">
        <v>0</v>
      </c>
      <c r="I1393" s="2" t="n">
        <v>0</v>
      </c>
    </row>
    <row r="1394" customFormat="false" ht="10.2" hidden="false" customHeight="false" outlineLevel="0" collapsed="false">
      <c r="A1394" s="26" t="s">
        <v>2654</v>
      </c>
      <c r="B1394" s="27" t="s">
        <v>2655</v>
      </c>
      <c r="C1394" s="2" t="n">
        <f aca="false">+D1394+E1394+F1394+G1394+H1394+I1394</f>
        <v>0</v>
      </c>
      <c r="D1394" s="2" t="n">
        <v>0</v>
      </c>
      <c r="E1394" s="2" t="n">
        <v>0</v>
      </c>
      <c r="F1394" s="2" t="n">
        <v>0</v>
      </c>
      <c r="G1394" s="2" t="n">
        <v>0</v>
      </c>
      <c r="H1394" s="2" t="n">
        <v>0</v>
      </c>
      <c r="I1394" s="2" t="n">
        <v>0</v>
      </c>
    </row>
    <row r="1395" customFormat="false" ht="10.2" hidden="false" customHeight="false" outlineLevel="0" collapsed="false">
      <c r="A1395" s="26" t="s">
        <v>2656</v>
      </c>
      <c r="B1395" s="27" t="s">
        <v>2657</v>
      </c>
      <c r="C1395" s="2" t="n">
        <f aca="false">+D1395+E1395+F1395+G1395+H1395+I1395</f>
        <v>0</v>
      </c>
      <c r="D1395" s="2" t="n">
        <v>0</v>
      </c>
      <c r="E1395" s="2" t="n">
        <v>0</v>
      </c>
      <c r="F1395" s="2" t="n">
        <v>0</v>
      </c>
      <c r="G1395" s="2" t="n">
        <v>0</v>
      </c>
      <c r="H1395" s="2" t="n">
        <v>0</v>
      </c>
      <c r="I1395" s="2" t="n">
        <v>0</v>
      </c>
    </row>
    <row r="1396" customFormat="false" ht="10.2" hidden="false" customHeight="false" outlineLevel="0" collapsed="false">
      <c r="A1396" s="26" t="s">
        <v>2658</v>
      </c>
      <c r="B1396" s="27" t="s">
        <v>2659</v>
      </c>
      <c r="C1396" s="2" t="n">
        <f aca="false">+D1396+E1396+F1396+G1396+H1396+I1396</f>
        <v>0</v>
      </c>
      <c r="D1396" s="2" t="n">
        <v>0</v>
      </c>
      <c r="E1396" s="2" t="n">
        <v>0</v>
      </c>
      <c r="F1396" s="2" t="n">
        <v>0</v>
      </c>
      <c r="G1396" s="2" t="n">
        <v>0</v>
      </c>
      <c r="H1396" s="2" t="n">
        <v>0</v>
      </c>
      <c r="I1396" s="2" t="n">
        <v>0</v>
      </c>
    </row>
    <row r="1397" customFormat="false" ht="10.2" hidden="false" customHeight="false" outlineLevel="0" collapsed="false">
      <c r="A1397" s="26" t="s">
        <v>2660</v>
      </c>
      <c r="B1397" s="27" t="s">
        <v>105</v>
      </c>
      <c r="C1397" s="2" t="n">
        <f aca="false">+D1397+E1397+F1397+G1397+H1397+I1397</f>
        <v>0</v>
      </c>
      <c r="D1397" s="2" t="n">
        <v>0</v>
      </c>
      <c r="E1397" s="2" t="n">
        <v>0</v>
      </c>
      <c r="F1397" s="2" t="n">
        <v>0</v>
      </c>
      <c r="G1397" s="2" t="n">
        <v>0</v>
      </c>
      <c r="H1397" s="2" t="n">
        <v>0</v>
      </c>
      <c r="I1397" s="2" t="n">
        <v>0</v>
      </c>
    </row>
    <row r="1398" customFormat="false" ht="10.2" hidden="false" customHeight="false" outlineLevel="0" collapsed="false">
      <c r="A1398" s="26" t="s">
        <v>2661</v>
      </c>
      <c r="B1398" s="27" t="s">
        <v>107</v>
      </c>
      <c r="C1398" s="2" t="n">
        <f aca="false">+D1398+E1398+F1398+G1398+H1398+I1398</f>
        <v>0</v>
      </c>
      <c r="D1398" s="2" t="n">
        <v>0</v>
      </c>
      <c r="E1398" s="2" t="n">
        <v>0</v>
      </c>
      <c r="F1398" s="2" t="n">
        <v>0</v>
      </c>
      <c r="G1398" s="2" t="n">
        <v>0</v>
      </c>
      <c r="H1398" s="2" t="n">
        <v>0</v>
      </c>
      <c r="I1398" s="2" t="n">
        <v>0</v>
      </c>
    </row>
    <row r="1399" customFormat="false" ht="10.2" hidden="false" customHeight="false" outlineLevel="0" collapsed="false">
      <c r="A1399" s="26" t="s">
        <v>2662</v>
      </c>
      <c r="B1399" s="27" t="s">
        <v>2663</v>
      </c>
      <c r="C1399" s="2" t="n">
        <f aca="false">+D1399+E1399+F1399+G1399+H1399+I1399</f>
        <v>1</v>
      </c>
      <c r="D1399" s="2" t="n">
        <v>0</v>
      </c>
      <c r="E1399" s="2" t="n">
        <v>0</v>
      </c>
      <c r="F1399" s="2" t="n">
        <v>0</v>
      </c>
      <c r="G1399" s="2" t="n">
        <v>1</v>
      </c>
      <c r="H1399" s="2" t="n">
        <v>0</v>
      </c>
      <c r="I1399" s="2" t="n">
        <v>0</v>
      </c>
    </row>
    <row r="1400" customFormat="false" ht="10.2" hidden="false" customHeight="false" outlineLevel="0" collapsed="false">
      <c r="A1400" s="26" t="s">
        <v>2664</v>
      </c>
      <c r="B1400" s="27" t="s">
        <v>2665</v>
      </c>
      <c r="C1400" s="2" t="n">
        <f aca="false">+D1400+E1400+F1400+G1400+H1400+I1400</f>
        <v>1</v>
      </c>
      <c r="D1400" s="2" t="n">
        <v>0</v>
      </c>
      <c r="E1400" s="2" t="n">
        <v>0</v>
      </c>
      <c r="F1400" s="2" t="n">
        <v>0</v>
      </c>
      <c r="G1400" s="2" t="n">
        <v>1</v>
      </c>
      <c r="H1400" s="2" t="n">
        <v>0</v>
      </c>
      <c r="I1400" s="2" t="n">
        <v>0</v>
      </c>
    </row>
    <row r="1401" customFormat="false" ht="10.2" hidden="false" customHeight="false" outlineLevel="0" collapsed="false">
      <c r="A1401" s="26" t="s">
        <v>2666</v>
      </c>
      <c r="B1401" s="27" t="s">
        <v>2667</v>
      </c>
      <c r="C1401" s="2" t="n">
        <f aca="false">+D1401+E1401+F1401+G1401+H1401+I1401</f>
        <v>1</v>
      </c>
      <c r="D1401" s="2" t="n">
        <v>0</v>
      </c>
      <c r="E1401" s="2" t="n">
        <v>0</v>
      </c>
      <c r="F1401" s="2" t="n">
        <v>0</v>
      </c>
      <c r="G1401" s="2" t="n">
        <v>1</v>
      </c>
      <c r="H1401" s="2" t="n">
        <v>0</v>
      </c>
      <c r="I1401" s="2" t="n">
        <v>0</v>
      </c>
    </row>
    <row r="1402" customFormat="false" ht="10.2" hidden="false" customHeight="false" outlineLevel="0" collapsed="false">
      <c r="A1402" s="26" t="s">
        <v>2668</v>
      </c>
      <c r="B1402" s="27" t="s">
        <v>2669</v>
      </c>
      <c r="C1402" s="2" t="n">
        <f aca="false">+D1402+E1402+F1402+G1402+H1402+I1402</f>
        <v>272</v>
      </c>
      <c r="D1402" s="2" t="n">
        <v>115</v>
      </c>
      <c r="E1402" s="2" t="n">
        <v>5</v>
      </c>
      <c r="F1402" s="2" t="n">
        <v>1</v>
      </c>
      <c r="G1402" s="2" t="n">
        <v>108</v>
      </c>
      <c r="H1402" s="2" t="n">
        <v>0</v>
      </c>
      <c r="I1402" s="2" t="n">
        <v>43</v>
      </c>
    </row>
    <row r="1403" customFormat="false" ht="10.2" hidden="false" customHeight="false" outlineLevel="0" collapsed="false">
      <c r="A1403" s="26" t="s">
        <v>2670</v>
      </c>
      <c r="B1403" s="27" t="s">
        <v>2671</v>
      </c>
      <c r="C1403" s="2" t="n">
        <f aca="false">+D1403+E1403+F1403+G1403+H1403+I1403</f>
        <v>268</v>
      </c>
      <c r="D1403" s="2" t="n">
        <v>111</v>
      </c>
      <c r="E1403" s="2" t="n">
        <v>5</v>
      </c>
      <c r="F1403" s="2" t="n">
        <v>1</v>
      </c>
      <c r="G1403" s="2" t="n">
        <v>108</v>
      </c>
      <c r="H1403" s="2" t="n">
        <v>0</v>
      </c>
      <c r="I1403" s="2" t="n">
        <v>43</v>
      </c>
    </row>
    <row r="1404" customFormat="false" ht="10.2" hidden="false" customHeight="false" outlineLevel="0" collapsed="false">
      <c r="A1404" s="26" t="s">
        <v>2672</v>
      </c>
      <c r="B1404" s="27" t="s">
        <v>2673</v>
      </c>
      <c r="C1404" s="2" t="n">
        <f aca="false">+D1404+E1404+F1404+G1404+H1404+I1404</f>
        <v>265</v>
      </c>
      <c r="D1404" s="2" t="n">
        <v>111</v>
      </c>
      <c r="E1404" s="2" t="n">
        <v>5</v>
      </c>
      <c r="F1404" s="2" t="n">
        <v>1</v>
      </c>
      <c r="G1404" s="2" t="n">
        <v>105</v>
      </c>
      <c r="H1404" s="2" t="n">
        <v>0</v>
      </c>
      <c r="I1404" s="2" t="n">
        <v>43</v>
      </c>
    </row>
    <row r="1405" customFormat="false" ht="10.2" hidden="false" customHeight="false" outlineLevel="0" collapsed="false">
      <c r="A1405" s="26" t="s">
        <v>2674</v>
      </c>
      <c r="B1405" s="27" t="s">
        <v>2675</v>
      </c>
      <c r="C1405" s="2" t="n">
        <f aca="false">+D1405+E1405+F1405+G1405+H1405+I1405</f>
        <v>2</v>
      </c>
      <c r="D1405" s="2" t="n">
        <v>1</v>
      </c>
      <c r="E1405" s="2" t="n">
        <v>0</v>
      </c>
      <c r="F1405" s="2" t="n">
        <v>0</v>
      </c>
      <c r="G1405" s="2" t="n">
        <v>1</v>
      </c>
      <c r="H1405" s="2" t="n">
        <v>0</v>
      </c>
      <c r="I1405" s="2" t="n">
        <v>0</v>
      </c>
    </row>
    <row r="1406" customFormat="false" ht="10.2" hidden="false" customHeight="false" outlineLevel="0" collapsed="false">
      <c r="A1406" s="26" t="s">
        <v>2676</v>
      </c>
      <c r="B1406" s="27" t="s">
        <v>2677</v>
      </c>
      <c r="C1406" s="2" t="n">
        <f aca="false">+D1406+E1406+F1406+G1406+H1406+I1406</f>
        <v>15</v>
      </c>
      <c r="D1406" s="2" t="n">
        <v>5</v>
      </c>
      <c r="E1406" s="2" t="n">
        <v>0</v>
      </c>
      <c r="F1406" s="2" t="n">
        <v>0</v>
      </c>
      <c r="G1406" s="2" t="n">
        <v>9</v>
      </c>
      <c r="H1406" s="2" t="n">
        <v>0</v>
      </c>
      <c r="I1406" s="2" t="n">
        <v>1</v>
      </c>
    </row>
    <row r="1407" customFormat="false" ht="10.2" hidden="false" customHeight="false" outlineLevel="0" collapsed="false">
      <c r="A1407" s="26" t="s">
        <v>2678</v>
      </c>
      <c r="B1407" s="27" t="s">
        <v>2679</v>
      </c>
      <c r="C1407" s="2" t="n">
        <f aca="false">+D1407+E1407+F1407+G1407+H1407+I1407</f>
        <v>1</v>
      </c>
      <c r="D1407" s="2" t="n">
        <v>0</v>
      </c>
      <c r="E1407" s="2" t="n">
        <v>0</v>
      </c>
      <c r="F1407" s="2" t="n">
        <v>0</v>
      </c>
      <c r="G1407" s="2" t="n">
        <v>0</v>
      </c>
      <c r="H1407" s="2" t="n">
        <v>0</v>
      </c>
      <c r="I1407" s="2" t="n">
        <v>1</v>
      </c>
    </row>
    <row r="1408" customFormat="false" ht="10.2" hidden="false" customHeight="false" outlineLevel="0" collapsed="false">
      <c r="A1408" s="26" t="s">
        <v>2680</v>
      </c>
      <c r="B1408" s="27" t="s">
        <v>27</v>
      </c>
      <c r="C1408" s="2" t="n">
        <f aca="false">+D1408+E1408+F1408+G1408+H1408+I1408</f>
        <v>161</v>
      </c>
      <c r="D1408" s="2" t="n">
        <v>81</v>
      </c>
      <c r="E1408" s="2" t="n">
        <v>1</v>
      </c>
      <c r="F1408" s="2" t="n">
        <v>1</v>
      </c>
      <c r="G1408" s="2" t="n">
        <v>53</v>
      </c>
      <c r="H1408" s="2" t="n">
        <v>0</v>
      </c>
      <c r="I1408" s="2" t="n">
        <v>25</v>
      </c>
    </row>
    <row r="1409" customFormat="false" ht="10.2" hidden="false" customHeight="false" outlineLevel="0" collapsed="false">
      <c r="A1409" s="26" t="s">
        <v>2681</v>
      </c>
      <c r="B1409" s="27" t="s">
        <v>2682</v>
      </c>
      <c r="C1409" s="2" t="n">
        <f aca="false">+D1409+E1409+F1409+G1409+H1409+I1409</f>
        <v>34</v>
      </c>
      <c r="D1409" s="2" t="n">
        <v>8</v>
      </c>
      <c r="E1409" s="2" t="n">
        <v>0</v>
      </c>
      <c r="F1409" s="2" t="n">
        <v>0</v>
      </c>
      <c r="G1409" s="2" t="n">
        <v>16</v>
      </c>
      <c r="H1409" s="2" t="n">
        <v>0</v>
      </c>
      <c r="I1409" s="2" t="n">
        <v>10</v>
      </c>
    </row>
    <row r="1410" customFormat="false" ht="10.2" hidden="false" customHeight="false" outlineLevel="0" collapsed="false">
      <c r="A1410" s="26" t="s">
        <v>2683</v>
      </c>
      <c r="B1410" s="27" t="s">
        <v>2684</v>
      </c>
      <c r="C1410" s="2" t="n">
        <f aca="false">+D1410+E1410+F1410+G1410+H1410+I1410</f>
        <v>9</v>
      </c>
      <c r="D1410" s="2" t="n">
        <v>2</v>
      </c>
      <c r="E1410" s="2" t="n">
        <v>0</v>
      </c>
      <c r="F1410" s="2" t="n">
        <v>0</v>
      </c>
      <c r="G1410" s="2" t="n">
        <v>5</v>
      </c>
      <c r="H1410" s="2" t="n">
        <v>0</v>
      </c>
      <c r="I1410" s="2" t="n">
        <v>2</v>
      </c>
    </row>
    <row r="1411" customFormat="false" ht="10.2" hidden="false" customHeight="false" outlineLevel="0" collapsed="false">
      <c r="A1411" s="26" t="s">
        <v>2685</v>
      </c>
      <c r="B1411" s="27" t="s">
        <v>2686</v>
      </c>
      <c r="C1411" s="2" t="n">
        <f aca="false">+D1411+E1411+F1411+G1411+H1411+I1411</f>
        <v>0</v>
      </c>
      <c r="D1411" s="2" t="n">
        <v>0</v>
      </c>
      <c r="E1411" s="2" t="n">
        <v>0</v>
      </c>
      <c r="F1411" s="2" t="n">
        <v>0</v>
      </c>
      <c r="G1411" s="2" t="n">
        <v>0</v>
      </c>
      <c r="H1411" s="2" t="n">
        <v>0</v>
      </c>
      <c r="I1411" s="2" t="n">
        <v>0</v>
      </c>
    </row>
    <row r="1412" customFormat="false" ht="10.2" hidden="false" customHeight="false" outlineLevel="0" collapsed="false">
      <c r="A1412" s="26" t="s">
        <v>2687</v>
      </c>
      <c r="B1412" s="27" t="s">
        <v>424</v>
      </c>
      <c r="C1412" s="2" t="n">
        <f aca="false">+D1412+E1412+F1412+G1412+H1412+I1412</f>
        <v>5</v>
      </c>
      <c r="D1412" s="2" t="n">
        <v>1</v>
      </c>
      <c r="E1412" s="2" t="n">
        <v>0</v>
      </c>
      <c r="F1412" s="2" t="n">
        <v>0</v>
      </c>
      <c r="G1412" s="2" t="n">
        <v>4</v>
      </c>
      <c r="H1412" s="2" t="n">
        <v>0</v>
      </c>
      <c r="I1412" s="2" t="n">
        <v>0</v>
      </c>
    </row>
    <row r="1413" customFormat="false" ht="10.2" hidden="false" customHeight="false" outlineLevel="0" collapsed="false">
      <c r="A1413" s="26" t="s">
        <v>2688</v>
      </c>
      <c r="B1413" s="27" t="s">
        <v>2689</v>
      </c>
      <c r="C1413" s="2" t="n">
        <f aca="false">+D1413+E1413+F1413+G1413+H1413+I1413</f>
        <v>38</v>
      </c>
      <c r="D1413" s="2" t="n">
        <v>13</v>
      </c>
      <c r="E1413" s="2" t="n">
        <v>4</v>
      </c>
      <c r="F1413" s="2" t="n">
        <v>0</v>
      </c>
      <c r="G1413" s="2" t="n">
        <v>17</v>
      </c>
      <c r="H1413" s="2" t="n">
        <v>0</v>
      </c>
      <c r="I1413" s="2" t="n">
        <v>4</v>
      </c>
    </row>
    <row r="1414" customFormat="false" ht="10.2" hidden="false" customHeight="false" outlineLevel="0" collapsed="false">
      <c r="A1414" s="26" t="s">
        <v>2690</v>
      </c>
      <c r="B1414" s="27" t="s">
        <v>2691</v>
      </c>
      <c r="C1414" s="2" t="n">
        <f aca="false">+D1414+E1414+F1414+G1414+H1414+I1414</f>
        <v>3</v>
      </c>
      <c r="D1414" s="2" t="n">
        <v>0</v>
      </c>
      <c r="E1414" s="2" t="n">
        <v>0</v>
      </c>
      <c r="F1414" s="2" t="n">
        <v>0</v>
      </c>
      <c r="G1414" s="2" t="n">
        <v>3</v>
      </c>
      <c r="H1414" s="2" t="n">
        <v>0</v>
      </c>
      <c r="I1414" s="2" t="n">
        <v>0</v>
      </c>
    </row>
    <row r="1415" customFormat="false" ht="10.2" hidden="false" customHeight="false" outlineLevel="0" collapsed="false">
      <c r="A1415" s="26" t="s">
        <v>2692</v>
      </c>
      <c r="B1415" s="27" t="s">
        <v>2693</v>
      </c>
      <c r="C1415" s="2" t="n">
        <f aca="false">+D1415+E1415+F1415+G1415+H1415+I1415</f>
        <v>4</v>
      </c>
      <c r="D1415" s="2" t="n">
        <v>4</v>
      </c>
      <c r="E1415" s="2" t="n">
        <v>0</v>
      </c>
      <c r="F1415" s="2" t="n">
        <v>0</v>
      </c>
      <c r="G1415" s="2" t="n">
        <v>0</v>
      </c>
      <c r="H1415" s="2" t="n">
        <v>0</v>
      </c>
      <c r="I1415" s="2" t="n">
        <v>0</v>
      </c>
    </row>
    <row r="1416" customFormat="false" ht="10.2" hidden="false" customHeight="false" outlineLevel="0" collapsed="false">
      <c r="A1416" s="26" t="s">
        <v>2694</v>
      </c>
      <c r="B1416" s="27" t="s">
        <v>2695</v>
      </c>
      <c r="C1416" s="2" t="n">
        <f aca="false">+D1416+E1416+F1416+G1416+H1416+I1416</f>
        <v>4</v>
      </c>
      <c r="D1416" s="2" t="n">
        <v>4</v>
      </c>
      <c r="E1416" s="2" t="n">
        <v>0</v>
      </c>
      <c r="F1416" s="2" t="n">
        <v>0</v>
      </c>
      <c r="G1416" s="2" t="n">
        <v>0</v>
      </c>
      <c r="H1416" s="2" t="n">
        <v>0</v>
      </c>
      <c r="I1416" s="2" t="n">
        <v>0</v>
      </c>
    </row>
    <row r="1417" customFormat="false" ht="10.2" hidden="false" customHeight="false" outlineLevel="0" collapsed="false">
      <c r="A1417" s="26" t="s">
        <v>2696</v>
      </c>
      <c r="B1417" s="27" t="s">
        <v>2697</v>
      </c>
      <c r="C1417" s="2" t="n">
        <f aca="false">+D1417+E1417+F1417+G1417+H1417+I1417</f>
        <v>4</v>
      </c>
      <c r="D1417" s="2" t="n">
        <v>4</v>
      </c>
      <c r="E1417" s="2" t="n">
        <v>0</v>
      </c>
      <c r="F1417" s="2" t="n">
        <v>0</v>
      </c>
      <c r="G1417" s="2" t="n">
        <v>0</v>
      </c>
      <c r="H1417" s="2" t="n">
        <v>0</v>
      </c>
      <c r="I1417" s="2" t="n">
        <v>0</v>
      </c>
    </row>
    <row r="1418" customFormat="false" ht="10.2" hidden="false" customHeight="false" outlineLevel="0" collapsed="false">
      <c r="A1418" s="26" t="s">
        <v>2698</v>
      </c>
      <c r="B1418" s="27" t="s">
        <v>2699</v>
      </c>
      <c r="C1418" s="2" t="n">
        <f aca="false">+D1418+E1418+F1418+G1418+H1418+I1418</f>
        <v>0</v>
      </c>
      <c r="D1418" s="2" t="n">
        <v>0</v>
      </c>
      <c r="E1418" s="2" t="n">
        <v>0</v>
      </c>
      <c r="F1418" s="2" t="n">
        <v>0</v>
      </c>
      <c r="G1418" s="2" t="n">
        <v>0</v>
      </c>
      <c r="H1418" s="2" t="n">
        <v>0</v>
      </c>
      <c r="I1418" s="2" t="n">
        <v>0</v>
      </c>
    </row>
    <row r="1419" customFormat="false" ht="10.2" hidden="false" customHeight="false" outlineLevel="0" collapsed="false">
      <c r="A1419" s="26" t="s">
        <v>2700</v>
      </c>
      <c r="B1419" s="27" t="s">
        <v>2701</v>
      </c>
      <c r="C1419" s="2" t="n">
        <f aca="false">+D1419+E1419+F1419+G1419+H1419+I1419</f>
        <v>826</v>
      </c>
      <c r="D1419" s="2" t="n">
        <v>366</v>
      </c>
      <c r="E1419" s="2" t="n">
        <v>8</v>
      </c>
      <c r="F1419" s="2" t="n">
        <v>3</v>
      </c>
      <c r="G1419" s="2" t="n">
        <v>353</v>
      </c>
      <c r="H1419" s="2" t="n">
        <v>4</v>
      </c>
      <c r="I1419" s="2" t="n">
        <v>92</v>
      </c>
    </row>
    <row r="1420" customFormat="false" ht="10.2" hidden="false" customHeight="false" outlineLevel="0" collapsed="false">
      <c r="A1420" s="26" t="s">
        <v>2702</v>
      </c>
      <c r="B1420" s="27" t="s">
        <v>2703</v>
      </c>
      <c r="C1420" s="2" t="n">
        <f aca="false">+D1420+E1420+F1420+G1420+H1420+I1420</f>
        <v>809</v>
      </c>
      <c r="D1420" s="2" t="n">
        <v>360</v>
      </c>
      <c r="E1420" s="2" t="n">
        <v>7</v>
      </c>
      <c r="F1420" s="2" t="n">
        <v>3</v>
      </c>
      <c r="G1420" s="2" t="n">
        <v>350</v>
      </c>
      <c r="H1420" s="2" t="n">
        <v>2</v>
      </c>
      <c r="I1420" s="2" t="n">
        <v>87</v>
      </c>
    </row>
    <row r="1421" customFormat="false" ht="10.2" hidden="false" customHeight="false" outlineLevel="0" collapsed="false">
      <c r="A1421" s="26" t="s">
        <v>2704</v>
      </c>
      <c r="B1421" s="27" t="s">
        <v>2705</v>
      </c>
      <c r="C1421" s="2" t="n">
        <f aca="false">+D1421+E1421+F1421+G1421+H1421+I1421</f>
        <v>808</v>
      </c>
      <c r="D1421" s="2" t="n">
        <v>359</v>
      </c>
      <c r="E1421" s="2" t="n">
        <v>7</v>
      </c>
      <c r="F1421" s="2" t="n">
        <v>3</v>
      </c>
      <c r="G1421" s="2" t="n">
        <v>350</v>
      </c>
      <c r="H1421" s="2" t="n">
        <v>2</v>
      </c>
      <c r="I1421" s="2" t="n">
        <v>87</v>
      </c>
    </row>
    <row r="1422" customFormat="false" ht="10.2" hidden="false" customHeight="false" outlineLevel="0" collapsed="false">
      <c r="A1422" s="26" t="s">
        <v>2706</v>
      </c>
      <c r="B1422" s="27" t="s">
        <v>27</v>
      </c>
      <c r="C1422" s="2" t="n">
        <f aca="false">+D1422+E1422+F1422+G1422+H1422+I1422</f>
        <v>581</v>
      </c>
      <c r="D1422" s="2" t="n">
        <v>289</v>
      </c>
      <c r="E1422" s="2" t="n">
        <v>3</v>
      </c>
      <c r="F1422" s="2" t="n">
        <v>2</v>
      </c>
      <c r="G1422" s="2" t="n">
        <v>234</v>
      </c>
      <c r="H1422" s="2" t="n">
        <v>1</v>
      </c>
      <c r="I1422" s="2" t="n">
        <v>52</v>
      </c>
    </row>
    <row r="1423" customFormat="false" ht="10.2" hidden="false" customHeight="false" outlineLevel="0" collapsed="false">
      <c r="A1423" s="26" t="s">
        <v>2707</v>
      </c>
      <c r="B1423" s="27" t="s">
        <v>2708</v>
      </c>
      <c r="C1423" s="2" t="n">
        <f aca="false">+D1423+E1423+F1423+G1423+H1423+I1423</f>
        <v>227</v>
      </c>
      <c r="D1423" s="2" t="n">
        <v>70</v>
      </c>
      <c r="E1423" s="2" t="n">
        <v>4</v>
      </c>
      <c r="F1423" s="2" t="n">
        <v>1</v>
      </c>
      <c r="G1423" s="2" t="n">
        <v>116</v>
      </c>
      <c r="H1423" s="2" t="n">
        <v>1</v>
      </c>
      <c r="I1423" s="2" t="n">
        <v>35</v>
      </c>
    </row>
    <row r="1424" customFormat="false" ht="10.2" hidden="false" customHeight="false" outlineLevel="0" collapsed="false">
      <c r="A1424" s="26" t="s">
        <v>2709</v>
      </c>
      <c r="B1424" s="27" t="s">
        <v>2710</v>
      </c>
      <c r="C1424" s="2" t="n">
        <f aca="false">+D1424+E1424+F1424+G1424+H1424+I1424</f>
        <v>1</v>
      </c>
      <c r="D1424" s="2" t="n">
        <v>1</v>
      </c>
      <c r="E1424" s="2" t="n">
        <v>0</v>
      </c>
      <c r="F1424" s="2" t="n">
        <v>0</v>
      </c>
      <c r="G1424" s="2" t="n">
        <v>0</v>
      </c>
      <c r="H1424" s="2" t="n">
        <v>0</v>
      </c>
      <c r="I1424" s="2" t="n">
        <v>0</v>
      </c>
    </row>
    <row r="1425" customFormat="false" ht="10.2" hidden="false" customHeight="false" outlineLevel="0" collapsed="false">
      <c r="A1425" s="26" t="s">
        <v>2711</v>
      </c>
      <c r="B1425" s="27" t="s">
        <v>2712</v>
      </c>
      <c r="C1425" s="2" t="n">
        <f aca="false">+D1425+E1425+F1425+G1425+H1425+I1425</f>
        <v>12</v>
      </c>
      <c r="D1425" s="2" t="n">
        <v>4</v>
      </c>
      <c r="E1425" s="2" t="n">
        <v>1</v>
      </c>
      <c r="F1425" s="2" t="n">
        <v>0</v>
      </c>
      <c r="G1425" s="2" t="n">
        <v>2</v>
      </c>
      <c r="H1425" s="2" t="n">
        <v>1</v>
      </c>
      <c r="I1425" s="2" t="n">
        <v>4</v>
      </c>
    </row>
    <row r="1426" customFormat="false" ht="10.2" hidden="false" customHeight="false" outlineLevel="0" collapsed="false">
      <c r="A1426" s="26" t="s">
        <v>2713</v>
      </c>
      <c r="B1426" s="27" t="s">
        <v>2714</v>
      </c>
      <c r="C1426" s="2" t="n">
        <f aca="false">+D1426+E1426+F1426+G1426+H1426+I1426</f>
        <v>12</v>
      </c>
      <c r="D1426" s="2" t="n">
        <v>4</v>
      </c>
      <c r="E1426" s="2" t="n">
        <v>1</v>
      </c>
      <c r="F1426" s="2" t="n">
        <v>0</v>
      </c>
      <c r="G1426" s="2" t="n">
        <v>2</v>
      </c>
      <c r="H1426" s="2" t="n">
        <v>1</v>
      </c>
      <c r="I1426" s="2" t="n">
        <v>4</v>
      </c>
    </row>
    <row r="1427" customFormat="false" ht="10.2" hidden="false" customHeight="false" outlineLevel="0" collapsed="false">
      <c r="A1427" s="26" t="s">
        <v>2715</v>
      </c>
      <c r="B1427" s="27" t="s">
        <v>2716</v>
      </c>
      <c r="C1427" s="2" t="n">
        <f aca="false">+D1427+E1427+F1427+G1427+H1427+I1427</f>
        <v>12</v>
      </c>
      <c r="D1427" s="2" t="n">
        <v>4</v>
      </c>
      <c r="E1427" s="2" t="n">
        <v>1</v>
      </c>
      <c r="F1427" s="2" t="n">
        <v>0</v>
      </c>
      <c r="G1427" s="2" t="n">
        <v>2</v>
      </c>
      <c r="H1427" s="2" t="n">
        <v>1</v>
      </c>
      <c r="I1427" s="2" t="n">
        <v>4</v>
      </c>
    </row>
    <row r="1428" customFormat="false" ht="10.2" hidden="false" customHeight="false" outlineLevel="0" collapsed="false">
      <c r="A1428" s="26" t="s">
        <v>2717</v>
      </c>
      <c r="B1428" s="27" t="s">
        <v>2718</v>
      </c>
      <c r="C1428" s="2" t="n">
        <f aca="false">+D1428+E1428+F1428+G1428+H1428+I1428</f>
        <v>0</v>
      </c>
      <c r="D1428" s="2" t="n">
        <v>0</v>
      </c>
      <c r="E1428" s="2" t="n">
        <v>0</v>
      </c>
      <c r="F1428" s="2" t="n">
        <v>0</v>
      </c>
      <c r="G1428" s="2" t="n">
        <v>0</v>
      </c>
      <c r="H1428" s="2" t="n">
        <v>0</v>
      </c>
      <c r="I1428" s="2" t="n">
        <v>0</v>
      </c>
    </row>
    <row r="1429" customFormat="false" ht="10.2" hidden="false" customHeight="false" outlineLevel="0" collapsed="false">
      <c r="A1429" s="26" t="s">
        <v>2719</v>
      </c>
      <c r="B1429" s="27" t="s">
        <v>2720</v>
      </c>
      <c r="C1429" s="2" t="n">
        <f aca="false">+D1429+E1429+F1429+G1429+H1429+I1429</f>
        <v>0</v>
      </c>
      <c r="D1429" s="2" t="n">
        <v>0</v>
      </c>
      <c r="E1429" s="2" t="n">
        <v>0</v>
      </c>
      <c r="F1429" s="2" t="n">
        <v>0</v>
      </c>
      <c r="G1429" s="2" t="n">
        <v>0</v>
      </c>
      <c r="H1429" s="2" t="n">
        <v>0</v>
      </c>
      <c r="I1429" s="2" t="n">
        <v>0</v>
      </c>
    </row>
    <row r="1430" customFormat="false" ht="10.2" hidden="false" customHeight="false" outlineLevel="0" collapsed="false">
      <c r="A1430" s="26" t="s">
        <v>2721</v>
      </c>
      <c r="B1430" s="27" t="s">
        <v>2722</v>
      </c>
      <c r="C1430" s="2" t="n">
        <f aca="false">+D1430+E1430+F1430+G1430+H1430+I1430</f>
        <v>0</v>
      </c>
      <c r="D1430" s="2" t="n">
        <v>0</v>
      </c>
      <c r="E1430" s="2" t="n">
        <v>0</v>
      </c>
      <c r="F1430" s="2" t="n">
        <v>0</v>
      </c>
      <c r="G1430" s="2" t="n">
        <v>0</v>
      </c>
      <c r="H1430" s="2" t="n">
        <v>0</v>
      </c>
      <c r="I1430" s="2" t="n">
        <v>0</v>
      </c>
    </row>
    <row r="1431" customFormat="false" ht="10.2" hidden="false" customHeight="false" outlineLevel="0" collapsed="false">
      <c r="A1431" s="26" t="s">
        <v>2723</v>
      </c>
      <c r="B1431" s="27" t="s">
        <v>2724</v>
      </c>
      <c r="C1431" s="2" t="n">
        <f aca="false">+D1431+E1431+F1431+G1431+H1431+I1431</f>
        <v>0</v>
      </c>
      <c r="D1431" s="2" t="n">
        <v>0</v>
      </c>
      <c r="E1431" s="2" t="n">
        <v>0</v>
      </c>
      <c r="F1431" s="2" t="n">
        <v>0</v>
      </c>
      <c r="G1431" s="2" t="n">
        <v>0</v>
      </c>
      <c r="H1431" s="2" t="n">
        <v>0</v>
      </c>
      <c r="I1431" s="2" t="n">
        <v>0</v>
      </c>
    </row>
    <row r="1432" customFormat="false" ht="10.2" hidden="false" customHeight="false" outlineLevel="0" collapsed="false">
      <c r="A1432" s="26" t="s">
        <v>2725</v>
      </c>
      <c r="B1432" s="27" t="s">
        <v>2726</v>
      </c>
      <c r="C1432" s="2" t="n">
        <f aca="false">+D1432+E1432+F1432+G1432+H1432+I1432</f>
        <v>0</v>
      </c>
      <c r="D1432" s="2" t="n">
        <v>0</v>
      </c>
      <c r="E1432" s="2" t="n">
        <v>0</v>
      </c>
      <c r="F1432" s="2" t="n">
        <v>0</v>
      </c>
      <c r="G1432" s="2" t="n">
        <v>0</v>
      </c>
      <c r="H1432" s="2" t="n">
        <v>0</v>
      </c>
      <c r="I1432" s="2" t="n">
        <v>0</v>
      </c>
    </row>
    <row r="1433" customFormat="false" ht="10.2" hidden="false" customHeight="false" outlineLevel="0" collapsed="false">
      <c r="A1433" s="26" t="s">
        <v>2727</v>
      </c>
      <c r="B1433" s="27" t="s">
        <v>2728</v>
      </c>
      <c r="C1433" s="2" t="n">
        <f aca="false">+D1433+E1433+F1433+G1433+H1433+I1433</f>
        <v>0</v>
      </c>
      <c r="D1433" s="2" t="n">
        <v>0</v>
      </c>
      <c r="E1433" s="2" t="n">
        <v>0</v>
      </c>
      <c r="F1433" s="2" t="n">
        <v>0</v>
      </c>
      <c r="G1433" s="2" t="n">
        <v>0</v>
      </c>
      <c r="H1433" s="2" t="n">
        <v>0</v>
      </c>
      <c r="I1433" s="2" t="n">
        <v>0</v>
      </c>
    </row>
    <row r="1434" customFormat="false" ht="10.2" hidden="false" customHeight="false" outlineLevel="0" collapsed="false">
      <c r="A1434" s="26" t="s">
        <v>2729</v>
      </c>
      <c r="B1434" s="27" t="s">
        <v>2730</v>
      </c>
      <c r="C1434" s="2" t="n">
        <f aca="false">+D1434+E1434+F1434+G1434+H1434+I1434</f>
        <v>0</v>
      </c>
      <c r="D1434" s="2" t="n">
        <v>0</v>
      </c>
      <c r="E1434" s="2" t="n">
        <v>0</v>
      </c>
      <c r="F1434" s="2" t="n">
        <v>0</v>
      </c>
      <c r="G1434" s="2" t="n">
        <v>0</v>
      </c>
      <c r="H1434" s="2" t="n">
        <v>0</v>
      </c>
      <c r="I1434" s="2" t="n">
        <v>0</v>
      </c>
    </row>
    <row r="1435" customFormat="false" ht="10.2" hidden="false" customHeight="false" outlineLevel="0" collapsed="false">
      <c r="A1435" s="26" t="s">
        <v>2731</v>
      </c>
      <c r="B1435" s="27" t="s">
        <v>2732</v>
      </c>
      <c r="C1435" s="2" t="n">
        <f aca="false">+D1435+E1435+F1435+G1435+H1435+I1435</f>
        <v>0</v>
      </c>
      <c r="D1435" s="2" t="n">
        <v>0</v>
      </c>
      <c r="E1435" s="2" t="n">
        <v>0</v>
      </c>
      <c r="F1435" s="2" t="n">
        <v>0</v>
      </c>
      <c r="G1435" s="2" t="n">
        <v>0</v>
      </c>
      <c r="H1435" s="2" t="n">
        <v>0</v>
      </c>
      <c r="I1435" s="2" t="n">
        <v>0</v>
      </c>
    </row>
    <row r="1436" customFormat="false" ht="10.2" hidden="false" customHeight="false" outlineLevel="0" collapsed="false">
      <c r="A1436" s="26" t="s">
        <v>2733</v>
      </c>
      <c r="B1436" s="27" t="s">
        <v>2734</v>
      </c>
      <c r="C1436" s="2" t="n">
        <f aca="false">+D1436+E1436+F1436+G1436+H1436+I1436</f>
        <v>0</v>
      </c>
      <c r="D1436" s="2" t="n">
        <v>0</v>
      </c>
      <c r="E1436" s="2" t="n">
        <v>0</v>
      </c>
      <c r="F1436" s="2" t="n">
        <v>0</v>
      </c>
      <c r="G1436" s="2" t="n">
        <v>0</v>
      </c>
      <c r="H1436" s="2" t="n">
        <v>0</v>
      </c>
      <c r="I1436" s="2" t="n">
        <v>0</v>
      </c>
    </row>
    <row r="1437" customFormat="false" ht="10.2" hidden="false" customHeight="false" outlineLevel="0" collapsed="false">
      <c r="A1437" s="26" t="s">
        <v>2735</v>
      </c>
      <c r="B1437" s="27" t="s">
        <v>2736</v>
      </c>
      <c r="C1437" s="2" t="n">
        <f aca="false">+D1437+E1437+F1437+G1437+H1437+I1437</f>
        <v>0</v>
      </c>
      <c r="D1437" s="2" t="n">
        <v>0</v>
      </c>
      <c r="E1437" s="2" t="n">
        <v>0</v>
      </c>
      <c r="F1437" s="2" t="n">
        <v>0</v>
      </c>
      <c r="G1437" s="2" t="n">
        <v>0</v>
      </c>
      <c r="H1437" s="2" t="n">
        <v>0</v>
      </c>
      <c r="I1437" s="2" t="n">
        <v>0</v>
      </c>
    </row>
    <row r="1438" customFormat="false" ht="10.2" hidden="false" customHeight="false" outlineLevel="0" collapsed="false">
      <c r="A1438" s="26" t="s">
        <v>2737</v>
      </c>
      <c r="B1438" s="27" t="s">
        <v>2738</v>
      </c>
      <c r="C1438" s="2" t="n">
        <f aca="false">+D1438+E1438+F1438+G1438+H1438+I1438</f>
        <v>0</v>
      </c>
      <c r="D1438" s="2" t="n">
        <v>0</v>
      </c>
      <c r="E1438" s="2" t="n">
        <v>0</v>
      </c>
      <c r="F1438" s="2" t="n">
        <v>0</v>
      </c>
      <c r="G1438" s="2" t="n">
        <v>0</v>
      </c>
      <c r="H1438" s="2" t="n">
        <v>0</v>
      </c>
      <c r="I1438" s="2" t="n">
        <v>0</v>
      </c>
    </row>
    <row r="1439" customFormat="false" ht="10.2" hidden="false" customHeight="false" outlineLevel="0" collapsed="false">
      <c r="A1439" s="26" t="s">
        <v>2739</v>
      </c>
      <c r="B1439" s="27" t="s">
        <v>2740</v>
      </c>
      <c r="C1439" s="2" t="n">
        <f aca="false">+D1439+E1439+F1439+G1439+H1439+I1439</f>
        <v>0</v>
      </c>
      <c r="D1439" s="2" t="n">
        <v>0</v>
      </c>
      <c r="E1439" s="2" t="n">
        <v>0</v>
      </c>
      <c r="F1439" s="2" t="n">
        <v>0</v>
      </c>
      <c r="G1439" s="2" t="n">
        <v>0</v>
      </c>
      <c r="H1439" s="2" t="n">
        <v>0</v>
      </c>
      <c r="I1439" s="2" t="n">
        <v>0</v>
      </c>
    </row>
    <row r="1440" customFormat="false" ht="10.2" hidden="false" customHeight="false" outlineLevel="0" collapsed="false">
      <c r="A1440" s="26" t="s">
        <v>2741</v>
      </c>
      <c r="B1440" s="27" t="s">
        <v>2742</v>
      </c>
      <c r="C1440" s="2" t="n">
        <f aca="false">+D1440+E1440+F1440+G1440+H1440+I1440</f>
        <v>0</v>
      </c>
      <c r="D1440" s="2" t="n">
        <v>0</v>
      </c>
      <c r="E1440" s="2" t="n">
        <v>0</v>
      </c>
      <c r="F1440" s="2" t="n">
        <v>0</v>
      </c>
      <c r="G1440" s="2" t="n">
        <v>0</v>
      </c>
      <c r="H1440" s="2" t="n">
        <v>0</v>
      </c>
      <c r="I1440" s="2" t="n">
        <v>0</v>
      </c>
    </row>
    <row r="1441" customFormat="false" ht="10.2" hidden="false" customHeight="false" outlineLevel="0" collapsed="false">
      <c r="A1441" s="26" t="s">
        <v>2743</v>
      </c>
      <c r="B1441" s="27" t="s">
        <v>2744</v>
      </c>
      <c r="C1441" s="2" t="n">
        <f aca="false">+D1441+E1441+F1441+G1441+H1441+I1441</f>
        <v>0</v>
      </c>
      <c r="D1441" s="2" t="n">
        <v>0</v>
      </c>
      <c r="E1441" s="2" t="n">
        <v>0</v>
      </c>
      <c r="F1441" s="2" t="n">
        <v>0</v>
      </c>
      <c r="G1441" s="2" t="n">
        <v>0</v>
      </c>
      <c r="H1441" s="2" t="n">
        <v>0</v>
      </c>
      <c r="I1441" s="2" t="n">
        <v>0</v>
      </c>
    </row>
    <row r="1442" customFormat="false" ht="10.2" hidden="false" customHeight="false" outlineLevel="0" collapsed="false">
      <c r="A1442" s="26" t="s">
        <v>2745</v>
      </c>
      <c r="B1442" s="27" t="s">
        <v>2746</v>
      </c>
      <c r="C1442" s="2" t="n">
        <f aca="false">+D1442+E1442+F1442+G1442+H1442+I1442</f>
        <v>0</v>
      </c>
      <c r="D1442" s="2" t="n">
        <v>0</v>
      </c>
      <c r="E1442" s="2" t="n">
        <v>0</v>
      </c>
      <c r="F1442" s="2" t="n">
        <v>0</v>
      </c>
      <c r="G1442" s="2" t="n">
        <v>0</v>
      </c>
      <c r="H1442" s="2" t="n">
        <v>0</v>
      </c>
      <c r="I1442" s="2" t="n">
        <v>0</v>
      </c>
    </row>
    <row r="1443" customFormat="false" ht="10.2" hidden="false" customHeight="false" outlineLevel="0" collapsed="false">
      <c r="A1443" s="26" t="s">
        <v>2747</v>
      </c>
      <c r="B1443" s="27" t="s">
        <v>2748</v>
      </c>
      <c r="C1443" s="2" t="n">
        <f aca="false">+D1443+E1443+F1443+G1443+H1443+I1443</f>
        <v>0</v>
      </c>
      <c r="D1443" s="2" t="n">
        <v>0</v>
      </c>
      <c r="E1443" s="2" t="n">
        <v>0</v>
      </c>
      <c r="F1443" s="2" t="n">
        <v>0</v>
      </c>
      <c r="G1443" s="2" t="n">
        <v>0</v>
      </c>
      <c r="H1443" s="2" t="n">
        <v>0</v>
      </c>
      <c r="I1443" s="2" t="n">
        <v>0</v>
      </c>
    </row>
    <row r="1444" customFormat="false" ht="10.2" hidden="false" customHeight="false" outlineLevel="0" collapsed="false">
      <c r="A1444" s="26" t="s">
        <v>2749</v>
      </c>
      <c r="B1444" s="27" t="s">
        <v>2750</v>
      </c>
      <c r="C1444" s="2" t="n">
        <f aca="false">+D1444+E1444+F1444+G1444+H1444+I1444</f>
        <v>0</v>
      </c>
      <c r="D1444" s="2" t="n">
        <v>0</v>
      </c>
      <c r="E1444" s="2" t="n">
        <v>0</v>
      </c>
      <c r="F1444" s="2" t="n">
        <v>0</v>
      </c>
      <c r="G1444" s="2" t="n">
        <v>0</v>
      </c>
      <c r="H1444" s="2" t="n">
        <v>0</v>
      </c>
      <c r="I1444" s="2" t="n">
        <v>0</v>
      </c>
    </row>
    <row r="1445" customFormat="false" ht="10.2" hidden="false" customHeight="false" outlineLevel="0" collapsed="false">
      <c r="A1445" s="26" t="s">
        <v>2751</v>
      </c>
      <c r="B1445" s="27" t="s">
        <v>2752</v>
      </c>
      <c r="C1445" s="2" t="n">
        <f aca="false">+D1445+E1445+F1445+G1445+H1445+I1445</f>
        <v>0</v>
      </c>
      <c r="D1445" s="2" t="n">
        <v>0</v>
      </c>
      <c r="E1445" s="2" t="n">
        <v>0</v>
      </c>
      <c r="F1445" s="2" t="n">
        <v>0</v>
      </c>
      <c r="G1445" s="2" t="n">
        <v>0</v>
      </c>
      <c r="H1445" s="2" t="n">
        <v>0</v>
      </c>
      <c r="I1445" s="2" t="n">
        <v>0</v>
      </c>
    </row>
    <row r="1446" customFormat="false" ht="10.2" hidden="false" customHeight="false" outlineLevel="0" collapsed="false">
      <c r="A1446" s="26" t="s">
        <v>2753</v>
      </c>
      <c r="B1446" s="27" t="s">
        <v>2754</v>
      </c>
      <c r="C1446" s="2" t="n">
        <f aca="false">+D1446+E1446+F1446+G1446+H1446+I1446</f>
        <v>0</v>
      </c>
      <c r="D1446" s="2" t="n">
        <v>0</v>
      </c>
      <c r="E1446" s="2" t="n">
        <v>0</v>
      </c>
      <c r="F1446" s="2" t="n">
        <v>0</v>
      </c>
      <c r="G1446" s="2" t="n">
        <v>0</v>
      </c>
      <c r="H1446" s="2" t="n">
        <v>0</v>
      </c>
      <c r="I1446" s="2" t="n">
        <v>0</v>
      </c>
    </row>
    <row r="1447" customFormat="false" ht="10.2" hidden="false" customHeight="false" outlineLevel="0" collapsed="false">
      <c r="A1447" s="26" t="s">
        <v>2755</v>
      </c>
      <c r="B1447" s="27" t="s">
        <v>2756</v>
      </c>
      <c r="C1447" s="2" t="n">
        <f aca="false">+D1447+E1447+F1447+G1447+H1447+I1447</f>
        <v>0</v>
      </c>
      <c r="D1447" s="2" t="n">
        <v>0</v>
      </c>
      <c r="E1447" s="2" t="n">
        <v>0</v>
      </c>
      <c r="F1447" s="2" t="n">
        <v>0</v>
      </c>
      <c r="G1447" s="2" t="n">
        <v>0</v>
      </c>
      <c r="H1447" s="2" t="n">
        <v>0</v>
      </c>
      <c r="I1447" s="2" t="n">
        <v>0</v>
      </c>
    </row>
    <row r="1448" customFormat="false" ht="10.2" hidden="false" customHeight="false" outlineLevel="0" collapsed="false">
      <c r="A1448" s="26" t="s">
        <v>2757</v>
      </c>
      <c r="B1448" s="27" t="s">
        <v>2758</v>
      </c>
      <c r="C1448" s="2" t="n">
        <f aca="false">+D1448+E1448+F1448+G1448+H1448+I1448</f>
        <v>0</v>
      </c>
      <c r="D1448" s="2" t="n">
        <v>0</v>
      </c>
      <c r="E1448" s="2" t="n">
        <v>0</v>
      </c>
      <c r="F1448" s="2" t="n">
        <v>0</v>
      </c>
      <c r="G1448" s="2" t="n">
        <v>0</v>
      </c>
      <c r="H1448" s="2" t="n">
        <v>0</v>
      </c>
      <c r="I1448" s="2" t="n">
        <v>0</v>
      </c>
    </row>
    <row r="1449" customFormat="false" ht="10.2" hidden="false" customHeight="false" outlineLevel="0" collapsed="false">
      <c r="A1449" s="26" t="s">
        <v>2759</v>
      </c>
      <c r="B1449" s="27" t="s">
        <v>2760</v>
      </c>
      <c r="C1449" s="2" t="n">
        <f aca="false">+D1449+E1449+F1449+G1449+H1449+I1449</f>
        <v>0</v>
      </c>
      <c r="D1449" s="2" t="n">
        <v>0</v>
      </c>
      <c r="E1449" s="2" t="n">
        <v>0</v>
      </c>
      <c r="F1449" s="2" t="n">
        <v>0</v>
      </c>
      <c r="G1449" s="2" t="n">
        <v>0</v>
      </c>
      <c r="H1449" s="2" t="n">
        <v>0</v>
      </c>
      <c r="I1449" s="2" t="n">
        <v>0</v>
      </c>
    </row>
    <row r="1450" customFormat="false" ht="10.2" hidden="false" customHeight="false" outlineLevel="0" collapsed="false">
      <c r="A1450" s="26" t="s">
        <v>2761</v>
      </c>
      <c r="B1450" s="27" t="s">
        <v>2762</v>
      </c>
      <c r="C1450" s="2" t="n">
        <f aca="false">+D1450+E1450+F1450+G1450+H1450+I1450</f>
        <v>0</v>
      </c>
      <c r="D1450" s="2" t="n">
        <v>0</v>
      </c>
      <c r="E1450" s="2" t="n">
        <v>0</v>
      </c>
      <c r="F1450" s="2" t="n">
        <v>0</v>
      </c>
      <c r="G1450" s="2" t="n">
        <v>0</v>
      </c>
      <c r="H1450" s="2" t="n">
        <v>0</v>
      </c>
      <c r="I1450" s="2" t="n">
        <v>0</v>
      </c>
    </row>
    <row r="1451" customFormat="false" ht="10.2" hidden="false" customHeight="false" outlineLevel="0" collapsed="false">
      <c r="A1451" s="26" t="s">
        <v>2763</v>
      </c>
      <c r="B1451" s="27" t="s">
        <v>2764</v>
      </c>
      <c r="C1451" s="2" t="n">
        <f aca="false">+D1451+E1451+F1451+G1451+H1451+I1451</f>
        <v>0</v>
      </c>
      <c r="D1451" s="2" t="n">
        <v>0</v>
      </c>
      <c r="E1451" s="2" t="n">
        <v>0</v>
      </c>
      <c r="F1451" s="2" t="n">
        <v>0</v>
      </c>
      <c r="G1451" s="2" t="n">
        <v>0</v>
      </c>
      <c r="H1451" s="2" t="n">
        <v>0</v>
      </c>
      <c r="I1451" s="2" t="n">
        <v>0</v>
      </c>
    </row>
    <row r="1452" customFormat="false" ht="10.2" hidden="false" customHeight="false" outlineLevel="0" collapsed="false">
      <c r="A1452" s="26" t="s">
        <v>2765</v>
      </c>
      <c r="B1452" s="27" t="s">
        <v>2067</v>
      </c>
      <c r="C1452" s="2" t="n">
        <f aca="false">+D1452+E1452+F1452+G1452+H1452+I1452</f>
        <v>0</v>
      </c>
      <c r="D1452" s="2" t="n">
        <v>0</v>
      </c>
      <c r="E1452" s="2" t="n">
        <v>0</v>
      </c>
      <c r="F1452" s="2" t="n">
        <v>0</v>
      </c>
      <c r="G1452" s="2" t="n">
        <v>0</v>
      </c>
      <c r="H1452" s="2" t="n">
        <v>0</v>
      </c>
      <c r="I1452" s="2" t="n">
        <v>0</v>
      </c>
    </row>
    <row r="1453" customFormat="false" ht="10.2" hidden="false" customHeight="false" outlineLevel="0" collapsed="false">
      <c r="A1453" s="26" t="s">
        <v>2766</v>
      </c>
      <c r="B1453" s="27" t="s">
        <v>2069</v>
      </c>
      <c r="C1453" s="2" t="n">
        <f aca="false">+D1453+E1453+F1453+G1453+H1453+I1453</f>
        <v>0</v>
      </c>
      <c r="D1453" s="2" t="n">
        <v>0</v>
      </c>
      <c r="E1453" s="2" t="n">
        <v>0</v>
      </c>
      <c r="F1453" s="2" t="n">
        <v>0</v>
      </c>
      <c r="G1453" s="2" t="n">
        <v>0</v>
      </c>
      <c r="H1453" s="2" t="n">
        <v>0</v>
      </c>
      <c r="I1453" s="2" t="n">
        <v>0</v>
      </c>
    </row>
    <row r="1454" customFormat="false" ht="10.2" hidden="false" customHeight="false" outlineLevel="0" collapsed="false">
      <c r="A1454" s="26" t="s">
        <v>2767</v>
      </c>
      <c r="B1454" s="27" t="s">
        <v>2768</v>
      </c>
      <c r="C1454" s="2" t="n">
        <f aca="false">+D1454+E1454+F1454+G1454+H1454+I1454</f>
        <v>0</v>
      </c>
      <c r="D1454" s="2" t="n">
        <v>0</v>
      </c>
      <c r="E1454" s="2" t="n">
        <v>0</v>
      </c>
      <c r="F1454" s="2" t="n">
        <v>0</v>
      </c>
      <c r="G1454" s="2" t="n">
        <v>0</v>
      </c>
      <c r="H1454" s="2" t="n">
        <v>0</v>
      </c>
      <c r="I1454" s="2" t="n">
        <v>0</v>
      </c>
    </row>
    <row r="1455" customFormat="false" ht="10.2" hidden="false" customHeight="false" outlineLevel="0" collapsed="false">
      <c r="A1455" s="26" t="s">
        <v>2769</v>
      </c>
      <c r="B1455" s="27" t="s">
        <v>2770</v>
      </c>
      <c r="C1455" s="2" t="n">
        <f aca="false">+D1455+E1455+F1455+G1455+H1455+I1455</f>
        <v>0</v>
      </c>
      <c r="D1455" s="2" t="n">
        <v>0</v>
      </c>
      <c r="E1455" s="2" t="n">
        <v>0</v>
      </c>
      <c r="F1455" s="2" t="n">
        <v>0</v>
      </c>
      <c r="G1455" s="2" t="n">
        <v>0</v>
      </c>
      <c r="H1455" s="2" t="n">
        <v>0</v>
      </c>
      <c r="I1455" s="2" t="n">
        <v>0</v>
      </c>
    </row>
    <row r="1456" customFormat="false" ht="10.2" hidden="false" customHeight="false" outlineLevel="0" collapsed="false">
      <c r="A1456" s="26" t="s">
        <v>2771</v>
      </c>
      <c r="B1456" s="27" t="s">
        <v>2772</v>
      </c>
      <c r="C1456" s="2" t="n">
        <f aca="false">+D1456+E1456+F1456+G1456+H1456+I1456</f>
        <v>0</v>
      </c>
      <c r="D1456" s="2" t="n">
        <v>0</v>
      </c>
      <c r="E1456" s="2" t="n">
        <v>0</v>
      </c>
      <c r="F1456" s="2" t="n">
        <v>0</v>
      </c>
      <c r="G1456" s="2" t="n">
        <v>0</v>
      </c>
      <c r="H1456" s="2" t="n">
        <v>0</v>
      </c>
      <c r="I1456" s="2" t="n">
        <v>0</v>
      </c>
    </row>
    <row r="1457" customFormat="false" ht="10.2" hidden="false" customHeight="false" outlineLevel="0" collapsed="false">
      <c r="A1457" s="26" t="s">
        <v>2773</v>
      </c>
      <c r="B1457" s="27" t="s">
        <v>2774</v>
      </c>
      <c r="C1457" s="2" t="n">
        <f aca="false">+D1457+E1457+F1457+G1457+H1457+I1457</f>
        <v>0</v>
      </c>
      <c r="D1457" s="2" t="n">
        <v>0</v>
      </c>
      <c r="E1457" s="2" t="n">
        <v>0</v>
      </c>
      <c r="F1457" s="2" t="n">
        <v>0</v>
      </c>
      <c r="G1457" s="2" t="n">
        <v>0</v>
      </c>
      <c r="H1457" s="2" t="n">
        <v>0</v>
      </c>
      <c r="I1457" s="2" t="n">
        <v>0</v>
      </c>
    </row>
    <row r="1458" customFormat="false" ht="10.2" hidden="false" customHeight="false" outlineLevel="0" collapsed="false">
      <c r="A1458" s="26" t="s">
        <v>2775</v>
      </c>
      <c r="B1458" s="27" t="s">
        <v>706</v>
      </c>
      <c r="C1458" s="2" t="n">
        <f aca="false">+D1458+E1458+F1458+G1458+H1458+I1458</f>
        <v>5</v>
      </c>
      <c r="D1458" s="2" t="n">
        <v>2</v>
      </c>
      <c r="E1458" s="2" t="n">
        <v>0</v>
      </c>
      <c r="F1458" s="2" t="n">
        <v>0</v>
      </c>
      <c r="G1458" s="2" t="n">
        <v>1</v>
      </c>
      <c r="H1458" s="2" t="n">
        <v>1</v>
      </c>
      <c r="I1458" s="2" t="n">
        <v>1</v>
      </c>
    </row>
    <row r="1459" customFormat="false" ht="10.2" hidden="false" customHeight="false" outlineLevel="0" collapsed="false">
      <c r="A1459" s="26" t="s">
        <v>2776</v>
      </c>
      <c r="B1459" s="27" t="s">
        <v>708</v>
      </c>
      <c r="C1459" s="2" t="n">
        <f aca="false">+D1459+E1459+F1459+G1459+H1459+I1459</f>
        <v>5</v>
      </c>
      <c r="D1459" s="2" t="n">
        <v>2</v>
      </c>
      <c r="E1459" s="2" t="n">
        <v>0</v>
      </c>
      <c r="F1459" s="2" t="n">
        <v>0</v>
      </c>
      <c r="G1459" s="2" t="n">
        <v>1</v>
      </c>
      <c r="H1459" s="2" t="n">
        <v>1</v>
      </c>
      <c r="I1459" s="2" t="n">
        <v>1</v>
      </c>
    </row>
    <row r="1460" customFormat="false" ht="10.2" hidden="false" customHeight="false" outlineLevel="0" collapsed="false">
      <c r="A1460" s="26" t="s">
        <v>2777</v>
      </c>
      <c r="B1460" s="27" t="s">
        <v>2778</v>
      </c>
      <c r="C1460" s="2" t="n">
        <f aca="false">+D1460+E1460+F1460+G1460+H1460+I1460</f>
        <v>483</v>
      </c>
      <c r="D1460" s="2" t="n">
        <v>104</v>
      </c>
      <c r="E1460" s="2" t="n">
        <v>1</v>
      </c>
      <c r="F1460" s="2" t="n">
        <v>2</v>
      </c>
      <c r="G1460" s="2" t="n">
        <v>309</v>
      </c>
      <c r="H1460" s="2" t="n">
        <v>3</v>
      </c>
      <c r="I1460" s="2" t="n">
        <v>64</v>
      </c>
    </row>
    <row r="1461" customFormat="false" ht="10.2" hidden="false" customHeight="false" outlineLevel="0" collapsed="false">
      <c r="A1461" s="26" t="s">
        <v>2779</v>
      </c>
      <c r="B1461" s="27" t="s">
        <v>2780</v>
      </c>
      <c r="C1461" s="2" t="n">
        <f aca="false">+D1461+E1461+F1461+G1461+H1461+I1461</f>
        <v>483</v>
      </c>
      <c r="D1461" s="2" t="n">
        <v>104</v>
      </c>
      <c r="E1461" s="2" t="n">
        <v>1</v>
      </c>
      <c r="F1461" s="2" t="n">
        <v>2</v>
      </c>
      <c r="G1461" s="2" t="n">
        <v>309</v>
      </c>
      <c r="H1461" s="2" t="n">
        <v>3</v>
      </c>
      <c r="I1461" s="2" t="n">
        <v>64</v>
      </c>
    </row>
    <row r="1462" customFormat="false" ht="10.2" hidden="false" customHeight="false" outlineLevel="0" collapsed="false">
      <c r="A1462" s="26" t="s">
        <v>2781</v>
      </c>
      <c r="B1462" s="27" t="s">
        <v>2782</v>
      </c>
      <c r="C1462" s="2" t="n">
        <f aca="false">+D1462+E1462+F1462+G1462+H1462+I1462</f>
        <v>483</v>
      </c>
      <c r="D1462" s="2" t="n">
        <v>104</v>
      </c>
      <c r="E1462" s="2" t="n">
        <v>1</v>
      </c>
      <c r="F1462" s="2" t="n">
        <v>2</v>
      </c>
      <c r="G1462" s="2" t="n">
        <v>309</v>
      </c>
      <c r="H1462" s="2" t="n">
        <v>3</v>
      </c>
      <c r="I1462" s="2" t="n">
        <v>64</v>
      </c>
    </row>
    <row r="1463" customFormat="false" ht="10.2" hidden="false" customHeight="false" outlineLevel="0" collapsed="false">
      <c r="A1463" s="26" t="s">
        <v>2783</v>
      </c>
      <c r="B1463" s="27" t="s">
        <v>2784</v>
      </c>
      <c r="C1463" s="2" t="n">
        <f aca="false">+D1463+E1463+F1463+G1463+H1463+I1463</f>
        <v>52</v>
      </c>
      <c r="D1463" s="2" t="n">
        <v>13</v>
      </c>
      <c r="E1463" s="2" t="n">
        <v>1</v>
      </c>
      <c r="F1463" s="2" t="n">
        <v>0</v>
      </c>
      <c r="G1463" s="2" t="n">
        <v>29</v>
      </c>
      <c r="H1463" s="2" t="n">
        <v>0</v>
      </c>
      <c r="I1463" s="2" t="n">
        <v>9</v>
      </c>
    </row>
    <row r="1464" customFormat="false" ht="10.2" hidden="false" customHeight="false" outlineLevel="0" collapsed="false">
      <c r="A1464" s="26" t="s">
        <v>2785</v>
      </c>
      <c r="B1464" s="27" t="s">
        <v>2786</v>
      </c>
      <c r="C1464" s="2" t="n">
        <f aca="false">+D1464+E1464+F1464+G1464+H1464+I1464</f>
        <v>35</v>
      </c>
      <c r="D1464" s="2" t="n">
        <v>3</v>
      </c>
      <c r="E1464" s="2" t="n">
        <v>0</v>
      </c>
      <c r="F1464" s="2" t="n">
        <v>0</v>
      </c>
      <c r="G1464" s="2" t="n">
        <v>25</v>
      </c>
      <c r="H1464" s="2" t="n">
        <v>0</v>
      </c>
      <c r="I1464" s="2" t="n">
        <v>7</v>
      </c>
    </row>
    <row r="1465" customFormat="false" ht="10.2" hidden="false" customHeight="false" outlineLevel="0" collapsed="false">
      <c r="A1465" s="26" t="s">
        <v>2787</v>
      </c>
      <c r="B1465" s="27" t="s">
        <v>27</v>
      </c>
      <c r="C1465" s="2" t="n">
        <f aca="false">+D1465+E1465+F1465+G1465+H1465+I1465</f>
        <v>121</v>
      </c>
      <c r="D1465" s="2" t="n">
        <v>42</v>
      </c>
      <c r="E1465" s="2" t="n">
        <v>0</v>
      </c>
      <c r="F1465" s="2" t="n">
        <v>2</v>
      </c>
      <c r="G1465" s="2" t="n">
        <v>67</v>
      </c>
      <c r="H1465" s="2" t="n">
        <v>0</v>
      </c>
      <c r="I1465" s="2" t="n">
        <v>10</v>
      </c>
    </row>
    <row r="1466" customFormat="false" ht="10.2" hidden="false" customHeight="false" outlineLevel="0" collapsed="false">
      <c r="A1466" s="26" t="s">
        <v>2788</v>
      </c>
      <c r="B1466" s="27" t="s">
        <v>2789</v>
      </c>
      <c r="C1466" s="2" t="n">
        <f aca="false">+D1466+E1466+F1466+G1466+H1466+I1466</f>
        <v>64</v>
      </c>
      <c r="D1466" s="2" t="n">
        <v>8</v>
      </c>
      <c r="E1466" s="2" t="n">
        <v>0</v>
      </c>
      <c r="F1466" s="2" t="n">
        <v>0</v>
      </c>
      <c r="G1466" s="2" t="n">
        <v>45</v>
      </c>
      <c r="H1466" s="2" t="n">
        <v>0</v>
      </c>
      <c r="I1466" s="2" t="n">
        <v>11</v>
      </c>
    </row>
    <row r="1467" customFormat="false" ht="10.2" hidden="false" customHeight="false" outlineLevel="0" collapsed="false">
      <c r="A1467" s="26" t="s">
        <v>2790</v>
      </c>
      <c r="B1467" s="27" t="s">
        <v>2082</v>
      </c>
      <c r="C1467" s="2" t="n">
        <f aca="false">+D1467+E1467+F1467+G1467+H1467+I1467</f>
        <v>90</v>
      </c>
      <c r="D1467" s="2" t="n">
        <v>14</v>
      </c>
      <c r="E1467" s="2" t="n">
        <v>0</v>
      </c>
      <c r="F1467" s="2" t="n">
        <v>0</v>
      </c>
      <c r="G1467" s="2" t="n">
        <v>64</v>
      </c>
      <c r="H1467" s="2" t="n">
        <v>1</v>
      </c>
      <c r="I1467" s="2" t="n">
        <v>11</v>
      </c>
    </row>
    <row r="1468" customFormat="false" ht="10.2" hidden="false" customHeight="false" outlineLevel="0" collapsed="false">
      <c r="A1468" s="26" t="s">
        <v>2791</v>
      </c>
      <c r="B1468" s="27" t="s">
        <v>2792</v>
      </c>
      <c r="C1468" s="2" t="n">
        <f aca="false">+D1468+E1468+F1468+G1468+H1468+I1468</f>
        <v>27</v>
      </c>
      <c r="D1468" s="2" t="n">
        <v>2</v>
      </c>
      <c r="E1468" s="2" t="n">
        <v>0</v>
      </c>
      <c r="F1468" s="2" t="n">
        <v>0</v>
      </c>
      <c r="G1468" s="2" t="n">
        <v>19</v>
      </c>
      <c r="H1468" s="2" t="n">
        <v>0</v>
      </c>
      <c r="I1468" s="2" t="n">
        <v>6</v>
      </c>
    </row>
    <row r="1469" customFormat="false" ht="10.2" hidden="false" customHeight="false" outlineLevel="0" collapsed="false">
      <c r="A1469" s="26" t="s">
        <v>2793</v>
      </c>
      <c r="B1469" s="27" t="s">
        <v>2794</v>
      </c>
      <c r="C1469" s="2" t="n">
        <f aca="false">+D1469+E1469+F1469+G1469+H1469+I1469</f>
        <v>0</v>
      </c>
      <c r="D1469" s="2" t="n">
        <v>0</v>
      </c>
      <c r="E1469" s="2" t="n">
        <v>0</v>
      </c>
      <c r="F1469" s="2" t="n">
        <v>0</v>
      </c>
      <c r="G1469" s="2" t="n">
        <v>0</v>
      </c>
      <c r="H1469" s="2" t="n">
        <v>0</v>
      </c>
      <c r="I1469" s="2" t="n">
        <v>0</v>
      </c>
    </row>
    <row r="1470" customFormat="false" ht="10.2" hidden="false" customHeight="false" outlineLevel="0" collapsed="false">
      <c r="A1470" s="26" t="s">
        <v>2795</v>
      </c>
      <c r="B1470" s="27" t="s">
        <v>2796</v>
      </c>
      <c r="C1470" s="2" t="n">
        <f aca="false">+D1470+E1470+F1470+G1470+H1470+I1470</f>
        <v>0</v>
      </c>
      <c r="D1470" s="2" t="n">
        <v>0</v>
      </c>
      <c r="E1470" s="2" t="n">
        <v>0</v>
      </c>
      <c r="F1470" s="2" t="n">
        <v>0</v>
      </c>
      <c r="G1470" s="2" t="n">
        <v>0</v>
      </c>
      <c r="H1470" s="2" t="n">
        <v>0</v>
      </c>
      <c r="I1470" s="2" t="n">
        <v>0</v>
      </c>
    </row>
    <row r="1471" customFormat="false" ht="10.2" hidden="false" customHeight="false" outlineLevel="0" collapsed="false">
      <c r="A1471" s="26" t="s">
        <v>2797</v>
      </c>
      <c r="B1471" s="27" t="s">
        <v>2798</v>
      </c>
      <c r="C1471" s="2" t="n">
        <f aca="false">+D1471+E1471+F1471+G1471+H1471+I1471</f>
        <v>91</v>
      </c>
      <c r="D1471" s="2" t="n">
        <v>22</v>
      </c>
      <c r="E1471" s="2" t="n">
        <v>0</v>
      </c>
      <c r="F1471" s="2" t="n">
        <v>0</v>
      </c>
      <c r="G1471" s="2" t="n">
        <v>57</v>
      </c>
      <c r="H1471" s="2" t="n">
        <v>2</v>
      </c>
      <c r="I1471" s="2" t="n">
        <v>10</v>
      </c>
    </row>
    <row r="1472" customFormat="false" ht="10.2" hidden="false" customHeight="false" outlineLevel="0" collapsed="false">
      <c r="A1472" s="26" t="s">
        <v>2799</v>
      </c>
      <c r="B1472" s="27" t="s">
        <v>2800</v>
      </c>
      <c r="C1472" s="2" t="n">
        <f aca="false">+D1472+E1472+F1472+G1472+H1472+I1472</f>
        <v>3</v>
      </c>
      <c r="D1472" s="2" t="n">
        <v>0</v>
      </c>
      <c r="E1472" s="2" t="n">
        <v>0</v>
      </c>
      <c r="F1472" s="2" t="n">
        <v>0</v>
      </c>
      <c r="G1472" s="2" t="n">
        <v>3</v>
      </c>
      <c r="H1472" s="2" t="n">
        <v>0</v>
      </c>
      <c r="I1472" s="2" t="n">
        <v>0</v>
      </c>
    </row>
    <row r="1473" customFormat="false" ht="10.2" hidden="false" customHeight="false" outlineLevel="0" collapsed="false">
      <c r="A1473" s="26" t="s">
        <v>2801</v>
      </c>
      <c r="B1473" s="27" t="s">
        <v>2802</v>
      </c>
      <c r="C1473" s="2" t="n">
        <f aca="false">+D1473+E1473+F1473+G1473+H1473+I1473</f>
        <v>0</v>
      </c>
      <c r="D1473" s="2" t="n">
        <v>0</v>
      </c>
      <c r="E1473" s="2" t="n">
        <v>0</v>
      </c>
      <c r="F1473" s="2" t="n">
        <v>0</v>
      </c>
      <c r="G1473" s="2" t="n">
        <v>0</v>
      </c>
      <c r="H1473" s="2" t="n">
        <v>0</v>
      </c>
      <c r="I1473" s="2" t="n">
        <v>0</v>
      </c>
    </row>
    <row r="1474" customFormat="false" ht="10.2" hidden="false" customHeight="false" outlineLevel="0" collapsed="false">
      <c r="A1474" s="26" t="s">
        <v>2803</v>
      </c>
      <c r="B1474" s="27" t="s">
        <v>2804</v>
      </c>
      <c r="C1474" s="2" t="n">
        <f aca="false">+D1474+E1474+F1474+G1474+H1474+I1474</f>
        <v>0</v>
      </c>
      <c r="D1474" s="2" t="n">
        <v>0</v>
      </c>
      <c r="E1474" s="2" t="n">
        <v>0</v>
      </c>
      <c r="F1474" s="2" t="n">
        <v>0</v>
      </c>
      <c r="G1474" s="2" t="n">
        <v>0</v>
      </c>
      <c r="H1474" s="2" t="n">
        <v>0</v>
      </c>
      <c r="I1474" s="2" t="n">
        <v>0</v>
      </c>
    </row>
    <row r="1475" customFormat="false" ht="10.2" hidden="false" customHeight="false" outlineLevel="0" collapsed="false">
      <c r="A1475" s="26" t="s">
        <v>2805</v>
      </c>
      <c r="B1475" s="27" t="s">
        <v>2806</v>
      </c>
      <c r="C1475" s="2" t="n">
        <f aca="false">+D1475+E1475+F1475+G1475+H1475+I1475</f>
        <v>0</v>
      </c>
      <c r="D1475" s="2" t="n">
        <v>0</v>
      </c>
      <c r="E1475" s="2" t="n">
        <v>0</v>
      </c>
      <c r="F1475" s="2" t="n">
        <v>0</v>
      </c>
      <c r="G1475" s="2" t="n">
        <v>0</v>
      </c>
      <c r="H1475" s="2" t="n">
        <v>0</v>
      </c>
      <c r="I1475" s="2" t="n">
        <v>0</v>
      </c>
    </row>
    <row r="1476" customFormat="false" ht="10.2" hidden="false" customHeight="false" outlineLevel="0" collapsed="false">
      <c r="A1476" s="26" t="s">
        <v>2807</v>
      </c>
      <c r="B1476" s="27" t="s">
        <v>2808</v>
      </c>
      <c r="C1476" s="2" t="n">
        <f aca="false">+D1476+E1476+F1476+G1476+H1476+I1476</f>
        <v>0</v>
      </c>
      <c r="D1476" s="2" t="n">
        <v>0</v>
      </c>
      <c r="E1476" s="2" t="n">
        <v>0</v>
      </c>
      <c r="F1476" s="2" t="n">
        <v>0</v>
      </c>
      <c r="G1476" s="2" t="n">
        <v>0</v>
      </c>
      <c r="H1476" s="2" t="n">
        <v>0</v>
      </c>
      <c r="I1476" s="2" t="n">
        <v>0</v>
      </c>
    </row>
    <row r="1477" customFormat="false" ht="10.2" hidden="false" customHeight="false" outlineLevel="0" collapsed="false">
      <c r="A1477" s="26" t="s">
        <v>2809</v>
      </c>
      <c r="B1477" s="27" t="s">
        <v>2810</v>
      </c>
      <c r="C1477" s="2" t="n">
        <f aca="false">+D1477+E1477+F1477+G1477+H1477+I1477</f>
        <v>0</v>
      </c>
      <c r="D1477" s="2" t="n">
        <v>0</v>
      </c>
      <c r="E1477" s="2" t="n">
        <v>0</v>
      </c>
      <c r="F1477" s="2" t="n">
        <v>0</v>
      </c>
      <c r="G1477" s="2" t="n">
        <v>0</v>
      </c>
      <c r="H1477" s="2" t="n">
        <v>0</v>
      </c>
      <c r="I1477" s="2" t="n">
        <v>0</v>
      </c>
    </row>
    <row r="1478" customFormat="false" ht="10.2" hidden="false" customHeight="false" outlineLevel="0" collapsed="false">
      <c r="A1478" s="26" t="s">
        <v>2811</v>
      </c>
      <c r="B1478" s="27" t="s">
        <v>2812</v>
      </c>
      <c r="C1478" s="2" t="n">
        <f aca="false">+D1478+E1478+F1478+G1478+H1478+I1478</f>
        <v>0</v>
      </c>
      <c r="D1478" s="2" t="n">
        <v>0</v>
      </c>
      <c r="E1478" s="2" t="n">
        <v>0</v>
      </c>
      <c r="F1478" s="2" t="n">
        <v>0</v>
      </c>
      <c r="G1478" s="2" t="n">
        <v>0</v>
      </c>
      <c r="H1478" s="2" t="n">
        <v>0</v>
      </c>
      <c r="I1478" s="2" t="n">
        <v>0</v>
      </c>
    </row>
    <row r="1479" customFormat="false" ht="10.2" hidden="false" customHeight="false" outlineLevel="0" collapsed="false">
      <c r="A1479" s="26" t="s">
        <v>2813</v>
      </c>
      <c r="B1479" s="27" t="s">
        <v>2814</v>
      </c>
      <c r="C1479" s="2" t="n">
        <f aca="false">+D1479+E1479+F1479+G1479+H1479+I1479</f>
        <v>0</v>
      </c>
      <c r="D1479" s="2" t="n">
        <v>0</v>
      </c>
      <c r="E1479" s="2" t="n">
        <v>0</v>
      </c>
      <c r="F1479" s="2" t="n">
        <v>0</v>
      </c>
      <c r="G1479" s="2" t="n">
        <v>0</v>
      </c>
      <c r="H1479" s="2" t="n">
        <v>0</v>
      </c>
      <c r="I1479" s="2" t="n">
        <v>0</v>
      </c>
    </row>
    <row r="1480" customFormat="false" ht="10.2" hidden="false" customHeight="false" outlineLevel="0" collapsed="false">
      <c r="A1480" s="26" t="s">
        <v>2815</v>
      </c>
      <c r="B1480" s="27" t="s">
        <v>2816</v>
      </c>
      <c r="C1480" s="2" t="n">
        <f aca="false">+D1480+E1480+F1480+G1480+H1480+I1480</f>
        <v>1821</v>
      </c>
      <c r="D1480" s="2" t="n">
        <v>557</v>
      </c>
      <c r="E1480" s="2" t="n">
        <v>14</v>
      </c>
      <c r="F1480" s="2" t="n">
        <v>18</v>
      </c>
      <c r="G1480" s="2" t="n">
        <v>1018</v>
      </c>
      <c r="H1480" s="2" t="n">
        <v>9</v>
      </c>
      <c r="I1480" s="2" t="n">
        <v>205</v>
      </c>
    </row>
    <row r="1481" customFormat="false" ht="10.2" hidden="false" customHeight="false" outlineLevel="0" collapsed="false">
      <c r="A1481" s="26" t="s">
        <v>2817</v>
      </c>
      <c r="B1481" s="27" t="s">
        <v>2818</v>
      </c>
      <c r="C1481" s="2" t="n">
        <f aca="false">+D1481+E1481+F1481+G1481+H1481+I1481</f>
        <v>24</v>
      </c>
      <c r="D1481" s="2" t="n">
        <v>7</v>
      </c>
      <c r="E1481" s="2" t="n">
        <v>0</v>
      </c>
      <c r="F1481" s="2" t="n">
        <v>0</v>
      </c>
      <c r="G1481" s="2" t="n">
        <v>9</v>
      </c>
      <c r="H1481" s="2" t="n">
        <v>0</v>
      </c>
      <c r="I1481" s="2" t="n">
        <v>8</v>
      </c>
    </row>
    <row r="1482" customFormat="false" ht="10.2" hidden="false" customHeight="false" outlineLevel="0" collapsed="false">
      <c r="A1482" s="26" t="s">
        <v>2819</v>
      </c>
      <c r="B1482" s="27" t="s">
        <v>2820</v>
      </c>
      <c r="C1482" s="2" t="n">
        <f aca="false">+D1482+E1482+F1482+G1482+H1482+I1482</f>
        <v>24</v>
      </c>
      <c r="D1482" s="2" t="n">
        <v>7</v>
      </c>
      <c r="E1482" s="2" t="n">
        <v>0</v>
      </c>
      <c r="F1482" s="2" t="n">
        <v>0</v>
      </c>
      <c r="G1482" s="2" t="n">
        <v>9</v>
      </c>
      <c r="H1482" s="2" t="n">
        <v>0</v>
      </c>
      <c r="I1482" s="2" t="n">
        <v>8</v>
      </c>
    </row>
    <row r="1483" customFormat="false" ht="10.2" hidden="false" customHeight="false" outlineLevel="0" collapsed="false">
      <c r="A1483" s="26" t="s">
        <v>2821</v>
      </c>
      <c r="B1483" s="27" t="s">
        <v>2822</v>
      </c>
      <c r="C1483" s="2" t="n">
        <f aca="false">+D1483+E1483+F1483+G1483+H1483+I1483</f>
        <v>12</v>
      </c>
      <c r="D1483" s="2" t="n">
        <v>5</v>
      </c>
      <c r="E1483" s="2" t="n">
        <v>0</v>
      </c>
      <c r="F1483" s="2" t="n">
        <v>0</v>
      </c>
      <c r="G1483" s="2" t="n">
        <v>3</v>
      </c>
      <c r="H1483" s="2" t="n">
        <v>0</v>
      </c>
      <c r="I1483" s="2" t="n">
        <v>4</v>
      </c>
    </row>
    <row r="1484" customFormat="false" ht="10.2" hidden="false" customHeight="false" outlineLevel="0" collapsed="false">
      <c r="A1484" s="26" t="s">
        <v>2823</v>
      </c>
      <c r="B1484" s="27" t="s">
        <v>2824</v>
      </c>
      <c r="C1484" s="2" t="n">
        <f aca="false">+D1484+E1484+F1484+G1484+H1484+I1484</f>
        <v>12</v>
      </c>
      <c r="D1484" s="2" t="n">
        <v>2</v>
      </c>
      <c r="E1484" s="2" t="n">
        <v>0</v>
      </c>
      <c r="F1484" s="2" t="n">
        <v>0</v>
      </c>
      <c r="G1484" s="2" t="n">
        <v>6</v>
      </c>
      <c r="H1484" s="2" t="n">
        <v>0</v>
      </c>
      <c r="I1484" s="2" t="n">
        <v>4</v>
      </c>
    </row>
    <row r="1485" customFormat="false" ht="10.2" hidden="false" customHeight="false" outlineLevel="0" collapsed="false">
      <c r="A1485" s="26" t="s">
        <v>2825</v>
      </c>
      <c r="B1485" s="27" t="s">
        <v>2826</v>
      </c>
      <c r="C1485" s="2" t="n">
        <f aca="false">+D1485+E1485+F1485+G1485+H1485+I1485</f>
        <v>0</v>
      </c>
      <c r="D1485" s="2" t="n">
        <v>0</v>
      </c>
      <c r="E1485" s="2" t="n">
        <v>0</v>
      </c>
      <c r="F1485" s="2" t="n">
        <v>0</v>
      </c>
      <c r="G1485" s="2" t="n">
        <v>0</v>
      </c>
      <c r="H1485" s="2" t="n">
        <v>0</v>
      </c>
      <c r="I1485" s="2" t="n">
        <v>0</v>
      </c>
    </row>
    <row r="1486" customFormat="false" ht="10.2" hidden="false" customHeight="false" outlineLevel="0" collapsed="false">
      <c r="A1486" s="26" t="s">
        <v>2827</v>
      </c>
      <c r="B1486" s="27" t="s">
        <v>997</v>
      </c>
      <c r="C1486" s="2" t="n">
        <f aca="false">+D1486+E1486+F1486+G1486+H1486+I1486</f>
        <v>0</v>
      </c>
      <c r="D1486" s="2" t="n">
        <v>0</v>
      </c>
      <c r="E1486" s="2" t="n">
        <v>0</v>
      </c>
      <c r="F1486" s="2" t="n">
        <v>0</v>
      </c>
      <c r="G1486" s="2" t="n">
        <v>0</v>
      </c>
      <c r="H1486" s="2" t="n">
        <v>0</v>
      </c>
      <c r="I1486" s="2" t="n">
        <v>0</v>
      </c>
    </row>
    <row r="1487" customFormat="false" ht="10.2" hidden="false" customHeight="false" outlineLevel="0" collapsed="false">
      <c r="A1487" s="26" t="s">
        <v>2828</v>
      </c>
      <c r="B1487" s="27" t="s">
        <v>2829</v>
      </c>
      <c r="C1487" s="2" t="n">
        <f aca="false">+D1487+E1487+F1487+G1487+H1487+I1487</f>
        <v>0</v>
      </c>
      <c r="D1487" s="2" t="n">
        <v>0</v>
      </c>
      <c r="E1487" s="2" t="n">
        <v>0</v>
      </c>
      <c r="F1487" s="2" t="n">
        <v>0</v>
      </c>
      <c r="G1487" s="2" t="n">
        <v>0</v>
      </c>
      <c r="H1487" s="2" t="n">
        <v>0</v>
      </c>
      <c r="I1487" s="2" t="n">
        <v>0</v>
      </c>
    </row>
    <row r="1488" customFormat="false" ht="10.2" hidden="false" customHeight="false" outlineLevel="0" collapsed="false">
      <c r="A1488" s="26" t="s">
        <v>2830</v>
      </c>
      <c r="B1488" s="27" t="s">
        <v>2831</v>
      </c>
      <c r="C1488" s="2" t="n">
        <f aca="false">+D1488+E1488+F1488+G1488+H1488+I1488</f>
        <v>0</v>
      </c>
      <c r="D1488" s="2" t="n">
        <v>0</v>
      </c>
      <c r="E1488" s="2" t="n">
        <v>0</v>
      </c>
      <c r="F1488" s="2" t="n">
        <v>0</v>
      </c>
      <c r="G1488" s="2" t="n">
        <v>0</v>
      </c>
      <c r="H1488" s="2" t="n">
        <v>0</v>
      </c>
      <c r="I1488" s="2" t="n">
        <v>0</v>
      </c>
    </row>
    <row r="1489" customFormat="false" ht="10.2" hidden="false" customHeight="false" outlineLevel="0" collapsed="false">
      <c r="A1489" s="26" t="s">
        <v>2832</v>
      </c>
      <c r="B1489" s="27" t="s">
        <v>999</v>
      </c>
      <c r="C1489" s="2" t="n">
        <f aca="false">+D1489+E1489+F1489+G1489+H1489+I1489</f>
        <v>0</v>
      </c>
      <c r="D1489" s="2" t="n">
        <v>0</v>
      </c>
      <c r="E1489" s="2" t="n">
        <v>0</v>
      </c>
      <c r="F1489" s="2" t="n">
        <v>0</v>
      </c>
      <c r="G1489" s="2" t="n">
        <v>0</v>
      </c>
      <c r="H1489" s="2" t="n">
        <v>0</v>
      </c>
      <c r="I1489" s="2" t="n">
        <v>0</v>
      </c>
    </row>
    <row r="1490" customFormat="false" ht="10.2" hidden="false" customHeight="false" outlineLevel="0" collapsed="false">
      <c r="A1490" s="26" t="s">
        <v>2833</v>
      </c>
      <c r="B1490" s="27" t="s">
        <v>2834</v>
      </c>
      <c r="C1490" s="2" t="n">
        <f aca="false">+D1490+E1490+F1490+G1490+H1490+I1490</f>
        <v>1476</v>
      </c>
      <c r="D1490" s="2" t="n">
        <v>481</v>
      </c>
      <c r="E1490" s="2" t="n">
        <v>11</v>
      </c>
      <c r="F1490" s="2" t="n">
        <v>17</v>
      </c>
      <c r="G1490" s="2" t="n">
        <v>821</v>
      </c>
      <c r="H1490" s="2" t="n">
        <v>8</v>
      </c>
      <c r="I1490" s="2" t="n">
        <v>138</v>
      </c>
    </row>
    <row r="1491" customFormat="false" ht="10.2" hidden="false" customHeight="false" outlineLevel="0" collapsed="false">
      <c r="A1491" s="26" t="s">
        <v>2835</v>
      </c>
      <c r="B1491" s="27" t="s">
        <v>2836</v>
      </c>
      <c r="C1491" s="2" t="n">
        <f aca="false">+D1491+E1491+F1491+G1491+H1491+I1491</f>
        <v>1408</v>
      </c>
      <c r="D1491" s="2" t="n">
        <v>474</v>
      </c>
      <c r="E1491" s="2" t="n">
        <v>11</v>
      </c>
      <c r="F1491" s="2" t="n">
        <v>17</v>
      </c>
      <c r="G1491" s="2" t="n">
        <v>775</v>
      </c>
      <c r="H1491" s="2" t="n">
        <v>8</v>
      </c>
      <c r="I1491" s="2" t="n">
        <v>123</v>
      </c>
    </row>
    <row r="1492" customFormat="false" ht="10.2" hidden="false" customHeight="false" outlineLevel="0" collapsed="false">
      <c r="A1492" s="26" t="s">
        <v>2837</v>
      </c>
      <c r="B1492" s="27" t="s">
        <v>2838</v>
      </c>
      <c r="C1492" s="2" t="n">
        <f aca="false">+D1492+E1492+F1492+G1492+H1492+I1492</f>
        <v>48</v>
      </c>
      <c r="D1492" s="2" t="n">
        <v>13</v>
      </c>
      <c r="E1492" s="2" t="n">
        <v>0</v>
      </c>
      <c r="F1492" s="2" t="n">
        <v>0</v>
      </c>
      <c r="G1492" s="2" t="n">
        <v>34</v>
      </c>
      <c r="H1492" s="2" t="n">
        <v>0</v>
      </c>
      <c r="I1492" s="2" t="n">
        <v>1</v>
      </c>
    </row>
    <row r="1493" customFormat="false" ht="10.2" hidden="false" customHeight="false" outlineLevel="0" collapsed="false">
      <c r="A1493" s="26" t="s">
        <v>2839</v>
      </c>
      <c r="B1493" s="27" t="s">
        <v>27</v>
      </c>
      <c r="C1493" s="2" t="n">
        <f aca="false">+D1493+E1493+F1493+G1493+H1493+I1493</f>
        <v>640</v>
      </c>
      <c r="D1493" s="2" t="n">
        <v>235</v>
      </c>
      <c r="E1493" s="2" t="n">
        <v>5</v>
      </c>
      <c r="F1493" s="2" t="n">
        <v>9</v>
      </c>
      <c r="G1493" s="2" t="n">
        <v>330</v>
      </c>
      <c r="H1493" s="2" t="n">
        <v>3</v>
      </c>
      <c r="I1493" s="2" t="n">
        <v>58</v>
      </c>
    </row>
    <row r="1494" customFormat="false" ht="10.2" hidden="false" customHeight="false" outlineLevel="0" collapsed="false">
      <c r="A1494" s="26" t="s">
        <v>2840</v>
      </c>
      <c r="B1494" s="27" t="s">
        <v>2841</v>
      </c>
      <c r="C1494" s="2" t="n">
        <f aca="false">+D1494+E1494+F1494+G1494+H1494+I1494</f>
        <v>0</v>
      </c>
      <c r="D1494" s="2" t="n">
        <v>0</v>
      </c>
      <c r="E1494" s="2" t="n">
        <v>0</v>
      </c>
      <c r="F1494" s="2" t="n">
        <v>0</v>
      </c>
      <c r="G1494" s="2" t="n">
        <v>0</v>
      </c>
      <c r="H1494" s="2" t="n">
        <v>0</v>
      </c>
      <c r="I1494" s="2" t="n">
        <v>0</v>
      </c>
    </row>
    <row r="1495" customFormat="false" ht="10.2" hidden="false" customHeight="false" outlineLevel="0" collapsed="false">
      <c r="A1495" s="26" t="s">
        <v>2842</v>
      </c>
      <c r="B1495" s="27" t="s">
        <v>2843</v>
      </c>
      <c r="C1495" s="2" t="n">
        <f aca="false">+D1495+E1495+F1495+G1495+H1495+I1495</f>
        <v>55</v>
      </c>
      <c r="D1495" s="2" t="n">
        <v>10</v>
      </c>
      <c r="E1495" s="2" t="n">
        <v>0</v>
      </c>
      <c r="F1495" s="2" t="n">
        <v>0</v>
      </c>
      <c r="G1495" s="2" t="n">
        <v>39</v>
      </c>
      <c r="H1495" s="2" t="n">
        <v>0</v>
      </c>
      <c r="I1495" s="2" t="n">
        <v>6</v>
      </c>
    </row>
    <row r="1496" customFormat="false" ht="10.2" hidden="false" customHeight="false" outlineLevel="0" collapsed="false">
      <c r="A1496" s="26" t="s">
        <v>2844</v>
      </c>
      <c r="B1496" s="27" t="s">
        <v>1477</v>
      </c>
      <c r="C1496" s="2" t="n">
        <f aca="false">+D1496+E1496+F1496+G1496+H1496+I1496</f>
        <v>105</v>
      </c>
      <c r="D1496" s="2" t="n">
        <v>45</v>
      </c>
      <c r="E1496" s="2" t="n">
        <v>1</v>
      </c>
      <c r="F1496" s="2" t="n">
        <v>1</v>
      </c>
      <c r="G1496" s="2" t="n">
        <v>50</v>
      </c>
      <c r="H1496" s="2" t="n">
        <v>2</v>
      </c>
      <c r="I1496" s="2" t="n">
        <v>6</v>
      </c>
    </row>
    <row r="1497" customFormat="false" ht="10.2" hidden="false" customHeight="false" outlineLevel="0" collapsed="false">
      <c r="A1497" s="26" t="s">
        <v>2845</v>
      </c>
      <c r="B1497" s="27" t="s">
        <v>762</v>
      </c>
      <c r="C1497" s="2" t="n">
        <f aca="false">+D1497+E1497+F1497+G1497+H1497+I1497</f>
        <v>3</v>
      </c>
      <c r="D1497" s="2" t="n">
        <v>1</v>
      </c>
      <c r="E1497" s="2" t="n">
        <v>0</v>
      </c>
      <c r="F1497" s="2" t="n">
        <v>0</v>
      </c>
      <c r="G1497" s="2" t="n">
        <v>2</v>
      </c>
      <c r="H1497" s="2" t="n">
        <v>0</v>
      </c>
      <c r="I1497" s="2" t="n">
        <v>0</v>
      </c>
    </row>
    <row r="1498" customFormat="false" ht="10.2" hidden="false" customHeight="false" outlineLevel="0" collapsed="false">
      <c r="A1498" s="26" t="s">
        <v>2846</v>
      </c>
      <c r="B1498" s="27" t="s">
        <v>2847</v>
      </c>
      <c r="C1498" s="2" t="n">
        <f aca="false">+D1498+E1498+F1498+G1498+H1498+I1498</f>
        <v>47</v>
      </c>
      <c r="D1498" s="2" t="n">
        <v>8</v>
      </c>
      <c r="E1498" s="2" t="n">
        <v>0</v>
      </c>
      <c r="F1498" s="2" t="n">
        <v>2</v>
      </c>
      <c r="G1498" s="2" t="n">
        <v>30</v>
      </c>
      <c r="H1498" s="2" t="n">
        <v>1</v>
      </c>
      <c r="I1498" s="2" t="n">
        <v>6</v>
      </c>
    </row>
    <row r="1499" customFormat="false" ht="10.2" hidden="false" customHeight="false" outlineLevel="0" collapsed="false">
      <c r="A1499" s="26" t="s">
        <v>2848</v>
      </c>
      <c r="B1499" s="27" t="s">
        <v>142</v>
      </c>
      <c r="C1499" s="2" t="n">
        <f aca="false">+D1499+E1499+F1499+G1499+H1499+I1499</f>
        <v>9</v>
      </c>
      <c r="D1499" s="2" t="n">
        <v>4</v>
      </c>
      <c r="E1499" s="2" t="n">
        <v>0</v>
      </c>
      <c r="F1499" s="2" t="n">
        <v>0</v>
      </c>
      <c r="G1499" s="2" t="n">
        <v>5</v>
      </c>
      <c r="H1499" s="2" t="n">
        <v>0</v>
      </c>
      <c r="I1499" s="2" t="n">
        <v>0</v>
      </c>
    </row>
    <row r="1500" customFormat="false" ht="10.2" hidden="false" customHeight="false" outlineLevel="0" collapsed="false">
      <c r="A1500" s="26" t="s">
        <v>2849</v>
      </c>
      <c r="B1500" s="27" t="s">
        <v>2850</v>
      </c>
      <c r="C1500" s="2" t="n">
        <f aca="false">+D1500+E1500+F1500+G1500+H1500+I1500</f>
        <v>72</v>
      </c>
      <c r="D1500" s="2" t="n">
        <v>15</v>
      </c>
      <c r="E1500" s="2" t="n">
        <v>1</v>
      </c>
      <c r="F1500" s="2" t="n">
        <v>0</v>
      </c>
      <c r="G1500" s="2" t="n">
        <v>48</v>
      </c>
      <c r="H1500" s="2" t="n">
        <v>0</v>
      </c>
      <c r="I1500" s="2" t="n">
        <v>8</v>
      </c>
    </row>
    <row r="1501" customFormat="false" ht="10.2" hidden="false" customHeight="false" outlineLevel="0" collapsed="false">
      <c r="A1501" s="26" t="s">
        <v>2851</v>
      </c>
      <c r="B1501" s="27" t="s">
        <v>2852</v>
      </c>
      <c r="C1501" s="2" t="n">
        <f aca="false">+D1501+E1501+F1501+G1501+H1501+I1501</f>
        <v>155</v>
      </c>
      <c r="D1501" s="2" t="n">
        <v>38</v>
      </c>
      <c r="E1501" s="2" t="n">
        <v>1</v>
      </c>
      <c r="F1501" s="2" t="n">
        <v>2</v>
      </c>
      <c r="G1501" s="2" t="n">
        <v>96</v>
      </c>
      <c r="H1501" s="2" t="n">
        <v>2</v>
      </c>
      <c r="I1501" s="2" t="n">
        <v>16</v>
      </c>
    </row>
    <row r="1502" customFormat="false" ht="10.2" hidden="false" customHeight="false" outlineLevel="0" collapsed="false">
      <c r="A1502" s="26" t="s">
        <v>2853</v>
      </c>
      <c r="B1502" s="27" t="s">
        <v>2854</v>
      </c>
      <c r="C1502" s="2" t="n">
        <f aca="false">+D1502+E1502+F1502+G1502+H1502+I1502</f>
        <v>107</v>
      </c>
      <c r="D1502" s="2" t="n">
        <v>51</v>
      </c>
      <c r="E1502" s="2" t="n">
        <v>1</v>
      </c>
      <c r="F1502" s="2" t="n">
        <v>1</v>
      </c>
      <c r="G1502" s="2" t="n">
        <v>45</v>
      </c>
      <c r="H1502" s="2" t="n">
        <v>0</v>
      </c>
      <c r="I1502" s="2" t="n">
        <v>9</v>
      </c>
    </row>
    <row r="1503" customFormat="false" ht="10.2" hidden="false" customHeight="false" outlineLevel="0" collapsed="false">
      <c r="A1503" s="26" t="s">
        <v>2855</v>
      </c>
      <c r="B1503" s="27" t="s">
        <v>2856</v>
      </c>
      <c r="C1503" s="2" t="n">
        <f aca="false">+D1503+E1503+F1503+G1503+H1503+I1503</f>
        <v>49</v>
      </c>
      <c r="D1503" s="2" t="n">
        <v>19</v>
      </c>
      <c r="E1503" s="2" t="n">
        <v>1</v>
      </c>
      <c r="F1503" s="2" t="n">
        <v>0</v>
      </c>
      <c r="G1503" s="2" t="n">
        <v>24</v>
      </c>
      <c r="H1503" s="2" t="n">
        <v>0</v>
      </c>
      <c r="I1503" s="2" t="n">
        <v>5</v>
      </c>
    </row>
    <row r="1504" customFormat="false" ht="10.2" hidden="false" customHeight="false" outlineLevel="0" collapsed="false">
      <c r="A1504" s="26" t="s">
        <v>2857</v>
      </c>
      <c r="B1504" s="27" t="s">
        <v>2858</v>
      </c>
      <c r="C1504" s="2" t="n">
        <f aca="false">+D1504+E1504+F1504+G1504+H1504+I1504</f>
        <v>44</v>
      </c>
      <c r="D1504" s="2" t="n">
        <v>21</v>
      </c>
      <c r="E1504" s="2" t="n">
        <v>0</v>
      </c>
      <c r="F1504" s="2" t="n">
        <v>0</v>
      </c>
      <c r="G1504" s="2" t="n">
        <v>21</v>
      </c>
      <c r="H1504" s="2" t="n">
        <v>0</v>
      </c>
      <c r="I1504" s="2" t="n">
        <v>2</v>
      </c>
    </row>
    <row r="1505" customFormat="false" ht="10.2" hidden="false" customHeight="false" outlineLevel="0" collapsed="false">
      <c r="A1505" s="26" t="s">
        <v>2859</v>
      </c>
      <c r="B1505" s="27" t="s">
        <v>640</v>
      </c>
      <c r="C1505" s="2" t="n">
        <f aca="false">+D1505+E1505+F1505+G1505+H1505+I1505</f>
        <v>0</v>
      </c>
      <c r="D1505" s="2" t="n">
        <v>0</v>
      </c>
      <c r="E1505" s="2" t="n">
        <v>0</v>
      </c>
      <c r="F1505" s="2" t="n">
        <v>0</v>
      </c>
      <c r="G1505" s="2" t="n">
        <v>0</v>
      </c>
      <c r="H1505" s="2" t="n">
        <v>0</v>
      </c>
      <c r="I1505" s="2" t="n">
        <v>0</v>
      </c>
    </row>
    <row r="1506" customFormat="false" ht="10.2" hidden="false" customHeight="false" outlineLevel="0" collapsed="false">
      <c r="A1506" s="26" t="s">
        <v>2860</v>
      </c>
      <c r="B1506" s="27" t="s">
        <v>2861</v>
      </c>
      <c r="C1506" s="2" t="n">
        <f aca="false">+D1506+E1506+F1506+G1506+H1506+I1506</f>
        <v>74</v>
      </c>
      <c r="D1506" s="2" t="n">
        <v>14</v>
      </c>
      <c r="E1506" s="2" t="n">
        <v>1</v>
      </c>
      <c r="F1506" s="2" t="n">
        <v>2</v>
      </c>
      <c r="G1506" s="2" t="n">
        <v>51</v>
      </c>
      <c r="H1506" s="2" t="n">
        <v>0</v>
      </c>
      <c r="I1506" s="2" t="n">
        <v>6</v>
      </c>
    </row>
    <row r="1507" customFormat="false" ht="10.2" hidden="false" customHeight="false" outlineLevel="0" collapsed="false">
      <c r="A1507" s="26" t="s">
        <v>2862</v>
      </c>
      <c r="B1507" s="27" t="s">
        <v>2863</v>
      </c>
      <c r="C1507" s="2" t="n">
        <f aca="false">+D1507+E1507+F1507+G1507+H1507+I1507</f>
        <v>0</v>
      </c>
      <c r="D1507" s="2" t="n">
        <v>0</v>
      </c>
      <c r="E1507" s="2" t="n">
        <v>0</v>
      </c>
      <c r="F1507" s="2" t="n">
        <v>0</v>
      </c>
      <c r="G1507" s="2" t="n">
        <v>0</v>
      </c>
      <c r="H1507" s="2" t="n">
        <v>0</v>
      </c>
      <c r="I1507" s="2" t="n">
        <v>0</v>
      </c>
    </row>
    <row r="1508" customFormat="false" ht="10.2" hidden="false" customHeight="false" outlineLevel="0" collapsed="false">
      <c r="A1508" s="26" t="s">
        <v>2864</v>
      </c>
      <c r="B1508" s="27" t="s">
        <v>2865</v>
      </c>
      <c r="C1508" s="2" t="n">
        <f aca="false">+D1508+E1508+F1508+G1508+H1508+I1508</f>
        <v>68</v>
      </c>
      <c r="D1508" s="2" t="n">
        <v>7</v>
      </c>
      <c r="E1508" s="2" t="n">
        <v>0</v>
      </c>
      <c r="F1508" s="2" t="n">
        <v>0</v>
      </c>
      <c r="G1508" s="2" t="n">
        <v>46</v>
      </c>
      <c r="H1508" s="2" t="n">
        <v>0</v>
      </c>
      <c r="I1508" s="2" t="n">
        <v>15</v>
      </c>
    </row>
    <row r="1509" customFormat="false" ht="10.2" hidden="false" customHeight="false" outlineLevel="0" collapsed="false">
      <c r="A1509" s="26" t="s">
        <v>2866</v>
      </c>
      <c r="B1509" s="27" t="s">
        <v>2867</v>
      </c>
      <c r="C1509" s="2" t="n">
        <f aca="false">+D1509+E1509+F1509+G1509+H1509+I1509</f>
        <v>53</v>
      </c>
      <c r="D1509" s="2" t="n">
        <v>3</v>
      </c>
      <c r="E1509" s="2" t="n">
        <v>0</v>
      </c>
      <c r="F1509" s="2" t="n">
        <v>0</v>
      </c>
      <c r="G1509" s="2" t="n">
        <v>36</v>
      </c>
      <c r="H1509" s="2" t="n">
        <v>0</v>
      </c>
      <c r="I1509" s="2" t="n">
        <v>14</v>
      </c>
    </row>
    <row r="1510" customFormat="false" ht="10.2" hidden="false" customHeight="false" outlineLevel="0" collapsed="false">
      <c r="A1510" s="26" t="s">
        <v>2868</v>
      </c>
      <c r="B1510" s="27" t="s">
        <v>2869</v>
      </c>
      <c r="C1510" s="2" t="n">
        <f aca="false">+D1510+E1510+F1510+G1510+H1510+I1510</f>
        <v>15</v>
      </c>
      <c r="D1510" s="2" t="n">
        <v>4</v>
      </c>
      <c r="E1510" s="2" t="n">
        <v>0</v>
      </c>
      <c r="F1510" s="2" t="n">
        <v>0</v>
      </c>
      <c r="G1510" s="2" t="n">
        <v>10</v>
      </c>
      <c r="H1510" s="2" t="n">
        <v>0</v>
      </c>
      <c r="I1510" s="2" t="n">
        <v>1</v>
      </c>
    </row>
    <row r="1511" customFormat="false" ht="10.2" hidden="false" customHeight="false" outlineLevel="0" collapsed="false">
      <c r="A1511" s="26" t="s">
        <v>2870</v>
      </c>
      <c r="B1511" s="27" t="s">
        <v>2871</v>
      </c>
      <c r="C1511" s="2" t="n">
        <f aca="false">+D1511+E1511+F1511+G1511+H1511+I1511</f>
        <v>0</v>
      </c>
      <c r="D1511" s="2" t="n">
        <v>0</v>
      </c>
      <c r="E1511" s="2" t="n">
        <v>0</v>
      </c>
      <c r="F1511" s="2" t="n">
        <v>0</v>
      </c>
      <c r="G1511" s="2" t="n">
        <v>0</v>
      </c>
      <c r="H1511" s="2" t="n">
        <v>0</v>
      </c>
      <c r="I1511" s="2" t="n">
        <v>0</v>
      </c>
    </row>
    <row r="1512" customFormat="false" ht="10.2" hidden="false" customHeight="false" outlineLevel="0" collapsed="false">
      <c r="A1512" s="26" t="s">
        <v>2872</v>
      </c>
      <c r="B1512" s="27" t="s">
        <v>2873</v>
      </c>
      <c r="C1512" s="2" t="n">
        <f aca="false">+D1512+E1512+F1512+G1512+H1512+I1512</f>
        <v>0</v>
      </c>
      <c r="D1512" s="2" t="n">
        <v>0</v>
      </c>
      <c r="E1512" s="2" t="n">
        <v>0</v>
      </c>
      <c r="F1512" s="2" t="n">
        <v>0</v>
      </c>
      <c r="G1512" s="2" t="n">
        <v>0</v>
      </c>
      <c r="H1512" s="2" t="n">
        <v>0</v>
      </c>
      <c r="I1512" s="2" t="n">
        <v>0</v>
      </c>
    </row>
    <row r="1513" customFormat="false" ht="10.2" hidden="false" customHeight="false" outlineLevel="0" collapsed="false">
      <c r="A1513" s="26" t="s">
        <v>2874</v>
      </c>
      <c r="B1513" s="27" t="s">
        <v>2875</v>
      </c>
      <c r="C1513" s="2" t="n">
        <f aca="false">+D1513+E1513+F1513+G1513+H1513+I1513</f>
        <v>0</v>
      </c>
      <c r="D1513" s="2" t="n">
        <v>0</v>
      </c>
      <c r="E1513" s="2" t="n">
        <v>0</v>
      </c>
      <c r="F1513" s="2" t="n">
        <v>0</v>
      </c>
      <c r="G1513" s="2" t="n">
        <v>0</v>
      </c>
      <c r="H1513" s="2" t="n">
        <v>0</v>
      </c>
      <c r="I1513" s="2" t="n">
        <v>0</v>
      </c>
    </row>
    <row r="1514" customFormat="false" ht="10.2" hidden="false" customHeight="false" outlineLevel="0" collapsed="false">
      <c r="A1514" s="26" t="s">
        <v>2876</v>
      </c>
      <c r="B1514" s="27" t="s">
        <v>2877</v>
      </c>
      <c r="C1514" s="2" t="n">
        <f aca="false">+D1514+E1514+F1514+G1514+H1514+I1514</f>
        <v>282</v>
      </c>
      <c r="D1514" s="2" t="n">
        <v>60</v>
      </c>
      <c r="E1514" s="2" t="n">
        <v>2</v>
      </c>
      <c r="F1514" s="2" t="n">
        <v>1</v>
      </c>
      <c r="G1514" s="2" t="n">
        <v>166</v>
      </c>
      <c r="H1514" s="2" t="n">
        <v>1</v>
      </c>
      <c r="I1514" s="2" t="n">
        <v>52</v>
      </c>
    </row>
    <row r="1515" customFormat="false" ht="10.2" hidden="false" customHeight="false" outlineLevel="0" collapsed="false">
      <c r="A1515" s="26" t="s">
        <v>2878</v>
      </c>
      <c r="B1515" s="27" t="s">
        <v>2879</v>
      </c>
      <c r="C1515" s="2" t="n">
        <f aca="false">+D1515+E1515+F1515+G1515+H1515+I1515</f>
        <v>279</v>
      </c>
      <c r="D1515" s="2" t="n">
        <v>60</v>
      </c>
      <c r="E1515" s="2" t="n">
        <v>2</v>
      </c>
      <c r="F1515" s="2" t="n">
        <v>1</v>
      </c>
      <c r="G1515" s="2" t="n">
        <v>163</v>
      </c>
      <c r="H1515" s="2" t="n">
        <v>1</v>
      </c>
      <c r="I1515" s="2" t="n">
        <v>52</v>
      </c>
    </row>
    <row r="1516" customFormat="false" ht="10.2" hidden="false" customHeight="false" outlineLevel="0" collapsed="false">
      <c r="A1516" s="26" t="s">
        <v>2880</v>
      </c>
      <c r="B1516" s="27" t="s">
        <v>2881</v>
      </c>
      <c r="C1516" s="2" t="n">
        <f aca="false">+D1516+E1516+F1516+G1516+H1516+I1516</f>
        <v>191</v>
      </c>
      <c r="D1516" s="2" t="n">
        <v>36</v>
      </c>
      <c r="E1516" s="2" t="n">
        <v>0</v>
      </c>
      <c r="F1516" s="2" t="n">
        <v>1</v>
      </c>
      <c r="G1516" s="2" t="n">
        <v>116</v>
      </c>
      <c r="H1516" s="2" t="n">
        <v>0</v>
      </c>
      <c r="I1516" s="2" t="n">
        <v>38</v>
      </c>
    </row>
    <row r="1517" customFormat="false" ht="10.2" hidden="false" customHeight="false" outlineLevel="0" collapsed="false">
      <c r="A1517" s="26" t="s">
        <v>2882</v>
      </c>
      <c r="B1517" s="27" t="s">
        <v>2883</v>
      </c>
      <c r="C1517" s="2" t="n">
        <f aca="false">+D1517+E1517+F1517+G1517+H1517+I1517</f>
        <v>24</v>
      </c>
      <c r="D1517" s="2" t="n">
        <v>8</v>
      </c>
      <c r="E1517" s="2" t="n">
        <v>0</v>
      </c>
      <c r="F1517" s="2" t="n">
        <v>0</v>
      </c>
      <c r="G1517" s="2" t="n">
        <v>12</v>
      </c>
      <c r="H1517" s="2" t="n">
        <v>0</v>
      </c>
      <c r="I1517" s="2" t="n">
        <v>4</v>
      </c>
    </row>
    <row r="1518" customFormat="false" ht="10.2" hidden="false" customHeight="false" outlineLevel="0" collapsed="false">
      <c r="A1518" s="26" t="s">
        <v>2884</v>
      </c>
      <c r="B1518" s="27" t="s">
        <v>2885</v>
      </c>
      <c r="C1518" s="2" t="n">
        <f aca="false">+D1518+E1518+F1518+G1518+H1518+I1518</f>
        <v>19</v>
      </c>
      <c r="D1518" s="2" t="n">
        <v>6</v>
      </c>
      <c r="E1518" s="2" t="n">
        <v>1</v>
      </c>
      <c r="F1518" s="2" t="n">
        <v>0</v>
      </c>
      <c r="G1518" s="2" t="n">
        <v>10</v>
      </c>
      <c r="H1518" s="2" t="n">
        <v>0</v>
      </c>
      <c r="I1518" s="2" t="n">
        <v>2</v>
      </c>
    </row>
    <row r="1519" customFormat="false" ht="10.2" hidden="false" customHeight="false" outlineLevel="0" collapsed="false">
      <c r="A1519" s="26" t="s">
        <v>2886</v>
      </c>
      <c r="B1519" s="27" t="s">
        <v>2887</v>
      </c>
      <c r="C1519" s="2" t="n">
        <f aca="false">+D1519+E1519+F1519+G1519+H1519+I1519</f>
        <v>0</v>
      </c>
      <c r="D1519" s="2" t="n">
        <v>0</v>
      </c>
      <c r="E1519" s="2" t="n">
        <v>0</v>
      </c>
      <c r="F1519" s="2" t="n">
        <v>0</v>
      </c>
      <c r="G1519" s="2" t="n">
        <v>0</v>
      </c>
      <c r="H1519" s="2" t="n">
        <v>0</v>
      </c>
      <c r="I1519" s="2" t="n">
        <v>0</v>
      </c>
    </row>
    <row r="1520" customFormat="false" ht="10.2" hidden="false" customHeight="false" outlineLevel="0" collapsed="false">
      <c r="A1520" s="26" t="s">
        <v>2888</v>
      </c>
      <c r="B1520" s="27" t="s">
        <v>2889</v>
      </c>
      <c r="C1520" s="2" t="n">
        <f aca="false">+D1520+E1520+F1520+G1520+H1520+I1520</f>
        <v>21</v>
      </c>
      <c r="D1520" s="2" t="n">
        <v>5</v>
      </c>
      <c r="E1520" s="2" t="n">
        <v>0</v>
      </c>
      <c r="F1520" s="2" t="n">
        <v>0</v>
      </c>
      <c r="G1520" s="2" t="n">
        <v>13</v>
      </c>
      <c r="H1520" s="2" t="n">
        <v>0</v>
      </c>
      <c r="I1520" s="2" t="n">
        <v>3</v>
      </c>
    </row>
    <row r="1521" customFormat="false" ht="10.2" hidden="false" customHeight="false" outlineLevel="0" collapsed="false">
      <c r="A1521" s="26" t="s">
        <v>2890</v>
      </c>
      <c r="B1521" s="27" t="s">
        <v>2513</v>
      </c>
      <c r="C1521" s="2" t="n">
        <f aca="false">+D1521+E1521+F1521+G1521+H1521+I1521</f>
        <v>24</v>
      </c>
      <c r="D1521" s="2" t="n">
        <v>5</v>
      </c>
      <c r="E1521" s="2" t="n">
        <v>1</v>
      </c>
      <c r="F1521" s="2" t="n">
        <v>0</v>
      </c>
      <c r="G1521" s="2" t="n">
        <v>12</v>
      </c>
      <c r="H1521" s="2" t="n">
        <v>1</v>
      </c>
      <c r="I1521" s="2" t="n">
        <v>5</v>
      </c>
    </row>
    <row r="1522" customFormat="false" ht="10.2" hidden="false" customHeight="false" outlineLevel="0" collapsed="false">
      <c r="A1522" s="26" t="s">
        <v>2891</v>
      </c>
      <c r="B1522" s="27" t="s">
        <v>2892</v>
      </c>
      <c r="C1522" s="2" t="n">
        <f aca="false">+D1522+E1522+F1522+G1522+H1522+I1522</f>
        <v>3</v>
      </c>
      <c r="D1522" s="2" t="n">
        <v>0</v>
      </c>
      <c r="E1522" s="2" t="n">
        <v>0</v>
      </c>
      <c r="F1522" s="2" t="n">
        <v>0</v>
      </c>
      <c r="G1522" s="2" t="n">
        <v>3</v>
      </c>
      <c r="H1522" s="2" t="n">
        <v>0</v>
      </c>
      <c r="I1522" s="2" t="n">
        <v>0</v>
      </c>
    </row>
    <row r="1523" customFormat="false" ht="10.2" hidden="false" customHeight="false" outlineLevel="0" collapsed="false">
      <c r="A1523" s="26" t="s">
        <v>2893</v>
      </c>
      <c r="B1523" s="27" t="s">
        <v>2894</v>
      </c>
      <c r="C1523" s="2" t="n">
        <f aca="false">+D1523+E1523+F1523+G1523+H1523+I1523</f>
        <v>23</v>
      </c>
      <c r="D1523" s="2" t="n">
        <v>5</v>
      </c>
      <c r="E1523" s="2" t="n">
        <v>1</v>
      </c>
      <c r="F1523" s="2" t="n">
        <v>0</v>
      </c>
      <c r="G1523" s="2" t="n">
        <v>12</v>
      </c>
      <c r="H1523" s="2" t="n">
        <v>0</v>
      </c>
      <c r="I1523" s="2" t="n">
        <v>5</v>
      </c>
    </row>
    <row r="1524" customFormat="false" ht="10.2" hidden="false" customHeight="false" outlineLevel="0" collapsed="false">
      <c r="A1524" s="26" t="s">
        <v>2895</v>
      </c>
      <c r="B1524" s="27" t="s">
        <v>2896</v>
      </c>
      <c r="C1524" s="2" t="n">
        <f aca="false">+D1524+E1524+F1524+G1524+H1524+I1524</f>
        <v>23</v>
      </c>
      <c r="D1524" s="2" t="n">
        <v>5</v>
      </c>
      <c r="E1524" s="2" t="n">
        <v>1</v>
      </c>
      <c r="F1524" s="2" t="n">
        <v>0</v>
      </c>
      <c r="G1524" s="2" t="n">
        <v>12</v>
      </c>
      <c r="H1524" s="2" t="n">
        <v>0</v>
      </c>
      <c r="I1524" s="2" t="n">
        <v>5</v>
      </c>
    </row>
    <row r="1525" customFormat="false" ht="10.2" hidden="false" customHeight="false" outlineLevel="0" collapsed="false">
      <c r="A1525" s="26" t="s">
        <v>2897</v>
      </c>
      <c r="B1525" s="27" t="s">
        <v>2898</v>
      </c>
      <c r="C1525" s="2" t="n">
        <f aca="false">+D1525+E1525+F1525+G1525+H1525+I1525</f>
        <v>23</v>
      </c>
      <c r="D1525" s="2" t="n">
        <v>5</v>
      </c>
      <c r="E1525" s="2" t="n">
        <v>1</v>
      </c>
      <c r="F1525" s="2" t="n">
        <v>0</v>
      </c>
      <c r="G1525" s="2" t="n">
        <v>12</v>
      </c>
      <c r="H1525" s="2" t="n">
        <v>0</v>
      </c>
      <c r="I1525" s="2" t="n">
        <v>5</v>
      </c>
    </row>
    <row r="1526" customFormat="false" ht="10.2" hidden="false" customHeight="false" outlineLevel="0" collapsed="false">
      <c r="A1526" s="26" t="s">
        <v>2899</v>
      </c>
      <c r="B1526" s="27" t="s">
        <v>2900</v>
      </c>
      <c r="C1526" s="2" t="n">
        <f aca="false">+D1526+E1526+F1526+G1526+H1526+I1526</f>
        <v>16</v>
      </c>
      <c r="D1526" s="2" t="n">
        <v>4</v>
      </c>
      <c r="E1526" s="2" t="n">
        <v>0</v>
      </c>
      <c r="F1526" s="2" t="n">
        <v>0</v>
      </c>
      <c r="G1526" s="2" t="n">
        <v>10</v>
      </c>
      <c r="H1526" s="2" t="n">
        <v>0</v>
      </c>
      <c r="I1526" s="2" t="n">
        <v>2</v>
      </c>
    </row>
    <row r="1527" customFormat="false" ht="10.2" hidden="false" customHeight="false" outlineLevel="0" collapsed="false">
      <c r="A1527" s="26" t="s">
        <v>2901</v>
      </c>
      <c r="B1527" s="27" t="s">
        <v>2902</v>
      </c>
      <c r="C1527" s="2" t="n">
        <f aca="false">+D1527+E1527+F1527+G1527+H1527+I1527</f>
        <v>16</v>
      </c>
      <c r="D1527" s="2" t="n">
        <v>4</v>
      </c>
      <c r="E1527" s="2" t="n">
        <v>0</v>
      </c>
      <c r="F1527" s="2" t="n">
        <v>0</v>
      </c>
      <c r="G1527" s="2" t="n">
        <v>10</v>
      </c>
      <c r="H1527" s="2" t="n">
        <v>0</v>
      </c>
      <c r="I1527" s="2" t="n">
        <v>2</v>
      </c>
    </row>
    <row r="1528" customFormat="false" ht="10.2" hidden="false" customHeight="false" outlineLevel="0" collapsed="false">
      <c r="A1528" s="26" t="s">
        <v>2903</v>
      </c>
      <c r="B1528" s="27" t="s">
        <v>2904</v>
      </c>
      <c r="C1528" s="2" t="n">
        <f aca="false">+D1528+E1528+F1528+G1528+H1528+I1528</f>
        <v>16</v>
      </c>
      <c r="D1528" s="2" t="n">
        <v>4</v>
      </c>
      <c r="E1528" s="2" t="n">
        <v>0</v>
      </c>
      <c r="F1528" s="2" t="n">
        <v>0</v>
      </c>
      <c r="G1528" s="2" t="n">
        <v>10</v>
      </c>
      <c r="H1528" s="2" t="n">
        <v>0</v>
      </c>
      <c r="I1528" s="2" t="n">
        <v>2</v>
      </c>
    </row>
    <row r="1529" customFormat="false" ht="10.2" hidden="false" customHeight="false" outlineLevel="0" collapsed="false">
      <c r="A1529" s="26" t="s">
        <v>2905</v>
      </c>
      <c r="B1529" s="27" t="s">
        <v>2906</v>
      </c>
      <c r="C1529" s="2" t="n">
        <f aca="false">+D1529+E1529+F1529+G1529+H1529+I1529</f>
        <v>0</v>
      </c>
      <c r="D1529" s="2" t="n">
        <v>0</v>
      </c>
      <c r="E1529" s="2" t="n">
        <v>0</v>
      </c>
      <c r="F1529" s="2" t="n">
        <v>0</v>
      </c>
      <c r="G1529" s="2" t="n">
        <v>0</v>
      </c>
      <c r="H1529" s="2" t="n">
        <v>0</v>
      </c>
      <c r="I1529" s="2" t="n">
        <v>0</v>
      </c>
    </row>
    <row r="1530" customFormat="false" ht="10.2" hidden="false" customHeight="false" outlineLevel="0" collapsed="false">
      <c r="A1530" s="26" t="s">
        <v>2907</v>
      </c>
      <c r="B1530" s="27" t="s">
        <v>2908</v>
      </c>
      <c r="C1530" s="2" t="n">
        <f aca="false">+D1530+E1530+F1530+G1530+H1530+I1530</f>
        <v>0</v>
      </c>
      <c r="D1530" s="2" t="n">
        <v>0</v>
      </c>
      <c r="E1530" s="2" t="n">
        <v>0</v>
      </c>
      <c r="F1530" s="2" t="n">
        <v>0</v>
      </c>
      <c r="G1530" s="2" t="n">
        <v>0</v>
      </c>
      <c r="H1530" s="2" t="n">
        <v>0</v>
      </c>
      <c r="I1530" s="2" t="n">
        <v>0</v>
      </c>
    </row>
    <row r="1531" customFormat="false" ht="10.2" hidden="false" customHeight="false" outlineLevel="0" collapsed="false">
      <c r="A1531" s="26" t="s">
        <v>2909</v>
      </c>
      <c r="B1531" s="27" t="s">
        <v>2910</v>
      </c>
      <c r="C1531" s="2" t="n">
        <f aca="false">+D1531+E1531+F1531+G1531+H1531+I1531</f>
        <v>0</v>
      </c>
      <c r="D1531" s="2" t="n">
        <v>0</v>
      </c>
      <c r="E1531" s="2" t="n">
        <v>0</v>
      </c>
      <c r="F1531" s="2" t="n">
        <v>0</v>
      </c>
      <c r="G1531" s="2" t="n">
        <v>0</v>
      </c>
      <c r="H1531" s="2" t="n">
        <v>0</v>
      </c>
      <c r="I1531" s="2" t="n">
        <v>0</v>
      </c>
    </row>
    <row r="1532" customFormat="false" ht="10.2" hidden="false" customHeight="false" outlineLevel="0" collapsed="false">
      <c r="A1532" s="26" t="s">
        <v>2911</v>
      </c>
      <c r="B1532" s="27" t="s">
        <v>2912</v>
      </c>
      <c r="C1532" s="2" t="n">
        <f aca="false">+D1532+E1532+F1532+G1532+H1532+I1532</f>
        <v>268</v>
      </c>
      <c r="D1532" s="2" t="n">
        <v>136</v>
      </c>
      <c r="E1532" s="2" t="n">
        <v>3</v>
      </c>
      <c r="F1532" s="2" t="n">
        <v>4</v>
      </c>
      <c r="G1532" s="2" t="n">
        <v>106</v>
      </c>
      <c r="H1532" s="2" t="n">
        <v>0</v>
      </c>
      <c r="I1532" s="2" t="n">
        <v>19</v>
      </c>
    </row>
    <row r="1533" customFormat="false" ht="10.2" hidden="false" customHeight="false" outlineLevel="0" collapsed="false">
      <c r="A1533" s="26" t="s">
        <v>2913</v>
      </c>
      <c r="B1533" s="27" t="s">
        <v>2914</v>
      </c>
      <c r="C1533" s="2" t="n">
        <f aca="false">+D1533+E1533+F1533+G1533+H1533+I1533</f>
        <v>255</v>
      </c>
      <c r="D1533" s="2" t="n">
        <v>131</v>
      </c>
      <c r="E1533" s="2" t="n">
        <v>3</v>
      </c>
      <c r="F1533" s="2" t="n">
        <v>4</v>
      </c>
      <c r="G1533" s="2" t="n">
        <v>101</v>
      </c>
      <c r="H1533" s="2" t="n">
        <v>0</v>
      </c>
      <c r="I1533" s="2" t="n">
        <v>16</v>
      </c>
    </row>
    <row r="1534" customFormat="false" ht="10.2" hidden="false" customHeight="false" outlineLevel="0" collapsed="false">
      <c r="A1534" s="26" t="s">
        <v>2915</v>
      </c>
      <c r="B1534" s="27" t="s">
        <v>2916</v>
      </c>
      <c r="C1534" s="2" t="n">
        <f aca="false">+D1534+E1534+F1534+G1534+H1534+I1534</f>
        <v>8</v>
      </c>
      <c r="D1534" s="2" t="n">
        <v>3</v>
      </c>
      <c r="E1534" s="2" t="n">
        <v>0</v>
      </c>
      <c r="F1534" s="2" t="n">
        <v>0</v>
      </c>
      <c r="G1534" s="2" t="n">
        <v>4</v>
      </c>
      <c r="H1534" s="2" t="n">
        <v>0</v>
      </c>
      <c r="I1534" s="2" t="n">
        <v>1</v>
      </c>
    </row>
    <row r="1535" customFormat="false" ht="10.2" hidden="false" customHeight="false" outlineLevel="0" collapsed="false">
      <c r="A1535" s="26" t="s">
        <v>2917</v>
      </c>
      <c r="B1535" s="27" t="s">
        <v>1673</v>
      </c>
      <c r="C1535" s="2" t="n">
        <f aca="false">+D1535+E1535+F1535+G1535+H1535+I1535</f>
        <v>8</v>
      </c>
      <c r="D1535" s="2" t="n">
        <v>3</v>
      </c>
      <c r="E1535" s="2" t="n">
        <v>0</v>
      </c>
      <c r="F1535" s="2" t="n">
        <v>0</v>
      </c>
      <c r="G1535" s="2" t="n">
        <v>4</v>
      </c>
      <c r="H1535" s="2" t="n">
        <v>0</v>
      </c>
      <c r="I1535" s="2" t="n">
        <v>1</v>
      </c>
    </row>
    <row r="1536" customFormat="false" ht="10.2" hidden="false" customHeight="false" outlineLevel="0" collapsed="false">
      <c r="A1536" s="26" t="s">
        <v>2918</v>
      </c>
      <c r="B1536" s="27" t="s">
        <v>2919</v>
      </c>
      <c r="C1536" s="2" t="n">
        <f aca="false">+D1536+E1536+F1536+G1536+H1536+I1536</f>
        <v>247</v>
      </c>
      <c r="D1536" s="2" t="n">
        <v>128</v>
      </c>
      <c r="E1536" s="2" t="n">
        <v>3</v>
      </c>
      <c r="F1536" s="2" t="n">
        <v>4</v>
      </c>
      <c r="G1536" s="2" t="n">
        <v>97</v>
      </c>
      <c r="H1536" s="2" t="n">
        <v>0</v>
      </c>
      <c r="I1536" s="2" t="n">
        <v>15</v>
      </c>
    </row>
    <row r="1537" customFormat="false" ht="10.2" hidden="false" customHeight="false" outlineLevel="0" collapsed="false">
      <c r="A1537" s="26" t="s">
        <v>2920</v>
      </c>
      <c r="B1537" s="27" t="s">
        <v>27</v>
      </c>
      <c r="C1537" s="2" t="n">
        <f aca="false">+D1537+E1537+F1537+G1537+H1537+I1537</f>
        <v>208</v>
      </c>
      <c r="D1537" s="2" t="n">
        <v>113</v>
      </c>
      <c r="E1537" s="2" t="n">
        <v>2</v>
      </c>
      <c r="F1537" s="2" t="n">
        <v>4</v>
      </c>
      <c r="G1537" s="2" t="n">
        <v>79</v>
      </c>
      <c r="H1537" s="2" t="n">
        <v>0</v>
      </c>
      <c r="I1537" s="2" t="n">
        <v>10</v>
      </c>
    </row>
    <row r="1538" customFormat="false" ht="10.2" hidden="false" customHeight="false" outlineLevel="0" collapsed="false">
      <c r="A1538" s="26" t="s">
        <v>2921</v>
      </c>
      <c r="B1538" s="27" t="s">
        <v>2922</v>
      </c>
      <c r="C1538" s="2" t="n">
        <f aca="false">+D1538+E1538+F1538+G1538+H1538+I1538</f>
        <v>23</v>
      </c>
      <c r="D1538" s="2" t="n">
        <v>12</v>
      </c>
      <c r="E1538" s="2" t="n">
        <v>1</v>
      </c>
      <c r="F1538" s="2" t="n">
        <v>0</v>
      </c>
      <c r="G1538" s="2" t="n">
        <v>7</v>
      </c>
      <c r="H1538" s="2" t="n">
        <v>0</v>
      </c>
      <c r="I1538" s="2" t="n">
        <v>3</v>
      </c>
    </row>
    <row r="1539" customFormat="false" ht="10.2" hidden="false" customHeight="false" outlineLevel="0" collapsed="false">
      <c r="A1539" s="26" t="s">
        <v>2923</v>
      </c>
      <c r="B1539" s="27" t="s">
        <v>2924</v>
      </c>
      <c r="C1539" s="2" t="n">
        <f aca="false">+D1539+E1539+F1539+G1539+H1539+I1539</f>
        <v>0</v>
      </c>
      <c r="D1539" s="2" t="n">
        <v>0</v>
      </c>
      <c r="E1539" s="2" t="n">
        <v>0</v>
      </c>
      <c r="F1539" s="2" t="n">
        <v>0</v>
      </c>
      <c r="G1539" s="2" t="n">
        <v>0</v>
      </c>
      <c r="H1539" s="2" t="n">
        <v>0</v>
      </c>
      <c r="I1539" s="2" t="n">
        <v>0</v>
      </c>
    </row>
    <row r="1540" customFormat="false" ht="10.2" hidden="false" customHeight="false" outlineLevel="0" collapsed="false">
      <c r="A1540" s="26" t="s">
        <v>2925</v>
      </c>
      <c r="B1540" s="27" t="s">
        <v>2926</v>
      </c>
      <c r="C1540" s="2" t="n">
        <f aca="false">+D1540+E1540+F1540+G1540+H1540+I1540</f>
        <v>10</v>
      </c>
      <c r="D1540" s="2" t="n">
        <v>0</v>
      </c>
      <c r="E1540" s="2" t="n">
        <v>0</v>
      </c>
      <c r="F1540" s="2" t="n">
        <v>0</v>
      </c>
      <c r="G1540" s="2" t="n">
        <v>8</v>
      </c>
      <c r="H1540" s="2" t="n">
        <v>0</v>
      </c>
      <c r="I1540" s="2" t="n">
        <v>2</v>
      </c>
    </row>
    <row r="1541" customFormat="false" ht="10.2" hidden="false" customHeight="false" outlineLevel="0" collapsed="false">
      <c r="A1541" s="26" t="s">
        <v>2927</v>
      </c>
      <c r="B1541" s="27" t="s">
        <v>2928</v>
      </c>
      <c r="C1541" s="2" t="n">
        <f aca="false">+D1541+E1541+F1541+G1541+H1541+I1541</f>
        <v>6</v>
      </c>
      <c r="D1541" s="2" t="n">
        <v>3</v>
      </c>
      <c r="E1541" s="2" t="n">
        <v>0</v>
      </c>
      <c r="F1541" s="2" t="n">
        <v>0</v>
      </c>
      <c r="G1541" s="2" t="n">
        <v>3</v>
      </c>
      <c r="H1541" s="2" t="n">
        <v>0</v>
      </c>
      <c r="I1541" s="2" t="n">
        <v>0</v>
      </c>
    </row>
    <row r="1542" customFormat="false" ht="10.2" hidden="false" customHeight="false" outlineLevel="0" collapsed="false">
      <c r="A1542" s="26" t="s">
        <v>2929</v>
      </c>
      <c r="B1542" s="27" t="s">
        <v>2930</v>
      </c>
      <c r="C1542" s="2" t="n">
        <f aca="false">+D1542+E1542+F1542+G1542+H1542+I1542</f>
        <v>0</v>
      </c>
      <c r="D1542" s="2" t="n">
        <v>0</v>
      </c>
      <c r="E1542" s="2" t="n">
        <v>0</v>
      </c>
      <c r="F1542" s="2" t="n">
        <v>0</v>
      </c>
      <c r="G1542" s="2" t="n">
        <v>0</v>
      </c>
      <c r="H1542" s="2" t="n">
        <v>0</v>
      </c>
      <c r="I1542" s="2" t="n">
        <v>0</v>
      </c>
    </row>
    <row r="1543" customFormat="false" ht="10.2" hidden="false" customHeight="false" outlineLevel="0" collapsed="false">
      <c r="A1543" s="26" t="s">
        <v>2931</v>
      </c>
      <c r="B1543" s="27" t="s">
        <v>706</v>
      </c>
      <c r="C1543" s="2" t="n">
        <f aca="false">+D1543+E1543+F1543+G1543+H1543+I1543</f>
        <v>9</v>
      </c>
      <c r="D1543" s="2" t="n">
        <v>5</v>
      </c>
      <c r="E1543" s="2" t="n">
        <v>0</v>
      </c>
      <c r="F1543" s="2" t="n">
        <v>0</v>
      </c>
      <c r="G1543" s="2" t="n">
        <v>2</v>
      </c>
      <c r="H1543" s="2" t="n">
        <v>0</v>
      </c>
      <c r="I1543" s="2" t="n">
        <v>2</v>
      </c>
    </row>
    <row r="1544" customFormat="false" ht="10.2" hidden="false" customHeight="false" outlineLevel="0" collapsed="false">
      <c r="A1544" s="26" t="s">
        <v>2932</v>
      </c>
      <c r="B1544" s="27" t="s">
        <v>2933</v>
      </c>
      <c r="C1544" s="2" t="n">
        <f aca="false">+D1544+E1544+F1544+G1544+H1544+I1544</f>
        <v>4</v>
      </c>
      <c r="D1544" s="2" t="n">
        <v>2</v>
      </c>
      <c r="E1544" s="2" t="n">
        <v>0</v>
      </c>
      <c r="F1544" s="2" t="n">
        <v>0</v>
      </c>
      <c r="G1544" s="2" t="n">
        <v>1</v>
      </c>
      <c r="H1544" s="2" t="n">
        <v>0</v>
      </c>
      <c r="I1544" s="2" t="n">
        <v>1</v>
      </c>
    </row>
    <row r="1545" customFormat="false" ht="10.2" hidden="false" customHeight="false" outlineLevel="0" collapsed="false">
      <c r="A1545" s="26" t="s">
        <v>2934</v>
      </c>
      <c r="B1545" s="27" t="s">
        <v>2935</v>
      </c>
      <c r="C1545" s="2" t="n">
        <f aca="false">+D1545+E1545+F1545+G1545+H1545+I1545</f>
        <v>4</v>
      </c>
      <c r="D1545" s="2" t="n">
        <v>2</v>
      </c>
      <c r="E1545" s="2" t="n">
        <v>0</v>
      </c>
      <c r="F1545" s="2" t="n">
        <v>0</v>
      </c>
      <c r="G1545" s="2" t="n">
        <v>1</v>
      </c>
      <c r="H1545" s="2" t="n">
        <v>0</v>
      </c>
      <c r="I1545" s="2" t="n">
        <v>1</v>
      </c>
    </row>
    <row r="1546" customFormat="false" ht="10.2" hidden="false" customHeight="false" outlineLevel="0" collapsed="false">
      <c r="A1546" s="26" t="s">
        <v>2936</v>
      </c>
      <c r="B1546" s="27" t="s">
        <v>2937</v>
      </c>
      <c r="C1546" s="2" t="n">
        <f aca="false">+D1546+E1546+F1546+G1546+H1546+I1546</f>
        <v>1</v>
      </c>
      <c r="D1546" s="2" t="n">
        <v>1</v>
      </c>
      <c r="E1546" s="2" t="n">
        <v>0</v>
      </c>
      <c r="F1546" s="2" t="n">
        <v>0</v>
      </c>
      <c r="G1546" s="2" t="n">
        <v>0</v>
      </c>
      <c r="H1546" s="2" t="n">
        <v>0</v>
      </c>
      <c r="I1546" s="2" t="n">
        <v>0</v>
      </c>
    </row>
    <row r="1547" customFormat="false" ht="10.2" hidden="false" customHeight="false" outlineLevel="0" collapsed="false">
      <c r="A1547" s="26" t="s">
        <v>2938</v>
      </c>
      <c r="B1547" s="27" t="s">
        <v>2939</v>
      </c>
      <c r="C1547" s="2" t="n">
        <f aca="false">+D1547+E1547+F1547+G1547+H1547+I1547</f>
        <v>0</v>
      </c>
      <c r="D1547" s="2" t="n">
        <v>0</v>
      </c>
      <c r="E1547" s="2" t="n">
        <v>0</v>
      </c>
      <c r="F1547" s="2" t="n">
        <v>0</v>
      </c>
      <c r="G1547" s="2" t="n">
        <v>0</v>
      </c>
      <c r="H1547" s="2" t="n">
        <v>0</v>
      </c>
      <c r="I1547" s="2" t="n">
        <v>0</v>
      </c>
    </row>
    <row r="1548" customFormat="false" ht="10.2" hidden="false" customHeight="false" outlineLevel="0" collapsed="false">
      <c r="A1548" s="26" t="s">
        <v>2940</v>
      </c>
      <c r="B1548" s="27" t="s">
        <v>2941</v>
      </c>
      <c r="C1548" s="2" t="n">
        <f aca="false">+D1548+E1548+F1548+G1548+H1548+I1548</f>
        <v>1</v>
      </c>
      <c r="D1548" s="2" t="n">
        <v>1</v>
      </c>
      <c r="E1548" s="2" t="n">
        <v>0</v>
      </c>
      <c r="F1548" s="2" t="n">
        <v>0</v>
      </c>
      <c r="G1548" s="2" t="n">
        <v>0</v>
      </c>
      <c r="H1548" s="2" t="n">
        <v>0</v>
      </c>
      <c r="I1548" s="2" t="n">
        <v>0</v>
      </c>
    </row>
    <row r="1549" customFormat="false" ht="10.2" hidden="false" customHeight="false" outlineLevel="0" collapsed="false">
      <c r="A1549" s="26" t="s">
        <v>2942</v>
      </c>
      <c r="B1549" s="27" t="s">
        <v>2943</v>
      </c>
      <c r="C1549" s="2" t="n">
        <f aca="false">+D1549+E1549+F1549+G1549+H1549+I1549</f>
        <v>0</v>
      </c>
      <c r="D1549" s="2" t="n">
        <v>0</v>
      </c>
      <c r="E1549" s="2" t="n">
        <v>0</v>
      </c>
      <c r="F1549" s="2" t="n">
        <v>0</v>
      </c>
      <c r="G1549" s="2" t="n">
        <v>0</v>
      </c>
      <c r="H1549" s="2" t="n">
        <v>0</v>
      </c>
      <c r="I1549" s="2" t="n">
        <v>0</v>
      </c>
    </row>
    <row r="1550" customFormat="false" ht="10.2" hidden="false" customHeight="false" outlineLevel="0" collapsed="false">
      <c r="A1550" s="26" t="s">
        <v>2944</v>
      </c>
      <c r="B1550" s="27" t="s">
        <v>2945</v>
      </c>
      <c r="C1550" s="2" t="n">
        <f aca="false">+D1550+E1550+F1550+G1550+H1550+I1550</f>
        <v>0</v>
      </c>
      <c r="D1550" s="2" t="n">
        <v>0</v>
      </c>
      <c r="E1550" s="2" t="n">
        <v>0</v>
      </c>
      <c r="F1550" s="2" t="n">
        <v>0</v>
      </c>
      <c r="G1550" s="2" t="n">
        <v>0</v>
      </c>
      <c r="H1550" s="2" t="n">
        <v>0</v>
      </c>
      <c r="I1550" s="2" t="n">
        <v>0</v>
      </c>
    </row>
    <row r="1551" customFormat="false" ht="10.2" hidden="false" customHeight="false" outlineLevel="0" collapsed="false">
      <c r="A1551" s="26" t="s">
        <v>2946</v>
      </c>
      <c r="B1551" s="27" t="s">
        <v>1007</v>
      </c>
      <c r="C1551" s="2" t="n">
        <f aca="false">+D1551+E1551+F1551+G1551+H1551+I1551</f>
        <v>0</v>
      </c>
      <c r="D1551" s="2" t="n">
        <v>0</v>
      </c>
      <c r="E1551" s="2" t="n">
        <v>0</v>
      </c>
      <c r="F1551" s="2" t="n">
        <v>0</v>
      </c>
      <c r="G1551" s="2" t="n">
        <v>0</v>
      </c>
      <c r="H1551" s="2" t="n">
        <v>0</v>
      </c>
      <c r="I1551" s="2" t="n">
        <v>0</v>
      </c>
    </row>
    <row r="1552" customFormat="false" ht="10.2" hidden="false" customHeight="false" outlineLevel="0" collapsed="false">
      <c r="A1552" s="26" t="s">
        <v>2947</v>
      </c>
      <c r="B1552" s="27" t="s">
        <v>1009</v>
      </c>
      <c r="C1552" s="2" t="n">
        <f aca="false">+D1552+E1552+F1552+G1552+H1552+I1552</f>
        <v>0</v>
      </c>
      <c r="D1552" s="2" t="n">
        <v>0</v>
      </c>
      <c r="E1552" s="2" t="n">
        <v>0</v>
      </c>
      <c r="F1552" s="2" t="n">
        <v>0</v>
      </c>
      <c r="G1552" s="2" t="n">
        <v>0</v>
      </c>
      <c r="H1552" s="2" t="n">
        <v>0</v>
      </c>
      <c r="I1552" s="2" t="n">
        <v>0</v>
      </c>
    </row>
    <row r="1553" customFormat="false" ht="10.2" hidden="false" customHeight="false" outlineLevel="0" collapsed="false">
      <c r="A1553" s="26" t="s">
        <v>2948</v>
      </c>
      <c r="B1553" s="27" t="s">
        <v>708</v>
      </c>
      <c r="C1553" s="2" t="n">
        <f aca="false">+D1553+E1553+F1553+G1553+H1553+I1553</f>
        <v>4</v>
      </c>
      <c r="D1553" s="2" t="n">
        <v>2</v>
      </c>
      <c r="E1553" s="2" t="n">
        <v>0</v>
      </c>
      <c r="F1553" s="2" t="n">
        <v>0</v>
      </c>
      <c r="G1553" s="2" t="n">
        <v>1</v>
      </c>
      <c r="H1553" s="2" t="n">
        <v>0</v>
      </c>
      <c r="I1553" s="2" t="n">
        <v>1</v>
      </c>
    </row>
    <row r="1554" customFormat="false" ht="10.2" hidden="false" customHeight="false" outlineLevel="0" collapsed="false">
      <c r="A1554" s="26" t="s">
        <v>2949</v>
      </c>
      <c r="B1554" s="27" t="s">
        <v>2950</v>
      </c>
      <c r="C1554" s="2" t="n">
        <f aca="false">+D1554+E1554+F1554+G1554+H1554+I1554</f>
        <v>4</v>
      </c>
      <c r="D1554" s="2" t="n">
        <v>0</v>
      </c>
      <c r="E1554" s="2" t="n">
        <v>0</v>
      </c>
      <c r="F1554" s="2" t="n">
        <v>0</v>
      </c>
      <c r="G1554" s="2" t="n">
        <v>3</v>
      </c>
      <c r="H1554" s="2" t="n">
        <v>0</v>
      </c>
      <c r="I1554" s="2" t="n">
        <v>1</v>
      </c>
    </row>
    <row r="1555" customFormat="false" ht="10.2" hidden="false" customHeight="false" outlineLevel="0" collapsed="false">
      <c r="A1555" s="26" t="s">
        <v>2951</v>
      </c>
      <c r="B1555" s="27" t="s">
        <v>2952</v>
      </c>
      <c r="C1555" s="2" t="n">
        <f aca="false">+D1555+E1555+F1555+G1555+H1555+I1555</f>
        <v>4</v>
      </c>
      <c r="D1555" s="2" t="n">
        <v>0</v>
      </c>
      <c r="E1555" s="2" t="n">
        <v>0</v>
      </c>
      <c r="F1555" s="2" t="n">
        <v>0</v>
      </c>
      <c r="G1555" s="2" t="n">
        <v>3</v>
      </c>
      <c r="H1555" s="2" t="n">
        <v>0</v>
      </c>
      <c r="I1555" s="2" t="n">
        <v>1</v>
      </c>
    </row>
    <row r="1556" customFormat="false" ht="10.2" hidden="false" customHeight="false" outlineLevel="0" collapsed="false">
      <c r="A1556" s="26" t="s">
        <v>2953</v>
      </c>
      <c r="B1556" s="27" t="s">
        <v>2954</v>
      </c>
      <c r="C1556" s="2" t="n">
        <f aca="false">+D1556+E1556+F1556+G1556+H1556+I1556</f>
        <v>139</v>
      </c>
      <c r="D1556" s="2" t="n">
        <v>57</v>
      </c>
      <c r="E1556" s="2" t="n">
        <v>0</v>
      </c>
      <c r="F1556" s="2" t="n">
        <v>1</v>
      </c>
      <c r="G1556" s="2" t="n">
        <v>65</v>
      </c>
      <c r="H1556" s="2" t="n">
        <v>0</v>
      </c>
      <c r="I1556" s="2" t="n">
        <v>16</v>
      </c>
    </row>
    <row r="1557" customFormat="false" ht="10.2" hidden="false" customHeight="false" outlineLevel="0" collapsed="false">
      <c r="A1557" s="26" t="s">
        <v>2955</v>
      </c>
      <c r="B1557" s="27" t="s">
        <v>2956</v>
      </c>
      <c r="C1557" s="2" t="n">
        <f aca="false">+D1557+E1557+F1557+G1557+H1557+I1557</f>
        <v>139</v>
      </c>
      <c r="D1557" s="2" t="n">
        <v>57</v>
      </c>
      <c r="E1557" s="2" t="n">
        <v>0</v>
      </c>
      <c r="F1557" s="2" t="n">
        <v>1</v>
      </c>
      <c r="G1557" s="2" t="n">
        <v>65</v>
      </c>
      <c r="H1557" s="2" t="n">
        <v>0</v>
      </c>
      <c r="I1557" s="2" t="n">
        <v>16</v>
      </c>
    </row>
    <row r="1558" customFormat="false" ht="10.2" hidden="false" customHeight="false" outlineLevel="0" collapsed="false">
      <c r="A1558" s="26" t="s">
        <v>2957</v>
      </c>
      <c r="B1558" s="27" t="s">
        <v>2958</v>
      </c>
      <c r="C1558" s="2" t="n">
        <f aca="false">+D1558+E1558+F1558+G1558+H1558+I1558</f>
        <v>136</v>
      </c>
      <c r="D1558" s="2" t="n">
        <v>57</v>
      </c>
      <c r="E1558" s="2" t="n">
        <v>0</v>
      </c>
      <c r="F1558" s="2" t="n">
        <v>1</v>
      </c>
      <c r="G1558" s="2" t="n">
        <v>64</v>
      </c>
      <c r="H1558" s="2" t="n">
        <v>0</v>
      </c>
      <c r="I1558" s="2" t="n">
        <v>14</v>
      </c>
    </row>
    <row r="1559" customFormat="false" ht="10.2" hidden="false" customHeight="false" outlineLevel="0" collapsed="false">
      <c r="A1559" s="26" t="s">
        <v>2959</v>
      </c>
      <c r="B1559" s="27" t="s">
        <v>1598</v>
      </c>
      <c r="C1559" s="2" t="n">
        <f aca="false">+D1559+E1559+F1559+G1559+H1559+I1559</f>
        <v>0</v>
      </c>
      <c r="D1559" s="2" t="n">
        <v>0</v>
      </c>
      <c r="E1559" s="2" t="n">
        <v>0</v>
      </c>
      <c r="F1559" s="2" t="n">
        <v>0</v>
      </c>
      <c r="G1559" s="2" t="n">
        <v>0</v>
      </c>
      <c r="H1559" s="2" t="n">
        <v>0</v>
      </c>
      <c r="I1559" s="2" t="n">
        <v>0</v>
      </c>
    </row>
    <row r="1560" customFormat="false" ht="10.2" hidden="false" customHeight="false" outlineLevel="0" collapsed="false">
      <c r="A1560" s="26" t="s">
        <v>2960</v>
      </c>
      <c r="B1560" s="27" t="s">
        <v>2961</v>
      </c>
      <c r="C1560" s="2" t="n">
        <f aca="false">+D1560+E1560+F1560+G1560+H1560+I1560</f>
        <v>1</v>
      </c>
      <c r="D1560" s="2" t="n">
        <v>0</v>
      </c>
      <c r="E1560" s="2" t="n">
        <v>0</v>
      </c>
      <c r="F1560" s="2" t="n">
        <v>0</v>
      </c>
      <c r="G1560" s="2" t="n">
        <v>1</v>
      </c>
      <c r="H1560" s="2" t="n">
        <v>0</v>
      </c>
      <c r="I1560" s="2" t="n">
        <v>0</v>
      </c>
    </row>
    <row r="1561" customFormat="false" ht="10.2" hidden="false" customHeight="false" outlineLevel="0" collapsed="false">
      <c r="A1561" s="26" t="s">
        <v>2962</v>
      </c>
      <c r="B1561" s="27" t="s">
        <v>2963</v>
      </c>
      <c r="C1561" s="2" t="n">
        <f aca="false">+D1561+E1561+F1561+G1561+H1561+I1561</f>
        <v>3</v>
      </c>
      <c r="D1561" s="2" t="n">
        <v>2</v>
      </c>
      <c r="E1561" s="2" t="n">
        <v>0</v>
      </c>
      <c r="F1561" s="2" t="n">
        <v>0</v>
      </c>
      <c r="G1561" s="2" t="n">
        <v>0</v>
      </c>
      <c r="H1561" s="2" t="n">
        <v>0</v>
      </c>
      <c r="I1561" s="2" t="n">
        <v>1</v>
      </c>
    </row>
    <row r="1562" customFormat="false" ht="10.2" hidden="false" customHeight="false" outlineLevel="0" collapsed="false">
      <c r="A1562" s="26" t="s">
        <v>2964</v>
      </c>
      <c r="B1562" s="27" t="s">
        <v>2228</v>
      </c>
      <c r="C1562" s="2" t="n">
        <f aca="false">+D1562+E1562+F1562+G1562+H1562+I1562</f>
        <v>0</v>
      </c>
      <c r="D1562" s="2" t="n">
        <v>0</v>
      </c>
      <c r="E1562" s="2" t="n">
        <v>0</v>
      </c>
      <c r="F1562" s="2" t="n">
        <v>0</v>
      </c>
      <c r="G1562" s="2" t="n">
        <v>0</v>
      </c>
      <c r="H1562" s="2" t="n">
        <v>0</v>
      </c>
      <c r="I1562" s="2" t="n">
        <v>0</v>
      </c>
    </row>
    <row r="1563" customFormat="false" ht="10.2" hidden="false" customHeight="false" outlineLevel="0" collapsed="false">
      <c r="A1563" s="26" t="s">
        <v>2965</v>
      </c>
      <c r="B1563" s="27" t="s">
        <v>27</v>
      </c>
      <c r="C1563" s="2" t="n">
        <f aca="false">+D1563+E1563+F1563+G1563+H1563+I1563</f>
        <v>125</v>
      </c>
      <c r="D1563" s="2" t="n">
        <v>52</v>
      </c>
      <c r="E1563" s="2" t="n">
        <v>0</v>
      </c>
      <c r="F1563" s="2" t="n">
        <v>1</v>
      </c>
      <c r="G1563" s="2" t="n">
        <v>62</v>
      </c>
      <c r="H1563" s="2" t="n">
        <v>0</v>
      </c>
      <c r="I1563" s="2" t="n">
        <v>10</v>
      </c>
    </row>
    <row r="1564" customFormat="false" ht="10.2" hidden="false" customHeight="false" outlineLevel="0" collapsed="false">
      <c r="A1564" s="26" t="s">
        <v>2966</v>
      </c>
      <c r="B1564" s="27" t="s">
        <v>2967</v>
      </c>
      <c r="C1564" s="2" t="n">
        <f aca="false">+D1564+E1564+F1564+G1564+H1564+I1564</f>
        <v>0</v>
      </c>
      <c r="D1564" s="2" t="n">
        <v>0</v>
      </c>
      <c r="E1564" s="2" t="n">
        <v>0</v>
      </c>
      <c r="F1564" s="2" t="n">
        <v>0</v>
      </c>
      <c r="G1564" s="2" t="n">
        <v>0</v>
      </c>
      <c r="H1564" s="2" t="n">
        <v>0</v>
      </c>
      <c r="I1564" s="2" t="n">
        <v>0</v>
      </c>
    </row>
    <row r="1565" customFormat="false" ht="10.2" hidden="false" customHeight="false" outlineLevel="0" collapsed="false">
      <c r="A1565" s="26" t="s">
        <v>2968</v>
      </c>
      <c r="B1565" s="27" t="s">
        <v>2969</v>
      </c>
      <c r="C1565" s="2" t="n">
        <f aca="false">+D1565+E1565+F1565+G1565+H1565+I1565</f>
        <v>1</v>
      </c>
      <c r="D1565" s="2" t="n">
        <v>0</v>
      </c>
      <c r="E1565" s="2" t="n">
        <v>0</v>
      </c>
      <c r="F1565" s="2" t="n">
        <v>0</v>
      </c>
      <c r="G1565" s="2" t="n">
        <v>1</v>
      </c>
      <c r="H1565" s="2" t="n">
        <v>0</v>
      </c>
      <c r="I1565" s="2" t="n">
        <v>0</v>
      </c>
    </row>
    <row r="1566" customFormat="false" ht="10.2" hidden="false" customHeight="false" outlineLevel="0" collapsed="false">
      <c r="A1566" s="26" t="s">
        <v>2970</v>
      </c>
      <c r="B1566" s="27" t="s">
        <v>2971</v>
      </c>
      <c r="C1566" s="2" t="n">
        <f aca="false">+D1566+E1566+F1566+G1566+H1566+I1566</f>
        <v>0</v>
      </c>
      <c r="D1566" s="2" t="n">
        <v>0</v>
      </c>
      <c r="E1566" s="2" t="n">
        <v>0</v>
      </c>
      <c r="F1566" s="2" t="n">
        <v>0</v>
      </c>
      <c r="G1566" s="2" t="n">
        <v>0</v>
      </c>
      <c r="H1566" s="2" t="n">
        <v>0</v>
      </c>
      <c r="I1566" s="2" t="n">
        <v>0</v>
      </c>
    </row>
    <row r="1567" customFormat="false" ht="10.2" hidden="false" customHeight="false" outlineLevel="0" collapsed="false">
      <c r="A1567" s="26" t="s">
        <v>2972</v>
      </c>
      <c r="B1567" s="27" t="s">
        <v>2973</v>
      </c>
      <c r="C1567" s="2" t="n">
        <f aca="false">+D1567+E1567+F1567+G1567+H1567+I1567</f>
        <v>1</v>
      </c>
      <c r="D1567" s="2" t="n">
        <v>0</v>
      </c>
      <c r="E1567" s="2" t="n">
        <v>0</v>
      </c>
      <c r="F1567" s="2" t="n">
        <v>0</v>
      </c>
      <c r="G1567" s="2" t="n">
        <v>0</v>
      </c>
      <c r="H1567" s="2" t="n">
        <v>0</v>
      </c>
      <c r="I1567" s="2" t="n">
        <v>1</v>
      </c>
    </row>
    <row r="1568" customFormat="false" ht="10.2" hidden="false" customHeight="false" outlineLevel="0" collapsed="false">
      <c r="A1568" s="26" t="s">
        <v>2974</v>
      </c>
      <c r="B1568" s="27" t="s">
        <v>2975</v>
      </c>
      <c r="C1568" s="2" t="n">
        <f aca="false">+D1568+E1568+F1568+G1568+H1568+I1568</f>
        <v>0</v>
      </c>
      <c r="D1568" s="2" t="n">
        <v>0</v>
      </c>
      <c r="E1568" s="2" t="n">
        <v>0</v>
      </c>
      <c r="F1568" s="2" t="n">
        <v>0</v>
      </c>
      <c r="G1568" s="2" t="n">
        <v>0</v>
      </c>
      <c r="H1568" s="2" t="n">
        <v>0</v>
      </c>
      <c r="I1568" s="2" t="n">
        <v>0</v>
      </c>
    </row>
    <row r="1569" customFormat="false" ht="10.2" hidden="false" customHeight="false" outlineLevel="0" collapsed="false">
      <c r="A1569" s="26" t="s">
        <v>2976</v>
      </c>
      <c r="B1569" s="27" t="s">
        <v>2977</v>
      </c>
      <c r="C1569" s="2" t="n">
        <f aca="false">+D1569+E1569+F1569+G1569+H1569+I1569</f>
        <v>4</v>
      </c>
      <c r="D1569" s="2" t="n">
        <v>3</v>
      </c>
      <c r="E1569" s="2" t="n">
        <v>0</v>
      </c>
      <c r="F1569" s="2" t="n">
        <v>0</v>
      </c>
      <c r="G1569" s="2" t="n">
        <v>0</v>
      </c>
      <c r="H1569" s="2" t="n">
        <v>0</v>
      </c>
      <c r="I1569" s="2" t="n">
        <v>1</v>
      </c>
    </row>
    <row r="1570" customFormat="false" ht="10.2" hidden="false" customHeight="false" outlineLevel="0" collapsed="false">
      <c r="A1570" s="26" t="s">
        <v>2978</v>
      </c>
      <c r="B1570" s="27" t="s">
        <v>2979</v>
      </c>
      <c r="C1570" s="2" t="n">
        <f aca="false">+D1570+E1570+F1570+G1570+H1570+I1570</f>
        <v>1</v>
      </c>
      <c r="D1570" s="2" t="n">
        <v>0</v>
      </c>
      <c r="E1570" s="2" t="n">
        <v>0</v>
      </c>
      <c r="F1570" s="2" t="n">
        <v>0</v>
      </c>
      <c r="G1570" s="2" t="n">
        <v>0</v>
      </c>
      <c r="H1570" s="2" t="n">
        <v>0</v>
      </c>
      <c r="I1570" s="2" t="n">
        <v>1</v>
      </c>
    </row>
    <row r="1571" customFormat="false" ht="10.2" hidden="false" customHeight="false" outlineLevel="0" collapsed="false">
      <c r="A1571" s="26" t="s">
        <v>2980</v>
      </c>
      <c r="B1571" s="27" t="s">
        <v>2981</v>
      </c>
      <c r="C1571" s="2" t="n">
        <f aca="false">+D1571+E1571+F1571+G1571+H1571+I1571</f>
        <v>0</v>
      </c>
      <c r="D1571" s="2" t="n">
        <v>0</v>
      </c>
      <c r="E1571" s="2" t="n">
        <v>0</v>
      </c>
      <c r="F1571" s="2" t="n">
        <v>0</v>
      </c>
      <c r="G1571" s="2" t="n">
        <v>0</v>
      </c>
      <c r="H1571" s="2" t="n">
        <v>0</v>
      </c>
      <c r="I1571" s="2" t="n">
        <v>0</v>
      </c>
    </row>
    <row r="1572" customFormat="false" ht="10.2" hidden="false" customHeight="false" outlineLevel="0" collapsed="false">
      <c r="A1572" s="26" t="s">
        <v>2982</v>
      </c>
      <c r="B1572" s="27" t="s">
        <v>2983</v>
      </c>
      <c r="C1572" s="2" t="n">
        <f aca="false">+D1572+E1572+F1572+G1572+H1572+I1572</f>
        <v>0</v>
      </c>
      <c r="D1572" s="2" t="n">
        <v>0</v>
      </c>
      <c r="E1572" s="2" t="n">
        <v>0</v>
      </c>
      <c r="F1572" s="2" t="n">
        <v>0</v>
      </c>
      <c r="G1572" s="2" t="n">
        <v>0</v>
      </c>
      <c r="H1572" s="2" t="n">
        <v>0</v>
      </c>
      <c r="I1572" s="2" t="n">
        <v>0</v>
      </c>
    </row>
    <row r="1573" customFormat="false" ht="10.2" hidden="false" customHeight="false" outlineLevel="0" collapsed="false">
      <c r="A1573" s="26" t="s">
        <v>2984</v>
      </c>
      <c r="B1573" s="27" t="s">
        <v>2985</v>
      </c>
      <c r="C1573" s="2" t="n">
        <f aca="false">+D1573+E1573+F1573+G1573+H1573+I1573</f>
        <v>3</v>
      </c>
      <c r="D1573" s="2" t="n">
        <v>0</v>
      </c>
      <c r="E1573" s="2" t="n">
        <v>0</v>
      </c>
      <c r="F1573" s="2" t="n">
        <v>0</v>
      </c>
      <c r="G1573" s="2" t="n">
        <v>1</v>
      </c>
      <c r="H1573" s="2" t="n">
        <v>0</v>
      </c>
      <c r="I1573" s="2" t="n">
        <v>2</v>
      </c>
    </row>
    <row r="1574" customFormat="false" ht="10.2" hidden="false" customHeight="false" outlineLevel="0" collapsed="false">
      <c r="A1574" s="26" t="s">
        <v>2986</v>
      </c>
      <c r="B1574" s="27" t="s">
        <v>2987</v>
      </c>
      <c r="C1574" s="2" t="n">
        <f aca="false">+D1574+E1574+F1574+G1574+H1574+I1574</f>
        <v>96</v>
      </c>
      <c r="D1574" s="2" t="n">
        <v>27</v>
      </c>
      <c r="E1574" s="2" t="n">
        <v>4</v>
      </c>
      <c r="F1574" s="2" t="n">
        <v>3</v>
      </c>
      <c r="G1574" s="2" t="n">
        <v>49</v>
      </c>
      <c r="H1574" s="2" t="n">
        <v>1</v>
      </c>
      <c r="I1574" s="2" t="n">
        <v>12</v>
      </c>
    </row>
    <row r="1575" customFormat="false" ht="10.2" hidden="false" customHeight="false" outlineLevel="0" collapsed="false">
      <c r="A1575" s="26" t="s">
        <v>2988</v>
      </c>
      <c r="B1575" s="27" t="s">
        <v>2989</v>
      </c>
      <c r="C1575" s="2" t="n">
        <f aca="false">+D1575+E1575+F1575+G1575+H1575+I1575</f>
        <v>10</v>
      </c>
      <c r="D1575" s="2" t="n">
        <v>3</v>
      </c>
      <c r="E1575" s="2" t="n">
        <v>0</v>
      </c>
      <c r="F1575" s="2" t="n">
        <v>0</v>
      </c>
      <c r="G1575" s="2" t="n">
        <v>7</v>
      </c>
      <c r="H1575" s="2" t="n">
        <v>0</v>
      </c>
      <c r="I1575" s="2" t="n">
        <v>0</v>
      </c>
    </row>
    <row r="1576" customFormat="false" ht="10.2" hidden="false" customHeight="false" outlineLevel="0" collapsed="false">
      <c r="A1576" s="26" t="s">
        <v>2990</v>
      </c>
      <c r="B1576" s="27" t="s">
        <v>2991</v>
      </c>
      <c r="C1576" s="2" t="n">
        <f aca="false">+D1576+E1576+F1576+G1576+H1576+I1576</f>
        <v>8</v>
      </c>
      <c r="D1576" s="2" t="n">
        <v>2</v>
      </c>
      <c r="E1576" s="2" t="n">
        <v>0</v>
      </c>
      <c r="F1576" s="2" t="n">
        <v>0</v>
      </c>
      <c r="G1576" s="2" t="n">
        <v>6</v>
      </c>
      <c r="H1576" s="2" t="n">
        <v>0</v>
      </c>
      <c r="I1576" s="2" t="n">
        <v>0</v>
      </c>
    </row>
    <row r="1577" customFormat="false" ht="10.2" hidden="false" customHeight="false" outlineLevel="0" collapsed="false">
      <c r="A1577" s="26" t="s">
        <v>2992</v>
      </c>
      <c r="B1577" s="27" t="s">
        <v>27</v>
      </c>
      <c r="C1577" s="2" t="n">
        <f aca="false">+D1577+E1577+F1577+G1577+H1577+I1577</f>
        <v>8</v>
      </c>
      <c r="D1577" s="2" t="n">
        <v>2</v>
      </c>
      <c r="E1577" s="2" t="n">
        <v>0</v>
      </c>
      <c r="F1577" s="2" t="n">
        <v>0</v>
      </c>
      <c r="G1577" s="2" t="n">
        <v>6</v>
      </c>
      <c r="H1577" s="2" t="n">
        <v>0</v>
      </c>
      <c r="I1577" s="2" t="n">
        <v>0</v>
      </c>
    </row>
    <row r="1578" customFormat="false" ht="10.2" hidden="false" customHeight="false" outlineLevel="0" collapsed="false">
      <c r="A1578" s="26" t="s">
        <v>2993</v>
      </c>
      <c r="B1578" s="27" t="s">
        <v>2994</v>
      </c>
      <c r="C1578" s="2" t="n">
        <f aca="false">+D1578+E1578+F1578+G1578+H1578+I1578</f>
        <v>2</v>
      </c>
      <c r="D1578" s="2" t="n">
        <v>1</v>
      </c>
      <c r="E1578" s="2" t="n">
        <v>0</v>
      </c>
      <c r="F1578" s="2" t="n">
        <v>0</v>
      </c>
      <c r="G1578" s="2" t="n">
        <v>1</v>
      </c>
      <c r="H1578" s="2" t="n">
        <v>0</v>
      </c>
      <c r="I1578" s="2" t="n">
        <v>0</v>
      </c>
    </row>
    <row r="1579" customFormat="false" ht="10.2" hidden="false" customHeight="false" outlineLevel="0" collapsed="false">
      <c r="A1579" s="26" t="s">
        <v>2995</v>
      </c>
      <c r="B1579" s="27" t="s">
        <v>2996</v>
      </c>
      <c r="C1579" s="2" t="n">
        <f aca="false">+D1579+E1579+F1579+G1579+H1579+I1579</f>
        <v>55</v>
      </c>
      <c r="D1579" s="2" t="n">
        <v>15</v>
      </c>
      <c r="E1579" s="2" t="n">
        <v>1</v>
      </c>
      <c r="F1579" s="2" t="n">
        <v>0</v>
      </c>
      <c r="G1579" s="2" t="n">
        <v>30</v>
      </c>
      <c r="H1579" s="2" t="n">
        <v>0</v>
      </c>
      <c r="I1579" s="2" t="n">
        <v>9</v>
      </c>
    </row>
    <row r="1580" customFormat="false" ht="10.2" hidden="false" customHeight="false" outlineLevel="0" collapsed="false">
      <c r="A1580" s="26" t="s">
        <v>2997</v>
      </c>
      <c r="B1580" s="27" t="s">
        <v>2998</v>
      </c>
      <c r="C1580" s="2" t="n">
        <f aca="false">+D1580+E1580+F1580+G1580+H1580+I1580</f>
        <v>53</v>
      </c>
      <c r="D1580" s="2" t="n">
        <v>14</v>
      </c>
      <c r="E1580" s="2" t="n">
        <v>1</v>
      </c>
      <c r="F1580" s="2" t="n">
        <v>0</v>
      </c>
      <c r="G1580" s="2" t="n">
        <v>30</v>
      </c>
      <c r="H1580" s="2" t="n">
        <v>0</v>
      </c>
      <c r="I1580" s="2" t="n">
        <v>8</v>
      </c>
    </row>
    <row r="1581" customFormat="false" ht="10.2" hidden="false" customHeight="false" outlineLevel="0" collapsed="false">
      <c r="A1581" s="26" t="s">
        <v>2999</v>
      </c>
      <c r="B1581" s="27" t="s">
        <v>27</v>
      </c>
      <c r="C1581" s="2" t="n">
        <f aca="false">+D1581+E1581+F1581+G1581+H1581+I1581</f>
        <v>20</v>
      </c>
      <c r="D1581" s="2" t="n">
        <v>2</v>
      </c>
      <c r="E1581" s="2" t="n">
        <v>0</v>
      </c>
      <c r="F1581" s="2" t="n">
        <v>0</v>
      </c>
      <c r="G1581" s="2" t="n">
        <v>14</v>
      </c>
      <c r="H1581" s="2" t="n">
        <v>0</v>
      </c>
      <c r="I1581" s="2" t="n">
        <v>4</v>
      </c>
    </row>
    <row r="1582" customFormat="false" ht="10.2" hidden="false" customHeight="false" outlineLevel="0" collapsed="false">
      <c r="A1582" s="26" t="s">
        <v>3000</v>
      </c>
      <c r="B1582" s="27" t="s">
        <v>3001</v>
      </c>
      <c r="C1582" s="2" t="n">
        <f aca="false">+D1582+E1582+F1582+G1582+H1582+I1582</f>
        <v>7</v>
      </c>
      <c r="D1582" s="2" t="n">
        <v>3</v>
      </c>
      <c r="E1582" s="2" t="n">
        <v>0</v>
      </c>
      <c r="F1582" s="2" t="n">
        <v>0</v>
      </c>
      <c r="G1582" s="2" t="n">
        <v>4</v>
      </c>
      <c r="H1582" s="2" t="n">
        <v>0</v>
      </c>
      <c r="I1582" s="2" t="n">
        <v>0</v>
      </c>
    </row>
    <row r="1583" customFormat="false" ht="10.2" hidden="false" customHeight="false" outlineLevel="0" collapsed="false">
      <c r="A1583" s="26" t="s">
        <v>3002</v>
      </c>
      <c r="B1583" s="27" t="s">
        <v>1020</v>
      </c>
      <c r="C1583" s="2" t="n">
        <f aca="false">+D1583+E1583+F1583+G1583+H1583+I1583</f>
        <v>1</v>
      </c>
      <c r="D1583" s="2" t="n">
        <v>0</v>
      </c>
      <c r="E1583" s="2" t="n">
        <v>1</v>
      </c>
      <c r="F1583" s="2" t="n">
        <v>0</v>
      </c>
      <c r="G1583" s="2" t="n">
        <v>0</v>
      </c>
      <c r="H1583" s="2" t="n">
        <v>0</v>
      </c>
      <c r="I1583" s="2" t="n">
        <v>0</v>
      </c>
    </row>
    <row r="1584" customFormat="false" ht="10.2" hidden="false" customHeight="false" outlineLevel="0" collapsed="false">
      <c r="A1584" s="26" t="s">
        <v>3003</v>
      </c>
      <c r="B1584" s="27" t="s">
        <v>3004</v>
      </c>
      <c r="C1584" s="2" t="n">
        <f aca="false">+D1584+E1584+F1584+G1584+H1584+I1584</f>
        <v>0</v>
      </c>
      <c r="D1584" s="2" t="n">
        <v>0</v>
      </c>
      <c r="E1584" s="2" t="n">
        <v>0</v>
      </c>
      <c r="F1584" s="2" t="n">
        <v>0</v>
      </c>
      <c r="G1584" s="2" t="n">
        <v>0</v>
      </c>
      <c r="H1584" s="2" t="n">
        <v>0</v>
      </c>
      <c r="I1584" s="2" t="n">
        <v>0</v>
      </c>
    </row>
    <row r="1585" customFormat="false" ht="10.2" hidden="false" customHeight="false" outlineLevel="0" collapsed="false">
      <c r="A1585" s="26" t="s">
        <v>3005</v>
      </c>
      <c r="B1585" s="27" t="s">
        <v>3006</v>
      </c>
      <c r="C1585" s="2" t="n">
        <f aca="false">+D1585+E1585+F1585+G1585+H1585+I1585</f>
        <v>10</v>
      </c>
      <c r="D1585" s="2" t="n">
        <v>4</v>
      </c>
      <c r="E1585" s="2" t="n">
        <v>0</v>
      </c>
      <c r="F1585" s="2" t="n">
        <v>0</v>
      </c>
      <c r="G1585" s="2" t="n">
        <v>3</v>
      </c>
      <c r="H1585" s="2" t="n">
        <v>0</v>
      </c>
      <c r="I1585" s="2" t="n">
        <v>3</v>
      </c>
    </row>
    <row r="1586" customFormat="false" ht="10.2" hidden="false" customHeight="false" outlineLevel="0" collapsed="false">
      <c r="A1586" s="26" t="s">
        <v>3007</v>
      </c>
      <c r="B1586" s="27" t="s">
        <v>3008</v>
      </c>
      <c r="C1586" s="2" t="n">
        <f aca="false">+D1586+E1586+F1586+G1586+H1586+I1586</f>
        <v>1</v>
      </c>
      <c r="D1586" s="2" t="n">
        <v>1</v>
      </c>
      <c r="E1586" s="2" t="n">
        <v>0</v>
      </c>
      <c r="F1586" s="2" t="n">
        <v>0</v>
      </c>
      <c r="G1586" s="2" t="n">
        <v>0</v>
      </c>
      <c r="H1586" s="2" t="n">
        <v>0</v>
      </c>
      <c r="I1586" s="2" t="n">
        <v>0</v>
      </c>
    </row>
    <row r="1587" customFormat="false" ht="10.2" hidden="false" customHeight="false" outlineLevel="0" collapsed="false">
      <c r="A1587" s="26" t="s">
        <v>3009</v>
      </c>
      <c r="B1587" s="27" t="s">
        <v>3010</v>
      </c>
      <c r="C1587" s="2" t="n">
        <f aca="false">+D1587+E1587+F1587+G1587+H1587+I1587</f>
        <v>14</v>
      </c>
      <c r="D1587" s="2" t="n">
        <v>4</v>
      </c>
      <c r="E1587" s="2" t="n">
        <v>0</v>
      </c>
      <c r="F1587" s="2" t="n">
        <v>0</v>
      </c>
      <c r="G1587" s="2" t="n">
        <v>9</v>
      </c>
      <c r="H1587" s="2" t="n">
        <v>0</v>
      </c>
      <c r="I1587" s="2" t="n">
        <v>1</v>
      </c>
    </row>
    <row r="1588" customFormat="false" ht="10.2" hidden="false" customHeight="false" outlineLevel="0" collapsed="false">
      <c r="A1588" s="26" t="s">
        <v>3011</v>
      </c>
      <c r="B1588" s="27" t="s">
        <v>3012</v>
      </c>
      <c r="C1588" s="2" t="n">
        <f aca="false">+D1588+E1588+F1588+G1588+H1588+I1588</f>
        <v>0</v>
      </c>
      <c r="D1588" s="2" t="n">
        <v>0</v>
      </c>
      <c r="E1588" s="2" t="n">
        <v>0</v>
      </c>
      <c r="F1588" s="2" t="n">
        <v>0</v>
      </c>
      <c r="G1588" s="2" t="n">
        <v>0</v>
      </c>
      <c r="H1588" s="2" t="n">
        <v>0</v>
      </c>
      <c r="I1588" s="2" t="n">
        <v>0</v>
      </c>
    </row>
    <row r="1589" customFormat="false" ht="10.2" hidden="false" customHeight="false" outlineLevel="0" collapsed="false">
      <c r="A1589" s="26" t="s">
        <v>3013</v>
      </c>
      <c r="B1589" s="27" t="s">
        <v>3014</v>
      </c>
      <c r="C1589" s="2" t="n">
        <f aca="false">+D1589+E1589+F1589+G1589+H1589+I1589</f>
        <v>0</v>
      </c>
      <c r="D1589" s="2" t="n">
        <v>0</v>
      </c>
      <c r="E1589" s="2" t="n">
        <v>0</v>
      </c>
      <c r="F1589" s="2" t="n">
        <v>0</v>
      </c>
      <c r="G1589" s="2" t="n">
        <v>0</v>
      </c>
      <c r="H1589" s="2" t="n">
        <v>0</v>
      </c>
      <c r="I1589" s="2" t="n">
        <v>0</v>
      </c>
    </row>
    <row r="1590" customFormat="false" ht="10.2" hidden="false" customHeight="false" outlineLevel="0" collapsed="false">
      <c r="A1590" s="26" t="s">
        <v>3015</v>
      </c>
      <c r="B1590" s="27" t="s">
        <v>3016</v>
      </c>
      <c r="C1590" s="2" t="n">
        <f aca="false">+D1590+E1590+F1590+G1590+H1590+I1590</f>
        <v>2</v>
      </c>
      <c r="D1590" s="2" t="n">
        <v>1</v>
      </c>
      <c r="E1590" s="2" t="n">
        <v>0</v>
      </c>
      <c r="F1590" s="2" t="n">
        <v>0</v>
      </c>
      <c r="G1590" s="2" t="n">
        <v>0</v>
      </c>
      <c r="H1590" s="2" t="n">
        <v>0</v>
      </c>
      <c r="I1590" s="2" t="n">
        <v>1</v>
      </c>
    </row>
    <row r="1591" customFormat="false" ht="10.2" hidden="false" customHeight="false" outlineLevel="0" collapsed="false">
      <c r="A1591" s="26" t="s">
        <v>3017</v>
      </c>
      <c r="B1591" s="27" t="s">
        <v>3018</v>
      </c>
      <c r="C1591" s="2" t="n">
        <f aca="false">+D1591+E1591+F1591+G1591+H1591+I1591</f>
        <v>31</v>
      </c>
      <c r="D1591" s="2" t="n">
        <v>9</v>
      </c>
      <c r="E1591" s="2" t="n">
        <v>3</v>
      </c>
      <c r="F1591" s="2" t="n">
        <v>3</v>
      </c>
      <c r="G1591" s="2" t="n">
        <v>12</v>
      </c>
      <c r="H1591" s="2" t="n">
        <v>1</v>
      </c>
      <c r="I1591" s="2" t="n">
        <v>3</v>
      </c>
    </row>
    <row r="1592" customFormat="false" ht="10.2" hidden="false" customHeight="false" outlineLevel="0" collapsed="false">
      <c r="A1592" s="26" t="s">
        <v>3019</v>
      </c>
      <c r="B1592" s="27" t="s">
        <v>3020</v>
      </c>
      <c r="C1592" s="2" t="n">
        <f aca="false">+D1592+E1592+F1592+G1592+H1592+I1592</f>
        <v>31</v>
      </c>
      <c r="D1592" s="2" t="n">
        <v>9</v>
      </c>
      <c r="E1592" s="2" t="n">
        <v>3</v>
      </c>
      <c r="F1592" s="2" t="n">
        <v>3</v>
      </c>
      <c r="G1592" s="2" t="n">
        <v>12</v>
      </c>
      <c r="H1592" s="2" t="n">
        <v>1</v>
      </c>
      <c r="I1592" s="2" t="n">
        <v>3</v>
      </c>
    </row>
    <row r="1593" customFormat="false" ht="10.2" hidden="false" customHeight="false" outlineLevel="0" collapsed="false">
      <c r="A1593" s="26" t="s">
        <v>3021</v>
      </c>
      <c r="B1593" s="27" t="s">
        <v>3022</v>
      </c>
      <c r="C1593" s="2" t="n">
        <f aca="false">+D1593+E1593+F1593+G1593+H1593+I1593</f>
        <v>31</v>
      </c>
      <c r="D1593" s="2" t="n">
        <v>9</v>
      </c>
      <c r="E1593" s="2" t="n">
        <v>3</v>
      </c>
      <c r="F1593" s="2" t="n">
        <v>3</v>
      </c>
      <c r="G1593" s="2" t="n">
        <v>12</v>
      </c>
      <c r="H1593" s="2" t="n">
        <v>1</v>
      </c>
      <c r="I1593" s="2" t="n">
        <v>3</v>
      </c>
    </row>
    <row r="1594" customFormat="false" ht="10.2" hidden="false" customHeight="false" outlineLevel="0" collapsed="false">
      <c r="A1594" s="26" t="s">
        <v>3023</v>
      </c>
      <c r="B1594" s="27" t="s">
        <v>3024</v>
      </c>
      <c r="C1594" s="2" t="n">
        <f aca="false">+D1594+E1594+F1594+G1594+H1594+I1594</f>
        <v>32578</v>
      </c>
      <c r="D1594" s="2" t="n">
        <v>3785</v>
      </c>
      <c r="E1594" s="2" t="n">
        <v>292</v>
      </c>
      <c r="F1594" s="2" t="n">
        <v>260</v>
      </c>
      <c r="G1594" s="2" t="n">
        <v>23927</v>
      </c>
      <c r="H1594" s="2" t="n">
        <v>90</v>
      </c>
      <c r="I1594" s="2" t="n">
        <v>4224</v>
      </c>
    </row>
    <row r="1595" customFormat="false" ht="10.2" hidden="false" customHeight="false" outlineLevel="0" collapsed="false">
      <c r="A1595" s="26" t="s">
        <v>3025</v>
      </c>
      <c r="B1595" s="27" t="s">
        <v>3026</v>
      </c>
      <c r="C1595" s="2" t="n">
        <f aca="false">+D1595+E1595+F1595+G1595+H1595+I1595</f>
        <v>31932</v>
      </c>
      <c r="D1595" s="2" t="n">
        <v>3731</v>
      </c>
      <c r="E1595" s="2" t="n">
        <v>286</v>
      </c>
      <c r="F1595" s="2" t="n">
        <v>259</v>
      </c>
      <c r="G1595" s="2" t="n">
        <v>23473</v>
      </c>
      <c r="H1595" s="2" t="n">
        <v>88</v>
      </c>
      <c r="I1595" s="2" t="n">
        <v>4095</v>
      </c>
    </row>
    <row r="1596" customFormat="false" ht="10.2" hidden="false" customHeight="false" outlineLevel="0" collapsed="false">
      <c r="A1596" s="26" t="s">
        <v>3027</v>
      </c>
      <c r="B1596" s="27" t="s">
        <v>3028</v>
      </c>
      <c r="C1596" s="2" t="n">
        <f aca="false">+D1596+E1596+F1596+G1596+H1596+I1596</f>
        <v>73</v>
      </c>
      <c r="D1596" s="2" t="n">
        <v>14</v>
      </c>
      <c r="E1596" s="2" t="n">
        <v>2</v>
      </c>
      <c r="F1596" s="2" t="n">
        <v>0</v>
      </c>
      <c r="G1596" s="2" t="n">
        <v>49</v>
      </c>
      <c r="H1596" s="2" t="n">
        <v>0</v>
      </c>
      <c r="I1596" s="2" t="n">
        <v>8</v>
      </c>
    </row>
    <row r="1597" customFormat="false" ht="10.2" hidden="false" customHeight="false" outlineLevel="0" collapsed="false">
      <c r="A1597" s="26" t="s">
        <v>3029</v>
      </c>
      <c r="B1597" s="27" t="s">
        <v>3030</v>
      </c>
      <c r="C1597" s="2" t="n">
        <f aca="false">+D1597+E1597+F1597+G1597+H1597+I1597</f>
        <v>73</v>
      </c>
      <c r="D1597" s="2" t="n">
        <v>14</v>
      </c>
      <c r="E1597" s="2" t="n">
        <v>2</v>
      </c>
      <c r="F1597" s="2" t="n">
        <v>0</v>
      </c>
      <c r="G1597" s="2" t="n">
        <v>49</v>
      </c>
      <c r="H1597" s="2" t="n">
        <v>0</v>
      </c>
      <c r="I1597" s="2" t="n">
        <v>8</v>
      </c>
    </row>
    <row r="1598" customFormat="false" ht="10.2" hidden="false" customHeight="false" outlineLevel="0" collapsed="false">
      <c r="A1598" s="26" t="s">
        <v>3031</v>
      </c>
      <c r="B1598" s="27" t="s">
        <v>3032</v>
      </c>
      <c r="C1598" s="2" t="n">
        <f aca="false">+D1598+E1598+F1598+G1598+H1598+I1598</f>
        <v>31447</v>
      </c>
      <c r="D1598" s="2" t="n">
        <v>3692</v>
      </c>
      <c r="E1598" s="2" t="n">
        <v>284</v>
      </c>
      <c r="F1598" s="2" t="n">
        <v>256</v>
      </c>
      <c r="G1598" s="2" t="n">
        <v>23110</v>
      </c>
      <c r="H1598" s="2" t="n">
        <v>86</v>
      </c>
      <c r="I1598" s="2" t="n">
        <v>4019</v>
      </c>
    </row>
    <row r="1599" customFormat="false" ht="10.2" hidden="false" customHeight="false" outlineLevel="0" collapsed="false">
      <c r="A1599" s="26" t="s">
        <v>3033</v>
      </c>
      <c r="B1599" s="27" t="s">
        <v>3034</v>
      </c>
      <c r="C1599" s="2" t="n">
        <f aca="false">+D1599+E1599+F1599+G1599+H1599+I1599</f>
        <v>0</v>
      </c>
      <c r="D1599" s="2" t="n">
        <v>0</v>
      </c>
      <c r="E1599" s="2" t="n">
        <v>0</v>
      </c>
      <c r="F1599" s="2" t="n">
        <v>0</v>
      </c>
      <c r="G1599" s="2" t="n">
        <v>0</v>
      </c>
      <c r="H1599" s="2" t="n">
        <v>0</v>
      </c>
      <c r="I1599" s="2" t="n">
        <v>0</v>
      </c>
    </row>
    <row r="1600" customFormat="false" ht="10.2" hidden="false" customHeight="false" outlineLevel="0" collapsed="false">
      <c r="A1600" s="26" t="s">
        <v>3035</v>
      </c>
      <c r="B1600" s="27" t="s">
        <v>3036</v>
      </c>
      <c r="C1600" s="2" t="n">
        <f aca="false">+D1600+E1600+F1600+G1600+H1600+I1600</f>
        <v>0</v>
      </c>
      <c r="D1600" s="2" t="n">
        <v>0</v>
      </c>
      <c r="E1600" s="2" t="n">
        <v>0</v>
      </c>
      <c r="F1600" s="2" t="n">
        <v>0</v>
      </c>
      <c r="G1600" s="2" t="n">
        <v>0</v>
      </c>
      <c r="H1600" s="2" t="n">
        <v>0</v>
      </c>
      <c r="I1600" s="2" t="n">
        <v>0</v>
      </c>
    </row>
    <row r="1601" customFormat="false" ht="10.2" hidden="false" customHeight="false" outlineLevel="0" collapsed="false">
      <c r="A1601" s="26" t="s">
        <v>3037</v>
      </c>
      <c r="B1601" s="27" t="s">
        <v>86</v>
      </c>
      <c r="C1601" s="2" t="n">
        <f aca="false">+D1601+E1601+F1601+G1601+H1601+I1601</f>
        <v>1803</v>
      </c>
      <c r="D1601" s="2" t="n">
        <v>209</v>
      </c>
      <c r="E1601" s="2" t="n">
        <v>18</v>
      </c>
      <c r="F1601" s="2" t="n">
        <v>12</v>
      </c>
      <c r="G1601" s="2" t="n">
        <v>1340</v>
      </c>
      <c r="H1601" s="2" t="n">
        <v>4</v>
      </c>
      <c r="I1601" s="2" t="n">
        <v>220</v>
      </c>
    </row>
    <row r="1602" customFormat="false" ht="10.2" hidden="false" customHeight="false" outlineLevel="0" collapsed="false">
      <c r="A1602" s="26" t="s">
        <v>3038</v>
      </c>
      <c r="B1602" s="27" t="s">
        <v>3039</v>
      </c>
      <c r="C1602" s="2" t="n">
        <f aca="false">+D1602+E1602+F1602+G1602+H1602+I1602</f>
        <v>1820</v>
      </c>
      <c r="D1602" s="2" t="n">
        <v>210</v>
      </c>
      <c r="E1602" s="2" t="n">
        <v>20</v>
      </c>
      <c r="F1602" s="2" t="n">
        <v>21</v>
      </c>
      <c r="G1602" s="2" t="n">
        <v>1366</v>
      </c>
      <c r="H1602" s="2" t="n">
        <v>8</v>
      </c>
      <c r="I1602" s="2" t="n">
        <v>195</v>
      </c>
    </row>
    <row r="1603" customFormat="false" ht="10.2" hidden="false" customHeight="false" outlineLevel="0" collapsed="false">
      <c r="A1603" s="26" t="s">
        <v>3040</v>
      </c>
      <c r="B1603" s="27" t="s">
        <v>2008</v>
      </c>
      <c r="C1603" s="2" t="n">
        <f aca="false">+D1603+E1603+F1603+G1603+H1603+I1603</f>
        <v>890</v>
      </c>
      <c r="D1603" s="2" t="n">
        <v>191</v>
      </c>
      <c r="E1603" s="2" t="n">
        <v>10</v>
      </c>
      <c r="F1603" s="2" t="n">
        <v>20</v>
      </c>
      <c r="G1603" s="2" t="n">
        <v>569</v>
      </c>
      <c r="H1603" s="2" t="n">
        <v>1</v>
      </c>
      <c r="I1603" s="2" t="n">
        <v>99</v>
      </c>
    </row>
    <row r="1604" customFormat="false" ht="10.2" hidden="false" customHeight="false" outlineLevel="0" collapsed="false">
      <c r="A1604" s="26" t="s">
        <v>3041</v>
      </c>
      <c r="B1604" s="27" t="s">
        <v>3042</v>
      </c>
      <c r="C1604" s="2" t="n">
        <f aca="false">+D1604+E1604+F1604+G1604+H1604+I1604</f>
        <v>1959</v>
      </c>
      <c r="D1604" s="2" t="n">
        <v>196</v>
      </c>
      <c r="E1604" s="2" t="n">
        <v>8</v>
      </c>
      <c r="F1604" s="2" t="n">
        <v>15</v>
      </c>
      <c r="G1604" s="2" t="n">
        <v>1508</v>
      </c>
      <c r="H1604" s="2" t="n">
        <v>4</v>
      </c>
      <c r="I1604" s="2" t="n">
        <v>228</v>
      </c>
    </row>
    <row r="1605" customFormat="false" ht="10.2" hidden="false" customHeight="false" outlineLevel="0" collapsed="false">
      <c r="A1605" s="26" t="s">
        <v>3043</v>
      </c>
      <c r="B1605" s="27" t="s">
        <v>3044</v>
      </c>
      <c r="C1605" s="2" t="n">
        <f aca="false">+D1605+E1605+F1605+G1605+H1605+I1605</f>
        <v>0</v>
      </c>
      <c r="D1605" s="2" t="n">
        <v>0</v>
      </c>
      <c r="E1605" s="2" t="n">
        <v>0</v>
      </c>
      <c r="F1605" s="2" t="n">
        <v>0</v>
      </c>
      <c r="G1605" s="2" t="n">
        <v>0</v>
      </c>
      <c r="H1605" s="2" t="n">
        <v>0</v>
      </c>
      <c r="I1605" s="2" t="n">
        <v>0</v>
      </c>
    </row>
    <row r="1606" customFormat="false" ht="10.2" hidden="false" customHeight="false" outlineLevel="0" collapsed="false">
      <c r="A1606" s="26" t="s">
        <v>3045</v>
      </c>
      <c r="B1606" s="27" t="s">
        <v>27</v>
      </c>
      <c r="C1606" s="2" t="n">
        <f aca="false">+D1606+E1606+F1606+G1606+H1606+I1606</f>
        <v>1934</v>
      </c>
      <c r="D1606" s="2" t="n">
        <v>547</v>
      </c>
      <c r="E1606" s="2" t="n">
        <v>38</v>
      </c>
      <c r="F1606" s="2" t="n">
        <v>28</v>
      </c>
      <c r="G1606" s="2" t="n">
        <v>1121</v>
      </c>
      <c r="H1606" s="2" t="n">
        <v>8</v>
      </c>
      <c r="I1606" s="2" t="n">
        <v>192</v>
      </c>
    </row>
    <row r="1607" customFormat="false" ht="10.2" hidden="false" customHeight="false" outlineLevel="0" collapsed="false">
      <c r="A1607" s="26" t="s">
        <v>3046</v>
      </c>
      <c r="B1607" s="27" t="s">
        <v>3047</v>
      </c>
      <c r="C1607" s="2" t="n">
        <f aca="false">+D1607+E1607+F1607+G1607+H1607+I1607</f>
        <v>1</v>
      </c>
      <c r="D1607" s="2" t="n">
        <v>0</v>
      </c>
      <c r="E1607" s="2" t="n">
        <v>1</v>
      </c>
      <c r="F1607" s="2" t="n">
        <v>0</v>
      </c>
      <c r="G1607" s="2" t="n">
        <v>0</v>
      </c>
      <c r="H1607" s="2" t="n">
        <v>0</v>
      </c>
      <c r="I1607" s="2" t="n">
        <v>0</v>
      </c>
    </row>
    <row r="1608" customFormat="false" ht="10.2" hidden="false" customHeight="false" outlineLevel="0" collapsed="false">
      <c r="A1608" s="26" t="s">
        <v>3048</v>
      </c>
      <c r="B1608" s="27" t="s">
        <v>3049</v>
      </c>
      <c r="C1608" s="2" t="n">
        <f aca="false">+D1608+E1608+F1608+G1608+H1608+I1608</f>
        <v>3</v>
      </c>
      <c r="D1608" s="2" t="n">
        <v>2</v>
      </c>
      <c r="E1608" s="2" t="n">
        <v>1</v>
      </c>
      <c r="F1608" s="2" t="n">
        <v>0</v>
      </c>
      <c r="G1608" s="2" t="n">
        <v>0</v>
      </c>
      <c r="H1608" s="2" t="n">
        <v>0</v>
      </c>
      <c r="I1608" s="2" t="n">
        <v>0</v>
      </c>
    </row>
    <row r="1609" customFormat="false" ht="10.2" hidden="false" customHeight="false" outlineLevel="0" collapsed="false">
      <c r="A1609" s="26" t="s">
        <v>3050</v>
      </c>
      <c r="B1609" s="27" t="s">
        <v>3051</v>
      </c>
      <c r="C1609" s="2" t="n">
        <f aca="false">+D1609+E1609+F1609+G1609+H1609+I1609</f>
        <v>0</v>
      </c>
      <c r="D1609" s="2" t="n">
        <v>0</v>
      </c>
      <c r="E1609" s="2" t="n">
        <v>0</v>
      </c>
      <c r="F1609" s="2" t="n">
        <v>0</v>
      </c>
      <c r="G1609" s="2" t="n">
        <v>0</v>
      </c>
      <c r="H1609" s="2" t="n">
        <v>0</v>
      </c>
      <c r="I1609" s="2" t="n">
        <v>0</v>
      </c>
    </row>
    <row r="1610" customFormat="false" ht="10.2" hidden="false" customHeight="false" outlineLevel="0" collapsed="false">
      <c r="A1610" s="26" t="s">
        <v>3052</v>
      </c>
      <c r="B1610" s="27" t="s">
        <v>3053</v>
      </c>
      <c r="C1610" s="2" t="n">
        <f aca="false">+D1610+E1610+F1610+G1610+H1610+I1610</f>
        <v>1</v>
      </c>
      <c r="D1610" s="2" t="n">
        <v>0</v>
      </c>
      <c r="E1610" s="2" t="n">
        <v>0</v>
      </c>
      <c r="F1610" s="2" t="n">
        <v>0</v>
      </c>
      <c r="G1610" s="2" t="n">
        <v>1</v>
      </c>
      <c r="H1610" s="2" t="n">
        <v>0</v>
      </c>
      <c r="I1610" s="2" t="n">
        <v>0</v>
      </c>
    </row>
    <row r="1611" customFormat="false" ht="10.2" hidden="false" customHeight="false" outlineLevel="0" collapsed="false">
      <c r="A1611" s="26" t="s">
        <v>3054</v>
      </c>
      <c r="B1611" s="27" t="s">
        <v>3055</v>
      </c>
      <c r="C1611" s="2" t="n">
        <f aca="false">+D1611+E1611+F1611+G1611+H1611+I1611</f>
        <v>2367</v>
      </c>
      <c r="D1611" s="2" t="n">
        <v>247</v>
      </c>
      <c r="E1611" s="2" t="n">
        <v>13</v>
      </c>
      <c r="F1611" s="2" t="n">
        <v>19</v>
      </c>
      <c r="G1611" s="2" t="n">
        <v>1862</v>
      </c>
      <c r="H1611" s="2" t="n">
        <v>1</v>
      </c>
      <c r="I1611" s="2" t="n">
        <v>225</v>
      </c>
    </row>
    <row r="1612" customFormat="false" ht="10.2" hidden="false" customHeight="false" outlineLevel="0" collapsed="false">
      <c r="A1612" s="26" t="s">
        <v>3056</v>
      </c>
      <c r="B1612" s="27" t="s">
        <v>762</v>
      </c>
      <c r="C1612" s="2" t="n">
        <f aca="false">+D1612+E1612+F1612+G1612+H1612+I1612</f>
        <v>6</v>
      </c>
      <c r="D1612" s="2" t="n">
        <v>2</v>
      </c>
      <c r="E1612" s="2" t="n">
        <v>0</v>
      </c>
      <c r="F1612" s="2" t="n">
        <v>0</v>
      </c>
      <c r="G1612" s="2" t="n">
        <v>3</v>
      </c>
      <c r="H1612" s="2" t="n">
        <v>0</v>
      </c>
      <c r="I1612" s="2" t="n">
        <v>1</v>
      </c>
    </row>
    <row r="1613" customFormat="false" ht="10.2" hidden="false" customHeight="false" outlineLevel="0" collapsed="false">
      <c r="A1613" s="26" t="s">
        <v>3057</v>
      </c>
      <c r="B1613" s="27" t="s">
        <v>3058</v>
      </c>
      <c r="C1613" s="2" t="n">
        <f aca="false">+D1613+E1613+F1613+G1613+H1613+I1613</f>
        <v>3919</v>
      </c>
      <c r="D1613" s="2" t="n">
        <v>364</v>
      </c>
      <c r="E1613" s="2" t="n">
        <v>39</v>
      </c>
      <c r="F1613" s="2" t="n">
        <v>19</v>
      </c>
      <c r="G1613" s="2" t="n">
        <v>3014</v>
      </c>
      <c r="H1613" s="2" t="n">
        <v>14</v>
      </c>
      <c r="I1613" s="2" t="n">
        <v>469</v>
      </c>
    </row>
    <row r="1614" customFormat="false" ht="10.2" hidden="false" customHeight="false" outlineLevel="0" collapsed="false">
      <c r="A1614" s="26" t="s">
        <v>3059</v>
      </c>
      <c r="B1614" s="27" t="s">
        <v>2388</v>
      </c>
      <c r="C1614" s="2" t="n">
        <f aca="false">+D1614+E1614+F1614+G1614+H1614+I1614</f>
        <v>315</v>
      </c>
      <c r="D1614" s="2" t="n">
        <v>30</v>
      </c>
      <c r="E1614" s="2" t="n">
        <v>1</v>
      </c>
      <c r="F1614" s="2" t="n">
        <v>1</v>
      </c>
      <c r="G1614" s="2" t="n">
        <v>219</v>
      </c>
      <c r="H1614" s="2" t="n">
        <v>2</v>
      </c>
      <c r="I1614" s="2" t="n">
        <v>62</v>
      </c>
    </row>
    <row r="1615" customFormat="false" ht="10.2" hidden="false" customHeight="false" outlineLevel="0" collapsed="false">
      <c r="A1615" s="26" t="s">
        <v>3060</v>
      </c>
      <c r="B1615" s="27" t="s">
        <v>3061</v>
      </c>
      <c r="C1615" s="2" t="n">
        <f aca="false">+D1615+E1615+F1615+G1615+H1615+I1615</f>
        <v>1</v>
      </c>
      <c r="D1615" s="2" t="n">
        <v>1</v>
      </c>
      <c r="E1615" s="2" t="n">
        <v>0</v>
      </c>
      <c r="F1615" s="2" t="n">
        <v>0</v>
      </c>
      <c r="G1615" s="2" t="n">
        <v>0</v>
      </c>
      <c r="H1615" s="2" t="n">
        <v>0</v>
      </c>
      <c r="I1615" s="2" t="n">
        <v>0</v>
      </c>
    </row>
    <row r="1616" customFormat="false" ht="10.2" hidden="false" customHeight="false" outlineLevel="0" collapsed="false">
      <c r="A1616" s="26" t="s">
        <v>3062</v>
      </c>
      <c r="B1616" s="27" t="s">
        <v>3063</v>
      </c>
      <c r="C1616" s="2" t="n">
        <f aca="false">+D1616+E1616+F1616+G1616+H1616+I1616</f>
        <v>0</v>
      </c>
      <c r="D1616" s="2" t="n">
        <v>0</v>
      </c>
      <c r="E1616" s="2" t="n">
        <v>0</v>
      </c>
      <c r="F1616" s="2" t="n">
        <v>0</v>
      </c>
      <c r="G1616" s="2" t="n">
        <v>0</v>
      </c>
      <c r="H1616" s="2" t="n">
        <v>0</v>
      </c>
      <c r="I1616" s="2" t="n">
        <v>0</v>
      </c>
    </row>
    <row r="1617" customFormat="false" ht="10.2" hidden="false" customHeight="false" outlineLevel="0" collapsed="false">
      <c r="A1617" s="26" t="s">
        <v>3064</v>
      </c>
      <c r="B1617" s="27" t="s">
        <v>676</v>
      </c>
      <c r="C1617" s="2" t="n">
        <f aca="false">+D1617+E1617+F1617+G1617+H1617+I1617</f>
        <v>4531</v>
      </c>
      <c r="D1617" s="2" t="n">
        <v>382</v>
      </c>
      <c r="E1617" s="2" t="n">
        <v>31</v>
      </c>
      <c r="F1617" s="2" t="n">
        <v>34</v>
      </c>
      <c r="G1617" s="2" t="n">
        <v>3420</v>
      </c>
      <c r="H1617" s="2" t="n">
        <v>9</v>
      </c>
      <c r="I1617" s="2" t="n">
        <v>655</v>
      </c>
    </row>
    <row r="1618" customFormat="false" ht="10.2" hidden="false" customHeight="false" outlineLevel="0" collapsed="false">
      <c r="A1618" s="26" t="s">
        <v>3065</v>
      </c>
      <c r="B1618" s="27" t="s">
        <v>3066</v>
      </c>
      <c r="C1618" s="2" t="n">
        <f aca="false">+D1618+E1618+F1618+G1618+H1618+I1618</f>
        <v>2347</v>
      </c>
      <c r="D1618" s="2" t="n">
        <v>237</v>
      </c>
      <c r="E1618" s="2" t="n">
        <v>26</v>
      </c>
      <c r="F1618" s="2" t="n">
        <v>4</v>
      </c>
      <c r="G1618" s="2" t="n">
        <v>1763</v>
      </c>
      <c r="H1618" s="2" t="n">
        <v>12</v>
      </c>
      <c r="I1618" s="2" t="n">
        <v>305</v>
      </c>
    </row>
    <row r="1619" customFormat="false" ht="10.2" hidden="false" customHeight="false" outlineLevel="0" collapsed="false">
      <c r="A1619" s="26" t="s">
        <v>3067</v>
      </c>
      <c r="B1619" s="27" t="s">
        <v>3068</v>
      </c>
      <c r="C1619" s="2" t="n">
        <f aca="false">+D1619+E1619+F1619+G1619+H1619+I1619</f>
        <v>0</v>
      </c>
      <c r="D1619" s="2" t="n">
        <v>0</v>
      </c>
      <c r="E1619" s="2" t="n">
        <v>0</v>
      </c>
      <c r="F1619" s="2" t="n">
        <v>0</v>
      </c>
      <c r="G1619" s="2" t="n">
        <v>0</v>
      </c>
      <c r="H1619" s="2" t="n">
        <v>0</v>
      </c>
      <c r="I1619" s="2" t="n">
        <v>0</v>
      </c>
    </row>
    <row r="1620" customFormat="false" ht="10.2" hidden="false" customHeight="false" outlineLevel="0" collapsed="false">
      <c r="A1620" s="26" t="s">
        <v>3069</v>
      </c>
      <c r="B1620" s="27" t="s">
        <v>3070</v>
      </c>
      <c r="C1620" s="2" t="n">
        <f aca="false">+D1620+E1620+F1620+G1620+H1620+I1620</f>
        <v>22</v>
      </c>
      <c r="D1620" s="2" t="n">
        <v>5</v>
      </c>
      <c r="E1620" s="2" t="n">
        <v>0</v>
      </c>
      <c r="F1620" s="2" t="n">
        <v>1</v>
      </c>
      <c r="G1620" s="2" t="n">
        <v>14</v>
      </c>
      <c r="H1620" s="2" t="n">
        <v>0</v>
      </c>
      <c r="I1620" s="2" t="n">
        <v>2</v>
      </c>
    </row>
    <row r="1621" customFormat="false" ht="10.2" hidden="false" customHeight="false" outlineLevel="0" collapsed="false">
      <c r="A1621" s="26" t="s">
        <v>3071</v>
      </c>
      <c r="B1621" s="27" t="s">
        <v>1065</v>
      </c>
      <c r="C1621" s="2" t="n">
        <f aca="false">+D1621+E1621+F1621+G1621+H1621+I1621</f>
        <v>0</v>
      </c>
      <c r="D1621" s="2" t="n">
        <v>0</v>
      </c>
      <c r="E1621" s="2" t="n">
        <v>0</v>
      </c>
      <c r="F1621" s="2" t="n">
        <v>0</v>
      </c>
      <c r="G1621" s="2" t="n">
        <v>0</v>
      </c>
      <c r="H1621" s="2" t="n">
        <v>0</v>
      </c>
      <c r="I1621" s="2" t="n">
        <v>0</v>
      </c>
    </row>
    <row r="1622" customFormat="false" ht="10.2" hidden="false" customHeight="false" outlineLevel="0" collapsed="false">
      <c r="A1622" s="26" t="s">
        <v>3072</v>
      </c>
      <c r="B1622" s="27" t="s">
        <v>3073</v>
      </c>
      <c r="C1622" s="2" t="n">
        <f aca="false">+D1622+E1622+F1622+G1622+H1622+I1622</f>
        <v>3</v>
      </c>
      <c r="D1622" s="2" t="n">
        <v>1</v>
      </c>
      <c r="E1622" s="2" t="n">
        <v>0</v>
      </c>
      <c r="F1622" s="2" t="n">
        <v>0</v>
      </c>
      <c r="G1622" s="2" t="n">
        <v>1</v>
      </c>
      <c r="H1622" s="2" t="n">
        <v>0</v>
      </c>
      <c r="I1622" s="2" t="n">
        <v>1</v>
      </c>
    </row>
    <row r="1623" customFormat="false" ht="10.2" hidden="false" customHeight="false" outlineLevel="0" collapsed="false">
      <c r="A1623" s="26" t="s">
        <v>3074</v>
      </c>
      <c r="B1623" s="27" t="s">
        <v>1479</v>
      </c>
      <c r="C1623" s="2" t="n">
        <f aca="false">+D1623+E1623+F1623+G1623+H1623+I1623</f>
        <v>478</v>
      </c>
      <c r="D1623" s="2" t="n">
        <v>79</v>
      </c>
      <c r="E1623" s="2" t="n">
        <v>4</v>
      </c>
      <c r="F1623" s="2" t="n">
        <v>4</v>
      </c>
      <c r="G1623" s="2" t="n">
        <v>324</v>
      </c>
      <c r="H1623" s="2" t="n">
        <v>6</v>
      </c>
      <c r="I1623" s="2" t="n">
        <v>61</v>
      </c>
    </row>
    <row r="1624" customFormat="false" ht="10.2" hidden="false" customHeight="false" outlineLevel="0" collapsed="false">
      <c r="A1624" s="26" t="s">
        <v>3075</v>
      </c>
      <c r="B1624" s="27" t="s">
        <v>286</v>
      </c>
      <c r="C1624" s="2" t="n">
        <f aca="false">+D1624+E1624+F1624+G1624+H1624+I1624</f>
        <v>0</v>
      </c>
      <c r="D1624" s="2" t="n">
        <v>0</v>
      </c>
      <c r="E1624" s="2" t="n">
        <v>0</v>
      </c>
      <c r="F1624" s="2" t="n">
        <v>0</v>
      </c>
      <c r="G1624" s="2" t="n">
        <v>0</v>
      </c>
      <c r="H1624" s="2" t="n">
        <v>0</v>
      </c>
      <c r="I1624" s="2" t="n">
        <v>0</v>
      </c>
    </row>
    <row r="1625" customFormat="false" ht="10.2" hidden="false" customHeight="false" outlineLevel="0" collapsed="false">
      <c r="A1625" s="26" t="s">
        <v>3076</v>
      </c>
      <c r="B1625" s="27" t="s">
        <v>3077</v>
      </c>
      <c r="C1625" s="2" t="n">
        <f aca="false">+D1625+E1625+F1625+G1625+H1625+I1625</f>
        <v>3020</v>
      </c>
      <c r="D1625" s="2" t="n">
        <v>490</v>
      </c>
      <c r="E1625" s="2" t="n">
        <v>33</v>
      </c>
      <c r="F1625" s="2" t="n">
        <v>46</v>
      </c>
      <c r="G1625" s="2" t="n">
        <v>2147</v>
      </c>
      <c r="H1625" s="2" t="n">
        <v>9</v>
      </c>
      <c r="I1625" s="2" t="n">
        <v>295</v>
      </c>
    </row>
    <row r="1626" customFormat="false" ht="10.2" hidden="false" customHeight="false" outlineLevel="0" collapsed="false">
      <c r="A1626" s="26" t="s">
        <v>3078</v>
      </c>
      <c r="B1626" s="27" t="s">
        <v>3079</v>
      </c>
      <c r="C1626" s="2" t="n">
        <f aca="false">+D1626+E1626+F1626+G1626+H1626+I1626</f>
        <v>1683</v>
      </c>
      <c r="D1626" s="2" t="n">
        <v>155</v>
      </c>
      <c r="E1626" s="2" t="n">
        <v>13</v>
      </c>
      <c r="F1626" s="2" t="n">
        <v>12</v>
      </c>
      <c r="G1626" s="2" t="n">
        <v>1234</v>
      </c>
      <c r="H1626" s="2" t="n">
        <v>3</v>
      </c>
      <c r="I1626" s="2" t="n">
        <v>266</v>
      </c>
    </row>
    <row r="1627" customFormat="false" ht="10.2" hidden="false" customHeight="false" outlineLevel="0" collapsed="false">
      <c r="A1627" s="26" t="s">
        <v>3080</v>
      </c>
      <c r="B1627" s="27" t="s">
        <v>3081</v>
      </c>
      <c r="C1627" s="2" t="n">
        <f aca="false">+D1627+E1627+F1627+G1627+H1627+I1627</f>
        <v>4342</v>
      </c>
      <c r="D1627" s="2" t="n">
        <v>344</v>
      </c>
      <c r="E1627" s="2" t="n">
        <v>28</v>
      </c>
      <c r="F1627" s="2" t="n">
        <v>20</v>
      </c>
      <c r="G1627" s="2" t="n">
        <v>3202</v>
      </c>
      <c r="H1627" s="2" t="n">
        <v>5</v>
      </c>
      <c r="I1627" s="2" t="n">
        <v>743</v>
      </c>
    </row>
    <row r="1628" customFormat="false" ht="10.2" hidden="false" customHeight="false" outlineLevel="0" collapsed="false">
      <c r="A1628" s="26" t="s">
        <v>3082</v>
      </c>
      <c r="B1628" s="27" t="s">
        <v>3083</v>
      </c>
      <c r="C1628" s="2" t="n">
        <f aca="false">+D1628+E1628+F1628+G1628+H1628+I1628</f>
        <v>0</v>
      </c>
      <c r="D1628" s="2" t="n">
        <v>0</v>
      </c>
      <c r="E1628" s="2" t="n">
        <v>0</v>
      </c>
      <c r="F1628" s="2" t="n">
        <v>0</v>
      </c>
      <c r="G1628" s="2" t="n">
        <v>0</v>
      </c>
      <c r="H1628" s="2" t="n">
        <v>0</v>
      </c>
      <c r="I1628" s="2" t="n">
        <v>0</v>
      </c>
    </row>
    <row r="1629" customFormat="false" ht="10.2" hidden="false" customHeight="false" outlineLevel="0" collapsed="false">
      <c r="A1629" s="26" t="s">
        <v>3084</v>
      </c>
      <c r="B1629" s="27" t="s">
        <v>3085</v>
      </c>
      <c r="C1629" s="2" t="n">
        <f aca="false">+D1629+E1629+F1629+G1629+H1629+I1629</f>
        <v>0</v>
      </c>
      <c r="D1629" s="2" t="n">
        <v>0</v>
      </c>
      <c r="E1629" s="2" t="n">
        <v>0</v>
      </c>
      <c r="F1629" s="2" t="n">
        <v>0</v>
      </c>
      <c r="G1629" s="2" t="n">
        <v>0</v>
      </c>
      <c r="H1629" s="2" t="n">
        <v>0</v>
      </c>
      <c r="I1629" s="2" t="n">
        <v>0</v>
      </c>
    </row>
    <row r="1630" customFormat="false" ht="10.2" hidden="false" customHeight="false" outlineLevel="0" collapsed="false">
      <c r="A1630" s="26" t="s">
        <v>3086</v>
      </c>
      <c r="B1630" s="27" t="s">
        <v>3087</v>
      </c>
      <c r="C1630" s="2" t="n">
        <f aca="false">+D1630+E1630+F1630+G1630+H1630+I1630</f>
        <v>0</v>
      </c>
      <c r="D1630" s="2" t="n">
        <v>0</v>
      </c>
      <c r="E1630" s="2" t="n">
        <v>0</v>
      </c>
      <c r="F1630" s="2" t="n">
        <v>0</v>
      </c>
      <c r="G1630" s="2" t="n">
        <v>0</v>
      </c>
      <c r="H1630" s="2" t="n">
        <v>0</v>
      </c>
      <c r="I1630" s="2" t="n">
        <v>0</v>
      </c>
    </row>
    <row r="1631" customFormat="false" ht="10.2" hidden="false" customHeight="false" outlineLevel="0" collapsed="false">
      <c r="A1631" s="26" t="s">
        <v>3088</v>
      </c>
      <c r="B1631" s="27" t="s">
        <v>3089</v>
      </c>
      <c r="C1631" s="2" t="n">
        <f aca="false">+D1631+E1631+F1631+G1631+H1631+I1631</f>
        <v>0</v>
      </c>
      <c r="D1631" s="2" t="n">
        <v>0</v>
      </c>
      <c r="E1631" s="2" t="n">
        <v>0</v>
      </c>
      <c r="F1631" s="2" t="n">
        <v>0</v>
      </c>
      <c r="G1631" s="2" t="n">
        <v>0</v>
      </c>
      <c r="H1631" s="2" t="n">
        <v>0</v>
      </c>
      <c r="I1631" s="2" t="n">
        <v>0</v>
      </c>
    </row>
    <row r="1632" customFormat="false" ht="10.2" hidden="false" customHeight="false" outlineLevel="0" collapsed="false">
      <c r="A1632" s="26" t="s">
        <v>3090</v>
      </c>
      <c r="B1632" s="27" t="s">
        <v>3091</v>
      </c>
      <c r="C1632" s="2" t="n">
        <f aca="false">+D1632+E1632+F1632+G1632+H1632+I1632</f>
        <v>2</v>
      </c>
      <c r="D1632" s="2" t="n">
        <v>0</v>
      </c>
      <c r="E1632" s="2" t="n">
        <v>0</v>
      </c>
      <c r="F1632" s="2" t="n">
        <v>0</v>
      </c>
      <c r="G1632" s="2" t="n">
        <v>2</v>
      </c>
      <c r="H1632" s="2" t="n">
        <v>0</v>
      </c>
      <c r="I1632" s="2" t="n">
        <v>0</v>
      </c>
    </row>
    <row r="1633" customFormat="false" ht="10.2" hidden="false" customHeight="false" outlineLevel="0" collapsed="false">
      <c r="A1633" s="26" t="s">
        <v>3092</v>
      </c>
      <c r="B1633" s="27" t="s">
        <v>3093</v>
      </c>
      <c r="C1633" s="2" t="n">
        <f aca="false">+D1633+E1633+F1633+G1633+H1633+I1633</f>
        <v>0</v>
      </c>
      <c r="D1633" s="2" t="n">
        <v>0</v>
      </c>
      <c r="E1633" s="2" t="n">
        <v>0</v>
      </c>
      <c r="F1633" s="2" t="n">
        <v>0</v>
      </c>
      <c r="G1633" s="2" t="n">
        <v>0</v>
      </c>
      <c r="H1633" s="2" t="n">
        <v>0</v>
      </c>
      <c r="I1633" s="2" t="n">
        <v>0</v>
      </c>
    </row>
    <row r="1634" customFormat="false" ht="10.2" hidden="false" customHeight="false" outlineLevel="0" collapsed="false">
      <c r="A1634" s="26" t="s">
        <v>3094</v>
      </c>
      <c r="B1634" s="27" t="s">
        <v>3095</v>
      </c>
      <c r="C1634" s="2" t="n">
        <f aca="false">+D1634+E1634+F1634+G1634+H1634+I1634</f>
        <v>55</v>
      </c>
      <c r="D1634" s="2" t="n">
        <v>4</v>
      </c>
      <c r="E1634" s="2" t="n">
        <v>0</v>
      </c>
      <c r="F1634" s="2" t="n">
        <v>1</v>
      </c>
      <c r="G1634" s="2" t="n">
        <v>27</v>
      </c>
      <c r="H1634" s="2" t="n">
        <v>2</v>
      </c>
      <c r="I1634" s="2" t="n">
        <v>21</v>
      </c>
    </row>
    <row r="1635" customFormat="false" ht="10.2" hidden="false" customHeight="false" outlineLevel="0" collapsed="false">
      <c r="A1635" s="26" t="s">
        <v>3096</v>
      </c>
      <c r="B1635" s="27" t="s">
        <v>3097</v>
      </c>
      <c r="C1635" s="2" t="n">
        <f aca="false">+D1635+E1635+F1635+G1635+H1635+I1635</f>
        <v>55</v>
      </c>
      <c r="D1635" s="2" t="n">
        <v>4</v>
      </c>
      <c r="E1635" s="2" t="n">
        <v>0</v>
      </c>
      <c r="F1635" s="2" t="n">
        <v>1</v>
      </c>
      <c r="G1635" s="2" t="n">
        <v>27</v>
      </c>
      <c r="H1635" s="2" t="n">
        <v>2</v>
      </c>
      <c r="I1635" s="2" t="n">
        <v>21</v>
      </c>
    </row>
    <row r="1636" customFormat="false" ht="10.2" hidden="false" customHeight="false" outlineLevel="0" collapsed="false">
      <c r="A1636" s="26" t="s">
        <v>3098</v>
      </c>
      <c r="B1636" s="27" t="s">
        <v>3099</v>
      </c>
      <c r="C1636" s="2" t="n">
        <f aca="false">+D1636+E1636+F1636+G1636+H1636+I1636</f>
        <v>0</v>
      </c>
      <c r="D1636" s="2" t="n">
        <v>0</v>
      </c>
      <c r="E1636" s="2" t="n">
        <v>0</v>
      </c>
      <c r="F1636" s="2" t="n">
        <v>0</v>
      </c>
      <c r="G1636" s="2" t="n">
        <v>0</v>
      </c>
      <c r="H1636" s="2" t="n">
        <v>0</v>
      </c>
      <c r="I1636" s="2" t="n">
        <v>0</v>
      </c>
    </row>
    <row r="1637" customFormat="false" ht="10.2" hidden="false" customHeight="false" outlineLevel="0" collapsed="false">
      <c r="A1637" s="26" t="s">
        <v>3100</v>
      </c>
      <c r="B1637" s="27" t="s">
        <v>3101</v>
      </c>
      <c r="C1637" s="2" t="n">
        <f aca="false">+D1637+E1637+F1637+G1637+H1637+I1637</f>
        <v>0</v>
      </c>
      <c r="D1637" s="2" t="n">
        <v>0</v>
      </c>
      <c r="E1637" s="2" t="n">
        <v>0</v>
      </c>
      <c r="F1637" s="2" t="n">
        <v>0</v>
      </c>
      <c r="G1637" s="2" t="n">
        <v>0</v>
      </c>
      <c r="H1637" s="2" t="n">
        <v>0</v>
      </c>
      <c r="I1637" s="2" t="n">
        <v>0</v>
      </c>
    </row>
    <row r="1638" customFormat="false" ht="10.2" hidden="false" customHeight="false" outlineLevel="0" collapsed="false">
      <c r="A1638" s="26" t="s">
        <v>3102</v>
      </c>
      <c r="B1638" s="27" t="s">
        <v>3103</v>
      </c>
      <c r="C1638" s="2" t="n">
        <f aca="false">+D1638+E1638+F1638+G1638+H1638+I1638</f>
        <v>0</v>
      </c>
      <c r="D1638" s="2" t="n">
        <v>0</v>
      </c>
      <c r="E1638" s="2" t="n">
        <v>0</v>
      </c>
      <c r="F1638" s="2" t="n">
        <v>0</v>
      </c>
      <c r="G1638" s="2" t="n">
        <v>0</v>
      </c>
      <c r="H1638" s="2" t="n">
        <v>0</v>
      </c>
      <c r="I1638" s="2" t="n">
        <v>0</v>
      </c>
    </row>
    <row r="1639" customFormat="false" ht="10.2" hidden="false" customHeight="false" outlineLevel="0" collapsed="false">
      <c r="A1639" s="26" t="s">
        <v>3104</v>
      </c>
      <c r="B1639" s="27" t="s">
        <v>3105</v>
      </c>
      <c r="C1639" s="2" t="n">
        <f aca="false">+D1639+E1639+F1639+G1639+H1639+I1639</f>
        <v>357</v>
      </c>
      <c r="D1639" s="2" t="n">
        <v>21</v>
      </c>
      <c r="E1639" s="2" t="n">
        <v>0</v>
      </c>
      <c r="F1639" s="2" t="n">
        <v>2</v>
      </c>
      <c r="G1639" s="2" t="n">
        <v>287</v>
      </c>
      <c r="H1639" s="2" t="n">
        <v>0</v>
      </c>
      <c r="I1639" s="2" t="n">
        <v>47</v>
      </c>
    </row>
    <row r="1640" customFormat="false" ht="10.2" hidden="false" customHeight="false" outlineLevel="0" collapsed="false">
      <c r="A1640" s="26" t="s">
        <v>3106</v>
      </c>
      <c r="B1640" s="27" t="s">
        <v>3107</v>
      </c>
      <c r="C1640" s="2" t="n">
        <f aca="false">+D1640+E1640+F1640+G1640+H1640+I1640</f>
        <v>0</v>
      </c>
      <c r="D1640" s="2" t="n">
        <v>0</v>
      </c>
      <c r="E1640" s="2" t="n">
        <v>0</v>
      </c>
      <c r="F1640" s="2" t="n">
        <v>0</v>
      </c>
      <c r="G1640" s="2" t="n">
        <v>0</v>
      </c>
      <c r="H1640" s="2" t="n">
        <v>0</v>
      </c>
      <c r="I1640" s="2" t="n">
        <v>0</v>
      </c>
    </row>
    <row r="1641" customFormat="false" ht="10.2" hidden="false" customHeight="false" outlineLevel="0" collapsed="false">
      <c r="A1641" s="26" t="s">
        <v>3108</v>
      </c>
      <c r="B1641" s="27" t="s">
        <v>3109</v>
      </c>
      <c r="C1641" s="2" t="n">
        <f aca="false">+D1641+E1641+F1641+G1641+H1641+I1641</f>
        <v>0</v>
      </c>
      <c r="D1641" s="2" t="n">
        <v>0</v>
      </c>
      <c r="E1641" s="2" t="n">
        <v>0</v>
      </c>
      <c r="F1641" s="2" t="n">
        <v>0</v>
      </c>
      <c r="G1641" s="2" t="n">
        <v>0</v>
      </c>
      <c r="H1641" s="2" t="n">
        <v>0</v>
      </c>
      <c r="I1641" s="2" t="n">
        <v>0</v>
      </c>
    </row>
    <row r="1642" customFormat="false" ht="10.2" hidden="false" customHeight="false" outlineLevel="0" collapsed="false">
      <c r="A1642" s="26" t="s">
        <v>3110</v>
      </c>
      <c r="B1642" s="27" t="s">
        <v>3111</v>
      </c>
      <c r="C1642" s="2" t="n">
        <f aca="false">+D1642+E1642+F1642+G1642+H1642+I1642</f>
        <v>0</v>
      </c>
      <c r="D1642" s="2" t="n">
        <v>0</v>
      </c>
      <c r="E1642" s="2" t="n">
        <v>0</v>
      </c>
      <c r="F1642" s="2" t="n">
        <v>0</v>
      </c>
      <c r="G1642" s="2" t="n">
        <v>0</v>
      </c>
      <c r="H1642" s="2" t="n">
        <v>0</v>
      </c>
      <c r="I1642" s="2" t="n">
        <v>0</v>
      </c>
    </row>
    <row r="1643" customFormat="false" ht="10.2" hidden="false" customHeight="false" outlineLevel="0" collapsed="false">
      <c r="A1643" s="26" t="s">
        <v>3112</v>
      </c>
      <c r="B1643" s="27" t="s">
        <v>3113</v>
      </c>
      <c r="C1643" s="2" t="n">
        <f aca="false">+D1643+E1643+F1643+G1643+H1643+I1643</f>
        <v>646</v>
      </c>
      <c r="D1643" s="2" t="n">
        <v>54</v>
      </c>
      <c r="E1643" s="2" t="n">
        <v>6</v>
      </c>
      <c r="F1643" s="2" t="n">
        <v>1</v>
      </c>
      <c r="G1643" s="2" t="n">
        <v>454</v>
      </c>
      <c r="H1643" s="2" t="n">
        <v>2</v>
      </c>
      <c r="I1643" s="2" t="n">
        <v>129</v>
      </c>
    </row>
    <row r="1644" customFormat="false" ht="10.2" hidden="false" customHeight="false" outlineLevel="0" collapsed="false">
      <c r="A1644" s="26" t="s">
        <v>3114</v>
      </c>
      <c r="B1644" s="27" t="s">
        <v>3115</v>
      </c>
      <c r="C1644" s="2" t="n">
        <f aca="false">+D1644+E1644+F1644+G1644+H1644+I1644</f>
        <v>646</v>
      </c>
      <c r="D1644" s="2" t="n">
        <v>54</v>
      </c>
      <c r="E1644" s="2" t="n">
        <v>6</v>
      </c>
      <c r="F1644" s="2" t="n">
        <v>1</v>
      </c>
      <c r="G1644" s="2" t="n">
        <v>454</v>
      </c>
      <c r="H1644" s="2" t="n">
        <v>2</v>
      </c>
      <c r="I1644" s="2" t="n">
        <v>129</v>
      </c>
    </row>
    <row r="1645" customFormat="false" ht="10.2" hidden="false" customHeight="false" outlineLevel="0" collapsed="false">
      <c r="A1645" s="26" t="s">
        <v>3116</v>
      </c>
      <c r="B1645" s="27" t="s">
        <v>3117</v>
      </c>
      <c r="C1645" s="2" t="n">
        <f aca="false">+D1645+E1645+F1645+G1645+H1645+I1645</f>
        <v>646</v>
      </c>
      <c r="D1645" s="2" t="n">
        <v>54</v>
      </c>
      <c r="E1645" s="2" t="n">
        <v>6</v>
      </c>
      <c r="F1645" s="2" t="n">
        <v>1</v>
      </c>
      <c r="G1645" s="2" t="n">
        <v>454</v>
      </c>
      <c r="H1645" s="2" t="n">
        <v>2</v>
      </c>
      <c r="I1645" s="2" t="n">
        <v>129</v>
      </c>
    </row>
    <row r="1646" customFormat="false" ht="10.2" hidden="false" customHeight="false" outlineLevel="0" collapsed="false">
      <c r="A1646" s="26" t="s">
        <v>3118</v>
      </c>
      <c r="B1646" s="27" t="s">
        <v>3119</v>
      </c>
      <c r="C1646" s="2" t="n">
        <f aca="false">+D1646+E1646+F1646+G1646+H1646+I1646</f>
        <v>678</v>
      </c>
      <c r="D1646" s="2" t="n">
        <v>183</v>
      </c>
      <c r="E1646" s="2" t="n">
        <v>7</v>
      </c>
      <c r="F1646" s="2" t="n">
        <v>4</v>
      </c>
      <c r="G1646" s="2" t="n">
        <v>386</v>
      </c>
      <c r="H1646" s="2" t="n">
        <v>3</v>
      </c>
      <c r="I1646" s="2" t="n">
        <v>95</v>
      </c>
    </row>
    <row r="1647" customFormat="false" ht="10.2" hidden="false" customHeight="false" outlineLevel="0" collapsed="false">
      <c r="A1647" s="26" t="s">
        <v>3120</v>
      </c>
      <c r="B1647" s="27" t="s">
        <v>3121</v>
      </c>
      <c r="C1647" s="2" t="n">
        <f aca="false">+D1647+E1647+F1647+G1647+H1647+I1647</f>
        <v>638</v>
      </c>
      <c r="D1647" s="2" t="n">
        <v>168</v>
      </c>
      <c r="E1647" s="2" t="n">
        <v>6</v>
      </c>
      <c r="F1647" s="2" t="n">
        <v>4</v>
      </c>
      <c r="G1647" s="2" t="n">
        <v>367</v>
      </c>
      <c r="H1647" s="2" t="n">
        <v>3</v>
      </c>
      <c r="I1647" s="2" t="n">
        <v>90</v>
      </c>
    </row>
    <row r="1648" customFormat="false" ht="10.2" hidden="false" customHeight="false" outlineLevel="0" collapsed="false">
      <c r="A1648" s="26" t="s">
        <v>3122</v>
      </c>
      <c r="B1648" s="27" t="s">
        <v>3123</v>
      </c>
      <c r="C1648" s="2" t="n">
        <f aca="false">+D1648+E1648+F1648+G1648+H1648+I1648</f>
        <v>631</v>
      </c>
      <c r="D1648" s="2" t="n">
        <v>168</v>
      </c>
      <c r="E1648" s="2" t="n">
        <v>6</v>
      </c>
      <c r="F1648" s="2" t="n">
        <v>4</v>
      </c>
      <c r="G1648" s="2" t="n">
        <v>361</v>
      </c>
      <c r="H1648" s="2" t="n">
        <v>3</v>
      </c>
      <c r="I1648" s="2" t="n">
        <v>89</v>
      </c>
    </row>
    <row r="1649" customFormat="false" ht="10.2" hidden="false" customHeight="false" outlineLevel="0" collapsed="false">
      <c r="A1649" s="26" t="s">
        <v>3124</v>
      </c>
      <c r="B1649" s="27" t="s">
        <v>3125</v>
      </c>
      <c r="C1649" s="2" t="n">
        <f aca="false">+D1649+E1649+F1649+G1649+H1649+I1649</f>
        <v>0</v>
      </c>
      <c r="D1649" s="2" t="n">
        <v>0</v>
      </c>
      <c r="E1649" s="2" t="n">
        <v>0</v>
      </c>
      <c r="F1649" s="2" t="n">
        <v>0</v>
      </c>
      <c r="G1649" s="2" t="n">
        <v>0</v>
      </c>
      <c r="H1649" s="2" t="n">
        <v>0</v>
      </c>
      <c r="I1649" s="2" t="n">
        <v>0</v>
      </c>
    </row>
    <row r="1650" customFormat="false" ht="10.2" hidden="false" customHeight="false" outlineLevel="0" collapsed="false">
      <c r="A1650" s="26" t="s">
        <v>3126</v>
      </c>
      <c r="B1650" s="27" t="s">
        <v>27</v>
      </c>
      <c r="C1650" s="2" t="n">
        <f aca="false">+D1650+E1650+F1650+G1650+H1650+I1650</f>
        <v>353</v>
      </c>
      <c r="D1650" s="2" t="n">
        <v>114</v>
      </c>
      <c r="E1650" s="2" t="n">
        <v>3</v>
      </c>
      <c r="F1650" s="2" t="n">
        <v>3</v>
      </c>
      <c r="G1650" s="2" t="n">
        <v>179</v>
      </c>
      <c r="H1650" s="2" t="n">
        <v>2</v>
      </c>
      <c r="I1650" s="2" t="n">
        <v>52</v>
      </c>
    </row>
    <row r="1651" customFormat="false" ht="10.2" hidden="false" customHeight="false" outlineLevel="0" collapsed="false">
      <c r="A1651" s="26" t="s">
        <v>3127</v>
      </c>
      <c r="B1651" s="27" t="s">
        <v>3128</v>
      </c>
      <c r="C1651" s="2" t="n">
        <f aca="false">+D1651+E1651+F1651+G1651+H1651+I1651</f>
        <v>2</v>
      </c>
      <c r="D1651" s="2" t="n">
        <v>0</v>
      </c>
      <c r="E1651" s="2" t="n">
        <v>0</v>
      </c>
      <c r="F1651" s="2" t="n">
        <v>0</v>
      </c>
      <c r="G1651" s="2" t="n">
        <v>1</v>
      </c>
      <c r="H1651" s="2" t="n">
        <v>0</v>
      </c>
      <c r="I1651" s="2" t="n">
        <v>1</v>
      </c>
    </row>
    <row r="1652" customFormat="false" ht="10.2" hidden="false" customHeight="false" outlineLevel="0" collapsed="false">
      <c r="A1652" s="26" t="s">
        <v>3129</v>
      </c>
      <c r="B1652" s="27" t="s">
        <v>3130</v>
      </c>
      <c r="C1652" s="2" t="n">
        <f aca="false">+D1652+E1652+F1652+G1652+H1652+I1652</f>
        <v>69</v>
      </c>
      <c r="D1652" s="2" t="n">
        <v>28</v>
      </c>
      <c r="E1652" s="2" t="n">
        <v>3</v>
      </c>
      <c r="F1652" s="2" t="n">
        <v>1</v>
      </c>
      <c r="G1652" s="2" t="n">
        <v>31</v>
      </c>
      <c r="H1652" s="2" t="n">
        <v>0</v>
      </c>
      <c r="I1652" s="2" t="n">
        <v>6</v>
      </c>
    </row>
    <row r="1653" customFormat="false" ht="10.2" hidden="false" customHeight="false" outlineLevel="0" collapsed="false">
      <c r="A1653" s="26" t="s">
        <v>3131</v>
      </c>
      <c r="B1653" s="27" t="s">
        <v>3132</v>
      </c>
      <c r="C1653" s="2" t="n">
        <f aca="false">+D1653+E1653+F1653+G1653+H1653+I1653</f>
        <v>0</v>
      </c>
      <c r="D1653" s="2" t="n">
        <v>0</v>
      </c>
      <c r="E1653" s="2" t="n">
        <v>0</v>
      </c>
      <c r="F1653" s="2" t="n">
        <v>0</v>
      </c>
      <c r="G1653" s="2" t="n">
        <v>0</v>
      </c>
      <c r="H1653" s="2" t="n">
        <v>0</v>
      </c>
      <c r="I1653" s="2" t="n">
        <v>0</v>
      </c>
    </row>
    <row r="1654" customFormat="false" ht="10.2" hidden="false" customHeight="false" outlineLevel="0" collapsed="false">
      <c r="A1654" s="26" t="s">
        <v>3133</v>
      </c>
      <c r="B1654" s="27" t="s">
        <v>3053</v>
      </c>
      <c r="C1654" s="2" t="n">
        <f aca="false">+D1654+E1654+F1654+G1654+H1654+I1654</f>
        <v>7</v>
      </c>
      <c r="D1654" s="2" t="n">
        <v>1</v>
      </c>
      <c r="E1654" s="2" t="n">
        <v>0</v>
      </c>
      <c r="F1654" s="2" t="n">
        <v>0</v>
      </c>
      <c r="G1654" s="2" t="n">
        <v>5</v>
      </c>
      <c r="H1654" s="2" t="n">
        <v>0</v>
      </c>
      <c r="I1654" s="2" t="n">
        <v>1</v>
      </c>
    </row>
    <row r="1655" customFormat="false" ht="10.2" hidden="false" customHeight="false" outlineLevel="0" collapsed="false">
      <c r="A1655" s="26" t="s">
        <v>3134</v>
      </c>
      <c r="B1655" s="27" t="s">
        <v>725</v>
      </c>
      <c r="C1655" s="2" t="n">
        <f aca="false">+D1655+E1655+F1655+G1655+H1655+I1655</f>
        <v>0</v>
      </c>
      <c r="D1655" s="2" t="n">
        <v>0</v>
      </c>
      <c r="E1655" s="2" t="n">
        <v>0</v>
      </c>
      <c r="F1655" s="2" t="n">
        <v>0</v>
      </c>
      <c r="G1655" s="2" t="n">
        <v>0</v>
      </c>
      <c r="H1655" s="2" t="n">
        <v>0</v>
      </c>
      <c r="I1655" s="2" t="n">
        <v>0</v>
      </c>
    </row>
    <row r="1656" customFormat="false" ht="10.2" hidden="false" customHeight="false" outlineLevel="0" collapsed="false">
      <c r="A1656" s="26" t="s">
        <v>3135</v>
      </c>
      <c r="B1656" s="27" t="s">
        <v>3136</v>
      </c>
      <c r="C1656" s="2" t="n">
        <f aca="false">+D1656+E1656+F1656+G1656+H1656+I1656</f>
        <v>13</v>
      </c>
      <c r="D1656" s="2" t="n">
        <v>1</v>
      </c>
      <c r="E1656" s="2" t="n">
        <v>0</v>
      </c>
      <c r="F1656" s="2" t="n">
        <v>0</v>
      </c>
      <c r="G1656" s="2" t="n">
        <v>11</v>
      </c>
      <c r="H1656" s="2" t="n">
        <v>0</v>
      </c>
      <c r="I1656" s="2" t="n">
        <v>1</v>
      </c>
    </row>
    <row r="1657" customFormat="false" ht="10.2" hidden="false" customHeight="false" outlineLevel="0" collapsed="false">
      <c r="A1657" s="26" t="s">
        <v>3137</v>
      </c>
      <c r="B1657" s="27" t="s">
        <v>3138</v>
      </c>
      <c r="C1657" s="2" t="n">
        <f aca="false">+D1657+E1657+F1657+G1657+H1657+I1657</f>
        <v>8</v>
      </c>
      <c r="D1657" s="2" t="n">
        <v>5</v>
      </c>
      <c r="E1657" s="2" t="n">
        <v>0</v>
      </c>
      <c r="F1657" s="2" t="n">
        <v>0</v>
      </c>
      <c r="G1657" s="2" t="n">
        <v>3</v>
      </c>
      <c r="H1657" s="2" t="n">
        <v>0</v>
      </c>
      <c r="I1657" s="2" t="n">
        <v>0</v>
      </c>
    </row>
    <row r="1658" customFormat="false" ht="10.2" hidden="false" customHeight="false" outlineLevel="0" collapsed="false">
      <c r="A1658" s="26" t="s">
        <v>3139</v>
      </c>
      <c r="B1658" s="27" t="s">
        <v>3140</v>
      </c>
      <c r="C1658" s="2" t="n">
        <f aca="false">+D1658+E1658+F1658+G1658+H1658+I1658</f>
        <v>5</v>
      </c>
      <c r="D1658" s="2" t="n">
        <v>1</v>
      </c>
      <c r="E1658" s="2" t="n">
        <v>0</v>
      </c>
      <c r="F1658" s="2" t="n">
        <v>0</v>
      </c>
      <c r="G1658" s="2" t="n">
        <v>3</v>
      </c>
      <c r="H1658" s="2" t="n">
        <v>0</v>
      </c>
      <c r="I1658" s="2" t="n">
        <v>1</v>
      </c>
    </row>
    <row r="1659" customFormat="false" ht="10.2" hidden="false" customHeight="false" outlineLevel="0" collapsed="false">
      <c r="A1659" s="26" t="s">
        <v>3141</v>
      </c>
      <c r="B1659" s="27" t="s">
        <v>3142</v>
      </c>
      <c r="C1659" s="2" t="n">
        <f aca="false">+D1659+E1659+F1659+G1659+H1659+I1659</f>
        <v>21</v>
      </c>
      <c r="D1659" s="2" t="n">
        <v>1</v>
      </c>
      <c r="E1659" s="2" t="n">
        <v>0</v>
      </c>
      <c r="F1659" s="2" t="n">
        <v>0</v>
      </c>
      <c r="G1659" s="2" t="n">
        <v>15</v>
      </c>
      <c r="H1659" s="2" t="n">
        <v>0</v>
      </c>
      <c r="I1659" s="2" t="n">
        <v>5</v>
      </c>
    </row>
    <row r="1660" customFormat="false" ht="10.2" hidden="false" customHeight="false" outlineLevel="0" collapsed="false">
      <c r="A1660" s="26" t="s">
        <v>3143</v>
      </c>
      <c r="B1660" s="27" t="s">
        <v>3144</v>
      </c>
      <c r="C1660" s="2" t="n">
        <f aca="false">+D1660+E1660+F1660+G1660+H1660+I1660</f>
        <v>3</v>
      </c>
      <c r="D1660" s="2" t="n">
        <v>1</v>
      </c>
      <c r="E1660" s="2" t="n">
        <v>0</v>
      </c>
      <c r="F1660" s="2" t="n">
        <v>0</v>
      </c>
      <c r="G1660" s="2" t="n">
        <v>0</v>
      </c>
      <c r="H1660" s="2" t="n">
        <v>0</v>
      </c>
      <c r="I1660" s="2" t="n">
        <v>2</v>
      </c>
    </row>
    <row r="1661" customFormat="false" ht="10.2" hidden="false" customHeight="false" outlineLevel="0" collapsed="false">
      <c r="A1661" s="26" t="s">
        <v>3145</v>
      </c>
      <c r="B1661" s="27" t="s">
        <v>3146</v>
      </c>
      <c r="C1661" s="2" t="n">
        <f aca="false">+D1661+E1661+F1661+G1661+H1661+I1661</f>
        <v>143</v>
      </c>
      <c r="D1661" s="2" t="n">
        <v>14</v>
      </c>
      <c r="E1661" s="2" t="n">
        <v>0</v>
      </c>
      <c r="F1661" s="2" t="n">
        <v>0</v>
      </c>
      <c r="G1661" s="2" t="n">
        <v>110</v>
      </c>
      <c r="H1661" s="2" t="n">
        <v>1</v>
      </c>
      <c r="I1661" s="2" t="n">
        <v>18</v>
      </c>
    </row>
    <row r="1662" customFormat="false" ht="10.2" hidden="false" customHeight="false" outlineLevel="0" collapsed="false">
      <c r="A1662" s="26" t="s">
        <v>3147</v>
      </c>
      <c r="B1662" s="27" t="s">
        <v>54</v>
      </c>
      <c r="C1662" s="2" t="n">
        <f aca="false">+D1662+E1662+F1662+G1662+H1662+I1662</f>
        <v>7</v>
      </c>
      <c r="D1662" s="2" t="n">
        <v>2</v>
      </c>
      <c r="E1662" s="2" t="n">
        <v>0</v>
      </c>
      <c r="F1662" s="2" t="n">
        <v>0</v>
      </c>
      <c r="G1662" s="2" t="n">
        <v>3</v>
      </c>
      <c r="H1662" s="2" t="n">
        <v>0</v>
      </c>
      <c r="I1662" s="2" t="n">
        <v>2</v>
      </c>
    </row>
    <row r="1663" customFormat="false" ht="10.2" hidden="false" customHeight="false" outlineLevel="0" collapsed="false">
      <c r="A1663" s="26" t="s">
        <v>3148</v>
      </c>
      <c r="B1663" s="27" t="s">
        <v>3149</v>
      </c>
      <c r="C1663" s="2" t="n">
        <f aca="false">+D1663+E1663+F1663+G1663+H1663+I1663</f>
        <v>7</v>
      </c>
      <c r="D1663" s="2" t="n">
        <v>0</v>
      </c>
      <c r="E1663" s="2" t="n">
        <v>0</v>
      </c>
      <c r="F1663" s="2" t="n">
        <v>0</v>
      </c>
      <c r="G1663" s="2" t="n">
        <v>6</v>
      </c>
      <c r="H1663" s="2" t="n">
        <v>0</v>
      </c>
      <c r="I1663" s="2" t="n">
        <v>1</v>
      </c>
    </row>
    <row r="1664" customFormat="false" ht="10.2" hidden="false" customHeight="false" outlineLevel="0" collapsed="false">
      <c r="A1664" s="26" t="s">
        <v>3150</v>
      </c>
      <c r="B1664" s="27" t="s">
        <v>3151</v>
      </c>
      <c r="C1664" s="2" t="n">
        <f aca="false">+D1664+E1664+F1664+G1664+H1664+I1664</f>
        <v>21</v>
      </c>
      <c r="D1664" s="2" t="n">
        <v>8</v>
      </c>
      <c r="E1664" s="2" t="n">
        <v>0</v>
      </c>
      <c r="F1664" s="2" t="n">
        <v>0</v>
      </c>
      <c r="G1664" s="2" t="n">
        <v>12</v>
      </c>
      <c r="H1664" s="2" t="n">
        <v>0</v>
      </c>
      <c r="I1664" s="2" t="n">
        <v>1</v>
      </c>
    </row>
    <row r="1665" customFormat="false" ht="10.2" hidden="false" customHeight="false" outlineLevel="0" collapsed="false">
      <c r="A1665" s="26" t="s">
        <v>3152</v>
      </c>
      <c r="B1665" s="27" t="s">
        <v>3153</v>
      </c>
      <c r="C1665" s="2" t="n">
        <f aca="false">+D1665+E1665+F1665+G1665+H1665+I1665</f>
        <v>21</v>
      </c>
      <c r="D1665" s="2" t="n">
        <v>8</v>
      </c>
      <c r="E1665" s="2" t="n">
        <v>0</v>
      </c>
      <c r="F1665" s="2" t="n">
        <v>0</v>
      </c>
      <c r="G1665" s="2" t="n">
        <v>12</v>
      </c>
      <c r="H1665" s="2" t="n">
        <v>0</v>
      </c>
      <c r="I1665" s="2" t="n">
        <v>1</v>
      </c>
    </row>
    <row r="1666" customFormat="false" ht="10.2" hidden="false" customHeight="false" outlineLevel="0" collapsed="false">
      <c r="A1666" s="26" t="s">
        <v>3154</v>
      </c>
      <c r="B1666" s="27" t="s">
        <v>3155</v>
      </c>
      <c r="C1666" s="2" t="n">
        <f aca="false">+D1666+E1666+F1666+G1666+H1666+I1666</f>
        <v>0</v>
      </c>
      <c r="D1666" s="2" t="n">
        <v>0</v>
      </c>
      <c r="E1666" s="2" t="n">
        <v>0</v>
      </c>
      <c r="F1666" s="2" t="n">
        <v>0</v>
      </c>
      <c r="G1666" s="2" t="n">
        <v>0</v>
      </c>
      <c r="H1666" s="2" t="n">
        <v>0</v>
      </c>
      <c r="I1666" s="2" t="n">
        <v>0</v>
      </c>
    </row>
    <row r="1667" customFormat="false" ht="10.2" hidden="false" customHeight="false" outlineLevel="0" collapsed="false">
      <c r="A1667" s="26" t="s">
        <v>3156</v>
      </c>
      <c r="B1667" s="27" t="s">
        <v>3157</v>
      </c>
      <c r="C1667" s="2" t="n">
        <f aca="false">+D1667+E1667+F1667+G1667+H1667+I1667</f>
        <v>0</v>
      </c>
      <c r="D1667" s="2" t="n">
        <v>0</v>
      </c>
      <c r="E1667" s="2" t="n">
        <v>0</v>
      </c>
      <c r="F1667" s="2" t="n">
        <v>0</v>
      </c>
      <c r="G1667" s="2" t="n">
        <v>0</v>
      </c>
      <c r="H1667" s="2" t="n">
        <v>0</v>
      </c>
      <c r="I1667" s="2" t="n">
        <v>0</v>
      </c>
    </row>
    <row r="1668" customFormat="false" ht="10.2" hidden="false" customHeight="false" outlineLevel="0" collapsed="false">
      <c r="A1668" s="26" t="s">
        <v>3158</v>
      </c>
      <c r="B1668" s="27" t="s">
        <v>3159</v>
      </c>
      <c r="C1668" s="2" t="n">
        <f aca="false">+D1668+E1668+F1668+G1668+H1668+I1668</f>
        <v>14</v>
      </c>
      <c r="D1668" s="2" t="n">
        <v>5</v>
      </c>
      <c r="E1668" s="2" t="n">
        <v>0</v>
      </c>
      <c r="F1668" s="2" t="n">
        <v>0</v>
      </c>
      <c r="G1668" s="2" t="n">
        <v>6</v>
      </c>
      <c r="H1668" s="2" t="n">
        <v>0</v>
      </c>
      <c r="I1668" s="2" t="n">
        <v>3</v>
      </c>
    </row>
    <row r="1669" customFormat="false" ht="10.2" hidden="false" customHeight="false" outlineLevel="0" collapsed="false">
      <c r="A1669" s="26" t="s">
        <v>3160</v>
      </c>
      <c r="B1669" s="27" t="s">
        <v>3161</v>
      </c>
      <c r="C1669" s="2" t="n">
        <f aca="false">+D1669+E1669+F1669+G1669+H1669+I1669</f>
        <v>14</v>
      </c>
      <c r="D1669" s="2" t="n">
        <v>5</v>
      </c>
      <c r="E1669" s="2" t="n">
        <v>0</v>
      </c>
      <c r="F1669" s="2" t="n">
        <v>0</v>
      </c>
      <c r="G1669" s="2" t="n">
        <v>6</v>
      </c>
      <c r="H1669" s="2" t="n">
        <v>0</v>
      </c>
      <c r="I1669" s="2" t="n">
        <v>3</v>
      </c>
    </row>
    <row r="1670" customFormat="false" ht="10.2" hidden="false" customHeight="false" outlineLevel="0" collapsed="false">
      <c r="A1670" s="26" t="s">
        <v>3162</v>
      </c>
      <c r="B1670" s="27" t="s">
        <v>3163</v>
      </c>
      <c r="C1670" s="2" t="n">
        <f aca="false">+D1670+E1670+F1670+G1670+H1670+I1670</f>
        <v>5</v>
      </c>
      <c r="D1670" s="2" t="n">
        <v>2</v>
      </c>
      <c r="E1670" s="2" t="n">
        <v>1</v>
      </c>
      <c r="F1670" s="2" t="n">
        <v>0</v>
      </c>
      <c r="G1670" s="2" t="n">
        <v>1</v>
      </c>
      <c r="H1670" s="2" t="n">
        <v>0</v>
      </c>
      <c r="I1670" s="2" t="n">
        <v>1</v>
      </c>
    </row>
    <row r="1671" customFormat="false" ht="10.2" hidden="false" customHeight="false" outlineLevel="0" collapsed="false">
      <c r="A1671" s="26" t="s">
        <v>3164</v>
      </c>
      <c r="B1671" s="27" t="s">
        <v>3165</v>
      </c>
      <c r="C1671" s="2" t="n">
        <f aca="false">+D1671+E1671+F1671+G1671+H1671+I1671</f>
        <v>5</v>
      </c>
      <c r="D1671" s="2" t="n">
        <v>2</v>
      </c>
      <c r="E1671" s="2" t="n">
        <v>1</v>
      </c>
      <c r="F1671" s="2" t="n">
        <v>0</v>
      </c>
      <c r="G1671" s="2" t="n">
        <v>1</v>
      </c>
      <c r="H1671" s="2" t="n">
        <v>0</v>
      </c>
      <c r="I1671" s="2" t="n">
        <v>1</v>
      </c>
    </row>
    <row r="1672" customFormat="false" ht="10.2" hidden="false" customHeight="false" outlineLevel="0" collapsed="false">
      <c r="A1672" s="26" t="s">
        <v>3166</v>
      </c>
      <c r="B1672" s="27" t="s">
        <v>3167</v>
      </c>
      <c r="C1672" s="2" t="n">
        <f aca="false">+D1672+E1672+F1672+G1672+H1672+I1672</f>
        <v>303</v>
      </c>
      <c r="D1672" s="2" t="n">
        <v>142</v>
      </c>
      <c r="E1672" s="2" t="n">
        <v>0</v>
      </c>
      <c r="F1672" s="2" t="n">
        <v>5</v>
      </c>
      <c r="G1672" s="2" t="n">
        <v>121</v>
      </c>
      <c r="H1672" s="2" t="n">
        <v>1</v>
      </c>
      <c r="I1672" s="2" t="n">
        <v>34</v>
      </c>
    </row>
    <row r="1673" customFormat="false" ht="10.2" hidden="false" customHeight="false" outlineLevel="0" collapsed="false">
      <c r="A1673" s="26" t="s">
        <v>3168</v>
      </c>
      <c r="B1673" s="27" t="s">
        <v>3169</v>
      </c>
      <c r="C1673" s="2" t="n">
        <f aca="false">+D1673+E1673+F1673+G1673+H1673+I1673</f>
        <v>297</v>
      </c>
      <c r="D1673" s="2" t="n">
        <v>138</v>
      </c>
      <c r="E1673" s="2" t="n">
        <v>0</v>
      </c>
      <c r="F1673" s="2" t="n">
        <v>5</v>
      </c>
      <c r="G1673" s="2" t="n">
        <v>121</v>
      </c>
      <c r="H1673" s="2" t="n">
        <v>0</v>
      </c>
      <c r="I1673" s="2" t="n">
        <v>33</v>
      </c>
    </row>
    <row r="1674" customFormat="false" ht="10.2" hidden="false" customHeight="false" outlineLevel="0" collapsed="false">
      <c r="A1674" s="26" t="s">
        <v>3170</v>
      </c>
      <c r="B1674" s="27" t="s">
        <v>3171</v>
      </c>
      <c r="C1674" s="2" t="n">
        <f aca="false">+D1674+E1674+F1674+G1674+H1674+I1674</f>
        <v>297</v>
      </c>
      <c r="D1674" s="2" t="n">
        <v>138</v>
      </c>
      <c r="E1674" s="2" t="n">
        <v>0</v>
      </c>
      <c r="F1674" s="2" t="n">
        <v>5</v>
      </c>
      <c r="G1674" s="2" t="n">
        <v>121</v>
      </c>
      <c r="H1674" s="2" t="n">
        <v>0</v>
      </c>
      <c r="I1674" s="2" t="n">
        <v>33</v>
      </c>
    </row>
    <row r="1675" customFormat="false" ht="10.2" hidden="false" customHeight="false" outlineLevel="0" collapsed="false">
      <c r="A1675" s="26" t="s">
        <v>3172</v>
      </c>
      <c r="B1675" s="27" t="s">
        <v>3173</v>
      </c>
      <c r="C1675" s="2" t="n">
        <f aca="false">+D1675+E1675+F1675+G1675+H1675+I1675</f>
        <v>11</v>
      </c>
      <c r="D1675" s="2" t="n">
        <v>2</v>
      </c>
      <c r="E1675" s="2" t="n">
        <v>0</v>
      </c>
      <c r="F1675" s="2" t="n">
        <v>0</v>
      </c>
      <c r="G1675" s="2" t="n">
        <v>6</v>
      </c>
      <c r="H1675" s="2" t="n">
        <v>0</v>
      </c>
      <c r="I1675" s="2" t="n">
        <v>3</v>
      </c>
    </row>
    <row r="1676" customFormat="false" ht="10.2" hidden="false" customHeight="false" outlineLevel="0" collapsed="false">
      <c r="A1676" s="26" t="s">
        <v>3174</v>
      </c>
      <c r="B1676" s="27" t="s">
        <v>27</v>
      </c>
      <c r="C1676" s="2" t="n">
        <f aca="false">+D1676+E1676+F1676+G1676+H1676+I1676</f>
        <v>154</v>
      </c>
      <c r="D1676" s="2" t="n">
        <v>73</v>
      </c>
      <c r="E1676" s="2" t="n">
        <v>0</v>
      </c>
      <c r="F1676" s="2" t="n">
        <v>4</v>
      </c>
      <c r="G1676" s="2" t="n">
        <v>57</v>
      </c>
      <c r="H1676" s="2" t="n">
        <v>0</v>
      </c>
      <c r="I1676" s="2" t="n">
        <v>20</v>
      </c>
    </row>
    <row r="1677" customFormat="false" ht="10.2" hidden="false" customHeight="false" outlineLevel="0" collapsed="false">
      <c r="A1677" s="26" t="s">
        <v>3175</v>
      </c>
      <c r="B1677" s="27" t="s">
        <v>538</v>
      </c>
      <c r="C1677" s="2" t="n">
        <f aca="false">+D1677+E1677+F1677+G1677+H1677+I1677</f>
        <v>7</v>
      </c>
      <c r="D1677" s="2" t="n">
        <v>5</v>
      </c>
      <c r="E1677" s="2" t="n">
        <v>0</v>
      </c>
      <c r="F1677" s="2" t="n">
        <v>0</v>
      </c>
      <c r="G1677" s="2" t="n">
        <v>2</v>
      </c>
      <c r="H1677" s="2" t="n">
        <v>0</v>
      </c>
      <c r="I1677" s="2" t="n">
        <v>0</v>
      </c>
    </row>
    <row r="1678" customFormat="false" ht="10.2" hidden="false" customHeight="false" outlineLevel="0" collapsed="false">
      <c r="A1678" s="26" t="s">
        <v>3176</v>
      </c>
      <c r="B1678" s="27" t="s">
        <v>1328</v>
      </c>
      <c r="C1678" s="2" t="n">
        <f aca="false">+D1678+E1678+F1678+G1678+H1678+I1678</f>
        <v>12</v>
      </c>
      <c r="D1678" s="2" t="n">
        <v>2</v>
      </c>
      <c r="E1678" s="2" t="n">
        <v>0</v>
      </c>
      <c r="F1678" s="2" t="n">
        <v>0</v>
      </c>
      <c r="G1678" s="2" t="n">
        <v>8</v>
      </c>
      <c r="H1678" s="2" t="n">
        <v>0</v>
      </c>
      <c r="I1678" s="2" t="n">
        <v>2</v>
      </c>
    </row>
    <row r="1679" customFormat="false" ht="10.2" hidden="false" customHeight="false" outlineLevel="0" collapsed="false">
      <c r="A1679" s="26" t="s">
        <v>3177</v>
      </c>
      <c r="B1679" s="27" t="s">
        <v>1477</v>
      </c>
      <c r="C1679" s="2" t="n">
        <f aca="false">+D1679+E1679+F1679+G1679+H1679+I1679</f>
        <v>17</v>
      </c>
      <c r="D1679" s="2" t="n">
        <v>11</v>
      </c>
      <c r="E1679" s="2" t="n">
        <v>0</v>
      </c>
      <c r="F1679" s="2" t="n">
        <v>0</v>
      </c>
      <c r="G1679" s="2" t="n">
        <v>6</v>
      </c>
      <c r="H1679" s="2" t="n">
        <v>0</v>
      </c>
      <c r="I1679" s="2" t="n">
        <v>0</v>
      </c>
    </row>
    <row r="1680" customFormat="false" ht="10.2" hidden="false" customHeight="false" outlineLevel="0" collapsed="false">
      <c r="A1680" s="26" t="s">
        <v>3178</v>
      </c>
      <c r="B1680" s="27" t="s">
        <v>3179</v>
      </c>
      <c r="C1680" s="2" t="n">
        <f aca="false">+D1680+E1680+F1680+G1680+H1680+I1680</f>
        <v>14</v>
      </c>
      <c r="D1680" s="2" t="n">
        <v>7</v>
      </c>
      <c r="E1680" s="2" t="n">
        <v>0</v>
      </c>
      <c r="F1680" s="2" t="n">
        <v>0</v>
      </c>
      <c r="G1680" s="2" t="n">
        <v>7</v>
      </c>
      <c r="H1680" s="2" t="n">
        <v>0</v>
      </c>
      <c r="I1680" s="2" t="n">
        <v>0</v>
      </c>
    </row>
    <row r="1681" customFormat="false" ht="10.2" hidden="false" customHeight="false" outlineLevel="0" collapsed="false">
      <c r="A1681" s="26" t="s">
        <v>3180</v>
      </c>
      <c r="B1681" s="27" t="s">
        <v>3181</v>
      </c>
      <c r="C1681" s="2" t="n">
        <f aca="false">+D1681+E1681+F1681+G1681+H1681+I1681</f>
        <v>27</v>
      </c>
      <c r="D1681" s="2" t="n">
        <v>19</v>
      </c>
      <c r="E1681" s="2" t="n">
        <v>0</v>
      </c>
      <c r="F1681" s="2" t="n">
        <v>0</v>
      </c>
      <c r="G1681" s="2" t="n">
        <v>5</v>
      </c>
      <c r="H1681" s="2" t="n">
        <v>0</v>
      </c>
      <c r="I1681" s="2" t="n">
        <v>3</v>
      </c>
    </row>
    <row r="1682" customFormat="false" ht="10.2" hidden="false" customHeight="false" outlineLevel="0" collapsed="false">
      <c r="A1682" s="26" t="s">
        <v>3182</v>
      </c>
      <c r="B1682" s="27" t="s">
        <v>3183</v>
      </c>
      <c r="C1682" s="2" t="n">
        <f aca="false">+D1682+E1682+F1682+G1682+H1682+I1682</f>
        <v>27</v>
      </c>
      <c r="D1682" s="2" t="n">
        <v>7</v>
      </c>
      <c r="E1682" s="2" t="n">
        <v>0</v>
      </c>
      <c r="F1682" s="2" t="n">
        <v>0</v>
      </c>
      <c r="G1682" s="2" t="n">
        <v>18</v>
      </c>
      <c r="H1682" s="2" t="n">
        <v>0</v>
      </c>
      <c r="I1682" s="2" t="n">
        <v>2</v>
      </c>
    </row>
    <row r="1683" customFormat="false" ht="10.2" hidden="false" customHeight="false" outlineLevel="0" collapsed="false">
      <c r="A1683" s="26" t="s">
        <v>3184</v>
      </c>
      <c r="B1683" s="27" t="s">
        <v>957</v>
      </c>
      <c r="C1683" s="2" t="n">
        <f aca="false">+D1683+E1683+F1683+G1683+H1683+I1683</f>
        <v>18</v>
      </c>
      <c r="D1683" s="2" t="n">
        <v>10</v>
      </c>
      <c r="E1683" s="2" t="n">
        <v>0</v>
      </c>
      <c r="F1683" s="2" t="n">
        <v>1</v>
      </c>
      <c r="G1683" s="2" t="n">
        <v>4</v>
      </c>
      <c r="H1683" s="2" t="n">
        <v>0</v>
      </c>
      <c r="I1683" s="2" t="n">
        <v>3</v>
      </c>
    </row>
    <row r="1684" customFormat="false" ht="10.2" hidden="false" customHeight="false" outlineLevel="0" collapsed="false">
      <c r="A1684" s="26" t="s">
        <v>3185</v>
      </c>
      <c r="B1684" s="27" t="s">
        <v>3186</v>
      </c>
      <c r="C1684" s="2" t="n">
        <f aca="false">+D1684+E1684+F1684+G1684+H1684+I1684</f>
        <v>10</v>
      </c>
      <c r="D1684" s="2" t="n">
        <v>2</v>
      </c>
      <c r="E1684" s="2" t="n">
        <v>0</v>
      </c>
      <c r="F1684" s="2" t="n">
        <v>0</v>
      </c>
      <c r="G1684" s="2" t="n">
        <v>8</v>
      </c>
      <c r="H1684" s="2" t="n">
        <v>0</v>
      </c>
      <c r="I1684" s="2" t="n">
        <v>0</v>
      </c>
    </row>
    <row r="1685" customFormat="false" ht="10.2" hidden="false" customHeight="false" outlineLevel="0" collapsed="false">
      <c r="A1685" s="26" t="s">
        <v>3187</v>
      </c>
      <c r="B1685" s="27" t="s">
        <v>3188</v>
      </c>
      <c r="C1685" s="2" t="n">
        <f aca="false">+D1685+E1685+F1685+G1685+H1685+I1685</f>
        <v>0</v>
      </c>
      <c r="D1685" s="2" t="n">
        <v>0</v>
      </c>
      <c r="E1685" s="2" t="n">
        <v>0</v>
      </c>
      <c r="F1685" s="2" t="n">
        <v>0</v>
      </c>
      <c r="G1685" s="2" t="n">
        <v>0</v>
      </c>
      <c r="H1685" s="2" t="n">
        <v>0</v>
      </c>
      <c r="I1685" s="2" t="n">
        <v>0</v>
      </c>
    </row>
    <row r="1686" customFormat="false" ht="10.2" hidden="false" customHeight="false" outlineLevel="0" collapsed="false">
      <c r="A1686" s="26" t="s">
        <v>3189</v>
      </c>
      <c r="B1686" s="27" t="s">
        <v>3190</v>
      </c>
      <c r="C1686" s="2" t="n">
        <f aca="false">+D1686+E1686+F1686+G1686+H1686+I1686</f>
        <v>5</v>
      </c>
      <c r="D1686" s="2" t="n">
        <v>3</v>
      </c>
      <c r="E1686" s="2" t="n">
        <v>0</v>
      </c>
      <c r="F1686" s="2" t="n">
        <v>0</v>
      </c>
      <c r="G1686" s="2" t="n">
        <v>0</v>
      </c>
      <c r="H1686" s="2" t="n">
        <v>1</v>
      </c>
      <c r="I1686" s="2" t="n">
        <v>1</v>
      </c>
    </row>
    <row r="1687" customFormat="false" ht="10.2" hidden="false" customHeight="false" outlineLevel="0" collapsed="false">
      <c r="A1687" s="26" t="s">
        <v>3191</v>
      </c>
      <c r="B1687" s="27" t="s">
        <v>3192</v>
      </c>
      <c r="C1687" s="2" t="n">
        <f aca="false">+D1687+E1687+F1687+G1687+H1687+I1687</f>
        <v>5</v>
      </c>
      <c r="D1687" s="2" t="n">
        <v>3</v>
      </c>
      <c r="E1687" s="2" t="n">
        <v>0</v>
      </c>
      <c r="F1687" s="2" t="n">
        <v>0</v>
      </c>
      <c r="G1687" s="2" t="n">
        <v>0</v>
      </c>
      <c r="H1687" s="2" t="n">
        <v>1</v>
      </c>
      <c r="I1687" s="2" t="n">
        <v>1</v>
      </c>
    </row>
    <row r="1688" customFormat="false" ht="10.2" hidden="false" customHeight="false" outlineLevel="0" collapsed="false">
      <c r="A1688" s="26" t="s">
        <v>3193</v>
      </c>
      <c r="B1688" s="27" t="s">
        <v>3194</v>
      </c>
      <c r="C1688" s="2" t="n">
        <f aca="false">+D1688+E1688+F1688+G1688+H1688+I1688</f>
        <v>5</v>
      </c>
      <c r="D1688" s="2" t="n">
        <v>3</v>
      </c>
      <c r="E1688" s="2" t="n">
        <v>0</v>
      </c>
      <c r="F1688" s="2" t="n">
        <v>0</v>
      </c>
      <c r="G1688" s="2" t="n">
        <v>0</v>
      </c>
      <c r="H1688" s="2" t="n">
        <v>1</v>
      </c>
      <c r="I1688" s="2" t="n">
        <v>1</v>
      </c>
    </row>
    <row r="1689" customFormat="false" ht="10.2" hidden="false" customHeight="false" outlineLevel="0" collapsed="false">
      <c r="A1689" s="26" t="s">
        <v>3195</v>
      </c>
      <c r="B1689" s="27" t="s">
        <v>3196</v>
      </c>
      <c r="C1689" s="2" t="n">
        <f aca="false">+D1689+E1689+F1689+G1689+H1689+I1689</f>
        <v>0</v>
      </c>
      <c r="D1689" s="2" t="n">
        <v>0</v>
      </c>
      <c r="E1689" s="2" t="n">
        <v>0</v>
      </c>
      <c r="F1689" s="2" t="n">
        <v>0</v>
      </c>
      <c r="G1689" s="2" t="n">
        <v>0</v>
      </c>
      <c r="H1689" s="2" t="n">
        <v>0</v>
      </c>
      <c r="I1689" s="2" t="n">
        <v>0</v>
      </c>
    </row>
    <row r="1690" customFormat="false" ht="10.2" hidden="false" customHeight="false" outlineLevel="0" collapsed="false">
      <c r="A1690" s="26" t="s">
        <v>3197</v>
      </c>
      <c r="B1690" s="27" t="s">
        <v>3198</v>
      </c>
      <c r="C1690" s="2" t="n">
        <f aca="false">+D1690+E1690+F1690+G1690+H1690+I1690</f>
        <v>1</v>
      </c>
      <c r="D1690" s="2" t="n">
        <v>1</v>
      </c>
      <c r="E1690" s="2" t="n">
        <v>0</v>
      </c>
      <c r="F1690" s="2" t="n">
        <v>0</v>
      </c>
      <c r="G1690" s="2" t="n">
        <v>0</v>
      </c>
      <c r="H1690" s="2" t="n">
        <v>0</v>
      </c>
      <c r="I1690" s="2" t="n">
        <v>0</v>
      </c>
    </row>
    <row r="1691" customFormat="false" ht="10.2" hidden="false" customHeight="false" outlineLevel="0" collapsed="false">
      <c r="A1691" s="26" t="s">
        <v>3199</v>
      </c>
      <c r="B1691" s="27" t="s">
        <v>3200</v>
      </c>
      <c r="C1691" s="2" t="n">
        <f aca="false">+D1691+E1691+F1691+G1691+H1691+I1691</f>
        <v>1</v>
      </c>
      <c r="D1691" s="2" t="n">
        <v>1</v>
      </c>
      <c r="E1691" s="2" t="n">
        <v>0</v>
      </c>
      <c r="F1691" s="2" t="n">
        <v>0</v>
      </c>
      <c r="G1691" s="2" t="n">
        <v>0</v>
      </c>
      <c r="H1691" s="2" t="n">
        <v>0</v>
      </c>
      <c r="I1691" s="2" t="n">
        <v>0</v>
      </c>
    </row>
    <row r="1692" customFormat="false" ht="10.2" hidden="false" customHeight="false" outlineLevel="0" collapsed="false">
      <c r="A1692" s="26" t="s">
        <v>3201</v>
      </c>
      <c r="B1692" s="27" t="s">
        <v>3202</v>
      </c>
      <c r="C1692" s="2" t="n">
        <f aca="false">+D1692+E1692+F1692+G1692+H1692+I1692</f>
        <v>0</v>
      </c>
      <c r="D1692" s="2" t="n">
        <v>0</v>
      </c>
      <c r="E1692" s="2" t="n">
        <v>0</v>
      </c>
      <c r="F1692" s="2" t="n">
        <v>0</v>
      </c>
      <c r="G1692" s="2" t="n">
        <v>0</v>
      </c>
      <c r="H1692" s="2" t="n">
        <v>0</v>
      </c>
      <c r="I1692" s="2" t="n">
        <v>0</v>
      </c>
    </row>
    <row r="1693" customFormat="false" ht="10.2" hidden="false" customHeight="false" outlineLevel="0" collapsed="false">
      <c r="A1693" s="26" t="s">
        <v>3203</v>
      </c>
      <c r="B1693" s="27" t="s">
        <v>3204</v>
      </c>
      <c r="C1693" s="2" t="n">
        <f aca="false">+D1693+E1693+F1693+G1693+H1693+I1693</f>
        <v>0</v>
      </c>
      <c r="D1693" s="2" t="n">
        <v>0</v>
      </c>
      <c r="E1693" s="2" t="n">
        <v>0</v>
      </c>
      <c r="F1693" s="2" t="n">
        <v>0</v>
      </c>
      <c r="G1693" s="2" t="n">
        <v>0</v>
      </c>
      <c r="H1693" s="2" t="n">
        <v>0</v>
      </c>
      <c r="I1693" s="2" t="n">
        <v>0</v>
      </c>
    </row>
    <row r="1694" customFormat="false" ht="10.2" hidden="false" customHeight="false" outlineLevel="0" collapsed="false">
      <c r="A1694" s="26" t="s">
        <v>3205</v>
      </c>
      <c r="B1694" s="27" t="s">
        <v>3206</v>
      </c>
      <c r="C1694" s="2" t="n">
        <f aca="false">+D1694+E1694+F1694+G1694+H1694+I1694</f>
        <v>3449</v>
      </c>
      <c r="D1694" s="2" t="n">
        <v>630</v>
      </c>
      <c r="E1694" s="2" t="n">
        <v>47</v>
      </c>
      <c r="F1694" s="2" t="n">
        <v>36</v>
      </c>
      <c r="G1694" s="2" t="n">
        <v>2157</v>
      </c>
      <c r="H1694" s="2" t="n">
        <v>13</v>
      </c>
      <c r="I1694" s="2" t="n">
        <v>566</v>
      </c>
    </row>
    <row r="1695" customFormat="false" ht="10.2" hidden="false" customHeight="false" outlineLevel="0" collapsed="false">
      <c r="A1695" s="26" t="s">
        <v>3207</v>
      </c>
      <c r="B1695" s="27" t="s">
        <v>3208</v>
      </c>
      <c r="C1695" s="2" t="n">
        <f aca="false">+D1695+E1695+F1695+G1695+H1695+I1695</f>
        <v>7</v>
      </c>
      <c r="D1695" s="2" t="n">
        <v>1</v>
      </c>
      <c r="E1695" s="2" t="n">
        <v>0</v>
      </c>
      <c r="F1695" s="2" t="n">
        <v>0</v>
      </c>
      <c r="G1695" s="2" t="n">
        <v>5</v>
      </c>
      <c r="H1695" s="2" t="n">
        <v>0</v>
      </c>
      <c r="I1695" s="2" t="n">
        <v>1</v>
      </c>
    </row>
    <row r="1696" customFormat="false" ht="10.2" hidden="false" customHeight="false" outlineLevel="0" collapsed="false">
      <c r="A1696" s="26" t="s">
        <v>3209</v>
      </c>
      <c r="B1696" s="27" t="s">
        <v>3210</v>
      </c>
      <c r="C1696" s="2" t="n">
        <f aca="false">+D1696+E1696+F1696+G1696+H1696+I1696</f>
        <v>7</v>
      </c>
      <c r="D1696" s="2" t="n">
        <v>1</v>
      </c>
      <c r="E1696" s="2" t="n">
        <v>0</v>
      </c>
      <c r="F1696" s="2" t="n">
        <v>0</v>
      </c>
      <c r="G1696" s="2" t="n">
        <v>5</v>
      </c>
      <c r="H1696" s="2" t="n">
        <v>0</v>
      </c>
      <c r="I1696" s="2" t="n">
        <v>1</v>
      </c>
    </row>
    <row r="1697" customFormat="false" ht="10.2" hidden="false" customHeight="false" outlineLevel="0" collapsed="false">
      <c r="A1697" s="26" t="s">
        <v>3211</v>
      </c>
      <c r="B1697" s="27" t="s">
        <v>3212</v>
      </c>
      <c r="C1697" s="2" t="n">
        <f aca="false">+D1697+E1697+F1697+G1697+H1697+I1697</f>
        <v>7</v>
      </c>
      <c r="D1697" s="2" t="n">
        <v>1</v>
      </c>
      <c r="E1697" s="2" t="n">
        <v>0</v>
      </c>
      <c r="F1697" s="2" t="n">
        <v>0</v>
      </c>
      <c r="G1697" s="2" t="n">
        <v>5</v>
      </c>
      <c r="H1697" s="2" t="n">
        <v>0</v>
      </c>
      <c r="I1697" s="2" t="n">
        <v>1</v>
      </c>
    </row>
    <row r="1698" customFormat="false" ht="10.2" hidden="false" customHeight="false" outlineLevel="0" collapsed="false">
      <c r="A1698" s="26" t="s">
        <v>3213</v>
      </c>
      <c r="B1698" s="27" t="s">
        <v>3214</v>
      </c>
      <c r="C1698" s="2" t="n">
        <f aca="false">+D1698+E1698+F1698+G1698+H1698+I1698</f>
        <v>6</v>
      </c>
      <c r="D1698" s="2" t="n">
        <v>1</v>
      </c>
      <c r="E1698" s="2" t="n">
        <v>0</v>
      </c>
      <c r="F1698" s="2" t="n">
        <v>1</v>
      </c>
      <c r="G1698" s="2" t="n">
        <v>4</v>
      </c>
      <c r="H1698" s="2" t="n">
        <v>0</v>
      </c>
      <c r="I1698" s="2" t="n">
        <v>0</v>
      </c>
    </row>
    <row r="1699" customFormat="false" ht="10.2" hidden="false" customHeight="false" outlineLevel="0" collapsed="false">
      <c r="A1699" s="26" t="s">
        <v>3215</v>
      </c>
      <c r="B1699" s="27" t="s">
        <v>3216</v>
      </c>
      <c r="C1699" s="2" t="n">
        <f aca="false">+D1699+E1699+F1699+G1699+H1699+I1699</f>
        <v>6</v>
      </c>
      <c r="D1699" s="2" t="n">
        <v>1</v>
      </c>
      <c r="E1699" s="2" t="n">
        <v>0</v>
      </c>
      <c r="F1699" s="2" t="n">
        <v>1</v>
      </c>
      <c r="G1699" s="2" t="n">
        <v>4</v>
      </c>
      <c r="H1699" s="2" t="n">
        <v>0</v>
      </c>
      <c r="I1699" s="2" t="n">
        <v>0</v>
      </c>
    </row>
    <row r="1700" customFormat="false" ht="10.2" hidden="false" customHeight="false" outlineLevel="0" collapsed="false">
      <c r="A1700" s="26" t="s">
        <v>3217</v>
      </c>
      <c r="B1700" s="27" t="s">
        <v>3218</v>
      </c>
      <c r="C1700" s="2" t="n">
        <f aca="false">+D1700+E1700+F1700+G1700+H1700+I1700</f>
        <v>6</v>
      </c>
      <c r="D1700" s="2" t="n">
        <v>1</v>
      </c>
      <c r="E1700" s="2" t="n">
        <v>0</v>
      </c>
      <c r="F1700" s="2" t="n">
        <v>1</v>
      </c>
      <c r="G1700" s="2" t="n">
        <v>4</v>
      </c>
      <c r="H1700" s="2" t="n">
        <v>0</v>
      </c>
      <c r="I1700" s="2" t="n">
        <v>0</v>
      </c>
    </row>
    <row r="1701" customFormat="false" ht="10.2" hidden="false" customHeight="false" outlineLevel="0" collapsed="false">
      <c r="A1701" s="26" t="s">
        <v>3219</v>
      </c>
      <c r="B1701" s="27" t="s">
        <v>3220</v>
      </c>
      <c r="C1701" s="2" t="n">
        <f aca="false">+D1701+E1701+F1701+G1701+H1701+I1701</f>
        <v>0</v>
      </c>
      <c r="D1701" s="2" t="n">
        <v>0</v>
      </c>
      <c r="E1701" s="2" t="n">
        <v>0</v>
      </c>
      <c r="F1701" s="2" t="n">
        <v>0</v>
      </c>
      <c r="G1701" s="2" t="n">
        <v>0</v>
      </c>
      <c r="H1701" s="2" t="n">
        <v>0</v>
      </c>
      <c r="I1701" s="2" t="n">
        <v>0</v>
      </c>
    </row>
    <row r="1702" customFormat="false" ht="10.2" hidden="false" customHeight="false" outlineLevel="0" collapsed="false">
      <c r="A1702" s="26" t="s">
        <v>3221</v>
      </c>
      <c r="B1702" s="27" t="s">
        <v>3222</v>
      </c>
      <c r="C1702" s="2" t="n">
        <f aca="false">+D1702+E1702+F1702+G1702+H1702+I1702</f>
        <v>80</v>
      </c>
      <c r="D1702" s="2" t="n">
        <v>31</v>
      </c>
      <c r="E1702" s="2" t="n">
        <v>1</v>
      </c>
      <c r="F1702" s="2" t="n">
        <v>0</v>
      </c>
      <c r="G1702" s="2" t="n">
        <v>38</v>
      </c>
      <c r="H1702" s="2" t="n">
        <v>0</v>
      </c>
      <c r="I1702" s="2" t="n">
        <v>10</v>
      </c>
    </row>
    <row r="1703" customFormat="false" ht="10.2" hidden="false" customHeight="false" outlineLevel="0" collapsed="false">
      <c r="A1703" s="26" t="s">
        <v>3223</v>
      </c>
      <c r="B1703" s="27" t="s">
        <v>3224</v>
      </c>
      <c r="C1703" s="2" t="n">
        <f aca="false">+D1703+E1703+F1703+G1703+H1703+I1703</f>
        <v>80</v>
      </c>
      <c r="D1703" s="2" t="n">
        <v>31</v>
      </c>
      <c r="E1703" s="2" t="n">
        <v>1</v>
      </c>
      <c r="F1703" s="2" t="n">
        <v>0</v>
      </c>
      <c r="G1703" s="2" t="n">
        <v>38</v>
      </c>
      <c r="H1703" s="2" t="n">
        <v>0</v>
      </c>
      <c r="I1703" s="2" t="n">
        <v>10</v>
      </c>
    </row>
    <row r="1704" customFormat="false" ht="10.2" hidden="false" customHeight="false" outlineLevel="0" collapsed="false">
      <c r="A1704" s="26" t="s">
        <v>3225</v>
      </c>
      <c r="B1704" s="27" t="s">
        <v>3226</v>
      </c>
      <c r="C1704" s="2" t="n">
        <f aca="false">+D1704+E1704+F1704+G1704+H1704+I1704</f>
        <v>80</v>
      </c>
      <c r="D1704" s="2" t="n">
        <v>31</v>
      </c>
      <c r="E1704" s="2" t="n">
        <v>1</v>
      </c>
      <c r="F1704" s="2" t="n">
        <v>0</v>
      </c>
      <c r="G1704" s="2" t="n">
        <v>38</v>
      </c>
      <c r="H1704" s="2" t="n">
        <v>0</v>
      </c>
      <c r="I1704" s="2" t="n">
        <v>10</v>
      </c>
    </row>
    <row r="1705" customFormat="false" ht="10.2" hidden="false" customHeight="false" outlineLevel="0" collapsed="false">
      <c r="A1705" s="26" t="s">
        <v>3227</v>
      </c>
      <c r="B1705" s="27" t="s">
        <v>3228</v>
      </c>
      <c r="C1705" s="2" t="n">
        <f aca="false">+D1705+E1705+F1705+G1705+H1705+I1705</f>
        <v>89</v>
      </c>
      <c r="D1705" s="2" t="n">
        <v>24</v>
      </c>
      <c r="E1705" s="2" t="n">
        <v>1</v>
      </c>
      <c r="F1705" s="2" t="n">
        <v>0</v>
      </c>
      <c r="G1705" s="2" t="n">
        <v>53</v>
      </c>
      <c r="H1705" s="2" t="n">
        <v>0</v>
      </c>
      <c r="I1705" s="2" t="n">
        <v>11</v>
      </c>
    </row>
    <row r="1706" customFormat="false" ht="10.2" hidden="false" customHeight="false" outlineLevel="0" collapsed="false">
      <c r="A1706" s="26" t="s">
        <v>3229</v>
      </c>
      <c r="B1706" s="27" t="s">
        <v>3230</v>
      </c>
      <c r="C1706" s="2" t="n">
        <f aca="false">+D1706+E1706+F1706+G1706+H1706+I1706</f>
        <v>89</v>
      </c>
      <c r="D1706" s="2" t="n">
        <v>24</v>
      </c>
      <c r="E1706" s="2" t="n">
        <v>1</v>
      </c>
      <c r="F1706" s="2" t="n">
        <v>0</v>
      </c>
      <c r="G1706" s="2" t="n">
        <v>53</v>
      </c>
      <c r="H1706" s="2" t="n">
        <v>0</v>
      </c>
      <c r="I1706" s="2" t="n">
        <v>11</v>
      </c>
    </row>
    <row r="1707" customFormat="false" ht="10.2" hidden="false" customHeight="false" outlineLevel="0" collapsed="false">
      <c r="A1707" s="26" t="s">
        <v>3231</v>
      </c>
      <c r="B1707" s="27" t="s">
        <v>3232</v>
      </c>
      <c r="C1707" s="2" t="n">
        <f aca="false">+D1707+E1707+F1707+G1707+H1707+I1707</f>
        <v>21</v>
      </c>
      <c r="D1707" s="2" t="n">
        <v>10</v>
      </c>
      <c r="E1707" s="2" t="n">
        <v>0</v>
      </c>
      <c r="F1707" s="2" t="n">
        <v>0</v>
      </c>
      <c r="G1707" s="2" t="n">
        <v>9</v>
      </c>
      <c r="H1707" s="2" t="n">
        <v>0</v>
      </c>
      <c r="I1707" s="2" t="n">
        <v>2</v>
      </c>
    </row>
    <row r="1708" customFormat="false" ht="10.2" hidden="false" customHeight="false" outlineLevel="0" collapsed="false">
      <c r="A1708" s="26" t="s">
        <v>3233</v>
      </c>
      <c r="B1708" s="27" t="s">
        <v>1787</v>
      </c>
      <c r="C1708" s="2" t="n">
        <f aca="false">+D1708+E1708+F1708+G1708+H1708+I1708</f>
        <v>68</v>
      </c>
      <c r="D1708" s="2" t="n">
        <v>14</v>
      </c>
      <c r="E1708" s="2" t="n">
        <v>1</v>
      </c>
      <c r="F1708" s="2" t="n">
        <v>0</v>
      </c>
      <c r="G1708" s="2" t="n">
        <v>44</v>
      </c>
      <c r="H1708" s="2" t="n">
        <v>0</v>
      </c>
      <c r="I1708" s="2" t="n">
        <v>9</v>
      </c>
    </row>
    <row r="1709" customFormat="false" ht="10.2" hidden="false" customHeight="false" outlineLevel="0" collapsed="false">
      <c r="A1709" s="26" t="s">
        <v>3234</v>
      </c>
      <c r="B1709" s="27" t="s">
        <v>1124</v>
      </c>
      <c r="C1709" s="2" t="n">
        <f aca="false">+D1709+E1709+F1709+G1709+H1709+I1709</f>
        <v>0</v>
      </c>
      <c r="D1709" s="2" t="n">
        <v>0</v>
      </c>
      <c r="E1709" s="2" t="n">
        <v>0</v>
      </c>
      <c r="F1709" s="2" t="n">
        <v>0</v>
      </c>
      <c r="G1709" s="2" t="n">
        <v>0</v>
      </c>
      <c r="H1709" s="2" t="n">
        <v>0</v>
      </c>
      <c r="I1709" s="2" t="n">
        <v>0</v>
      </c>
    </row>
    <row r="1710" customFormat="false" ht="10.2" hidden="false" customHeight="false" outlineLevel="0" collapsed="false">
      <c r="A1710" s="26" t="s">
        <v>3235</v>
      </c>
      <c r="B1710" s="27" t="s">
        <v>3236</v>
      </c>
      <c r="C1710" s="2" t="n">
        <f aca="false">+D1710+E1710+F1710+G1710+H1710+I1710</f>
        <v>2823</v>
      </c>
      <c r="D1710" s="2" t="n">
        <v>515</v>
      </c>
      <c r="E1710" s="2" t="n">
        <v>41</v>
      </c>
      <c r="F1710" s="2" t="n">
        <v>33</v>
      </c>
      <c r="G1710" s="2" t="n">
        <v>1767</v>
      </c>
      <c r="H1710" s="2" t="n">
        <v>11</v>
      </c>
      <c r="I1710" s="2" t="n">
        <v>456</v>
      </c>
    </row>
    <row r="1711" customFormat="false" ht="10.2" hidden="false" customHeight="false" outlineLevel="0" collapsed="false">
      <c r="A1711" s="26" t="s">
        <v>3237</v>
      </c>
      <c r="B1711" s="27" t="s">
        <v>3238</v>
      </c>
      <c r="C1711" s="2" t="n">
        <f aca="false">+D1711+E1711+F1711+G1711+H1711+I1711</f>
        <v>2791</v>
      </c>
      <c r="D1711" s="2" t="n">
        <v>511</v>
      </c>
      <c r="E1711" s="2" t="n">
        <v>41</v>
      </c>
      <c r="F1711" s="2" t="n">
        <v>32</v>
      </c>
      <c r="G1711" s="2" t="n">
        <v>1746</v>
      </c>
      <c r="H1711" s="2" t="n">
        <v>10</v>
      </c>
      <c r="I1711" s="2" t="n">
        <v>451</v>
      </c>
    </row>
    <row r="1712" customFormat="false" ht="10.2" hidden="false" customHeight="false" outlineLevel="0" collapsed="false">
      <c r="A1712" s="26" t="s">
        <v>3239</v>
      </c>
      <c r="B1712" s="27" t="s">
        <v>871</v>
      </c>
      <c r="C1712" s="2" t="n">
        <f aca="false">+D1712+E1712+F1712+G1712+H1712+I1712</f>
        <v>118</v>
      </c>
      <c r="D1712" s="2" t="n">
        <v>10</v>
      </c>
      <c r="E1712" s="2" t="n">
        <v>1</v>
      </c>
      <c r="F1712" s="2" t="n">
        <v>1</v>
      </c>
      <c r="G1712" s="2" t="n">
        <v>92</v>
      </c>
      <c r="H1712" s="2" t="n">
        <v>0</v>
      </c>
      <c r="I1712" s="2" t="n">
        <v>14</v>
      </c>
    </row>
    <row r="1713" customFormat="false" ht="10.2" hidden="false" customHeight="false" outlineLevel="0" collapsed="false">
      <c r="A1713" s="26" t="s">
        <v>3240</v>
      </c>
      <c r="B1713" s="27" t="s">
        <v>3241</v>
      </c>
      <c r="C1713" s="2" t="n">
        <f aca="false">+D1713+E1713+F1713+G1713+H1713+I1713</f>
        <v>97</v>
      </c>
      <c r="D1713" s="2" t="n">
        <v>10</v>
      </c>
      <c r="E1713" s="2" t="n">
        <v>0</v>
      </c>
      <c r="F1713" s="2" t="n">
        <v>1</v>
      </c>
      <c r="G1713" s="2" t="n">
        <v>69</v>
      </c>
      <c r="H1713" s="2" t="n">
        <v>2</v>
      </c>
      <c r="I1713" s="2" t="n">
        <v>15</v>
      </c>
    </row>
    <row r="1714" customFormat="false" ht="10.2" hidden="false" customHeight="false" outlineLevel="0" collapsed="false">
      <c r="A1714" s="26" t="s">
        <v>3242</v>
      </c>
      <c r="B1714" s="27" t="s">
        <v>3243</v>
      </c>
      <c r="C1714" s="2" t="n">
        <f aca="false">+D1714+E1714+F1714+G1714+H1714+I1714</f>
        <v>50</v>
      </c>
      <c r="D1714" s="2" t="n">
        <v>13</v>
      </c>
      <c r="E1714" s="2" t="n">
        <v>1</v>
      </c>
      <c r="F1714" s="2" t="n">
        <v>0</v>
      </c>
      <c r="G1714" s="2" t="n">
        <v>30</v>
      </c>
      <c r="H1714" s="2" t="n">
        <v>0</v>
      </c>
      <c r="I1714" s="2" t="n">
        <v>6</v>
      </c>
    </row>
    <row r="1715" customFormat="false" ht="10.2" hidden="false" customHeight="false" outlineLevel="0" collapsed="false">
      <c r="A1715" s="26" t="s">
        <v>3244</v>
      </c>
      <c r="B1715" s="27" t="s">
        <v>3245</v>
      </c>
      <c r="C1715" s="2" t="n">
        <f aca="false">+D1715+E1715+F1715+G1715+H1715+I1715</f>
        <v>5</v>
      </c>
      <c r="D1715" s="2" t="n">
        <v>1</v>
      </c>
      <c r="E1715" s="2" t="n">
        <v>0</v>
      </c>
      <c r="F1715" s="2" t="n">
        <v>0</v>
      </c>
      <c r="G1715" s="2" t="n">
        <v>2</v>
      </c>
      <c r="H1715" s="2" t="n">
        <v>0</v>
      </c>
      <c r="I1715" s="2" t="n">
        <v>2</v>
      </c>
    </row>
    <row r="1716" customFormat="false" ht="10.2" hidden="false" customHeight="false" outlineLevel="0" collapsed="false">
      <c r="A1716" s="26" t="s">
        <v>3246</v>
      </c>
      <c r="B1716" s="27" t="s">
        <v>3247</v>
      </c>
      <c r="C1716" s="2" t="n">
        <f aca="false">+D1716+E1716+F1716+G1716+H1716+I1716</f>
        <v>15</v>
      </c>
      <c r="D1716" s="2" t="n">
        <v>5</v>
      </c>
      <c r="E1716" s="2" t="n">
        <v>0</v>
      </c>
      <c r="F1716" s="2" t="n">
        <v>0</v>
      </c>
      <c r="G1716" s="2" t="n">
        <v>9</v>
      </c>
      <c r="H1716" s="2" t="n">
        <v>0</v>
      </c>
      <c r="I1716" s="2" t="n">
        <v>1</v>
      </c>
    </row>
    <row r="1717" customFormat="false" ht="10.2" hidden="false" customHeight="false" outlineLevel="0" collapsed="false">
      <c r="A1717" s="26" t="s">
        <v>3248</v>
      </c>
      <c r="B1717" s="27" t="s">
        <v>3249</v>
      </c>
      <c r="C1717" s="2" t="n">
        <f aca="false">+D1717+E1717+F1717+G1717+H1717+I1717</f>
        <v>356</v>
      </c>
      <c r="D1717" s="2" t="n">
        <v>60</v>
      </c>
      <c r="E1717" s="2" t="n">
        <v>2</v>
      </c>
      <c r="F1717" s="2" t="n">
        <v>3</v>
      </c>
      <c r="G1717" s="2" t="n">
        <v>192</v>
      </c>
      <c r="H1717" s="2" t="n">
        <v>3</v>
      </c>
      <c r="I1717" s="2" t="n">
        <v>96</v>
      </c>
    </row>
    <row r="1718" customFormat="false" ht="10.2" hidden="false" customHeight="false" outlineLevel="0" collapsed="false">
      <c r="A1718" s="26" t="s">
        <v>3250</v>
      </c>
      <c r="B1718" s="27" t="s">
        <v>27</v>
      </c>
      <c r="C1718" s="2" t="n">
        <f aca="false">+D1718+E1718+F1718+G1718+H1718+I1718</f>
        <v>884</v>
      </c>
      <c r="D1718" s="2" t="n">
        <v>179</v>
      </c>
      <c r="E1718" s="2" t="n">
        <v>20</v>
      </c>
      <c r="F1718" s="2" t="n">
        <v>15</v>
      </c>
      <c r="G1718" s="2" t="n">
        <v>528</v>
      </c>
      <c r="H1718" s="2" t="n">
        <v>4</v>
      </c>
      <c r="I1718" s="2" t="n">
        <v>138</v>
      </c>
    </row>
    <row r="1719" customFormat="false" ht="10.2" hidden="false" customHeight="false" outlineLevel="0" collapsed="false">
      <c r="A1719" s="26" t="s">
        <v>3251</v>
      </c>
      <c r="B1719" s="27" t="s">
        <v>3252</v>
      </c>
      <c r="C1719" s="2" t="n">
        <f aca="false">+D1719+E1719+F1719+G1719+H1719+I1719</f>
        <v>6</v>
      </c>
      <c r="D1719" s="2" t="n">
        <v>1</v>
      </c>
      <c r="E1719" s="2" t="n">
        <v>0</v>
      </c>
      <c r="F1719" s="2" t="n">
        <v>0</v>
      </c>
      <c r="G1719" s="2" t="n">
        <v>4</v>
      </c>
      <c r="H1719" s="2" t="n">
        <v>0</v>
      </c>
      <c r="I1719" s="2" t="n">
        <v>1</v>
      </c>
    </row>
    <row r="1720" customFormat="false" ht="10.2" hidden="false" customHeight="false" outlineLevel="0" collapsed="false">
      <c r="A1720" s="26" t="s">
        <v>3253</v>
      </c>
      <c r="B1720" s="27" t="s">
        <v>3254</v>
      </c>
      <c r="C1720" s="2" t="n">
        <f aca="false">+D1720+E1720+F1720+G1720+H1720+I1720</f>
        <v>17</v>
      </c>
      <c r="D1720" s="2" t="n">
        <v>2</v>
      </c>
      <c r="E1720" s="2" t="n">
        <v>0</v>
      </c>
      <c r="F1720" s="2" t="n">
        <v>0</v>
      </c>
      <c r="G1720" s="2" t="n">
        <v>15</v>
      </c>
      <c r="H1720" s="2" t="n">
        <v>0</v>
      </c>
      <c r="I1720" s="2" t="n">
        <v>0</v>
      </c>
    </row>
    <row r="1721" customFormat="false" ht="10.2" hidden="false" customHeight="false" outlineLevel="0" collapsed="false">
      <c r="A1721" s="26" t="s">
        <v>3255</v>
      </c>
      <c r="B1721" s="27" t="s">
        <v>3256</v>
      </c>
      <c r="C1721" s="2" t="n">
        <f aca="false">+D1721+E1721+F1721+G1721+H1721+I1721</f>
        <v>17</v>
      </c>
      <c r="D1721" s="2" t="n">
        <v>3</v>
      </c>
      <c r="E1721" s="2" t="n">
        <v>0</v>
      </c>
      <c r="F1721" s="2" t="n">
        <v>0</v>
      </c>
      <c r="G1721" s="2" t="n">
        <v>13</v>
      </c>
      <c r="H1721" s="2" t="n">
        <v>0</v>
      </c>
      <c r="I1721" s="2" t="n">
        <v>1</v>
      </c>
    </row>
    <row r="1722" customFormat="false" ht="10.2" hidden="false" customHeight="false" outlineLevel="0" collapsed="false">
      <c r="A1722" s="26" t="s">
        <v>3257</v>
      </c>
      <c r="B1722" s="27" t="s">
        <v>3258</v>
      </c>
      <c r="C1722" s="2" t="n">
        <f aca="false">+D1722+E1722+F1722+G1722+H1722+I1722</f>
        <v>19</v>
      </c>
      <c r="D1722" s="2" t="n">
        <v>4</v>
      </c>
      <c r="E1722" s="2" t="n">
        <v>0</v>
      </c>
      <c r="F1722" s="2" t="n">
        <v>0</v>
      </c>
      <c r="G1722" s="2" t="n">
        <v>14</v>
      </c>
      <c r="H1722" s="2" t="n">
        <v>0</v>
      </c>
      <c r="I1722" s="2" t="n">
        <v>1</v>
      </c>
    </row>
    <row r="1723" customFormat="false" ht="10.2" hidden="false" customHeight="false" outlineLevel="0" collapsed="false">
      <c r="A1723" s="26" t="s">
        <v>3259</v>
      </c>
      <c r="B1723" s="27" t="s">
        <v>3260</v>
      </c>
      <c r="C1723" s="2" t="n">
        <f aca="false">+D1723+E1723+F1723+G1723+H1723+I1723</f>
        <v>24</v>
      </c>
      <c r="D1723" s="2" t="n">
        <v>6</v>
      </c>
      <c r="E1723" s="2" t="n">
        <v>0</v>
      </c>
      <c r="F1723" s="2" t="n">
        <v>0</v>
      </c>
      <c r="G1723" s="2" t="n">
        <v>14</v>
      </c>
      <c r="H1723" s="2" t="n">
        <v>0</v>
      </c>
      <c r="I1723" s="2" t="n">
        <v>4</v>
      </c>
    </row>
    <row r="1724" customFormat="false" ht="10.2" hidden="false" customHeight="false" outlineLevel="0" collapsed="false">
      <c r="A1724" s="26" t="s">
        <v>3261</v>
      </c>
      <c r="B1724" s="27" t="s">
        <v>3262</v>
      </c>
      <c r="C1724" s="2" t="n">
        <f aca="false">+D1724+E1724+F1724+G1724+H1724+I1724</f>
        <v>0</v>
      </c>
      <c r="D1724" s="2" t="n">
        <v>0</v>
      </c>
      <c r="E1724" s="2" t="n">
        <v>0</v>
      </c>
      <c r="F1724" s="2" t="n">
        <v>0</v>
      </c>
      <c r="G1724" s="2" t="n">
        <v>0</v>
      </c>
      <c r="H1724" s="2" t="n">
        <v>0</v>
      </c>
      <c r="I1724" s="2" t="n">
        <v>0</v>
      </c>
    </row>
    <row r="1725" customFormat="false" ht="10.2" hidden="false" customHeight="false" outlineLevel="0" collapsed="false">
      <c r="A1725" s="26" t="s">
        <v>3263</v>
      </c>
      <c r="B1725" s="27" t="s">
        <v>3264</v>
      </c>
      <c r="C1725" s="2" t="n">
        <f aca="false">+D1725+E1725+F1725+G1725+H1725+I1725</f>
        <v>91</v>
      </c>
      <c r="D1725" s="2" t="n">
        <v>11</v>
      </c>
      <c r="E1725" s="2" t="n">
        <v>0</v>
      </c>
      <c r="F1725" s="2" t="n">
        <v>2</v>
      </c>
      <c r="G1725" s="2" t="n">
        <v>65</v>
      </c>
      <c r="H1725" s="2" t="n">
        <v>1</v>
      </c>
      <c r="I1725" s="2" t="n">
        <v>12</v>
      </c>
    </row>
    <row r="1726" customFormat="false" ht="10.2" hidden="false" customHeight="false" outlineLevel="0" collapsed="false">
      <c r="A1726" s="26" t="s">
        <v>3265</v>
      </c>
      <c r="B1726" s="27" t="s">
        <v>2487</v>
      </c>
      <c r="C1726" s="2" t="n">
        <f aca="false">+D1726+E1726+F1726+G1726+H1726+I1726</f>
        <v>15</v>
      </c>
      <c r="D1726" s="2" t="n">
        <v>5</v>
      </c>
      <c r="E1726" s="2" t="n">
        <v>0</v>
      </c>
      <c r="F1726" s="2" t="n">
        <v>0</v>
      </c>
      <c r="G1726" s="2" t="n">
        <v>9</v>
      </c>
      <c r="H1726" s="2" t="n">
        <v>0</v>
      </c>
      <c r="I1726" s="2" t="n">
        <v>1</v>
      </c>
    </row>
    <row r="1727" customFormat="false" ht="10.2" hidden="false" customHeight="false" outlineLevel="0" collapsed="false">
      <c r="A1727" s="26" t="s">
        <v>3266</v>
      </c>
      <c r="B1727" s="27" t="s">
        <v>3267</v>
      </c>
      <c r="C1727" s="2" t="n">
        <f aca="false">+D1727+E1727+F1727+G1727+H1727+I1727</f>
        <v>92</v>
      </c>
      <c r="D1727" s="2" t="n">
        <v>25</v>
      </c>
      <c r="E1727" s="2" t="n">
        <v>2</v>
      </c>
      <c r="F1727" s="2" t="n">
        <v>1</v>
      </c>
      <c r="G1727" s="2" t="n">
        <v>56</v>
      </c>
      <c r="H1727" s="2" t="n">
        <v>0</v>
      </c>
      <c r="I1727" s="2" t="n">
        <v>8</v>
      </c>
    </row>
    <row r="1728" customFormat="false" ht="10.2" hidden="false" customHeight="false" outlineLevel="0" collapsed="false">
      <c r="A1728" s="26" t="s">
        <v>3268</v>
      </c>
      <c r="B1728" s="27" t="s">
        <v>3269</v>
      </c>
      <c r="C1728" s="2" t="n">
        <f aca="false">+D1728+E1728+F1728+G1728+H1728+I1728</f>
        <v>22</v>
      </c>
      <c r="D1728" s="2" t="n">
        <v>6</v>
      </c>
      <c r="E1728" s="2" t="n">
        <v>0</v>
      </c>
      <c r="F1728" s="2" t="n">
        <v>0</v>
      </c>
      <c r="G1728" s="2" t="n">
        <v>11</v>
      </c>
      <c r="H1728" s="2" t="n">
        <v>0</v>
      </c>
      <c r="I1728" s="2" t="n">
        <v>5</v>
      </c>
    </row>
    <row r="1729" customFormat="false" ht="10.2" hidden="false" customHeight="false" outlineLevel="0" collapsed="false">
      <c r="A1729" s="26" t="s">
        <v>3270</v>
      </c>
      <c r="B1729" s="27" t="s">
        <v>3271</v>
      </c>
      <c r="C1729" s="2" t="n">
        <f aca="false">+D1729+E1729+F1729+G1729+H1729+I1729</f>
        <v>5</v>
      </c>
      <c r="D1729" s="2" t="n">
        <v>0</v>
      </c>
      <c r="E1729" s="2" t="n">
        <v>0</v>
      </c>
      <c r="F1729" s="2" t="n">
        <v>1</v>
      </c>
      <c r="G1729" s="2" t="n">
        <v>3</v>
      </c>
      <c r="H1729" s="2" t="n">
        <v>0</v>
      </c>
      <c r="I1729" s="2" t="n">
        <v>1</v>
      </c>
    </row>
    <row r="1730" customFormat="false" ht="10.2" hidden="false" customHeight="false" outlineLevel="0" collapsed="false">
      <c r="A1730" s="26" t="s">
        <v>3272</v>
      </c>
      <c r="B1730" s="27" t="s">
        <v>3273</v>
      </c>
      <c r="C1730" s="2" t="n">
        <f aca="false">+D1730+E1730+F1730+G1730+H1730+I1730</f>
        <v>32</v>
      </c>
      <c r="D1730" s="2" t="n">
        <v>7</v>
      </c>
      <c r="E1730" s="2" t="n">
        <v>1</v>
      </c>
      <c r="F1730" s="2" t="n">
        <v>0</v>
      </c>
      <c r="G1730" s="2" t="n">
        <v>17</v>
      </c>
      <c r="H1730" s="2" t="n">
        <v>0</v>
      </c>
      <c r="I1730" s="2" t="n">
        <v>7</v>
      </c>
    </row>
    <row r="1731" customFormat="false" ht="10.2" hidden="false" customHeight="false" outlineLevel="0" collapsed="false">
      <c r="A1731" s="26" t="s">
        <v>3274</v>
      </c>
      <c r="B1731" s="27" t="s">
        <v>3275</v>
      </c>
      <c r="C1731" s="2" t="n">
        <f aca="false">+D1731+E1731+F1731+G1731+H1731+I1731</f>
        <v>5</v>
      </c>
      <c r="D1731" s="2" t="n">
        <v>2</v>
      </c>
      <c r="E1731" s="2" t="n">
        <v>0</v>
      </c>
      <c r="F1731" s="2" t="n">
        <v>0</v>
      </c>
      <c r="G1731" s="2" t="n">
        <v>2</v>
      </c>
      <c r="H1731" s="2" t="n">
        <v>0</v>
      </c>
      <c r="I1731" s="2" t="n">
        <v>1</v>
      </c>
    </row>
    <row r="1732" customFormat="false" ht="10.2" hidden="false" customHeight="false" outlineLevel="0" collapsed="false">
      <c r="A1732" s="26" t="s">
        <v>3276</v>
      </c>
      <c r="B1732" s="27" t="s">
        <v>3277</v>
      </c>
      <c r="C1732" s="2" t="n">
        <f aca="false">+D1732+E1732+F1732+G1732+H1732+I1732</f>
        <v>226</v>
      </c>
      <c r="D1732" s="2" t="n">
        <v>36</v>
      </c>
      <c r="E1732" s="2" t="n">
        <v>1</v>
      </c>
      <c r="F1732" s="2" t="n">
        <v>0</v>
      </c>
      <c r="G1732" s="2" t="n">
        <v>149</v>
      </c>
      <c r="H1732" s="2" t="n">
        <v>0</v>
      </c>
      <c r="I1732" s="2" t="n">
        <v>40</v>
      </c>
    </row>
    <row r="1733" customFormat="false" ht="10.2" hidden="false" customHeight="false" outlineLevel="0" collapsed="false">
      <c r="A1733" s="26" t="s">
        <v>3278</v>
      </c>
      <c r="B1733" s="27" t="s">
        <v>3279</v>
      </c>
      <c r="C1733" s="2" t="n">
        <f aca="false">+D1733+E1733+F1733+G1733+H1733+I1733</f>
        <v>46</v>
      </c>
      <c r="D1733" s="2" t="n">
        <v>7</v>
      </c>
      <c r="E1733" s="2" t="n">
        <v>1</v>
      </c>
      <c r="F1733" s="2" t="n">
        <v>0</v>
      </c>
      <c r="G1733" s="2" t="n">
        <v>30</v>
      </c>
      <c r="H1733" s="2" t="n">
        <v>0</v>
      </c>
      <c r="I1733" s="2" t="n">
        <v>8</v>
      </c>
    </row>
    <row r="1734" customFormat="false" ht="10.2" hidden="false" customHeight="false" outlineLevel="0" collapsed="false">
      <c r="A1734" s="26" t="s">
        <v>3280</v>
      </c>
      <c r="B1734" s="27" t="s">
        <v>3281</v>
      </c>
      <c r="C1734" s="2" t="n">
        <f aca="false">+D1734+E1734+F1734+G1734+H1734+I1734</f>
        <v>44</v>
      </c>
      <c r="D1734" s="2" t="n">
        <v>8</v>
      </c>
      <c r="E1734" s="2" t="n">
        <v>1</v>
      </c>
      <c r="F1734" s="2" t="n">
        <v>1</v>
      </c>
      <c r="G1734" s="2" t="n">
        <v>31</v>
      </c>
      <c r="H1734" s="2" t="n">
        <v>0</v>
      </c>
      <c r="I1734" s="2" t="n">
        <v>3</v>
      </c>
    </row>
    <row r="1735" customFormat="false" ht="10.2" hidden="false" customHeight="false" outlineLevel="0" collapsed="false">
      <c r="A1735" s="26" t="s">
        <v>3282</v>
      </c>
      <c r="B1735" s="27" t="s">
        <v>3283</v>
      </c>
      <c r="C1735" s="2" t="n">
        <f aca="false">+D1735+E1735+F1735+G1735+H1735+I1735</f>
        <v>0</v>
      </c>
      <c r="D1735" s="2" t="n">
        <v>0</v>
      </c>
      <c r="E1735" s="2" t="n">
        <v>0</v>
      </c>
      <c r="F1735" s="2" t="n">
        <v>0</v>
      </c>
      <c r="G1735" s="2" t="n">
        <v>0</v>
      </c>
      <c r="H1735" s="2" t="n">
        <v>0</v>
      </c>
      <c r="I1735" s="2" t="n">
        <v>0</v>
      </c>
    </row>
    <row r="1736" customFormat="false" ht="10.2" hidden="false" customHeight="false" outlineLevel="0" collapsed="false">
      <c r="A1736" s="26" t="s">
        <v>3284</v>
      </c>
      <c r="B1736" s="27" t="s">
        <v>3285</v>
      </c>
      <c r="C1736" s="2" t="n">
        <f aca="false">+D1736+E1736+F1736+G1736+H1736+I1736</f>
        <v>190</v>
      </c>
      <c r="D1736" s="2" t="n">
        <v>19</v>
      </c>
      <c r="E1736" s="2" t="n">
        <v>3</v>
      </c>
      <c r="F1736" s="2" t="n">
        <v>3</v>
      </c>
      <c r="G1736" s="2" t="n">
        <v>138</v>
      </c>
      <c r="H1736" s="2" t="n">
        <v>0</v>
      </c>
      <c r="I1736" s="2" t="n">
        <v>27</v>
      </c>
    </row>
    <row r="1737" customFormat="false" ht="10.2" hidden="false" customHeight="false" outlineLevel="0" collapsed="false">
      <c r="A1737" s="26" t="s">
        <v>3286</v>
      </c>
      <c r="B1737" s="27" t="s">
        <v>3287</v>
      </c>
      <c r="C1737" s="2" t="n">
        <f aca="false">+D1737+E1737+F1737+G1737+H1737+I1737</f>
        <v>12</v>
      </c>
      <c r="D1737" s="2" t="n">
        <v>1</v>
      </c>
      <c r="E1737" s="2" t="n">
        <v>0</v>
      </c>
      <c r="F1737" s="2" t="n">
        <v>1</v>
      </c>
      <c r="G1737" s="2" t="n">
        <v>7</v>
      </c>
      <c r="H1737" s="2" t="n">
        <v>0</v>
      </c>
      <c r="I1737" s="2" t="n">
        <v>3</v>
      </c>
    </row>
    <row r="1738" customFormat="false" ht="10.2" hidden="false" customHeight="false" outlineLevel="0" collapsed="false">
      <c r="A1738" s="26" t="s">
        <v>3288</v>
      </c>
      <c r="B1738" s="27" t="s">
        <v>498</v>
      </c>
      <c r="C1738" s="2" t="n">
        <f aca="false">+D1738+E1738+F1738+G1738+H1738+I1738</f>
        <v>45</v>
      </c>
      <c r="D1738" s="2" t="n">
        <v>5</v>
      </c>
      <c r="E1738" s="2" t="n">
        <v>1</v>
      </c>
      <c r="F1738" s="2" t="n">
        <v>1</v>
      </c>
      <c r="G1738" s="2" t="n">
        <v>27</v>
      </c>
      <c r="H1738" s="2" t="n">
        <v>0</v>
      </c>
      <c r="I1738" s="2" t="n">
        <v>11</v>
      </c>
    </row>
    <row r="1739" customFormat="false" ht="10.2" hidden="false" customHeight="false" outlineLevel="0" collapsed="false">
      <c r="A1739" s="26" t="s">
        <v>3289</v>
      </c>
      <c r="B1739" s="27" t="s">
        <v>3290</v>
      </c>
      <c r="C1739" s="2" t="n">
        <f aca="false">+D1739+E1739+F1739+G1739+H1739+I1739</f>
        <v>50</v>
      </c>
      <c r="D1739" s="2" t="n">
        <v>7</v>
      </c>
      <c r="E1739" s="2" t="n">
        <v>1</v>
      </c>
      <c r="F1739" s="2" t="n">
        <v>1</v>
      </c>
      <c r="G1739" s="2" t="n">
        <v>40</v>
      </c>
      <c r="H1739" s="2" t="n">
        <v>0</v>
      </c>
      <c r="I1739" s="2" t="n">
        <v>1</v>
      </c>
    </row>
    <row r="1740" customFormat="false" ht="10.2" hidden="false" customHeight="false" outlineLevel="0" collapsed="false">
      <c r="A1740" s="26" t="s">
        <v>3291</v>
      </c>
      <c r="B1740" s="27" t="s">
        <v>3079</v>
      </c>
      <c r="C1740" s="2" t="n">
        <f aca="false">+D1740+E1740+F1740+G1740+H1740+I1740</f>
        <v>114</v>
      </c>
      <c r="D1740" s="2" t="n">
        <v>30</v>
      </c>
      <c r="E1740" s="2" t="n">
        <v>4</v>
      </c>
      <c r="F1740" s="2" t="n">
        <v>1</v>
      </c>
      <c r="G1740" s="2" t="n">
        <v>59</v>
      </c>
      <c r="H1740" s="2" t="n">
        <v>0</v>
      </c>
      <c r="I1740" s="2" t="n">
        <v>20</v>
      </c>
    </row>
    <row r="1741" customFormat="false" ht="10.2" hidden="false" customHeight="false" outlineLevel="0" collapsed="false">
      <c r="A1741" s="26" t="s">
        <v>3292</v>
      </c>
      <c r="B1741" s="27" t="s">
        <v>3293</v>
      </c>
      <c r="C1741" s="2" t="n">
        <f aca="false">+D1741+E1741+F1741+G1741+H1741+I1741</f>
        <v>194</v>
      </c>
      <c r="D1741" s="2" t="n">
        <v>48</v>
      </c>
      <c r="E1741" s="2" t="n">
        <v>2</v>
      </c>
      <c r="F1741" s="2" t="n">
        <v>0</v>
      </c>
      <c r="G1741" s="2" t="n">
        <v>120</v>
      </c>
      <c r="H1741" s="2" t="n">
        <v>0</v>
      </c>
      <c r="I1741" s="2" t="n">
        <v>24</v>
      </c>
    </row>
    <row r="1742" customFormat="false" ht="10.2" hidden="false" customHeight="false" outlineLevel="0" collapsed="false">
      <c r="A1742" s="26" t="s">
        <v>3294</v>
      </c>
      <c r="B1742" s="27" t="s">
        <v>3295</v>
      </c>
      <c r="C1742" s="2" t="n">
        <f aca="false">+D1742+E1742+F1742+G1742+H1742+I1742</f>
        <v>32</v>
      </c>
      <c r="D1742" s="2" t="n">
        <v>4</v>
      </c>
      <c r="E1742" s="2" t="n">
        <v>0</v>
      </c>
      <c r="F1742" s="2" t="n">
        <v>1</v>
      </c>
      <c r="G1742" s="2" t="n">
        <v>21</v>
      </c>
      <c r="H1742" s="2" t="n">
        <v>1</v>
      </c>
      <c r="I1742" s="2" t="n">
        <v>5</v>
      </c>
    </row>
    <row r="1743" customFormat="false" ht="10.2" hidden="false" customHeight="false" outlineLevel="0" collapsed="false">
      <c r="A1743" s="26" t="s">
        <v>3296</v>
      </c>
      <c r="B1743" s="27" t="s">
        <v>3297</v>
      </c>
      <c r="C1743" s="2" t="n">
        <f aca="false">+D1743+E1743+F1743+G1743+H1743+I1743</f>
        <v>186</v>
      </c>
      <c r="D1743" s="2" t="n">
        <v>16</v>
      </c>
      <c r="E1743" s="2" t="n">
        <v>0</v>
      </c>
      <c r="F1743" s="2" t="n">
        <v>0</v>
      </c>
      <c r="G1743" s="2" t="n">
        <v>120</v>
      </c>
      <c r="H1743" s="2" t="n">
        <v>0</v>
      </c>
      <c r="I1743" s="2" t="n">
        <v>50</v>
      </c>
    </row>
    <row r="1744" customFormat="false" ht="10.2" hidden="false" customHeight="false" outlineLevel="0" collapsed="false">
      <c r="A1744" s="26" t="s">
        <v>3298</v>
      </c>
      <c r="B1744" s="27" t="s">
        <v>3299</v>
      </c>
      <c r="C1744" s="2" t="n">
        <f aca="false">+D1744+E1744+F1744+G1744+H1744+I1744</f>
        <v>186</v>
      </c>
      <c r="D1744" s="2" t="n">
        <v>16</v>
      </c>
      <c r="E1744" s="2" t="n">
        <v>0</v>
      </c>
      <c r="F1744" s="2" t="n">
        <v>0</v>
      </c>
      <c r="G1744" s="2" t="n">
        <v>120</v>
      </c>
      <c r="H1744" s="2" t="n">
        <v>0</v>
      </c>
      <c r="I1744" s="2" t="n">
        <v>50</v>
      </c>
    </row>
    <row r="1745" customFormat="false" ht="10.2" hidden="false" customHeight="false" outlineLevel="0" collapsed="false">
      <c r="A1745" s="26" t="s">
        <v>3300</v>
      </c>
      <c r="B1745" s="27" t="s">
        <v>3301</v>
      </c>
      <c r="C1745" s="2" t="n">
        <f aca="false">+D1745+E1745+F1745+G1745+H1745+I1745</f>
        <v>186</v>
      </c>
      <c r="D1745" s="2" t="n">
        <v>16</v>
      </c>
      <c r="E1745" s="2" t="n">
        <v>0</v>
      </c>
      <c r="F1745" s="2" t="n">
        <v>0</v>
      </c>
      <c r="G1745" s="2" t="n">
        <v>120</v>
      </c>
      <c r="H1745" s="2" t="n">
        <v>0</v>
      </c>
      <c r="I1745" s="2" t="n">
        <v>50</v>
      </c>
    </row>
    <row r="1746" customFormat="false" ht="10.2" hidden="false" customHeight="false" outlineLevel="0" collapsed="false">
      <c r="A1746" s="26" t="s">
        <v>3302</v>
      </c>
      <c r="B1746" s="27" t="s">
        <v>3303</v>
      </c>
      <c r="C1746" s="2" t="n">
        <f aca="false">+D1746+E1746+F1746+G1746+H1746+I1746</f>
        <v>2</v>
      </c>
      <c r="D1746" s="2" t="n">
        <v>1</v>
      </c>
      <c r="E1746" s="2" t="n">
        <v>0</v>
      </c>
      <c r="F1746" s="2" t="n">
        <v>0</v>
      </c>
      <c r="G1746" s="2" t="n">
        <v>1</v>
      </c>
      <c r="H1746" s="2" t="n">
        <v>0</v>
      </c>
      <c r="I1746" s="2" t="n">
        <v>0</v>
      </c>
    </row>
    <row r="1747" customFormat="false" ht="10.2" hidden="false" customHeight="false" outlineLevel="0" collapsed="false">
      <c r="A1747" s="26" t="s">
        <v>3304</v>
      </c>
      <c r="B1747" s="27" t="s">
        <v>3305</v>
      </c>
      <c r="C1747" s="2" t="n">
        <f aca="false">+D1747+E1747+F1747+G1747+H1747+I1747</f>
        <v>2</v>
      </c>
      <c r="D1747" s="2" t="n">
        <v>1</v>
      </c>
      <c r="E1747" s="2" t="n">
        <v>0</v>
      </c>
      <c r="F1747" s="2" t="n">
        <v>0</v>
      </c>
      <c r="G1747" s="2" t="n">
        <v>1</v>
      </c>
      <c r="H1747" s="2" t="n">
        <v>0</v>
      </c>
      <c r="I1747" s="2" t="n">
        <v>0</v>
      </c>
    </row>
    <row r="1748" customFormat="false" ht="10.2" hidden="false" customHeight="false" outlineLevel="0" collapsed="false">
      <c r="A1748" s="26" t="s">
        <v>3306</v>
      </c>
      <c r="B1748" s="27" t="s">
        <v>3307</v>
      </c>
      <c r="C1748" s="2" t="n">
        <f aca="false">+D1748+E1748+F1748+G1748+H1748+I1748</f>
        <v>2</v>
      </c>
      <c r="D1748" s="2" t="n">
        <v>1</v>
      </c>
      <c r="E1748" s="2" t="n">
        <v>0</v>
      </c>
      <c r="F1748" s="2" t="n">
        <v>0</v>
      </c>
      <c r="G1748" s="2" t="n">
        <v>1</v>
      </c>
      <c r="H1748" s="2" t="n">
        <v>0</v>
      </c>
      <c r="I1748" s="2" t="n">
        <v>0</v>
      </c>
    </row>
    <row r="1749" customFormat="false" ht="10.2" hidden="false" customHeight="false" outlineLevel="0" collapsed="false">
      <c r="A1749" s="26" t="s">
        <v>3308</v>
      </c>
      <c r="B1749" s="27" t="s">
        <v>3309</v>
      </c>
      <c r="C1749" s="2" t="n">
        <f aca="false">+D1749+E1749+F1749+G1749+H1749+I1749</f>
        <v>9</v>
      </c>
      <c r="D1749" s="2" t="n">
        <v>2</v>
      </c>
      <c r="E1749" s="2" t="n">
        <v>0</v>
      </c>
      <c r="F1749" s="2" t="n">
        <v>0</v>
      </c>
      <c r="G1749" s="2" t="n">
        <v>5</v>
      </c>
      <c r="H1749" s="2" t="n">
        <v>0</v>
      </c>
      <c r="I1749" s="2" t="n">
        <v>2</v>
      </c>
    </row>
    <row r="1750" customFormat="false" ht="10.2" hidden="false" customHeight="false" outlineLevel="0" collapsed="false">
      <c r="A1750" s="26" t="s">
        <v>3310</v>
      </c>
      <c r="B1750" s="27" t="s">
        <v>3311</v>
      </c>
      <c r="C1750" s="2" t="n">
        <f aca="false">+D1750+E1750+F1750+G1750+H1750+I1750</f>
        <v>9</v>
      </c>
      <c r="D1750" s="2" t="n">
        <v>2</v>
      </c>
      <c r="E1750" s="2" t="n">
        <v>0</v>
      </c>
      <c r="F1750" s="2" t="n">
        <v>0</v>
      </c>
      <c r="G1750" s="2" t="n">
        <v>5</v>
      </c>
      <c r="H1750" s="2" t="n">
        <v>0</v>
      </c>
      <c r="I1750" s="2" t="n">
        <v>2</v>
      </c>
    </row>
    <row r="1751" customFormat="false" ht="10.2" hidden="false" customHeight="false" outlineLevel="0" collapsed="false">
      <c r="A1751" s="26" t="s">
        <v>3312</v>
      </c>
      <c r="B1751" s="27" t="s">
        <v>3313</v>
      </c>
      <c r="C1751" s="2" t="n">
        <f aca="false">+D1751+E1751+F1751+G1751+H1751+I1751</f>
        <v>3</v>
      </c>
      <c r="D1751" s="2" t="n">
        <v>1</v>
      </c>
      <c r="E1751" s="2" t="n">
        <v>0</v>
      </c>
      <c r="F1751" s="2" t="n">
        <v>0</v>
      </c>
      <c r="G1751" s="2" t="n">
        <v>1</v>
      </c>
      <c r="H1751" s="2" t="n">
        <v>0</v>
      </c>
      <c r="I1751" s="2" t="n">
        <v>1</v>
      </c>
    </row>
    <row r="1752" customFormat="false" ht="10.2" hidden="false" customHeight="false" outlineLevel="0" collapsed="false">
      <c r="A1752" s="26" t="s">
        <v>3314</v>
      </c>
      <c r="B1752" s="27" t="s">
        <v>3315</v>
      </c>
      <c r="C1752" s="2" t="n">
        <f aca="false">+D1752+E1752+F1752+G1752+H1752+I1752</f>
        <v>6</v>
      </c>
      <c r="D1752" s="2" t="n">
        <v>1</v>
      </c>
      <c r="E1752" s="2" t="n">
        <v>0</v>
      </c>
      <c r="F1752" s="2" t="n">
        <v>0</v>
      </c>
      <c r="G1752" s="2" t="n">
        <v>4</v>
      </c>
      <c r="H1752" s="2" t="n">
        <v>0</v>
      </c>
      <c r="I1752" s="2" t="n">
        <v>1</v>
      </c>
    </row>
    <row r="1753" customFormat="false" ht="10.2" hidden="false" customHeight="false" outlineLevel="0" collapsed="false">
      <c r="A1753" s="26" t="s">
        <v>3316</v>
      </c>
      <c r="B1753" s="27" t="s">
        <v>3317</v>
      </c>
      <c r="C1753" s="2" t="n">
        <f aca="false">+D1753+E1753+F1753+G1753+H1753+I1753</f>
        <v>26</v>
      </c>
      <c r="D1753" s="2" t="n">
        <v>8</v>
      </c>
      <c r="E1753" s="2" t="n">
        <v>0</v>
      </c>
      <c r="F1753" s="2" t="n">
        <v>1</v>
      </c>
      <c r="G1753" s="2" t="n">
        <v>15</v>
      </c>
      <c r="H1753" s="2" t="n">
        <v>0</v>
      </c>
      <c r="I1753" s="2" t="n">
        <v>2</v>
      </c>
    </row>
    <row r="1754" customFormat="false" ht="10.2" hidden="false" customHeight="false" outlineLevel="0" collapsed="false">
      <c r="A1754" s="26" t="s">
        <v>3318</v>
      </c>
      <c r="B1754" s="27" t="s">
        <v>3319</v>
      </c>
      <c r="C1754" s="2" t="n">
        <f aca="false">+D1754+E1754+F1754+G1754+H1754+I1754</f>
        <v>26</v>
      </c>
      <c r="D1754" s="2" t="n">
        <v>8</v>
      </c>
      <c r="E1754" s="2" t="n">
        <v>0</v>
      </c>
      <c r="F1754" s="2" t="n">
        <v>1</v>
      </c>
      <c r="G1754" s="2" t="n">
        <v>15</v>
      </c>
      <c r="H1754" s="2" t="n">
        <v>0</v>
      </c>
      <c r="I1754" s="2" t="n">
        <v>2</v>
      </c>
    </row>
    <row r="1755" customFormat="false" ht="10.2" hidden="false" customHeight="false" outlineLevel="0" collapsed="false">
      <c r="A1755" s="26" t="s">
        <v>3320</v>
      </c>
      <c r="B1755" s="27" t="s">
        <v>3144</v>
      </c>
      <c r="C1755" s="2" t="n">
        <f aca="false">+D1755+E1755+F1755+G1755+H1755+I1755</f>
        <v>12</v>
      </c>
      <c r="D1755" s="2" t="n">
        <v>2</v>
      </c>
      <c r="E1755" s="2" t="n">
        <v>0</v>
      </c>
      <c r="F1755" s="2" t="n">
        <v>0</v>
      </c>
      <c r="G1755" s="2" t="n">
        <v>9</v>
      </c>
      <c r="H1755" s="2" t="n">
        <v>0</v>
      </c>
      <c r="I1755" s="2" t="n">
        <v>1</v>
      </c>
    </row>
    <row r="1756" customFormat="false" ht="10.2" hidden="false" customHeight="false" outlineLevel="0" collapsed="false">
      <c r="A1756" s="26" t="s">
        <v>3321</v>
      </c>
      <c r="B1756" s="27" t="s">
        <v>1945</v>
      </c>
      <c r="C1756" s="2" t="n">
        <f aca="false">+D1756+E1756+F1756+G1756+H1756+I1756</f>
        <v>14</v>
      </c>
      <c r="D1756" s="2" t="n">
        <v>6</v>
      </c>
      <c r="E1756" s="2" t="n">
        <v>0</v>
      </c>
      <c r="F1756" s="2" t="n">
        <v>1</v>
      </c>
      <c r="G1756" s="2" t="n">
        <v>6</v>
      </c>
      <c r="H1756" s="2" t="n">
        <v>0</v>
      </c>
      <c r="I1756" s="2" t="n">
        <v>1</v>
      </c>
    </row>
    <row r="1757" customFormat="false" ht="10.2" hidden="false" customHeight="false" outlineLevel="0" collapsed="false">
      <c r="A1757" s="26" t="s">
        <v>3322</v>
      </c>
      <c r="B1757" s="27" t="s">
        <v>3323</v>
      </c>
      <c r="C1757" s="2" t="n">
        <f aca="false">+D1757+E1757+F1757+G1757+H1757+I1757</f>
        <v>1</v>
      </c>
      <c r="D1757" s="2" t="n">
        <v>0</v>
      </c>
      <c r="E1757" s="2" t="n">
        <v>0</v>
      </c>
      <c r="F1757" s="2" t="n">
        <v>0</v>
      </c>
      <c r="G1757" s="2" t="n">
        <v>1</v>
      </c>
      <c r="H1757" s="2" t="n">
        <v>0</v>
      </c>
      <c r="I1757" s="2" t="n">
        <v>0</v>
      </c>
    </row>
    <row r="1758" customFormat="false" ht="10.2" hidden="false" customHeight="false" outlineLevel="0" collapsed="false">
      <c r="A1758" s="26" t="s">
        <v>3324</v>
      </c>
      <c r="B1758" s="27" t="s">
        <v>3325</v>
      </c>
      <c r="C1758" s="2" t="n">
        <f aca="false">+D1758+E1758+F1758+G1758+H1758+I1758</f>
        <v>1</v>
      </c>
      <c r="D1758" s="2" t="n">
        <v>0</v>
      </c>
      <c r="E1758" s="2" t="n">
        <v>0</v>
      </c>
      <c r="F1758" s="2" t="n">
        <v>0</v>
      </c>
      <c r="G1758" s="2" t="n">
        <v>1</v>
      </c>
      <c r="H1758" s="2" t="n">
        <v>0</v>
      </c>
      <c r="I1758" s="2" t="n">
        <v>0</v>
      </c>
    </row>
    <row r="1759" customFormat="false" ht="10.2" hidden="false" customHeight="false" outlineLevel="0" collapsed="false">
      <c r="A1759" s="26" t="s">
        <v>3326</v>
      </c>
      <c r="B1759" s="27" t="s">
        <v>1376</v>
      </c>
      <c r="C1759" s="2" t="n">
        <f aca="false">+D1759+E1759+F1759+G1759+H1759+I1759</f>
        <v>2</v>
      </c>
      <c r="D1759" s="2" t="n">
        <v>0</v>
      </c>
      <c r="E1759" s="2" t="n">
        <v>0</v>
      </c>
      <c r="F1759" s="2" t="n">
        <v>0</v>
      </c>
      <c r="G1759" s="2" t="n">
        <v>2</v>
      </c>
      <c r="H1759" s="2" t="n">
        <v>0</v>
      </c>
      <c r="I1759" s="2" t="n">
        <v>0</v>
      </c>
    </row>
    <row r="1760" customFormat="false" ht="10.2" hidden="false" customHeight="false" outlineLevel="0" collapsed="false">
      <c r="A1760" s="26" t="s">
        <v>3327</v>
      </c>
      <c r="B1760" s="27" t="s">
        <v>1378</v>
      </c>
      <c r="C1760" s="2" t="n">
        <f aca="false">+D1760+E1760+F1760+G1760+H1760+I1760</f>
        <v>2</v>
      </c>
      <c r="D1760" s="2" t="n">
        <v>0</v>
      </c>
      <c r="E1760" s="2" t="n">
        <v>0</v>
      </c>
      <c r="F1760" s="2" t="n">
        <v>0</v>
      </c>
      <c r="G1760" s="2" t="n">
        <v>2</v>
      </c>
      <c r="H1760" s="2" t="n">
        <v>0</v>
      </c>
      <c r="I1760" s="2" t="n">
        <v>0</v>
      </c>
    </row>
    <row r="1761" customFormat="false" ht="10.2" hidden="false" customHeight="false" outlineLevel="0" collapsed="false">
      <c r="A1761" s="26" t="s">
        <v>3328</v>
      </c>
      <c r="B1761" s="27" t="s">
        <v>3329</v>
      </c>
      <c r="C1761" s="2" t="n">
        <f aca="false">+D1761+E1761+F1761+G1761+H1761+I1761</f>
        <v>218</v>
      </c>
      <c r="D1761" s="2" t="n">
        <v>31</v>
      </c>
      <c r="E1761" s="2" t="n">
        <v>4</v>
      </c>
      <c r="F1761" s="2" t="n">
        <v>1</v>
      </c>
      <c r="G1761" s="2" t="n">
        <v>146</v>
      </c>
      <c r="H1761" s="2" t="n">
        <v>2</v>
      </c>
      <c r="I1761" s="2" t="n">
        <v>34</v>
      </c>
    </row>
    <row r="1762" customFormat="false" ht="10.2" hidden="false" customHeight="false" outlineLevel="0" collapsed="false">
      <c r="A1762" s="26" t="s">
        <v>3330</v>
      </c>
      <c r="B1762" s="27" t="s">
        <v>3331</v>
      </c>
      <c r="C1762" s="2" t="n">
        <f aca="false">+D1762+E1762+F1762+G1762+H1762+I1762</f>
        <v>218</v>
      </c>
      <c r="D1762" s="2" t="n">
        <v>31</v>
      </c>
      <c r="E1762" s="2" t="n">
        <v>4</v>
      </c>
      <c r="F1762" s="2" t="n">
        <v>1</v>
      </c>
      <c r="G1762" s="2" t="n">
        <v>146</v>
      </c>
      <c r="H1762" s="2" t="n">
        <v>2</v>
      </c>
      <c r="I1762" s="2" t="n">
        <v>34</v>
      </c>
    </row>
    <row r="1763" customFormat="false" ht="10.2" hidden="false" customHeight="false" outlineLevel="0" collapsed="false">
      <c r="A1763" s="26" t="s">
        <v>3332</v>
      </c>
      <c r="B1763" s="27" t="s">
        <v>3333</v>
      </c>
      <c r="C1763" s="2" t="n">
        <f aca="false">+D1763+E1763+F1763+G1763+H1763+I1763</f>
        <v>218</v>
      </c>
      <c r="D1763" s="2" t="n">
        <v>31</v>
      </c>
      <c r="E1763" s="2" t="n">
        <v>4</v>
      </c>
      <c r="F1763" s="2" t="n">
        <v>1</v>
      </c>
      <c r="G1763" s="2" t="n">
        <v>146</v>
      </c>
      <c r="H1763" s="2" t="n">
        <v>2</v>
      </c>
      <c r="I1763" s="2" t="n">
        <v>34</v>
      </c>
    </row>
    <row r="1764" customFormat="false" ht="10.2" hidden="false" customHeight="false" outlineLevel="0" collapsed="false">
      <c r="A1764" s="26" t="s">
        <v>3334</v>
      </c>
      <c r="B1764" s="27" t="s">
        <v>3335</v>
      </c>
      <c r="C1764" s="2" t="n">
        <f aca="false">+D1764+E1764+F1764+G1764+H1764+I1764</f>
        <v>0</v>
      </c>
      <c r="D1764" s="2" t="n">
        <v>0</v>
      </c>
      <c r="E1764" s="2" t="n">
        <v>0</v>
      </c>
      <c r="F1764" s="2" t="n">
        <v>0</v>
      </c>
      <c r="G1764" s="2" t="n">
        <v>0</v>
      </c>
      <c r="H1764" s="2" t="n">
        <v>0</v>
      </c>
      <c r="I1764" s="2" t="n">
        <v>0</v>
      </c>
    </row>
    <row r="1765" customFormat="false" ht="10.2" hidden="false" customHeight="false" outlineLevel="0" collapsed="false">
      <c r="A1765" s="26" t="s">
        <v>3336</v>
      </c>
      <c r="B1765" s="27" t="s">
        <v>3337</v>
      </c>
      <c r="C1765" s="2" t="n">
        <f aca="false">+D1765+E1765+F1765+G1765+H1765+I1765</f>
        <v>84</v>
      </c>
      <c r="D1765" s="2" t="n">
        <v>44</v>
      </c>
      <c r="E1765" s="2" t="n">
        <v>4</v>
      </c>
      <c r="F1765" s="2" t="n">
        <v>3</v>
      </c>
      <c r="G1765" s="2" t="n">
        <v>29</v>
      </c>
      <c r="H1765" s="2" t="n">
        <v>1</v>
      </c>
      <c r="I1765" s="2" t="n">
        <v>3</v>
      </c>
    </row>
    <row r="1766" customFormat="false" ht="10.2" hidden="false" customHeight="false" outlineLevel="0" collapsed="false">
      <c r="A1766" s="26" t="s">
        <v>3338</v>
      </c>
      <c r="B1766" s="27" t="s">
        <v>3339</v>
      </c>
      <c r="C1766" s="2" t="n">
        <f aca="false">+D1766+E1766+F1766+G1766+H1766+I1766</f>
        <v>16</v>
      </c>
      <c r="D1766" s="2" t="n">
        <v>7</v>
      </c>
      <c r="E1766" s="2" t="n">
        <v>2</v>
      </c>
      <c r="F1766" s="2" t="n">
        <v>1</v>
      </c>
      <c r="G1766" s="2" t="n">
        <v>5</v>
      </c>
      <c r="H1766" s="2" t="n">
        <v>0</v>
      </c>
      <c r="I1766" s="2" t="n">
        <v>1</v>
      </c>
    </row>
    <row r="1767" customFormat="false" ht="10.2" hidden="false" customHeight="false" outlineLevel="0" collapsed="false">
      <c r="A1767" s="26" t="s">
        <v>3340</v>
      </c>
      <c r="B1767" s="27" t="s">
        <v>3341</v>
      </c>
      <c r="C1767" s="2" t="n">
        <f aca="false">+D1767+E1767+F1767+G1767+H1767+I1767</f>
        <v>13</v>
      </c>
      <c r="D1767" s="2" t="n">
        <v>6</v>
      </c>
      <c r="E1767" s="2" t="n">
        <v>2</v>
      </c>
      <c r="F1767" s="2" t="n">
        <v>1</v>
      </c>
      <c r="G1767" s="2" t="n">
        <v>3</v>
      </c>
      <c r="H1767" s="2" t="n">
        <v>0</v>
      </c>
      <c r="I1767" s="2" t="n">
        <v>1</v>
      </c>
    </row>
    <row r="1768" customFormat="false" ht="10.2" hidden="false" customHeight="false" outlineLevel="0" collapsed="false">
      <c r="A1768" s="26" t="s">
        <v>3342</v>
      </c>
      <c r="B1768" s="27" t="s">
        <v>27</v>
      </c>
      <c r="C1768" s="2" t="n">
        <f aca="false">+D1768+E1768+F1768+G1768+H1768+I1768</f>
        <v>13</v>
      </c>
      <c r="D1768" s="2" t="n">
        <v>6</v>
      </c>
      <c r="E1768" s="2" t="n">
        <v>2</v>
      </c>
      <c r="F1768" s="2" t="n">
        <v>1</v>
      </c>
      <c r="G1768" s="2" t="n">
        <v>3</v>
      </c>
      <c r="H1768" s="2" t="n">
        <v>0</v>
      </c>
      <c r="I1768" s="2" t="n">
        <v>1</v>
      </c>
    </row>
    <row r="1769" customFormat="false" ht="10.2" hidden="false" customHeight="false" outlineLevel="0" collapsed="false">
      <c r="A1769" s="26" t="s">
        <v>3343</v>
      </c>
      <c r="B1769" s="27" t="s">
        <v>3344</v>
      </c>
      <c r="C1769" s="2" t="n">
        <f aca="false">+D1769+E1769+F1769+G1769+H1769+I1769</f>
        <v>0</v>
      </c>
      <c r="D1769" s="2" t="n">
        <v>0</v>
      </c>
      <c r="E1769" s="2" t="n">
        <v>0</v>
      </c>
      <c r="F1769" s="2" t="n">
        <v>0</v>
      </c>
      <c r="G1769" s="2" t="n">
        <v>0</v>
      </c>
      <c r="H1769" s="2" t="n">
        <v>0</v>
      </c>
      <c r="I1769" s="2" t="n">
        <v>0</v>
      </c>
    </row>
    <row r="1770" customFormat="false" ht="10.2" hidden="false" customHeight="false" outlineLevel="0" collapsed="false">
      <c r="A1770" s="26" t="s">
        <v>3345</v>
      </c>
      <c r="B1770" s="27" t="s">
        <v>3346</v>
      </c>
      <c r="C1770" s="2" t="n">
        <f aca="false">+D1770+E1770+F1770+G1770+H1770+I1770</f>
        <v>0</v>
      </c>
      <c r="D1770" s="2" t="n">
        <v>0</v>
      </c>
      <c r="E1770" s="2" t="n">
        <v>0</v>
      </c>
      <c r="F1770" s="2" t="n">
        <v>0</v>
      </c>
      <c r="G1770" s="2" t="n">
        <v>0</v>
      </c>
      <c r="H1770" s="2" t="n">
        <v>0</v>
      </c>
      <c r="I1770" s="2" t="n">
        <v>0</v>
      </c>
    </row>
    <row r="1771" customFormat="false" ht="10.2" hidden="false" customHeight="false" outlineLevel="0" collapsed="false">
      <c r="A1771" s="26" t="s">
        <v>3347</v>
      </c>
      <c r="B1771" s="27" t="s">
        <v>3348</v>
      </c>
      <c r="C1771" s="2" t="n">
        <f aca="false">+D1771+E1771+F1771+G1771+H1771+I1771</f>
        <v>3</v>
      </c>
      <c r="D1771" s="2" t="n">
        <v>1</v>
      </c>
      <c r="E1771" s="2" t="n">
        <v>0</v>
      </c>
      <c r="F1771" s="2" t="n">
        <v>0</v>
      </c>
      <c r="G1771" s="2" t="n">
        <v>2</v>
      </c>
      <c r="H1771" s="2" t="n">
        <v>0</v>
      </c>
      <c r="I1771" s="2" t="n">
        <v>0</v>
      </c>
    </row>
    <row r="1772" customFormat="false" ht="10.2" hidden="false" customHeight="false" outlineLevel="0" collapsed="false">
      <c r="A1772" s="26" t="s">
        <v>3349</v>
      </c>
      <c r="B1772" s="27" t="s">
        <v>3350</v>
      </c>
      <c r="C1772" s="2" t="n">
        <f aca="false">+D1772+E1772+F1772+G1772+H1772+I1772</f>
        <v>66</v>
      </c>
      <c r="D1772" s="2" t="n">
        <v>37</v>
      </c>
      <c r="E1772" s="2" t="n">
        <v>1</v>
      </c>
      <c r="F1772" s="2" t="n">
        <v>2</v>
      </c>
      <c r="G1772" s="2" t="n">
        <v>23</v>
      </c>
      <c r="H1772" s="2" t="n">
        <v>1</v>
      </c>
      <c r="I1772" s="2" t="n">
        <v>2</v>
      </c>
    </row>
    <row r="1773" customFormat="false" ht="10.2" hidden="false" customHeight="false" outlineLevel="0" collapsed="false">
      <c r="A1773" s="26" t="s">
        <v>3351</v>
      </c>
      <c r="B1773" s="27" t="s">
        <v>3352</v>
      </c>
      <c r="C1773" s="2" t="n">
        <f aca="false">+D1773+E1773+F1773+G1773+H1773+I1773</f>
        <v>60</v>
      </c>
      <c r="D1773" s="2" t="n">
        <v>35</v>
      </c>
      <c r="E1773" s="2" t="n">
        <v>1</v>
      </c>
      <c r="F1773" s="2" t="n">
        <v>2</v>
      </c>
      <c r="G1773" s="2" t="n">
        <v>19</v>
      </c>
      <c r="H1773" s="2" t="n">
        <v>1</v>
      </c>
      <c r="I1773" s="2" t="n">
        <v>2</v>
      </c>
    </row>
    <row r="1774" customFormat="false" ht="10.2" hidden="false" customHeight="false" outlineLevel="0" collapsed="false">
      <c r="A1774" s="26" t="s">
        <v>3353</v>
      </c>
      <c r="B1774" s="27" t="s">
        <v>27</v>
      </c>
      <c r="C1774" s="2" t="n">
        <f aca="false">+D1774+E1774+F1774+G1774+H1774+I1774</f>
        <v>60</v>
      </c>
      <c r="D1774" s="2" t="n">
        <v>35</v>
      </c>
      <c r="E1774" s="2" t="n">
        <v>1</v>
      </c>
      <c r="F1774" s="2" t="n">
        <v>2</v>
      </c>
      <c r="G1774" s="2" t="n">
        <v>19</v>
      </c>
      <c r="H1774" s="2" t="n">
        <v>1</v>
      </c>
      <c r="I1774" s="2" t="n">
        <v>2</v>
      </c>
    </row>
    <row r="1775" customFormat="false" ht="10.2" hidden="false" customHeight="false" outlineLevel="0" collapsed="false">
      <c r="A1775" s="26" t="s">
        <v>3354</v>
      </c>
      <c r="B1775" s="27" t="s">
        <v>3355</v>
      </c>
      <c r="C1775" s="2" t="n">
        <f aca="false">+D1775+E1775+F1775+G1775+H1775+I1775</f>
        <v>0</v>
      </c>
      <c r="D1775" s="2" t="n">
        <v>0</v>
      </c>
      <c r="E1775" s="2" t="n">
        <v>0</v>
      </c>
      <c r="F1775" s="2" t="n">
        <v>0</v>
      </c>
      <c r="G1775" s="2" t="n">
        <v>0</v>
      </c>
      <c r="H1775" s="2" t="n">
        <v>0</v>
      </c>
      <c r="I1775" s="2" t="n">
        <v>0</v>
      </c>
    </row>
    <row r="1776" customFormat="false" ht="10.2" hidden="false" customHeight="false" outlineLevel="0" collapsed="false">
      <c r="A1776" s="26" t="s">
        <v>3356</v>
      </c>
      <c r="B1776" s="27" t="s">
        <v>3357</v>
      </c>
      <c r="C1776" s="2" t="n">
        <f aca="false">+D1776+E1776+F1776+G1776+H1776+I1776</f>
        <v>6</v>
      </c>
      <c r="D1776" s="2" t="n">
        <v>2</v>
      </c>
      <c r="E1776" s="2" t="n">
        <v>0</v>
      </c>
      <c r="F1776" s="2" t="n">
        <v>0</v>
      </c>
      <c r="G1776" s="2" t="n">
        <v>4</v>
      </c>
      <c r="H1776" s="2" t="n">
        <v>0</v>
      </c>
      <c r="I1776" s="2" t="n">
        <v>0</v>
      </c>
    </row>
    <row r="1777" customFormat="false" ht="10.2" hidden="false" customHeight="false" outlineLevel="0" collapsed="false">
      <c r="A1777" s="26" t="s">
        <v>3358</v>
      </c>
      <c r="B1777" s="27" t="s">
        <v>3359</v>
      </c>
      <c r="C1777" s="2" t="n">
        <f aca="false">+D1777+E1777+F1777+G1777+H1777+I1777</f>
        <v>0</v>
      </c>
      <c r="D1777" s="2" t="n">
        <v>0</v>
      </c>
      <c r="E1777" s="2" t="n">
        <v>0</v>
      </c>
      <c r="F1777" s="2" t="n">
        <v>0</v>
      </c>
      <c r="G1777" s="2" t="n">
        <v>0</v>
      </c>
      <c r="H1777" s="2" t="n">
        <v>0</v>
      </c>
      <c r="I1777" s="2" t="n">
        <v>0</v>
      </c>
    </row>
    <row r="1778" customFormat="false" ht="10.2" hidden="false" customHeight="false" outlineLevel="0" collapsed="false">
      <c r="A1778" s="26" t="s">
        <v>3360</v>
      </c>
      <c r="B1778" s="27" t="s">
        <v>3361</v>
      </c>
      <c r="C1778" s="2" t="n">
        <f aca="false">+D1778+E1778+F1778+G1778+H1778+I1778</f>
        <v>0</v>
      </c>
      <c r="D1778" s="2" t="n">
        <v>0</v>
      </c>
      <c r="E1778" s="2" t="n">
        <v>0</v>
      </c>
      <c r="F1778" s="2" t="n">
        <v>0</v>
      </c>
      <c r="G1778" s="2" t="n">
        <v>0</v>
      </c>
      <c r="H1778" s="2" t="n">
        <v>0</v>
      </c>
      <c r="I1778" s="2" t="n">
        <v>0</v>
      </c>
    </row>
    <row r="1779" customFormat="false" ht="10.2" hidden="false" customHeight="false" outlineLevel="0" collapsed="false">
      <c r="A1779" s="26" t="s">
        <v>3362</v>
      </c>
      <c r="B1779" s="27" t="s">
        <v>3363</v>
      </c>
      <c r="C1779" s="2" t="n">
        <f aca="false">+D1779+E1779+F1779+G1779+H1779+I1779</f>
        <v>0</v>
      </c>
      <c r="D1779" s="2" t="n">
        <v>0</v>
      </c>
      <c r="E1779" s="2" t="n">
        <v>0</v>
      </c>
      <c r="F1779" s="2" t="n">
        <v>0</v>
      </c>
      <c r="G1779" s="2" t="n">
        <v>0</v>
      </c>
      <c r="H1779" s="2" t="n">
        <v>0</v>
      </c>
      <c r="I1779" s="2" t="n">
        <v>0</v>
      </c>
    </row>
    <row r="1780" customFormat="false" ht="10.2" hidden="false" customHeight="false" outlineLevel="0" collapsed="false">
      <c r="A1780" s="26" t="s">
        <v>3364</v>
      </c>
      <c r="B1780" s="27" t="s">
        <v>3365</v>
      </c>
      <c r="C1780" s="2" t="n">
        <f aca="false">+D1780+E1780+F1780+G1780+H1780+I1780</f>
        <v>0</v>
      </c>
      <c r="D1780" s="2" t="n">
        <v>0</v>
      </c>
      <c r="E1780" s="2" t="n">
        <v>0</v>
      </c>
      <c r="F1780" s="2" t="n">
        <v>0</v>
      </c>
      <c r="G1780" s="2" t="n">
        <v>0</v>
      </c>
      <c r="H1780" s="2" t="n">
        <v>0</v>
      </c>
      <c r="I1780" s="2" t="n">
        <v>0</v>
      </c>
    </row>
    <row r="1781" customFormat="false" ht="10.2" hidden="false" customHeight="false" outlineLevel="0" collapsed="false">
      <c r="A1781" s="26" t="s">
        <v>3366</v>
      </c>
      <c r="B1781" s="27" t="s">
        <v>3367</v>
      </c>
      <c r="C1781" s="2" t="n">
        <f aca="false">+D1781+E1781+F1781+G1781+H1781+I1781</f>
        <v>0</v>
      </c>
      <c r="D1781" s="2" t="n">
        <v>0</v>
      </c>
      <c r="E1781" s="2" t="n">
        <v>0</v>
      </c>
      <c r="F1781" s="2" t="n">
        <v>0</v>
      </c>
      <c r="G1781" s="2" t="n">
        <v>0</v>
      </c>
      <c r="H1781" s="2" t="n">
        <v>0</v>
      </c>
      <c r="I1781" s="2" t="n">
        <v>0</v>
      </c>
    </row>
    <row r="1782" customFormat="false" ht="10.2" hidden="false" customHeight="false" outlineLevel="0" collapsed="false">
      <c r="A1782" s="26" t="s">
        <v>3368</v>
      </c>
      <c r="B1782" s="27" t="s">
        <v>3369</v>
      </c>
      <c r="C1782" s="2" t="n">
        <f aca="false">+D1782+E1782+F1782+G1782+H1782+I1782</f>
        <v>0</v>
      </c>
      <c r="D1782" s="2" t="n">
        <v>0</v>
      </c>
      <c r="E1782" s="2" t="n">
        <v>0</v>
      </c>
      <c r="F1782" s="2" t="n">
        <v>0</v>
      </c>
      <c r="G1782" s="2" t="n">
        <v>0</v>
      </c>
      <c r="H1782" s="2" t="n">
        <v>0</v>
      </c>
      <c r="I1782" s="2" t="n">
        <v>0</v>
      </c>
    </row>
    <row r="1783" customFormat="false" ht="10.2" hidden="false" customHeight="false" outlineLevel="0" collapsed="false">
      <c r="A1783" s="26" t="s">
        <v>3370</v>
      </c>
      <c r="B1783" s="27" t="s">
        <v>3371</v>
      </c>
      <c r="C1783" s="2" t="n">
        <f aca="false">+D1783+E1783+F1783+G1783+H1783+I1783</f>
        <v>0</v>
      </c>
      <c r="D1783" s="2" t="n">
        <v>0</v>
      </c>
      <c r="E1783" s="2" t="n">
        <v>0</v>
      </c>
      <c r="F1783" s="2" t="n">
        <v>0</v>
      </c>
      <c r="G1783" s="2" t="n">
        <v>0</v>
      </c>
      <c r="H1783" s="2" t="n">
        <v>0</v>
      </c>
      <c r="I1783" s="2" t="n">
        <v>0</v>
      </c>
    </row>
    <row r="1784" customFormat="false" ht="10.2" hidden="false" customHeight="false" outlineLevel="0" collapsed="false">
      <c r="A1784" s="26" t="s">
        <v>3372</v>
      </c>
      <c r="B1784" s="27" t="s">
        <v>3373</v>
      </c>
      <c r="C1784" s="2" t="n">
        <f aca="false">+D1784+E1784+F1784+G1784+H1784+I1784</f>
        <v>2</v>
      </c>
      <c r="D1784" s="2" t="n">
        <v>0</v>
      </c>
      <c r="E1784" s="2" t="n">
        <v>1</v>
      </c>
      <c r="F1784" s="2" t="n">
        <v>0</v>
      </c>
      <c r="G1784" s="2" t="n">
        <v>1</v>
      </c>
      <c r="H1784" s="2" t="n">
        <v>0</v>
      </c>
      <c r="I1784" s="2" t="n">
        <v>0</v>
      </c>
    </row>
    <row r="1785" customFormat="false" ht="10.2" hidden="false" customHeight="false" outlineLevel="0" collapsed="false">
      <c r="A1785" s="26" t="s">
        <v>3374</v>
      </c>
      <c r="B1785" s="27" t="s">
        <v>3375</v>
      </c>
      <c r="C1785" s="2" t="n">
        <f aca="false">+D1785+E1785+F1785+G1785+H1785+I1785</f>
        <v>2</v>
      </c>
      <c r="D1785" s="2" t="n">
        <v>0</v>
      </c>
      <c r="E1785" s="2" t="n">
        <v>1</v>
      </c>
      <c r="F1785" s="2" t="n">
        <v>0</v>
      </c>
      <c r="G1785" s="2" t="n">
        <v>1</v>
      </c>
      <c r="H1785" s="2" t="n">
        <v>0</v>
      </c>
      <c r="I1785" s="2" t="n">
        <v>0</v>
      </c>
    </row>
    <row r="1786" customFormat="false" ht="10.2" hidden="false" customHeight="false" outlineLevel="0" collapsed="false">
      <c r="A1786" s="26" t="s">
        <v>3376</v>
      </c>
      <c r="B1786" s="27" t="s">
        <v>3377</v>
      </c>
      <c r="C1786" s="2" t="n">
        <f aca="false">+D1786+E1786+F1786+G1786+H1786+I1786</f>
        <v>2</v>
      </c>
      <c r="D1786" s="2" t="n">
        <v>0</v>
      </c>
      <c r="E1786" s="2" t="n">
        <v>1</v>
      </c>
      <c r="F1786" s="2" t="n">
        <v>0</v>
      </c>
      <c r="G1786" s="2" t="n">
        <v>1</v>
      </c>
      <c r="H1786" s="2" t="n">
        <v>0</v>
      </c>
      <c r="I1786" s="2" t="n">
        <v>0</v>
      </c>
    </row>
    <row r="1787" customFormat="false" ht="10.2" hidden="false" customHeight="false" outlineLevel="0" collapsed="false">
      <c r="A1787" s="26" t="s">
        <v>3378</v>
      </c>
      <c r="B1787" s="27" t="s">
        <v>3379</v>
      </c>
      <c r="C1787" s="2" t="n">
        <f aca="false">+D1787+E1787+F1787+G1787+H1787+I1787</f>
        <v>0</v>
      </c>
      <c r="D1787" s="2" t="n">
        <v>0</v>
      </c>
      <c r="E1787" s="2" t="n">
        <v>0</v>
      </c>
      <c r="F1787" s="2" t="n">
        <v>0</v>
      </c>
      <c r="G1787" s="2" t="n">
        <v>0</v>
      </c>
      <c r="H1787" s="2" t="n">
        <v>0</v>
      </c>
      <c r="I1787" s="2" t="n">
        <v>0</v>
      </c>
    </row>
    <row r="1788" customFormat="false" ht="10.2" hidden="false" customHeight="false" outlineLevel="0" collapsed="false">
      <c r="A1788" s="26" t="s">
        <v>3380</v>
      </c>
      <c r="B1788" s="27" t="s">
        <v>3381</v>
      </c>
      <c r="C1788" s="2" t="n">
        <f aca="false">+D1788+E1788+F1788+G1788+H1788+I1788</f>
        <v>0</v>
      </c>
      <c r="D1788" s="2" t="n">
        <v>0</v>
      </c>
      <c r="E1788" s="2" t="n">
        <v>0</v>
      </c>
      <c r="F1788" s="2" t="n">
        <v>0</v>
      </c>
      <c r="G1788" s="2" t="n">
        <v>0</v>
      </c>
      <c r="H1788" s="2" t="n">
        <v>0</v>
      </c>
      <c r="I1788" s="2" t="n">
        <v>0</v>
      </c>
    </row>
    <row r="1789" customFormat="false" ht="10.2" hidden="false" customHeight="false" outlineLevel="0" collapsed="false">
      <c r="A1789" s="26" t="s">
        <v>3382</v>
      </c>
      <c r="B1789" s="27" t="s">
        <v>3383</v>
      </c>
      <c r="C1789" s="2" t="n">
        <f aca="false">+D1789+E1789+F1789+G1789+H1789+I1789</f>
        <v>0</v>
      </c>
      <c r="D1789" s="2" t="n">
        <v>0</v>
      </c>
      <c r="E1789" s="2" t="n">
        <v>0</v>
      </c>
      <c r="F1789" s="2" t="n">
        <v>0</v>
      </c>
      <c r="G1789" s="2" t="n">
        <v>0</v>
      </c>
      <c r="H1789" s="2" t="n">
        <v>0</v>
      </c>
      <c r="I1789" s="2" t="n">
        <v>0</v>
      </c>
    </row>
    <row r="1790" customFormat="false" ht="10.2" hidden="false" customHeight="false" outlineLevel="0" collapsed="false">
      <c r="A1790" s="26" t="s">
        <v>3384</v>
      </c>
      <c r="B1790" s="27" t="s">
        <v>3385</v>
      </c>
      <c r="C1790" s="2" t="n">
        <f aca="false">+D1790+E1790+F1790+G1790+H1790+I1790</f>
        <v>0</v>
      </c>
      <c r="D1790" s="2" t="n">
        <v>0</v>
      </c>
      <c r="E1790" s="2" t="n">
        <v>0</v>
      </c>
      <c r="F1790" s="2" t="n">
        <v>0</v>
      </c>
      <c r="G1790" s="2" t="n">
        <v>0</v>
      </c>
      <c r="H1790" s="2" t="n">
        <v>0</v>
      </c>
      <c r="I1790" s="2" t="n">
        <v>0</v>
      </c>
    </row>
    <row r="1791" customFormat="false" ht="10.2" hidden="false" customHeight="false" outlineLevel="0" collapsed="false">
      <c r="A1791" s="26" t="s">
        <v>3386</v>
      </c>
      <c r="B1791" s="27" t="s">
        <v>3387</v>
      </c>
      <c r="C1791" s="2" t="n">
        <f aca="false">+D1791+E1791+F1791+G1791+H1791+I1791</f>
        <v>0</v>
      </c>
      <c r="D1791" s="2" t="n">
        <v>0</v>
      </c>
      <c r="E1791" s="2" t="n">
        <v>0</v>
      </c>
      <c r="F1791" s="2" t="n">
        <v>0</v>
      </c>
      <c r="G1791" s="2" t="n">
        <v>0</v>
      </c>
      <c r="H1791" s="2" t="n">
        <v>0</v>
      </c>
      <c r="I1791" s="2" t="n">
        <v>0</v>
      </c>
    </row>
    <row r="1792" customFormat="false" ht="10.2" hidden="false" customHeight="false" outlineLevel="0" collapsed="false">
      <c r="A1792" s="26" t="s">
        <v>3388</v>
      </c>
      <c r="B1792" s="27" t="s">
        <v>3389</v>
      </c>
      <c r="C1792" s="2" t="n">
        <f aca="false">+D1792+E1792+F1792+G1792+H1792+I1792</f>
        <v>60</v>
      </c>
      <c r="D1792" s="2" t="n">
        <v>47</v>
      </c>
      <c r="E1792" s="2" t="n">
        <v>1</v>
      </c>
      <c r="F1792" s="2" t="n">
        <v>3</v>
      </c>
      <c r="G1792" s="2" t="n">
        <v>8</v>
      </c>
      <c r="H1792" s="2" t="n">
        <v>1</v>
      </c>
      <c r="I1792" s="2" t="n">
        <v>0</v>
      </c>
    </row>
    <row r="1793" customFormat="false" ht="10.2" hidden="false" customHeight="false" outlineLevel="0" collapsed="false">
      <c r="A1793" s="26" t="s">
        <v>3390</v>
      </c>
      <c r="B1793" s="27" t="s">
        <v>3391</v>
      </c>
      <c r="C1793" s="2" t="n">
        <f aca="false">+D1793+E1793+F1793+G1793+H1793+I1793</f>
        <v>33</v>
      </c>
      <c r="D1793" s="2" t="n">
        <v>24</v>
      </c>
      <c r="E1793" s="2" t="n">
        <v>0</v>
      </c>
      <c r="F1793" s="2" t="n">
        <v>1</v>
      </c>
      <c r="G1793" s="2" t="n">
        <v>8</v>
      </c>
      <c r="H1793" s="2" t="n">
        <v>0</v>
      </c>
      <c r="I1793" s="2" t="n">
        <v>0</v>
      </c>
    </row>
    <row r="1794" customFormat="false" ht="10.2" hidden="false" customHeight="false" outlineLevel="0" collapsed="false">
      <c r="A1794" s="26" t="s">
        <v>3392</v>
      </c>
      <c r="B1794" s="27" t="s">
        <v>3393</v>
      </c>
      <c r="C1794" s="2" t="n">
        <f aca="false">+D1794+E1794+F1794+G1794+H1794+I1794</f>
        <v>33</v>
      </c>
      <c r="D1794" s="2" t="n">
        <v>24</v>
      </c>
      <c r="E1794" s="2" t="n">
        <v>0</v>
      </c>
      <c r="F1794" s="2" t="n">
        <v>1</v>
      </c>
      <c r="G1794" s="2" t="n">
        <v>8</v>
      </c>
      <c r="H1794" s="2" t="n">
        <v>0</v>
      </c>
      <c r="I1794" s="2" t="n">
        <v>0</v>
      </c>
    </row>
    <row r="1795" customFormat="false" ht="10.2" hidden="false" customHeight="false" outlineLevel="0" collapsed="false">
      <c r="A1795" s="26" t="s">
        <v>3394</v>
      </c>
      <c r="B1795" s="27" t="s">
        <v>27</v>
      </c>
      <c r="C1795" s="2" t="n">
        <f aca="false">+D1795+E1795+F1795+G1795+H1795+I1795</f>
        <v>31</v>
      </c>
      <c r="D1795" s="2" t="n">
        <v>22</v>
      </c>
      <c r="E1795" s="2" t="n">
        <v>0</v>
      </c>
      <c r="F1795" s="2" t="n">
        <v>1</v>
      </c>
      <c r="G1795" s="2" t="n">
        <v>8</v>
      </c>
      <c r="H1795" s="2" t="n">
        <v>0</v>
      </c>
      <c r="I1795" s="2" t="n">
        <v>0</v>
      </c>
    </row>
    <row r="1796" customFormat="false" ht="10.2" hidden="false" customHeight="false" outlineLevel="0" collapsed="false">
      <c r="A1796" s="26" t="s">
        <v>3395</v>
      </c>
      <c r="B1796" s="27" t="s">
        <v>1020</v>
      </c>
      <c r="C1796" s="2" t="n">
        <f aca="false">+D1796+E1796+F1796+G1796+H1796+I1796</f>
        <v>2</v>
      </c>
      <c r="D1796" s="2" t="n">
        <v>2</v>
      </c>
      <c r="E1796" s="2" t="n">
        <v>0</v>
      </c>
      <c r="F1796" s="2" t="n">
        <v>0</v>
      </c>
      <c r="G1796" s="2" t="n">
        <v>0</v>
      </c>
      <c r="H1796" s="2" t="n">
        <v>0</v>
      </c>
      <c r="I1796" s="2" t="n">
        <v>0</v>
      </c>
    </row>
    <row r="1797" customFormat="false" ht="10.2" hidden="false" customHeight="false" outlineLevel="0" collapsed="false">
      <c r="A1797" s="26" t="s">
        <v>3396</v>
      </c>
      <c r="B1797" s="27" t="s">
        <v>1477</v>
      </c>
      <c r="C1797" s="2" t="n">
        <f aca="false">+D1797+E1797+F1797+G1797+H1797+I1797</f>
        <v>0</v>
      </c>
      <c r="D1797" s="2" t="n">
        <v>0</v>
      </c>
      <c r="E1797" s="2" t="n">
        <v>0</v>
      </c>
      <c r="F1797" s="2" t="n">
        <v>0</v>
      </c>
      <c r="G1797" s="2" t="n">
        <v>0</v>
      </c>
      <c r="H1797" s="2" t="n">
        <v>0</v>
      </c>
      <c r="I1797" s="2" t="n">
        <v>0</v>
      </c>
    </row>
    <row r="1798" customFormat="false" ht="10.2" hidden="false" customHeight="false" outlineLevel="0" collapsed="false">
      <c r="A1798" s="26" t="s">
        <v>3397</v>
      </c>
      <c r="B1798" s="27" t="s">
        <v>3398</v>
      </c>
      <c r="C1798" s="2" t="n">
        <f aca="false">+D1798+E1798+F1798+G1798+H1798+I1798</f>
        <v>0</v>
      </c>
      <c r="D1798" s="2" t="n">
        <v>0</v>
      </c>
      <c r="E1798" s="2" t="n">
        <v>0</v>
      </c>
      <c r="F1798" s="2" t="n">
        <v>0</v>
      </c>
      <c r="G1798" s="2" t="n">
        <v>0</v>
      </c>
      <c r="H1798" s="2" t="n">
        <v>0</v>
      </c>
      <c r="I1798" s="2" t="n">
        <v>0</v>
      </c>
    </row>
    <row r="1799" customFormat="false" ht="10.2" hidden="false" customHeight="false" outlineLevel="0" collapsed="false">
      <c r="A1799" s="26" t="s">
        <v>3399</v>
      </c>
      <c r="B1799" s="27" t="s">
        <v>3400</v>
      </c>
      <c r="C1799" s="2" t="n">
        <f aca="false">+D1799+E1799+F1799+G1799+H1799+I1799</f>
        <v>24</v>
      </c>
      <c r="D1799" s="2" t="n">
        <v>22</v>
      </c>
      <c r="E1799" s="2" t="n">
        <v>0</v>
      </c>
      <c r="F1799" s="2" t="n">
        <v>1</v>
      </c>
      <c r="G1799" s="2" t="n">
        <v>0</v>
      </c>
      <c r="H1799" s="2" t="n">
        <v>1</v>
      </c>
      <c r="I1799" s="2" t="n">
        <v>0</v>
      </c>
    </row>
    <row r="1800" customFormat="false" ht="10.2" hidden="false" customHeight="false" outlineLevel="0" collapsed="false">
      <c r="A1800" s="26" t="s">
        <v>3401</v>
      </c>
      <c r="B1800" s="27" t="s">
        <v>3402</v>
      </c>
      <c r="C1800" s="2" t="n">
        <f aca="false">+D1800+E1800+F1800+G1800+H1800+I1800</f>
        <v>24</v>
      </c>
      <c r="D1800" s="2" t="n">
        <v>22</v>
      </c>
      <c r="E1800" s="2" t="n">
        <v>0</v>
      </c>
      <c r="F1800" s="2" t="n">
        <v>1</v>
      </c>
      <c r="G1800" s="2" t="n">
        <v>0</v>
      </c>
      <c r="H1800" s="2" t="n">
        <v>1</v>
      </c>
      <c r="I1800" s="2" t="n">
        <v>0</v>
      </c>
    </row>
    <row r="1801" customFormat="false" ht="10.2" hidden="false" customHeight="false" outlineLevel="0" collapsed="false">
      <c r="A1801" s="26" t="s">
        <v>3403</v>
      </c>
      <c r="B1801" s="27" t="s">
        <v>27</v>
      </c>
      <c r="C1801" s="2" t="n">
        <f aca="false">+D1801+E1801+F1801+G1801+H1801+I1801</f>
        <v>24</v>
      </c>
      <c r="D1801" s="2" t="n">
        <v>22</v>
      </c>
      <c r="E1801" s="2" t="n">
        <v>0</v>
      </c>
      <c r="F1801" s="2" t="n">
        <v>1</v>
      </c>
      <c r="G1801" s="2" t="n">
        <v>0</v>
      </c>
      <c r="H1801" s="2" t="n">
        <v>1</v>
      </c>
      <c r="I1801" s="2" t="n">
        <v>0</v>
      </c>
    </row>
    <row r="1802" customFormat="false" ht="10.2" hidden="false" customHeight="false" outlineLevel="0" collapsed="false">
      <c r="A1802" s="26" t="s">
        <v>3404</v>
      </c>
      <c r="B1802" s="27" t="s">
        <v>3405</v>
      </c>
      <c r="C1802" s="2" t="n">
        <f aca="false">+D1802+E1802+F1802+G1802+H1802+I1802</f>
        <v>0</v>
      </c>
      <c r="D1802" s="2" t="n">
        <v>0</v>
      </c>
      <c r="E1802" s="2" t="n">
        <v>0</v>
      </c>
      <c r="F1802" s="2" t="n">
        <v>0</v>
      </c>
      <c r="G1802" s="2" t="n">
        <v>0</v>
      </c>
      <c r="H1802" s="2" t="n">
        <v>0</v>
      </c>
      <c r="I1802" s="2" t="n">
        <v>0</v>
      </c>
    </row>
    <row r="1803" customFormat="false" ht="10.2" hidden="false" customHeight="false" outlineLevel="0" collapsed="false">
      <c r="A1803" s="26" t="s">
        <v>3406</v>
      </c>
      <c r="B1803" s="27" t="s">
        <v>2521</v>
      </c>
      <c r="C1803" s="2" t="n">
        <f aca="false">+D1803+E1803+F1803+G1803+H1803+I1803</f>
        <v>0</v>
      </c>
      <c r="D1803" s="2" t="n">
        <v>0</v>
      </c>
      <c r="E1803" s="2" t="n">
        <v>0</v>
      </c>
      <c r="F1803" s="2" t="n">
        <v>0</v>
      </c>
      <c r="G1803" s="2" t="n">
        <v>0</v>
      </c>
      <c r="H1803" s="2" t="n">
        <v>0</v>
      </c>
      <c r="I1803" s="2" t="n">
        <v>0</v>
      </c>
    </row>
    <row r="1804" customFormat="false" ht="10.2" hidden="false" customHeight="false" outlineLevel="0" collapsed="false">
      <c r="A1804" s="26" t="s">
        <v>3407</v>
      </c>
      <c r="B1804" s="27" t="s">
        <v>2523</v>
      </c>
      <c r="C1804" s="2" t="n">
        <f aca="false">+D1804+E1804+F1804+G1804+H1804+I1804</f>
        <v>0</v>
      </c>
      <c r="D1804" s="2" t="n">
        <v>0</v>
      </c>
      <c r="E1804" s="2" t="n">
        <v>0</v>
      </c>
      <c r="F1804" s="2" t="n">
        <v>0</v>
      </c>
      <c r="G1804" s="2" t="n">
        <v>0</v>
      </c>
      <c r="H1804" s="2" t="n">
        <v>0</v>
      </c>
      <c r="I1804" s="2" t="n">
        <v>0</v>
      </c>
    </row>
    <row r="1805" customFormat="false" ht="10.2" hidden="false" customHeight="false" outlineLevel="0" collapsed="false">
      <c r="A1805" s="26" t="s">
        <v>3408</v>
      </c>
      <c r="B1805" s="27" t="s">
        <v>3409</v>
      </c>
      <c r="C1805" s="2" t="n">
        <f aca="false">+D1805+E1805+F1805+G1805+H1805+I1805</f>
        <v>0</v>
      </c>
      <c r="D1805" s="2" t="n">
        <v>0</v>
      </c>
      <c r="E1805" s="2" t="n">
        <v>0</v>
      </c>
      <c r="F1805" s="2" t="n">
        <v>0</v>
      </c>
      <c r="G1805" s="2" t="n">
        <v>0</v>
      </c>
      <c r="H1805" s="2" t="n">
        <v>0</v>
      </c>
      <c r="I1805" s="2" t="n">
        <v>0</v>
      </c>
    </row>
    <row r="1806" customFormat="false" ht="10.2" hidden="false" customHeight="false" outlineLevel="0" collapsed="false">
      <c r="A1806" s="26" t="s">
        <v>3410</v>
      </c>
      <c r="B1806" s="27" t="s">
        <v>3411</v>
      </c>
      <c r="C1806" s="2" t="n">
        <f aca="false">+D1806+E1806+F1806+G1806+H1806+I1806</f>
        <v>0</v>
      </c>
      <c r="D1806" s="2" t="n">
        <v>0</v>
      </c>
      <c r="E1806" s="2" t="n">
        <v>0</v>
      </c>
      <c r="F1806" s="2" t="n">
        <v>0</v>
      </c>
      <c r="G1806" s="2" t="n">
        <v>0</v>
      </c>
      <c r="H1806" s="2" t="n">
        <v>0</v>
      </c>
      <c r="I1806" s="2" t="n">
        <v>0</v>
      </c>
    </row>
    <row r="1807" customFormat="false" ht="10.2" hidden="false" customHeight="false" outlineLevel="0" collapsed="false">
      <c r="A1807" s="26" t="s">
        <v>3412</v>
      </c>
      <c r="B1807" s="27" t="s">
        <v>3413</v>
      </c>
      <c r="C1807" s="2" t="n">
        <f aca="false">+D1807+E1807+F1807+G1807+H1807+I1807</f>
        <v>3</v>
      </c>
      <c r="D1807" s="2" t="n">
        <v>1</v>
      </c>
      <c r="E1807" s="2" t="n">
        <v>1</v>
      </c>
      <c r="F1807" s="2" t="n">
        <v>1</v>
      </c>
      <c r="G1807" s="2" t="n">
        <v>0</v>
      </c>
      <c r="H1807" s="2" t="n">
        <v>0</v>
      </c>
      <c r="I1807" s="2" t="n">
        <v>0</v>
      </c>
    </row>
    <row r="1808" customFormat="false" ht="10.2" hidden="false" customHeight="false" outlineLevel="0" collapsed="false">
      <c r="A1808" s="26" t="s">
        <v>3414</v>
      </c>
      <c r="B1808" s="27" t="s">
        <v>3415</v>
      </c>
      <c r="C1808" s="2" t="n">
        <f aca="false">+D1808+E1808+F1808+G1808+H1808+I1808</f>
        <v>3</v>
      </c>
      <c r="D1808" s="2" t="n">
        <v>1</v>
      </c>
      <c r="E1808" s="2" t="n">
        <v>1</v>
      </c>
      <c r="F1808" s="2" t="n">
        <v>1</v>
      </c>
      <c r="G1808" s="2" t="n">
        <v>0</v>
      </c>
      <c r="H1808" s="2" t="n">
        <v>0</v>
      </c>
      <c r="I1808" s="2" t="n">
        <v>0</v>
      </c>
    </row>
    <row r="1809" customFormat="false" ht="10.2" hidden="false" customHeight="false" outlineLevel="0" collapsed="false">
      <c r="A1809" s="26" t="s">
        <v>3416</v>
      </c>
      <c r="B1809" s="27" t="s">
        <v>3417</v>
      </c>
      <c r="C1809" s="2" t="n">
        <f aca="false">+D1809+E1809+F1809+G1809+H1809+I1809</f>
        <v>0</v>
      </c>
      <c r="D1809" s="2" t="n">
        <v>0</v>
      </c>
      <c r="E1809" s="2" t="n">
        <v>0</v>
      </c>
      <c r="F1809" s="2" t="n">
        <v>0</v>
      </c>
      <c r="G1809" s="2" t="n">
        <v>0</v>
      </c>
      <c r="H1809" s="2" t="n">
        <v>0</v>
      </c>
      <c r="I1809" s="2" t="n">
        <v>0</v>
      </c>
    </row>
    <row r="1810" customFormat="false" ht="10.2" hidden="false" customHeight="false" outlineLevel="0" collapsed="false">
      <c r="A1810" s="26" t="s">
        <v>3418</v>
      </c>
      <c r="B1810" s="27" t="s">
        <v>3419</v>
      </c>
      <c r="C1810" s="2" t="n">
        <f aca="false">+D1810+E1810+F1810+G1810+H1810+I1810</f>
        <v>0</v>
      </c>
      <c r="D1810" s="2" t="n">
        <v>0</v>
      </c>
      <c r="E1810" s="2" t="n">
        <v>0</v>
      </c>
      <c r="F1810" s="2" t="n">
        <v>0</v>
      </c>
      <c r="G1810" s="2" t="n">
        <v>0</v>
      </c>
      <c r="H1810" s="2" t="n">
        <v>0</v>
      </c>
      <c r="I1810" s="2" t="n">
        <v>0</v>
      </c>
    </row>
    <row r="1811" customFormat="false" ht="10.2" hidden="false" customHeight="false" outlineLevel="0" collapsed="false">
      <c r="A1811" s="26" t="s">
        <v>3420</v>
      </c>
      <c r="B1811" s="27" t="s">
        <v>3421</v>
      </c>
      <c r="C1811" s="2" t="n">
        <f aca="false">+D1811+E1811+F1811+G1811+H1811+I1811</f>
        <v>0</v>
      </c>
      <c r="D1811" s="2" t="n">
        <v>0</v>
      </c>
      <c r="E1811" s="2" t="n">
        <v>0</v>
      </c>
      <c r="F1811" s="2" t="n">
        <v>0</v>
      </c>
      <c r="G1811" s="2" t="n">
        <v>0</v>
      </c>
      <c r="H1811" s="2" t="n">
        <v>0</v>
      </c>
      <c r="I1811" s="2" t="n">
        <v>0</v>
      </c>
    </row>
    <row r="1812" customFormat="false" ht="10.2" hidden="false" customHeight="false" outlineLevel="0" collapsed="false">
      <c r="A1812" s="26" t="s">
        <v>3422</v>
      </c>
      <c r="B1812" s="27" t="s">
        <v>3423</v>
      </c>
      <c r="C1812" s="2" t="n">
        <f aca="false">+D1812+E1812+F1812+G1812+H1812+I1812</f>
        <v>0</v>
      </c>
      <c r="D1812" s="2" t="n">
        <v>0</v>
      </c>
      <c r="E1812" s="2" t="n">
        <v>0</v>
      </c>
      <c r="F1812" s="2" t="n">
        <v>0</v>
      </c>
      <c r="G1812" s="2" t="n">
        <v>0</v>
      </c>
      <c r="H1812" s="2" t="n">
        <v>0</v>
      </c>
      <c r="I1812" s="2" t="n">
        <v>0</v>
      </c>
    </row>
    <row r="1813" customFormat="false" ht="10.2" hidden="false" customHeight="false" outlineLevel="0" collapsed="false">
      <c r="A1813" s="26" t="s">
        <v>3424</v>
      </c>
      <c r="B1813" s="27" t="s">
        <v>3381</v>
      </c>
      <c r="C1813" s="2" t="n">
        <f aca="false">+D1813+E1813+F1813+G1813+H1813+I1813</f>
        <v>0</v>
      </c>
      <c r="D1813" s="2" t="n">
        <v>0</v>
      </c>
      <c r="E1813" s="2" t="n">
        <v>0</v>
      </c>
      <c r="F1813" s="2" t="n">
        <v>0</v>
      </c>
      <c r="G1813" s="2" t="n">
        <v>0</v>
      </c>
      <c r="H1813" s="2" t="n">
        <v>0</v>
      </c>
      <c r="I1813" s="2" t="n">
        <v>0</v>
      </c>
    </row>
    <row r="1814" customFormat="false" ht="10.2" hidden="false" customHeight="false" outlineLevel="0" collapsed="false">
      <c r="A1814" s="26" t="s">
        <v>3425</v>
      </c>
      <c r="B1814" s="27" t="s">
        <v>3383</v>
      </c>
      <c r="C1814" s="2" t="n">
        <f aca="false">+D1814+E1814+F1814+G1814+H1814+I1814</f>
        <v>0</v>
      </c>
      <c r="D1814" s="2" t="n">
        <v>0</v>
      </c>
      <c r="E1814" s="2" t="n">
        <v>0</v>
      </c>
      <c r="F1814" s="2" t="n">
        <v>0</v>
      </c>
      <c r="G1814" s="2" t="n">
        <v>0</v>
      </c>
      <c r="H1814" s="2" t="n">
        <v>0</v>
      </c>
      <c r="I1814" s="2" t="n">
        <v>0</v>
      </c>
    </row>
    <row r="1815" customFormat="false" ht="10.2" hidden="false" customHeight="false" outlineLevel="0" collapsed="false">
      <c r="A1815" s="26" t="s">
        <v>3426</v>
      </c>
      <c r="B1815" s="27" t="s">
        <v>2477</v>
      </c>
      <c r="C1815" s="2" t="n">
        <f aca="false">+D1815+E1815+F1815+G1815+H1815+I1815</f>
        <v>0</v>
      </c>
      <c r="D1815" s="2" t="n">
        <v>0</v>
      </c>
      <c r="E1815" s="2" t="n">
        <v>0</v>
      </c>
      <c r="F1815" s="2" t="n">
        <v>0</v>
      </c>
      <c r="G1815" s="2" t="n">
        <v>0</v>
      </c>
      <c r="H1815" s="2" t="n">
        <v>0</v>
      </c>
      <c r="I1815" s="2" t="n">
        <v>0</v>
      </c>
    </row>
    <row r="1816" customFormat="false" ht="10.2" hidden="false" customHeight="false" outlineLevel="0" collapsed="false">
      <c r="A1816" s="26" t="s">
        <v>3427</v>
      </c>
      <c r="B1816" s="27" t="s">
        <v>2519</v>
      </c>
      <c r="C1816" s="2" t="n">
        <f aca="false">+D1816+E1816+F1816+G1816+H1816+I1816</f>
        <v>0</v>
      </c>
      <c r="D1816" s="2" t="n">
        <v>0</v>
      </c>
      <c r="E1816" s="2" t="n">
        <v>0</v>
      </c>
      <c r="F1816" s="2" t="n">
        <v>0</v>
      </c>
      <c r="G1816" s="2" t="n">
        <v>0</v>
      </c>
      <c r="H1816" s="2" t="n">
        <v>0</v>
      </c>
      <c r="I1816" s="2" t="n">
        <v>0</v>
      </c>
    </row>
    <row r="1817" customFormat="false" ht="10.2" hidden="false" customHeight="false" outlineLevel="0" collapsed="false">
      <c r="A1817" s="26" t="s">
        <v>3428</v>
      </c>
      <c r="B1817" s="27" t="s">
        <v>3429</v>
      </c>
      <c r="C1817" s="2" t="n">
        <f aca="false">+D1817+E1817+F1817+G1817+H1817+I1817</f>
        <v>25</v>
      </c>
      <c r="D1817" s="2" t="n">
        <v>12</v>
      </c>
      <c r="E1817" s="2" t="n">
        <v>0</v>
      </c>
      <c r="F1817" s="2" t="n">
        <v>0</v>
      </c>
      <c r="G1817" s="2" t="n">
        <v>12</v>
      </c>
      <c r="H1817" s="2" t="n">
        <v>0</v>
      </c>
      <c r="I1817" s="2" t="n">
        <v>1</v>
      </c>
    </row>
    <row r="1818" customFormat="false" ht="10.2" hidden="false" customHeight="false" outlineLevel="0" collapsed="false">
      <c r="A1818" s="26" t="s">
        <v>3430</v>
      </c>
      <c r="B1818" s="27" t="s">
        <v>3431</v>
      </c>
      <c r="C1818" s="2" t="n">
        <f aca="false">+D1818+E1818+F1818+G1818+H1818+I1818</f>
        <v>0</v>
      </c>
      <c r="D1818" s="2" t="n">
        <v>0</v>
      </c>
      <c r="E1818" s="2" t="n">
        <v>0</v>
      </c>
      <c r="F1818" s="2" t="n">
        <v>0</v>
      </c>
      <c r="G1818" s="2" t="n">
        <v>0</v>
      </c>
      <c r="H1818" s="2" t="n">
        <v>0</v>
      </c>
      <c r="I1818" s="2" t="n">
        <v>0</v>
      </c>
    </row>
    <row r="1819" customFormat="false" ht="10.2" hidden="false" customHeight="false" outlineLevel="0" collapsed="false">
      <c r="A1819" s="26" t="s">
        <v>3432</v>
      </c>
      <c r="B1819" s="27" t="s">
        <v>3433</v>
      </c>
      <c r="C1819" s="2" t="n">
        <f aca="false">+D1819+E1819+F1819+G1819+H1819+I1819</f>
        <v>0</v>
      </c>
      <c r="D1819" s="2" t="n">
        <v>0</v>
      </c>
      <c r="E1819" s="2" t="n">
        <v>0</v>
      </c>
      <c r="F1819" s="2" t="n">
        <v>0</v>
      </c>
      <c r="G1819" s="2" t="n">
        <v>0</v>
      </c>
      <c r="H1819" s="2" t="n">
        <v>0</v>
      </c>
      <c r="I1819" s="2" t="n">
        <v>0</v>
      </c>
    </row>
    <row r="1820" customFormat="false" ht="10.2" hidden="false" customHeight="false" outlineLevel="0" collapsed="false">
      <c r="A1820" s="26" t="s">
        <v>3434</v>
      </c>
      <c r="B1820" s="27" t="s">
        <v>3435</v>
      </c>
      <c r="C1820" s="2" t="n">
        <f aca="false">+D1820+E1820+F1820+G1820+H1820+I1820</f>
        <v>0</v>
      </c>
      <c r="D1820" s="2" t="n">
        <v>0</v>
      </c>
      <c r="E1820" s="2" t="n">
        <v>0</v>
      </c>
      <c r="F1820" s="2" t="n">
        <v>0</v>
      </c>
      <c r="G1820" s="2" t="n">
        <v>0</v>
      </c>
      <c r="H1820" s="2" t="n">
        <v>0</v>
      </c>
      <c r="I1820" s="2" t="n">
        <v>0</v>
      </c>
    </row>
    <row r="1821" customFormat="false" ht="10.2" hidden="false" customHeight="false" outlineLevel="0" collapsed="false">
      <c r="A1821" s="26" t="s">
        <v>3436</v>
      </c>
      <c r="B1821" s="27" t="s">
        <v>3437</v>
      </c>
      <c r="C1821" s="2" t="n">
        <f aca="false">+D1821+E1821+F1821+G1821+H1821+I1821</f>
        <v>25</v>
      </c>
      <c r="D1821" s="2" t="n">
        <v>12</v>
      </c>
      <c r="E1821" s="2" t="n">
        <v>0</v>
      </c>
      <c r="F1821" s="2" t="n">
        <v>0</v>
      </c>
      <c r="G1821" s="2" t="n">
        <v>12</v>
      </c>
      <c r="H1821" s="2" t="n">
        <v>0</v>
      </c>
      <c r="I1821" s="2" t="n">
        <v>1</v>
      </c>
    </row>
    <row r="1822" customFormat="false" ht="10.2" hidden="false" customHeight="false" outlineLevel="0" collapsed="false">
      <c r="A1822" s="26" t="s">
        <v>3438</v>
      </c>
      <c r="B1822" s="27" t="s">
        <v>3439</v>
      </c>
      <c r="C1822" s="2" t="n">
        <f aca="false">+D1822+E1822+F1822+G1822+H1822+I1822</f>
        <v>21</v>
      </c>
      <c r="D1822" s="2" t="n">
        <v>9</v>
      </c>
      <c r="E1822" s="2" t="n">
        <v>0</v>
      </c>
      <c r="F1822" s="2" t="n">
        <v>0</v>
      </c>
      <c r="G1822" s="2" t="n">
        <v>11</v>
      </c>
      <c r="H1822" s="2" t="n">
        <v>0</v>
      </c>
      <c r="I1822" s="2" t="n">
        <v>1</v>
      </c>
    </row>
    <row r="1823" customFormat="false" ht="10.2" hidden="false" customHeight="false" outlineLevel="0" collapsed="false">
      <c r="A1823" s="26" t="s">
        <v>3440</v>
      </c>
      <c r="B1823" s="27" t="s">
        <v>27</v>
      </c>
      <c r="C1823" s="2" t="n">
        <f aca="false">+D1823+E1823+F1823+G1823+H1823+I1823</f>
        <v>21</v>
      </c>
      <c r="D1823" s="2" t="n">
        <v>9</v>
      </c>
      <c r="E1823" s="2" t="n">
        <v>0</v>
      </c>
      <c r="F1823" s="2" t="n">
        <v>0</v>
      </c>
      <c r="G1823" s="2" t="n">
        <v>11</v>
      </c>
      <c r="H1823" s="2" t="n">
        <v>0</v>
      </c>
      <c r="I1823" s="2" t="n">
        <v>1</v>
      </c>
    </row>
    <row r="1824" customFormat="false" ht="10.2" hidden="false" customHeight="false" outlineLevel="0" collapsed="false">
      <c r="A1824" s="26" t="s">
        <v>3441</v>
      </c>
      <c r="B1824" s="27" t="s">
        <v>3442</v>
      </c>
      <c r="C1824" s="2" t="n">
        <f aca="false">+D1824+E1824+F1824+G1824+H1824+I1824</f>
        <v>4</v>
      </c>
      <c r="D1824" s="2" t="n">
        <v>3</v>
      </c>
      <c r="E1824" s="2" t="n">
        <v>0</v>
      </c>
      <c r="F1824" s="2" t="n">
        <v>0</v>
      </c>
      <c r="G1824" s="2" t="n">
        <v>1</v>
      </c>
      <c r="H1824" s="2" t="n">
        <v>0</v>
      </c>
      <c r="I1824" s="2" t="n">
        <v>0</v>
      </c>
    </row>
    <row r="1825" customFormat="false" ht="10.2" hidden="false" customHeight="false" outlineLevel="0" collapsed="false">
      <c r="A1825" s="26" t="s">
        <v>3443</v>
      </c>
      <c r="B1825" s="27" t="s">
        <v>3444</v>
      </c>
      <c r="C1825" s="2" t="n">
        <f aca="false">+D1825+E1825+F1825+G1825+H1825+I1825</f>
        <v>0</v>
      </c>
      <c r="D1825" s="2" t="n">
        <v>0</v>
      </c>
      <c r="E1825" s="2" t="n">
        <v>0</v>
      </c>
      <c r="F1825" s="2" t="n">
        <v>0</v>
      </c>
      <c r="G1825" s="2" t="n">
        <v>0</v>
      </c>
      <c r="H1825" s="2" t="n">
        <v>0</v>
      </c>
      <c r="I1825" s="2" t="n">
        <v>0</v>
      </c>
    </row>
    <row r="1826" customFormat="false" ht="10.2" hidden="false" customHeight="false" outlineLevel="0" collapsed="false">
      <c r="A1826" s="26" t="s">
        <v>3445</v>
      </c>
      <c r="B1826" s="27" t="s">
        <v>3446</v>
      </c>
      <c r="C1826" s="2" t="n">
        <f aca="false">+D1826+E1826+F1826+G1826+H1826+I1826</f>
        <v>0</v>
      </c>
      <c r="D1826" s="2" t="n">
        <v>0</v>
      </c>
      <c r="E1826" s="2" t="n">
        <v>0</v>
      </c>
      <c r="F1826" s="2" t="n">
        <v>0</v>
      </c>
      <c r="G1826" s="2" t="n">
        <v>0</v>
      </c>
      <c r="H1826" s="2" t="n">
        <v>0</v>
      </c>
      <c r="I1826" s="2" t="n">
        <v>0</v>
      </c>
    </row>
    <row r="1827" customFormat="false" ht="10.2" hidden="false" customHeight="false" outlineLevel="0" collapsed="false">
      <c r="A1827" s="26" t="s">
        <v>3447</v>
      </c>
      <c r="B1827" s="27" t="s">
        <v>3448</v>
      </c>
      <c r="C1827" s="2" t="n">
        <f aca="false">+D1827+E1827+F1827+G1827+H1827+I1827</f>
        <v>0</v>
      </c>
      <c r="D1827" s="2" t="n">
        <v>0</v>
      </c>
      <c r="E1827" s="2" t="n">
        <v>0</v>
      </c>
      <c r="F1827" s="2" t="n">
        <v>0</v>
      </c>
      <c r="G1827" s="2" t="n">
        <v>0</v>
      </c>
      <c r="H1827" s="2" t="n">
        <v>0</v>
      </c>
      <c r="I1827" s="2" t="n">
        <v>0</v>
      </c>
    </row>
    <row r="1828" customFormat="false" ht="10.2" hidden="false" customHeight="false" outlineLevel="0" collapsed="false">
      <c r="A1828" s="26" t="s">
        <v>3449</v>
      </c>
      <c r="B1828" s="27" t="s">
        <v>3450</v>
      </c>
      <c r="C1828" s="2" t="n">
        <f aca="false">+D1828+E1828+F1828+G1828+H1828+I1828</f>
        <v>0</v>
      </c>
      <c r="D1828" s="2" t="n">
        <v>0</v>
      </c>
      <c r="E1828" s="2" t="n">
        <v>0</v>
      </c>
      <c r="F1828" s="2" t="n">
        <v>0</v>
      </c>
      <c r="G1828" s="2" t="n">
        <v>0</v>
      </c>
      <c r="H1828" s="2" t="n">
        <v>0</v>
      </c>
      <c r="I1828" s="2" t="n">
        <v>0</v>
      </c>
    </row>
    <row r="1829" customFormat="false" ht="10.2" hidden="false" customHeight="false" outlineLevel="0" collapsed="false">
      <c r="A1829" s="26" t="s">
        <v>3451</v>
      </c>
      <c r="B1829" s="27" t="s">
        <v>3452</v>
      </c>
      <c r="C1829" s="2" t="n">
        <f aca="false">+D1829+E1829+F1829+G1829+H1829+I1829</f>
        <v>0</v>
      </c>
      <c r="D1829" s="2" t="n">
        <v>0</v>
      </c>
      <c r="E1829" s="2" t="n">
        <v>0</v>
      </c>
      <c r="F1829" s="2" t="n">
        <v>0</v>
      </c>
      <c r="G1829" s="2" t="n">
        <v>0</v>
      </c>
      <c r="H1829" s="2" t="n">
        <v>0</v>
      </c>
      <c r="I1829" s="2" t="n">
        <v>0</v>
      </c>
    </row>
    <row r="1830" customFormat="false" ht="10.2" hidden="false" customHeight="false" outlineLevel="0" collapsed="false">
      <c r="A1830" s="26" t="s">
        <v>3453</v>
      </c>
      <c r="B1830" s="27" t="s">
        <v>3454</v>
      </c>
      <c r="C1830" s="2" t="n">
        <f aca="false">+D1830+E1830+F1830+G1830+H1830+I1830</f>
        <v>0</v>
      </c>
      <c r="D1830" s="2" t="n">
        <v>0</v>
      </c>
      <c r="E1830" s="2" t="n">
        <v>0</v>
      </c>
      <c r="F1830" s="2" t="n">
        <v>0</v>
      </c>
      <c r="G1830" s="2" t="n">
        <v>0</v>
      </c>
      <c r="H1830" s="2" t="n">
        <v>0</v>
      </c>
      <c r="I1830" s="2" t="n">
        <v>0</v>
      </c>
    </row>
    <row r="1831" customFormat="false" ht="10.2" hidden="false" customHeight="false" outlineLevel="0" collapsed="false">
      <c r="A1831" s="26" t="s">
        <v>3455</v>
      </c>
      <c r="B1831" s="27" t="s">
        <v>3456</v>
      </c>
      <c r="C1831" s="2" t="n">
        <f aca="false">+D1831+E1831+F1831+G1831+H1831+I1831</f>
        <v>0</v>
      </c>
      <c r="D1831" s="2" t="n">
        <v>0</v>
      </c>
      <c r="E1831" s="2" t="n">
        <v>0</v>
      </c>
      <c r="F1831" s="2" t="n">
        <v>0</v>
      </c>
      <c r="G1831" s="2" t="n">
        <v>0</v>
      </c>
      <c r="H1831" s="2" t="n">
        <v>0</v>
      </c>
      <c r="I1831" s="2" t="n">
        <v>0</v>
      </c>
    </row>
    <row r="1832" customFormat="false" ht="10.2" hidden="false" customHeight="false" outlineLevel="0" collapsed="false">
      <c r="A1832" s="26" t="s">
        <v>3457</v>
      </c>
      <c r="B1832" s="27" t="s">
        <v>3458</v>
      </c>
      <c r="C1832" s="2" t="n">
        <f aca="false">+D1832+E1832+F1832+G1832+H1832+I1832</f>
        <v>0</v>
      </c>
      <c r="D1832" s="2" t="n">
        <v>0</v>
      </c>
      <c r="E1832" s="2" t="n">
        <v>0</v>
      </c>
      <c r="F1832" s="2" t="n">
        <v>0</v>
      </c>
      <c r="G1832" s="2" t="n">
        <v>0</v>
      </c>
      <c r="H1832" s="2" t="n">
        <v>0</v>
      </c>
      <c r="I1832" s="2" t="n">
        <v>0</v>
      </c>
    </row>
    <row r="1833" customFormat="false" ht="10.2" hidden="false" customHeight="false" outlineLevel="0" collapsed="false">
      <c r="A1833" s="26" t="s">
        <v>3459</v>
      </c>
      <c r="B1833" s="27" t="s">
        <v>3460</v>
      </c>
      <c r="C1833" s="2" t="n">
        <f aca="false">+D1833+E1833+F1833+G1833+H1833+I1833</f>
        <v>0</v>
      </c>
      <c r="D1833" s="2" t="n">
        <v>0</v>
      </c>
      <c r="E1833" s="2" t="n">
        <v>0</v>
      </c>
      <c r="F1833" s="2" t="n">
        <v>0</v>
      </c>
      <c r="G1833" s="2" t="n">
        <v>0</v>
      </c>
      <c r="H1833" s="2" t="n">
        <v>0</v>
      </c>
      <c r="I1833" s="2" t="n">
        <v>0</v>
      </c>
    </row>
    <row r="1834" customFormat="false" ht="10.2" hidden="false" customHeight="false" outlineLevel="0" collapsed="false">
      <c r="A1834" s="26" t="s">
        <v>3461</v>
      </c>
      <c r="B1834" s="27" t="s">
        <v>3462</v>
      </c>
      <c r="C1834" s="2" t="n">
        <f aca="false">+D1834+E1834+F1834+G1834+H1834+I1834</f>
        <v>0</v>
      </c>
      <c r="D1834" s="2" t="n">
        <v>0</v>
      </c>
      <c r="E1834" s="2" t="n">
        <v>0</v>
      </c>
      <c r="F1834" s="2" t="n">
        <v>0</v>
      </c>
      <c r="G1834" s="2" t="n">
        <v>0</v>
      </c>
      <c r="H1834" s="2" t="n">
        <v>0</v>
      </c>
      <c r="I1834" s="2" t="n">
        <v>0</v>
      </c>
    </row>
    <row r="1835" customFormat="false" ht="10.2" hidden="false" customHeight="false" outlineLevel="0" collapsed="false">
      <c r="A1835" s="26" t="s">
        <v>3463</v>
      </c>
      <c r="B1835" s="27" t="s">
        <v>3464</v>
      </c>
      <c r="C1835" s="2" t="n">
        <f aca="false">+D1835+E1835+F1835+G1835+H1835+I1835</f>
        <v>27276</v>
      </c>
      <c r="D1835" s="2" t="n">
        <v>7954</v>
      </c>
      <c r="E1835" s="2" t="n">
        <v>451</v>
      </c>
      <c r="F1835" s="2" t="n">
        <v>452</v>
      </c>
      <c r="G1835" s="2" t="n">
        <v>16061</v>
      </c>
      <c r="H1835" s="2" t="n">
        <v>66</v>
      </c>
      <c r="I1835" s="2" t="n">
        <v>2292</v>
      </c>
    </row>
    <row r="1836" customFormat="false" ht="10.2" hidden="false" customHeight="false" outlineLevel="0" collapsed="false">
      <c r="A1836" s="26" t="s">
        <v>3465</v>
      </c>
      <c r="B1836" s="27" t="s">
        <v>3466</v>
      </c>
      <c r="C1836" s="2" t="n">
        <f aca="false">+D1836+E1836+F1836+G1836+H1836+I1836</f>
        <v>9</v>
      </c>
      <c r="D1836" s="2" t="n">
        <v>4</v>
      </c>
      <c r="E1836" s="2" t="n">
        <v>0</v>
      </c>
      <c r="F1836" s="2" t="n">
        <v>1</v>
      </c>
      <c r="G1836" s="2" t="n">
        <v>4</v>
      </c>
      <c r="H1836" s="2" t="n">
        <v>0</v>
      </c>
      <c r="I1836" s="2" t="n">
        <v>0</v>
      </c>
    </row>
    <row r="1837" customFormat="false" ht="10.2" hidden="false" customHeight="false" outlineLevel="0" collapsed="false">
      <c r="A1837" s="26" t="s">
        <v>3467</v>
      </c>
      <c r="B1837" s="27" t="s">
        <v>3468</v>
      </c>
      <c r="C1837" s="2" t="n">
        <f aca="false">+D1837+E1837+F1837+G1837+H1837+I1837</f>
        <v>9</v>
      </c>
      <c r="D1837" s="2" t="n">
        <v>4</v>
      </c>
      <c r="E1837" s="2" t="n">
        <v>0</v>
      </c>
      <c r="F1837" s="2" t="n">
        <v>1</v>
      </c>
      <c r="G1837" s="2" t="n">
        <v>4</v>
      </c>
      <c r="H1837" s="2" t="n">
        <v>0</v>
      </c>
      <c r="I1837" s="2" t="n">
        <v>0</v>
      </c>
    </row>
    <row r="1838" customFormat="false" ht="10.2" hidden="false" customHeight="false" outlineLevel="0" collapsed="false">
      <c r="A1838" s="26" t="s">
        <v>3469</v>
      </c>
      <c r="B1838" s="27" t="s">
        <v>3470</v>
      </c>
      <c r="C1838" s="2" t="n">
        <f aca="false">+D1838+E1838+F1838+G1838+H1838+I1838</f>
        <v>2</v>
      </c>
      <c r="D1838" s="2" t="n">
        <v>1</v>
      </c>
      <c r="E1838" s="2" t="n">
        <v>0</v>
      </c>
      <c r="F1838" s="2" t="n">
        <v>0</v>
      </c>
      <c r="G1838" s="2" t="n">
        <v>1</v>
      </c>
      <c r="H1838" s="2" t="n">
        <v>0</v>
      </c>
      <c r="I1838" s="2" t="n">
        <v>0</v>
      </c>
    </row>
    <row r="1839" customFormat="false" ht="10.2" hidden="false" customHeight="false" outlineLevel="0" collapsed="false">
      <c r="A1839" s="26" t="s">
        <v>3471</v>
      </c>
      <c r="B1839" s="27" t="s">
        <v>3472</v>
      </c>
      <c r="C1839" s="2" t="n">
        <f aca="false">+D1839+E1839+F1839+G1839+H1839+I1839</f>
        <v>2</v>
      </c>
      <c r="D1839" s="2" t="n">
        <v>1</v>
      </c>
      <c r="E1839" s="2" t="n">
        <v>0</v>
      </c>
      <c r="F1839" s="2" t="n">
        <v>0</v>
      </c>
      <c r="G1839" s="2" t="n">
        <v>1</v>
      </c>
      <c r="H1839" s="2" t="n">
        <v>0</v>
      </c>
      <c r="I1839" s="2" t="n">
        <v>0</v>
      </c>
    </row>
    <row r="1840" customFormat="false" ht="10.2" hidden="false" customHeight="false" outlineLevel="0" collapsed="false">
      <c r="A1840" s="26" t="s">
        <v>3473</v>
      </c>
      <c r="B1840" s="27" t="s">
        <v>3474</v>
      </c>
      <c r="C1840" s="2" t="n">
        <f aca="false">+D1840+E1840+F1840+G1840+H1840+I1840</f>
        <v>25377</v>
      </c>
      <c r="D1840" s="2" t="n">
        <v>7576</v>
      </c>
      <c r="E1840" s="2" t="n">
        <v>438</v>
      </c>
      <c r="F1840" s="2" t="n">
        <v>422</v>
      </c>
      <c r="G1840" s="2" t="n">
        <v>14832</v>
      </c>
      <c r="H1840" s="2" t="n">
        <v>65</v>
      </c>
      <c r="I1840" s="2" t="n">
        <v>2044</v>
      </c>
    </row>
    <row r="1841" customFormat="false" ht="10.2" hidden="false" customHeight="false" outlineLevel="0" collapsed="false">
      <c r="A1841" s="26" t="s">
        <v>3475</v>
      </c>
      <c r="B1841" s="27" t="s">
        <v>3476</v>
      </c>
      <c r="C1841" s="2" t="n">
        <f aca="false">+D1841+E1841+F1841+G1841+H1841+I1841</f>
        <v>25375</v>
      </c>
      <c r="D1841" s="2" t="n">
        <v>7576</v>
      </c>
      <c r="E1841" s="2" t="n">
        <v>438</v>
      </c>
      <c r="F1841" s="2" t="n">
        <v>422</v>
      </c>
      <c r="G1841" s="2" t="n">
        <v>14831</v>
      </c>
      <c r="H1841" s="2" t="n">
        <v>65</v>
      </c>
      <c r="I1841" s="2" t="n">
        <v>2043</v>
      </c>
    </row>
    <row r="1842" customFormat="false" ht="10.2" hidden="false" customHeight="false" outlineLevel="0" collapsed="false">
      <c r="A1842" s="26" t="s">
        <v>3477</v>
      </c>
      <c r="B1842" s="27" t="s">
        <v>3478</v>
      </c>
      <c r="C1842" s="2" t="n">
        <f aca="false">+D1842+E1842+F1842+G1842+H1842+I1842</f>
        <v>625</v>
      </c>
      <c r="D1842" s="2" t="n">
        <v>84</v>
      </c>
      <c r="E1842" s="2" t="n">
        <v>5</v>
      </c>
      <c r="F1842" s="2" t="n">
        <v>3</v>
      </c>
      <c r="G1842" s="2" t="n">
        <v>501</v>
      </c>
      <c r="H1842" s="2" t="n">
        <v>0</v>
      </c>
      <c r="I1842" s="2" t="n">
        <v>32</v>
      </c>
    </row>
    <row r="1843" customFormat="false" ht="10.2" hidden="false" customHeight="false" outlineLevel="0" collapsed="false">
      <c r="A1843" s="26" t="s">
        <v>3479</v>
      </c>
      <c r="B1843" s="27" t="s">
        <v>3480</v>
      </c>
      <c r="C1843" s="2" t="n">
        <f aca="false">+D1843+E1843+F1843+G1843+H1843+I1843</f>
        <v>2246</v>
      </c>
      <c r="D1843" s="2" t="n">
        <v>955</v>
      </c>
      <c r="E1843" s="2" t="n">
        <v>33</v>
      </c>
      <c r="F1843" s="2" t="n">
        <v>34</v>
      </c>
      <c r="G1843" s="2" t="n">
        <v>1060</v>
      </c>
      <c r="H1843" s="2" t="n">
        <v>7</v>
      </c>
      <c r="I1843" s="2" t="n">
        <v>157</v>
      </c>
    </row>
    <row r="1844" customFormat="false" ht="10.2" hidden="false" customHeight="false" outlineLevel="0" collapsed="false">
      <c r="A1844" s="26" t="s">
        <v>3481</v>
      </c>
      <c r="B1844" s="27" t="s">
        <v>3482</v>
      </c>
      <c r="C1844" s="2" t="n">
        <f aca="false">+D1844+E1844+F1844+G1844+H1844+I1844</f>
        <v>8</v>
      </c>
      <c r="D1844" s="2" t="n">
        <v>2</v>
      </c>
      <c r="E1844" s="2" t="n">
        <v>0</v>
      </c>
      <c r="F1844" s="2" t="n">
        <v>0</v>
      </c>
      <c r="G1844" s="2" t="n">
        <v>5</v>
      </c>
      <c r="H1844" s="2" t="n">
        <v>0</v>
      </c>
      <c r="I1844" s="2" t="n">
        <v>1</v>
      </c>
    </row>
    <row r="1845" customFormat="false" ht="10.2" hidden="false" customHeight="false" outlineLevel="0" collapsed="false">
      <c r="A1845" s="26" t="s">
        <v>3483</v>
      </c>
      <c r="B1845" s="27" t="s">
        <v>3484</v>
      </c>
      <c r="C1845" s="2" t="n">
        <f aca="false">+D1845+E1845+F1845+G1845+H1845+I1845</f>
        <v>108</v>
      </c>
      <c r="D1845" s="2" t="n">
        <v>17</v>
      </c>
      <c r="E1845" s="2" t="n">
        <v>2</v>
      </c>
      <c r="F1845" s="2" t="n">
        <v>4</v>
      </c>
      <c r="G1845" s="2" t="n">
        <v>81</v>
      </c>
      <c r="H1845" s="2" t="n">
        <v>0</v>
      </c>
      <c r="I1845" s="2" t="n">
        <v>4</v>
      </c>
    </row>
    <row r="1846" customFormat="false" ht="10.2" hidden="false" customHeight="false" outlineLevel="0" collapsed="false">
      <c r="A1846" s="26" t="s">
        <v>3485</v>
      </c>
      <c r="B1846" s="27" t="s">
        <v>3486</v>
      </c>
      <c r="C1846" s="2" t="n">
        <f aca="false">+D1846+E1846+F1846+G1846+H1846+I1846</f>
        <v>1</v>
      </c>
      <c r="D1846" s="2" t="n">
        <v>1</v>
      </c>
      <c r="E1846" s="2" t="n">
        <v>0</v>
      </c>
      <c r="F1846" s="2" t="n">
        <v>0</v>
      </c>
      <c r="G1846" s="2" t="n">
        <v>0</v>
      </c>
      <c r="H1846" s="2" t="n">
        <v>0</v>
      </c>
      <c r="I1846" s="2" t="n">
        <v>0</v>
      </c>
    </row>
    <row r="1847" customFormat="false" ht="10.2" hidden="false" customHeight="false" outlineLevel="0" collapsed="false">
      <c r="A1847" s="26" t="s">
        <v>3487</v>
      </c>
      <c r="B1847" s="27" t="s">
        <v>3488</v>
      </c>
      <c r="C1847" s="2" t="n">
        <f aca="false">+D1847+E1847+F1847+G1847+H1847+I1847</f>
        <v>160</v>
      </c>
      <c r="D1847" s="2" t="n">
        <v>18</v>
      </c>
      <c r="E1847" s="2" t="n">
        <v>2</v>
      </c>
      <c r="F1847" s="2" t="n">
        <v>2</v>
      </c>
      <c r="G1847" s="2" t="n">
        <v>128</v>
      </c>
      <c r="H1847" s="2" t="n">
        <v>0</v>
      </c>
      <c r="I1847" s="2" t="n">
        <v>10</v>
      </c>
    </row>
    <row r="1848" customFormat="false" ht="10.2" hidden="false" customHeight="false" outlineLevel="0" collapsed="false">
      <c r="A1848" s="26" t="s">
        <v>3489</v>
      </c>
      <c r="B1848" s="27" t="s">
        <v>3490</v>
      </c>
      <c r="C1848" s="2" t="n">
        <f aca="false">+D1848+E1848+F1848+G1848+H1848+I1848</f>
        <v>4</v>
      </c>
      <c r="D1848" s="2" t="n">
        <v>2</v>
      </c>
      <c r="E1848" s="2" t="n">
        <v>0</v>
      </c>
      <c r="F1848" s="2" t="n">
        <v>0</v>
      </c>
      <c r="G1848" s="2" t="n">
        <v>2</v>
      </c>
      <c r="H1848" s="2" t="n">
        <v>0</v>
      </c>
      <c r="I1848" s="2" t="n">
        <v>0</v>
      </c>
    </row>
    <row r="1849" customFormat="false" ht="10.2" hidden="false" customHeight="false" outlineLevel="0" collapsed="false">
      <c r="A1849" s="26" t="s">
        <v>3491</v>
      </c>
      <c r="B1849" s="27" t="s">
        <v>3492</v>
      </c>
      <c r="C1849" s="2" t="n">
        <f aca="false">+D1849+E1849+F1849+G1849+H1849+I1849</f>
        <v>1264</v>
      </c>
      <c r="D1849" s="2" t="n">
        <v>104</v>
      </c>
      <c r="E1849" s="2" t="n">
        <v>11</v>
      </c>
      <c r="F1849" s="2" t="n">
        <v>9</v>
      </c>
      <c r="G1849" s="2" t="n">
        <v>994</v>
      </c>
      <c r="H1849" s="2" t="n">
        <v>4</v>
      </c>
      <c r="I1849" s="2" t="n">
        <v>142</v>
      </c>
    </row>
    <row r="1850" customFormat="false" ht="10.2" hidden="false" customHeight="false" outlineLevel="0" collapsed="false">
      <c r="A1850" s="26" t="s">
        <v>3493</v>
      </c>
      <c r="B1850" s="27" t="s">
        <v>3494</v>
      </c>
      <c r="C1850" s="2" t="n">
        <f aca="false">+D1850+E1850+F1850+G1850+H1850+I1850</f>
        <v>1</v>
      </c>
      <c r="D1850" s="2" t="n">
        <v>0</v>
      </c>
      <c r="E1850" s="2" t="n">
        <v>0</v>
      </c>
      <c r="F1850" s="2" t="n">
        <v>0</v>
      </c>
      <c r="G1850" s="2" t="n">
        <v>0</v>
      </c>
      <c r="H1850" s="2" t="n">
        <v>0</v>
      </c>
      <c r="I1850" s="2" t="n">
        <v>1</v>
      </c>
    </row>
    <row r="1851" customFormat="false" ht="10.2" hidden="false" customHeight="false" outlineLevel="0" collapsed="false">
      <c r="A1851" s="26" t="s">
        <v>3495</v>
      </c>
      <c r="B1851" s="27" t="s">
        <v>3496</v>
      </c>
      <c r="C1851" s="2" t="n">
        <f aca="false">+D1851+E1851+F1851+G1851+H1851+I1851</f>
        <v>0</v>
      </c>
      <c r="D1851" s="2" t="n">
        <v>0</v>
      </c>
      <c r="E1851" s="2" t="n">
        <v>0</v>
      </c>
      <c r="F1851" s="2" t="n">
        <v>0</v>
      </c>
      <c r="G1851" s="2" t="n">
        <v>0</v>
      </c>
      <c r="H1851" s="2" t="n">
        <v>0</v>
      </c>
      <c r="I1851" s="2" t="n">
        <v>0</v>
      </c>
    </row>
    <row r="1852" customFormat="false" ht="10.2" hidden="false" customHeight="false" outlineLevel="0" collapsed="false">
      <c r="A1852" s="26" t="s">
        <v>3497</v>
      </c>
      <c r="B1852" s="27" t="s">
        <v>3498</v>
      </c>
      <c r="C1852" s="2" t="n">
        <f aca="false">+D1852+E1852+F1852+G1852+H1852+I1852</f>
        <v>162</v>
      </c>
      <c r="D1852" s="2" t="n">
        <v>14</v>
      </c>
      <c r="E1852" s="2" t="n">
        <v>0</v>
      </c>
      <c r="F1852" s="2" t="n">
        <v>1</v>
      </c>
      <c r="G1852" s="2" t="n">
        <v>129</v>
      </c>
      <c r="H1852" s="2" t="n">
        <v>0</v>
      </c>
      <c r="I1852" s="2" t="n">
        <v>18</v>
      </c>
    </row>
    <row r="1853" customFormat="false" ht="10.2" hidden="false" customHeight="false" outlineLevel="0" collapsed="false">
      <c r="A1853" s="26" t="s">
        <v>3499</v>
      </c>
      <c r="B1853" s="27" t="s">
        <v>27</v>
      </c>
      <c r="C1853" s="2" t="n">
        <f aca="false">+D1853+E1853+F1853+G1853+H1853+I1853</f>
        <v>7070</v>
      </c>
      <c r="D1853" s="2" t="n">
        <v>2581</v>
      </c>
      <c r="E1853" s="2" t="n">
        <v>134</v>
      </c>
      <c r="F1853" s="2" t="n">
        <v>110</v>
      </c>
      <c r="G1853" s="2" t="n">
        <v>3679</v>
      </c>
      <c r="H1853" s="2" t="n">
        <v>19</v>
      </c>
      <c r="I1853" s="2" t="n">
        <v>547</v>
      </c>
    </row>
    <row r="1854" customFormat="false" ht="10.2" hidden="false" customHeight="false" outlineLevel="0" collapsed="false">
      <c r="A1854" s="26" t="s">
        <v>3500</v>
      </c>
      <c r="B1854" s="27" t="s">
        <v>3501</v>
      </c>
      <c r="C1854" s="2" t="n">
        <f aca="false">+D1854+E1854+F1854+G1854+H1854+I1854</f>
        <v>82</v>
      </c>
      <c r="D1854" s="2" t="n">
        <v>12</v>
      </c>
      <c r="E1854" s="2" t="n">
        <v>0</v>
      </c>
      <c r="F1854" s="2" t="n">
        <v>0</v>
      </c>
      <c r="G1854" s="2" t="n">
        <v>64</v>
      </c>
      <c r="H1854" s="2" t="n">
        <v>0</v>
      </c>
      <c r="I1854" s="2" t="n">
        <v>6</v>
      </c>
    </row>
    <row r="1855" customFormat="false" ht="10.2" hidden="false" customHeight="false" outlineLevel="0" collapsed="false">
      <c r="A1855" s="26" t="s">
        <v>3502</v>
      </c>
      <c r="B1855" s="27" t="s">
        <v>3503</v>
      </c>
      <c r="C1855" s="2" t="n">
        <f aca="false">+D1855+E1855+F1855+G1855+H1855+I1855</f>
        <v>0</v>
      </c>
      <c r="D1855" s="2" t="n">
        <v>0</v>
      </c>
      <c r="E1855" s="2" t="n">
        <v>0</v>
      </c>
      <c r="F1855" s="2" t="n">
        <v>0</v>
      </c>
      <c r="G1855" s="2" t="n">
        <v>0</v>
      </c>
      <c r="H1855" s="2" t="n">
        <v>0</v>
      </c>
      <c r="I1855" s="2" t="n">
        <v>0</v>
      </c>
    </row>
    <row r="1856" customFormat="false" ht="10.2" hidden="false" customHeight="false" outlineLevel="0" collapsed="false">
      <c r="A1856" s="26" t="s">
        <v>3504</v>
      </c>
      <c r="B1856" s="27" t="s">
        <v>758</v>
      </c>
      <c r="C1856" s="2" t="n">
        <f aca="false">+D1856+E1856+F1856+G1856+H1856+I1856</f>
        <v>96</v>
      </c>
      <c r="D1856" s="2" t="n">
        <v>19</v>
      </c>
      <c r="E1856" s="2" t="n">
        <v>4</v>
      </c>
      <c r="F1856" s="2" t="n">
        <v>0</v>
      </c>
      <c r="G1856" s="2" t="n">
        <v>63</v>
      </c>
      <c r="H1856" s="2" t="n">
        <v>0</v>
      </c>
      <c r="I1856" s="2" t="n">
        <v>10</v>
      </c>
    </row>
    <row r="1857" customFormat="false" ht="10.2" hidden="false" customHeight="false" outlineLevel="0" collapsed="false">
      <c r="A1857" s="26" t="s">
        <v>3505</v>
      </c>
      <c r="B1857" s="27" t="s">
        <v>3506</v>
      </c>
      <c r="C1857" s="2" t="n">
        <f aca="false">+D1857+E1857+F1857+G1857+H1857+I1857</f>
        <v>0</v>
      </c>
      <c r="D1857" s="2" t="n">
        <v>0</v>
      </c>
      <c r="E1857" s="2" t="n">
        <v>0</v>
      </c>
      <c r="F1857" s="2" t="n">
        <v>0</v>
      </c>
      <c r="G1857" s="2" t="n">
        <v>0</v>
      </c>
      <c r="H1857" s="2" t="n">
        <v>0</v>
      </c>
      <c r="I1857" s="2" t="n">
        <v>0</v>
      </c>
    </row>
    <row r="1858" customFormat="false" ht="10.2" hidden="false" customHeight="false" outlineLevel="0" collapsed="false">
      <c r="A1858" s="26" t="s">
        <v>3507</v>
      </c>
      <c r="B1858" s="27" t="s">
        <v>3508</v>
      </c>
      <c r="C1858" s="2" t="n">
        <f aca="false">+D1858+E1858+F1858+G1858+H1858+I1858</f>
        <v>1476</v>
      </c>
      <c r="D1858" s="2" t="n">
        <v>535</v>
      </c>
      <c r="E1858" s="2" t="n">
        <v>30</v>
      </c>
      <c r="F1858" s="2" t="n">
        <v>30</v>
      </c>
      <c r="G1858" s="2" t="n">
        <v>781</v>
      </c>
      <c r="H1858" s="2" t="n">
        <v>6</v>
      </c>
      <c r="I1858" s="2" t="n">
        <v>94</v>
      </c>
    </row>
    <row r="1859" customFormat="false" ht="10.2" hidden="false" customHeight="false" outlineLevel="0" collapsed="false">
      <c r="A1859" s="26" t="s">
        <v>3509</v>
      </c>
      <c r="B1859" s="27" t="s">
        <v>3510</v>
      </c>
      <c r="C1859" s="2" t="n">
        <f aca="false">+D1859+E1859+F1859+G1859+H1859+I1859</f>
        <v>224</v>
      </c>
      <c r="D1859" s="2" t="n">
        <v>21</v>
      </c>
      <c r="E1859" s="2" t="n">
        <v>1</v>
      </c>
      <c r="F1859" s="2" t="n">
        <v>2</v>
      </c>
      <c r="G1859" s="2" t="n">
        <v>189</v>
      </c>
      <c r="H1859" s="2" t="n">
        <v>0</v>
      </c>
      <c r="I1859" s="2" t="n">
        <v>11</v>
      </c>
    </row>
    <row r="1860" customFormat="false" ht="10.2" hidden="false" customHeight="false" outlineLevel="0" collapsed="false">
      <c r="A1860" s="26" t="s">
        <v>3511</v>
      </c>
      <c r="B1860" s="27" t="s">
        <v>3512</v>
      </c>
      <c r="C1860" s="2" t="n">
        <f aca="false">+D1860+E1860+F1860+G1860+H1860+I1860</f>
        <v>152</v>
      </c>
      <c r="D1860" s="2" t="n">
        <v>23</v>
      </c>
      <c r="E1860" s="2" t="n">
        <v>0</v>
      </c>
      <c r="F1860" s="2" t="n">
        <v>1</v>
      </c>
      <c r="G1860" s="2" t="n">
        <v>119</v>
      </c>
      <c r="H1860" s="2" t="n">
        <v>1</v>
      </c>
      <c r="I1860" s="2" t="n">
        <v>8</v>
      </c>
    </row>
    <row r="1861" customFormat="false" ht="10.2" hidden="false" customHeight="false" outlineLevel="0" collapsed="false">
      <c r="A1861" s="26" t="s">
        <v>3513</v>
      </c>
      <c r="B1861" s="27" t="s">
        <v>3514</v>
      </c>
      <c r="C1861" s="2" t="n">
        <f aca="false">+D1861+E1861+F1861+G1861+H1861+I1861</f>
        <v>1</v>
      </c>
      <c r="D1861" s="2" t="n">
        <v>0</v>
      </c>
      <c r="E1861" s="2" t="n">
        <v>0</v>
      </c>
      <c r="F1861" s="2" t="n">
        <v>0</v>
      </c>
      <c r="G1861" s="2" t="n">
        <v>1</v>
      </c>
      <c r="H1861" s="2" t="n">
        <v>0</v>
      </c>
      <c r="I1861" s="2" t="n">
        <v>0</v>
      </c>
    </row>
    <row r="1862" customFormat="false" ht="10.2" hidden="false" customHeight="false" outlineLevel="0" collapsed="false">
      <c r="A1862" s="26" t="s">
        <v>3515</v>
      </c>
      <c r="B1862" s="27" t="s">
        <v>3516</v>
      </c>
      <c r="C1862" s="2" t="n">
        <f aca="false">+D1862+E1862+F1862+G1862+H1862+I1862</f>
        <v>141</v>
      </c>
      <c r="D1862" s="2" t="n">
        <v>7</v>
      </c>
      <c r="E1862" s="2" t="n">
        <v>0</v>
      </c>
      <c r="F1862" s="2" t="n">
        <v>0</v>
      </c>
      <c r="G1862" s="2" t="n">
        <v>105</v>
      </c>
      <c r="H1862" s="2" t="n">
        <v>1</v>
      </c>
      <c r="I1862" s="2" t="n">
        <v>28</v>
      </c>
    </row>
    <row r="1863" customFormat="false" ht="10.2" hidden="false" customHeight="false" outlineLevel="0" collapsed="false">
      <c r="A1863" s="26" t="s">
        <v>3517</v>
      </c>
      <c r="B1863" s="27" t="s">
        <v>3518</v>
      </c>
      <c r="C1863" s="2" t="n">
        <f aca="false">+D1863+E1863+F1863+G1863+H1863+I1863</f>
        <v>28</v>
      </c>
      <c r="D1863" s="2" t="n">
        <v>19</v>
      </c>
      <c r="E1863" s="2" t="n">
        <v>0</v>
      </c>
      <c r="F1863" s="2" t="n">
        <v>0</v>
      </c>
      <c r="G1863" s="2" t="n">
        <v>8</v>
      </c>
      <c r="H1863" s="2" t="n">
        <v>0</v>
      </c>
      <c r="I1863" s="2" t="n">
        <v>1</v>
      </c>
    </row>
    <row r="1864" customFormat="false" ht="10.2" hidden="false" customHeight="false" outlineLevel="0" collapsed="false">
      <c r="A1864" s="26" t="s">
        <v>3519</v>
      </c>
      <c r="B1864" s="27" t="s">
        <v>3520</v>
      </c>
      <c r="C1864" s="2" t="n">
        <f aca="false">+D1864+E1864+F1864+G1864+H1864+I1864</f>
        <v>6316</v>
      </c>
      <c r="D1864" s="2" t="n">
        <v>1804</v>
      </c>
      <c r="E1864" s="2" t="n">
        <v>134</v>
      </c>
      <c r="F1864" s="2" t="n">
        <v>111</v>
      </c>
      <c r="G1864" s="2" t="n">
        <v>3737</v>
      </c>
      <c r="H1864" s="2" t="n">
        <v>17</v>
      </c>
      <c r="I1864" s="2" t="n">
        <v>513</v>
      </c>
    </row>
    <row r="1865" customFormat="false" ht="10.2" hidden="false" customHeight="false" outlineLevel="0" collapsed="false">
      <c r="A1865" s="26" t="s">
        <v>3521</v>
      </c>
      <c r="B1865" s="27" t="s">
        <v>3522</v>
      </c>
      <c r="C1865" s="2" t="n">
        <f aca="false">+D1865+E1865+F1865+G1865+H1865+I1865</f>
        <v>0</v>
      </c>
      <c r="D1865" s="2" t="n">
        <v>0</v>
      </c>
      <c r="E1865" s="2" t="n">
        <v>0</v>
      </c>
      <c r="F1865" s="2" t="n">
        <v>0</v>
      </c>
      <c r="G1865" s="2" t="n">
        <v>0</v>
      </c>
      <c r="H1865" s="2" t="n">
        <v>0</v>
      </c>
      <c r="I1865" s="2" t="n">
        <v>0</v>
      </c>
    </row>
    <row r="1866" customFormat="false" ht="10.2" hidden="false" customHeight="false" outlineLevel="0" collapsed="false">
      <c r="A1866" s="26" t="s">
        <v>3523</v>
      </c>
      <c r="B1866" s="27" t="s">
        <v>3524</v>
      </c>
      <c r="C1866" s="2" t="n">
        <f aca="false">+D1866+E1866+F1866+G1866+H1866+I1866</f>
        <v>1172</v>
      </c>
      <c r="D1866" s="2" t="n">
        <v>418</v>
      </c>
      <c r="E1866" s="2" t="n">
        <v>14</v>
      </c>
      <c r="F1866" s="2" t="n">
        <v>26</v>
      </c>
      <c r="G1866" s="2" t="n">
        <v>615</v>
      </c>
      <c r="H1866" s="2" t="n">
        <v>2</v>
      </c>
      <c r="I1866" s="2" t="n">
        <v>97</v>
      </c>
    </row>
    <row r="1867" customFormat="false" ht="10.2" hidden="false" customHeight="false" outlineLevel="0" collapsed="false">
      <c r="A1867" s="26" t="s">
        <v>3525</v>
      </c>
      <c r="B1867" s="27" t="s">
        <v>3526</v>
      </c>
      <c r="C1867" s="2" t="n">
        <f aca="false">+D1867+E1867+F1867+G1867+H1867+I1867</f>
        <v>1</v>
      </c>
      <c r="D1867" s="2" t="n">
        <v>0</v>
      </c>
      <c r="E1867" s="2" t="n">
        <v>0</v>
      </c>
      <c r="F1867" s="2" t="n">
        <v>0</v>
      </c>
      <c r="G1867" s="2" t="n">
        <v>1</v>
      </c>
      <c r="H1867" s="2" t="n">
        <v>0</v>
      </c>
      <c r="I1867" s="2" t="n">
        <v>0</v>
      </c>
    </row>
    <row r="1868" customFormat="false" ht="10.2" hidden="false" customHeight="false" outlineLevel="0" collapsed="false">
      <c r="A1868" s="26" t="s">
        <v>3527</v>
      </c>
      <c r="B1868" s="27" t="s">
        <v>3528</v>
      </c>
      <c r="C1868" s="2" t="n">
        <f aca="false">+D1868+E1868+F1868+G1868+H1868+I1868</f>
        <v>0</v>
      </c>
      <c r="D1868" s="2" t="n">
        <v>0</v>
      </c>
      <c r="E1868" s="2" t="n">
        <v>0</v>
      </c>
      <c r="F1868" s="2" t="n">
        <v>0</v>
      </c>
      <c r="G1868" s="2" t="n">
        <v>0</v>
      </c>
      <c r="H1868" s="2" t="n">
        <v>0</v>
      </c>
      <c r="I1868" s="2" t="n">
        <v>0</v>
      </c>
    </row>
    <row r="1869" customFormat="false" ht="10.2" hidden="false" customHeight="false" outlineLevel="0" collapsed="false">
      <c r="A1869" s="26" t="s">
        <v>3529</v>
      </c>
      <c r="B1869" s="27" t="s">
        <v>3530</v>
      </c>
      <c r="C1869" s="2" t="n">
        <f aca="false">+D1869+E1869+F1869+G1869+H1869+I1869</f>
        <v>1219</v>
      </c>
      <c r="D1869" s="2" t="n">
        <v>188</v>
      </c>
      <c r="E1869" s="2" t="n">
        <v>15</v>
      </c>
      <c r="F1869" s="2" t="n">
        <v>68</v>
      </c>
      <c r="G1869" s="2" t="n">
        <v>897</v>
      </c>
      <c r="H1869" s="2" t="n">
        <v>0</v>
      </c>
      <c r="I1869" s="2" t="n">
        <v>51</v>
      </c>
    </row>
    <row r="1870" customFormat="false" ht="10.2" hidden="false" customHeight="false" outlineLevel="0" collapsed="false">
      <c r="A1870" s="26" t="s">
        <v>3531</v>
      </c>
      <c r="B1870" s="27" t="s">
        <v>3532</v>
      </c>
      <c r="C1870" s="2" t="n">
        <f aca="false">+D1870+E1870+F1870+G1870+H1870+I1870</f>
        <v>164</v>
      </c>
      <c r="D1870" s="2" t="n">
        <v>7</v>
      </c>
      <c r="E1870" s="2" t="n">
        <v>0</v>
      </c>
      <c r="F1870" s="2" t="n">
        <v>3</v>
      </c>
      <c r="G1870" s="2" t="n">
        <v>147</v>
      </c>
      <c r="H1870" s="2" t="n">
        <v>0</v>
      </c>
      <c r="I1870" s="2" t="n">
        <v>7</v>
      </c>
    </row>
    <row r="1871" customFormat="false" ht="10.2" hidden="false" customHeight="false" outlineLevel="0" collapsed="false">
      <c r="A1871" s="26" t="s">
        <v>3533</v>
      </c>
      <c r="B1871" s="27" t="s">
        <v>3534</v>
      </c>
      <c r="C1871" s="2" t="n">
        <f aca="false">+D1871+E1871+F1871+G1871+H1871+I1871</f>
        <v>233</v>
      </c>
      <c r="D1871" s="2" t="n">
        <v>13</v>
      </c>
      <c r="E1871" s="2" t="n">
        <v>2</v>
      </c>
      <c r="F1871" s="2" t="n">
        <v>3</v>
      </c>
      <c r="G1871" s="2" t="n">
        <v>175</v>
      </c>
      <c r="H1871" s="2" t="n">
        <v>1</v>
      </c>
      <c r="I1871" s="2" t="n">
        <v>39</v>
      </c>
    </row>
    <row r="1872" customFormat="false" ht="10.2" hidden="false" customHeight="false" outlineLevel="0" collapsed="false">
      <c r="A1872" s="26" t="s">
        <v>3535</v>
      </c>
      <c r="B1872" s="27" t="s">
        <v>3536</v>
      </c>
      <c r="C1872" s="2" t="n">
        <f aca="false">+D1872+E1872+F1872+G1872+H1872+I1872</f>
        <v>31</v>
      </c>
      <c r="D1872" s="2" t="n">
        <v>11</v>
      </c>
      <c r="E1872" s="2" t="n">
        <v>0</v>
      </c>
      <c r="F1872" s="2" t="n">
        <v>0</v>
      </c>
      <c r="G1872" s="2" t="n">
        <v>16</v>
      </c>
      <c r="H1872" s="2" t="n">
        <v>0</v>
      </c>
      <c r="I1872" s="2" t="n">
        <v>4</v>
      </c>
    </row>
    <row r="1873" customFormat="false" ht="10.2" hidden="false" customHeight="false" outlineLevel="0" collapsed="false">
      <c r="A1873" s="26" t="s">
        <v>3537</v>
      </c>
      <c r="B1873" s="27" t="s">
        <v>3538</v>
      </c>
      <c r="C1873" s="2" t="n">
        <f aca="false">+D1873+E1873+F1873+G1873+H1873+I1873</f>
        <v>342</v>
      </c>
      <c r="D1873" s="2" t="n">
        <v>53</v>
      </c>
      <c r="E1873" s="2" t="n">
        <v>11</v>
      </c>
      <c r="F1873" s="2" t="n">
        <v>1</v>
      </c>
      <c r="G1873" s="2" t="n">
        <v>257</v>
      </c>
      <c r="H1873" s="2" t="n">
        <v>0</v>
      </c>
      <c r="I1873" s="2" t="n">
        <v>20</v>
      </c>
    </row>
    <row r="1874" customFormat="false" ht="10.2" hidden="false" customHeight="false" outlineLevel="0" collapsed="false">
      <c r="A1874" s="26" t="s">
        <v>3539</v>
      </c>
      <c r="B1874" s="27" t="s">
        <v>170</v>
      </c>
      <c r="C1874" s="2" t="n">
        <f aca="false">+D1874+E1874+F1874+G1874+H1874+I1874</f>
        <v>1743</v>
      </c>
      <c r="D1874" s="2" t="n">
        <v>614</v>
      </c>
      <c r="E1874" s="2" t="n">
        <v>36</v>
      </c>
      <c r="F1874" s="2" t="n">
        <v>9</v>
      </c>
      <c r="G1874" s="2" t="n">
        <v>860</v>
      </c>
      <c r="H1874" s="2" t="n">
        <v>7</v>
      </c>
      <c r="I1874" s="2" t="n">
        <v>217</v>
      </c>
    </row>
    <row r="1875" customFormat="false" ht="10.2" hidden="false" customHeight="false" outlineLevel="0" collapsed="false">
      <c r="A1875" s="26" t="s">
        <v>3540</v>
      </c>
      <c r="B1875" s="27" t="s">
        <v>1176</v>
      </c>
      <c r="C1875" s="2" t="n">
        <f aca="false">+D1875+E1875+F1875+G1875+H1875+I1875</f>
        <v>0</v>
      </c>
      <c r="D1875" s="2" t="n">
        <v>0</v>
      </c>
      <c r="E1875" s="2" t="n">
        <v>0</v>
      </c>
      <c r="F1875" s="2" t="n">
        <v>0</v>
      </c>
      <c r="G1875" s="2" t="n">
        <v>0</v>
      </c>
      <c r="H1875" s="2" t="n">
        <v>0</v>
      </c>
      <c r="I1875" s="2" t="n">
        <v>0</v>
      </c>
    </row>
    <row r="1876" customFormat="false" ht="10.2" hidden="false" customHeight="false" outlineLevel="0" collapsed="false">
      <c r="A1876" s="26" t="s">
        <v>3541</v>
      </c>
      <c r="B1876" s="27" t="s">
        <v>3542</v>
      </c>
      <c r="C1876" s="2" t="n">
        <f aca="false">+D1876+E1876+F1876+G1876+H1876+I1876</f>
        <v>117</v>
      </c>
      <c r="D1876" s="2" t="n">
        <v>21</v>
      </c>
      <c r="E1876" s="2" t="n">
        <v>3</v>
      </c>
      <c r="F1876" s="2" t="n">
        <v>2</v>
      </c>
      <c r="G1876" s="2" t="n">
        <v>90</v>
      </c>
      <c r="H1876" s="2" t="n">
        <v>0</v>
      </c>
      <c r="I1876" s="2" t="n">
        <v>1</v>
      </c>
    </row>
    <row r="1877" customFormat="false" ht="10.2" hidden="false" customHeight="false" outlineLevel="0" collapsed="false">
      <c r="A1877" s="26" t="s">
        <v>3543</v>
      </c>
      <c r="B1877" s="27" t="s">
        <v>3544</v>
      </c>
      <c r="C1877" s="2" t="n">
        <f aca="false">+D1877+E1877+F1877+G1877+H1877+I1877</f>
        <v>188</v>
      </c>
      <c r="D1877" s="2" t="n">
        <v>33</v>
      </c>
      <c r="E1877" s="2" t="n">
        <v>1</v>
      </c>
      <c r="F1877" s="2" t="n">
        <v>3</v>
      </c>
      <c r="G1877" s="2" t="n">
        <v>127</v>
      </c>
      <c r="H1877" s="2" t="n">
        <v>0</v>
      </c>
      <c r="I1877" s="2" t="n">
        <v>24</v>
      </c>
    </row>
    <row r="1878" customFormat="false" ht="10.2" hidden="false" customHeight="false" outlineLevel="0" collapsed="false">
      <c r="A1878" s="26" t="s">
        <v>3545</v>
      </c>
      <c r="B1878" s="27" t="s">
        <v>3546</v>
      </c>
      <c r="C1878" s="2" t="n">
        <f aca="false">+D1878+E1878+F1878+G1878+H1878+I1878</f>
        <v>2</v>
      </c>
      <c r="D1878" s="2" t="n">
        <v>0</v>
      </c>
      <c r="E1878" s="2" t="n">
        <v>0</v>
      </c>
      <c r="F1878" s="2" t="n">
        <v>0</v>
      </c>
      <c r="G1878" s="2" t="n">
        <v>1</v>
      </c>
      <c r="H1878" s="2" t="n">
        <v>0</v>
      </c>
      <c r="I1878" s="2" t="n">
        <v>1</v>
      </c>
    </row>
    <row r="1879" customFormat="false" ht="10.2" hidden="false" customHeight="false" outlineLevel="0" collapsed="false">
      <c r="A1879" s="26" t="s">
        <v>3547</v>
      </c>
      <c r="B1879" s="27" t="s">
        <v>3548</v>
      </c>
      <c r="C1879" s="2" t="n">
        <f aca="false">+D1879+E1879+F1879+G1879+H1879+I1879</f>
        <v>905</v>
      </c>
      <c r="D1879" s="2" t="n">
        <v>125</v>
      </c>
      <c r="E1879" s="2" t="n">
        <v>8</v>
      </c>
      <c r="F1879" s="2" t="n">
        <v>9</v>
      </c>
      <c r="G1879" s="2" t="n">
        <v>599</v>
      </c>
      <c r="H1879" s="2" t="n">
        <v>0</v>
      </c>
      <c r="I1879" s="2" t="n">
        <v>164</v>
      </c>
    </row>
    <row r="1880" customFormat="false" ht="10.2" hidden="false" customHeight="false" outlineLevel="0" collapsed="false">
      <c r="A1880" s="26" t="s">
        <v>3549</v>
      </c>
      <c r="B1880" s="27" t="s">
        <v>3550</v>
      </c>
      <c r="C1880" s="2" t="n">
        <f aca="false">+D1880+E1880+F1880+G1880+H1880+I1880</f>
        <v>18</v>
      </c>
      <c r="D1880" s="2" t="n">
        <v>8</v>
      </c>
      <c r="E1880" s="2" t="n">
        <v>0</v>
      </c>
      <c r="F1880" s="2" t="n">
        <v>0</v>
      </c>
      <c r="G1880" s="2" t="n">
        <v>9</v>
      </c>
      <c r="H1880" s="2" t="n">
        <v>0</v>
      </c>
      <c r="I1880" s="2" t="n">
        <v>1</v>
      </c>
    </row>
    <row r="1881" customFormat="false" ht="10.2" hidden="false" customHeight="false" outlineLevel="0" collapsed="false">
      <c r="A1881" s="26" t="s">
        <v>3551</v>
      </c>
      <c r="B1881" s="27" t="s">
        <v>3552</v>
      </c>
      <c r="C1881" s="2" t="n">
        <f aca="false">+D1881+E1881+F1881+G1881+H1881+I1881</f>
        <v>18</v>
      </c>
      <c r="D1881" s="2" t="n">
        <v>8</v>
      </c>
      <c r="E1881" s="2" t="n">
        <v>0</v>
      </c>
      <c r="F1881" s="2" t="n">
        <v>0</v>
      </c>
      <c r="G1881" s="2" t="n">
        <v>9</v>
      </c>
      <c r="H1881" s="2" t="n">
        <v>0</v>
      </c>
      <c r="I1881" s="2" t="n">
        <v>1</v>
      </c>
    </row>
    <row r="1882" customFormat="false" ht="10.2" hidden="false" customHeight="false" outlineLevel="0" collapsed="false">
      <c r="A1882" s="26" t="s">
        <v>3553</v>
      </c>
      <c r="B1882" s="27" t="s">
        <v>3554</v>
      </c>
      <c r="C1882" s="2" t="n">
        <f aca="false">+D1882+E1882+F1882+G1882+H1882+I1882</f>
        <v>730</v>
      </c>
      <c r="D1882" s="2" t="n">
        <v>108</v>
      </c>
      <c r="E1882" s="2" t="n">
        <v>8</v>
      </c>
      <c r="F1882" s="2" t="n">
        <v>7</v>
      </c>
      <c r="G1882" s="2" t="n">
        <v>486</v>
      </c>
      <c r="H1882" s="2" t="n">
        <v>0</v>
      </c>
      <c r="I1882" s="2" t="n">
        <v>121</v>
      </c>
    </row>
    <row r="1883" customFormat="false" ht="10.2" hidden="false" customHeight="false" outlineLevel="0" collapsed="false">
      <c r="A1883" s="26" t="s">
        <v>3555</v>
      </c>
      <c r="B1883" s="27" t="s">
        <v>3556</v>
      </c>
      <c r="C1883" s="2" t="n">
        <f aca="false">+D1883+E1883+F1883+G1883+H1883+I1883</f>
        <v>248</v>
      </c>
      <c r="D1883" s="2" t="n">
        <v>25</v>
      </c>
      <c r="E1883" s="2" t="n">
        <v>4</v>
      </c>
      <c r="F1883" s="2" t="n">
        <v>1</v>
      </c>
      <c r="G1883" s="2" t="n">
        <v>173</v>
      </c>
      <c r="H1883" s="2" t="n">
        <v>0</v>
      </c>
      <c r="I1883" s="2" t="n">
        <v>45</v>
      </c>
    </row>
    <row r="1884" customFormat="false" ht="10.2" hidden="false" customHeight="false" outlineLevel="0" collapsed="false">
      <c r="A1884" s="26" t="s">
        <v>3557</v>
      </c>
      <c r="B1884" s="27" t="s">
        <v>3558</v>
      </c>
      <c r="C1884" s="2" t="n">
        <f aca="false">+D1884+E1884+F1884+G1884+H1884+I1884</f>
        <v>216</v>
      </c>
      <c r="D1884" s="2" t="n">
        <v>64</v>
      </c>
      <c r="E1884" s="2" t="n">
        <v>4</v>
      </c>
      <c r="F1884" s="2" t="n">
        <v>1</v>
      </c>
      <c r="G1884" s="2" t="n">
        <v>123</v>
      </c>
      <c r="H1884" s="2" t="n">
        <v>0</v>
      </c>
      <c r="I1884" s="2" t="n">
        <v>24</v>
      </c>
    </row>
    <row r="1885" customFormat="false" ht="10.2" hidden="false" customHeight="false" outlineLevel="0" collapsed="false">
      <c r="A1885" s="26" t="s">
        <v>3559</v>
      </c>
      <c r="B1885" s="27" t="s">
        <v>426</v>
      </c>
      <c r="C1885" s="2" t="n">
        <f aca="false">+D1885+E1885+F1885+G1885+H1885+I1885</f>
        <v>266</v>
      </c>
      <c r="D1885" s="2" t="n">
        <v>19</v>
      </c>
      <c r="E1885" s="2" t="n">
        <v>0</v>
      </c>
      <c r="F1885" s="2" t="n">
        <v>5</v>
      </c>
      <c r="G1885" s="2" t="n">
        <v>190</v>
      </c>
      <c r="H1885" s="2" t="n">
        <v>0</v>
      </c>
      <c r="I1885" s="2" t="n">
        <v>52</v>
      </c>
    </row>
    <row r="1886" customFormat="false" ht="10.2" hidden="false" customHeight="false" outlineLevel="0" collapsed="false">
      <c r="A1886" s="26" t="s">
        <v>3560</v>
      </c>
      <c r="B1886" s="27" t="s">
        <v>3561</v>
      </c>
      <c r="C1886" s="2" t="n">
        <f aca="false">+D1886+E1886+F1886+G1886+H1886+I1886</f>
        <v>156</v>
      </c>
      <c r="D1886" s="2" t="n">
        <v>8</v>
      </c>
      <c r="E1886" s="2" t="n">
        <v>0</v>
      </c>
      <c r="F1886" s="2" t="n">
        <v>2</v>
      </c>
      <c r="G1886" s="2" t="n">
        <v>104</v>
      </c>
      <c r="H1886" s="2" t="n">
        <v>0</v>
      </c>
      <c r="I1886" s="2" t="n">
        <v>42</v>
      </c>
    </row>
    <row r="1887" customFormat="false" ht="10.2" hidden="false" customHeight="false" outlineLevel="0" collapsed="false">
      <c r="A1887" s="26" t="s">
        <v>3562</v>
      </c>
      <c r="B1887" s="27" t="s">
        <v>3563</v>
      </c>
      <c r="C1887" s="2" t="n">
        <f aca="false">+D1887+E1887+F1887+G1887+H1887+I1887</f>
        <v>156</v>
      </c>
      <c r="D1887" s="2" t="n">
        <v>8</v>
      </c>
      <c r="E1887" s="2" t="n">
        <v>0</v>
      </c>
      <c r="F1887" s="2" t="n">
        <v>2</v>
      </c>
      <c r="G1887" s="2" t="n">
        <v>104</v>
      </c>
      <c r="H1887" s="2" t="n">
        <v>0</v>
      </c>
      <c r="I1887" s="2" t="n">
        <v>42</v>
      </c>
    </row>
    <row r="1888" customFormat="false" ht="10.2" hidden="false" customHeight="false" outlineLevel="0" collapsed="false">
      <c r="A1888" s="26" t="s">
        <v>3564</v>
      </c>
      <c r="B1888" s="27" t="s">
        <v>3565</v>
      </c>
      <c r="C1888" s="2" t="n">
        <f aca="false">+D1888+E1888+F1888+G1888+H1888+I1888</f>
        <v>1</v>
      </c>
      <c r="D1888" s="2" t="n">
        <v>1</v>
      </c>
      <c r="E1888" s="2" t="n">
        <v>0</v>
      </c>
      <c r="F1888" s="2" t="n">
        <v>0</v>
      </c>
      <c r="G1888" s="2" t="n">
        <v>0</v>
      </c>
      <c r="H1888" s="2" t="n">
        <v>0</v>
      </c>
      <c r="I1888" s="2" t="n">
        <v>0</v>
      </c>
    </row>
    <row r="1889" customFormat="false" ht="10.2" hidden="false" customHeight="false" outlineLevel="0" collapsed="false">
      <c r="A1889" s="26" t="s">
        <v>3566</v>
      </c>
      <c r="B1889" s="27" t="s">
        <v>3567</v>
      </c>
      <c r="C1889" s="2" t="n">
        <f aca="false">+D1889+E1889+F1889+G1889+H1889+I1889</f>
        <v>0</v>
      </c>
      <c r="D1889" s="2" t="n">
        <v>0</v>
      </c>
      <c r="E1889" s="2" t="n">
        <v>0</v>
      </c>
      <c r="F1889" s="2" t="n">
        <v>0</v>
      </c>
      <c r="G1889" s="2" t="n">
        <v>0</v>
      </c>
      <c r="H1889" s="2" t="n">
        <v>0</v>
      </c>
      <c r="I1889" s="2" t="n">
        <v>0</v>
      </c>
    </row>
    <row r="1890" customFormat="false" ht="10.2" hidden="false" customHeight="false" outlineLevel="0" collapsed="false">
      <c r="A1890" s="26" t="s">
        <v>3568</v>
      </c>
      <c r="B1890" s="27" t="s">
        <v>3569</v>
      </c>
      <c r="C1890" s="2" t="n">
        <f aca="false">+D1890+E1890+F1890+G1890+H1890+I1890</f>
        <v>0</v>
      </c>
      <c r="D1890" s="2" t="n">
        <v>0</v>
      </c>
      <c r="E1890" s="2" t="n">
        <v>0</v>
      </c>
      <c r="F1890" s="2" t="n">
        <v>0</v>
      </c>
      <c r="G1890" s="2" t="n">
        <v>0</v>
      </c>
      <c r="H1890" s="2" t="n">
        <v>0</v>
      </c>
      <c r="I1890" s="2" t="n">
        <v>0</v>
      </c>
    </row>
    <row r="1891" customFormat="false" ht="10.2" hidden="false" customHeight="false" outlineLevel="0" collapsed="false">
      <c r="A1891" s="26" t="s">
        <v>3570</v>
      </c>
      <c r="B1891" s="27" t="s">
        <v>3034</v>
      </c>
      <c r="C1891" s="2" t="n">
        <f aca="false">+D1891+E1891+F1891+G1891+H1891+I1891</f>
        <v>0</v>
      </c>
      <c r="D1891" s="2" t="n">
        <v>0</v>
      </c>
      <c r="E1891" s="2" t="n">
        <v>0</v>
      </c>
      <c r="F1891" s="2" t="n">
        <v>0</v>
      </c>
      <c r="G1891" s="2" t="n">
        <v>0</v>
      </c>
      <c r="H1891" s="2" t="n">
        <v>0</v>
      </c>
      <c r="I1891" s="2" t="n">
        <v>0</v>
      </c>
    </row>
    <row r="1892" customFormat="false" ht="10.2" hidden="false" customHeight="false" outlineLevel="0" collapsed="false">
      <c r="A1892" s="26" t="s">
        <v>3571</v>
      </c>
      <c r="B1892" s="27" t="s">
        <v>3572</v>
      </c>
      <c r="C1892" s="2" t="n">
        <f aca="false">+D1892+E1892+F1892+G1892+H1892+I1892</f>
        <v>0</v>
      </c>
      <c r="D1892" s="2" t="n">
        <v>0</v>
      </c>
      <c r="E1892" s="2" t="n">
        <v>0</v>
      </c>
      <c r="F1892" s="2" t="n">
        <v>0</v>
      </c>
      <c r="G1892" s="2" t="n">
        <v>0</v>
      </c>
      <c r="H1892" s="2" t="n">
        <v>0</v>
      </c>
      <c r="I1892" s="2" t="n">
        <v>0</v>
      </c>
    </row>
    <row r="1893" customFormat="false" ht="10.2" hidden="false" customHeight="false" outlineLevel="0" collapsed="false">
      <c r="A1893" s="26" t="s">
        <v>3573</v>
      </c>
      <c r="B1893" s="27" t="s">
        <v>3574</v>
      </c>
      <c r="C1893" s="2" t="n">
        <f aca="false">+D1893+E1893+F1893+G1893+H1893+I1893</f>
        <v>0</v>
      </c>
      <c r="D1893" s="2" t="n">
        <v>0</v>
      </c>
      <c r="E1893" s="2" t="n">
        <v>0</v>
      </c>
      <c r="F1893" s="2" t="n">
        <v>0</v>
      </c>
      <c r="G1893" s="2" t="n">
        <v>0</v>
      </c>
      <c r="H1893" s="2" t="n">
        <v>0</v>
      </c>
      <c r="I1893" s="2" t="n">
        <v>0</v>
      </c>
    </row>
    <row r="1894" customFormat="false" ht="10.2" hidden="false" customHeight="false" outlineLevel="0" collapsed="false">
      <c r="A1894" s="26" t="s">
        <v>3575</v>
      </c>
      <c r="B1894" s="27" t="s">
        <v>3576</v>
      </c>
      <c r="C1894" s="2" t="n">
        <f aca="false">+D1894+E1894+F1894+G1894+H1894+I1894</f>
        <v>0</v>
      </c>
      <c r="D1894" s="2" t="n">
        <v>0</v>
      </c>
      <c r="E1894" s="2" t="n">
        <v>0</v>
      </c>
      <c r="F1894" s="2" t="n">
        <v>0</v>
      </c>
      <c r="G1894" s="2" t="n">
        <v>0</v>
      </c>
      <c r="H1894" s="2" t="n">
        <v>0</v>
      </c>
      <c r="I1894" s="2" t="n">
        <v>0</v>
      </c>
    </row>
    <row r="1895" customFormat="false" ht="10.2" hidden="false" customHeight="false" outlineLevel="0" collapsed="false">
      <c r="A1895" s="26" t="s">
        <v>3577</v>
      </c>
      <c r="B1895" s="27" t="s">
        <v>3578</v>
      </c>
      <c r="C1895" s="2" t="n">
        <f aca="false">+D1895+E1895+F1895+G1895+H1895+I1895</f>
        <v>956</v>
      </c>
      <c r="D1895" s="2" t="n">
        <v>247</v>
      </c>
      <c r="E1895" s="2" t="n">
        <v>5</v>
      </c>
      <c r="F1895" s="2" t="n">
        <v>19</v>
      </c>
      <c r="G1895" s="2" t="n">
        <v>610</v>
      </c>
      <c r="H1895" s="2" t="n">
        <v>1</v>
      </c>
      <c r="I1895" s="2" t="n">
        <v>74</v>
      </c>
    </row>
    <row r="1896" customFormat="false" ht="10.2" hidden="false" customHeight="false" outlineLevel="0" collapsed="false">
      <c r="A1896" s="26" t="s">
        <v>3579</v>
      </c>
      <c r="B1896" s="27" t="s">
        <v>3580</v>
      </c>
      <c r="C1896" s="2" t="n">
        <f aca="false">+D1896+E1896+F1896+G1896+H1896+I1896</f>
        <v>956</v>
      </c>
      <c r="D1896" s="2" t="n">
        <v>247</v>
      </c>
      <c r="E1896" s="2" t="n">
        <v>5</v>
      </c>
      <c r="F1896" s="2" t="n">
        <v>19</v>
      </c>
      <c r="G1896" s="2" t="n">
        <v>610</v>
      </c>
      <c r="H1896" s="2" t="n">
        <v>1</v>
      </c>
      <c r="I1896" s="2" t="n">
        <v>74</v>
      </c>
    </row>
    <row r="1897" customFormat="false" ht="10.2" hidden="false" customHeight="false" outlineLevel="0" collapsed="false">
      <c r="A1897" s="26" t="s">
        <v>3581</v>
      </c>
      <c r="B1897" s="27" t="s">
        <v>3582</v>
      </c>
      <c r="C1897" s="2" t="n">
        <f aca="false">+D1897+E1897+F1897+G1897+H1897+I1897</f>
        <v>956</v>
      </c>
      <c r="D1897" s="2" t="n">
        <v>247</v>
      </c>
      <c r="E1897" s="2" t="n">
        <v>5</v>
      </c>
      <c r="F1897" s="2" t="n">
        <v>19</v>
      </c>
      <c r="G1897" s="2" t="n">
        <v>610</v>
      </c>
      <c r="H1897" s="2" t="n">
        <v>1</v>
      </c>
      <c r="I1897" s="2" t="n">
        <v>74</v>
      </c>
    </row>
    <row r="1898" customFormat="false" ht="10.2" hidden="false" customHeight="false" outlineLevel="0" collapsed="false">
      <c r="A1898" s="26" t="s">
        <v>3583</v>
      </c>
      <c r="B1898" s="27" t="s">
        <v>3584</v>
      </c>
      <c r="C1898" s="2" t="n">
        <f aca="false">+D1898+E1898+F1898+G1898+H1898+I1898</f>
        <v>0</v>
      </c>
      <c r="D1898" s="2" t="n">
        <v>0</v>
      </c>
      <c r="E1898" s="2" t="n">
        <v>0</v>
      </c>
      <c r="F1898" s="2" t="n">
        <v>0</v>
      </c>
      <c r="G1898" s="2" t="n">
        <v>0</v>
      </c>
      <c r="H1898" s="2" t="n">
        <v>0</v>
      </c>
      <c r="I1898" s="2" t="n">
        <v>0</v>
      </c>
    </row>
    <row r="1899" customFormat="false" ht="10.2" hidden="false" customHeight="false" outlineLevel="0" collapsed="false">
      <c r="A1899" s="26" t="s">
        <v>3585</v>
      </c>
      <c r="B1899" s="27" t="s">
        <v>3586</v>
      </c>
      <c r="C1899" s="2" t="n">
        <f aca="false">+D1899+E1899+F1899+G1899+H1899+I1899</f>
        <v>0</v>
      </c>
      <c r="D1899" s="2" t="n">
        <v>0</v>
      </c>
      <c r="E1899" s="2" t="n">
        <v>0</v>
      </c>
      <c r="F1899" s="2" t="n">
        <v>0</v>
      </c>
      <c r="G1899" s="2" t="n">
        <v>0</v>
      </c>
      <c r="H1899" s="2" t="n">
        <v>0</v>
      </c>
      <c r="I1899" s="2" t="n">
        <v>0</v>
      </c>
    </row>
    <row r="1900" customFormat="false" ht="10.2" hidden="false" customHeight="false" outlineLevel="0" collapsed="false">
      <c r="A1900" s="26" t="s">
        <v>3587</v>
      </c>
      <c r="B1900" s="27" t="s">
        <v>3588</v>
      </c>
      <c r="C1900" s="2" t="n">
        <f aca="false">+D1900+E1900+F1900+G1900+H1900+I1900</f>
        <v>0</v>
      </c>
      <c r="D1900" s="2" t="n">
        <v>0</v>
      </c>
      <c r="E1900" s="2" t="n">
        <v>0</v>
      </c>
      <c r="F1900" s="2" t="n">
        <v>0</v>
      </c>
      <c r="G1900" s="2" t="n">
        <v>0</v>
      </c>
      <c r="H1900" s="2" t="n">
        <v>0</v>
      </c>
      <c r="I1900" s="2" t="n">
        <v>0</v>
      </c>
    </row>
    <row r="1901" customFormat="false" ht="10.2" hidden="false" customHeight="false" outlineLevel="0" collapsed="false">
      <c r="A1901" s="26" t="s">
        <v>3589</v>
      </c>
      <c r="B1901" s="27" t="s">
        <v>3590</v>
      </c>
      <c r="C1901" s="2" t="n">
        <f aca="false">+D1901+E1901+F1901+G1901+H1901+I1901</f>
        <v>27</v>
      </c>
      <c r="D1901" s="2" t="n">
        <v>1</v>
      </c>
      <c r="E1901" s="2" t="n">
        <v>0</v>
      </c>
      <c r="F1901" s="2" t="n">
        <v>1</v>
      </c>
      <c r="G1901" s="2" t="n">
        <v>15</v>
      </c>
      <c r="H1901" s="2" t="n">
        <v>0</v>
      </c>
      <c r="I1901" s="2" t="n">
        <v>10</v>
      </c>
    </row>
    <row r="1902" customFormat="false" ht="10.2" hidden="false" customHeight="false" outlineLevel="0" collapsed="false">
      <c r="A1902" s="26" t="s">
        <v>3591</v>
      </c>
      <c r="B1902" s="27" t="s">
        <v>3592</v>
      </c>
      <c r="C1902" s="2" t="n">
        <f aca="false">+D1902+E1902+F1902+G1902+H1902+I1902</f>
        <v>6</v>
      </c>
      <c r="D1902" s="2" t="n">
        <v>0</v>
      </c>
      <c r="E1902" s="2" t="n">
        <v>0</v>
      </c>
      <c r="F1902" s="2" t="n">
        <v>0</v>
      </c>
      <c r="G1902" s="2" t="n">
        <v>4</v>
      </c>
      <c r="H1902" s="2" t="n">
        <v>0</v>
      </c>
      <c r="I1902" s="2" t="n">
        <v>2</v>
      </c>
    </row>
    <row r="1903" customFormat="false" ht="10.2" hidden="false" customHeight="false" outlineLevel="0" collapsed="false">
      <c r="A1903" s="26" t="s">
        <v>3593</v>
      </c>
      <c r="B1903" s="27" t="s">
        <v>3594</v>
      </c>
      <c r="C1903" s="2" t="n">
        <f aca="false">+D1903+E1903+F1903+G1903+H1903+I1903</f>
        <v>3</v>
      </c>
      <c r="D1903" s="2" t="n">
        <v>0</v>
      </c>
      <c r="E1903" s="2" t="n">
        <v>0</v>
      </c>
      <c r="F1903" s="2" t="n">
        <v>0</v>
      </c>
      <c r="G1903" s="2" t="n">
        <v>1</v>
      </c>
      <c r="H1903" s="2" t="n">
        <v>0</v>
      </c>
      <c r="I1903" s="2" t="n">
        <v>2</v>
      </c>
    </row>
    <row r="1904" customFormat="false" ht="10.2" hidden="false" customHeight="false" outlineLevel="0" collapsed="false">
      <c r="A1904" s="26" t="s">
        <v>3595</v>
      </c>
      <c r="B1904" s="27" t="s">
        <v>3596</v>
      </c>
      <c r="C1904" s="2" t="n">
        <f aca="false">+D1904+E1904+F1904+G1904+H1904+I1904</f>
        <v>3</v>
      </c>
      <c r="D1904" s="2" t="n">
        <v>0</v>
      </c>
      <c r="E1904" s="2" t="n">
        <v>0</v>
      </c>
      <c r="F1904" s="2" t="n">
        <v>0</v>
      </c>
      <c r="G1904" s="2" t="n">
        <v>3</v>
      </c>
      <c r="H1904" s="2" t="n">
        <v>0</v>
      </c>
      <c r="I1904" s="2" t="n">
        <v>0</v>
      </c>
    </row>
    <row r="1905" customFormat="false" ht="10.2" hidden="false" customHeight="false" outlineLevel="0" collapsed="false">
      <c r="A1905" s="26" t="s">
        <v>3597</v>
      </c>
      <c r="B1905" s="27" t="s">
        <v>930</v>
      </c>
      <c r="C1905" s="2" t="n">
        <f aca="false">+D1905+E1905+F1905+G1905+H1905+I1905</f>
        <v>0</v>
      </c>
      <c r="D1905" s="2" t="n">
        <v>0</v>
      </c>
      <c r="E1905" s="2" t="n">
        <v>0</v>
      </c>
      <c r="F1905" s="2" t="n">
        <v>0</v>
      </c>
      <c r="G1905" s="2" t="n">
        <v>0</v>
      </c>
      <c r="H1905" s="2" t="n">
        <v>0</v>
      </c>
      <c r="I1905" s="2" t="n">
        <v>0</v>
      </c>
    </row>
    <row r="1906" customFormat="false" ht="10.2" hidden="false" customHeight="false" outlineLevel="0" collapsed="false">
      <c r="A1906" s="26" t="s">
        <v>3598</v>
      </c>
      <c r="B1906" s="27" t="s">
        <v>3599</v>
      </c>
      <c r="C1906" s="2" t="n">
        <f aca="false">+D1906+E1906+F1906+G1906+H1906+I1906</f>
        <v>21</v>
      </c>
      <c r="D1906" s="2" t="n">
        <v>1</v>
      </c>
      <c r="E1906" s="2" t="n">
        <v>0</v>
      </c>
      <c r="F1906" s="2" t="n">
        <v>1</v>
      </c>
      <c r="G1906" s="2" t="n">
        <v>11</v>
      </c>
      <c r="H1906" s="2" t="n">
        <v>0</v>
      </c>
      <c r="I1906" s="2" t="n">
        <v>8</v>
      </c>
    </row>
    <row r="1907" customFormat="false" ht="10.2" hidden="false" customHeight="false" outlineLevel="0" collapsed="false">
      <c r="A1907" s="26" t="s">
        <v>3600</v>
      </c>
      <c r="B1907" s="27" t="s">
        <v>3601</v>
      </c>
      <c r="C1907" s="2" t="n">
        <f aca="false">+D1907+E1907+F1907+G1907+H1907+I1907</f>
        <v>813</v>
      </c>
      <c r="D1907" s="2" t="n">
        <v>189</v>
      </c>
      <c r="E1907" s="2" t="n">
        <v>7</v>
      </c>
      <c r="F1907" s="2" t="n">
        <v>9</v>
      </c>
      <c r="G1907" s="2" t="n">
        <v>538</v>
      </c>
      <c r="H1907" s="2" t="n">
        <v>4</v>
      </c>
      <c r="I1907" s="2" t="n">
        <v>66</v>
      </c>
    </row>
    <row r="1908" customFormat="false" ht="10.2" hidden="false" customHeight="false" outlineLevel="0" collapsed="false">
      <c r="A1908" s="26" t="s">
        <v>3602</v>
      </c>
      <c r="B1908" s="27" t="s">
        <v>3603</v>
      </c>
      <c r="C1908" s="2" t="n">
        <f aca="false">+D1908+E1908+F1908+G1908+H1908+I1908</f>
        <v>813</v>
      </c>
      <c r="D1908" s="2" t="n">
        <v>189</v>
      </c>
      <c r="E1908" s="2" t="n">
        <v>7</v>
      </c>
      <c r="F1908" s="2" t="n">
        <v>9</v>
      </c>
      <c r="G1908" s="2" t="n">
        <v>538</v>
      </c>
      <c r="H1908" s="2" t="n">
        <v>4</v>
      </c>
      <c r="I1908" s="2" t="n">
        <v>66</v>
      </c>
    </row>
    <row r="1909" customFormat="false" ht="10.2" hidden="false" customHeight="false" outlineLevel="0" collapsed="false">
      <c r="A1909" s="26" t="s">
        <v>3604</v>
      </c>
      <c r="B1909" s="27" t="s">
        <v>3605</v>
      </c>
      <c r="C1909" s="2" t="n">
        <f aca="false">+D1909+E1909+F1909+G1909+H1909+I1909</f>
        <v>813</v>
      </c>
      <c r="D1909" s="2" t="n">
        <v>189</v>
      </c>
      <c r="E1909" s="2" t="n">
        <v>7</v>
      </c>
      <c r="F1909" s="2" t="n">
        <v>9</v>
      </c>
      <c r="G1909" s="2" t="n">
        <v>538</v>
      </c>
      <c r="H1909" s="2" t="n">
        <v>4</v>
      </c>
      <c r="I1909" s="2" t="n">
        <v>66</v>
      </c>
    </row>
    <row r="1910" customFormat="false" ht="10.2" hidden="false" customHeight="false" outlineLevel="0" collapsed="false">
      <c r="A1910" s="26" t="s">
        <v>3606</v>
      </c>
      <c r="B1910" s="27" t="s">
        <v>3607</v>
      </c>
      <c r="C1910" s="2" t="n">
        <f aca="false">+D1910+E1910+F1910+G1910+H1910+I1910</f>
        <v>0</v>
      </c>
      <c r="D1910" s="2" t="n">
        <v>0</v>
      </c>
      <c r="E1910" s="2" t="n">
        <v>0</v>
      </c>
      <c r="F1910" s="2" t="n">
        <v>0</v>
      </c>
      <c r="G1910" s="2" t="n">
        <v>0</v>
      </c>
      <c r="H1910" s="2" t="n">
        <v>0</v>
      </c>
      <c r="I1910" s="2" t="n">
        <v>0</v>
      </c>
    </row>
    <row r="1911" customFormat="false" ht="10.2" hidden="false" customHeight="false" outlineLevel="0" collapsed="false">
      <c r="A1911" s="26" t="s">
        <v>3608</v>
      </c>
      <c r="B1911" s="27" t="s">
        <v>3609</v>
      </c>
      <c r="C1911" s="2" t="n">
        <f aca="false">+D1911+E1911+F1911+G1911+H1911+I1911</f>
        <v>9</v>
      </c>
      <c r="D1911" s="2" t="n">
        <v>0</v>
      </c>
      <c r="E1911" s="2" t="n">
        <v>0</v>
      </c>
      <c r="F1911" s="2" t="n">
        <v>0</v>
      </c>
      <c r="G1911" s="2" t="n">
        <v>9</v>
      </c>
      <c r="H1911" s="2" t="n">
        <v>0</v>
      </c>
      <c r="I1911" s="2" t="n">
        <v>0</v>
      </c>
    </row>
    <row r="1912" customFormat="false" ht="10.2" hidden="false" customHeight="false" outlineLevel="0" collapsed="false">
      <c r="A1912" s="26" t="s">
        <v>3610</v>
      </c>
      <c r="B1912" s="27" t="s">
        <v>3611</v>
      </c>
      <c r="C1912" s="2" t="n">
        <f aca="false">+D1912+E1912+F1912+G1912+H1912+I1912</f>
        <v>16</v>
      </c>
      <c r="D1912" s="2" t="n">
        <v>3</v>
      </c>
      <c r="E1912" s="2" t="n">
        <v>0</v>
      </c>
      <c r="F1912" s="2" t="n">
        <v>0</v>
      </c>
      <c r="G1912" s="2" t="n">
        <v>13</v>
      </c>
      <c r="H1912" s="2" t="n">
        <v>0</v>
      </c>
      <c r="I1912" s="2" t="n">
        <v>0</v>
      </c>
    </row>
    <row r="1913" customFormat="false" ht="10.2" hidden="false" customHeight="false" outlineLevel="0" collapsed="false">
      <c r="A1913" s="26" t="s">
        <v>3612</v>
      </c>
      <c r="B1913" s="27" t="s">
        <v>3613</v>
      </c>
      <c r="C1913" s="2" t="n">
        <f aca="false">+D1913+E1913+F1913+G1913+H1913+I1913</f>
        <v>0</v>
      </c>
      <c r="D1913" s="2" t="n">
        <v>0</v>
      </c>
      <c r="E1913" s="2" t="n">
        <v>0</v>
      </c>
      <c r="F1913" s="2" t="n">
        <v>0</v>
      </c>
      <c r="G1913" s="2" t="n">
        <v>0</v>
      </c>
      <c r="H1913" s="2" t="n">
        <v>0</v>
      </c>
      <c r="I1913" s="2" t="n">
        <v>0</v>
      </c>
    </row>
    <row r="1914" customFormat="false" ht="10.2" hidden="false" customHeight="false" outlineLevel="0" collapsed="false">
      <c r="A1914" s="26" t="s">
        <v>3614</v>
      </c>
      <c r="B1914" s="27" t="s">
        <v>3615</v>
      </c>
      <c r="C1914" s="2" t="n">
        <f aca="false">+D1914+E1914+F1914+G1914+H1914+I1914</f>
        <v>1</v>
      </c>
      <c r="D1914" s="2" t="n">
        <v>1</v>
      </c>
      <c r="E1914" s="2" t="n">
        <v>0</v>
      </c>
      <c r="F1914" s="2" t="n">
        <v>0</v>
      </c>
      <c r="G1914" s="2" t="n">
        <v>0</v>
      </c>
      <c r="H1914" s="2" t="n">
        <v>0</v>
      </c>
      <c r="I1914" s="2" t="n">
        <v>0</v>
      </c>
    </row>
    <row r="1915" customFormat="false" ht="10.2" hidden="false" customHeight="false" outlineLevel="0" collapsed="false">
      <c r="A1915" s="26" t="s">
        <v>3616</v>
      </c>
      <c r="B1915" s="27" t="s">
        <v>3617</v>
      </c>
      <c r="C1915" s="2" t="n">
        <f aca="false">+D1915+E1915+F1915+G1915+H1915+I1915</f>
        <v>0</v>
      </c>
      <c r="D1915" s="2" t="n">
        <v>0</v>
      </c>
      <c r="E1915" s="2" t="n">
        <v>0</v>
      </c>
      <c r="F1915" s="2" t="n">
        <v>0</v>
      </c>
      <c r="G1915" s="2" t="n">
        <v>0</v>
      </c>
      <c r="H1915" s="2" t="n">
        <v>0</v>
      </c>
      <c r="I1915" s="2" t="n">
        <v>0</v>
      </c>
    </row>
    <row r="1916" customFormat="false" ht="10.2" hidden="false" customHeight="false" outlineLevel="0" collapsed="false">
      <c r="A1916" s="26" t="s">
        <v>3618</v>
      </c>
      <c r="B1916" s="27" t="s">
        <v>27</v>
      </c>
      <c r="C1916" s="2" t="n">
        <f aca="false">+D1916+E1916+F1916+G1916+H1916+I1916</f>
        <v>244</v>
      </c>
      <c r="D1916" s="2" t="n">
        <v>93</v>
      </c>
      <c r="E1916" s="2" t="n">
        <v>5</v>
      </c>
      <c r="F1916" s="2" t="n">
        <v>2</v>
      </c>
      <c r="G1916" s="2" t="n">
        <v>126</v>
      </c>
      <c r="H1916" s="2" t="n">
        <v>1</v>
      </c>
      <c r="I1916" s="2" t="n">
        <v>17</v>
      </c>
    </row>
    <row r="1917" customFormat="false" ht="10.2" hidden="false" customHeight="false" outlineLevel="0" collapsed="false">
      <c r="A1917" s="26" t="s">
        <v>3619</v>
      </c>
      <c r="B1917" s="27" t="s">
        <v>3620</v>
      </c>
      <c r="C1917" s="2" t="n">
        <f aca="false">+D1917+E1917+F1917+G1917+H1917+I1917</f>
        <v>26</v>
      </c>
      <c r="D1917" s="2" t="n">
        <v>1</v>
      </c>
      <c r="E1917" s="2" t="n">
        <v>1</v>
      </c>
      <c r="F1917" s="2" t="n">
        <v>0</v>
      </c>
      <c r="G1917" s="2" t="n">
        <v>21</v>
      </c>
      <c r="H1917" s="2" t="n">
        <v>0</v>
      </c>
      <c r="I1917" s="2" t="n">
        <v>3</v>
      </c>
    </row>
    <row r="1918" customFormat="false" ht="10.2" hidden="false" customHeight="false" outlineLevel="0" collapsed="false">
      <c r="A1918" s="26" t="s">
        <v>3621</v>
      </c>
      <c r="B1918" s="27" t="s">
        <v>762</v>
      </c>
      <c r="C1918" s="2" t="n">
        <f aca="false">+D1918+E1918+F1918+G1918+H1918+I1918</f>
        <v>3</v>
      </c>
      <c r="D1918" s="2" t="n">
        <v>1</v>
      </c>
      <c r="E1918" s="2" t="n">
        <v>0</v>
      </c>
      <c r="F1918" s="2" t="n">
        <v>0</v>
      </c>
      <c r="G1918" s="2" t="n">
        <v>2</v>
      </c>
      <c r="H1918" s="2" t="n">
        <v>0</v>
      </c>
      <c r="I1918" s="2" t="n">
        <v>0</v>
      </c>
    </row>
    <row r="1919" customFormat="false" ht="10.2" hidden="false" customHeight="false" outlineLevel="0" collapsed="false">
      <c r="A1919" s="26" t="s">
        <v>3622</v>
      </c>
      <c r="B1919" s="27" t="s">
        <v>3623</v>
      </c>
      <c r="C1919" s="2" t="n">
        <f aca="false">+D1919+E1919+F1919+G1919+H1919+I1919</f>
        <v>11</v>
      </c>
      <c r="D1919" s="2" t="n">
        <v>0</v>
      </c>
      <c r="E1919" s="2" t="n">
        <v>0</v>
      </c>
      <c r="F1919" s="2" t="n">
        <v>1</v>
      </c>
      <c r="G1919" s="2" t="n">
        <v>9</v>
      </c>
      <c r="H1919" s="2" t="n">
        <v>0</v>
      </c>
      <c r="I1919" s="2" t="n">
        <v>1</v>
      </c>
    </row>
    <row r="1920" customFormat="false" ht="10.2" hidden="false" customHeight="false" outlineLevel="0" collapsed="false">
      <c r="A1920" s="26" t="s">
        <v>3624</v>
      </c>
      <c r="B1920" s="27" t="s">
        <v>3625</v>
      </c>
      <c r="C1920" s="2" t="n">
        <f aca="false">+D1920+E1920+F1920+G1920+H1920+I1920</f>
        <v>37</v>
      </c>
      <c r="D1920" s="2" t="n">
        <v>5</v>
      </c>
      <c r="E1920" s="2" t="n">
        <v>0</v>
      </c>
      <c r="F1920" s="2" t="n">
        <v>2</v>
      </c>
      <c r="G1920" s="2" t="n">
        <v>28</v>
      </c>
      <c r="H1920" s="2" t="n">
        <v>0</v>
      </c>
      <c r="I1920" s="2" t="n">
        <v>2</v>
      </c>
    </row>
    <row r="1921" customFormat="false" ht="10.2" hidden="false" customHeight="false" outlineLevel="0" collapsed="false">
      <c r="A1921" s="26" t="s">
        <v>3626</v>
      </c>
      <c r="B1921" s="27" t="s">
        <v>3627</v>
      </c>
      <c r="C1921" s="2" t="n">
        <f aca="false">+D1921+E1921+F1921+G1921+H1921+I1921</f>
        <v>5</v>
      </c>
      <c r="D1921" s="2" t="n">
        <v>3</v>
      </c>
      <c r="E1921" s="2" t="n">
        <v>0</v>
      </c>
      <c r="F1921" s="2" t="n">
        <v>1</v>
      </c>
      <c r="G1921" s="2" t="n">
        <v>1</v>
      </c>
      <c r="H1921" s="2" t="n">
        <v>0</v>
      </c>
      <c r="I1921" s="2" t="n">
        <v>0</v>
      </c>
    </row>
    <row r="1922" customFormat="false" ht="10.2" hidden="false" customHeight="false" outlineLevel="0" collapsed="false">
      <c r="A1922" s="26" t="s">
        <v>3628</v>
      </c>
      <c r="B1922" s="27" t="s">
        <v>3629</v>
      </c>
      <c r="C1922" s="2" t="n">
        <f aca="false">+D1922+E1922+F1922+G1922+H1922+I1922</f>
        <v>71</v>
      </c>
      <c r="D1922" s="2" t="n">
        <v>17</v>
      </c>
      <c r="E1922" s="2" t="n">
        <v>0</v>
      </c>
      <c r="F1922" s="2" t="n">
        <v>0</v>
      </c>
      <c r="G1922" s="2" t="n">
        <v>50</v>
      </c>
      <c r="H1922" s="2" t="n">
        <v>0</v>
      </c>
      <c r="I1922" s="2" t="n">
        <v>4</v>
      </c>
    </row>
    <row r="1923" customFormat="false" ht="10.2" hidden="false" customHeight="false" outlineLevel="0" collapsed="false">
      <c r="A1923" s="26" t="s">
        <v>3630</v>
      </c>
      <c r="B1923" s="27" t="s">
        <v>3631</v>
      </c>
      <c r="C1923" s="2" t="n">
        <f aca="false">+D1923+E1923+F1923+G1923+H1923+I1923</f>
        <v>50</v>
      </c>
      <c r="D1923" s="2" t="n">
        <v>6</v>
      </c>
      <c r="E1923" s="2" t="n">
        <v>0</v>
      </c>
      <c r="F1923" s="2" t="n">
        <v>1</v>
      </c>
      <c r="G1923" s="2" t="n">
        <v>34</v>
      </c>
      <c r="H1923" s="2" t="n">
        <v>0</v>
      </c>
      <c r="I1923" s="2" t="n">
        <v>9</v>
      </c>
    </row>
    <row r="1924" customFormat="false" ht="10.2" hidden="false" customHeight="false" outlineLevel="0" collapsed="false">
      <c r="A1924" s="26" t="s">
        <v>3632</v>
      </c>
      <c r="B1924" s="27" t="s">
        <v>3633</v>
      </c>
      <c r="C1924" s="2" t="n">
        <f aca="false">+D1924+E1924+F1924+G1924+H1924+I1924</f>
        <v>7</v>
      </c>
      <c r="D1924" s="2" t="n">
        <v>1</v>
      </c>
      <c r="E1924" s="2" t="n">
        <v>0</v>
      </c>
      <c r="F1924" s="2" t="n">
        <v>0</v>
      </c>
      <c r="G1924" s="2" t="n">
        <v>5</v>
      </c>
      <c r="H1924" s="2" t="n">
        <v>0</v>
      </c>
      <c r="I1924" s="2" t="n">
        <v>1</v>
      </c>
    </row>
    <row r="1925" customFormat="false" ht="10.2" hidden="false" customHeight="false" outlineLevel="0" collapsed="false">
      <c r="A1925" s="26" t="s">
        <v>3634</v>
      </c>
      <c r="B1925" s="27" t="s">
        <v>3635</v>
      </c>
      <c r="C1925" s="2" t="n">
        <f aca="false">+D1925+E1925+F1925+G1925+H1925+I1925</f>
        <v>101</v>
      </c>
      <c r="D1925" s="2" t="n">
        <v>12</v>
      </c>
      <c r="E1925" s="2" t="n">
        <v>0</v>
      </c>
      <c r="F1925" s="2" t="n">
        <v>1</v>
      </c>
      <c r="G1925" s="2" t="n">
        <v>76</v>
      </c>
      <c r="H1925" s="2" t="n">
        <v>1</v>
      </c>
      <c r="I1925" s="2" t="n">
        <v>11</v>
      </c>
    </row>
    <row r="1926" customFormat="false" ht="10.2" hidden="false" customHeight="false" outlineLevel="0" collapsed="false">
      <c r="A1926" s="26" t="s">
        <v>3636</v>
      </c>
      <c r="B1926" s="27" t="s">
        <v>3637</v>
      </c>
      <c r="C1926" s="2" t="n">
        <f aca="false">+D1926+E1926+F1926+G1926+H1926+I1926</f>
        <v>113</v>
      </c>
      <c r="D1926" s="2" t="n">
        <v>27</v>
      </c>
      <c r="E1926" s="2" t="n">
        <v>1</v>
      </c>
      <c r="F1926" s="2" t="n">
        <v>1</v>
      </c>
      <c r="G1926" s="2" t="n">
        <v>76</v>
      </c>
      <c r="H1926" s="2" t="n">
        <v>1</v>
      </c>
      <c r="I1926" s="2" t="n">
        <v>7</v>
      </c>
    </row>
    <row r="1927" customFormat="false" ht="10.2" hidden="false" customHeight="false" outlineLevel="0" collapsed="false">
      <c r="A1927" s="26" t="s">
        <v>3638</v>
      </c>
      <c r="B1927" s="27" t="s">
        <v>1758</v>
      </c>
      <c r="C1927" s="2" t="n">
        <f aca="false">+D1927+E1927+F1927+G1927+H1927+I1927</f>
        <v>57</v>
      </c>
      <c r="D1927" s="2" t="n">
        <v>11</v>
      </c>
      <c r="E1927" s="2" t="n">
        <v>0</v>
      </c>
      <c r="F1927" s="2" t="n">
        <v>0</v>
      </c>
      <c r="G1927" s="2" t="n">
        <v>41</v>
      </c>
      <c r="H1927" s="2" t="n">
        <v>0</v>
      </c>
      <c r="I1927" s="2" t="n">
        <v>5</v>
      </c>
    </row>
    <row r="1928" customFormat="false" ht="10.2" hidden="false" customHeight="false" outlineLevel="0" collapsed="false">
      <c r="A1928" s="26" t="s">
        <v>3639</v>
      </c>
      <c r="B1928" s="27" t="s">
        <v>3640</v>
      </c>
      <c r="C1928" s="2" t="n">
        <f aca="false">+D1928+E1928+F1928+G1928+H1928+I1928</f>
        <v>53</v>
      </c>
      <c r="D1928" s="2" t="n">
        <v>7</v>
      </c>
      <c r="E1928" s="2" t="n">
        <v>0</v>
      </c>
      <c r="F1928" s="2" t="n">
        <v>0</v>
      </c>
      <c r="G1928" s="2" t="n">
        <v>41</v>
      </c>
      <c r="H1928" s="2" t="n">
        <v>1</v>
      </c>
      <c r="I1928" s="2" t="n">
        <v>4</v>
      </c>
    </row>
    <row r="1929" customFormat="false" ht="10.2" hidden="false" customHeight="false" outlineLevel="0" collapsed="false">
      <c r="A1929" s="26" t="s">
        <v>3641</v>
      </c>
      <c r="B1929" s="27" t="s">
        <v>682</v>
      </c>
      <c r="C1929" s="2" t="n">
        <f aca="false">+D1929+E1929+F1929+G1929+H1929+I1929</f>
        <v>9</v>
      </c>
      <c r="D1929" s="2" t="n">
        <v>1</v>
      </c>
      <c r="E1929" s="2" t="n">
        <v>0</v>
      </c>
      <c r="F1929" s="2" t="n">
        <v>0</v>
      </c>
      <c r="G1929" s="2" t="n">
        <v>6</v>
      </c>
      <c r="H1929" s="2" t="n">
        <v>0</v>
      </c>
      <c r="I1929" s="2" t="n">
        <v>2</v>
      </c>
    </row>
    <row r="1930" customFormat="false" ht="10.2" hidden="false" customHeight="false" outlineLevel="0" collapsed="false">
      <c r="A1930" s="26" t="s">
        <v>3642</v>
      </c>
      <c r="B1930" s="27" t="s">
        <v>3643</v>
      </c>
      <c r="C1930" s="2" t="n">
        <f aca="false">+D1930+E1930+F1930+G1930+H1930+I1930</f>
        <v>0</v>
      </c>
      <c r="D1930" s="2" t="n">
        <v>0</v>
      </c>
      <c r="E1930" s="2" t="n">
        <v>0</v>
      </c>
      <c r="F1930" s="2" t="n">
        <v>0</v>
      </c>
      <c r="G1930" s="2" t="n">
        <v>0</v>
      </c>
      <c r="H1930" s="2" t="n">
        <v>0</v>
      </c>
      <c r="I1930" s="2" t="n">
        <v>0</v>
      </c>
    </row>
    <row r="1931" customFormat="false" ht="10.2" hidden="false" customHeight="false" outlineLevel="0" collapsed="false">
      <c r="A1931" s="26" t="s">
        <v>3644</v>
      </c>
      <c r="B1931" s="27" t="s">
        <v>3645</v>
      </c>
      <c r="C1931" s="2" t="n">
        <f aca="false">+D1931+E1931+F1931+G1931+H1931+I1931</f>
        <v>0</v>
      </c>
      <c r="D1931" s="2" t="n">
        <v>0</v>
      </c>
      <c r="E1931" s="2" t="n">
        <v>0</v>
      </c>
      <c r="F1931" s="2" t="n">
        <v>0</v>
      </c>
      <c r="G1931" s="2" t="n">
        <v>0</v>
      </c>
      <c r="H1931" s="2" t="n">
        <v>0</v>
      </c>
      <c r="I1931" s="2" t="n">
        <v>0</v>
      </c>
    </row>
    <row r="1932" customFormat="false" ht="10.2" hidden="false" customHeight="false" outlineLevel="0" collapsed="false">
      <c r="A1932" s="26" t="s">
        <v>3646</v>
      </c>
      <c r="B1932" s="27" t="s">
        <v>3647</v>
      </c>
      <c r="C1932" s="2" t="n">
        <f aca="false">+D1932+E1932+F1932+G1932+H1932+I1932</f>
        <v>0</v>
      </c>
      <c r="D1932" s="2" t="n">
        <v>0</v>
      </c>
      <c r="E1932" s="2" t="n">
        <v>0</v>
      </c>
      <c r="F1932" s="2" t="n">
        <v>0</v>
      </c>
      <c r="G1932" s="2" t="n">
        <v>0</v>
      </c>
      <c r="H1932" s="2" t="n">
        <v>0</v>
      </c>
      <c r="I1932" s="2" t="n">
        <v>0</v>
      </c>
    </row>
    <row r="1933" customFormat="false" ht="10.2" hidden="false" customHeight="false" outlineLevel="0" collapsed="false">
      <c r="A1933" s="26" t="s">
        <v>3648</v>
      </c>
      <c r="B1933" s="27" t="s">
        <v>3649</v>
      </c>
      <c r="C1933" s="2" t="n">
        <f aca="false">+D1933+E1933+F1933+G1933+H1933+I1933</f>
        <v>535</v>
      </c>
      <c r="D1933" s="2" t="n">
        <v>178</v>
      </c>
      <c r="E1933" s="2" t="n">
        <v>6</v>
      </c>
      <c r="F1933" s="2" t="n">
        <v>4</v>
      </c>
      <c r="G1933" s="2" t="n">
        <v>277</v>
      </c>
      <c r="H1933" s="2" t="n">
        <v>1</v>
      </c>
      <c r="I1933" s="2" t="n">
        <v>69</v>
      </c>
    </row>
    <row r="1934" customFormat="false" ht="10.2" hidden="false" customHeight="false" outlineLevel="0" collapsed="false">
      <c r="A1934" s="26" t="s">
        <v>3650</v>
      </c>
      <c r="B1934" s="27" t="s">
        <v>3651</v>
      </c>
      <c r="C1934" s="2" t="n">
        <f aca="false">+D1934+E1934+F1934+G1934+H1934+I1934</f>
        <v>535</v>
      </c>
      <c r="D1934" s="2" t="n">
        <v>178</v>
      </c>
      <c r="E1934" s="2" t="n">
        <v>6</v>
      </c>
      <c r="F1934" s="2" t="n">
        <v>4</v>
      </c>
      <c r="G1934" s="2" t="n">
        <v>277</v>
      </c>
      <c r="H1934" s="2" t="n">
        <v>1</v>
      </c>
      <c r="I1934" s="2" t="n">
        <v>69</v>
      </c>
    </row>
    <row r="1935" customFormat="false" ht="10.2" hidden="false" customHeight="false" outlineLevel="0" collapsed="false">
      <c r="A1935" s="26" t="s">
        <v>3652</v>
      </c>
      <c r="B1935" s="27" t="s">
        <v>3653</v>
      </c>
      <c r="C1935" s="2" t="n">
        <f aca="false">+D1935+E1935+F1935+G1935+H1935+I1935</f>
        <v>529</v>
      </c>
      <c r="D1935" s="2" t="n">
        <v>178</v>
      </c>
      <c r="E1935" s="2" t="n">
        <v>6</v>
      </c>
      <c r="F1935" s="2" t="n">
        <v>4</v>
      </c>
      <c r="G1935" s="2" t="n">
        <v>272</v>
      </c>
      <c r="H1935" s="2" t="n">
        <v>1</v>
      </c>
      <c r="I1935" s="2" t="n">
        <v>68</v>
      </c>
    </row>
    <row r="1936" customFormat="false" ht="10.2" hidden="false" customHeight="false" outlineLevel="0" collapsed="false">
      <c r="A1936" s="26" t="s">
        <v>3654</v>
      </c>
      <c r="B1936" s="27" t="s">
        <v>3655</v>
      </c>
      <c r="C1936" s="2" t="n">
        <f aca="false">+D1936+E1936+F1936+G1936+H1936+I1936</f>
        <v>10</v>
      </c>
      <c r="D1936" s="2" t="n">
        <v>5</v>
      </c>
      <c r="E1936" s="2" t="n">
        <v>0</v>
      </c>
      <c r="F1936" s="2" t="n">
        <v>0</v>
      </c>
      <c r="G1936" s="2" t="n">
        <v>4</v>
      </c>
      <c r="H1936" s="2" t="n">
        <v>0</v>
      </c>
      <c r="I1936" s="2" t="n">
        <v>1</v>
      </c>
    </row>
    <row r="1937" customFormat="false" ht="10.2" hidden="false" customHeight="false" outlineLevel="0" collapsed="false">
      <c r="A1937" s="26" t="s">
        <v>3656</v>
      </c>
      <c r="B1937" s="27" t="s">
        <v>3657</v>
      </c>
      <c r="C1937" s="2" t="n">
        <f aca="false">+D1937+E1937+F1937+G1937+H1937+I1937</f>
        <v>34</v>
      </c>
      <c r="D1937" s="2" t="n">
        <v>8</v>
      </c>
      <c r="E1937" s="2" t="n">
        <v>0</v>
      </c>
      <c r="F1937" s="2" t="n">
        <v>1</v>
      </c>
      <c r="G1937" s="2" t="n">
        <v>19</v>
      </c>
      <c r="H1937" s="2" t="n">
        <v>0</v>
      </c>
      <c r="I1937" s="2" t="n">
        <v>6</v>
      </c>
    </row>
    <row r="1938" customFormat="false" ht="10.2" hidden="false" customHeight="false" outlineLevel="0" collapsed="false">
      <c r="A1938" s="26" t="s">
        <v>3658</v>
      </c>
      <c r="B1938" s="27" t="s">
        <v>27</v>
      </c>
      <c r="C1938" s="2" t="n">
        <f aca="false">+D1938+E1938+F1938+G1938+H1938+I1938</f>
        <v>295</v>
      </c>
      <c r="D1938" s="2" t="n">
        <v>116</v>
      </c>
      <c r="E1938" s="2" t="n">
        <v>4</v>
      </c>
      <c r="F1938" s="2" t="n">
        <v>3</v>
      </c>
      <c r="G1938" s="2" t="n">
        <v>146</v>
      </c>
      <c r="H1938" s="2" t="n">
        <v>1</v>
      </c>
      <c r="I1938" s="2" t="n">
        <v>25</v>
      </c>
    </row>
    <row r="1939" customFormat="false" ht="10.2" hidden="false" customHeight="false" outlineLevel="0" collapsed="false">
      <c r="A1939" s="26" t="s">
        <v>3659</v>
      </c>
      <c r="B1939" s="27" t="s">
        <v>3660</v>
      </c>
      <c r="C1939" s="2" t="n">
        <f aca="false">+D1939+E1939+F1939+G1939+H1939+I1939</f>
        <v>14</v>
      </c>
      <c r="D1939" s="2" t="n">
        <v>5</v>
      </c>
      <c r="E1939" s="2" t="n">
        <v>0</v>
      </c>
      <c r="F1939" s="2" t="n">
        <v>0</v>
      </c>
      <c r="G1939" s="2" t="n">
        <v>7</v>
      </c>
      <c r="H1939" s="2" t="n">
        <v>0</v>
      </c>
      <c r="I1939" s="2" t="n">
        <v>2</v>
      </c>
    </row>
    <row r="1940" customFormat="false" ht="10.2" hidden="false" customHeight="false" outlineLevel="0" collapsed="false">
      <c r="A1940" s="26" t="s">
        <v>3661</v>
      </c>
      <c r="B1940" s="27" t="s">
        <v>3662</v>
      </c>
      <c r="C1940" s="2" t="n">
        <f aca="false">+D1940+E1940+F1940+G1940+H1940+I1940</f>
        <v>0</v>
      </c>
      <c r="D1940" s="2" t="n">
        <v>0</v>
      </c>
      <c r="E1940" s="2" t="n">
        <v>0</v>
      </c>
      <c r="F1940" s="2" t="n">
        <v>0</v>
      </c>
      <c r="G1940" s="2" t="n">
        <v>0</v>
      </c>
      <c r="H1940" s="2" t="n">
        <v>0</v>
      </c>
      <c r="I1940" s="2" t="n">
        <v>0</v>
      </c>
    </row>
    <row r="1941" customFormat="false" ht="10.2" hidden="false" customHeight="false" outlineLevel="0" collapsed="false">
      <c r="A1941" s="26" t="s">
        <v>3663</v>
      </c>
      <c r="B1941" s="27" t="s">
        <v>3664</v>
      </c>
      <c r="C1941" s="2" t="n">
        <f aca="false">+D1941+E1941+F1941+G1941+H1941+I1941</f>
        <v>9</v>
      </c>
      <c r="D1941" s="2" t="n">
        <v>3</v>
      </c>
      <c r="E1941" s="2" t="n">
        <v>0</v>
      </c>
      <c r="F1941" s="2" t="n">
        <v>0</v>
      </c>
      <c r="G1941" s="2" t="n">
        <v>6</v>
      </c>
      <c r="H1941" s="2" t="n">
        <v>0</v>
      </c>
      <c r="I1941" s="2" t="n">
        <v>0</v>
      </c>
    </row>
    <row r="1942" customFormat="false" ht="10.2" hidden="false" customHeight="false" outlineLevel="0" collapsed="false">
      <c r="A1942" s="26" t="s">
        <v>3665</v>
      </c>
      <c r="B1942" s="27" t="s">
        <v>3666</v>
      </c>
      <c r="C1942" s="2" t="n">
        <f aca="false">+D1942+E1942+F1942+G1942+H1942+I1942</f>
        <v>5</v>
      </c>
      <c r="D1942" s="2" t="n">
        <v>1</v>
      </c>
      <c r="E1942" s="2" t="n">
        <v>0</v>
      </c>
      <c r="F1942" s="2" t="n">
        <v>0</v>
      </c>
      <c r="G1942" s="2" t="n">
        <v>3</v>
      </c>
      <c r="H1942" s="2" t="n">
        <v>0</v>
      </c>
      <c r="I1942" s="2" t="n">
        <v>1</v>
      </c>
    </row>
    <row r="1943" customFormat="false" ht="10.2" hidden="false" customHeight="false" outlineLevel="0" collapsed="false">
      <c r="A1943" s="26" t="s">
        <v>3667</v>
      </c>
      <c r="B1943" s="27" t="s">
        <v>2084</v>
      </c>
      <c r="C1943" s="2" t="n">
        <f aca="false">+D1943+E1943+F1943+G1943+H1943+I1943</f>
        <v>48</v>
      </c>
      <c r="D1943" s="2" t="n">
        <v>10</v>
      </c>
      <c r="E1943" s="2" t="n">
        <v>1</v>
      </c>
      <c r="F1943" s="2" t="n">
        <v>0</v>
      </c>
      <c r="G1943" s="2" t="n">
        <v>22</v>
      </c>
      <c r="H1943" s="2" t="n">
        <v>0</v>
      </c>
      <c r="I1943" s="2" t="n">
        <v>15</v>
      </c>
    </row>
    <row r="1944" customFormat="false" ht="10.2" hidden="false" customHeight="false" outlineLevel="0" collapsed="false">
      <c r="A1944" s="26" t="s">
        <v>3668</v>
      </c>
      <c r="B1944" s="27" t="s">
        <v>3669</v>
      </c>
      <c r="C1944" s="2" t="n">
        <f aca="false">+D1944+E1944+F1944+G1944+H1944+I1944</f>
        <v>69</v>
      </c>
      <c r="D1944" s="2" t="n">
        <v>15</v>
      </c>
      <c r="E1944" s="2" t="n">
        <v>0</v>
      </c>
      <c r="F1944" s="2" t="n">
        <v>0</v>
      </c>
      <c r="G1944" s="2" t="n">
        <v>42</v>
      </c>
      <c r="H1944" s="2" t="n">
        <v>0</v>
      </c>
      <c r="I1944" s="2" t="n">
        <v>12</v>
      </c>
    </row>
    <row r="1945" customFormat="false" ht="10.2" hidden="false" customHeight="false" outlineLevel="0" collapsed="false">
      <c r="A1945" s="26" t="s">
        <v>3670</v>
      </c>
      <c r="B1945" s="27" t="s">
        <v>3671</v>
      </c>
      <c r="C1945" s="2" t="n">
        <f aca="false">+D1945+E1945+F1945+G1945+H1945+I1945</f>
        <v>6</v>
      </c>
      <c r="D1945" s="2" t="n">
        <v>2</v>
      </c>
      <c r="E1945" s="2" t="n">
        <v>1</v>
      </c>
      <c r="F1945" s="2" t="n">
        <v>0</v>
      </c>
      <c r="G1945" s="2" t="n">
        <v>2</v>
      </c>
      <c r="H1945" s="2" t="n">
        <v>0</v>
      </c>
      <c r="I1945" s="2" t="n">
        <v>1</v>
      </c>
    </row>
    <row r="1946" customFormat="false" ht="10.2" hidden="false" customHeight="false" outlineLevel="0" collapsed="false">
      <c r="A1946" s="26" t="s">
        <v>3672</v>
      </c>
      <c r="B1946" s="27" t="s">
        <v>3673</v>
      </c>
      <c r="C1946" s="2" t="n">
        <f aca="false">+D1946+E1946+F1946+G1946+H1946+I1946</f>
        <v>10</v>
      </c>
      <c r="D1946" s="2" t="n">
        <v>5</v>
      </c>
      <c r="E1946" s="2" t="n">
        <v>0</v>
      </c>
      <c r="F1946" s="2" t="n">
        <v>0</v>
      </c>
      <c r="G1946" s="2" t="n">
        <v>3</v>
      </c>
      <c r="H1946" s="2" t="n">
        <v>0</v>
      </c>
      <c r="I1946" s="2" t="n">
        <v>2</v>
      </c>
    </row>
    <row r="1947" customFormat="false" ht="10.2" hidden="false" customHeight="false" outlineLevel="0" collapsed="false">
      <c r="A1947" s="26" t="s">
        <v>3674</v>
      </c>
      <c r="B1947" s="27" t="s">
        <v>3675</v>
      </c>
      <c r="C1947" s="2" t="n">
        <f aca="false">+D1947+E1947+F1947+G1947+H1947+I1947</f>
        <v>14</v>
      </c>
      <c r="D1947" s="2" t="n">
        <v>5</v>
      </c>
      <c r="E1947" s="2" t="n">
        <v>0</v>
      </c>
      <c r="F1947" s="2" t="n">
        <v>0</v>
      </c>
      <c r="G1947" s="2" t="n">
        <v>7</v>
      </c>
      <c r="H1947" s="2" t="n">
        <v>0</v>
      </c>
      <c r="I1947" s="2" t="n">
        <v>2</v>
      </c>
    </row>
    <row r="1948" customFormat="false" ht="10.2" hidden="false" customHeight="false" outlineLevel="0" collapsed="false">
      <c r="A1948" s="26" t="s">
        <v>3676</v>
      </c>
      <c r="B1948" s="27" t="s">
        <v>3677</v>
      </c>
      <c r="C1948" s="2" t="n">
        <f aca="false">+D1948+E1948+F1948+G1948+H1948+I1948</f>
        <v>2</v>
      </c>
      <c r="D1948" s="2" t="n">
        <v>1</v>
      </c>
      <c r="E1948" s="2" t="n">
        <v>0</v>
      </c>
      <c r="F1948" s="2" t="n">
        <v>0</v>
      </c>
      <c r="G1948" s="2" t="n">
        <v>1</v>
      </c>
      <c r="H1948" s="2" t="n">
        <v>0</v>
      </c>
      <c r="I1948" s="2" t="n">
        <v>0</v>
      </c>
    </row>
    <row r="1949" customFormat="false" ht="10.2" hidden="false" customHeight="false" outlineLevel="0" collapsed="false">
      <c r="A1949" s="26" t="s">
        <v>3678</v>
      </c>
      <c r="B1949" s="27" t="s">
        <v>1124</v>
      </c>
      <c r="C1949" s="2" t="n">
        <f aca="false">+D1949+E1949+F1949+G1949+H1949+I1949</f>
        <v>13</v>
      </c>
      <c r="D1949" s="2" t="n">
        <v>2</v>
      </c>
      <c r="E1949" s="2" t="n">
        <v>0</v>
      </c>
      <c r="F1949" s="2" t="n">
        <v>0</v>
      </c>
      <c r="G1949" s="2" t="n">
        <v>10</v>
      </c>
      <c r="H1949" s="2" t="n">
        <v>0</v>
      </c>
      <c r="I1949" s="2" t="n">
        <v>1</v>
      </c>
    </row>
    <row r="1950" customFormat="false" ht="10.2" hidden="false" customHeight="false" outlineLevel="0" collapsed="false">
      <c r="A1950" s="26" t="s">
        <v>3679</v>
      </c>
      <c r="B1950" s="27" t="s">
        <v>3680</v>
      </c>
      <c r="C1950" s="2" t="n">
        <f aca="false">+D1950+E1950+F1950+G1950+H1950+I1950</f>
        <v>6</v>
      </c>
      <c r="D1950" s="2" t="n">
        <v>0</v>
      </c>
      <c r="E1950" s="2" t="n">
        <v>0</v>
      </c>
      <c r="F1950" s="2" t="n">
        <v>0</v>
      </c>
      <c r="G1950" s="2" t="n">
        <v>5</v>
      </c>
      <c r="H1950" s="2" t="n">
        <v>0</v>
      </c>
      <c r="I1950" s="2" t="n">
        <v>1</v>
      </c>
    </row>
    <row r="1951" customFormat="false" ht="10.2" hidden="false" customHeight="false" outlineLevel="0" collapsed="false">
      <c r="A1951" s="26" t="s">
        <v>3681</v>
      </c>
      <c r="B1951" s="27" t="s">
        <v>3682</v>
      </c>
      <c r="C1951" s="2" t="n">
        <f aca="false">+D1951+E1951+F1951+G1951+H1951+I1951</f>
        <v>0</v>
      </c>
      <c r="D1951" s="2" t="n">
        <v>0</v>
      </c>
      <c r="E1951" s="2" t="n">
        <v>0</v>
      </c>
      <c r="F1951" s="2" t="n">
        <v>0</v>
      </c>
      <c r="G1951" s="2" t="n">
        <v>0</v>
      </c>
      <c r="H1951" s="2" t="n">
        <v>0</v>
      </c>
      <c r="I1951" s="2" t="n">
        <v>0</v>
      </c>
    </row>
    <row r="1952" customFormat="false" ht="10.2" hidden="false" customHeight="false" outlineLevel="0" collapsed="false">
      <c r="A1952" s="26" t="s">
        <v>3683</v>
      </c>
      <c r="B1952" s="27" t="s">
        <v>3684</v>
      </c>
      <c r="C1952" s="2" t="n">
        <f aca="false">+D1952+E1952+F1952+G1952+H1952+I1952</f>
        <v>0</v>
      </c>
      <c r="D1952" s="2" t="n">
        <v>0</v>
      </c>
      <c r="E1952" s="2" t="n">
        <v>0</v>
      </c>
      <c r="F1952" s="2" t="n">
        <v>0</v>
      </c>
      <c r="G1952" s="2" t="n">
        <v>0</v>
      </c>
      <c r="H1952" s="2" t="n">
        <v>0</v>
      </c>
      <c r="I1952" s="2" t="n">
        <v>0</v>
      </c>
    </row>
    <row r="1953" customFormat="false" ht="10.2" hidden="false" customHeight="false" outlineLevel="0" collapsed="false">
      <c r="A1953" s="26" t="s">
        <v>3685</v>
      </c>
      <c r="B1953" s="27" t="s">
        <v>3686</v>
      </c>
      <c r="C1953" s="2" t="n">
        <f aca="false">+D1953+E1953+F1953+G1953+H1953+I1953</f>
        <v>1580</v>
      </c>
      <c r="D1953" s="2" t="n">
        <v>487</v>
      </c>
      <c r="E1953" s="2" t="n">
        <v>22</v>
      </c>
      <c r="F1953" s="2" t="n">
        <v>18</v>
      </c>
      <c r="G1953" s="2" t="n">
        <v>870</v>
      </c>
      <c r="H1953" s="2" t="n">
        <v>3</v>
      </c>
      <c r="I1953" s="2" t="n">
        <v>180</v>
      </c>
    </row>
    <row r="1954" customFormat="false" ht="10.2" hidden="false" customHeight="false" outlineLevel="0" collapsed="false">
      <c r="A1954" s="26" t="s">
        <v>3687</v>
      </c>
      <c r="B1954" s="27" t="s">
        <v>3688</v>
      </c>
      <c r="C1954" s="2" t="n">
        <f aca="false">+D1954+E1954+F1954+G1954+H1954+I1954</f>
        <v>96</v>
      </c>
      <c r="D1954" s="2" t="n">
        <v>40</v>
      </c>
      <c r="E1954" s="2" t="n">
        <v>1</v>
      </c>
      <c r="F1954" s="2" t="n">
        <v>0</v>
      </c>
      <c r="G1954" s="2" t="n">
        <v>41</v>
      </c>
      <c r="H1954" s="2" t="n">
        <v>0</v>
      </c>
      <c r="I1954" s="2" t="n">
        <v>14</v>
      </c>
    </row>
    <row r="1955" customFormat="false" ht="10.2" hidden="false" customHeight="false" outlineLevel="0" collapsed="false">
      <c r="A1955" s="26" t="s">
        <v>3689</v>
      </c>
      <c r="B1955" s="27" t="s">
        <v>3690</v>
      </c>
      <c r="C1955" s="2" t="n">
        <f aca="false">+D1955+E1955+F1955+G1955+H1955+I1955</f>
        <v>96</v>
      </c>
      <c r="D1955" s="2" t="n">
        <v>40</v>
      </c>
      <c r="E1955" s="2" t="n">
        <v>1</v>
      </c>
      <c r="F1955" s="2" t="n">
        <v>0</v>
      </c>
      <c r="G1955" s="2" t="n">
        <v>41</v>
      </c>
      <c r="H1955" s="2" t="n">
        <v>0</v>
      </c>
      <c r="I1955" s="2" t="n">
        <v>14</v>
      </c>
    </row>
    <row r="1956" customFormat="false" ht="10.2" hidden="false" customHeight="false" outlineLevel="0" collapsed="false">
      <c r="A1956" s="26" t="s">
        <v>3691</v>
      </c>
      <c r="B1956" s="27" t="s">
        <v>3692</v>
      </c>
      <c r="C1956" s="2" t="n">
        <f aca="false">+D1956+E1956+F1956+G1956+H1956+I1956</f>
        <v>65</v>
      </c>
      <c r="D1956" s="2" t="n">
        <v>33</v>
      </c>
      <c r="E1956" s="2" t="n">
        <v>1</v>
      </c>
      <c r="F1956" s="2" t="n">
        <v>0</v>
      </c>
      <c r="G1956" s="2" t="n">
        <v>22</v>
      </c>
      <c r="H1956" s="2" t="n">
        <v>0</v>
      </c>
      <c r="I1956" s="2" t="n">
        <v>9</v>
      </c>
    </row>
    <row r="1957" customFormat="false" ht="10.2" hidden="false" customHeight="false" outlineLevel="0" collapsed="false">
      <c r="A1957" s="26" t="s">
        <v>3693</v>
      </c>
      <c r="B1957" s="27" t="s">
        <v>3694</v>
      </c>
      <c r="C1957" s="2" t="n">
        <f aca="false">+D1957+E1957+F1957+G1957+H1957+I1957</f>
        <v>10</v>
      </c>
      <c r="D1957" s="2" t="n">
        <v>2</v>
      </c>
      <c r="E1957" s="2" t="n">
        <v>0</v>
      </c>
      <c r="F1957" s="2" t="n">
        <v>0</v>
      </c>
      <c r="G1957" s="2" t="n">
        <v>6</v>
      </c>
      <c r="H1957" s="2" t="n">
        <v>0</v>
      </c>
      <c r="I1957" s="2" t="n">
        <v>2</v>
      </c>
    </row>
    <row r="1958" customFormat="false" ht="10.2" hidden="false" customHeight="false" outlineLevel="0" collapsed="false">
      <c r="A1958" s="26" t="s">
        <v>3695</v>
      </c>
      <c r="B1958" s="27" t="s">
        <v>3696</v>
      </c>
      <c r="C1958" s="2" t="n">
        <f aca="false">+D1958+E1958+F1958+G1958+H1958+I1958</f>
        <v>21</v>
      </c>
      <c r="D1958" s="2" t="n">
        <v>5</v>
      </c>
      <c r="E1958" s="2" t="n">
        <v>0</v>
      </c>
      <c r="F1958" s="2" t="n">
        <v>0</v>
      </c>
      <c r="G1958" s="2" t="n">
        <v>13</v>
      </c>
      <c r="H1958" s="2" t="n">
        <v>0</v>
      </c>
      <c r="I1958" s="2" t="n">
        <v>3</v>
      </c>
    </row>
    <row r="1959" customFormat="false" ht="10.2" hidden="false" customHeight="false" outlineLevel="0" collapsed="false">
      <c r="A1959" s="26" t="s">
        <v>3697</v>
      </c>
      <c r="B1959" s="27" t="s">
        <v>3698</v>
      </c>
      <c r="C1959" s="2" t="n">
        <f aca="false">+D1959+E1959+F1959+G1959+H1959+I1959</f>
        <v>0</v>
      </c>
      <c r="D1959" s="2" t="n">
        <v>0</v>
      </c>
      <c r="E1959" s="2" t="n">
        <v>0</v>
      </c>
      <c r="F1959" s="2" t="n">
        <v>0</v>
      </c>
      <c r="G1959" s="2" t="n">
        <v>0</v>
      </c>
      <c r="H1959" s="2" t="n">
        <v>0</v>
      </c>
      <c r="I1959" s="2" t="n">
        <v>0</v>
      </c>
    </row>
    <row r="1960" customFormat="false" ht="10.2" hidden="false" customHeight="false" outlineLevel="0" collapsed="false">
      <c r="A1960" s="26" t="s">
        <v>3699</v>
      </c>
      <c r="B1960" s="27" t="s">
        <v>3700</v>
      </c>
      <c r="C1960" s="2" t="n">
        <f aca="false">+D1960+E1960+F1960+G1960+H1960+I1960</f>
        <v>1392</v>
      </c>
      <c r="D1960" s="2" t="n">
        <v>414</v>
      </c>
      <c r="E1960" s="2" t="n">
        <v>20</v>
      </c>
      <c r="F1960" s="2" t="n">
        <v>18</v>
      </c>
      <c r="G1960" s="2" t="n">
        <v>778</v>
      </c>
      <c r="H1960" s="2" t="n">
        <v>2</v>
      </c>
      <c r="I1960" s="2" t="n">
        <v>160</v>
      </c>
    </row>
    <row r="1961" customFormat="false" ht="10.2" hidden="false" customHeight="false" outlineLevel="0" collapsed="false">
      <c r="A1961" s="26" t="s">
        <v>3701</v>
      </c>
      <c r="B1961" s="27" t="s">
        <v>3702</v>
      </c>
      <c r="C1961" s="2" t="n">
        <f aca="false">+D1961+E1961+F1961+G1961+H1961+I1961</f>
        <v>1344</v>
      </c>
      <c r="D1961" s="2" t="n">
        <v>409</v>
      </c>
      <c r="E1961" s="2" t="n">
        <v>20</v>
      </c>
      <c r="F1961" s="2" t="n">
        <v>17</v>
      </c>
      <c r="G1961" s="2" t="n">
        <v>743</v>
      </c>
      <c r="H1961" s="2" t="n">
        <v>2</v>
      </c>
      <c r="I1961" s="2" t="n">
        <v>153</v>
      </c>
    </row>
    <row r="1962" customFormat="false" ht="10.2" hidden="false" customHeight="false" outlineLevel="0" collapsed="false">
      <c r="A1962" s="26" t="s">
        <v>3703</v>
      </c>
      <c r="B1962" s="27" t="s">
        <v>3704</v>
      </c>
      <c r="C1962" s="2" t="n">
        <f aca="false">+D1962+E1962+F1962+G1962+H1962+I1962</f>
        <v>42</v>
      </c>
      <c r="D1962" s="2" t="n">
        <v>12</v>
      </c>
      <c r="E1962" s="2" t="n">
        <v>0</v>
      </c>
      <c r="F1962" s="2" t="n">
        <v>1</v>
      </c>
      <c r="G1962" s="2" t="n">
        <v>25</v>
      </c>
      <c r="H1962" s="2" t="n">
        <v>0</v>
      </c>
      <c r="I1962" s="2" t="n">
        <v>4</v>
      </c>
    </row>
    <row r="1963" customFormat="false" ht="10.2" hidden="false" customHeight="false" outlineLevel="0" collapsed="false">
      <c r="A1963" s="26" t="s">
        <v>3705</v>
      </c>
      <c r="B1963" s="27" t="s">
        <v>320</v>
      </c>
      <c r="C1963" s="2" t="n">
        <f aca="false">+D1963+E1963+F1963+G1963+H1963+I1963</f>
        <v>2</v>
      </c>
      <c r="D1963" s="2" t="n">
        <v>1</v>
      </c>
      <c r="E1963" s="2" t="n">
        <v>0</v>
      </c>
      <c r="F1963" s="2" t="n">
        <v>0</v>
      </c>
      <c r="G1963" s="2" t="n">
        <v>1</v>
      </c>
      <c r="H1963" s="2" t="n">
        <v>0</v>
      </c>
      <c r="I1963" s="2" t="n">
        <v>0</v>
      </c>
    </row>
    <row r="1964" customFormat="false" ht="10.2" hidden="false" customHeight="false" outlineLevel="0" collapsed="false">
      <c r="A1964" s="26" t="s">
        <v>3706</v>
      </c>
      <c r="B1964" s="27" t="s">
        <v>27</v>
      </c>
      <c r="C1964" s="2" t="n">
        <f aca="false">+D1964+E1964+F1964+G1964+H1964+I1964</f>
        <v>624</v>
      </c>
      <c r="D1964" s="2" t="n">
        <v>238</v>
      </c>
      <c r="E1964" s="2" t="n">
        <v>10</v>
      </c>
      <c r="F1964" s="2" t="n">
        <v>10</v>
      </c>
      <c r="G1964" s="2" t="n">
        <v>309</v>
      </c>
      <c r="H1964" s="2" t="n">
        <v>2</v>
      </c>
      <c r="I1964" s="2" t="n">
        <v>55</v>
      </c>
    </row>
    <row r="1965" customFormat="false" ht="10.2" hidden="false" customHeight="false" outlineLevel="0" collapsed="false">
      <c r="A1965" s="26" t="s">
        <v>3707</v>
      </c>
      <c r="B1965" s="27" t="s">
        <v>3708</v>
      </c>
      <c r="C1965" s="2" t="n">
        <f aca="false">+D1965+E1965+F1965+G1965+H1965+I1965</f>
        <v>49</v>
      </c>
      <c r="D1965" s="2" t="n">
        <v>5</v>
      </c>
      <c r="E1965" s="2" t="n">
        <v>1</v>
      </c>
      <c r="F1965" s="2" t="n">
        <v>0</v>
      </c>
      <c r="G1965" s="2" t="n">
        <v>38</v>
      </c>
      <c r="H1965" s="2" t="n">
        <v>0</v>
      </c>
      <c r="I1965" s="2" t="n">
        <v>5</v>
      </c>
    </row>
    <row r="1966" customFormat="false" ht="10.2" hidden="false" customHeight="false" outlineLevel="0" collapsed="false">
      <c r="A1966" s="26" t="s">
        <v>3709</v>
      </c>
      <c r="B1966" s="27" t="s">
        <v>3710</v>
      </c>
      <c r="C1966" s="2" t="n">
        <f aca="false">+D1966+E1966+F1966+G1966+H1966+I1966</f>
        <v>8</v>
      </c>
      <c r="D1966" s="2" t="n">
        <v>2</v>
      </c>
      <c r="E1966" s="2" t="n">
        <v>0</v>
      </c>
      <c r="F1966" s="2" t="n">
        <v>0</v>
      </c>
      <c r="G1966" s="2" t="n">
        <v>5</v>
      </c>
      <c r="H1966" s="2" t="n">
        <v>0</v>
      </c>
      <c r="I1966" s="2" t="n">
        <v>1</v>
      </c>
    </row>
    <row r="1967" customFormat="false" ht="10.2" hidden="false" customHeight="false" outlineLevel="0" collapsed="false">
      <c r="A1967" s="26" t="s">
        <v>3711</v>
      </c>
      <c r="B1967" s="27" t="s">
        <v>3712</v>
      </c>
      <c r="C1967" s="2" t="n">
        <f aca="false">+D1967+E1967+F1967+G1967+H1967+I1967</f>
        <v>5</v>
      </c>
      <c r="D1967" s="2" t="n">
        <v>4</v>
      </c>
      <c r="E1967" s="2" t="n">
        <v>0</v>
      </c>
      <c r="F1967" s="2" t="n">
        <v>0</v>
      </c>
      <c r="G1967" s="2" t="n">
        <v>1</v>
      </c>
      <c r="H1967" s="2" t="n">
        <v>0</v>
      </c>
      <c r="I1967" s="2" t="n">
        <v>0</v>
      </c>
    </row>
    <row r="1968" customFormat="false" ht="10.2" hidden="false" customHeight="false" outlineLevel="0" collapsed="false">
      <c r="A1968" s="26" t="s">
        <v>3713</v>
      </c>
      <c r="B1968" s="27" t="s">
        <v>3714</v>
      </c>
      <c r="C1968" s="2" t="n">
        <f aca="false">+D1968+E1968+F1968+G1968+H1968+I1968</f>
        <v>18</v>
      </c>
      <c r="D1968" s="2" t="n">
        <v>8</v>
      </c>
      <c r="E1968" s="2" t="n">
        <v>1</v>
      </c>
      <c r="F1968" s="2" t="n">
        <v>0</v>
      </c>
      <c r="G1968" s="2" t="n">
        <v>5</v>
      </c>
      <c r="H1968" s="2" t="n">
        <v>0</v>
      </c>
      <c r="I1968" s="2" t="n">
        <v>4</v>
      </c>
    </row>
    <row r="1969" customFormat="false" ht="10.2" hidden="false" customHeight="false" outlineLevel="0" collapsed="false">
      <c r="A1969" s="26" t="s">
        <v>3715</v>
      </c>
      <c r="B1969" s="27" t="s">
        <v>3716</v>
      </c>
      <c r="C1969" s="2" t="n">
        <f aca="false">+D1969+E1969+F1969+G1969+H1969+I1969</f>
        <v>102</v>
      </c>
      <c r="D1969" s="2" t="n">
        <v>25</v>
      </c>
      <c r="E1969" s="2" t="n">
        <v>1</v>
      </c>
      <c r="F1969" s="2" t="n">
        <v>0</v>
      </c>
      <c r="G1969" s="2" t="n">
        <v>46</v>
      </c>
      <c r="H1969" s="2" t="n">
        <v>0</v>
      </c>
      <c r="I1969" s="2" t="n">
        <v>30</v>
      </c>
    </row>
    <row r="1970" customFormat="false" ht="10.2" hidden="false" customHeight="false" outlineLevel="0" collapsed="false">
      <c r="A1970" s="26" t="s">
        <v>3717</v>
      </c>
      <c r="B1970" s="27" t="s">
        <v>3718</v>
      </c>
      <c r="C1970" s="2" t="n">
        <f aca="false">+D1970+E1970+F1970+G1970+H1970+I1970</f>
        <v>7</v>
      </c>
      <c r="D1970" s="2" t="n">
        <v>2</v>
      </c>
      <c r="E1970" s="2" t="n">
        <v>0</v>
      </c>
      <c r="F1970" s="2" t="n">
        <v>0</v>
      </c>
      <c r="G1970" s="2" t="n">
        <v>4</v>
      </c>
      <c r="H1970" s="2" t="n">
        <v>0</v>
      </c>
      <c r="I1970" s="2" t="n">
        <v>1</v>
      </c>
    </row>
    <row r="1971" customFormat="false" ht="10.2" hidden="false" customHeight="false" outlineLevel="0" collapsed="false">
      <c r="A1971" s="26" t="s">
        <v>3719</v>
      </c>
      <c r="B1971" s="27" t="s">
        <v>3720</v>
      </c>
      <c r="C1971" s="2" t="n">
        <f aca="false">+D1971+E1971+F1971+G1971+H1971+I1971</f>
        <v>20</v>
      </c>
      <c r="D1971" s="2" t="n">
        <v>2</v>
      </c>
      <c r="E1971" s="2" t="n">
        <v>0</v>
      </c>
      <c r="F1971" s="2" t="n">
        <v>0</v>
      </c>
      <c r="G1971" s="2" t="n">
        <v>16</v>
      </c>
      <c r="H1971" s="2" t="n">
        <v>0</v>
      </c>
      <c r="I1971" s="2" t="n">
        <v>2</v>
      </c>
    </row>
    <row r="1972" customFormat="false" ht="10.2" hidden="false" customHeight="false" outlineLevel="0" collapsed="false">
      <c r="A1972" s="26" t="s">
        <v>3721</v>
      </c>
      <c r="B1972" s="27" t="s">
        <v>3722</v>
      </c>
      <c r="C1972" s="2" t="n">
        <f aca="false">+D1972+E1972+F1972+G1972+H1972+I1972</f>
        <v>28</v>
      </c>
      <c r="D1972" s="2" t="n">
        <v>4</v>
      </c>
      <c r="E1972" s="2" t="n">
        <v>0</v>
      </c>
      <c r="F1972" s="2" t="n">
        <v>1</v>
      </c>
      <c r="G1972" s="2" t="n">
        <v>22</v>
      </c>
      <c r="H1972" s="2" t="n">
        <v>0</v>
      </c>
      <c r="I1972" s="2" t="n">
        <v>1</v>
      </c>
    </row>
    <row r="1973" customFormat="false" ht="10.2" hidden="false" customHeight="false" outlineLevel="0" collapsed="false">
      <c r="A1973" s="26" t="s">
        <v>3723</v>
      </c>
      <c r="B1973" s="27" t="s">
        <v>3724</v>
      </c>
      <c r="C1973" s="2" t="n">
        <f aca="false">+D1973+E1973+F1973+G1973+H1973+I1973</f>
        <v>48</v>
      </c>
      <c r="D1973" s="2" t="n">
        <v>8</v>
      </c>
      <c r="E1973" s="2" t="n">
        <v>0</v>
      </c>
      <c r="F1973" s="2" t="n">
        <v>0</v>
      </c>
      <c r="G1973" s="2" t="n">
        <v>28</v>
      </c>
      <c r="H1973" s="2" t="n">
        <v>0</v>
      </c>
      <c r="I1973" s="2" t="n">
        <v>12</v>
      </c>
    </row>
    <row r="1974" customFormat="false" ht="10.2" hidden="false" customHeight="false" outlineLevel="0" collapsed="false">
      <c r="A1974" s="26" t="s">
        <v>3725</v>
      </c>
      <c r="B1974" s="27" t="s">
        <v>3726</v>
      </c>
      <c r="C1974" s="2" t="n">
        <f aca="false">+D1974+E1974+F1974+G1974+H1974+I1974</f>
        <v>9</v>
      </c>
      <c r="D1974" s="2" t="n">
        <v>3</v>
      </c>
      <c r="E1974" s="2" t="n">
        <v>0</v>
      </c>
      <c r="F1974" s="2" t="n">
        <v>0</v>
      </c>
      <c r="G1974" s="2" t="n">
        <v>6</v>
      </c>
      <c r="H1974" s="2" t="n">
        <v>0</v>
      </c>
      <c r="I1974" s="2" t="n">
        <v>0</v>
      </c>
    </row>
    <row r="1975" customFormat="false" ht="10.2" hidden="false" customHeight="false" outlineLevel="0" collapsed="false">
      <c r="A1975" s="26" t="s">
        <v>3727</v>
      </c>
      <c r="B1975" s="27" t="s">
        <v>3728</v>
      </c>
      <c r="C1975" s="2" t="n">
        <f aca="false">+D1975+E1975+F1975+G1975+H1975+I1975</f>
        <v>0</v>
      </c>
      <c r="D1975" s="2" t="n">
        <v>0</v>
      </c>
      <c r="E1975" s="2" t="n">
        <v>0</v>
      </c>
      <c r="F1975" s="2" t="n">
        <v>0</v>
      </c>
      <c r="G1975" s="2" t="n">
        <v>0</v>
      </c>
      <c r="H1975" s="2" t="n">
        <v>0</v>
      </c>
      <c r="I1975" s="2" t="n">
        <v>0</v>
      </c>
    </row>
    <row r="1976" customFormat="false" ht="10.2" hidden="false" customHeight="false" outlineLevel="0" collapsed="false">
      <c r="A1976" s="26" t="s">
        <v>3729</v>
      </c>
      <c r="B1976" s="27" t="s">
        <v>3730</v>
      </c>
      <c r="C1976" s="2" t="n">
        <f aca="false">+D1976+E1976+F1976+G1976+H1976+I1976</f>
        <v>71</v>
      </c>
      <c r="D1976" s="2" t="n">
        <v>13</v>
      </c>
      <c r="E1976" s="2" t="n">
        <v>1</v>
      </c>
      <c r="F1976" s="2" t="n">
        <v>2</v>
      </c>
      <c r="G1976" s="2" t="n">
        <v>46</v>
      </c>
      <c r="H1976" s="2" t="n">
        <v>0</v>
      </c>
      <c r="I1976" s="2" t="n">
        <v>9</v>
      </c>
    </row>
    <row r="1977" customFormat="false" ht="10.2" hidden="false" customHeight="false" outlineLevel="0" collapsed="false">
      <c r="A1977" s="26" t="s">
        <v>3731</v>
      </c>
      <c r="B1977" s="27" t="s">
        <v>3732</v>
      </c>
      <c r="C1977" s="2" t="n">
        <f aca="false">+D1977+E1977+F1977+G1977+H1977+I1977</f>
        <v>10</v>
      </c>
      <c r="D1977" s="2" t="n">
        <v>2</v>
      </c>
      <c r="E1977" s="2" t="n">
        <v>0</v>
      </c>
      <c r="F1977" s="2" t="n">
        <v>0</v>
      </c>
      <c r="G1977" s="2" t="n">
        <v>6</v>
      </c>
      <c r="H1977" s="2" t="n">
        <v>0</v>
      </c>
      <c r="I1977" s="2" t="n">
        <v>2</v>
      </c>
    </row>
    <row r="1978" customFormat="false" ht="10.2" hidden="false" customHeight="false" outlineLevel="0" collapsed="false">
      <c r="A1978" s="26" t="s">
        <v>3733</v>
      </c>
      <c r="B1978" s="27" t="s">
        <v>3734</v>
      </c>
      <c r="C1978" s="2" t="n">
        <f aca="false">+D1978+E1978+F1978+G1978+H1978+I1978</f>
        <v>27</v>
      </c>
      <c r="D1978" s="2" t="n">
        <v>8</v>
      </c>
      <c r="E1978" s="2" t="n">
        <v>0</v>
      </c>
      <c r="F1978" s="2" t="n">
        <v>0</v>
      </c>
      <c r="G1978" s="2" t="n">
        <v>17</v>
      </c>
      <c r="H1978" s="2" t="n">
        <v>0</v>
      </c>
      <c r="I1978" s="2" t="n">
        <v>2</v>
      </c>
    </row>
    <row r="1979" customFormat="false" ht="10.2" hidden="false" customHeight="false" outlineLevel="0" collapsed="false">
      <c r="A1979" s="26" t="s">
        <v>3735</v>
      </c>
      <c r="B1979" s="27" t="s">
        <v>2299</v>
      </c>
      <c r="C1979" s="2" t="n">
        <f aca="false">+D1979+E1979+F1979+G1979+H1979+I1979</f>
        <v>115</v>
      </c>
      <c r="D1979" s="2" t="n">
        <v>15</v>
      </c>
      <c r="E1979" s="2" t="n">
        <v>3</v>
      </c>
      <c r="F1979" s="2" t="n">
        <v>1</v>
      </c>
      <c r="G1979" s="2" t="n">
        <v>86</v>
      </c>
      <c r="H1979" s="2" t="n">
        <v>0</v>
      </c>
      <c r="I1979" s="2" t="n">
        <v>10</v>
      </c>
    </row>
    <row r="1980" customFormat="false" ht="10.2" hidden="false" customHeight="false" outlineLevel="0" collapsed="false">
      <c r="A1980" s="26" t="s">
        <v>3736</v>
      </c>
      <c r="B1980" s="27" t="s">
        <v>3737</v>
      </c>
      <c r="C1980" s="2" t="n">
        <f aca="false">+D1980+E1980+F1980+G1980+H1980+I1980</f>
        <v>41</v>
      </c>
      <c r="D1980" s="2" t="n">
        <v>19</v>
      </c>
      <c r="E1980" s="2" t="n">
        <v>2</v>
      </c>
      <c r="F1980" s="2" t="n">
        <v>1</v>
      </c>
      <c r="G1980" s="2" t="n">
        <v>17</v>
      </c>
      <c r="H1980" s="2" t="n">
        <v>0</v>
      </c>
      <c r="I1980" s="2" t="n">
        <v>2</v>
      </c>
    </row>
    <row r="1981" customFormat="false" ht="10.2" hidden="false" customHeight="false" outlineLevel="0" collapsed="false">
      <c r="A1981" s="26" t="s">
        <v>3738</v>
      </c>
      <c r="B1981" s="27" t="s">
        <v>54</v>
      </c>
      <c r="C1981" s="2" t="n">
        <f aca="false">+D1981+E1981+F1981+G1981+H1981+I1981</f>
        <v>118</v>
      </c>
      <c r="D1981" s="2" t="n">
        <v>38</v>
      </c>
      <c r="E1981" s="2" t="n">
        <v>1</v>
      </c>
      <c r="F1981" s="2" t="n">
        <v>1</v>
      </c>
      <c r="G1981" s="2" t="n">
        <v>65</v>
      </c>
      <c r="H1981" s="2" t="n">
        <v>0</v>
      </c>
      <c r="I1981" s="2" t="n">
        <v>13</v>
      </c>
    </row>
    <row r="1982" customFormat="false" ht="10.2" hidden="false" customHeight="false" outlineLevel="0" collapsed="false">
      <c r="A1982" s="26" t="s">
        <v>3739</v>
      </c>
      <c r="B1982" s="27" t="s">
        <v>3740</v>
      </c>
      <c r="C1982" s="2" t="n">
        <f aca="false">+D1982+E1982+F1982+G1982+H1982+I1982</f>
        <v>48</v>
      </c>
      <c r="D1982" s="2" t="n">
        <v>5</v>
      </c>
      <c r="E1982" s="2" t="n">
        <v>0</v>
      </c>
      <c r="F1982" s="2" t="n">
        <v>1</v>
      </c>
      <c r="G1982" s="2" t="n">
        <v>35</v>
      </c>
      <c r="H1982" s="2" t="n">
        <v>0</v>
      </c>
      <c r="I1982" s="2" t="n">
        <v>7</v>
      </c>
    </row>
    <row r="1983" customFormat="false" ht="10.2" hidden="false" customHeight="false" outlineLevel="0" collapsed="false">
      <c r="A1983" s="26" t="s">
        <v>3741</v>
      </c>
      <c r="B1983" s="27" t="s">
        <v>3742</v>
      </c>
      <c r="C1983" s="2" t="n">
        <f aca="false">+D1983+E1983+F1983+G1983+H1983+I1983</f>
        <v>34</v>
      </c>
      <c r="D1983" s="2" t="n">
        <v>23</v>
      </c>
      <c r="E1983" s="2" t="n">
        <v>0</v>
      </c>
      <c r="F1983" s="2" t="n">
        <v>0</v>
      </c>
      <c r="G1983" s="2" t="n">
        <v>9</v>
      </c>
      <c r="H1983" s="2" t="n">
        <v>0</v>
      </c>
      <c r="I1983" s="2" t="n">
        <v>2</v>
      </c>
    </row>
    <row r="1984" customFormat="false" ht="10.2" hidden="false" customHeight="false" outlineLevel="0" collapsed="false">
      <c r="A1984" s="26" t="s">
        <v>3743</v>
      </c>
      <c r="B1984" s="27" t="s">
        <v>3744</v>
      </c>
      <c r="C1984" s="2" t="n">
        <f aca="false">+D1984+E1984+F1984+G1984+H1984+I1984</f>
        <v>34</v>
      </c>
      <c r="D1984" s="2" t="n">
        <v>23</v>
      </c>
      <c r="E1984" s="2" t="n">
        <v>0</v>
      </c>
      <c r="F1984" s="2" t="n">
        <v>0</v>
      </c>
      <c r="G1984" s="2" t="n">
        <v>9</v>
      </c>
      <c r="H1984" s="2" t="n">
        <v>0</v>
      </c>
      <c r="I1984" s="2" t="n">
        <v>2</v>
      </c>
    </row>
    <row r="1985" customFormat="false" ht="10.2" hidden="false" customHeight="false" outlineLevel="0" collapsed="false">
      <c r="A1985" s="26" t="s">
        <v>3745</v>
      </c>
      <c r="B1985" s="27" t="s">
        <v>3746</v>
      </c>
      <c r="C1985" s="2" t="n">
        <f aca="false">+D1985+E1985+F1985+G1985+H1985+I1985</f>
        <v>34</v>
      </c>
      <c r="D1985" s="2" t="n">
        <v>23</v>
      </c>
      <c r="E1985" s="2" t="n">
        <v>0</v>
      </c>
      <c r="F1985" s="2" t="n">
        <v>0</v>
      </c>
      <c r="G1985" s="2" t="n">
        <v>9</v>
      </c>
      <c r="H1985" s="2" t="n">
        <v>0</v>
      </c>
      <c r="I1985" s="2" t="n">
        <v>2</v>
      </c>
    </row>
    <row r="1986" customFormat="false" ht="10.2" hidden="false" customHeight="false" outlineLevel="0" collapsed="false">
      <c r="A1986" s="26" t="s">
        <v>3747</v>
      </c>
      <c r="B1986" s="27" t="s">
        <v>3748</v>
      </c>
      <c r="C1986" s="2" t="n">
        <f aca="false">+D1986+E1986+F1986+G1986+H1986+I1986</f>
        <v>0</v>
      </c>
      <c r="D1986" s="2" t="n">
        <v>0</v>
      </c>
      <c r="E1986" s="2" t="n">
        <v>0</v>
      </c>
      <c r="F1986" s="2" t="n">
        <v>0</v>
      </c>
      <c r="G1986" s="2" t="n">
        <v>0</v>
      </c>
      <c r="H1986" s="2" t="n">
        <v>0</v>
      </c>
      <c r="I1986" s="2" t="n">
        <v>0</v>
      </c>
    </row>
    <row r="1987" customFormat="false" ht="10.2" hidden="false" customHeight="false" outlineLevel="0" collapsed="false">
      <c r="A1987" s="26" t="s">
        <v>3749</v>
      </c>
      <c r="B1987" s="27" t="s">
        <v>3750</v>
      </c>
      <c r="C1987" s="2" t="n">
        <f aca="false">+D1987+E1987+F1987+G1987+H1987+I1987</f>
        <v>2</v>
      </c>
      <c r="D1987" s="2" t="n">
        <v>1</v>
      </c>
      <c r="E1987" s="2" t="n">
        <v>0</v>
      </c>
      <c r="F1987" s="2" t="n">
        <v>0</v>
      </c>
      <c r="G1987" s="2" t="n">
        <v>1</v>
      </c>
      <c r="H1987" s="2" t="n">
        <v>0</v>
      </c>
      <c r="I1987" s="2" t="n">
        <v>0</v>
      </c>
    </row>
    <row r="1988" customFormat="false" ht="10.2" hidden="false" customHeight="false" outlineLevel="0" collapsed="false">
      <c r="A1988" s="26" t="s">
        <v>3751</v>
      </c>
      <c r="B1988" s="27" t="s">
        <v>3752</v>
      </c>
      <c r="C1988" s="2" t="n">
        <f aca="false">+D1988+E1988+F1988+G1988+H1988+I1988</f>
        <v>2</v>
      </c>
      <c r="D1988" s="2" t="n">
        <v>1</v>
      </c>
      <c r="E1988" s="2" t="n">
        <v>0</v>
      </c>
      <c r="F1988" s="2" t="n">
        <v>0</v>
      </c>
      <c r="G1988" s="2" t="n">
        <v>1</v>
      </c>
      <c r="H1988" s="2" t="n">
        <v>0</v>
      </c>
      <c r="I1988" s="2" t="n">
        <v>0</v>
      </c>
    </row>
    <row r="1989" customFormat="false" ht="10.2" hidden="false" customHeight="false" outlineLevel="0" collapsed="false">
      <c r="A1989" s="26" t="s">
        <v>3753</v>
      </c>
      <c r="B1989" s="27" t="s">
        <v>3754</v>
      </c>
      <c r="C1989" s="2" t="n">
        <f aca="false">+D1989+E1989+F1989+G1989+H1989+I1989</f>
        <v>2</v>
      </c>
      <c r="D1989" s="2" t="n">
        <v>0</v>
      </c>
      <c r="E1989" s="2" t="n">
        <v>0</v>
      </c>
      <c r="F1989" s="2" t="n">
        <v>0</v>
      </c>
      <c r="G1989" s="2" t="n">
        <v>2</v>
      </c>
      <c r="H1989" s="2" t="n">
        <v>0</v>
      </c>
      <c r="I1989" s="2" t="n">
        <v>0</v>
      </c>
    </row>
    <row r="1990" customFormat="false" ht="10.2" hidden="false" customHeight="false" outlineLevel="0" collapsed="false">
      <c r="A1990" s="26" t="s">
        <v>3755</v>
      </c>
      <c r="B1990" s="27" t="s">
        <v>3756</v>
      </c>
      <c r="C1990" s="2" t="n">
        <f aca="false">+D1990+E1990+F1990+G1990+H1990+I1990</f>
        <v>1</v>
      </c>
      <c r="D1990" s="2" t="n">
        <v>0</v>
      </c>
      <c r="E1990" s="2" t="n">
        <v>0</v>
      </c>
      <c r="F1990" s="2" t="n">
        <v>0</v>
      </c>
      <c r="G1990" s="2" t="n">
        <v>1</v>
      </c>
      <c r="H1990" s="2" t="n">
        <v>0</v>
      </c>
      <c r="I1990" s="2" t="n">
        <v>0</v>
      </c>
    </row>
    <row r="1991" customFormat="false" ht="10.2" hidden="false" customHeight="false" outlineLevel="0" collapsed="false">
      <c r="A1991" s="26" t="s">
        <v>3757</v>
      </c>
      <c r="B1991" s="27" t="s">
        <v>3758</v>
      </c>
      <c r="C1991" s="2" t="n">
        <f aca="false">+D1991+E1991+F1991+G1991+H1991+I1991</f>
        <v>1</v>
      </c>
      <c r="D1991" s="2" t="n">
        <v>0</v>
      </c>
      <c r="E1991" s="2" t="n">
        <v>0</v>
      </c>
      <c r="F1991" s="2" t="n">
        <v>0</v>
      </c>
      <c r="G1991" s="2" t="n">
        <v>1</v>
      </c>
      <c r="H1991" s="2" t="n">
        <v>0</v>
      </c>
      <c r="I1991" s="2" t="n">
        <v>0</v>
      </c>
    </row>
    <row r="1992" customFormat="false" ht="10.2" hidden="false" customHeight="false" outlineLevel="0" collapsed="false">
      <c r="A1992" s="26" t="s">
        <v>3759</v>
      </c>
      <c r="B1992" s="27" t="s">
        <v>3760</v>
      </c>
      <c r="C1992" s="2" t="n">
        <f aca="false">+D1992+E1992+F1992+G1992+H1992+I1992</f>
        <v>1</v>
      </c>
      <c r="D1992" s="2" t="n">
        <v>0</v>
      </c>
      <c r="E1992" s="2" t="n">
        <v>0</v>
      </c>
      <c r="F1992" s="2" t="n">
        <v>0</v>
      </c>
      <c r="G1992" s="2" t="n">
        <v>1</v>
      </c>
      <c r="H1992" s="2" t="n">
        <v>0</v>
      </c>
      <c r="I1992" s="2" t="n">
        <v>0</v>
      </c>
    </row>
    <row r="1993" customFormat="false" ht="10.2" hidden="false" customHeight="false" outlineLevel="0" collapsed="false">
      <c r="A1993" s="26" t="s">
        <v>3761</v>
      </c>
      <c r="B1993" s="27" t="s">
        <v>3762</v>
      </c>
      <c r="C1993" s="2" t="n">
        <f aca="false">+D1993+E1993+F1993+G1993+H1993+I1993</f>
        <v>41</v>
      </c>
      <c r="D1993" s="2" t="n">
        <v>7</v>
      </c>
      <c r="E1993" s="2" t="n">
        <v>1</v>
      </c>
      <c r="F1993" s="2" t="n">
        <v>0</v>
      </c>
      <c r="G1993" s="2" t="n">
        <v>28</v>
      </c>
      <c r="H1993" s="2" t="n">
        <v>1</v>
      </c>
      <c r="I1993" s="2" t="n">
        <v>4</v>
      </c>
    </row>
    <row r="1994" customFormat="false" ht="10.2" hidden="false" customHeight="false" outlineLevel="0" collapsed="false">
      <c r="A1994" s="26" t="s">
        <v>3763</v>
      </c>
      <c r="B1994" s="27" t="s">
        <v>3764</v>
      </c>
      <c r="C1994" s="2" t="n">
        <f aca="false">+D1994+E1994+F1994+G1994+H1994+I1994</f>
        <v>0</v>
      </c>
      <c r="D1994" s="2" t="n">
        <v>0</v>
      </c>
      <c r="E1994" s="2" t="n">
        <v>0</v>
      </c>
      <c r="F1994" s="2" t="n">
        <v>0</v>
      </c>
      <c r="G1994" s="2" t="n">
        <v>0</v>
      </c>
      <c r="H1994" s="2" t="n">
        <v>0</v>
      </c>
      <c r="I1994" s="2" t="n">
        <v>0</v>
      </c>
    </row>
    <row r="1995" customFormat="false" ht="10.2" hidden="false" customHeight="false" outlineLevel="0" collapsed="false">
      <c r="A1995" s="26" t="s">
        <v>3765</v>
      </c>
      <c r="B1995" s="27" t="s">
        <v>3766</v>
      </c>
      <c r="C1995" s="2" t="n">
        <f aca="false">+D1995+E1995+F1995+G1995+H1995+I1995</f>
        <v>0</v>
      </c>
      <c r="D1995" s="2" t="n">
        <v>0</v>
      </c>
      <c r="E1995" s="2" t="n">
        <v>0</v>
      </c>
      <c r="F1995" s="2" t="n">
        <v>0</v>
      </c>
      <c r="G1995" s="2" t="n">
        <v>0</v>
      </c>
      <c r="H1995" s="2" t="n">
        <v>0</v>
      </c>
      <c r="I1995" s="2" t="n">
        <v>0</v>
      </c>
    </row>
    <row r="1996" customFormat="false" ht="10.2" hidden="false" customHeight="false" outlineLevel="0" collapsed="false">
      <c r="A1996" s="26" t="s">
        <v>3767</v>
      </c>
      <c r="B1996" s="27" t="s">
        <v>3768</v>
      </c>
      <c r="C1996" s="2" t="n">
        <f aca="false">+D1996+E1996+F1996+G1996+H1996+I1996</f>
        <v>5</v>
      </c>
      <c r="D1996" s="2" t="n">
        <v>0</v>
      </c>
      <c r="E1996" s="2" t="n">
        <v>0</v>
      </c>
      <c r="F1996" s="2" t="n">
        <v>0</v>
      </c>
      <c r="G1996" s="2" t="n">
        <v>4</v>
      </c>
      <c r="H1996" s="2" t="n">
        <v>0</v>
      </c>
      <c r="I1996" s="2" t="n">
        <v>1</v>
      </c>
    </row>
    <row r="1997" customFormat="false" ht="10.2" hidden="false" customHeight="false" outlineLevel="0" collapsed="false">
      <c r="A1997" s="26" t="s">
        <v>3769</v>
      </c>
      <c r="B1997" s="27" t="s">
        <v>3770</v>
      </c>
      <c r="C1997" s="2" t="n">
        <f aca="false">+D1997+E1997+F1997+G1997+H1997+I1997</f>
        <v>5</v>
      </c>
      <c r="D1997" s="2" t="n">
        <v>0</v>
      </c>
      <c r="E1997" s="2" t="n">
        <v>0</v>
      </c>
      <c r="F1997" s="2" t="n">
        <v>0</v>
      </c>
      <c r="G1997" s="2" t="n">
        <v>4</v>
      </c>
      <c r="H1997" s="2" t="n">
        <v>0</v>
      </c>
      <c r="I1997" s="2" t="n">
        <v>1</v>
      </c>
    </row>
    <row r="1998" customFormat="false" ht="10.2" hidden="false" customHeight="false" outlineLevel="0" collapsed="false">
      <c r="A1998" s="26" t="s">
        <v>3771</v>
      </c>
      <c r="B1998" s="27" t="s">
        <v>3772</v>
      </c>
      <c r="C1998" s="2" t="n">
        <f aca="false">+D1998+E1998+F1998+G1998+H1998+I1998</f>
        <v>36</v>
      </c>
      <c r="D1998" s="2" t="n">
        <v>7</v>
      </c>
      <c r="E1998" s="2" t="n">
        <v>1</v>
      </c>
      <c r="F1998" s="2" t="n">
        <v>0</v>
      </c>
      <c r="G1998" s="2" t="n">
        <v>24</v>
      </c>
      <c r="H1998" s="2" t="n">
        <v>1</v>
      </c>
      <c r="I1998" s="2" t="n">
        <v>3</v>
      </c>
    </row>
    <row r="1999" customFormat="false" ht="10.2" hidden="false" customHeight="false" outlineLevel="0" collapsed="false">
      <c r="A1999" s="26" t="s">
        <v>3773</v>
      </c>
      <c r="B1999" s="27" t="s">
        <v>3774</v>
      </c>
      <c r="C1999" s="2" t="n">
        <f aca="false">+D1999+E1999+F1999+G1999+H1999+I1999</f>
        <v>3</v>
      </c>
      <c r="D1999" s="2" t="n">
        <v>1</v>
      </c>
      <c r="E1999" s="2" t="n">
        <v>0</v>
      </c>
      <c r="F1999" s="2" t="n">
        <v>0</v>
      </c>
      <c r="G1999" s="2" t="n">
        <v>1</v>
      </c>
      <c r="H1999" s="2" t="n">
        <v>0</v>
      </c>
      <c r="I1999" s="2" t="n">
        <v>1</v>
      </c>
    </row>
    <row r="2000" customFormat="false" ht="10.2" hidden="false" customHeight="false" outlineLevel="0" collapsed="false">
      <c r="A2000" s="26" t="s">
        <v>3775</v>
      </c>
      <c r="B2000" s="27" t="s">
        <v>3776</v>
      </c>
      <c r="C2000" s="2" t="n">
        <f aca="false">+D2000+E2000+F2000+G2000+H2000+I2000</f>
        <v>33</v>
      </c>
      <c r="D2000" s="2" t="n">
        <v>6</v>
      </c>
      <c r="E2000" s="2" t="n">
        <v>1</v>
      </c>
      <c r="F2000" s="2" t="n">
        <v>0</v>
      </c>
      <c r="G2000" s="2" t="n">
        <v>23</v>
      </c>
      <c r="H2000" s="2" t="n">
        <v>1</v>
      </c>
      <c r="I2000" s="2" t="n">
        <v>2</v>
      </c>
    </row>
    <row r="2001" customFormat="false" ht="10.2" hidden="false" customHeight="false" outlineLevel="0" collapsed="false">
      <c r="A2001" s="26" t="s">
        <v>3777</v>
      </c>
      <c r="B2001" s="27" t="s">
        <v>3778</v>
      </c>
      <c r="C2001" s="2" t="n">
        <f aca="false">+D2001+E2001+F2001+G2001+H2001+I2001</f>
        <v>0</v>
      </c>
      <c r="D2001" s="2" t="n">
        <v>0</v>
      </c>
      <c r="E2001" s="2" t="n">
        <v>0</v>
      </c>
      <c r="F2001" s="2" t="n">
        <v>0</v>
      </c>
      <c r="G2001" s="2" t="n">
        <v>0</v>
      </c>
      <c r="H2001" s="2" t="n">
        <v>0</v>
      </c>
      <c r="I2001" s="2" t="n">
        <v>0</v>
      </c>
    </row>
    <row r="2002" customFormat="false" ht="10.2" hidden="false" customHeight="false" outlineLevel="0" collapsed="false">
      <c r="A2002" s="26" t="s">
        <v>3779</v>
      </c>
      <c r="B2002" s="27" t="s">
        <v>3780</v>
      </c>
      <c r="C2002" s="2" t="n">
        <f aca="false">+D2002+E2002+F2002+G2002+H2002+I2002</f>
        <v>13</v>
      </c>
      <c r="D2002" s="2" t="n">
        <v>2</v>
      </c>
      <c r="E2002" s="2" t="n">
        <v>0</v>
      </c>
      <c r="F2002" s="2" t="n">
        <v>0</v>
      </c>
      <c r="G2002" s="2" t="n">
        <v>11</v>
      </c>
      <c r="H2002" s="2" t="n">
        <v>0</v>
      </c>
      <c r="I2002" s="2" t="n">
        <v>0</v>
      </c>
    </row>
    <row r="2003" customFormat="false" ht="10.2" hidden="false" customHeight="false" outlineLevel="0" collapsed="false">
      <c r="A2003" s="26" t="s">
        <v>3781</v>
      </c>
      <c r="B2003" s="27" t="s">
        <v>3782</v>
      </c>
      <c r="C2003" s="2" t="n">
        <f aca="false">+D2003+E2003+F2003+G2003+H2003+I2003</f>
        <v>13</v>
      </c>
      <c r="D2003" s="2" t="n">
        <v>2</v>
      </c>
      <c r="E2003" s="2" t="n">
        <v>0</v>
      </c>
      <c r="F2003" s="2" t="n">
        <v>0</v>
      </c>
      <c r="G2003" s="2" t="n">
        <v>11</v>
      </c>
      <c r="H2003" s="2" t="n">
        <v>0</v>
      </c>
      <c r="I2003" s="2" t="n">
        <v>0</v>
      </c>
    </row>
    <row r="2004" customFormat="false" ht="10.2" hidden="false" customHeight="false" outlineLevel="0" collapsed="false">
      <c r="A2004" s="26" t="s">
        <v>3783</v>
      </c>
      <c r="B2004" s="27" t="s">
        <v>3784</v>
      </c>
      <c r="C2004" s="2" t="n">
        <f aca="false">+D2004+E2004+F2004+G2004+H2004+I2004</f>
        <v>12</v>
      </c>
      <c r="D2004" s="2" t="n">
        <v>2</v>
      </c>
      <c r="E2004" s="2" t="n">
        <v>0</v>
      </c>
      <c r="F2004" s="2" t="n">
        <v>0</v>
      </c>
      <c r="G2004" s="2" t="n">
        <v>10</v>
      </c>
      <c r="H2004" s="2" t="n">
        <v>0</v>
      </c>
      <c r="I2004" s="2" t="n">
        <v>0</v>
      </c>
    </row>
    <row r="2005" customFormat="false" ht="10.2" hidden="false" customHeight="false" outlineLevel="0" collapsed="false">
      <c r="A2005" s="26" t="s">
        <v>3785</v>
      </c>
      <c r="B2005" s="27" t="s">
        <v>660</v>
      </c>
      <c r="C2005" s="2" t="n">
        <f aca="false">+D2005+E2005+F2005+G2005+H2005+I2005</f>
        <v>1</v>
      </c>
      <c r="D2005" s="2" t="n">
        <v>0</v>
      </c>
      <c r="E2005" s="2" t="n">
        <v>0</v>
      </c>
      <c r="F2005" s="2" t="n">
        <v>0</v>
      </c>
      <c r="G2005" s="2" t="n">
        <v>1</v>
      </c>
      <c r="H2005" s="2" t="n">
        <v>0</v>
      </c>
      <c r="I2005" s="2" t="n">
        <v>0</v>
      </c>
    </row>
    <row r="2006" customFormat="false" ht="10.2" hidden="false" customHeight="false" outlineLevel="0" collapsed="false">
      <c r="A2006" s="26" t="s">
        <v>3786</v>
      </c>
      <c r="B2006" s="27" t="s">
        <v>3787</v>
      </c>
      <c r="C2006" s="2" t="n">
        <f aca="false">+D2006+E2006+F2006+G2006+H2006+I2006</f>
        <v>16</v>
      </c>
      <c r="D2006" s="2" t="n">
        <v>12</v>
      </c>
      <c r="E2006" s="2" t="n">
        <v>1</v>
      </c>
      <c r="F2006" s="2" t="n">
        <v>0</v>
      </c>
      <c r="G2006" s="2" t="n">
        <v>3</v>
      </c>
      <c r="H2006" s="2" t="n">
        <v>0</v>
      </c>
      <c r="I2006" s="2" t="n">
        <v>0</v>
      </c>
    </row>
    <row r="2007" customFormat="false" ht="10.2" hidden="false" customHeight="false" outlineLevel="0" collapsed="false">
      <c r="A2007" s="26" t="s">
        <v>3788</v>
      </c>
      <c r="B2007" s="27" t="s">
        <v>3789</v>
      </c>
      <c r="C2007" s="2" t="n">
        <f aca="false">+D2007+E2007+F2007+G2007+H2007+I2007</f>
        <v>16</v>
      </c>
      <c r="D2007" s="2" t="n">
        <v>12</v>
      </c>
      <c r="E2007" s="2" t="n">
        <v>1</v>
      </c>
      <c r="F2007" s="2" t="n">
        <v>0</v>
      </c>
      <c r="G2007" s="2" t="n">
        <v>3</v>
      </c>
      <c r="H2007" s="2" t="n">
        <v>0</v>
      </c>
      <c r="I2007" s="2" t="n">
        <v>0</v>
      </c>
    </row>
    <row r="2008" customFormat="false" ht="10.2" hidden="false" customHeight="false" outlineLevel="0" collapsed="false">
      <c r="A2008" s="26" t="s">
        <v>3790</v>
      </c>
      <c r="B2008" s="27" t="s">
        <v>3791</v>
      </c>
      <c r="C2008" s="2" t="n">
        <f aca="false">+D2008+E2008+F2008+G2008+H2008+I2008</f>
        <v>16</v>
      </c>
      <c r="D2008" s="2" t="n">
        <v>12</v>
      </c>
      <c r="E2008" s="2" t="n">
        <v>1</v>
      </c>
      <c r="F2008" s="2" t="n">
        <v>0</v>
      </c>
      <c r="G2008" s="2" t="n">
        <v>3</v>
      </c>
      <c r="H2008" s="2" t="n">
        <v>0</v>
      </c>
      <c r="I2008" s="2" t="n">
        <v>0</v>
      </c>
    </row>
    <row r="2009" customFormat="false" ht="10.2" hidden="false" customHeight="false" outlineLevel="0" collapsed="false">
      <c r="A2009" s="26" t="s">
        <v>3792</v>
      </c>
      <c r="B2009" s="27" t="s">
        <v>27</v>
      </c>
      <c r="C2009" s="2" t="n">
        <f aca="false">+D2009+E2009+F2009+G2009+H2009+I2009</f>
        <v>16</v>
      </c>
      <c r="D2009" s="2" t="n">
        <v>12</v>
      </c>
      <c r="E2009" s="2" t="n">
        <v>1</v>
      </c>
      <c r="F2009" s="2" t="n">
        <v>0</v>
      </c>
      <c r="G2009" s="2" t="n">
        <v>3</v>
      </c>
      <c r="H2009" s="2" t="n">
        <v>0</v>
      </c>
      <c r="I2009" s="2" t="n">
        <v>0</v>
      </c>
    </row>
    <row r="2010" customFormat="false" ht="10.2" hidden="false" customHeight="false" outlineLevel="0" collapsed="false">
      <c r="A2010" s="26" t="s">
        <v>3793</v>
      </c>
      <c r="B2010" s="27" t="s">
        <v>3794</v>
      </c>
      <c r="C2010" s="2" t="n">
        <f aca="false">+D2010+E2010+F2010+G2010+H2010+I2010</f>
        <v>0</v>
      </c>
      <c r="D2010" s="2" t="n">
        <v>0</v>
      </c>
      <c r="E2010" s="2" t="n">
        <v>0</v>
      </c>
      <c r="F2010" s="2" t="n">
        <v>0</v>
      </c>
      <c r="G2010" s="2" t="n">
        <v>0</v>
      </c>
      <c r="H2010" s="2" t="n">
        <v>0</v>
      </c>
      <c r="I2010" s="2" t="n">
        <v>0</v>
      </c>
    </row>
    <row r="2011" customFormat="false" ht="10.2" hidden="false" customHeight="false" outlineLevel="0" collapsed="false">
      <c r="A2011" s="26" t="s">
        <v>3795</v>
      </c>
      <c r="B2011" s="27" t="s">
        <v>3796</v>
      </c>
      <c r="C2011" s="2" t="n">
        <f aca="false">+D2011+E2011+F2011+G2011+H2011+I2011</f>
        <v>37</v>
      </c>
      <c r="D2011" s="2" t="n">
        <v>28</v>
      </c>
      <c r="E2011" s="2" t="n">
        <v>0</v>
      </c>
      <c r="F2011" s="2" t="n">
        <v>1</v>
      </c>
      <c r="G2011" s="2" t="n">
        <v>4</v>
      </c>
      <c r="H2011" s="2" t="n">
        <v>1</v>
      </c>
      <c r="I2011" s="2" t="n">
        <v>3</v>
      </c>
    </row>
    <row r="2012" customFormat="false" ht="10.2" hidden="false" customHeight="false" outlineLevel="0" collapsed="false">
      <c r="A2012" s="26" t="s">
        <v>3797</v>
      </c>
      <c r="B2012" s="27" t="s">
        <v>3798</v>
      </c>
      <c r="C2012" s="2" t="n">
        <f aca="false">+D2012+E2012+F2012+G2012+H2012+I2012</f>
        <v>27</v>
      </c>
      <c r="D2012" s="2" t="n">
        <v>19</v>
      </c>
      <c r="E2012" s="2" t="n">
        <v>0</v>
      </c>
      <c r="F2012" s="2" t="n">
        <v>1</v>
      </c>
      <c r="G2012" s="2" t="n">
        <v>3</v>
      </c>
      <c r="H2012" s="2" t="n">
        <v>1</v>
      </c>
      <c r="I2012" s="2" t="n">
        <v>3</v>
      </c>
    </row>
    <row r="2013" customFormat="false" ht="10.2" hidden="false" customHeight="false" outlineLevel="0" collapsed="false">
      <c r="A2013" s="26" t="s">
        <v>3799</v>
      </c>
      <c r="B2013" s="27" t="s">
        <v>3800</v>
      </c>
      <c r="C2013" s="2" t="n">
        <f aca="false">+D2013+E2013+F2013+G2013+H2013+I2013</f>
        <v>26</v>
      </c>
      <c r="D2013" s="2" t="n">
        <v>18</v>
      </c>
      <c r="E2013" s="2" t="n">
        <v>0</v>
      </c>
      <c r="F2013" s="2" t="n">
        <v>1</v>
      </c>
      <c r="G2013" s="2" t="n">
        <v>3</v>
      </c>
      <c r="H2013" s="2" t="n">
        <v>1</v>
      </c>
      <c r="I2013" s="2" t="n">
        <v>3</v>
      </c>
    </row>
    <row r="2014" customFormat="false" ht="10.2" hidden="false" customHeight="false" outlineLevel="0" collapsed="false">
      <c r="A2014" s="26" t="s">
        <v>3801</v>
      </c>
      <c r="B2014" s="27" t="s">
        <v>27</v>
      </c>
      <c r="C2014" s="2" t="n">
        <f aca="false">+D2014+E2014+F2014+G2014+H2014+I2014</f>
        <v>26</v>
      </c>
      <c r="D2014" s="2" t="n">
        <v>18</v>
      </c>
      <c r="E2014" s="2" t="n">
        <v>0</v>
      </c>
      <c r="F2014" s="2" t="n">
        <v>1</v>
      </c>
      <c r="G2014" s="2" t="n">
        <v>3</v>
      </c>
      <c r="H2014" s="2" t="n">
        <v>1</v>
      </c>
      <c r="I2014" s="2" t="n">
        <v>3</v>
      </c>
    </row>
    <row r="2015" customFormat="false" ht="10.2" hidden="false" customHeight="false" outlineLevel="0" collapsed="false">
      <c r="A2015" s="26" t="s">
        <v>3802</v>
      </c>
      <c r="B2015" s="27" t="s">
        <v>3803</v>
      </c>
      <c r="C2015" s="2" t="n">
        <f aca="false">+D2015+E2015+F2015+G2015+H2015+I2015</f>
        <v>1</v>
      </c>
      <c r="D2015" s="2" t="n">
        <v>1</v>
      </c>
      <c r="E2015" s="2" t="n">
        <v>0</v>
      </c>
      <c r="F2015" s="2" t="n">
        <v>0</v>
      </c>
      <c r="G2015" s="2" t="n">
        <v>0</v>
      </c>
      <c r="H2015" s="2" t="n">
        <v>0</v>
      </c>
      <c r="I2015" s="2" t="n">
        <v>0</v>
      </c>
    </row>
    <row r="2016" customFormat="false" ht="10.2" hidden="false" customHeight="false" outlineLevel="0" collapsed="false">
      <c r="A2016" s="26" t="s">
        <v>3804</v>
      </c>
      <c r="B2016" s="27" t="s">
        <v>3805</v>
      </c>
      <c r="C2016" s="2" t="n">
        <f aca="false">+D2016+E2016+F2016+G2016+H2016+I2016</f>
        <v>10</v>
      </c>
      <c r="D2016" s="2" t="n">
        <v>9</v>
      </c>
      <c r="E2016" s="2" t="n">
        <v>0</v>
      </c>
      <c r="F2016" s="2" t="n">
        <v>0</v>
      </c>
      <c r="G2016" s="2" t="n">
        <v>1</v>
      </c>
      <c r="H2016" s="2" t="n">
        <v>0</v>
      </c>
      <c r="I2016" s="2" t="n">
        <v>0</v>
      </c>
    </row>
    <row r="2017" customFormat="false" ht="10.2" hidden="false" customHeight="false" outlineLevel="0" collapsed="false">
      <c r="A2017" s="26" t="s">
        <v>3806</v>
      </c>
      <c r="B2017" s="27" t="s">
        <v>3807</v>
      </c>
      <c r="C2017" s="2" t="n">
        <f aca="false">+D2017+E2017+F2017+G2017+H2017+I2017</f>
        <v>10</v>
      </c>
      <c r="D2017" s="2" t="n">
        <v>9</v>
      </c>
      <c r="E2017" s="2" t="n">
        <v>0</v>
      </c>
      <c r="F2017" s="2" t="n">
        <v>0</v>
      </c>
      <c r="G2017" s="2" t="n">
        <v>1</v>
      </c>
      <c r="H2017" s="2" t="n">
        <v>0</v>
      </c>
      <c r="I2017" s="2" t="n">
        <v>0</v>
      </c>
    </row>
    <row r="2018" customFormat="false" ht="10.2" hidden="false" customHeight="false" outlineLevel="0" collapsed="false">
      <c r="A2018" s="26" t="s">
        <v>3808</v>
      </c>
      <c r="B2018" s="27" t="s">
        <v>27</v>
      </c>
      <c r="C2018" s="2" t="n">
        <f aca="false">+D2018+E2018+F2018+G2018+H2018+I2018</f>
        <v>10</v>
      </c>
      <c r="D2018" s="2" t="n">
        <v>9</v>
      </c>
      <c r="E2018" s="2" t="n">
        <v>0</v>
      </c>
      <c r="F2018" s="2" t="n">
        <v>0</v>
      </c>
      <c r="G2018" s="2" t="n">
        <v>1</v>
      </c>
      <c r="H2018" s="2" t="n">
        <v>0</v>
      </c>
      <c r="I2018" s="2" t="n">
        <v>0</v>
      </c>
    </row>
    <row r="2019" customFormat="false" ht="10.2" hidden="false" customHeight="false" outlineLevel="0" collapsed="false">
      <c r="A2019" s="26" t="s">
        <v>3809</v>
      </c>
      <c r="B2019" s="27" t="s">
        <v>3810</v>
      </c>
      <c r="C2019" s="2" t="n">
        <f aca="false">+D2019+E2019+F2019+G2019+H2019+I2019</f>
        <v>0</v>
      </c>
      <c r="D2019" s="2" t="n">
        <v>0</v>
      </c>
      <c r="E2019" s="2" t="n">
        <v>0</v>
      </c>
      <c r="F2019" s="2" t="n">
        <v>0</v>
      </c>
      <c r="G2019" s="2" t="n">
        <v>0</v>
      </c>
      <c r="H2019" s="2" t="n">
        <v>0</v>
      </c>
      <c r="I2019" s="2" t="n">
        <v>0</v>
      </c>
    </row>
    <row r="2020" customFormat="false" ht="10.2" hidden="false" customHeight="false" outlineLevel="0" collapsed="false">
      <c r="A2020" s="26" t="s">
        <v>3811</v>
      </c>
      <c r="B2020" s="27" t="s">
        <v>3812</v>
      </c>
      <c r="C2020" s="2" t="n">
        <f aca="false">+D2020+E2020+F2020+G2020+H2020+I2020</f>
        <v>0</v>
      </c>
      <c r="D2020" s="2" t="n">
        <v>0</v>
      </c>
      <c r="E2020" s="2" t="n">
        <v>0</v>
      </c>
      <c r="F2020" s="2" t="n">
        <v>0</v>
      </c>
      <c r="G2020" s="2" t="n">
        <v>0</v>
      </c>
      <c r="H2020" s="2" t="n">
        <v>0</v>
      </c>
      <c r="I2020" s="2" t="n">
        <v>0</v>
      </c>
    </row>
    <row r="2021" customFormat="false" ht="10.2" hidden="false" customHeight="false" outlineLevel="0" collapsed="false">
      <c r="A2021" s="26" t="s">
        <v>3813</v>
      </c>
      <c r="B2021" s="27" t="s">
        <v>3814</v>
      </c>
      <c r="C2021" s="2" t="n">
        <f aca="false">+D2021+E2021+F2021+G2021+H2021+I2021</f>
        <v>0</v>
      </c>
      <c r="D2021" s="2" t="n">
        <v>0</v>
      </c>
      <c r="E2021" s="2" t="n">
        <v>0</v>
      </c>
      <c r="F2021" s="2" t="n">
        <v>0</v>
      </c>
      <c r="G2021" s="2" t="n">
        <v>0</v>
      </c>
      <c r="H2021" s="2" t="n">
        <v>0</v>
      </c>
      <c r="I2021" s="2" t="n">
        <v>0</v>
      </c>
    </row>
    <row r="2022" customFormat="false" ht="10.2" hidden="false" customHeight="false" outlineLevel="0" collapsed="false">
      <c r="A2022" s="26" t="s">
        <v>3815</v>
      </c>
      <c r="B2022" s="27" t="s">
        <v>3816</v>
      </c>
      <c r="C2022" s="2" t="n">
        <f aca="false">+D2022+E2022+F2022+G2022+H2022+I2022</f>
        <v>23</v>
      </c>
      <c r="D2022" s="2" t="n">
        <v>12</v>
      </c>
      <c r="E2022" s="2" t="n">
        <v>1</v>
      </c>
      <c r="F2022" s="2" t="n">
        <v>0</v>
      </c>
      <c r="G2022" s="2" t="n">
        <v>7</v>
      </c>
      <c r="H2022" s="2" t="n">
        <v>0</v>
      </c>
      <c r="I2022" s="2" t="n">
        <v>3</v>
      </c>
    </row>
    <row r="2023" customFormat="false" ht="10.2" hidden="false" customHeight="false" outlineLevel="0" collapsed="false">
      <c r="A2023" s="26" t="s">
        <v>3817</v>
      </c>
      <c r="B2023" s="27" t="s">
        <v>3818</v>
      </c>
      <c r="C2023" s="2" t="n">
        <f aca="false">+D2023+E2023+F2023+G2023+H2023+I2023</f>
        <v>23</v>
      </c>
      <c r="D2023" s="2" t="n">
        <v>12</v>
      </c>
      <c r="E2023" s="2" t="n">
        <v>1</v>
      </c>
      <c r="F2023" s="2" t="n">
        <v>0</v>
      </c>
      <c r="G2023" s="2" t="n">
        <v>7</v>
      </c>
      <c r="H2023" s="2" t="n">
        <v>0</v>
      </c>
      <c r="I2023" s="2" t="n">
        <v>3</v>
      </c>
    </row>
    <row r="2024" customFormat="false" ht="10.2" hidden="false" customHeight="false" outlineLevel="0" collapsed="false">
      <c r="A2024" s="26" t="s">
        <v>3819</v>
      </c>
      <c r="B2024" s="27" t="s">
        <v>3820</v>
      </c>
      <c r="C2024" s="2" t="n">
        <f aca="false">+D2024+E2024+F2024+G2024+H2024+I2024</f>
        <v>23</v>
      </c>
      <c r="D2024" s="2" t="n">
        <v>12</v>
      </c>
      <c r="E2024" s="2" t="n">
        <v>1</v>
      </c>
      <c r="F2024" s="2" t="n">
        <v>0</v>
      </c>
      <c r="G2024" s="2" t="n">
        <v>7</v>
      </c>
      <c r="H2024" s="2" t="n">
        <v>0</v>
      </c>
      <c r="I2024" s="2" t="n">
        <v>3</v>
      </c>
    </row>
    <row r="2025" customFormat="false" ht="10.2" hidden="false" customHeight="false" outlineLevel="0" collapsed="false">
      <c r="A2025" s="26" t="s">
        <v>3821</v>
      </c>
      <c r="B2025" s="27" t="s">
        <v>27</v>
      </c>
      <c r="C2025" s="2" t="n">
        <f aca="false">+D2025+E2025+F2025+G2025+H2025+I2025</f>
        <v>23</v>
      </c>
      <c r="D2025" s="2" t="n">
        <v>12</v>
      </c>
      <c r="E2025" s="2" t="n">
        <v>1</v>
      </c>
      <c r="F2025" s="2" t="n">
        <v>0</v>
      </c>
      <c r="G2025" s="2" t="n">
        <v>7</v>
      </c>
      <c r="H2025" s="2" t="n">
        <v>0</v>
      </c>
      <c r="I2025" s="2" t="n">
        <v>3</v>
      </c>
    </row>
    <row r="2026" customFormat="false" ht="10.2" hidden="false" customHeight="false" outlineLevel="0" collapsed="false">
      <c r="A2026" s="26" t="s">
        <v>3822</v>
      </c>
      <c r="B2026" s="27" t="s">
        <v>3823</v>
      </c>
      <c r="C2026" s="2" t="n">
        <f aca="false">+D2026+E2026+F2026+G2026+H2026+I2026</f>
        <v>0</v>
      </c>
      <c r="D2026" s="2" t="n">
        <v>0</v>
      </c>
      <c r="E2026" s="2" t="n">
        <v>0</v>
      </c>
      <c r="F2026" s="2" t="n">
        <v>0</v>
      </c>
      <c r="G2026" s="2" t="n">
        <v>0</v>
      </c>
      <c r="H2026" s="2" t="n">
        <v>0</v>
      </c>
      <c r="I2026" s="2" t="n">
        <v>0</v>
      </c>
    </row>
    <row r="2027" customFormat="false" ht="10.2" hidden="false" customHeight="false" outlineLevel="0" collapsed="false">
      <c r="A2027" s="26" t="s">
        <v>3824</v>
      </c>
      <c r="B2027" s="27" t="s">
        <v>3825</v>
      </c>
      <c r="C2027" s="2" t="n">
        <f aca="false">+D2027+E2027+F2027+G2027+H2027+I2027</f>
        <v>1133</v>
      </c>
      <c r="D2027" s="2" t="n">
        <v>248</v>
      </c>
      <c r="E2027" s="2" t="n">
        <v>11</v>
      </c>
      <c r="F2027" s="2" t="n">
        <v>4</v>
      </c>
      <c r="G2027" s="2" t="n">
        <v>693</v>
      </c>
      <c r="H2027" s="2" t="n">
        <v>9</v>
      </c>
      <c r="I2027" s="2" t="n">
        <v>168</v>
      </c>
    </row>
    <row r="2028" customFormat="false" ht="10.2" hidden="false" customHeight="false" outlineLevel="0" collapsed="false">
      <c r="A2028" s="26" t="s">
        <v>3826</v>
      </c>
      <c r="B2028" s="27" t="s">
        <v>3827</v>
      </c>
      <c r="C2028" s="2" t="n">
        <f aca="false">+D2028+E2028+F2028+G2028+H2028+I2028</f>
        <v>6</v>
      </c>
      <c r="D2028" s="2" t="n">
        <v>2</v>
      </c>
      <c r="E2028" s="2" t="n">
        <v>0</v>
      </c>
      <c r="F2028" s="2" t="n">
        <v>0</v>
      </c>
      <c r="G2028" s="2" t="n">
        <v>3</v>
      </c>
      <c r="H2028" s="2" t="n">
        <v>0</v>
      </c>
      <c r="I2028" s="2" t="n">
        <v>1</v>
      </c>
    </row>
    <row r="2029" customFormat="false" ht="10.2" hidden="false" customHeight="false" outlineLevel="0" collapsed="false">
      <c r="A2029" s="26" t="s">
        <v>3828</v>
      </c>
      <c r="B2029" s="27" t="s">
        <v>3829</v>
      </c>
      <c r="C2029" s="2" t="n">
        <f aca="false">+D2029+E2029+F2029+G2029+H2029+I2029</f>
        <v>6</v>
      </c>
      <c r="D2029" s="2" t="n">
        <v>2</v>
      </c>
      <c r="E2029" s="2" t="n">
        <v>0</v>
      </c>
      <c r="F2029" s="2" t="n">
        <v>0</v>
      </c>
      <c r="G2029" s="2" t="n">
        <v>3</v>
      </c>
      <c r="H2029" s="2" t="n">
        <v>0</v>
      </c>
      <c r="I2029" s="2" t="n">
        <v>1</v>
      </c>
    </row>
    <row r="2030" customFormat="false" ht="10.2" hidden="false" customHeight="false" outlineLevel="0" collapsed="false">
      <c r="A2030" s="26" t="s">
        <v>3830</v>
      </c>
      <c r="B2030" s="27" t="s">
        <v>3831</v>
      </c>
      <c r="C2030" s="2" t="n">
        <f aca="false">+D2030+E2030+F2030+G2030+H2030+I2030</f>
        <v>6</v>
      </c>
      <c r="D2030" s="2" t="n">
        <v>2</v>
      </c>
      <c r="E2030" s="2" t="n">
        <v>0</v>
      </c>
      <c r="F2030" s="2" t="n">
        <v>0</v>
      </c>
      <c r="G2030" s="2" t="n">
        <v>3</v>
      </c>
      <c r="H2030" s="2" t="n">
        <v>0</v>
      </c>
      <c r="I2030" s="2" t="n">
        <v>1</v>
      </c>
    </row>
    <row r="2031" customFormat="false" ht="10.2" hidden="false" customHeight="false" outlineLevel="0" collapsed="false">
      <c r="A2031" s="26" t="s">
        <v>3832</v>
      </c>
      <c r="B2031" s="27" t="s">
        <v>3833</v>
      </c>
      <c r="C2031" s="2" t="n">
        <f aca="false">+D2031+E2031+F2031+G2031+H2031+I2031</f>
        <v>262</v>
      </c>
      <c r="D2031" s="2" t="n">
        <v>55</v>
      </c>
      <c r="E2031" s="2" t="n">
        <v>3</v>
      </c>
      <c r="F2031" s="2" t="n">
        <v>1</v>
      </c>
      <c r="G2031" s="2" t="n">
        <v>158</v>
      </c>
      <c r="H2031" s="2" t="n">
        <v>2</v>
      </c>
      <c r="I2031" s="2" t="n">
        <v>43</v>
      </c>
    </row>
    <row r="2032" customFormat="false" ht="10.2" hidden="false" customHeight="false" outlineLevel="0" collapsed="false">
      <c r="A2032" s="26" t="s">
        <v>3834</v>
      </c>
      <c r="B2032" s="27" t="s">
        <v>3835</v>
      </c>
      <c r="C2032" s="2" t="n">
        <f aca="false">+D2032+E2032+F2032+G2032+H2032+I2032</f>
        <v>262</v>
      </c>
      <c r="D2032" s="2" t="n">
        <v>55</v>
      </c>
      <c r="E2032" s="2" t="n">
        <v>3</v>
      </c>
      <c r="F2032" s="2" t="n">
        <v>1</v>
      </c>
      <c r="G2032" s="2" t="n">
        <v>158</v>
      </c>
      <c r="H2032" s="2" t="n">
        <v>2</v>
      </c>
      <c r="I2032" s="2" t="n">
        <v>43</v>
      </c>
    </row>
    <row r="2033" customFormat="false" ht="10.2" hidden="false" customHeight="false" outlineLevel="0" collapsed="false">
      <c r="A2033" s="26" t="s">
        <v>3836</v>
      </c>
      <c r="B2033" s="27" t="s">
        <v>3837</v>
      </c>
      <c r="C2033" s="2" t="n">
        <f aca="false">+D2033+E2033+F2033+G2033+H2033+I2033</f>
        <v>254</v>
      </c>
      <c r="D2033" s="2" t="n">
        <v>50</v>
      </c>
      <c r="E2033" s="2" t="n">
        <v>3</v>
      </c>
      <c r="F2033" s="2" t="n">
        <v>1</v>
      </c>
      <c r="G2033" s="2" t="n">
        <v>155</v>
      </c>
      <c r="H2033" s="2" t="n">
        <v>2</v>
      </c>
      <c r="I2033" s="2" t="n">
        <v>43</v>
      </c>
    </row>
    <row r="2034" customFormat="false" ht="10.2" hidden="false" customHeight="false" outlineLevel="0" collapsed="false">
      <c r="A2034" s="26" t="s">
        <v>3838</v>
      </c>
      <c r="B2034" s="27" t="s">
        <v>3839</v>
      </c>
      <c r="C2034" s="2" t="n">
        <f aca="false">+D2034+E2034+F2034+G2034+H2034+I2034</f>
        <v>8</v>
      </c>
      <c r="D2034" s="2" t="n">
        <v>5</v>
      </c>
      <c r="E2034" s="2" t="n">
        <v>0</v>
      </c>
      <c r="F2034" s="2" t="n">
        <v>0</v>
      </c>
      <c r="G2034" s="2" t="n">
        <v>3</v>
      </c>
      <c r="H2034" s="2" t="n">
        <v>0</v>
      </c>
      <c r="I2034" s="2" t="n">
        <v>0</v>
      </c>
    </row>
    <row r="2035" customFormat="false" ht="10.2" hidden="false" customHeight="false" outlineLevel="0" collapsed="false">
      <c r="A2035" s="26" t="s">
        <v>3840</v>
      </c>
      <c r="B2035" s="27" t="s">
        <v>3841</v>
      </c>
      <c r="C2035" s="2" t="n">
        <f aca="false">+D2035+E2035+F2035+G2035+H2035+I2035</f>
        <v>0</v>
      </c>
      <c r="D2035" s="2" t="n">
        <v>0</v>
      </c>
      <c r="E2035" s="2" t="n">
        <v>0</v>
      </c>
      <c r="F2035" s="2" t="n">
        <v>0</v>
      </c>
      <c r="G2035" s="2" t="n">
        <v>0</v>
      </c>
      <c r="H2035" s="2" t="n">
        <v>0</v>
      </c>
      <c r="I2035" s="2" t="n">
        <v>0</v>
      </c>
    </row>
    <row r="2036" customFormat="false" ht="10.2" hidden="false" customHeight="false" outlineLevel="0" collapsed="false">
      <c r="A2036" s="26" t="s">
        <v>3842</v>
      </c>
      <c r="B2036" s="27" t="s">
        <v>3843</v>
      </c>
      <c r="C2036" s="2" t="n">
        <f aca="false">+D2036+E2036+F2036+G2036+H2036+I2036</f>
        <v>865</v>
      </c>
      <c r="D2036" s="2" t="n">
        <v>191</v>
      </c>
      <c r="E2036" s="2" t="n">
        <v>8</v>
      </c>
      <c r="F2036" s="2" t="n">
        <v>3</v>
      </c>
      <c r="G2036" s="2" t="n">
        <v>532</v>
      </c>
      <c r="H2036" s="2" t="n">
        <v>7</v>
      </c>
      <c r="I2036" s="2" t="n">
        <v>124</v>
      </c>
    </row>
    <row r="2037" customFormat="false" ht="10.2" hidden="false" customHeight="false" outlineLevel="0" collapsed="false">
      <c r="A2037" s="26" t="s">
        <v>3844</v>
      </c>
      <c r="B2037" s="27" t="s">
        <v>3845</v>
      </c>
      <c r="C2037" s="2" t="n">
        <f aca="false">+D2037+E2037+F2037+G2037+H2037+I2037</f>
        <v>837</v>
      </c>
      <c r="D2037" s="2" t="n">
        <v>187</v>
      </c>
      <c r="E2037" s="2" t="n">
        <v>8</v>
      </c>
      <c r="F2037" s="2" t="n">
        <v>2</v>
      </c>
      <c r="G2037" s="2" t="n">
        <v>515</v>
      </c>
      <c r="H2037" s="2" t="n">
        <v>7</v>
      </c>
      <c r="I2037" s="2" t="n">
        <v>118</v>
      </c>
    </row>
    <row r="2038" customFormat="false" ht="10.2" hidden="false" customHeight="false" outlineLevel="0" collapsed="false">
      <c r="A2038" s="26" t="s">
        <v>3846</v>
      </c>
      <c r="B2038" s="27" t="s">
        <v>3482</v>
      </c>
      <c r="C2038" s="2" t="n">
        <f aca="false">+D2038+E2038+F2038+G2038+H2038+I2038</f>
        <v>9</v>
      </c>
      <c r="D2038" s="2" t="n">
        <v>1</v>
      </c>
      <c r="E2038" s="2" t="n">
        <v>0</v>
      </c>
      <c r="F2038" s="2" t="n">
        <v>0</v>
      </c>
      <c r="G2038" s="2" t="n">
        <v>8</v>
      </c>
      <c r="H2038" s="2" t="n">
        <v>0</v>
      </c>
      <c r="I2038" s="2" t="n">
        <v>0</v>
      </c>
    </row>
    <row r="2039" customFormat="false" ht="10.2" hidden="false" customHeight="false" outlineLevel="0" collapsed="false">
      <c r="A2039" s="26" t="s">
        <v>3847</v>
      </c>
      <c r="B2039" s="27" t="s">
        <v>1136</v>
      </c>
      <c r="C2039" s="2" t="n">
        <f aca="false">+D2039+E2039+F2039+G2039+H2039+I2039</f>
        <v>5</v>
      </c>
      <c r="D2039" s="2" t="n">
        <v>1</v>
      </c>
      <c r="E2039" s="2" t="n">
        <v>0</v>
      </c>
      <c r="F2039" s="2" t="n">
        <v>0</v>
      </c>
      <c r="G2039" s="2" t="n">
        <v>2</v>
      </c>
      <c r="H2039" s="2" t="n">
        <v>0</v>
      </c>
      <c r="I2039" s="2" t="n">
        <v>2</v>
      </c>
    </row>
    <row r="2040" customFormat="false" ht="10.2" hidden="false" customHeight="false" outlineLevel="0" collapsed="false">
      <c r="A2040" s="26" t="s">
        <v>3848</v>
      </c>
      <c r="B2040" s="27" t="s">
        <v>3849</v>
      </c>
      <c r="C2040" s="2" t="n">
        <f aca="false">+D2040+E2040+F2040+G2040+H2040+I2040</f>
        <v>9</v>
      </c>
      <c r="D2040" s="2" t="n">
        <v>1</v>
      </c>
      <c r="E2040" s="2" t="n">
        <v>1</v>
      </c>
      <c r="F2040" s="2" t="n">
        <v>0</v>
      </c>
      <c r="G2040" s="2" t="n">
        <v>4</v>
      </c>
      <c r="H2040" s="2" t="n">
        <v>0</v>
      </c>
      <c r="I2040" s="2" t="n">
        <v>3</v>
      </c>
    </row>
    <row r="2041" customFormat="false" ht="10.2" hidden="false" customHeight="false" outlineLevel="0" collapsed="false">
      <c r="A2041" s="26" t="s">
        <v>3850</v>
      </c>
      <c r="B2041" s="27" t="s">
        <v>3851</v>
      </c>
      <c r="C2041" s="2" t="n">
        <f aca="false">+D2041+E2041+F2041+G2041+H2041+I2041</f>
        <v>69</v>
      </c>
      <c r="D2041" s="2" t="n">
        <v>14</v>
      </c>
      <c r="E2041" s="2" t="n">
        <v>0</v>
      </c>
      <c r="F2041" s="2" t="n">
        <v>0</v>
      </c>
      <c r="G2041" s="2" t="n">
        <v>41</v>
      </c>
      <c r="H2041" s="2" t="n">
        <v>0</v>
      </c>
      <c r="I2041" s="2" t="n">
        <v>14</v>
      </c>
    </row>
    <row r="2042" customFormat="false" ht="10.2" hidden="false" customHeight="false" outlineLevel="0" collapsed="false">
      <c r="A2042" s="26" t="s">
        <v>3852</v>
      </c>
      <c r="B2042" s="27" t="s">
        <v>3853</v>
      </c>
      <c r="C2042" s="2" t="n">
        <f aca="false">+D2042+E2042+F2042+G2042+H2042+I2042</f>
        <v>0</v>
      </c>
      <c r="D2042" s="2" t="n">
        <v>0</v>
      </c>
      <c r="E2042" s="2" t="n">
        <v>0</v>
      </c>
      <c r="F2042" s="2" t="n">
        <v>0</v>
      </c>
      <c r="G2042" s="2" t="n">
        <v>0</v>
      </c>
      <c r="H2042" s="2" t="n">
        <v>0</v>
      </c>
      <c r="I2042" s="2" t="n">
        <v>0</v>
      </c>
    </row>
    <row r="2043" customFormat="false" ht="10.2" hidden="false" customHeight="false" outlineLevel="0" collapsed="false">
      <c r="A2043" s="26" t="s">
        <v>3854</v>
      </c>
      <c r="B2043" s="27" t="s">
        <v>27</v>
      </c>
      <c r="C2043" s="2" t="n">
        <f aca="false">+D2043+E2043+F2043+G2043+H2043+I2043</f>
        <v>243</v>
      </c>
      <c r="D2043" s="2" t="n">
        <v>94</v>
      </c>
      <c r="E2043" s="2" t="n">
        <v>5</v>
      </c>
      <c r="F2043" s="2" t="n">
        <v>2</v>
      </c>
      <c r="G2043" s="2" t="n">
        <v>116</v>
      </c>
      <c r="H2043" s="2" t="n">
        <v>4</v>
      </c>
      <c r="I2043" s="2" t="n">
        <v>22</v>
      </c>
    </row>
    <row r="2044" customFormat="false" ht="10.2" hidden="false" customHeight="false" outlineLevel="0" collapsed="false">
      <c r="A2044" s="26" t="s">
        <v>3855</v>
      </c>
      <c r="B2044" s="27" t="s">
        <v>3856</v>
      </c>
      <c r="C2044" s="2" t="n">
        <f aca="false">+D2044+E2044+F2044+G2044+H2044+I2044</f>
        <v>6</v>
      </c>
      <c r="D2044" s="2" t="n">
        <v>2</v>
      </c>
      <c r="E2044" s="2" t="n">
        <v>0</v>
      </c>
      <c r="F2044" s="2" t="n">
        <v>0</v>
      </c>
      <c r="G2044" s="2" t="n">
        <v>4</v>
      </c>
      <c r="H2044" s="2" t="n">
        <v>0</v>
      </c>
      <c r="I2044" s="2" t="n">
        <v>0</v>
      </c>
    </row>
    <row r="2045" customFormat="false" ht="10.2" hidden="false" customHeight="false" outlineLevel="0" collapsed="false">
      <c r="A2045" s="26" t="s">
        <v>3857</v>
      </c>
      <c r="B2045" s="27" t="s">
        <v>192</v>
      </c>
      <c r="C2045" s="2" t="n">
        <f aca="false">+D2045+E2045+F2045+G2045+H2045+I2045</f>
        <v>17</v>
      </c>
      <c r="D2045" s="2" t="n">
        <v>6</v>
      </c>
      <c r="E2045" s="2" t="n">
        <v>0</v>
      </c>
      <c r="F2045" s="2" t="n">
        <v>0</v>
      </c>
      <c r="G2045" s="2" t="n">
        <v>11</v>
      </c>
      <c r="H2045" s="2" t="n">
        <v>0</v>
      </c>
      <c r="I2045" s="2" t="n">
        <v>0</v>
      </c>
    </row>
    <row r="2046" customFormat="false" ht="10.2" hidden="false" customHeight="false" outlineLevel="0" collapsed="false">
      <c r="A2046" s="26" t="s">
        <v>3858</v>
      </c>
      <c r="B2046" s="27" t="s">
        <v>3859</v>
      </c>
      <c r="C2046" s="2" t="n">
        <f aca="false">+D2046+E2046+F2046+G2046+H2046+I2046</f>
        <v>33</v>
      </c>
      <c r="D2046" s="2" t="n">
        <v>9</v>
      </c>
      <c r="E2046" s="2" t="n">
        <v>0</v>
      </c>
      <c r="F2046" s="2" t="n">
        <v>0</v>
      </c>
      <c r="G2046" s="2" t="n">
        <v>19</v>
      </c>
      <c r="H2046" s="2" t="n">
        <v>0</v>
      </c>
      <c r="I2046" s="2" t="n">
        <v>5</v>
      </c>
    </row>
    <row r="2047" customFormat="false" ht="10.2" hidden="false" customHeight="false" outlineLevel="0" collapsed="false">
      <c r="A2047" s="26" t="s">
        <v>3860</v>
      </c>
      <c r="B2047" s="27" t="s">
        <v>3708</v>
      </c>
      <c r="C2047" s="2" t="n">
        <f aca="false">+D2047+E2047+F2047+G2047+H2047+I2047</f>
        <v>78</v>
      </c>
      <c r="D2047" s="2" t="n">
        <v>1</v>
      </c>
      <c r="E2047" s="2" t="n">
        <v>1</v>
      </c>
      <c r="F2047" s="2" t="n">
        <v>0</v>
      </c>
      <c r="G2047" s="2" t="n">
        <v>66</v>
      </c>
      <c r="H2047" s="2" t="n">
        <v>0</v>
      </c>
      <c r="I2047" s="2" t="n">
        <v>10</v>
      </c>
    </row>
    <row r="2048" customFormat="false" ht="10.2" hidden="false" customHeight="false" outlineLevel="0" collapsed="false">
      <c r="A2048" s="26" t="s">
        <v>3861</v>
      </c>
      <c r="B2048" s="27" t="s">
        <v>3862</v>
      </c>
      <c r="C2048" s="2" t="n">
        <f aca="false">+D2048+E2048+F2048+G2048+H2048+I2048</f>
        <v>18</v>
      </c>
      <c r="D2048" s="2" t="n">
        <v>4</v>
      </c>
      <c r="E2048" s="2" t="n">
        <v>1</v>
      </c>
      <c r="F2048" s="2" t="n">
        <v>0</v>
      </c>
      <c r="G2048" s="2" t="n">
        <v>10</v>
      </c>
      <c r="H2048" s="2" t="n">
        <v>1</v>
      </c>
      <c r="I2048" s="2" t="n">
        <v>2</v>
      </c>
    </row>
    <row r="2049" customFormat="false" ht="10.2" hidden="false" customHeight="false" outlineLevel="0" collapsed="false">
      <c r="A2049" s="26" t="s">
        <v>3863</v>
      </c>
      <c r="B2049" s="27" t="s">
        <v>3864</v>
      </c>
      <c r="C2049" s="2" t="n">
        <f aca="false">+D2049+E2049+F2049+G2049+H2049+I2049</f>
        <v>37</v>
      </c>
      <c r="D2049" s="2" t="n">
        <v>9</v>
      </c>
      <c r="E2049" s="2" t="n">
        <v>0</v>
      </c>
      <c r="F2049" s="2" t="n">
        <v>0</v>
      </c>
      <c r="G2049" s="2" t="n">
        <v>22</v>
      </c>
      <c r="H2049" s="2" t="n">
        <v>0</v>
      </c>
      <c r="I2049" s="2" t="n">
        <v>6</v>
      </c>
    </row>
    <row r="2050" customFormat="false" ht="10.2" hidden="false" customHeight="false" outlineLevel="0" collapsed="false">
      <c r="A2050" s="26" t="s">
        <v>3865</v>
      </c>
      <c r="B2050" s="27" t="s">
        <v>3136</v>
      </c>
      <c r="C2050" s="2" t="n">
        <f aca="false">+D2050+E2050+F2050+G2050+H2050+I2050</f>
        <v>17</v>
      </c>
      <c r="D2050" s="2" t="n">
        <v>3</v>
      </c>
      <c r="E2050" s="2" t="n">
        <v>0</v>
      </c>
      <c r="F2050" s="2" t="n">
        <v>0</v>
      </c>
      <c r="G2050" s="2" t="n">
        <v>10</v>
      </c>
      <c r="H2050" s="2" t="n">
        <v>0</v>
      </c>
      <c r="I2050" s="2" t="n">
        <v>4</v>
      </c>
    </row>
    <row r="2051" customFormat="false" ht="10.2" hidden="false" customHeight="false" outlineLevel="0" collapsed="false">
      <c r="A2051" s="26" t="s">
        <v>3866</v>
      </c>
      <c r="B2051" s="27" t="s">
        <v>3867</v>
      </c>
      <c r="C2051" s="2" t="n">
        <f aca="false">+D2051+E2051+F2051+G2051+H2051+I2051</f>
        <v>43</v>
      </c>
      <c r="D2051" s="2" t="n">
        <v>5</v>
      </c>
      <c r="E2051" s="2" t="n">
        <v>0</v>
      </c>
      <c r="F2051" s="2" t="n">
        <v>0</v>
      </c>
      <c r="G2051" s="2" t="n">
        <v>33</v>
      </c>
      <c r="H2051" s="2" t="n">
        <v>1</v>
      </c>
      <c r="I2051" s="2" t="n">
        <v>4</v>
      </c>
    </row>
    <row r="2052" customFormat="false" ht="10.2" hidden="false" customHeight="false" outlineLevel="0" collapsed="false">
      <c r="A2052" s="26" t="s">
        <v>3868</v>
      </c>
      <c r="B2052" s="27" t="s">
        <v>3869</v>
      </c>
      <c r="C2052" s="2" t="n">
        <f aca="false">+D2052+E2052+F2052+G2052+H2052+I2052</f>
        <v>18</v>
      </c>
      <c r="D2052" s="2" t="n">
        <v>5</v>
      </c>
      <c r="E2052" s="2" t="n">
        <v>0</v>
      </c>
      <c r="F2052" s="2" t="n">
        <v>0</v>
      </c>
      <c r="G2052" s="2" t="n">
        <v>9</v>
      </c>
      <c r="H2052" s="2" t="n">
        <v>1</v>
      </c>
      <c r="I2052" s="2" t="n">
        <v>3</v>
      </c>
    </row>
    <row r="2053" customFormat="false" ht="10.2" hidden="false" customHeight="false" outlineLevel="0" collapsed="false">
      <c r="A2053" s="26" t="s">
        <v>3870</v>
      </c>
      <c r="B2053" s="27" t="s">
        <v>3871</v>
      </c>
      <c r="C2053" s="2" t="n">
        <f aca="false">+D2053+E2053+F2053+G2053+H2053+I2053</f>
        <v>47</v>
      </c>
      <c r="D2053" s="2" t="n">
        <v>8</v>
      </c>
      <c r="E2053" s="2" t="n">
        <v>0</v>
      </c>
      <c r="F2053" s="2" t="n">
        <v>0</v>
      </c>
      <c r="G2053" s="2" t="n">
        <v>29</v>
      </c>
      <c r="H2053" s="2" t="n">
        <v>0</v>
      </c>
      <c r="I2053" s="2" t="n">
        <v>10</v>
      </c>
    </row>
    <row r="2054" customFormat="false" ht="10.2" hidden="false" customHeight="false" outlineLevel="0" collapsed="false">
      <c r="A2054" s="26" t="s">
        <v>3872</v>
      </c>
      <c r="B2054" s="27" t="s">
        <v>3873</v>
      </c>
      <c r="C2054" s="2" t="n">
        <f aca="false">+D2054+E2054+F2054+G2054+H2054+I2054</f>
        <v>1</v>
      </c>
      <c r="D2054" s="2" t="n">
        <v>1</v>
      </c>
      <c r="E2054" s="2" t="n">
        <v>0</v>
      </c>
      <c r="F2054" s="2" t="n">
        <v>0</v>
      </c>
      <c r="G2054" s="2" t="n">
        <v>0</v>
      </c>
      <c r="H2054" s="2" t="n">
        <v>0</v>
      </c>
      <c r="I2054" s="2" t="n">
        <v>0</v>
      </c>
    </row>
    <row r="2055" customFormat="false" ht="10.2" hidden="false" customHeight="false" outlineLevel="0" collapsed="false">
      <c r="A2055" s="26" t="s">
        <v>3874</v>
      </c>
      <c r="B2055" s="27" t="s">
        <v>3875</v>
      </c>
      <c r="C2055" s="2" t="n">
        <f aca="false">+D2055+E2055+F2055+G2055+H2055+I2055</f>
        <v>61</v>
      </c>
      <c r="D2055" s="2" t="n">
        <v>9</v>
      </c>
      <c r="E2055" s="2" t="n">
        <v>0</v>
      </c>
      <c r="F2055" s="2" t="n">
        <v>0</v>
      </c>
      <c r="G2055" s="2" t="n">
        <v>44</v>
      </c>
      <c r="H2055" s="2" t="n">
        <v>0</v>
      </c>
      <c r="I2055" s="2" t="n">
        <v>8</v>
      </c>
    </row>
    <row r="2056" customFormat="false" ht="10.2" hidden="false" customHeight="false" outlineLevel="0" collapsed="false">
      <c r="A2056" s="26" t="s">
        <v>3876</v>
      </c>
      <c r="B2056" s="27" t="s">
        <v>3877</v>
      </c>
      <c r="C2056" s="2" t="n">
        <f aca="false">+D2056+E2056+F2056+G2056+H2056+I2056</f>
        <v>61</v>
      </c>
      <c r="D2056" s="2" t="n">
        <v>5</v>
      </c>
      <c r="E2056" s="2" t="n">
        <v>0</v>
      </c>
      <c r="F2056" s="2" t="n">
        <v>0</v>
      </c>
      <c r="G2056" s="2" t="n">
        <v>45</v>
      </c>
      <c r="H2056" s="2" t="n">
        <v>0</v>
      </c>
      <c r="I2056" s="2" t="n">
        <v>11</v>
      </c>
    </row>
    <row r="2057" customFormat="false" ht="10.2" hidden="false" customHeight="false" outlineLevel="0" collapsed="false">
      <c r="A2057" s="26" t="s">
        <v>3878</v>
      </c>
      <c r="B2057" s="27" t="s">
        <v>638</v>
      </c>
      <c r="C2057" s="2" t="n">
        <f aca="false">+D2057+E2057+F2057+G2057+H2057+I2057</f>
        <v>22</v>
      </c>
      <c r="D2057" s="2" t="n">
        <v>6</v>
      </c>
      <c r="E2057" s="2" t="n">
        <v>0</v>
      </c>
      <c r="F2057" s="2" t="n">
        <v>0</v>
      </c>
      <c r="G2057" s="2" t="n">
        <v>13</v>
      </c>
      <c r="H2057" s="2" t="n">
        <v>0</v>
      </c>
      <c r="I2057" s="2" t="n">
        <v>3</v>
      </c>
    </row>
    <row r="2058" customFormat="false" ht="10.2" hidden="false" customHeight="false" outlineLevel="0" collapsed="false">
      <c r="A2058" s="26" t="s">
        <v>3879</v>
      </c>
      <c r="B2058" s="27" t="s">
        <v>3880</v>
      </c>
      <c r="C2058" s="2" t="n">
        <f aca="false">+D2058+E2058+F2058+G2058+H2058+I2058</f>
        <v>7</v>
      </c>
      <c r="D2058" s="2" t="n">
        <v>2</v>
      </c>
      <c r="E2058" s="2" t="n">
        <v>0</v>
      </c>
      <c r="F2058" s="2" t="n">
        <v>0</v>
      </c>
      <c r="G2058" s="2" t="n">
        <v>4</v>
      </c>
      <c r="H2058" s="2" t="n">
        <v>0</v>
      </c>
      <c r="I2058" s="2" t="n">
        <v>1</v>
      </c>
    </row>
    <row r="2059" customFormat="false" ht="10.2" hidden="false" customHeight="false" outlineLevel="0" collapsed="false">
      <c r="A2059" s="26" t="s">
        <v>3881</v>
      </c>
      <c r="B2059" s="27" t="s">
        <v>3882</v>
      </c>
      <c r="C2059" s="2" t="n">
        <f aca="false">+D2059+E2059+F2059+G2059+H2059+I2059</f>
        <v>36</v>
      </c>
      <c r="D2059" s="2" t="n">
        <v>1</v>
      </c>
      <c r="E2059" s="2" t="n">
        <v>0</v>
      </c>
      <c r="F2059" s="2" t="n">
        <v>0</v>
      </c>
      <c r="G2059" s="2" t="n">
        <v>25</v>
      </c>
      <c r="H2059" s="2" t="n">
        <v>0</v>
      </c>
      <c r="I2059" s="2" t="n">
        <v>10</v>
      </c>
    </row>
    <row r="2060" customFormat="false" ht="10.2" hidden="false" customHeight="false" outlineLevel="0" collapsed="false">
      <c r="A2060" s="26" t="s">
        <v>3883</v>
      </c>
      <c r="B2060" s="27" t="s">
        <v>3884</v>
      </c>
      <c r="C2060" s="2" t="n">
        <f aca="false">+D2060+E2060+F2060+G2060+H2060+I2060</f>
        <v>28</v>
      </c>
      <c r="D2060" s="2" t="n">
        <v>4</v>
      </c>
      <c r="E2060" s="2" t="n">
        <v>0</v>
      </c>
      <c r="F2060" s="2" t="n">
        <v>1</v>
      </c>
      <c r="G2060" s="2" t="n">
        <v>17</v>
      </c>
      <c r="H2060" s="2" t="n">
        <v>0</v>
      </c>
      <c r="I2060" s="2" t="n">
        <v>6</v>
      </c>
    </row>
    <row r="2061" customFormat="false" ht="10.2" hidden="false" customHeight="false" outlineLevel="0" collapsed="false">
      <c r="A2061" s="26" t="s">
        <v>3885</v>
      </c>
      <c r="B2061" s="27" t="s">
        <v>3886</v>
      </c>
      <c r="C2061" s="2" t="n">
        <f aca="false">+D2061+E2061+F2061+G2061+H2061+I2061</f>
        <v>0</v>
      </c>
      <c r="D2061" s="2" t="n">
        <v>0</v>
      </c>
      <c r="E2061" s="2" t="n">
        <v>0</v>
      </c>
      <c r="F2061" s="2" t="n">
        <v>0</v>
      </c>
      <c r="G2061" s="2" t="n">
        <v>0</v>
      </c>
      <c r="H2061" s="2" t="n">
        <v>0</v>
      </c>
      <c r="I2061" s="2" t="n">
        <v>0</v>
      </c>
    </row>
    <row r="2062" customFormat="false" ht="10.2" hidden="false" customHeight="false" outlineLevel="0" collapsed="false">
      <c r="A2062" s="26" t="s">
        <v>3887</v>
      </c>
      <c r="B2062" s="27" t="s">
        <v>3888</v>
      </c>
      <c r="C2062" s="2" t="n">
        <f aca="false">+D2062+E2062+F2062+G2062+H2062+I2062</f>
        <v>0</v>
      </c>
      <c r="D2062" s="2" t="n">
        <v>0</v>
      </c>
      <c r="E2062" s="2" t="n">
        <v>0</v>
      </c>
      <c r="F2062" s="2" t="n">
        <v>0</v>
      </c>
      <c r="G2062" s="2" t="n">
        <v>0</v>
      </c>
      <c r="H2062" s="2" t="n">
        <v>0</v>
      </c>
      <c r="I2062" s="2" t="n">
        <v>0</v>
      </c>
    </row>
    <row r="2063" customFormat="false" ht="10.2" hidden="false" customHeight="false" outlineLevel="0" collapsed="false">
      <c r="A2063" s="26" t="s">
        <v>3889</v>
      </c>
      <c r="B2063" s="27" t="s">
        <v>3890</v>
      </c>
      <c r="C2063" s="2" t="n">
        <f aca="false">+D2063+E2063+F2063+G2063+H2063+I2063</f>
        <v>0</v>
      </c>
      <c r="D2063" s="2" t="n">
        <v>0</v>
      </c>
      <c r="E2063" s="2" t="n">
        <v>0</v>
      </c>
      <c r="F2063" s="2" t="n">
        <v>0</v>
      </c>
      <c r="G2063" s="2" t="n">
        <v>0</v>
      </c>
      <c r="H2063" s="2" t="n">
        <v>0</v>
      </c>
      <c r="I2063" s="2" t="n">
        <v>0</v>
      </c>
    </row>
    <row r="2064" customFormat="false" ht="10.2" hidden="false" customHeight="false" outlineLevel="0" collapsed="false">
      <c r="A2064" s="26" t="s">
        <v>3891</v>
      </c>
      <c r="B2064" s="27" t="s">
        <v>3892</v>
      </c>
      <c r="C2064" s="2" t="n">
        <f aca="false">+D2064+E2064+F2064+G2064+H2064+I2064</f>
        <v>0</v>
      </c>
      <c r="D2064" s="2" t="n">
        <v>0</v>
      </c>
      <c r="E2064" s="2" t="n">
        <v>0</v>
      </c>
      <c r="F2064" s="2" t="n">
        <v>0</v>
      </c>
      <c r="G2064" s="2" t="n">
        <v>0</v>
      </c>
      <c r="H2064" s="2" t="n">
        <v>0</v>
      </c>
      <c r="I2064" s="2" t="n">
        <v>0</v>
      </c>
    </row>
    <row r="2065" customFormat="false" ht="10.2" hidden="false" customHeight="false" outlineLevel="0" collapsed="false">
      <c r="A2065" s="26" t="s">
        <v>3893</v>
      </c>
      <c r="B2065" s="27" t="s">
        <v>3894</v>
      </c>
      <c r="C2065" s="2" t="n">
        <f aca="false">+D2065+E2065+F2065+G2065+H2065+I2065</f>
        <v>0</v>
      </c>
      <c r="D2065" s="2" t="n">
        <v>0</v>
      </c>
      <c r="E2065" s="2" t="n">
        <v>0</v>
      </c>
      <c r="F2065" s="2" t="n">
        <v>0</v>
      </c>
      <c r="G2065" s="2" t="n">
        <v>0</v>
      </c>
      <c r="H2065" s="2" t="n">
        <v>0</v>
      </c>
      <c r="I2065" s="2" t="n">
        <v>0</v>
      </c>
    </row>
    <row r="2066" customFormat="false" ht="10.2" hidden="false" customHeight="false" outlineLevel="0" collapsed="false">
      <c r="A2066" s="26" t="s">
        <v>3895</v>
      </c>
      <c r="B2066" s="27" t="s">
        <v>3896</v>
      </c>
      <c r="C2066" s="2" t="n">
        <f aca="false">+D2066+E2066+F2066+G2066+H2066+I2066</f>
        <v>0</v>
      </c>
      <c r="D2066" s="2" t="n">
        <v>0</v>
      </c>
      <c r="E2066" s="2" t="n">
        <v>0</v>
      </c>
      <c r="F2066" s="2" t="n">
        <v>0</v>
      </c>
      <c r="G2066" s="2" t="n">
        <v>0</v>
      </c>
      <c r="H2066" s="2" t="n">
        <v>0</v>
      </c>
      <c r="I2066" s="2" t="n">
        <v>0</v>
      </c>
    </row>
    <row r="2067" customFormat="false" ht="10.2" hidden="false" customHeight="false" outlineLevel="0" collapsed="false">
      <c r="A2067" s="26" t="s">
        <v>3897</v>
      </c>
      <c r="B2067" s="27" t="s">
        <v>3898</v>
      </c>
      <c r="C2067" s="2" t="n">
        <f aca="false">+D2067+E2067+F2067+G2067+H2067+I2067</f>
        <v>0</v>
      </c>
      <c r="D2067" s="2" t="n">
        <v>0</v>
      </c>
      <c r="E2067" s="2" t="n">
        <v>0</v>
      </c>
      <c r="F2067" s="2" t="n">
        <v>0</v>
      </c>
      <c r="G2067" s="2" t="n">
        <v>0</v>
      </c>
      <c r="H2067" s="2" t="n">
        <v>0</v>
      </c>
      <c r="I2067" s="2" t="n">
        <v>0</v>
      </c>
    </row>
    <row r="2068" customFormat="false" ht="10.2" hidden="false" customHeight="false" outlineLevel="0" collapsed="false">
      <c r="A2068" s="26" t="s">
        <v>3899</v>
      </c>
      <c r="B2068" s="27" t="s">
        <v>3900</v>
      </c>
      <c r="C2068" s="2" t="n">
        <f aca="false">+D2068+E2068+F2068+G2068+H2068+I2068</f>
        <v>0</v>
      </c>
      <c r="D2068" s="2" t="n">
        <v>0</v>
      </c>
      <c r="E2068" s="2" t="n">
        <v>0</v>
      </c>
      <c r="F2068" s="2" t="n">
        <v>0</v>
      </c>
      <c r="G2068" s="2" t="n">
        <v>0</v>
      </c>
      <c r="H2068" s="2" t="n">
        <v>0</v>
      </c>
      <c r="I2068" s="2" t="n">
        <v>0</v>
      </c>
    </row>
    <row r="2069" customFormat="false" ht="10.2" hidden="false" customHeight="false" outlineLevel="0" collapsed="false">
      <c r="A2069" s="26" t="s">
        <v>3901</v>
      </c>
      <c r="B2069" s="27" t="s">
        <v>3902</v>
      </c>
      <c r="C2069" s="2" t="n">
        <f aca="false">+D2069+E2069+F2069+G2069+H2069+I2069</f>
        <v>0</v>
      </c>
      <c r="D2069" s="2" t="n">
        <v>0</v>
      </c>
      <c r="E2069" s="2" t="n">
        <v>0</v>
      </c>
      <c r="F2069" s="2" t="n">
        <v>0</v>
      </c>
      <c r="G2069" s="2" t="n">
        <v>0</v>
      </c>
      <c r="H2069" s="2" t="n">
        <v>0</v>
      </c>
      <c r="I2069" s="2" t="n">
        <v>0</v>
      </c>
    </row>
    <row r="2070" customFormat="false" ht="10.2" hidden="false" customHeight="false" outlineLevel="0" collapsed="false">
      <c r="A2070" s="26" t="s">
        <v>3903</v>
      </c>
      <c r="B2070" s="27" t="s">
        <v>3904</v>
      </c>
      <c r="C2070" s="2" t="n">
        <f aca="false">+D2070+E2070+F2070+G2070+H2070+I2070</f>
        <v>1685</v>
      </c>
      <c r="D2070" s="2" t="n">
        <v>250</v>
      </c>
      <c r="E2070" s="2" t="n">
        <v>42</v>
      </c>
      <c r="F2070" s="2" t="n">
        <v>15</v>
      </c>
      <c r="G2070" s="2" t="n">
        <v>1054</v>
      </c>
      <c r="H2070" s="2" t="n">
        <v>8</v>
      </c>
      <c r="I2070" s="2" t="n">
        <v>316</v>
      </c>
    </row>
    <row r="2071" customFormat="false" ht="10.2" hidden="false" customHeight="false" outlineLevel="0" collapsed="false">
      <c r="A2071" s="26" t="s">
        <v>3905</v>
      </c>
      <c r="B2071" s="27" t="s">
        <v>3906</v>
      </c>
      <c r="C2071" s="2" t="n">
        <f aca="false">+D2071+E2071+F2071+G2071+H2071+I2071</f>
        <v>1684</v>
      </c>
      <c r="D2071" s="2" t="n">
        <v>249</v>
      </c>
      <c r="E2071" s="2" t="n">
        <v>42</v>
      </c>
      <c r="F2071" s="2" t="n">
        <v>15</v>
      </c>
      <c r="G2071" s="2" t="n">
        <v>1054</v>
      </c>
      <c r="H2071" s="2" t="n">
        <v>8</v>
      </c>
      <c r="I2071" s="2" t="n">
        <v>316</v>
      </c>
    </row>
    <row r="2072" customFormat="false" ht="10.2" hidden="false" customHeight="false" outlineLevel="0" collapsed="false">
      <c r="A2072" s="26" t="s">
        <v>3907</v>
      </c>
      <c r="B2072" s="27" t="s">
        <v>3908</v>
      </c>
      <c r="C2072" s="2" t="n">
        <f aca="false">+D2072+E2072+F2072+G2072+H2072+I2072</f>
        <v>1683</v>
      </c>
      <c r="D2072" s="2" t="n">
        <v>248</v>
      </c>
      <c r="E2072" s="2" t="n">
        <v>42</v>
      </c>
      <c r="F2072" s="2" t="n">
        <v>15</v>
      </c>
      <c r="G2072" s="2" t="n">
        <v>1054</v>
      </c>
      <c r="H2072" s="2" t="n">
        <v>8</v>
      </c>
      <c r="I2072" s="2" t="n">
        <v>316</v>
      </c>
    </row>
    <row r="2073" customFormat="false" ht="10.2" hidden="false" customHeight="false" outlineLevel="0" collapsed="false">
      <c r="A2073" s="26" t="s">
        <v>3909</v>
      </c>
      <c r="B2073" s="27" t="s">
        <v>3036</v>
      </c>
      <c r="C2073" s="2" t="n">
        <f aca="false">+D2073+E2073+F2073+G2073+H2073+I2073</f>
        <v>0</v>
      </c>
      <c r="D2073" s="2" t="n">
        <v>0</v>
      </c>
      <c r="E2073" s="2" t="n">
        <v>0</v>
      </c>
      <c r="F2073" s="2" t="n">
        <v>0</v>
      </c>
      <c r="G2073" s="2" t="n">
        <v>0</v>
      </c>
      <c r="H2073" s="2" t="n">
        <v>0</v>
      </c>
      <c r="I2073" s="2" t="n">
        <v>0</v>
      </c>
    </row>
    <row r="2074" customFormat="false" ht="10.2" hidden="false" customHeight="false" outlineLevel="0" collapsed="false">
      <c r="A2074" s="26" t="s">
        <v>3910</v>
      </c>
      <c r="B2074" s="27" t="s">
        <v>3911</v>
      </c>
      <c r="C2074" s="2" t="n">
        <f aca="false">+D2074+E2074+F2074+G2074+H2074+I2074</f>
        <v>3</v>
      </c>
      <c r="D2074" s="2" t="n">
        <v>1</v>
      </c>
      <c r="E2074" s="2" t="n">
        <v>0</v>
      </c>
      <c r="F2074" s="2" t="n">
        <v>0</v>
      </c>
      <c r="G2074" s="2" t="n">
        <v>2</v>
      </c>
      <c r="H2074" s="2" t="n">
        <v>0</v>
      </c>
      <c r="I2074" s="2" t="n">
        <v>0</v>
      </c>
    </row>
    <row r="2075" customFormat="false" ht="10.2" hidden="false" customHeight="false" outlineLevel="0" collapsed="false">
      <c r="A2075" s="26" t="s">
        <v>3912</v>
      </c>
      <c r="B2075" s="27" t="s">
        <v>3913</v>
      </c>
      <c r="C2075" s="2" t="n">
        <f aca="false">+D2075+E2075+F2075+G2075+H2075+I2075</f>
        <v>639</v>
      </c>
      <c r="D2075" s="2" t="n">
        <v>47</v>
      </c>
      <c r="E2075" s="2" t="n">
        <v>27</v>
      </c>
      <c r="F2075" s="2" t="n">
        <v>4</v>
      </c>
      <c r="G2075" s="2" t="n">
        <v>401</v>
      </c>
      <c r="H2075" s="2" t="n">
        <v>3</v>
      </c>
      <c r="I2075" s="2" t="n">
        <v>157</v>
      </c>
    </row>
    <row r="2076" customFormat="false" ht="10.2" hidden="false" customHeight="false" outlineLevel="0" collapsed="false">
      <c r="A2076" s="26" t="s">
        <v>3914</v>
      </c>
      <c r="B2076" s="27" t="s">
        <v>3915</v>
      </c>
      <c r="C2076" s="2" t="n">
        <f aca="false">+D2076+E2076+F2076+G2076+H2076+I2076</f>
        <v>236</v>
      </c>
      <c r="D2076" s="2" t="n">
        <v>31</v>
      </c>
      <c r="E2076" s="2" t="n">
        <v>5</v>
      </c>
      <c r="F2076" s="2" t="n">
        <v>1</v>
      </c>
      <c r="G2076" s="2" t="n">
        <v>169</v>
      </c>
      <c r="H2076" s="2" t="n">
        <v>1</v>
      </c>
      <c r="I2076" s="2" t="n">
        <v>29</v>
      </c>
    </row>
    <row r="2077" customFormat="false" ht="10.2" hidden="false" customHeight="false" outlineLevel="0" collapsed="false">
      <c r="A2077" s="26" t="s">
        <v>3916</v>
      </c>
      <c r="B2077" s="27" t="s">
        <v>3917</v>
      </c>
      <c r="C2077" s="2" t="n">
        <f aca="false">+D2077+E2077+F2077+G2077+H2077+I2077</f>
        <v>2</v>
      </c>
      <c r="D2077" s="2" t="n">
        <v>0</v>
      </c>
      <c r="E2077" s="2" t="n">
        <v>0</v>
      </c>
      <c r="F2077" s="2" t="n">
        <v>0</v>
      </c>
      <c r="G2077" s="2" t="n">
        <v>2</v>
      </c>
      <c r="H2077" s="2" t="n">
        <v>0</v>
      </c>
      <c r="I2077" s="2" t="n">
        <v>0</v>
      </c>
    </row>
    <row r="2078" customFormat="false" ht="10.2" hidden="false" customHeight="false" outlineLevel="0" collapsed="false">
      <c r="A2078" s="26" t="s">
        <v>3918</v>
      </c>
      <c r="B2078" s="27" t="s">
        <v>3919</v>
      </c>
      <c r="C2078" s="2" t="n">
        <f aca="false">+D2078+E2078+F2078+G2078+H2078+I2078</f>
        <v>0</v>
      </c>
      <c r="D2078" s="2" t="n">
        <v>0</v>
      </c>
      <c r="E2078" s="2" t="n">
        <v>0</v>
      </c>
      <c r="F2078" s="2" t="n">
        <v>0</v>
      </c>
      <c r="G2078" s="2" t="n">
        <v>0</v>
      </c>
      <c r="H2078" s="2" t="n">
        <v>0</v>
      </c>
      <c r="I2078" s="2" t="n">
        <v>0</v>
      </c>
    </row>
    <row r="2079" customFormat="false" ht="10.2" hidden="false" customHeight="false" outlineLevel="0" collapsed="false">
      <c r="A2079" s="26" t="s">
        <v>3920</v>
      </c>
      <c r="B2079" s="27" t="s">
        <v>3921</v>
      </c>
      <c r="C2079" s="2" t="n">
        <f aca="false">+D2079+E2079+F2079+G2079+H2079+I2079</f>
        <v>26</v>
      </c>
      <c r="D2079" s="2" t="n">
        <v>13</v>
      </c>
      <c r="E2079" s="2" t="n">
        <v>0</v>
      </c>
      <c r="F2079" s="2" t="n">
        <v>0</v>
      </c>
      <c r="G2079" s="2" t="n">
        <v>10</v>
      </c>
      <c r="H2079" s="2" t="n">
        <v>1</v>
      </c>
      <c r="I2079" s="2" t="n">
        <v>2</v>
      </c>
    </row>
    <row r="2080" customFormat="false" ht="10.2" hidden="false" customHeight="false" outlineLevel="0" collapsed="false">
      <c r="A2080" s="26" t="s">
        <v>3922</v>
      </c>
      <c r="B2080" s="27" t="s">
        <v>3923</v>
      </c>
      <c r="C2080" s="2" t="n">
        <f aca="false">+D2080+E2080+F2080+G2080+H2080+I2080</f>
        <v>277</v>
      </c>
      <c r="D2080" s="2" t="n">
        <v>21</v>
      </c>
      <c r="E2080" s="2" t="n">
        <v>1</v>
      </c>
      <c r="F2080" s="2" t="n">
        <v>2</v>
      </c>
      <c r="G2080" s="2" t="n">
        <v>193</v>
      </c>
      <c r="H2080" s="2" t="n">
        <v>0</v>
      </c>
      <c r="I2080" s="2" t="n">
        <v>60</v>
      </c>
    </row>
    <row r="2081" customFormat="false" ht="10.2" hidden="false" customHeight="false" outlineLevel="0" collapsed="false">
      <c r="A2081" s="26" t="s">
        <v>3924</v>
      </c>
      <c r="B2081" s="27" t="s">
        <v>27</v>
      </c>
      <c r="C2081" s="2" t="n">
        <f aca="false">+D2081+E2081+F2081+G2081+H2081+I2081</f>
        <v>317</v>
      </c>
      <c r="D2081" s="2" t="n">
        <v>107</v>
      </c>
      <c r="E2081" s="2" t="n">
        <v>5</v>
      </c>
      <c r="F2081" s="2" t="n">
        <v>6</v>
      </c>
      <c r="G2081" s="2" t="n">
        <v>152</v>
      </c>
      <c r="H2081" s="2" t="n">
        <v>3</v>
      </c>
      <c r="I2081" s="2" t="n">
        <v>44</v>
      </c>
    </row>
    <row r="2082" customFormat="false" ht="10.2" hidden="false" customHeight="false" outlineLevel="0" collapsed="false">
      <c r="A2082" s="26" t="s">
        <v>3925</v>
      </c>
      <c r="B2082" s="27" t="s">
        <v>3926</v>
      </c>
      <c r="C2082" s="2" t="n">
        <f aca="false">+D2082+E2082+F2082+G2082+H2082+I2082</f>
        <v>0</v>
      </c>
      <c r="D2082" s="2" t="n">
        <v>0</v>
      </c>
      <c r="E2082" s="2" t="n">
        <v>0</v>
      </c>
      <c r="F2082" s="2" t="n">
        <v>0</v>
      </c>
      <c r="G2082" s="2" t="n">
        <v>0</v>
      </c>
      <c r="H2082" s="2" t="n">
        <v>0</v>
      </c>
      <c r="I2082" s="2" t="n">
        <v>0</v>
      </c>
    </row>
    <row r="2083" customFormat="false" ht="10.2" hidden="false" customHeight="false" outlineLevel="0" collapsed="false">
      <c r="A2083" s="26" t="s">
        <v>3927</v>
      </c>
      <c r="B2083" s="27" t="s">
        <v>762</v>
      </c>
      <c r="C2083" s="2" t="n">
        <f aca="false">+D2083+E2083+F2083+G2083+H2083+I2083</f>
        <v>30</v>
      </c>
      <c r="D2083" s="2" t="n">
        <v>0</v>
      </c>
      <c r="E2083" s="2" t="n">
        <v>1</v>
      </c>
      <c r="F2083" s="2" t="n">
        <v>0</v>
      </c>
      <c r="G2083" s="2" t="n">
        <v>23</v>
      </c>
      <c r="H2083" s="2" t="n">
        <v>0</v>
      </c>
      <c r="I2083" s="2" t="n">
        <v>6</v>
      </c>
    </row>
    <row r="2084" customFormat="false" ht="10.2" hidden="false" customHeight="false" outlineLevel="0" collapsed="false">
      <c r="A2084" s="26" t="s">
        <v>3928</v>
      </c>
      <c r="B2084" s="27" t="s">
        <v>3929</v>
      </c>
      <c r="C2084" s="2" t="n">
        <f aca="false">+D2084+E2084+F2084+G2084+H2084+I2084</f>
        <v>0</v>
      </c>
      <c r="D2084" s="2" t="n">
        <v>0</v>
      </c>
      <c r="E2084" s="2" t="n">
        <v>0</v>
      </c>
      <c r="F2084" s="2" t="n">
        <v>0</v>
      </c>
      <c r="G2084" s="2" t="n">
        <v>0</v>
      </c>
      <c r="H2084" s="2" t="n">
        <v>0</v>
      </c>
      <c r="I2084" s="2" t="n">
        <v>0</v>
      </c>
    </row>
    <row r="2085" customFormat="false" ht="10.2" hidden="false" customHeight="false" outlineLevel="0" collapsed="false">
      <c r="A2085" s="26" t="s">
        <v>3930</v>
      </c>
      <c r="B2085" s="27" t="s">
        <v>3931</v>
      </c>
      <c r="C2085" s="2" t="n">
        <f aca="false">+D2085+E2085+F2085+G2085+H2085+I2085</f>
        <v>0</v>
      </c>
      <c r="D2085" s="2" t="n">
        <v>0</v>
      </c>
      <c r="E2085" s="2" t="n">
        <v>0</v>
      </c>
      <c r="F2085" s="2" t="n">
        <v>0</v>
      </c>
      <c r="G2085" s="2" t="n">
        <v>0</v>
      </c>
      <c r="H2085" s="2" t="n">
        <v>0</v>
      </c>
      <c r="I2085" s="2" t="n">
        <v>0</v>
      </c>
    </row>
    <row r="2086" customFormat="false" ht="10.2" hidden="false" customHeight="false" outlineLevel="0" collapsed="false">
      <c r="A2086" s="26" t="s">
        <v>3932</v>
      </c>
      <c r="B2086" s="27" t="s">
        <v>1938</v>
      </c>
      <c r="C2086" s="2" t="n">
        <f aca="false">+D2086+E2086+F2086+G2086+H2086+I2086</f>
        <v>0</v>
      </c>
      <c r="D2086" s="2" t="n">
        <v>0</v>
      </c>
      <c r="E2086" s="2" t="n">
        <v>0</v>
      </c>
      <c r="F2086" s="2" t="n">
        <v>0</v>
      </c>
      <c r="G2086" s="2" t="n">
        <v>0</v>
      </c>
      <c r="H2086" s="2" t="n">
        <v>0</v>
      </c>
      <c r="I2086" s="2" t="n">
        <v>0</v>
      </c>
    </row>
    <row r="2087" customFormat="false" ht="10.2" hidden="false" customHeight="false" outlineLevel="0" collapsed="false">
      <c r="A2087" s="26" t="s">
        <v>3933</v>
      </c>
      <c r="B2087" s="27" t="s">
        <v>3522</v>
      </c>
      <c r="C2087" s="2" t="n">
        <f aca="false">+D2087+E2087+F2087+G2087+H2087+I2087</f>
        <v>0</v>
      </c>
      <c r="D2087" s="2" t="n">
        <v>0</v>
      </c>
      <c r="E2087" s="2" t="n">
        <v>0</v>
      </c>
      <c r="F2087" s="2" t="n">
        <v>0</v>
      </c>
      <c r="G2087" s="2" t="n">
        <v>0</v>
      </c>
      <c r="H2087" s="2" t="n">
        <v>0</v>
      </c>
      <c r="I2087" s="2" t="n">
        <v>0</v>
      </c>
    </row>
    <row r="2088" customFormat="false" ht="10.2" hidden="false" customHeight="false" outlineLevel="0" collapsed="false">
      <c r="A2088" s="26" t="s">
        <v>3934</v>
      </c>
      <c r="B2088" s="27" t="s">
        <v>426</v>
      </c>
      <c r="C2088" s="2" t="n">
        <f aca="false">+D2088+E2088+F2088+G2088+H2088+I2088</f>
        <v>0</v>
      </c>
      <c r="D2088" s="2" t="n">
        <v>0</v>
      </c>
      <c r="E2088" s="2" t="n">
        <v>0</v>
      </c>
      <c r="F2088" s="2" t="n">
        <v>0</v>
      </c>
      <c r="G2088" s="2" t="n">
        <v>0</v>
      </c>
      <c r="H2088" s="2" t="n">
        <v>0</v>
      </c>
      <c r="I2088" s="2" t="n">
        <v>0</v>
      </c>
    </row>
    <row r="2089" customFormat="false" ht="10.2" hidden="false" customHeight="false" outlineLevel="0" collapsed="false">
      <c r="A2089" s="26" t="s">
        <v>3935</v>
      </c>
      <c r="B2089" s="27" t="s">
        <v>3936</v>
      </c>
      <c r="C2089" s="2" t="n">
        <f aca="false">+D2089+E2089+F2089+G2089+H2089+I2089</f>
        <v>0</v>
      </c>
      <c r="D2089" s="2" t="n">
        <v>0</v>
      </c>
      <c r="E2089" s="2" t="n">
        <v>0</v>
      </c>
      <c r="F2089" s="2" t="n">
        <v>0</v>
      </c>
      <c r="G2089" s="2" t="n">
        <v>0</v>
      </c>
      <c r="H2089" s="2" t="n">
        <v>0</v>
      </c>
      <c r="I2089" s="2" t="n">
        <v>0</v>
      </c>
    </row>
    <row r="2090" customFormat="false" ht="10.2" hidden="false" customHeight="false" outlineLevel="0" collapsed="false">
      <c r="A2090" s="26" t="s">
        <v>3937</v>
      </c>
      <c r="B2090" s="27" t="s">
        <v>3938</v>
      </c>
      <c r="C2090" s="2" t="n">
        <f aca="false">+D2090+E2090+F2090+G2090+H2090+I2090</f>
        <v>0</v>
      </c>
      <c r="D2090" s="2" t="n">
        <v>0</v>
      </c>
      <c r="E2090" s="2" t="n">
        <v>0</v>
      </c>
      <c r="F2090" s="2" t="n">
        <v>0</v>
      </c>
      <c r="G2090" s="2" t="n">
        <v>0</v>
      </c>
      <c r="H2090" s="2" t="n">
        <v>0</v>
      </c>
      <c r="I2090" s="2" t="n">
        <v>0</v>
      </c>
    </row>
    <row r="2091" customFormat="false" ht="10.2" hidden="false" customHeight="false" outlineLevel="0" collapsed="false">
      <c r="A2091" s="26" t="s">
        <v>3939</v>
      </c>
      <c r="B2091" s="27" t="s">
        <v>3940</v>
      </c>
      <c r="C2091" s="2" t="n">
        <f aca="false">+D2091+E2091+F2091+G2091+H2091+I2091</f>
        <v>0</v>
      </c>
      <c r="D2091" s="2" t="n">
        <v>0</v>
      </c>
      <c r="E2091" s="2" t="n">
        <v>0</v>
      </c>
      <c r="F2091" s="2" t="n">
        <v>0</v>
      </c>
      <c r="G2091" s="2" t="n">
        <v>0</v>
      </c>
      <c r="H2091" s="2" t="n">
        <v>0</v>
      </c>
      <c r="I2091" s="2" t="n">
        <v>0</v>
      </c>
    </row>
    <row r="2092" customFormat="false" ht="10.2" hidden="false" customHeight="false" outlineLevel="0" collapsed="false">
      <c r="A2092" s="26" t="s">
        <v>3941</v>
      </c>
      <c r="B2092" s="27" t="s">
        <v>3942</v>
      </c>
      <c r="C2092" s="2" t="n">
        <f aca="false">+D2092+E2092+F2092+G2092+H2092+I2092</f>
        <v>0</v>
      </c>
      <c r="D2092" s="2" t="n">
        <v>0</v>
      </c>
      <c r="E2092" s="2" t="n">
        <v>0</v>
      </c>
      <c r="F2092" s="2" t="n">
        <v>0</v>
      </c>
      <c r="G2092" s="2" t="n">
        <v>0</v>
      </c>
      <c r="H2092" s="2" t="n">
        <v>0</v>
      </c>
      <c r="I2092" s="2" t="n">
        <v>0</v>
      </c>
    </row>
    <row r="2093" customFormat="false" ht="10.2" hidden="false" customHeight="false" outlineLevel="0" collapsed="false">
      <c r="A2093" s="26" t="s">
        <v>3943</v>
      </c>
      <c r="B2093" s="27" t="s">
        <v>3944</v>
      </c>
      <c r="C2093" s="2" t="n">
        <f aca="false">+D2093+E2093+F2093+G2093+H2093+I2093</f>
        <v>0</v>
      </c>
      <c r="D2093" s="2" t="n">
        <v>0</v>
      </c>
      <c r="E2093" s="2" t="n">
        <v>0</v>
      </c>
      <c r="F2093" s="2" t="n">
        <v>0</v>
      </c>
      <c r="G2093" s="2" t="n">
        <v>0</v>
      </c>
      <c r="H2093" s="2" t="n">
        <v>0</v>
      </c>
      <c r="I2093" s="2" t="n">
        <v>0</v>
      </c>
    </row>
    <row r="2094" customFormat="false" ht="10.2" hidden="false" customHeight="false" outlineLevel="0" collapsed="false">
      <c r="A2094" s="26" t="s">
        <v>3945</v>
      </c>
      <c r="B2094" s="27" t="s">
        <v>2367</v>
      </c>
      <c r="C2094" s="2" t="n">
        <f aca="false">+D2094+E2094+F2094+G2094+H2094+I2094</f>
        <v>148</v>
      </c>
      <c r="D2094" s="2" t="n">
        <v>26</v>
      </c>
      <c r="E2094" s="2" t="n">
        <v>3</v>
      </c>
      <c r="F2094" s="2" t="n">
        <v>2</v>
      </c>
      <c r="G2094" s="2" t="n">
        <v>99</v>
      </c>
      <c r="H2094" s="2" t="n">
        <v>0</v>
      </c>
      <c r="I2094" s="2" t="n">
        <v>18</v>
      </c>
    </row>
    <row r="2095" customFormat="false" ht="10.2" hidden="false" customHeight="false" outlineLevel="0" collapsed="false">
      <c r="A2095" s="26" t="s">
        <v>3946</v>
      </c>
      <c r="B2095" s="27" t="s">
        <v>3947</v>
      </c>
      <c r="C2095" s="2" t="n">
        <f aca="false">+D2095+E2095+F2095+G2095+H2095+I2095</f>
        <v>3</v>
      </c>
      <c r="D2095" s="2" t="n">
        <v>1</v>
      </c>
      <c r="E2095" s="2" t="n">
        <v>0</v>
      </c>
      <c r="F2095" s="2" t="n">
        <v>0</v>
      </c>
      <c r="G2095" s="2" t="n">
        <v>2</v>
      </c>
      <c r="H2095" s="2" t="n">
        <v>0</v>
      </c>
      <c r="I2095" s="2" t="n">
        <v>0</v>
      </c>
    </row>
    <row r="2096" customFormat="false" ht="10.2" hidden="false" customHeight="false" outlineLevel="0" collapsed="false">
      <c r="A2096" s="26" t="s">
        <v>3948</v>
      </c>
      <c r="B2096" s="27" t="s">
        <v>3949</v>
      </c>
      <c r="C2096" s="2" t="n">
        <f aca="false">+D2096+E2096+F2096+G2096+H2096+I2096</f>
        <v>0</v>
      </c>
      <c r="D2096" s="2" t="n">
        <v>0</v>
      </c>
      <c r="E2096" s="2" t="n">
        <v>0</v>
      </c>
      <c r="F2096" s="2" t="n">
        <v>0</v>
      </c>
      <c r="G2096" s="2" t="n">
        <v>0</v>
      </c>
      <c r="H2096" s="2" t="n">
        <v>0</v>
      </c>
      <c r="I2096" s="2" t="n">
        <v>0</v>
      </c>
    </row>
    <row r="2097" customFormat="false" ht="10.2" hidden="false" customHeight="false" outlineLevel="0" collapsed="false">
      <c r="A2097" s="26" t="s">
        <v>3950</v>
      </c>
      <c r="B2097" s="27" t="s">
        <v>3951</v>
      </c>
      <c r="C2097" s="2" t="n">
        <f aca="false">+D2097+E2097+F2097+G2097+H2097+I2097</f>
        <v>0</v>
      </c>
      <c r="D2097" s="2" t="n">
        <v>0</v>
      </c>
      <c r="E2097" s="2" t="n">
        <v>0</v>
      </c>
      <c r="F2097" s="2" t="n">
        <v>0</v>
      </c>
      <c r="G2097" s="2" t="n">
        <v>0</v>
      </c>
      <c r="H2097" s="2" t="n">
        <v>0</v>
      </c>
      <c r="I2097" s="2" t="n">
        <v>0</v>
      </c>
    </row>
    <row r="2098" customFormat="false" ht="10.2" hidden="false" customHeight="false" outlineLevel="0" collapsed="false">
      <c r="A2098" s="26" t="s">
        <v>3952</v>
      </c>
      <c r="B2098" s="27" t="s">
        <v>3953</v>
      </c>
      <c r="C2098" s="2" t="n">
        <f aca="false">+D2098+E2098+F2098+G2098+H2098+I2098</f>
        <v>2</v>
      </c>
      <c r="D2098" s="2" t="n">
        <v>1</v>
      </c>
      <c r="E2098" s="2" t="n">
        <v>0</v>
      </c>
      <c r="F2098" s="2" t="n">
        <v>0</v>
      </c>
      <c r="G2098" s="2" t="n">
        <v>1</v>
      </c>
      <c r="H2098" s="2" t="n">
        <v>0</v>
      </c>
      <c r="I2098" s="2" t="n">
        <v>0</v>
      </c>
    </row>
    <row r="2099" customFormat="false" ht="10.2" hidden="false" customHeight="false" outlineLevel="0" collapsed="false">
      <c r="A2099" s="26" t="s">
        <v>3954</v>
      </c>
      <c r="B2099" s="27" t="s">
        <v>3955</v>
      </c>
      <c r="C2099" s="2" t="n">
        <f aca="false">+D2099+E2099+F2099+G2099+H2099+I2099</f>
        <v>0</v>
      </c>
      <c r="D2099" s="2" t="n">
        <v>0</v>
      </c>
      <c r="E2099" s="2" t="n">
        <v>0</v>
      </c>
      <c r="F2099" s="2" t="n">
        <v>0</v>
      </c>
      <c r="G2099" s="2" t="n">
        <v>0</v>
      </c>
      <c r="H2099" s="2" t="n">
        <v>0</v>
      </c>
      <c r="I2099" s="2" t="n">
        <v>0</v>
      </c>
    </row>
    <row r="2100" customFormat="false" ht="10.2" hidden="false" customHeight="false" outlineLevel="0" collapsed="false">
      <c r="A2100" s="26" t="s">
        <v>3956</v>
      </c>
      <c r="B2100" s="27" t="s">
        <v>3957</v>
      </c>
      <c r="C2100" s="2" t="n">
        <f aca="false">+D2100+E2100+F2100+G2100+H2100+I2100</f>
        <v>1</v>
      </c>
      <c r="D2100" s="2" t="n">
        <v>1</v>
      </c>
      <c r="E2100" s="2" t="n">
        <v>0</v>
      </c>
      <c r="F2100" s="2" t="n">
        <v>0</v>
      </c>
      <c r="G2100" s="2" t="n">
        <v>0</v>
      </c>
      <c r="H2100" s="2" t="n">
        <v>0</v>
      </c>
      <c r="I2100" s="2" t="n">
        <v>0</v>
      </c>
    </row>
    <row r="2101" customFormat="false" ht="10.2" hidden="false" customHeight="false" outlineLevel="0" collapsed="false">
      <c r="A2101" s="26" t="s">
        <v>3958</v>
      </c>
      <c r="B2101" s="27" t="s">
        <v>3959</v>
      </c>
      <c r="C2101" s="2" t="n">
        <f aca="false">+D2101+E2101+F2101+G2101+H2101+I2101</f>
        <v>1</v>
      </c>
      <c r="D2101" s="2" t="n">
        <v>1</v>
      </c>
      <c r="E2101" s="2" t="n">
        <v>0</v>
      </c>
      <c r="F2101" s="2" t="n">
        <v>0</v>
      </c>
      <c r="G2101" s="2" t="n">
        <v>0</v>
      </c>
      <c r="H2101" s="2" t="n">
        <v>0</v>
      </c>
      <c r="I2101" s="2" t="n">
        <v>0</v>
      </c>
    </row>
    <row r="2102" customFormat="false" ht="10.2" hidden="false" customHeight="false" outlineLevel="0" collapsed="false">
      <c r="A2102" s="26" t="s">
        <v>3960</v>
      </c>
      <c r="B2102" s="27" t="s">
        <v>3961</v>
      </c>
      <c r="C2102" s="2" t="n">
        <f aca="false">+D2102+E2102+F2102+G2102+H2102+I2102</f>
        <v>1</v>
      </c>
      <c r="D2102" s="2" t="n">
        <v>1</v>
      </c>
      <c r="E2102" s="2" t="n">
        <v>0</v>
      </c>
      <c r="F2102" s="2" t="n">
        <v>0</v>
      </c>
      <c r="G2102" s="2" t="n">
        <v>0</v>
      </c>
      <c r="H2102" s="2" t="n">
        <v>0</v>
      </c>
      <c r="I2102" s="2" t="n">
        <v>0</v>
      </c>
    </row>
    <row r="2103" customFormat="false" ht="10.2" hidden="false" customHeight="false" outlineLevel="0" collapsed="false">
      <c r="A2103" s="26" t="s">
        <v>3962</v>
      </c>
      <c r="B2103" s="27" t="s">
        <v>3963</v>
      </c>
      <c r="C2103" s="2" t="n">
        <f aca="false">+D2103+E2103+F2103+G2103+H2103+I2103</f>
        <v>32714</v>
      </c>
      <c r="D2103" s="2" t="n">
        <v>8777</v>
      </c>
      <c r="E2103" s="2" t="n">
        <v>499</v>
      </c>
      <c r="F2103" s="2" t="n">
        <v>540</v>
      </c>
      <c r="G2103" s="2" t="n">
        <v>19835</v>
      </c>
      <c r="H2103" s="2" t="n">
        <v>70</v>
      </c>
      <c r="I2103" s="2" t="n">
        <v>2993</v>
      </c>
    </row>
    <row r="2104" customFormat="false" ht="10.2" hidden="false" customHeight="false" outlineLevel="0" collapsed="false">
      <c r="A2104" s="26" t="s">
        <v>3964</v>
      </c>
      <c r="B2104" s="27" t="s">
        <v>3965</v>
      </c>
      <c r="C2104" s="2" t="n">
        <f aca="false">+D2104+E2104+F2104+G2104+H2104+I2104</f>
        <v>1830</v>
      </c>
      <c r="D2104" s="2" t="n">
        <v>616</v>
      </c>
      <c r="E2104" s="2" t="n">
        <v>40</v>
      </c>
      <c r="F2104" s="2" t="n">
        <v>59</v>
      </c>
      <c r="G2104" s="2" t="n">
        <v>923</v>
      </c>
      <c r="H2104" s="2" t="n">
        <v>2</v>
      </c>
      <c r="I2104" s="2" t="n">
        <v>190</v>
      </c>
    </row>
    <row r="2105" customFormat="false" ht="10.2" hidden="false" customHeight="false" outlineLevel="0" collapsed="false">
      <c r="A2105" s="26" t="s">
        <v>3966</v>
      </c>
      <c r="B2105" s="27" t="s">
        <v>3967</v>
      </c>
      <c r="C2105" s="2" t="n">
        <f aca="false">+D2105+E2105+F2105+G2105+H2105+I2105</f>
        <v>1818</v>
      </c>
      <c r="D2105" s="2" t="n">
        <v>613</v>
      </c>
      <c r="E2105" s="2" t="n">
        <v>40</v>
      </c>
      <c r="F2105" s="2" t="n">
        <v>59</v>
      </c>
      <c r="G2105" s="2" t="n">
        <v>917</v>
      </c>
      <c r="H2105" s="2" t="n">
        <v>2</v>
      </c>
      <c r="I2105" s="2" t="n">
        <v>187</v>
      </c>
    </row>
    <row r="2106" customFormat="false" ht="10.2" hidden="false" customHeight="false" outlineLevel="0" collapsed="false">
      <c r="A2106" s="26" t="s">
        <v>3968</v>
      </c>
      <c r="B2106" s="27" t="s">
        <v>3969</v>
      </c>
      <c r="C2106" s="2" t="n">
        <f aca="false">+D2106+E2106+F2106+G2106+H2106+I2106</f>
        <v>1818</v>
      </c>
      <c r="D2106" s="2" t="n">
        <v>613</v>
      </c>
      <c r="E2106" s="2" t="n">
        <v>40</v>
      </c>
      <c r="F2106" s="2" t="n">
        <v>59</v>
      </c>
      <c r="G2106" s="2" t="n">
        <v>917</v>
      </c>
      <c r="H2106" s="2" t="n">
        <v>2</v>
      </c>
      <c r="I2106" s="2" t="n">
        <v>187</v>
      </c>
    </row>
    <row r="2107" customFormat="false" ht="10.2" hidden="false" customHeight="false" outlineLevel="0" collapsed="false">
      <c r="A2107" s="26" t="s">
        <v>3970</v>
      </c>
      <c r="B2107" s="27" t="s">
        <v>3971</v>
      </c>
      <c r="C2107" s="2" t="n">
        <f aca="false">+D2107+E2107+F2107+G2107+H2107+I2107</f>
        <v>12</v>
      </c>
      <c r="D2107" s="2" t="n">
        <v>3</v>
      </c>
      <c r="E2107" s="2" t="n">
        <v>0</v>
      </c>
      <c r="F2107" s="2" t="n">
        <v>0</v>
      </c>
      <c r="G2107" s="2" t="n">
        <v>6</v>
      </c>
      <c r="H2107" s="2" t="n">
        <v>0</v>
      </c>
      <c r="I2107" s="2" t="n">
        <v>3</v>
      </c>
    </row>
    <row r="2108" customFormat="false" ht="10.2" hidden="false" customHeight="false" outlineLevel="0" collapsed="false">
      <c r="A2108" s="26" t="s">
        <v>3972</v>
      </c>
      <c r="B2108" s="27" t="s">
        <v>3973</v>
      </c>
      <c r="C2108" s="2" t="n">
        <f aca="false">+D2108+E2108+F2108+G2108+H2108+I2108</f>
        <v>30480</v>
      </c>
      <c r="D2108" s="2" t="n">
        <v>8086</v>
      </c>
      <c r="E2108" s="2" t="n">
        <v>451</v>
      </c>
      <c r="F2108" s="2" t="n">
        <v>477</v>
      </c>
      <c r="G2108" s="2" t="n">
        <v>18645</v>
      </c>
      <c r="H2108" s="2" t="n">
        <v>66</v>
      </c>
      <c r="I2108" s="2" t="n">
        <v>2755</v>
      </c>
    </row>
    <row r="2109" customFormat="false" ht="10.2" hidden="false" customHeight="false" outlineLevel="0" collapsed="false">
      <c r="A2109" s="26" t="s">
        <v>3974</v>
      </c>
      <c r="B2109" s="27" t="s">
        <v>3975</v>
      </c>
      <c r="C2109" s="2" t="n">
        <f aca="false">+D2109+E2109+F2109+G2109+H2109+I2109</f>
        <v>30363</v>
      </c>
      <c r="D2109" s="2" t="n">
        <v>8071</v>
      </c>
      <c r="E2109" s="2" t="n">
        <v>449</v>
      </c>
      <c r="F2109" s="2" t="n">
        <v>424</v>
      </c>
      <c r="G2109" s="2" t="n">
        <v>18605</v>
      </c>
      <c r="H2109" s="2" t="n">
        <v>66</v>
      </c>
      <c r="I2109" s="2" t="n">
        <v>2748</v>
      </c>
    </row>
    <row r="2110" customFormat="false" ht="10.2" hidden="false" customHeight="false" outlineLevel="0" collapsed="false">
      <c r="A2110" s="26" t="s">
        <v>3976</v>
      </c>
      <c r="B2110" s="27" t="s">
        <v>3977</v>
      </c>
      <c r="C2110" s="2" t="n">
        <f aca="false">+D2110+E2110+F2110+G2110+H2110+I2110</f>
        <v>782</v>
      </c>
      <c r="D2110" s="2" t="n">
        <v>312</v>
      </c>
      <c r="E2110" s="2" t="n">
        <v>23</v>
      </c>
      <c r="F2110" s="2" t="n">
        <v>23</v>
      </c>
      <c r="G2110" s="2" t="n">
        <v>358</v>
      </c>
      <c r="H2110" s="2" t="n">
        <v>3</v>
      </c>
      <c r="I2110" s="2" t="n">
        <v>63</v>
      </c>
    </row>
    <row r="2111" customFormat="false" ht="10.2" hidden="false" customHeight="false" outlineLevel="0" collapsed="false">
      <c r="A2111" s="26" t="s">
        <v>3978</v>
      </c>
      <c r="B2111" s="27" t="s">
        <v>3979</v>
      </c>
      <c r="C2111" s="2" t="n">
        <f aca="false">+D2111+E2111+F2111+G2111+H2111+I2111</f>
        <v>704</v>
      </c>
      <c r="D2111" s="2" t="n">
        <v>65</v>
      </c>
      <c r="E2111" s="2" t="n">
        <v>8</v>
      </c>
      <c r="F2111" s="2" t="n">
        <v>17</v>
      </c>
      <c r="G2111" s="2" t="n">
        <v>512</v>
      </c>
      <c r="H2111" s="2" t="n">
        <v>1</v>
      </c>
      <c r="I2111" s="2" t="n">
        <v>101</v>
      </c>
    </row>
    <row r="2112" customFormat="false" ht="10.2" hidden="false" customHeight="false" outlineLevel="0" collapsed="false">
      <c r="A2112" s="26" t="s">
        <v>3980</v>
      </c>
      <c r="B2112" s="27" t="s">
        <v>3981</v>
      </c>
      <c r="C2112" s="2" t="n">
        <f aca="false">+D2112+E2112+F2112+G2112+H2112+I2112</f>
        <v>3376</v>
      </c>
      <c r="D2112" s="2" t="n">
        <v>272</v>
      </c>
      <c r="E2112" s="2" t="n">
        <v>20</v>
      </c>
      <c r="F2112" s="2" t="n">
        <v>27</v>
      </c>
      <c r="G2112" s="2" t="n">
        <v>2577</v>
      </c>
      <c r="H2112" s="2" t="n">
        <v>5</v>
      </c>
      <c r="I2112" s="2" t="n">
        <v>475</v>
      </c>
    </row>
    <row r="2113" customFormat="false" ht="10.2" hidden="false" customHeight="false" outlineLevel="0" collapsed="false">
      <c r="A2113" s="26" t="s">
        <v>3982</v>
      </c>
      <c r="B2113" s="27" t="s">
        <v>3983</v>
      </c>
      <c r="C2113" s="2" t="n">
        <f aca="false">+D2113+E2113+F2113+G2113+H2113+I2113</f>
        <v>0</v>
      </c>
      <c r="D2113" s="2" t="n">
        <v>0</v>
      </c>
      <c r="E2113" s="2" t="n">
        <v>0</v>
      </c>
      <c r="F2113" s="2" t="n">
        <v>0</v>
      </c>
      <c r="G2113" s="2" t="n">
        <v>0</v>
      </c>
      <c r="H2113" s="2" t="n">
        <v>0</v>
      </c>
      <c r="I2113" s="2" t="n">
        <v>0</v>
      </c>
    </row>
    <row r="2114" customFormat="false" ht="10.2" hidden="false" customHeight="false" outlineLevel="0" collapsed="false">
      <c r="A2114" s="26" t="s">
        <v>3984</v>
      </c>
      <c r="B2114" s="27" t="s">
        <v>27</v>
      </c>
      <c r="C2114" s="2" t="n">
        <f aca="false">+D2114+E2114+F2114+G2114+H2114+I2114</f>
        <v>3511</v>
      </c>
      <c r="D2114" s="2" t="n">
        <v>1164</v>
      </c>
      <c r="E2114" s="2" t="n">
        <v>70</v>
      </c>
      <c r="F2114" s="2" t="n">
        <v>59</v>
      </c>
      <c r="G2114" s="2" t="n">
        <v>1928</v>
      </c>
      <c r="H2114" s="2" t="n">
        <v>10</v>
      </c>
      <c r="I2114" s="2" t="n">
        <v>280</v>
      </c>
    </row>
    <row r="2115" customFormat="false" ht="10.2" hidden="false" customHeight="false" outlineLevel="0" collapsed="false">
      <c r="A2115" s="26" t="s">
        <v>3985</v>
      </c>
      <c r="B2115" s="27" t="s">
        <v>3986</v>
      </c>
      <c r="C2115" s="2" t="n">
        <f aca="false">+D2115+E2115+F2115+G2115+H2115+I2115</f>
        <v>231</v>
      </c>
      <c r="D2115" s="2" t="n">
        <v>19</v>
      </c>
      <c r="E2115" s="2" t="n">
        <v>4</v>
      </c>
      <c r="F2115" s="2" t="n">
        <v>3</v>
      </c>
      <c r="G2115" s="2" t="n">
        <v>179</v>
      </c>
      <c r="H2115" s="2" t="n">
        <v>0</v>
      </c>
      <c r="I2115" s="2" t="n">
        <v>26</v>
      </c>
    </row>
    <row r="2116" customFormat="false" ht="10.2" hidden="false" customHeight="false" outlineLevel="0" collapsed="false">
      <c r="A2116" s="26" t="s">
        <v>3987</v>
      </c>
      <c r="B2116" s="27" t="s">
        <v>3988</v>
      </c>
      <c r="C2116" s="2" t="n">
        <f aca="false">+D2116+E2116+F2116+G2116+H2116+I2116</f>
        <v>2281</v>
      </c>
      <c r="D2116" s="2" t="n">
        <v>582</v>
      </c>
      <c r="E2116" s="2" t="n">
        <v>24</v>
      </c>
      <c r="F2116" s="2" t="n">
        <v>30</v>
      </c>
      <c r="G2116" s="2" t="n">
        <v>1423</v>
      </c>
      <c r="H2116" s="2" t="n">
        <v>6</v>
      </c>
      <c r="I2116" s="2" t="n">
        <v>216</v>
      </c>
    </row>
    <row r="2117" customFormat="false" ht="10.2" hidden="false" customHeight="false" outlineLevel="0" collapsed="false">
      <c r="A2117" s="26" t="s">
        <v>3989</v>
      </c>
      <c r="B2117" s="27" t="s">
        <v>3990</v>
      </c>
      <c r="C2117" s="2" t="n">
        <f aca="false">+D2117+E2117+F2117+G2117+H2117+I2117</f>
        <v>742</v>
      </c>
      <c r="D2117" s="2" t="n">
        <v>269</v>
      </c>
      <c r="E2117" s="2" t="n">
        <v>8</v>
      </c>
      <c r="F2117" s="2" t="n">
        <v>17</v>
      </c>
      <c r="G2117" s="2" t="n">
        <v>391</v>
      </c>
      <c r="H2117" s="2" t="n">
        <v>1</v>
      </c>
      <c r="I2117" s="2" t="n">
        <v>56</v>
      </c>
    </row>
    <row r="2118" customFormat="false" ht="10.2" hidden="false" customHeight="false" outlineLevel="0" collapsed="false">
      <c r="A2118" s="26" t="s">
        <v>3991</v>
      </c>
      <c r="B2118" s="27" t="s">
        <v>3992</v>
      </c>
      <c r="C2118" s="2" t="n">
        <f aca="false">+D2118+E2118+F2118+G2118+H2118+I2118</f>
        <v>186</v>
      </c>
      <c r="D2118" s="2" t="n">
        <v>24</v>
      </c>
      <c r="E2118" s="2" t="n">
        <v>1</v>
      </c>
      <c r="F2118" s="2" t="n">
        <v>2</v>
      </c>
      <c r="G2118" s="2" t="n">
        <v>124</v>
      </c>
      <c r="H2118" s="2" t="n">
        <v>1</v>
      </c>
      <c r="I2118" s="2" t="n">
        <v>34</v>
      </c>
    </row>
    <row r="2119" customFormat="false" ht="10.2" hidden="false" customHeight="false" outlineLevel="0" collapsed="false">
      <c r="A2119" s="26" t="s">
        <v>3993</v>
      </c>
      <c r="B2119" s="27" t="s">
        <v>3994</v>
      </c>
      <c r="C2119" s="2" t="n">
        <f aca="false">+D2119+E2119+F2119+G2119+H2119+I2119</f>
        <v>49</v>
      </c>
      <c r="D2119" s="2" t="n">
        <v>2</v>
      </c>
      <c r="E2119" s="2" t="n">
        <v>0</v>
      </c>
      <c r="F2119" s="2" t="n">
        <v>0</v>
      </c>
      <c r="G2119" s="2" t="n">
        <v>40</v>
      </c>
      <c r="H2119" s="2" t="n">
        <v>0</v>
      </c>
      <c r="I2119" s="2" t="n">
        <v>7</v>
      </c>
    </row>
    <row r="2120" customFormat="false" ht="10.2" hidden="false" customHeight="false" outlineLevel="0" collapsed="false">
      <c r="A2120" s="26" t="s">
        <v>3995</v>
      </c>
      <c r="B2120" s="27" t="s">
        <v>930</v>
      </c>
      <c r="C2120" s="2" t="n">
        <f aca="false">+D2120+E2120+F2120+G2120+H2120+I2120</f>
        <v>180</v>
      </c>
      <c r="D2120" s="2" t="n">
        <v>9</v>
      </c>
      <c r="E2120" s="2" t="n">
        <v>1</v>
      </c>
      <c r="F2120" s="2" t="n">
        <v>2</v>
      </c>
      <c r="G2120" s="2" t="n">
        <v>141</v>
      </c>
      <c r="H2120" s="2" t="n">
        <v>0</v>
      </c>
      <c r="I2120" s="2" t="n">
        <v>27</v>
      </c>
    </row>
    <row r="2121" customFormat="false" ht="10.2" hidden="false" customHeight="false" outlineLevel="0" collapsed="false">
      <c r="A2121" s="26" t="s">
        <v>3996</v>
      </c>
      <c r="B2121" s="27" t="s">
        <v>3997</v>
      </c>
      <c r="C2121" s="2" t="n">
        <f aca="false">+D2121+E2121+F2121+G2121+H2121+I2121</f>
        <v>0</v>
      </c>
      <c r="D2121" s="2" t="n">
        <v>0</v>
      </c>
      <c r="E2121" s="2" t="n">
        <v>0</v>
      </c>
      <c r="F2121" s="2" t="n">
        <v>0</v>
      </c>
      <c r="G2121" s="2" t="n">
        <v>0</v>
      </c>
      <c r="H2121" s="2" t="n">
        <v>0</v>
      </c>
      <c r="I2121" s="2" t="n">
        <v>0</v>
      </c>
    </row>
    <row r="2122" customFormat="false" ht="10.2" hidden="false" customHeight="false" outlineLevel="0" collapsed="false">
      <c r="A2122" s="26" t="s">
        <v>3998</v>
      </c>
      <c r="B2122" s="27" t="s">
        <v>3999</v>
      </c>
      <c r="C2122" s="2" t="n">
        <f aca="false">+D2122+E2122+F2122+G2122+H2122+I2122</f>
        <v>5</v>
      </c>
      <c r="D2122" s="2" t="n">
        <v>0</v>
      </c>
      <c r="E2122" s="2" t="n">
        <v>0</v>
      </c>
      <c r="F2122" s="2" t="n">
        <v>0</v>
      </c>
      <c r="G2122" s="2" t="n">
        <v>3</v>
      </c>
      <c r="H2122" s="2" t="n">
        <v>0</v>
      </c>
      <c r="I2122" s="2" t="n">
        <v>2</v>
      </c>
    </row>
    <row r="2123" customFormat="false" ht="10.2" hidden="false" customHeight="false" outlineLevel="0" collapsed="false">
      <c r="A2123" s="26" t="s">
        <v>4000</v>
      </c>
      <c r="B2123" s="27" t="s">
        <v>4001</v>
      </c>
      <c r="C2123" s="2" t="n">
        <f aca="false">+D2123+E2123+F2123+G2123+H2123+I2123</f>
        <v>0</v>
      </c>
      <c r="D2123" s="2" t="n">
        <v>0</v>
      </c>
      <c r="E2123" s="2" t="n">
        <v>0</v>
      </c>
      <c r="F2123" s="2" t="n">
        <v>0</v>
      </c>
      <c r="G2123" s="2" t="n">
        <v>0</v>
      </c>
      <c r="H2123" s="2" t="n">
        <v>0</v>
      </c>
      <c r="I2123" s="2" t="n">
        <v>0</v>
      </c>
    </row>
    <row r="2124" customFormat="false" ht="10.2" hidden="false" customHeight="false" outlineLevel="0" collapsed="false">
      <c r="A2124" s="26" t="s">
        <v>4002</v>
      </c>
      <c r="B2124" s="27" t="s">
        <v>4003</v>
      </c>
      <c r="C2124" s="2" t="n">
        <f aca="false">+D2124+E2124+F2124+G2124+H2124+I2124</f>
        <v>3670</v>
      </c>
      <c r="D2124" s="2" t="n">
        <v>1358</v>
      </c>
      <c r="E2124" s="2" t="n">
        <v>76</v>
      </c>
      <c r="F2124" s="2" t="n">
        <v>47</v>
      </c>
      <c r="G2124" s="2" t="n">
        <v>1836</v>
      </c>
      <c r="H2124" s="2" t="n">
        <v>9</v>
      </c>
      <c r="I2124" s="2" t="n">
        <v>344</v>
      </c>
    </row>
    <row r="2125" customFormat="false" ht="10.2" hidden="false" customHeight="false" outlineLevel="0" collapsed="false">
      <c r="A2125" s="26" t="s">
        <v>4004</v>
      </c>
      <c r="B2125" s="27" t="s">
        <v>3696</v>
      </c>
      <c r="C2125" s="2" t="n">
        <f aca="false">+D2125+E2125+F2125+G2125+H2125+I2125</f>
        <v>1</v>
      </c>
      <c r="D2125" s="2" t="n">
        <v>1</v>
      </c>
      <c r="E2125" s="2" t="n">
        <v>0</v>
      </c>
      <c r="F2125" s="2" t="n">
        <v>0</v>
      </c>
      <c r="G2125" s="2" t="n">
        <v>0</v>
      </c>
      <c r="H2125" s="2" t="n">
        <v>0</v>
      </c>
      <c r="I2125" s="2" t="n">
        <v>0</v>
      </c>
    </row>
    <row r="2126" customFormat="false" ht="10.2" hidden="false" customHeight="false" outlineLevel="0" collapsed="false">
      <c r="A2126" s="26" t="s">
        <v>4005</v>
      </c>
      <c r="B2126" s="27" t="s">
        <v>4006</v>
      </c>
      <c r="C2126" s="2" t="n">
        <f aca="false">+D2126+E2126+F2126+G2126+H2126+I2126</f>
        <v>1402</v>
      </c>
      <c r="D2126" s="2" t="n">
        <v>478</v>
      </c>
      <c r="E2126" s="2" t="n">
        <v>22</v>
      </c>
      <c r="F2126" s="2" t="n">
        <v>33</v>
      </c>
      <c r="G2126" s="2" t="n">
        <v>756</v>
      </c>
      <c r="H2126" s="2" t="n">
        <v>2</v>
      </c>
      <c r="I2126" s="2" t="n">
        <v>111</v>
      </c>
    </row>
    <row r="2127" customFormat="false" ht="10.2" hidden="false" customHeight="false" outlineLevel="0" collapsed="false">
      <c r="A2127" s="26" t="s">
        <v>4007</v>
      </c>
      <c r="B2127" s="27" t="s">
        <v>4008</v>
      </c>
      <c r="C2127" s="2" t="n">
        <f aca="false">+D2127+E2127+F2127+G2127+H2127+I2127</f>
        <v>381</v>
      </c>
      <c r="D2127" s="2" t="n">
        <v>36</v>
      </c>
      <c r="E2127" s="2" t="n">
        <v>3</v>
      </c>
      <c r="F2127" s="2" t="n">
        <v>1</v>
      </c>
      <c r="G2127" s="2" t="n">
        <v>296</v>
      </c>
      <c r="H2127" s="2" t="n">
        <v>1</v>
      </c>
      <c r="I2127" s="2" t="n">
        <v>44</v>
      </c>
    </row>
    <row r="2128" customFormat="false" ht="10.2" hidden="false" customHeight="false" outlineLevel="0" collapsed="false">
      <c r="A2128" s="26" t="s">
        <v>4009</v>
      </c>
      <c r="B2128" s="27" t="s">
        <v>4010</v>
      </c>
      <c r="C2128" s="2" t="n">
        <f aca="false">+D2128+E2128+F2128+G2128+H2128+I2128</f>
        <v>195</v>
      </c>
      <c r="D2128" s="2" t="n">
        <v>87</v>
      </c>
      <c r="E2128" s="2" t="n">
        <v>7</v>
      </c>
      <c r="F2128" s="2" t="n">
        <v>1</v>
      </c>
      <c r="G2128" s="2" t="n">
        <v>69</v>
      </c>
      <c r="H2128" s="2" t="n">
        <v>1</v>
      </c>
      <c r="I2128" s="2" t="n">
        <v>30</v>
      </c>
    </row>
    <row r="2129" customFormat="false" ht="10.2" hidden="false" customHeight="false" outlineLevel="0" collapsed="false">
      <c r="A2129" s="26" t="s">
        <v>4011</v>
      </c>
      <c r="B2129" s="27" t="s">
        <v>4012</v>
      </c>
      <c r="C2129" s="2" t="n">
        <f aca="false">+D2129+E2129+F2129+G2129+H2129+I2129</f>
        <v>1100</v>
      </c>
      <c r="D2129" s="2" t="n">
        <v>356</v>
      </c>
      <c r="E2129" s="2" t="n">
        <v>18</v>
      </c>
      <c r="F2129" s="2" t="n">
        <v>14</v>
      </c>
      <c r="G2129" s="2" t="n">
        <v>624</v>
      </c>
      <c r="H2129" s="2" t="n">
        <v>3</v>
      </c>
      <c r="I2129" s="2" t="n">
        <v>85</v>
      </c>
    </row>
    <row r="2130" customFormat="false" ht="10.2" hidden="false" customHeight="false" outlineLevel="0" collapsed="false">
      <c r="A2130" s="26" t="s">
        <v>4013</v>
      </c>
      <c r="B2130" s="27" t="s">
        <v>4014</v>
      </c>
      <c r="C2130" s="2" t="n">
        <f aca="false">+D2130+E2130+F2130+G2130+H2130+I2130</f>
        <v>11567</v>
      </c>
      <c r="D2130" s="2" t="n">
        <v>3037</v>
      </c>
      <c r="E2130" s="2" t="n">
        <v>164</v>
      </c>
      <c r="F2130" s="2" t="n">
        <v>148</v>
      </c>
      <c r="G2130" s="2" t="n">
        <v>7348</v>
      </c>
      <c r="H2130" s="2" t="n">
        <v>23</v>
      </c>
      <c r="I2130" s="2" t="n">
        <v>847</v>
      </c>
    </row>
    <row r="2131" customFormat="false" ht="10.2" hidden="false" customHeight="false" outlineLevel="0" collapsed="false">
      <c r="A2131" s="26" t="s">
        <v>4015</v>
      </c>
      <c r="B2131" s="27" t="s">
        <v>4016</v>
      </c>
      <c r="C2131" s="2" t="n">
        <f aca="false">+D2131+E2131+F2131+G2131+H2131+I2131</f>
        <v>117</v>
      </c>
      <c r="D2131" s="2" t="n">
        <v>15</v>
      </c>
      <c r="E2131" s="2" t="n">
        <v>2</v>
      </c>
      <c r="F2131" s="2" t="n">
        <v>53</v>
      </c>
      <c r="G2131" s="2" t="n">
        <v>40</v>
      </c>
      <c r="H2131" s="2" t="n">
        <v>0</v>
      </c>
      <c r="I2131" s="2" t="n">
        <v>7</v>
      </c>
    </row>
    <row r="2132" customFormat="false" ht="10.2" hidden="false" customHeight="false" outlineLevel="0" collapsed="false">
      <c r="A2132" s="26" t="s">
        <v>4017</v>
      </c>
      <c r="B2132" s="27" t="s">
        <v>4018</v>
      </c>
      <c r="C2132" s="2" t="n">
        <f aca="false">+D2132+E2132+F2132+G2132+H2132+I2132</f>
        <v>333</v>
      </c>
      <c r="D2132" s="2" t="n">
        <v>64</v>
      </c>
      <c r="E2132" s="2" t="n">
        <v>6</v>
      </c>
      <c r="F2132" s="2" t="n">
        <v>4</v>
      </c>
      <c r="G2132" s="2" t="n">
        <v>217</v>
      </c>
      <c r="H2132" s="2" t="n">
        <v>1</v>
      </c>
      <c r="I2132" s="2" t="n">
        <v>41</v>
      </c>
    </row>
    <row r="2133" customFormat="false" ht="10.2" hidden="false" customHeight="false" outlineLevel="0" collapsed="false">
      <c r="A2133" s="26" t="s">
        <v>4019</v>
      </c>
      <c r="B2133" s="27" t="s">
        <v>4020</v>
      </c>
      <c r="C2133" s="2" t="n">
        <f aca="false">+D2133+E2133+F2133+G2133+H2133+I2133</f>
        <v>333</v>
      </c>
      <c r="D2133" s="2" t="n">
        <v>64</v>
      </c>
      <c r="E2133" s="2" t="n">
        <v>6</v>
      </c>
      <c r="F2133" s="2" t="n">
        <v>4</v>
      </c>
      <c r="G2133" s="2" t="n">
        <v>217</v>
      </c>
      <c r="H2133" s="2" t="n">
        <v>1</v>
      </c>
      <c r="I2133" s="2" t="n">
        <v>41</v>
      </c>
    </row>
    <row r="2134" customFormat="false" ht="10.2" hidden="false" customHeight="false" outlineLevel="0" collapsed="false">
      <c r="A2134" s="26" t="s">
        <v>4021</v>
      </c>
      <c r="B2134" s="27" t="s">
        <v>4022</v>
      </c>
      <c r="C2134" s="2" t="n">
        <f aca="false">+D2134+E2134+F2134+G2134+H2134+I2134</f>
        <v>333</v>
      </c>
      <c r="D2134" s="2" t="n">
        <v>64</v>
      </c>
      <c r="E2134" s="2" t="n">
        <v>6</v>
      </c>
      <c r="F2134" s="2" t="n">
        <v>4</v>
      </c>
      <c r="G2134" s="2" t="n">
        <v>217</v>
      </c>
      <c r="H2134" s="2" t="n">
        <v>1</v>
      </c>
      <c r="I2134" s="2" t="n">
        <v>41</v>
      </c>
    </row>
    <row r="2135" customFormat="false" ht="10.2" hidden="false" customHeight="false" outlineLevel="0" collapsed="false">
      <c r="A2135" s="26" t="s">
        <v>4023</v>
      </c>
      <c r="B2135" s="27" t="s">
        <v>4024</v>
      </c>
      <c r="C2135" s="2" t="n">
        <f aca="false">+D2135+E2135+F2135+G2135+H2135+I2135</f>
        <v>71</v>
      </c>
      <c r="D2135" s="2" t="n">
        <v>11</v>
      </c>
      <c r="E2135" s="2" t="n">
        <v>2</v>
      </c>
      <c r="F2135" s="2" t="n">
        <v>0</v>
      </c>
      <c r="G2135" s="2" t="n">
        <v>50</v>
      </c>
      <c r="H2135" s="2" t="n">
        <v>1</v>
      </c>
      <c r="I2135" s="2" t="n">
        <v>7</v>
      </c>
    </row>
    <row r="2136" customFormat="false" ht="10.2" hidden="false" customHeight="false" outlineLevel="0" collapsed="false">
      <c r="A2136" s="26" t="s">
        <v>4025</v>
      </c>
      <c r="B2136" s="27" t="s">
        <v>4026</v>
      </c>
      <c r="C2136" s="2" t="n">
        <f aca="false">+D2136+E2136+F2136+G2136+H2136+I2136</f>
        <v>69</v>
      </c>
      <c r="D2136" s="2" t="n">
        <v>10</v>
      </c>
      <c r="E2136" s="2" t="n">
        <v>2</v>
      </c>
      <c r="F2136" s="2" t="n">
        <v>0</v>
      </c>
      <c r="G2136" s="2" t="n">
        <v>49</v>
      </c>
      <c r="H2136" s="2" t="n">
        <v>1</v>
      </c>
      <c r="I2136" s="2" t="n">
        <v>7</v>
      </c>
    </row>
    <row r="2137" customFormat="false" ht="10.2" hidden="false" customHeight="false" outlineLevel="0" collapsed="false">
      <c r="A2137" s="26" t="s">
        <v>4027</v>
      </c>
      <c r="B2137" s="27" t="s">
        <v>4028</v>
      </c>
      <c r="C2137" s="2" t="n">
        <f aca="false">+D2137+E2137+F2137+G2137+H2137+I2137</f>
        <v>69</v>
      </c>
      <c r="D2137" s="2" t="n">
        <v>10</v>
      </c>
      <c r="E2137" s="2" t="n">
        <v>2</v>
      </c>
      <c r="F2137" s="2" t="n">
        <v>0</v>
      </c>
      <c r="G2137" s="2" t="n">
        <v>49</v>
      </c>
      <c r="H2137" s="2" t="n">
        <v>1</v>
      </c>
      <c r="I2137" s="2" t="n">
        <v>7</v>
      </c>
    </row>
    <row r="2138" customFormat="false" ht="10.2" hidden="false" customHeight="false" outlineLevel="0" collapsed="false">
      <c r="A2138" s="26" t="s">
        <v>4029</v>
      </c>
      <c r="B2138" s="27" t="s">
        <v>4030</v>
      </c>
      <c r="C2138" s="2" t="n">
        <f aca="false">+D2138+E2138+F2138+G2138+H2138+I2138</f>
        <v>0</v>
      </c>
      <c r="D2138" s="2" t="n">
        <v>0</v>
      </c>
      <c r="E2138" s="2" t="n">
        <v>0</v>
      </c>
      <c r="F2138" s="2" t="n">
        <v>0</v>
      </c>
      <c r="G2138" s="2" t="n">
        <v>0</v>
      </c>
      <c r="H2138" s="2" t="n">
        <v>0</v>
      </c>
      <c r="I2138" s="2" t="n">
        <v>0</v>
      </c>
    </row>
    <row r="2139" customFormat="false" ht="10.2" hidden="false" customHeight="false" outlineLevel="0" collapsed="false">
      <c r="A2139" s="26" t="s">
        <v>4031</v>
      </c>
      <c r="B2139" s="27" t="s">
        <v>4032</v>
      </c>
      <c r="C2139" s="2" t="n">
        <f aca="false">+D2139+E2139+F2139+G2139+H2139+I2139</f>
        <v>0</v>
      </c>
      <c r="D2139" s="2" t="n">
        <v>0</v>
      </c>
      <c r="E2139" s="2" t="n">
        <v>0</v>
      </c>
      <c r="F2139" s="2" t="n">
        <v>0</v>
      </c>
      <c r="G2139" s="2" t="n">
        <v>0</v>
      </c>
      <c r="H2139" s="2" t="n">
        <v>0</v>
      </c>
      <c r="I2139" s="2" t="n">
        <v>0</v>
      </c>
    </row>
    <row r="2140" customFormat="false" ht="10.2" hidden="false" customHeight="false" outlineLevel="0" collapsed="false">
      <c r="A2140" s="26" t="s">
        <v>4033</v>
      </c>
      <c r="B2140" s="27" t="s">
        <v>4034</v>
      </c>
      <c r="C2140" s="2" t="n">
        <f aca="false">+D2140+E2140+F2140+G2140+H2140+I2140</f>
        <v>2</v>
      </c>
      <c r="D2140" s="2" t="n">
        <v>1</v>
      </c>
      <c r="E2140" s="2" t="n">
        <v>0</v>
      </c>
      <c r="F2140" s="2" t="n">
        <v>0</v>
      </c>
      <c r="G2140" s="2" t="n">
        <v>1</v>
      </c>
      <c r="H2140" s="2" t="n">
        <v>0</v>
      </c>
      <c r="I2140" s="2" t="n">
        <v>0</v>
      </c>
    </row>
    <row r="2141" customFormat="false" ht="10.2" hidden="false" customHeight="false" outlineLevel="0" collapsed="false">
      <c r="A2141" s="26" t="s">
        <v>4035</v>
      </c>
      <c r="B2141" s="27" t="s">
        <v>4036</v>
      </c>
      <c r="C2141" s="2" t="n">
        <f aca="false">+D2141+E2141+F2141+G2141+H2141+I2141</f>
        <v>526</v>
      </c>
      <c r="D2141" s="2" t="n">
        <v>165</v>
      </c>
      <c r="E2141" s="2" t="n">
        <v>6</v>
      </c>
      <c r="F2141" s="2" t="n">
        <v>11</v>
      </c>
      <c r="G2141" s="2" t="n">
        <v>255</v>
      </c>
      <c r="H2141" s="2" t="n">
        <v>3</v>
      </c>
      <c r="I2141" s="2" t="n">
        <v>86</v>
      </c>
    </row>
    <row r="2142" customFormat="false" ht="10.2" hidden="false" customHeight="false" outlineLevel="0" collapsed="false">
      <c r="A2142" s="26" t="s">
        <v>4037</v>
      </c>
      <c r="B2142" s="27" t="s">
        <v>4038</v>
      </c>
      <c r="C2142" s="2" t="n">
        <f aca="false">+D2142+E2142+F2142+G2142+H2142+I2142</f>
        <v>486</v>
      </c>
      <c r="D2142" s="2" t="n">
        <v>164</v>
      </c>
      <c r="E2142" s="2" t="n">
        <v>5</v>
      </c>
      <c r="F2142" s="2" t="n">
        <v>11</v>
      </c>
      <c r="G2142" s="2" t="n">
        <v>247</v>
      </c>
      <c r="H2142" s="2" t="n">
        <v>3</v>
      </c>
      <c r="I2142" s="2" t="n">
        <v>56</v>
      </c>
    </row>
    <row r="2143" customFormat="false" ht="10.2" hidden="false" customHeight="false" outlineLevel="0" collapsed="false">
      <c r="A2143" s="26" t="s">
        <v>4039</v>
      </c>
      <c r="B2143" s="27" t="s">
        <v>4040</v>
      </c>
      <c r="C2143" s="2" t="n">
        <f aca="false">+D2143+E2143+F2143+G2143+H2143+I2143</f>
        <v>0</v>
      </c>
      <c r="D2143" s="2" t="n">
        <v>0</v>
      </c>
      <c r="E2143" s="2" t="n">
        <v>0</v>
      </c>
      <c r="F2143" s="2" t="n">
        <v>0</v>
      </c>
      <c r="G2143" s="2" t="n">
        <v>0</v>
      </c>
      <c r="H2143" s="2" t="n">
        <v>0</v>
      </c>
      <c r="I2143" s="2" t="n">
        <v>0</v>
      </c>
    </row>
    <row r="2144" customFormat="false" ht="10.2" hidden="false" customHeight="false" outlineLevel="0" collapsed="false">
      <c r="A2144" s="26" t="s">
        <v>4041</v>
      </c>
      <c r="B2144" s="27" t="s">
        <v>4042</v>
      </c>
      <c r="C2144" s="2" t="n">
        <f aca="false">+D2144+E2144+F2144+G2144+H2144+I2144</f>
        <v>0</v>
      </c>
      <c r="D2144" s="2" t="n">
        <v>0</v>
      </c>
      <c r="E2144" s="2" t="n">
        <v>0</v>
      </c>
      <c r="F2144" s="2" t="n">
        <v>0</v>
      </c>
      <c r="G2144" s="2" t="n">
        <v>0</v>
      </c>
      <c r="H2144" s="2" t="n">
        <v>0</v>
      </c>
      <c r="I2144" s="2" t="n">
        <v>0</v>
      </c>
    </row>
    <row r="2145" customFormat="false" ht="10.2" hidden="false" customHeight="false" outlineLevel="0" collapsed="false">
      <c r="A2145" s="26" t="s">
        <v>4043</v>
      </c>
      <c r="B2145" s="27" t="s">
        <v>4044</v>
      </c>
      <c r="C2145" s="2" t="n">
        <f aca="false">+D2145+E2145+F2145+G2145+H2145+I2145</f>
        <v>481</v>
      </c>
      <c r="D2145" s="2" t="n">
        <v>162</v>
      </c>
      <c r="E2145" s="2" t="n">
        <v>5</v>
      </c>
      <c r="F2145" s="2" t="n">
        <v>11</v>
      </c>
      <c r="G2145" s="2" t="n">
        <v>244</v>
      </c>
      <c r="H2145" s="2" t="n">
        <v>3</v>
      </c>
      <c r="I2145" s="2" t="n">
        <v>56</v>
      </c>
    </row>
    <row r="2146" customFormat="false" ht="10.2" hidden="false" customHeight="false" outlineLevel="0" collapsed="false">
      <c r="A2146" s="26" t="s">
        <v>4045</v>
      </c>
      <c r="B2146" s="27" t="s">
        <v>27</v>
      </c>
      <c r="C2146" s="2" t="n">
        <f aca="false">+D2146+E2146+F2146+G2146+H2146+I2146</f>
        <v>376</v>
      </c>
      <c r="D2146" s="2" t="n">
        <v>146</v>
      </c>
      <c r="E2146" s="2" t="n">
        <v>5</v>
      </c>
      <c r="F2146" s="2" t="n">
        <v>10</v>
      </c>
      <c r="G2146" s="2" t="n">
        <v>170</v>
      </c>
      <c r="H2146" s="2" t="n">
        <v>3</v>
      </c>
      <c r="I2146" s="2" t="n">
        <v>42</v>
      </c>
    </row>
    <row r="2147" customFormat="false" ht="10.2" hidden="false" customHeight="false" outlineLevel="0" collapsed="false">
      <c r="A2147" s="26" t="s">
        <v>4046</v>
      </c>
      <c r="B2147" s="27" t="s">
        <v>4047</v>
      </c>
      <c r="C2147" s="2" t="n">
        <f aca="false">+D2147+E2147+F2147+G2147+H2147+I2147</f>
        <v>15</v>
      </c>
      <c r="D2147" s="2" t="n">
        <v>2</v>
      </c>
      <c r="E2147" s="2" t="n">
        <v>0</v>
      </c>
      <c r="F2147" s="2" t="n">
        <v>0</v>
      </c>
      <c r="G2147" s="2" t="n">
        <v>11</v>
      </c>
      <c r="H2147" s="2" t="n">
        <v>0</v>
      </c>
      <c r="I2147" s="2" t="n">
        <v>2</v>
      </c>
    </row>
    <row r="2148" customFormat="false" ht="10.2" hidden="false" customHeight="false" outlineLevel="0" collapsed="false">
      <c r="A2148" s="26" t="s">
        <v>4048</v>
      </c>
      <c r="B2148" s="27" t="s">
        <v>4049</v>
      </c>
      <c r="C2148" s="2" t="n">
        <f aca="false">+D2148+E2148+F2148+G2148+H2148+I2148</f>
        <v>46</v>
      </c>
      <c r="D2148" s="2" t="n">
        <v>3</v>
      </c>
      <c r="E2148" s="2" t="n">
        <v>0</v>
      </c>
      <c r="F2148" s="2" t="n">
        <v>1</v>
      </c>
      <c r="G2148" s="2" t="n">
        <v>36</v>
      </c>
      <c r="H2148" s="2" t="n">
        <v>0</v>
      </c>
      <c r="I2148" s="2" t="n">
        <v>6</v>
      </c>
    </row>
    <row r="2149" customFormat="false" ht="10.2" hidden="false" customHeight="false" outlineLevel="0" collapsed="false">
      <c r="A2149" s="26" t="s">
        <v>4050</v>
      </c>
      <c r="B2149" s="27" t="s">
        <v>4051</v>
      </c>
      <c r="C2149" s="2" t="n">
        <f aca="false">+D2149+E2149+F2149+G2149+H2149+I2149</f>
        <v>8</v>
      </c>
      <c r="D2149" s="2" t="n">
        <v>2</v>
      </c>
      <c r="E2149" s="2" t="n">
        <v>0</v>
      </c>
      <c r="F2149" s="2" t="n">
        <v>0</v>
      </c>
      <c r="G2149" s="2" t="n">
        <v>5</v>
      </c>
      <c r="H2149" s="2" t="n">
        <v>0</v>
      </c>
      <c r="I2149" s="2" t="n">
        <v>1</v>
      </c>
    </row>
    <row r="2150" customFormat="false" ht="10.2" hidden="false" customHeight="false" outlineLevel="0" collapsed="false">
      <c r="A2150" s="26" t="s">
        <v>4052</v>
      </c>
      <c r="B2150" s="27" t="s">
        <v>3696</v>
      </c>
      <c r="C2150" s="2" t="n">
        <f aca="false">+D2150+E2150+F2150+G2150+H2150+I2150</f>
        <v>36</v>
      </c>
      <c r="D2150" s="2" t="n">
        <v>9</v>
      </c>
      <c r="E2150" s="2" t="n">
        <v>0</v>
      </c>
      <c r="F2150" s="2" t="n">
        <v>0</v>
      </c>
      <c r="G2150" s="2" t="n">
        <v>22</v>
      </c>
      <c r="H2150" s="2" t="n">
        <v>0</v>
      </c>
      <c r="I2150" s="2" t="n">
        <v>5</v>
      </c>
    </row>
    <row r="2151" customFormat="false" ht="10.2" hidden="false" customHeight="false" outlineLevel="0" collapsed="false">
      <c r="A2151" s="26" t="s">
        <v>4053</v>
      </c>
      <c r="B2151" s="27" t="s">
        <v>4054</v>
      </c>
      <c r="C2151" s="2" t="n">
        <f aca="false">+D2151+E2151+F2151+G2151+H2151+I2151</f>
        <v>5</v>
      </c>
      <c r="D2151" s="2" t="n">
        <v>2</v>
      </c>
      <c r="E2151" s="2" t="n">
        <v>0</v>
      </c>
      <c r="F2151" s="2" t="n">
        <v>0</v>
      </c>
      <c r="G2151" s="2" t="n">
        <v>3</v>
      </c>
      <c r="H2151" s="2" t="n">
        <v>0</v>
      </c>
      <c r="I2151" s="2" t="n">
        <v>0</v>
      </c>
    </row>
    <row r="2152" customFormat="false" ht="10.2" hidden="false" customHeight="false" outlineLevel="0" collapsed="false">
      <c r="A2152" s="26" t="s">
        <v>4055</v>
      </c>
      <c r="B2152" s="27" t="s">
        <v>4056</v>
      </c>
      <c r="C2152" s="2" t="n">
        <f aca="false">+D2152+E2152+F2152+G2152+H2152+I2152</f>
        <v>4</v>
      </c>
      <c r="D2152" s="2" t="n">
        <v>0</v>
      </c>
      <c r="E2152" s="2" t="n">
        <v>1</v>
      </c>
      <c r="F2152" s="2" t="n">
        <v>0</v>
      </c>
      <c r="G2152" s="2" t="n">
        <v>3</v>
      </c>
      <c r="H2152" s="2" t="n">
        <v>0</v>
      </c>
      <c r="I2152" s="2" t="n">
        <v>0</v>
      </c>
    </row>
    <row r="2153" customFormat="false" ht="10.2" hidden="false" customHeight="false" outlineLevel="0" collapsed="false">
      <c r="A2153" s="26" t="s">
        <v>4057</v>
      </c>
      <c r="B2153" s="27" t="s">
        <v>4058</v>
      </c>
      <c r="C2153" s="2" t="n">
        <f aca="false">+D2153+E2153+F2153+G2153+H2153+I2153</f>
        <v>4</v>
      </c>
      <c r="D2153" s="2" t="n">
        <v>0</v>
      </c>
      <c r="E2153" s="2" t="n">
        <v>1</v>
      </c>
      <c r="F2153" s="2" t="n">
        <v>0</v>
      </c>
      <c r="G2153" s="2" t="n">
        <v>3</v>
      </c>
      <c r="H2153" s="2" t="n">
        <v>0</v>
      </c>
      <c r="I2153" s="2" t="n">
        <v>0</v>
      </c>
    </row>
    <row r="2154" customFormat="false" ht="10.2" hidden="false" customHeight="false" outlineLevel="0" collapsed="false">
      <c r="A2154" s="26" t="s">
        <v>4059</v>
      </c>
      <c r="B2154" s="27" t="s">
        <v>4060</v>
      </c>
      <c r="C2154" s="2" t="n">
        <f aca="false">+D2154+E2154+F2154+G2154+H2154+I2154</f>
        <v>0</v>
      </c>
      <c r="D2154" s="2" t="n">
        <v>0</v>
      </c>
      <c r="E2154" s="2" t="n">
        <v>0</v>
      </c>
      <c r="F2154" s="2" t="n">
        <v>0</v>
      </c>
      <c r="G2154" s="2" t="n">
        <v>0</v>
      </c>
      <c r="H2154" s="2" t="n">
        <v>0</v>
      </c>
      <c r="I2154" s="2" t="n">
        <v>0</v>
      </c>
    </row>
    <row r="2155" customFormat="false" ht="10.2" hidden="false" customHeight="false" outlineLevel="0" collapsed="false">
      <c r="A2155" s="26" t="s">
        <v>4061</v>
      </c>
      <c r="B2155" s="27" t="s">
        <v>4062</v>
      </c>
      <c r="C2155" s="2" t="n">
        <f aca="false">+D2155+E2155+F2155+G2155+H2155+I2155</f>
        <v>0</v>
      </c>
      <c r="D2155" s="2" t="n">
        <v>0</v>
      </c>
      <c r="E2155" s="2" t="n">
        <v>0</v>
      </c>
      <c r="F2155" s="2" t="n">
        <v>0</v>
      </c>
      <c r="G2155" s="2" t="n">
        <v>0</v>
      </c>
      <c r="H2155" s="2" t="n">
        <v>0</v>
      </c>
      <c r="I2155" s="2" t="n">
        <v>0</v>
      </c>
    </row>
    <row r="2156" customFormat="false" ht="10.2" hidden="false" customHeight="false" outlineLevel="0" collapsed="false">
      <c r="A2156" s="26" t="s">
        <v>4063</v>
      </c>
      <c r="B2156" s="27" t="s">
        <v>4064</v>
      </c>
      <c r="C2156" s="2" t="n">
        <f aca="false">+D2156+E2156+F2156+G2156+H2156+I2156</f>
        <v>32</v>
      </c>
      <c r="D2156" s="2" t="n">
        <v>0</v>
      </c>
      <c r="E2156" s="2" t="n">
        <v>0</v>
      </c>
      <c r="F2156" s="2" t="n">
        <v>0</v>
      </c>
      <c r="G2156" s="2" t="n">
        <v>3</v>
      </c>
      <c r="H2156" s="2" t="n">
        <v>0</v>
      </c>
      <c r="I2156" s="2" t="n">
        <v>29</v>
      </c>
    </row>
    <row r="2157" customFormat="false" ht="10.2" hidden="false" customHeight="false" outlineLevel="0" collapsed="false">
      <c r="A2157" s="26" t="s">
        <v>4065</v>
      </c>
      <c r="B2157" s="27" t="s">
        <v>4066</v>
      </c>
      <c r="C2157" s="2" t="n">
        <f aca="false">+D2157+E2157+F2157+G2157+H2157+I2157</f>
        <v>32</v>
      </c>
      <c r="D2157" s="2" t="n">
        <v>0</v>
      </c>
      <c r="E2157" s="2" t="n">
        <v>0</v>
      </c>
      <c r="F2157" s="2" t="n">
        <v>0</v>
      </c>
      <c r="G2157" s="2" t="n">
        <v>3</v>
      </c>
      <c r="H2157" s="2" t="n">
        <v>0</v>
      </c>
      <c r="I2157" s="2" t="n">
        <v>29</v>
      </c>
    </row>
    <row r="2158" customFormat="false" ht="10.2" hidden="false" customHeight="false" outlineLevel="0" collapsed="false">
      <c r="A2158" s="26" t="s">
        <v>4067</v>
      </c>
      <c r="B2158" s="27" t="s">
        <v>4068</v>
      </c>
      <c r="C2158" s="2" t="n">
        <f aca="false">+D2158+E2158+F2158+G2158+H2158+I2158</f>
        <v>0</v>
      </c>
      <c r="D2158" s="2" t="n">
        <v>0</v>
      </c>
      <c r="E2158" s="2" t="n">
        <v>0</v>
      </c>
      <c r="F2158" s="2" t="n">
        <v>0</v>
      </c>
      <c r="G2158" s="2" t="n">
        <v>0</v>
      </c>
      <c r="H2158" s="2" t="n">
        <v>0</v>
      </c>
      <c r="I2158" s="2" t="n">
        <v>0</v>
      </c>
    </row>
    <row r="2159" customFormat="false" ht="10.2" hidden="false" customHeight="false" outlineLevel="0" collapsed="false">
      <c r="A2159" s="26" t="s">
        <v>4069</v>
      </c>
      <c r="B2159" s="27" t="s">
        <v>4070</v>
      </c>
      <c r="C2159" s="2" t="n">
        <f aca="false">+D2159+E2159+F2159+G2159+H2159+I2159</f>
        <v>0</v>
      </c>
      <c r="D2159" s="2" t="n">
        <v>0</v>
      </c>
      <c r="E2159" s="2" t="n">
        <v>0</v>
      </c>
      <c r="F2159" s="2" t="n">
        <v>0</v>
      </c>
      <c r="G2159" s="2" t="n">
        <v>0</v>
      </c>
      <c r="H2159" s="2" t="n">
        <v>0</v>
      </c>
      <c r="I2159" s="2" t="n">
        <v>0</v>
      </c>
    </row>
    <row r="2160" customFormat="false" ht="10.2" hidden="false" customHeight="false" outlineLevel="0" collapsed="false">
      <c r="A2160" s="26" t="s">
        <v>4071</v>
      </c>
      <c r="B2160" s="27" t="s">
        <v>702</v>
      </c>
      <c r="C2160" s="2" t="n">
        <f aca="false">+D2160+E2160+F2160+G2160+H2160+I2160</f>
        <v>0</v>
      </c>
      <c r="D2160" s="2" t="n">
        <v>0</v>
      </c>
      <c r="E2160" s="2" t="n">
        <v>0</v>
      </c>
      <c r="F2160" s="2" t="n">
        <v>0</v>
      </c>
      <c r="G2160" s="2" t="n">
        <v>0</v>
      </c>
      <c r="H2160" s="2" t="n">
        <v>0</v>
      </c>
      <c r="I2160" s="2" t="n">
        <v>0</v>
      </c>
    </row>
    <row r="2161" customFormat="false" ht="10.2" hidden="false" customHeight="false" outlineLevel="0" collapsed="false">
      <c r="A2161" s="26" t="s">
        <v>4072</v>
      </c>
      <c r="B2161" s="27" t="s">
        <v>704</v>
      </c>
      <c r="C2161" s="2" t="n">
        <f aca="false">+D2161+E2161+F2161+G2161+H2161+I2161</f>
        <v>0</v>
      </c>
      <c r="D2161" s="2" t="n">
        <v>0</v>
      </c>
      <c r="E2161" s="2" t="n">
        <v>0</v>
      </c>
      <c r="F2161" s="2" t="n">
        <v>0</v>
      </c>
      <c r="G2161" s="2" t="n">
        <v>0</v>
      </c>
      <c r="H2161" s="2" t="n">
        <v>0</v>
      </c>
      <c r="I2161" s="2" t="n">
        <v>0</v>
      </c>
    </row>
    <row r="2162" customFormat="false" ht="10.2" hidden="false" customHeight="false" outlineLevel="0" collapsed="false">
      <c r="A2162" s="26" t="s">
        <v>4073</v>
      </c>
      <c r="B2162" s="27" t="s">
        <v>4074</v>
      </c>
      <c r="C2162" s="2" t="n">
        <f aca="false">+D2162+E2162+F2162+G2162+H2162+I2162</f>
        <v>4</v>
      </c>
      <c r="D2162" s="2" t="n">
        <v>1</v>
      </c>
      <c r="E2162" s="2" t="n">
        <v>0</v>
      </c>
      <c r="F2162" s="2" t="n">
        <v>0</v>
      </c>
      <c r="G2162" s="2" t="n">
        <v>2</v>
      </c>
      <c r="H2162" s="2" t="n">
        <v>0</v>
      </c>
      <c r="I2162" s="2" t="n">
        <v>1</v>
      </c>
    </row>
    <row r="2163" customFormat="false" ht="10.2" hidden="false" customHeight="false" outlineLevel="0" collapsed="false">
      <c r="A2163" s="26" t="s">
        <v>4075</v>
      </c>
      <c r="B2163" s="27" t="s">
        <v>4076</v>
      </c>
      <c r="C2163" s="2" t="n">
        <f aca="false">+D2163+E2163+F2163+G2163+H2163+I2163</f>
        <v>4</v>
      </c>
      <c r="D2163" s="2" t="n">
        <v>1</v>
      </c>
      <c r="E2163" s="2" t="n">
        <v>0</v>
      </c>
      <c r="F2163" s="2" t="n">
        <v>0</v>
      </c>
      <c r="G2163" s="2" t="n">
        <v>2</v>
      </c>
      <c r="H2163" s="2" t="n">
        <v>0</v>
      </c>
      <c r="I2163" s="2" t="n">
        <v>1</v>
      </c>
    </row>
    <row r="2164" customFormat="false" ht="10.2" hidden="false" customHeight="false" outlineLevel="0" collapsed="false">
      <c r="A2164" s="26" t="s">
        <v>4077</v>
      </c>
      <c r="B2164" s="27" t="s">
        <v>4078</v>
      </c>
      <c r="C2164" s="2" t="n">
        <f aca="false">+D2164+E2164+F2164+G2164+H2164+I2164</f>
        <v>0</v>
      </c>
      <c r="D2164" s="2" t="n">
        <v>0</v>
      </c>
      <c r="E2164" s="2" t="n">
        <v>0</v>
      </c>
      <c r="F2164" s="2" t="n">
        <v>0</v>
      </c>
      <c r="G2164" s="2" t="n">
        <v>0</v>
      </c>
      <c r="H2164" s="2" t="n">
        <v>0</v>
      </c>
      <c r="I2164" s="2" t="n">
        <v>0</v>
      </c>
    </row>
    <row r="2165" customFormat="false" ht="10.2" hidden="false" customHeight="false" outlineLevel="0" collapsed="false">
      <c r="A2165" s="26" t="s">
        <v>4079</v>
      </c>
      <c r="B2165" s="27" t="s">
        <v>4080</v>
      </c>
      <c r="C2165" s="2" t="n">
        <f aca="false">+D2165+E2165+F2165+G2165+H2165+I2165</f>
        <v>0</v>
      </c>
      <c r="D2165" s="2" t="n">
        <v>0</v>
      </c>
      <c r="E2165" s="2" t="n">
        <v>0</v>
      </c>
      <c r="F2165" s="2" t="n">
        <v>0</v>
      </c>
      <c r="G2165" s="2" t="n">
        <v>0</v>
      </c>
      <c r="H2165" s="2" t="n">
        <v>0</v>
      </c>
      <c r="I2165" s="2" t="n">
        <v>0</v>
      </c>
    </row>
    <row r="2166" customFormat="false" ht="10.2" hidden="false" customHeight="false" outlineLevel="0" collapsed="false">
      <c r="A2166" s="26" t="s">
        <v>4081</v>
      </c>
      <c r="B2166" s="27" t="s">
        <v>4082</v>
      </c>
      <c r="C2166" s="2" t="n">
        <f aca="false">+D2166+E2166+F2166+G2166+H2166+I2166</f>
        <v>0</v>
      </c>
      <c r="D2166" s="2" t="n">
        <v>0</v>
      </c>
      <c r="E2166" s="2" t="n">
        <v>0</v>
      </c>
      <c r="F2166" s="2" t="n">
        <v>0</v>
      </c>
      <c r="G2166" s="2" t="n">
        <v>0</v>
      </c>
      <c r="H2166" s="2" t="n">
        <v>0</v>
      </c>
      <c r="I2166" s="2" t="n">
        <v>0</v>
      </c>
    </row>
    <row r="2167" customFormat="false" ht="10.2" hidden="false" customHeight="false" outlineLevel="0" collapsed="false">
      <c r="A2167" s="26" t="s">
        <v>4083</v>
      </c>
      <c r="B2167" s="27" t="s">
        <v>4084</v>
      </c>
      <c r="C2167" s="2" t="n">
        <f aca="false">+D2167+E2167+F2167+G2167+H2167+I2167</f>
        <v>98</v>
      </c>
      <c r="D2167" s="2" t="n">
        <v>60</v>
      </c>
      <c r="E2167" s="2" t="n">
        <v>6</v>
      </c>
      <c r="F2167" s="2" t="n">
        <v>0</v>
      </c>
      <c r="G2167" s="2" t="n">
        <v>31</v>
      </c>
      <c r="H2167" s="2" t="n">
        <v>0</v>
      </c>
      <c r="I2167" s="2" t="n">
        <v>1</v>
      </c>
    </row>
    <row r="2168" customFormat="false" ht="10.2" hidden="false" customHeight="false" outlineLevel="0" collapsed="false">
      <c r="A2168" s="26" t="s">
        <v>4085</v>
      </c>
      <c r="B2168" s="27" t="s">
        <v>4086</v>
      </c>
      <c r="C2168" s="2" t="n">
        <f aca="false">+D2168+E2168+F2168+G2168+H2168+I2168</f>
        <v>97</v>
      </c>
      <c r="D2168" s="2" t="n">
        <v>59</v>
      </c>
      <c r="E2168" s="2" t="n">
        <v>6</v>
      </c>
      <c r="F2168" s="2" t="n">
        <v>0</v>
      </c>
      <c r="G2168" s="2" t="n">
        <v>31</v>
      </c>
      <c r="H2168" s="2" t="n">
        <v>0</v>
      </c>
      <c r="I2168" s="2" t="n">
        <v>1</v>
      </c>
    </row>
    <row r="2169" customFormat="false" ht="10.2" hidden="false" customHeight="false" outlineLevel="0" collapsed="false">
      <c r="A2169" s="26" t="s">
        <v>4087</v>
      </c>
      <c r="B2169" s="27" t="s">
        <v>4088</v>
      </c>
      <c r="C2169" s="2" t="n">
        <f aca="false">+D2169+E2169+F2169+G2169+H2169+I2169</f>
        <v>96</v>
      </c>
      <c r="D2169" s="2" t="n">
        <v>58</v>
      </c>
      <c r="E2169" s="2" t="n">
        <v>6</v>
      </c>
      <c r="F2169" s="2" t="n">
        <v>0</v>
      </c>
      <c r="G2169" s="2" t="n">
        <v>31</v>
      </c>
      <c r="H2169" s="2" t="n">
        <v>0</v>
      </c>
      <c r="I2169" s="2" t="n">
        <v>1</v>
      </c>
    </row>
    <row r="2170" customFormat="false" ht="10.2" hidden="false" customHeight="false" outlineLevel="0" collapsed="false">
      <c r="A2170" s="26" t="s">
        <v>4089</v>
      </c>
      <c r="B2170" s="27" t="s">
        <v>27</v>
      </c>
      <c r="C2170" s="2" t="n">
        <f aca="false">+D2170+E2170+F2170+G2170+H2170+I2170</f>
        <v>68</v>
      </c>
      <c r="D2170" s="2" t="n">
        <v>43</v>
      </c>
      <c r="E2170" s="2" t="n">
        <v>4</v>
      </c>
      <c r="F2170" s="2" t="n">
        <v>0</v>
      </c>
      <c r="G2170" s="2" t="n">
        <v>20</v>
      </c>
      <c r="H2170" s="2" t="n">
        <v>0</v>
      </c>
      <c r="I2170" s="2" t="n">
        <v>1</v>
      </c>
    </row>
    <row r="2171" customFormat="false" ht="10.2" hidden="false" customHeight="false" outlineLevel="0" collapsed="false">
      <c r="A2171" s="26" t="s">
        <v>4090</v>
      </c>
      <c r="B2171" s="27" t="s">
        <v>4091</v>
      </c>
      <c r="C2171" s="2" t="n">
        <f aca="false">+D2171+E2171+F2171+G2171+H2171+I2171</f>
        <v>22</v>
      </c>
      <c r="D2171" s="2" t="n">
        <v>12</v>
      </c>
      <c r="E2171" s="2" t="n">
        <v>2</v>
      </c>
      <c r="F2171" s="2" t="n">
        <v>0</v>
      </c>
      <c r="G2171" s="2" t="n">
        <v>8</v>
      </c>
      <c r="H2171" s="2" t="n">
        <v>0</v>
      </c>
      <c r="I2171" s="2" t="n">
        <v>0</v>
      </c>
    </row>
    <row r="2172" customFormat="false" ht="10.2" hidden="false" customHeight="false" outlineLevel="0" collapsed="false">
      <c r="A2172" s="26" t="s">
        <v>4092</v>
      </c>
      <c r="B2172" s="27" t="s">
        <v>4093</v>
      </c>
      <c r="C2172" s="2" t="n">
        <f aca="false">+D2172+E2172+F2172+G2172+H2172+I2172</f>
        <v>2</v>
      </c>
      <c r="D2172" s="2" t="n">
        <v>1</v>
      </c>
      <c r="E2172" s="2" t="n">
        <v>0</v>
      </c>
      <c r="F2172" s="2" t="n">
        <v>0</v>
      </c>
      <c r="G2172" s="2" t="n">
        <v>1</v>
      </c>
      <c r="H2172" s="2" t="n">
        <v>0</v>
      </c>
      <c r="I2172" s="2" t="n">
        <v>0</v>
      </c>
    </row>
    <row r="2173" customFormat="false" ht="10.2" hidden="false" customHeight="false" outlineLevel="0" collapsed="false">
      <c r="A2173" s="26" t="s">
        <v>4094</v>
      </c>
      <c r="B2173" s="27" t="s">
        <v>4095</v>
      </c>
      <c r="C2173" s="2" t="n">
        <f aca="false">+D2173+E2173+F2173+G2173+H2173+I2173</f>
        <v>4</v>
      </c>
      <c r="D2173" s="2" t="n">
        <v>2</v>
      </c>
      <c r="E2173" s="2" t="n">
        <v>0</v>
      </c>
      <c r="F2173" s="2" t="n">
        <v>0</v>
      </c>
      <c r="G2173" s="2" t="n">
        <v>2</v>
      </c>
      <c r="H2173" s="2" t="n">
        <v>0</v>
      </c>
      <c r="I2173" s="2" t="n">
        <v>0</v>
      </c>
    </row>
    <row r="2174" customFormat="false" ht="10.2" hidden="false" customHeight="false" outlineLevel="0" collapsed="false">
      <c r="A2174" s="26" t="s">
        <v>4096</v>
      </c>
      <c r="B2174" s="27" t="s">
        <v>4097</v>
      </c>
      <c r="C2174" s="2" t="n">
        <f aca="false">+D2174+E2174+F2174+G2174+H2174+I2174</f>
        <v>1</v>
      </c>
      <c r="D2174" s="2" t="n">
        <v>1</v>
      </c>
      <c r="E2174" s="2" t="n">
        <v>0</v>
      </c>
      <c r="F2174" s="2" t="n">
        <v>0</v>
      </c>
      <c r="G2174" s="2" t="n">
        <v>0</v>
      </c>
      <c r="H2174" s="2" t="n">
        <v>0</v>
      </c>
      <c r="I2174" s="2" t="n">
        <v>0</v>
      </c>
    </row>
    <row r="2175" customFormat="false" ht="10.2" hidden="false" customHeight="false" outlineLevel="0" collapsed="false">
      <c r="A2175" s="26" t="s">
        <v>4098</v>
      </c>
      <c r="B2175" s="27" t="s">
        <v>4099</v>
      </c>
      <c r="C2175" s="2" t="n">
        <f aca="false">+D2175+E2175+F2175+G2175+H2175+I2175</f>
        <v>1</v>
      </c>
      <c r="D2175" s="2" t="n">
        <v>1</v>
      </c>
      <c r="E2175" s="2" t="n">
        <v>0</v>
      </c>
      <c r="F2175" s="2" t="n">
        <v>0</v>
      </c>
      <c r="G2175" s="2" t="n">
        <v>0</v>
      </c>
      <c r="H2175" s="2" t="n">
        <v>0</v>
      </c>
      <c r="I2175" s="2" t="n">
        <v>0</v>
      </c>
    </row>
    <row r="2176" customFormat="false" ht="10.2" hidden="false" customHeight="false" outlineLevel="0" collapsed="false">
      <c r="A2176" s="26" t="s">
        <v>4100</v>
      </c>
      <c r="B2176" s="27" t="s">
        <v>4101</v>
      </c>
      <c r="C2176" s="2" t="n">
        <f aca="false">+D2176+E2176+F2176+G2176+H2176+I2176</f>
        <v>1</v>
      </c>
      <c r="D2176" s="2" t="n">
        <v>1</v>
      </c>
      <c r="E2176" s="2" t="n">
        <v>0</v>
      </c>
      <c r="F2176" s="2" t="n">
        <v>0</v>
      </c>
      <c r="G2176" s="2" t="n">
        <v>0</v>
      </c>
      <c r="H2176" s="2" t="n">
        <v>0</v>
      </c>
      <c r="I2176" s="2" t="n">
        <v>0</v>
      </c>
    </row>
    <row r="2177" customFormat="false" ht="10.2" hidden="false" customHeight="false" outlineLevel="0" collapsed="false">
      <c r="A2177" s="26" t="s">
        <v>4102</v>
      </c>
      <c r="B2177" s="27" t="s">
        <v>4103</v>
      </c>
      <c r="C2177" s="2" t="n">
        <f aca="false">+D2177+E2177+F2177+G2177+H2177+I2177</f>
        <v>143</v>
      </c>
      <c r="D2177" s="2" t="n">
        <v>80</v>
      </c>
      <c r="E2177" s="2" t="n">
        <v>4</v>
      </c>
      <c r="F2177" s="2" t="n">
        <v>2</v>
      </c>
      <c r="G2177" s="2" t="n">
        <v>47</v>
      </c>
      <c r="H2177" s="2" t="n">
        <v>1</v>
      </c>
      <c r="I2177" s="2" t="n">
        <v>9</v>
      </c>
    </row>
    <row r="2178" customFormat="false" ht="10.2" hidden="false" customHeight="false" outlineLevel="0" collapsed="false">
      <c r="A2178" s="26" t="s">
        <v>4104</v>
      </c>
      <c r="B2178" s="27" t="s">
        <v>4105</v>
      </c>
      <c r="C2178" s="2" t="n">
        <f aca="false">+D2178+E2178+F2178+G2178+H2178+I2178</f>
        <v>12</v>
      </c>
      <c r="D2178" s="2" t="n">
        <v>11</v>
      </c>
      <c r="E2178" s="2" t="n">
        <v>0</v>
      </c>
      <c r="F2178" s="2" t="n">
        <v>1</v>
      </c>
      <c r="G2178" s="2" t="n">
        <v>0</v>
      </c>
      <c r="H2178" s="2" t="n">
        <v>0</v>
      </c>
      <c r="I2178" s="2" t="n">
        <v>0</v>
      </c>
    </row>
    <row r="2179" customFormat="false" ht="10.2" hidden="false" customHeight="false" outlineLevel="0" collapsed="false">
      <c r="A2179" s="26" t="s">
        <v>4106</v>
      </c>
      <c r="B2179" s="27" t="s">
        <v>4107</v>
      </c>
      <c r="C2179" s="2" t="n">
        <f aca="false">+D2179+E2179+F2179+G2179+H2179+I2179</f>
        <v>12</v>
      </c>
      <c r="D2179" s="2" t="n">
        <v>11</v>
      </c>
      <c r="E2179" s="2" t="n">
        <v>0</v>
      </c>
      <c r="F2179" s="2" t="n">
        <v>1</v>
      </c>
      <c r="G2179" s="2" t="n">
        <v>0</v>
      </c>
      <c r="H2179" s="2" t="n">
        <v>0</v>
      </c>
      <c r="I2179" s="2" t="n">
        <v>0</v>
      </c>
    </row>
    <row r="2180" customFormat="false" ht="10.2" hidden="false" customHeight="false" outlineLevel="0" collapsed="false">
      <c r="A2180" s="26" t="s">
        <v>4108</v>
      </c>
      <c r="B2180" s="27" t="s">
        <v>27</v>
      </c>
      <c r="C2180" s="2" t="n">
        <f aca="false">+D2180+E2180+F2180+G2180+H2180+I2180</f>
        <v>12</v>
      </c>
      <c r="D2180" s="2" t="n">
        <v>11</v>
      </c>
      <c r="E2180" s="2" t="n">
        <v>0</v>
      </c>
      <c r="F2180" s="2" t="n">
        <v>1</v>
      </c>
      <c r="G2180" s="2" t="n">
        <v>0</v>
      </c>
      <c r="H2180" s="2" t="n">
        <v>0</v>
      </c>
      <c r="I2180" s="2" t="n">
        <v>0</v>
      </c>
    </row>
    <row r="2181" customFormat="false" ht="10.2" hidden="false" customHeight="false" outlineLevel="0" collapsed="false">
      <c r="A2181" s="26" t="s">
        <v>4109</v>
      </c>
      <c r="B2181" s="27" t="s">
        <v>4110</v>
      </c>
      <c r="C2181" s="2" t="n">
        <f aca="false">+D2181+E2181+F2181+G2181+H2181+I2181</f>
        <v>0</v>
      </c>
      <c r="D2181" s="2" t="n">
        <v>0</v>
      </c>
      <c r="E2181" s="2" t="n">
        <v>0</v>
      </c>
      <c r="F2181" s="2" t="n">
        <v>0</v>
      </c>
      <c r="G2181" s="2" t="n">
        <v>0</v>
      </c>
      <c r="H2181" s="2" t="n">
        <v>0</v>
      </c>
      <c r="I2181" s="2" t="n">
        <v>0</v>
      </c>
    </row>
    <row r="2182" customFormat="false" ht="10.2" hidden="false" customHeight="false" outlineLevel="0" collapsed="false">
      <c r="A2182" s="26" t="s">
        <v>4111</v>
      </c>
      <c r="B2182" s="27" t="s">
        <v>4112</v>
      </c>
      <c r="C2182" s="2" t="n">
        <f aca="false">+D2182+E2182+F2182+G2182+H2182+I2182</f>
        <v>7</v>
      </c>
      <c r="D2182" s="2" t="n">
        <v>4</v>
      </c>
      <c r="E2182" s="2" t="n">
        <v>1</v>
      </c>
      <c r="F2182" s="2" t="n">
        <v>0</v>
      </c>
      <c r="G2182" s="2" t="n">
        <v>1</v>
      </c>
      <c r="H2182" s="2" t="n">
        <v>0</v>
      </c>
      <c r="I2182" s="2" t="n">
        <v>1</v>
      </c>
    </row>
    <row r="2183" customFormat="false" ht="10.2" hidden="false" customHeight="false" outlineLevel="0" collapsed="false">
      <c r="A2183" s="26" t="s">
        <v>4113</v>
      </c>
      <c r="B2183" s="27" t="s">
        <v>4114</v>
      </c>
      <c r="C2183" s="2" t="n">
        <f aca="false">+D2183+E2183+F2183+G2183+H2183+I2183</f>
        <v>7</v>
      </c>
      <c r="D2183" s="2" t="n">
        <v>4</v>
      </c>
      <c r="E2183" s="2" t="n">
        <v>1</v>
      </c>
      <c r="F2183" s="2" t="n">
        <v>0</v>
      </c>
      <c r="G2183" s="2" t="n">
        <v>1</v>
      </c>
      <c r="H2183" s="2" t="n">
        <v>0</v>
      </c>
      <c r="I2183" s="2" t="n">
        <v>1</v>
      </c>
    </row>
    <row r="2184" customFormat="false" ht="10.2" hidden="false" customHeight="false" outlineLevel="0" collapsed="false">
      <c r="A2184" s="26" t="s">
        <v>4115</v>
      </c>
      <c r="B2184" s="27" t="s">
        <v>27</v>
      </c>
      <c r="C2184" s="2" t="n">
        <f aca="false">+D2184+E2184+F2184+G2184+H2184+I2184</f>
        <v>7</v>
      </c>
      <c r="D2184" s="2" t="n">
        <v>4</v>
      </c>
      <c r="E2184" s="2" t="n">
        <v>1</v>
      </c>
      <c r="F2184" s="2" t="n">
        <v>0</v>
      </c>
      <c r="G2184" s="2" t="n">
        <v>1</v>
      </c>
      <c r="H2184" s="2" t="n">
        <v>0</v>
      </c>
      <c r="I2184" s="2" t="n">
        <v>1</v>
      </c>
    </row>
    <row r="2185" customFormat="false" ht="10.2" hidden="false" customHeight="false" outlineLevel="0" collapsed="false">
      <c r="A2185" s="26" t="s">
        <v>4116</v>
      </c>
      <c r="B2185" s="27" t="s">
        <v>4117</v>
      </c>
      <c r="C2185" s="2" t="n">
        <f aca="false">+D2185+E2185+F2185+G2185+H2185+I2185</f>
        <v>0</v>
      </c>
      <c r="D2185" s="2" t="n">
        <v>0</v>
      </c>
      <c r="E2185" s="2" t="n">
        <v>0</v>
      </c>
      <c r="F2185" s="2" t="n">
        <v>0</v>
      </c>
      <c r="G2185" s="2" t="n">
        <v>0</v>
      </c>
      <c r="H2185" s="2" t="n">
        <v>0</v>
      </c>
      <c r="I2185" s="2" t="n">
        <v>0</v>
      </c>
    </row>
    <row r="2186" customFormat="false" ht="10.2" hidden="false" customHeight="false" outlineLevel="0" collapsed="false">
      <c r="A2186" s="26" t="s">
        <v>4118</v>
      </c>
      <c r="B2186" s="27" t="s">
        <v>4119</v>
      </c>
      <c r="C2186" s="2" t="n">
        <f aca="false">+D2186+E2186+F2186+G2186+H2186+I2186</f>
        <v>0</v>
      </c>
      <c r="D2186" s="2" t="n">
        <v>0</v>
      </c>
      <c r="E2186" s="2" t="n">
        <v>0</v>
      </c>
      <c r="F2186" s="2" t="n">
        <v>0</v>
      </c>
      <c r="G2186" s="2" t="n">
        <v>0</v>
      </c>
      <c r="H2186" s="2" t="n">
        <v>0</v>
      </c>
      <c r="I2186" s="2" t="n">
        <v>0</v>
      </c>
    </row>
    <row r="2187" customFormat="false" ht="10.2" hidden="false" customHeight="false" outlineLevel="0" collapsed="false">
      <c r="A2187" s="26" t="s">
        <v>4120</v>
      </c>
      <c r="B2187" s="27" t="s">
        <v>942</v>
      </c>
      <c r="C2187" s="2" t="n">
        <f aca="false">+D2187+E2187+F2187+G2187+H2187+I2187</f>
        <v>0</v>
      </c>
      <c r="D2187" s="2" t="n">
        <v>0</v>
      </c>
      <c r="E2187" s="2" t="n">
        <v>0</v>
      </c>
      <c r="F2187" s="2" t="n">
        <v>0</v>
      </c>
      <c r="G2187" s="2" t="n">
        <v>0</v>
      </c>
      <c r="H2187" s="2" t="n">
        <v>0</v>
      </c>
      <c r="I2187" s="2" t="n">
        <v>0</v>
      </c>
    </row>
    <row r="2188" customFormat="false" ht="10.2" hidden="false" customHeight="false" outlineLevel="0" collapsed="false">
      <c r="A2188" s="26" t="s">
        <v>4121</v>
      </c>
      <c r="B2188" s="27" t="s">
        <v>4122</v>
      </c>
      <c r="C2188" s="2" t="n">
        <f aca="false">+D2188+E2188+F2188+G2188+H2188+I2188</f>
        <v>0</v>
      </c>
      <c r="D2188" s="2" t="n">
        <v>0</v>
      </c>
      <c r="E2188" s="2" t="n">
        <v>0</v>
      </c>
      <c r="F2188" s="2" t="n">
        <v>0</v>
      </c>
      <c r="G2188" s="2" t="n">
        <v>0</v>
      </c>
      <c r="H2188" s="2" t="n">
        <v>0</v>
      </c>
      <c r="I2188" s="2" t="n">
        <v>0</v>
      </c>
    </row>
    <row r="2189" customFormat="false" ht="10.2" hidden="false" customHeight="false" outlineLevel="0" collapsed="false">
      <c r="A2189" s="26" t="s">
        <v>4123</v>
      </c>
      <c r="B2189" s="27" t="s">
        <v>4124</v>
      </c>
      <c r="C2189" s="2" t="n">
        <f aca="false">+D2189+E2189+F2189+G2189+H2189+I2189</f>
        <v>0</v>
      </c>
      <c r="D2189" s="2" t="n">
        <v>0</v>
      </c>
      <c r="E2189" s="2" t="n">
        <v>0</v>
      </c>
      <c r="F2189" s="2" t="n">
        <v>0</v>
      </c>
      <c r="G2189" s="2" t="n">
        <v>0</v>
      </c>
      <c r="H2189" s="2" t="n">
        <v>0</v>
      </c>
      <c r="I2189" s="2" t="n">
        <v>0</v>
      </c>
    </row>
    <row r="2190" customFormat="false" ht="10.2" hidden="false" customHeight="false" outlineLevel="0" collapsed="false">
      <c r="A2190" s="26" t="s">
        <v>4125</v>
      </c>
      <c r="B2190" s="27" t="s">
        <v>4126</v>
      </c>
      <c r="C2190" s="2" t="n">
        <f aca="false">+D2190+E2190+F2190+G2190+H2190+I2190</f>
        <v>123</v>
      </c>
      <c r="D2190" s="2" t="n">
        <v>65</v>
      </c>
      <c r="E2190" s="2" t="n">
        <v>3</v>
      </c>
      <c r="F2190" s="2" t="n">
        <v>1</v>
      </c>
      <c r="G2190" s="2" t="n">
        <v>45</v>
      </c>
      <c r="H2190" s="2" t="n">
        <v>1</v>
      </c>
      <c r="I2190" s="2" t="n">
        <v>8</v>
      </c>
    </row>
    <row r="2191" customFormat="false" ht="10.2" hidden="false" customHeight="false" outlineLevel="0" collapsed="false">
      <c r="A2191" s="26" t="s">
        <v>4127</v>
      </c>
      <c r="B2191" s="27" t="s">
        <v>4128</v>
      </c>
      <c r="C2191" s="2" t="n">
        <f aca="false">+D2191+E2191+F2191+G2191+H2191+I2191</f>
        <v>106</v>
      </c>
      <c r="D2191" s="2" t="n">
        <v>54</v>
      </c>
      <c r="E2191" s="2" t="n">
        <v>2</v>
      </c>
      <c r="F2191" s="2" t="n">
        <v>0</v>
      </c>
      <c r="G2191" s="2" t="n">
        <v>41</v>
      </c>
      <c r="H2191" s="2" t="n">
        <v>1</v>
      </c>
      <c r="I2191" s="2" t="n">
        <v>8</v>
      </c>
    </row>
    <row r="2192" customFormat="false" ht="10.2" hidden="false" customHeight="false" outlineLevel="0" collapsed="false">
      <c r="A2192" s="26" t="s">
        <v>4129</v>
      </c>
      <c r="B2192" s="27" t="s">
        <v>254</v>
      </c>
      <c r="C2192" s="2" t="n">
        <f aca="false">+D2192+E2192+F2192+G2192+H2192+I2192</f>
        <v>3</v>
      </c>
      <c r="D2192" s="2" t="n">
        <v>2</v>
      </c>
      <c r="E2192" s="2" t="n">
        <v>0</v>
      </c>
      <c r="F2192" s="2" t="n">
        <v>0</v>
      </c>
      <c r="G2192" s="2" t="n">
        <v>1</v>
      </c>
      <c r="H2192" s="2" t="n">
        <v>0</v>
      </c>
      <c r="I2192" s="2" t="n">
        <v>0</v>
      </c>
    </row>
    <row r="2193" customFormat="false" ht="10.2" hidden="false" customHeight="false" outlineLevel="0" collapsed="false">
      <c r="A2193" s="26" t="s">
        <v>4130</v>
      </c>
      <c r="B2193" s="27" t="s">
        <v>27</v>
      </c>
      <c r="C2193" s="2" t="n">
        <f aca="false">+D2193+E2193+F2193+G2193+H2193+I2193</f>
        <v>73</v>
      </c>
      <c r="D2193" s="2" t="n">
        <v>37</v>
      </c>
      <c r="E2193" s="2" t="n">
        <v>2</v>
      </c>
      <c r="F2193" s="2" t="n">
        <v>0</v>
      </c>
      <c r="G2193" s="2" t="n">
        <v>27</v>
      </c>
      <c r="H2193" s="2" t="n">
        <v>1</v>
      </c>
      <c r="I2193" s="2" t="n">
        <v>6</v>
      </c>
    </row>
    <row r="2194" customFormat="false" ht="10.2" hidden="false" customHeight="false" outlineLevel="0" collapsed="false">
      <c r="A2194" s="26" t="s">
        <v>4131</v>
      </c>
      <c r="B2194" s="27" t="s">
        <v>4132</v>
      </c>
      <c r="C2194" s="2" t="n">
        <f aca="false">+D2194+E2194+F2194+G2194+H2194+I2194</f>
        <v>16</v>
      </c>
      <c r="D2194" s="2" t="n">
        <v>7</v>
      </c>
      <c r="E2194" s="2" t="n">
        <v>0</v>
      </c>
      <c r="F2194" s="2" t="n">
        <v>0</v>
      </c>
      <c r="G2194" s="2" t="n">
        <v>7</v>
      </c>
      <c r="H2194" s="2" t="n">
        <v>0</v>
      </c>
      <c r="I2194" s="2" t="n">
        <v>2</v>
      </c>
    </row>
    <row r="2195" customFormat="false" ht="10.2" hidden="false" customHeight="false" outlineLevel="0" collapsed="false">
      <c r="A2195" s="26" t="s">
        <v>4133</v>
      </c>
      <c r="B2195" s="27" t="s">
        <v>4134</v>
      </c>
      <c r="C2195" s="2" t="n">
        <f aca="false">+D2195+E2195+F2195+G2195+H2195+I2195</f>
        <v>11</v>
      </c>
      <c r="D2195" s="2" t="n">
        <v>6</v>
      </c>
      <c r="E2195" s="2" t="n">
        <v>0</v>
      </c>
      <c r="F2195" s="2" t="n">
        <v>0</v>
      </c>
      <c r="G2195" s="2" t="n">
        <v>5</v>
      </c>
      <c r="H2195" s="2" t="n">
        <v>0</v>
      </c>
      <c r="I2195" s="2" t="n">
        <v>0</v>
      </c>
    </row>
    <row r="2196" customFormat="false" ht="10.2" hidden="false" customHeight="false" outlineLevel="0" collapsed="false">
      <c r="A2196" s="26" t="s">
        <v>4135</v>
      </c>
      <c r="B2196" s="27" t="s">
        <v>4136</v>
      </c>
      <c r="C2196" s="2" t="n">
        <f aca="false">+D2196+E2196+F2196+G2196+H2196+I2196</f>
        <v>0</v>
      </c>
      <c r="D2196" s="2" t="n">
        <v>0</v>
      </c>
      <c r="E2196" s="2" t="n">
        <v>0</v>
      </c>
      <c r="F2196" s="2" t="n">
        <v>0</v>
      </c>
      <c r="G2196" s="2" t="n">
        <v>0</v>
      </c>
      <c r="H2196" s="2" t="n">
        <v>0</v>
      </c>
      <c r="I2196" s="2" t="n">
        <v>0</v>
      </c>
    </row>
    <row r="2197" customFormat="false" ht="10.2" hidden="false" customHeight="false" outlineLevel="0" collapsed="false">
      <c r="A2197" s="26" t="s">
        <v>4137</v>
      </c>
      <c r="B2197" s="27" t="s">
        <v>4138</v>
      </c>
      <c r="C2197" s="2" t="n">
        <f aca="false">+D2197+E2197+F2197+G2197+H2197+I2197</f>
        <v>1</v>
      </c>
      <c r="D2197" s="2" t="n">
        <v>1</v>
      </c>
      <c r="E2197" s="2" t="n">
        <v>0</v>
      </c>
      <c r="F2197" s="2" t="n">
        <v>0</v>
      </c>
      <c r="G2197" s="2" t="n">
        <v>0</v>
      </c>
      <c r="H2197" s="2" t="n">
        <v>0</v>
      </c>
      <c r="I2197" s="2" t="n">
        <v>0</v>
      </c>
    </row>
    <row r="2198" customFormat="false" ht="10.2" hidden="false" customHeight="false" outlineLevel="0" collapsed="false">
      <c r="A2198" s="26" t="s">
        <v>4139</v>
      </c>
      <c r="B2198" s="27" t="s">
        <v>4140</v>
      </c>
      <c r="C2198" s="2" t="n">
        <f aca="false">+D2198+E2198+F2198+G2198+H2198+I2198</f>
        <v>0</v>
      </c>
      <c r="D2198" s="2" t="n">
        <v>0</v>
      </c>
      <c r="E2198" s="2" t="n">
        <v>0</v>
      </c>
      <c r="F2198" s="2" t="n">
        <v>0</v>
      </c>
      <c r="G2198" s="2" t="n">
        <v>0</v>
      </c>
      <c r="H2198" s="2" t="n">
        <v>0</v>
      </c>
      <c r="I2198" s="2" t="n">
        <v>0</v>
      </c>
    </row>
    <row r="2199" customFormat="false" ht="10.2" hidden="false" customHeight="false" outlineLevel="0" collapsed="false">
      <c r="A2199" s="26" t="s">
        <v>4141</v>
      </c>
      <c r="B2199" s="27" t="s">
        <v>4142</v>
      </c>
      <c r="C2199" s="2" t="n">
        <f aca="false">+D2199+E2199+F2199+G2199+H2199+I2199</f>
        <v>0</v>
      </c>
      <c r="D2199" s="2" t="n">
        <v>0</v>
      </c>
      <c r="E2199" s="2" t="n">
        <v>0</v>
      </c>
      <c r="F2199" s="2" t="n">
        <v>0</v>
      </c>
      <c r="G2199" s="2" t="n">
        <v>0</v>
      </c>
      <c r="H2199" s="2" t="n">
        <v>0</v>
      </c>
      <c r="I2199" s="2" t="n">
        <v>0</v>
      </c>
    </row>
    <row r="2200" customFormat="false" ht="10.2" hidden="false" customHeight="false" outlineLevel="0" collapsed="false">
      <c r="A2200" s="26" t="s">
        <v>4143</v>
      </c>
      <c r="B2200" s="27" t="s">
        <v>4144</v>
      </c>
      <c r="C2200" s="2" t="n">
        <f aca="false">+D2200+E2200+F2200+G2200+H2200+I2200</f>
        <v>2</v>
      </c>
      <c r="D2200" s="2" t="n">
        <v>1</v>
      </c>
      <c r="E2200" s="2" t="n">
        <v>0</v>
      </c>
      <c r="F2200" s="2" t="n">
        <v>0</v>
      </c>
      <c r="G2200" s="2" t="n">
        <v>1</v>
      </c>
      <c r="H2200" s="2" t="n">
        <v>0</v>
      </c>
      <c r="I2200" s="2" t="n">
        <v>0</v>
      </c>
    </row>
    <row r="2201" customFormat="false" ht="10.2" hidden="false" customHeight="false" outlineLevel="0" collapsed="false">
      <c r="A2201" s="26" t="s">
        <v>4145</v>
      </c>
      <c r="B2201" s="27" t="s">
        <v>4146</v>
      </c>
      <c r="C2201" s="2" t="n">
        <f aca="false">+D2201+E2201+F2201+G2201+H2201+I2201</f>
        <v>0</v>
      </c>
      <c r="D2201" s="2" t="n">
        <v>0</v>
      </c>
      <c r="E2201" s="2" t="n">
        <v>0</v>
      </c>
      <c r="F2201" s="2" t="n">
        <v>0</v>
      </c>
      <c r="G2201" s="2" t="n">
        <v>0</v>
      </c>
      <c r="H2201" s="2" t="n">
        <v>0</v>
      </c>
      <c r="I2201" s="2" t="n">
        <v>0</v>
      </c>
    </row>
    <row r="2202" customFormat="false" ht="10.2" hidden="false" customHeight="false" outlineLevel="0" collapsed="false">
      <c r="A2202" s="26" t="s">
        <v>4147</v>
      </c>
      <c r="B2202" s="27" t="s">
        <v>4148</v>
      </c>
      <c r="C2202" s="2" t="n">
        <f aca="false">+D2202+E2202+F2202+G2202+H2202+I2202</f>
        <v>0</v>
      </c>
      <c r="D2202" s="2" t="n">
        <v>0</v>
      </c>
      <c r="E2202" s="2" t="n">
        <v>0</v>
      </c>
      <c r="F2202" s="2" t="n">
        <v>0</v>
      </c>
      <c r="G2202" s="2" t="n">
        <v>0</v>
      </c>
      <c r="H2202" s="2" t="n">
        <v>0</v>
      </c>
      <c r="I2202" s="2" t="n">
        <v>0</v>
      </c>
    </row>
    <row r="2203" customFormat="false" ht="10.2" hidden="false" customHeight="false" outlineLevel="0" collapsed="false">
      <c r="A2203" s="26" t="s">
        <v>4149</v>
      </c>
      <c r="B2203" s="27" t="s">
        <v>4150</v>
      </c>
      <c r="C2203" s="2" t="n">
        <f aca="false">+D2203+E2203+F2203+G2203+H2203+I2203</f>
        <v>17</v>
      </c>
      <c r="D2203" s="2" t="n">
        <v>11</v>
      </c>
      <c r="E2203" s="2" t="n">
        <v>1</v>
      </c>
      <c r="F2203" s="2" t="n">
        <v>1</v>
      </c>
      <c r="G2203" s="2" t="n">
        <v>4</v>
      </c>
      <c r="H2203" s="2" t="n">
        <v>0</v>
      </c>
      <c r="I2203" s="2" t="n">
        <v>0</v>
      </c>
    </row>
    <row r="2204" customFormat="false" ht="10.2" hidden="false" customHeight="false" outlineLevel="0" collapsed="false">
      <c r="A2204" s="26" t="s">
        <v>4151</v>
      </c>
      <c r="B2204" s="27" t="s">
        <v>4152</v>
      </c>
      <c r="C2204" s="2" t="n">
        <f aca="false">+D2204+E2204+F2204+G2204+H2204+I2204</f>
        <v>1</v>
      </c>
      <c r="D2204" s="2" t="n">
        <v>0</v>
      </c>
      <c r="E2204" s="2" t="n">
        <v>0</v>
      </c>
      <c r="F2204" s="2" t="n">
        <v>0</v>
      </c>
      <c r="G2204" s="2" t="n">
        <v>1</v>
      </c>
      <c r="H2204" s="2" t="n">
        <v>0</v>
      </c>
      <c r="I2204" s="2" t="n">
        <v>0</v>
      </c>
    </row>
    <row r="2205" customFormat="false" ht="10.2" hidden="false" customHeight="false" outlineLevel="0" collapsed="false">
      <c r="A2205" s="26" t="s">
        <v>4153</v>
      </c>
      <c r="B2205" s="27" t="s">
        <v>4154</v>
      </c>
      <c r="C2205" s="2" t="n">
        <f aca="false">+D2205+E2205+F2205+G2205+H2205+I2205</f>
        <v>1</v>
      </c>
      <c r="D2205" s="2" t="n">
        <v>0</v>
      </c>
      <c r="E2205" s="2" t="n">
        <v>0</v>
      </c>
      <c r="F2205" s="2" t="n">
        <v>0</v>
      </c>
      <c r="G2205" s="2" t="n">
        <v>1</v>
      </c>
      <c r="H2205" s="2" t="n">
        <v>0</v>
      </c>
      <c r="I2205" s="2" t="n">
        <v>0</v>
      </c>
    </row>
    <row r="2206" customFormat="false" ht="10.2" hidden="false" customHeight="false" outlineLevel="0" collapsed="false">
      <c r="A2206" s="26" t="s">
        <v>4155</v>
      </c>
      <c r="B2206" s="27" t="s">
        <v>4156</v>
      </c>
      <c r="C2206" s="2" t="n">
        <f aca="false">+D2206+E2206+F2206+G2206+H2206+I2206</f>
        <v>1</v>
      </c>
      <c r="D2206" s="2" t="n">
        <v>0</v>
      </c>
      <c r="E2206" s="2" t="n">
        <v>0</v>
      </c>
      <c r="F2206" s="2" t="n">
        <v>0</v>
      </c>
      <c r="G2206" s="2" t="n">
        <v>1</v>
      </c>
      <c r="H2206" s="2" t="n">
        <v>0</v>
      </c>
      <c r="I2206" s="2" t="n">
        <v>0</v>
      </c>
    </row>
    <row r="2207" customFormat="false" ht="10.2" hidden="false" customHeight="false" outlineLevel="0" collapsed="false">
      <c r="A2207" s="26" t="s">
        <v>4157</v>
      </c>
      <c r="B2207" s="27" t="s">
        <v>4158</v>
      </c>
      <c r="C2207" s="2" t="n">
        <f aca="false">+D2207+E2207+F2207+G2207+H2207+I2207</f>
        <v>0</v>
      </c>
      <c r="D2207" s="2" t="n">
        <v>0</v>
      </c>
      <c r="E2207" s="2" t="n">
        <v>0</v>
      </c>
      <c r="F2207" s="2" t="n">
        <v>0</v>
      </c>
      <c r="G2207" s="2" t="n">
        <v>0</v>
      </c>
      <c r="H2207" s="2" t="n">
        <v>0</v>
      </c>
      <c r="I2207" s="2" t="n">
        <v>0</v>
      </c>
    </row>
    <row r="2208" customFormat="false" ht="10.2" hidden="false" customHeight="false" outlineLevel="0" collapsed="false">
      <c r="A2208" s="26" t="s">
        <v>4159</v>
      </c>
      <c r="B2208" s="27" t="s">
        <v>4160</v>
      </c>
      <c r="C2208" s="2" t="n">
        <f aca="false">+D2208+E2208+F2208+G2208+H2208+I2208</f>
        <v>0</v>
      </c>
      <c r="D2208" s="2" t="n">
        <v>0</v>
      </c>
      <c r="E2208" s="2" t="n">
        <v>0</v>
      </c>
      <c r="F2208" s="2" t="n">
        <v>0</v>
      </c>
      <c r="G2208" s="2" t="n">
        <v>0</v>
      </c>
      <c r="H2208" s="2" t="n">
        <v>0</v>
      </c>
      <c r="I2208" s="2" t="n">
        <v>0</v>
      </c>
    </row>
    <row r="2209" customFormat="false" ht="10.2" hidden="false" customHeight="false" outlineLevel="0" collapsed="false">
      <c r="A2209" s="26" t="s">
        <v>4161</v>
      </c>
      <c r="B2209" s="27" t="s">
        <v>4162</v>
      </c>
      <c r="C2209" s="2" t="n">
        <f aca="false">+D2209+E2209+F2209+G2209+H2209+I2209</f>
        <v>0</v>
      </c>
      <c r="D2209" s="2" t="n">
        <v>0</v>
      </c>
      <c r="E2209" s="2" t="n">
        <v>0</v>
      </c>
      <c r="F2209" s="2" t="n">
        <v>0</v>
      </c>
      <c r="G2209" s="2" t="n">
        <v>0</v>
      </c>
      <c r="H2209" s="2" t="n">
        <v>0</v>
      </c>
      <c r="I2209" s="2" t="n">
        <v>0</v>
      </c>
    </row>
    <row r="2210" customFormat="false" ht="10.2" hidden="false" customHeight="false" outlineLevel="0" collapsed="false">
      <c r="A2210" s="26" t="s">
        <v>4163</v>
      </c>
      <c r="B2210" s="27" t="s">
        <v>4164</v>
      </c>
      <c r="C2210" s="2" t="n">
        <f aca="false">+D2210+E2210+F2210+G2210+H2210+I2210</f>
        <v>0</v>
      </c>
      <c r="D2210" s="2" t="n">
        <v>0</v>
      </c>
      <c r="E2210" s="2" t="n">
        <v>0</v>
      </c>
      <c r="F2210" s="2" t="n">
        <v>0</v>
      </c>
      <c r="G2210" s="2" t="n">
        <v>0</v>
      </c>
      <c r="H2210" s="2" t="n">
        <v>0</v>
      </c>
      <c r="I2210" s="2" t="n">
        <v>0</v>
      </c>
    </row>
    <row r="2211" customFormat="false" ht="10.2" hidden="false" customHeight="false" outlineLevel="0" collapsed="false">
      <c r="A2211" s="26" t="s">
        <v>4165</v>
      </c>
      <c r="B2211" s="27" t="s">
        <v>4166</v>
      </c>
      <c r="C2211" s="2" t="n">
        <f aca="false">+D2211+E2211+F2211+G2211+H2211+I2211</f>
        <v>0</v>
      </c>
      <c r="D2211" s="2" t="n">
        <v>0</v>
      </c>
      <c r="E2211" s="2" t="n">
        <v>0</v>
      </c>
      <c r="F2211" s="2" t="n">
        <v>0</v>
      </c>
      <c r="G2211" s="2" t="n">
        <v>0</v>
      </c>
      <c r="H2211" s="2" t="n">
        <v>0</v>
      </c>
      <c r="I2211" s="2" t="n">
        <v>0</v>
      </c>
    </row>
    <row r="2212" customFormat="false" ht="10.2" hidden="false" customHeight="false" outlineLevel="0" collapsed="false">
      <c r="A2212" s="26" t="s">
        <v>4167</v>
      </c>
      <c r="B2212" s="27" t="s">
        <v>4168</v>
      </c>
      <c r="C2212" s="2" t="n">
        <f aca="false">+D2212+E2212+F2212+G2212+H2212+I2212</f>
        <v>0</v>
      </c>
      <c r="D2212" s="2" t="n">
        <v>0</v>
      </c>
      <c r="E2212" s="2" t="n">
        <v>0</v>
      </c>
      <c r="F2212" s="2" t="n">
        <v>0</v>
      </c>
      <c r="G2212" s="2" t="n">
        <v>0</v>
      </c>
      <c r="H2212" s="2" t="n">
        <v>0</v>
      </c>
      <c r="I2212" s="2" t="n">
        <v>0</v>
      </c>
    </row>
    <row r="2213" customFormat="false" ht="10.2" hidden="false" customHeight="false" outlineLevel="0" collapsed="false">
      <c r="A2213" s="26" t="s">
        <v>4169</v>
      </c>
      <c r="B2213" s="27" t="s">
        <v>4170</v>
      </c>
      <c r="C2213" s="2" t="n">
        <f aca="false">+D2213+E2213+F2213+G2213+H2213+I2213</f>
        <v>0</v>
      </c>
      <c r="D2213" s="2" t="n">
        <v>0</v>
      </c>
      <c r="E2213" s="2" t="n">
        <v>0</v>
      </c>
      <c r="F2213" s="2" t="n">
        <v>0</v>
      </c>
      <c r="G2213" s="2" t="n">
        <v>0</v>
      </c>
      <c r="H2213" s="2" t="n">
        <v>0</v>
      </c>
      <c r="I2213" s="2" t="n">
        <v>0</v>
      </c>
    </row>
    <row r="2214" customFormat="false" ht="10.2" hidden="false" customHeight="false" outlineLevel="0" collapsed="false">
      <c r="A2214" s="26" t="s">
        <v>4171</v>
      </c>
      <c r="B2214" s="27" t="s">
        <v>4172</v>
      </c>
      <c r="C2214" s="2" t="n">
        <f aca="false">+D2214+E2214+F2214+G2214+H2214+I2214</f>
        <v>0</v>
      </c>
      <c r="D2214" s="2" t="n">
        <v>0</v>
      </c>
      <c r="E2214" s="2" t="n">
        <v>0</v>
      </c>
      <c r="F2214" s="2" t="n">
        <v>0</v>
      </c>
      <c r="G2214" s="2" t="n">
        <v>0</v>
      </c>
      <c r="H2214" s="2" t="n">
        <v>0</v>
      </c>
      <c r="I2214" s="2" t="n">
        <v>0</v>
      </c>
    </row>
    <row r="2215" customFormat="false" ht="10.2" hidden="false" customHeight="false" outlineLevel="0" collapsed="false">
      <c r="A2215" s="26" t="s">
        <v>4173</v>
      </c>
      <c r="B2215" s="27" t="s">
        <v>4174</v>
      </c>
      <c r="C2215" s="2" t="n">
        <f aca="false">+D2215+E2215+F2215+G2215+H2215+I2215</f>
        <v>0</v>
      </c>
      <c r="D2215" s="2" t="n">
        <v>0</v>
      </c>
      <c r="E2215" s="2" t="n">
        <v>0</v>
      </c>
      <c r="F2215" s="2" t="n">
        <v>0</v>
      </c>
      <c r="G2215" s="2" t="n">
        <v>0</v>
      </c>
      <c r="H2215" s="2" t="n">
        <v>0</v>
      </c>
      <c r="I2215" s="2" t="n">
        <v>0</v>
      </c>
    </row>
    <row r="2216" customFormat="false" ht="10.2" hidden="false" customHeight="false" outlineLevel="0" collapsed="false">
      <c r="A2216" s="26" t="s">
        <v>4175</v>
      </c>
      <c r="B2216" s="27" t="s">
        <v>4176</v>
      </c>
      <c r="C2216" s="2" t="n">
        <f aca="false">+D2216+E2216+F2216+G2216+H2216+I2216</f>
        <v>0</v>
      </c>
      <c r="D2216" s="2" t="n">
        <v>0</v>
      </c>
      <c r="E2216" s="2" t="n">
        <v>0</v>
      </c>
      <c r="F2216" s="2" t="n">
        <v>0</v>
      </c>
      <c r="G2216" s="2" t="n">
        <v>0</v>
      </c>
      <c r="H2216" s="2" t="n">
        <v>0</v>
      </c>
      <c r="I2216" s="2" t="n">
        <v>0</v>
      </c>
    </row>
    <row r="2217" customFormat="false" ht="10.2" hidden="false" customHeight="false" outlineLevel="0" collapsed="false">
      <c r="A2217" s="26" t="s">
        <v>4177</v>
      </c>
      <c r="B2217" s="27" t="s">
        <v>4178</v>
      </c>
      <c r="C2217" s="2" t="n">
        <f aca="false">+D2217+E2217+F2217+G2217+H2217+I2217</f>
        <v>0</v>
      </c>
      <c r="D2217" s="2" t="n">
        <v>0</v>
      </c>
      <c r="E2217" s="2" t="n">
        <v>0</v>
      </c>
      <c r="F2217" s="2" t="n">
        <v>0</v>
      </c>
      <c r="G2217" s="2" t="n">
        <v>0</v>
      </c>
      <c r="H2217" s="2" t="n">
        <v>0</v>
      </c>
      <c r="I2217" s="2" t="n">
        <v>0</v>
      </c>
    </row>
    <row r="2218" customFormat="false" ht="10.2" hidden="false" customHeight="false" outlineLevel="0" collapsed="false">
      <c r="A2218" s="26" t="s">
        <v>4179</v>
      </c>
      <c r="B2218" s="27" t="s">
        <v>4180</v>
      </c>
      <c r="C2218" s="2" t="n">
        <f aca="false">+D2218+E2218+F2218+G2218+H2218+I2218</f>
        <v>0</v>
      </c>
      <c r="D2218" s="2" t="n">
        <v>0</v>
      </c>
      <c r="E2218" s="2" t="n">
        <v>0</v>
      </c>
      <c r="F2218" s="2" t="n">
        <v>0</v>
      </c>
      <c r="G2218" s="2" t="n">
        <v>0</v>
      </c>
      <c r="H2218" s="2" t="n">
        <v>0</v>
      </c>
      <c r="I2218" s="2" t="n">
        <v>0</v>
      </c>
    </row>
    <row r="2219" customFormat="false" ht="10.2" hidden="false" customHeight="false" outlineLevel="0" collapsed="false">
      <c r="A2219" s="26" t="s">
        <v>4181</v>
      </c>
      <c r="B2219" s="27" t="s">
        <v>4182</v>
      </c>
      <c r="C2219" s="2" t="n">
        <f aca="false">+D2219+E2219+F2219+G2219+H2219+I2219</f>
        <v>0</v>
      </c>
      <c r="D2219" s="2" t="n">
        <v>0</v>
      </c>
      <c r="E2219" s="2" t="n">
        <v>0</v>
      </c>
      <c r="F2219" s="2" t="n">
        <v>0</v>
      </c>
      <c r="G2219" s="2" t="n">
        <v>0</v>
      </c>
      <c r="H2219" s="2" t="n">
        <v>0</v>
      </c>
      <c r="I2219" s="2" t="n">
        <v>0</v>
      </c>
    </row>
    <row r="2220" customFormat="false" ht="10.2" hidden="false" customHeight="false" outlineLevel="0" collapsed="false">
      <c r="A2220" s="26" t="s">
        <v>4183</v>
      </c>
      <c r="B2220" s="27" t="s">
        <v>4184</v>
      </c>
      <c r="C2220" s="2" t="n">
        <f aca="false">+D2220+E2220+F2220+G2220+H2220+I2220</f>
        <v>6</v>
      </c>
      <c r="D2220" s="2" t="n">
        <v>4</v>
      </c>
      <c r="E2220" s="2" t="n">
        <v>0</v>
      </c>
      <c r="F2220" s="2" t="n">
        <v>0</v>
      </c>
      <c r="G2220" s="2" t="n">
        <v>2</v>
      </c>
      <c r="H2220" s="2" t="n">
        <v>0</v>
      </c>
      <c r="I2220" s="2" t="n">
        <v>0</v>
      </c>
    </row>
    <row r="2221" customFormat="false" ht="10.2" hidden="false" customHeight="false" outlineLevel="0" collapsed="false">
      <c r="A2221" s="26" t="s">
        <v>4185</v>
      </c>
      <c r="B2221" s="27" t="s">
        <v>4186</v>
      </c>
      <c r="C2221" s="2" t="n">
        <f aca="false">+D2221+E2221+F2221+G2221+H2221+I2221</f>
        <v>6</v>
      </c>
      <c r="D2221" s="2" t="n">
        <v>4</v>
      </c>
      <c r="E2221" s="2" t="n">
        <v>0</v>
      </c>
      <c r="F2221" s="2" t="n">
        <v>0</v>
      </c>
      <c r="G2221" s="2" t="n">
        <v>2</v>
      </c>
      <c r="H2221" s="2" t="n">
        <v>0</v>
      </c>
      <c r="I2221" s="2" t="n">
        <v>0</v>
      </c>
    </row>
    <row r="2222" customFormat="false" ht="10.2" hidden="false" customHeight="false" outlineLevel="0" collapsed="false">
      <c r="A2222" s="26" t="s">
        <v>4187</v>
      </c>
      <c r="B2222" s="27" t="s">
        <v>4188</v>
      </c>
      <c r="C2222" s="2" t="n">
        <f aca="false">+D2222+E2222+F2222+G2222+H2222+I2222</f>
        <v>6</v>
      </c>
      <c r="D2222" s="2" t="n">
        <v>4</v>
      </c>
      <c r="E2222" s="2" t="n">
        <v>0</v>
      </c>
      <c r="F2222" s="2" t="n">
        <v>0</v>
      </c>
      <c r="G2222" s="2" t="n">
        <v>2</v>
      </c>
      <c r="H2222" s="2" t="n">
        <v>0</v>
      </c>
      <c r="I2222" s="2" t="n">
        <v>0</v>
      </c>
    </row>
    <row r="2223" customFormat="false" ht="10.2" hidden="false" customHeight="false" outlineLevel="0" collapsed="false">
      <c r="A2223" s="26" t="s">
        <v>4189</v>
      </c>
      <c r="B2223" s="27" t="s">
        <v>27</v>
      </c>
      <c r="C2223" s="2" t="n">
        <f aca="false">+D2223+E2223+F2223+G2223+H2223+I2223</f>
        <v>6</v>
      </c>
      <c r="D2223" s="2" t="n">
        <v>4</v>
      </c>
      <c r="E2223" s="2" t="n">
        <v>0</v>
      </c>
      <c r="F2223" s="2" t="n">
        <v>0</v>
      </c>
      <c r="G2223" s="2" t="n">
        <v>2</v>
      </c>
      <c r="H2223" s="2" t="n">
        <v>0</v>
      </c>
      <c r="I2223" s="2" t="n">
        <v>0</v>
      </c>
    </row>
    <row r="2224" customFormat="false" ht="10.2" hidden="false" customHeight="false" outlineLevel="0" collapsed="false">
      <c r="A2224" s="26" t="s">
        <v>4190</v>
      </c>
      <c r="B2224" s="27" t="s">
        <v>4191</v>
      </c>
      <c r="C2224" s="2" t="n">
        <f aca="false">+D2224+E2224+F2224+G2224+H2224+I2224</f>
        <v>0</v>
      </c>
      <c r="D2224" s="2" t="n">
        <v>0</v>
      </c>
      <c r="E2224" s="2" t="n">
        <v>0</v>
      </c>
      <c r="F2224" s="2" t="n">
        <v>0</v>
      </c>
      <c r="G2224" s="2" t="n">
        <v>0</v>
      </c>
      <c r="H2224" s="2" t="n">
        <v>0</v>
      </c>
      <c r="I2224" s="2" t="n">
        <v>0</v>
      </c>
    </row>
    <row r="2225" customFormat="false" ht="10.2" hidden="false" customHeight="false" outlineLevel="0" collapsed="false">
      <c r="A2225" s="26" t="s">
        <v>4192</v>
      </c>
      <c r="B2225" s="27" t="s">
        <v>4193</v>
      </c>
      <c r="C2225" s="2" t="n">
        <f aca="false">+D2225+E2225+F2225+G2225+H2225+I2225</f>
        <v>593855</v>
      </c>
      <c r="D2225" s="2" t="n">
        <v>237117</v>
      </c>
      <c r="E2225" s="2" t="n">
        <v>9902</v>
      </c>
      <c r="F2225" s="2" t="n">
        <v>10148</v>
      </c>
      <c r="G2225" s="2" t="n">
        <v>280830</v>
      </c>
      <c r="H2225" s="2" t="n">
        <v>1694</v>
      </c>
      <c r="I2225" s="2" t="n">
        <v>54164</v>
      </c>
    </row>
    <row r="2226" customFormat="false" ht="10.2" hidden="false" customHeight="false" outlineLevel="0" collapsed="false">
      <c r="A2226" s="26" t="s">
        <v>4194</v>
      </c>
      <c r="B2226" s="27" t="s">
        <v>4195</v>
      </c>
      <c r="C2226" s="2" t="n">
        <f aca="false">+D2226+E2226+F2226+G2226+H2226+I2226</f>
        <v>593855</v>
      </c>
      <c r="D2226" s="2" t="n">
        <v>237117</v>
      </c>
      <c r="E2226" s="2" t="n">
        <v>9902</v>
      </c>
      <c r="F2226" s="2" t="n">
        <v>10148</v>
      </c>
      <c r="G2226" s="2" t="n">
        <v>280830</v>
      </c>
      <c r="H2226" s="2" t="n">
        <v>1694</v>
      </c>
      <c r="I2226" s="2" t="n">
        <v>54164</v>
      </c>
    </row>
    <row r="2227" customFormat="false" ht="10.2" hidden="false" customHeight="false" outlineLevel="0" collapsed="false">
      <c r="A2227" s="26" t="s">
        <v>4196</v>
      </c>
      <c r="B2227" s="27" t="s">
        <v>4197</v>
      </c>
      <c r="C2227" s="2" t="n">
        <f aca="false">+D2227+E2227+F2227+G2227+H2227+I2227</f>
        <v>583165</v>
      </c>
      <c r="D2227" s="2" t="n">
        <v>233141</v>
      </c>
      <c r="E2227" s="2" t="n">
        <v>9690</v>
      </c>
      <c r="F2227" s="2" t="n">
        <v>9941</v>
      </c>
      <c r="G2227" s="2" t="n">
        <v>275959</v>
      </c>
      <c r="H2227" s="2" t="n">
        <v>1668</v>
      </c>
      <c r="I2227" s="2" t="n">
        <v>52766</v>
      </c>
    </row>
    <row r="2228" customFormat="false" ht="10.2" hidden="false" customHeight="false" outlineLevel="0" collapsed="false">
      <c r="A2228" s="26" t="s">
        <v>4198</v>
      </c>
      <c r="B2228" s="27" t="s">
        <v>4199</v>
      </c>
      <c r="C2228" s="2" t="n">
        <f aca="false">+D2228+E2228+F2228+G2228+H2228+I2228</f>
        <v>2274</v>
      </c>
      <c r="D2228" s="2" t="n">
        <v>1074</v>
      </c>
      <c r="E2228" s="2" t="n">
        <v>22</v>
      </c>
      <c r="F2228" s="2" t="n">
        <v>47</v>
      </c>
      <c r="G2228" s="2" t="n">
        <v>940</v>
      </c>
      <c r="H2228" s="2" t="n">
        <v>9</v>
      </c>
      <c r="I2228" s="2" t="n">
        <v>182</v>
      </c>
    </row>
    <row r="2229" customFormat="false" ht="10.2" hidden="false" customHeight="false" outlineLevel="0" collapsed="false">
      <c r="A2229" s="26" t="s">
        <v>4200</v>
      </c>
      <c r="B2229" s="27" t="s">
        <v>4201</v>
      </c>
      <c r="C2229" s="2" t="n">
        <f aca="false">+D2229+E2229+F2229+G2229+H2229+I2229</f>
        <v>0</v>
      </c>
      <c r="D2229" s="2" t="n">
        <v>0</v>
      </c>
      <c r="E2229" s="2" t="n">
        <v>0</v>
      </c>
      <c r="F2229" s="2" t="n">
        <v>0</v>
      </c>
      <c r="G2229" s="2" t="n">
        <v>0</v>
      </c>
      <c r="H2229" s="2" t="n">
        <v>0</v>
      </c>
      <c r="I2229" s="2" t="n">
        <v>0</v>
      </c>
    </row>
    <row r="2230" customFormat="false" ht="10.2" hidden="false" customHeight="false" outlineLevel="0" collapsed="false">
      <c r="A2230" s="26" t="s">
        <v>4202</v>
      </c>
      <c r="B2230" s="27" t="s">
        <v>4203</v>
      </c>
      <c r="C2230" s="2" t="n">
        <f aca="false">+D2230+E2230+F2230+G2230+H2230+I2230</f>
        <v>180</v>
      </c>
      <c r="D2230" s="2" t="n">
        <v>18</v>
      </c>
      <c r="E2230" s="2" t="n">
        <v>0</v>
      </c>
      <c r="F2230" s="2" t="n">
        <v>0</v>
      </c>
      <c r="G2230" s="2" t="n">
        <v>105</v>
      </c>
      <c r="H2230" s="2" t="n">
        <v>1</v>
      </c>
      <c r="I2230" s="2" t="n">
        <v>56</v>
      </c>
    </row>
    <row r="2231" customFormat="false" ht="10.2" hidden="false" customHeight="false" outlineLevel="0" collapsed="false">
      <c r="A2231" s="26" t="s">
        <v>4204</v>
      </c>
      <c r="B2231" s="27" t="s">
        <v>4205</v>
      </c>
      <c r="C2231" s="2" t="n">
        <f aca="false">+D2231+E2231+F2231+G2231+H2231+I2231</f>
        <v>50</v>
      </c>
      <c r="D2231" s="2" t="n">
        <v>11</v>
      </c>
      <c r="E2231" s="2" t="n">
        <v>0</v>
      </c>
      <c r="F2231" s="2" t="n">
        <v>1</v>
      </c>
      <c r="G2231" s="2" t="n">
        <v>33</v>
      </c>
      <c r="H2231" s="2" t="n">
        <v>1</v>
      </c>
      <c r="I2231" s="2" t="n">
        <v>4</v>
      </c>
    </row>
    <row r="2232" customFormat="false" ht="10.2" hidden="false" customHeight="false" outlineLevel="0" collapsed="false">
      <c r="A2232" s="26" t="s">
        <v>4206</v>
      </c>
      <c r="B2232" s="27" t="s">
        <v>4207</v>
      </c>
      <c r="C2232" s="2" t="n">
        <f aca="false">+D2232+E2232+F2232+G2232+H2232+I2232</f>
        <v>2</v>
      </c>
      <c r="D2232" s="2" t="n">
        <v>1</v>
      </c>
      <c r="E2232" s="2" t="n">
        <v>0</v>
      </c>
      <c r="F2232" s="2" t="n">
        <v>0</v>
      </c>
      <c r="G2232" s="2" t="n">
        <v>0</v>
      </c>
      <c r="H2232" s="2" t="n">
        <v>0</v>
      </c>
      <c r="I2232" s="2" t="n">
        <v>1</v>
      </c>
    </row>
    <row r="2233" customFormat="false" ht="10.2" hidden="false" customHeight="false" outlineLevel="0" collapsed="false">
      <c r="A2233" s="26" t="s">
        <v>4208</v>
      </c>
      <c r="B2233" s="27" t="s">
        <v>4209</v>
      </c>
      <c r="C2233" s="2" t="n">
        <f aca="false">+D2233+E2233+F2233+G2233+H2233+I2233</f>
        <v>0</v>
      </c>
      <c r="D2233" s="2" t="n">
        <v>0</v>
      </c>
      <c r="E2233" s="2" t="n">
        <v>0</v>
      </c>
      <c r="F2233" s="2" t="n">
        <v>0</v>
      </c>
      <c r="G2233" s="2" t="n">
        <v>0</v>
      </c>
      <c r="H2233" s="2" t="n">
        <v>0</v>
      </c>
      <c r="I2233" s="2" t="n">
        <v>0</v>
      </c>
    </row>
    <row r="2234" customFormat="false" ht="10.2" hidden="false" customHeight="false" outlineLevel="0" collapsed="false">
      <c r="A2234" s="26" t="s">
        <v>4210</v>
      </c>
      <c r="B2234" s="27" t="s">
        <v>4211</v>
      </c>
      <c r="C2234" s="2" t="n">
        <f aca="false">+D2234+E2234+F2234+G2234+H2234+I2234</f>
        <v>0</v>
      </c>
      <c r="D2234" s="2" t="n">
        <v>0</v>
      </c>
      <c r="E2234" s="2" t="n">
        <v>0</v>
      </c>
      <c r="F2234" s="2" t="n">
        <v>0</v>
      </c>
      <c r="G2234" s="2" t="n">
        <v>0</v>
      </c>
      <c r="H2234" s="2" t="n">
        <v>0</v>
      </c>
      <c r="I2234" s="2" t="n">
        <v>0</v>
      </c>
    </row>
    <row r="2235" customFormat="false" ht="10.2" hidden="false" customHeight="false" outlineLevel="0" collapsed="false">
      <c r="A2235" s="26" t="s">
        <v>4212</v>
      </c>
      <c r="B2235" s="27" t="s">
        <v>4213</v>
      </c>
      <c r="C2235" s="2" t="n">
        <f aca="false">+D2235+E2235+F2235+G2235+H2235+I2235</f>
        <v>4</v>
      </c>
      <c r="D2235" s="2" t="n">
        <v>3</v>
      </c>
      <c r="E2235" s="2" t="n">
        <v>0</v>
      </c>
      <c r="F2235" s="2" t="n">
        <v>0</v>
      </c>
      <c r="G2235" s="2" t="n">
        <v>1</v>
      </c>
      <c r="H2235" s="2" t="n">
        <v>0</v>
      </c>
      <c r="I2235" s="2" t="n">
        <v>0</v>
      </c>
    </row>
    <row r="2236" customFormat="false" ht="10.2" hidden="false" customHeight="false" outlineLevel="0" collapsed="false">
      <c r="A2236" s="26" t="s">
        <v>4214</v>
      </c>
      <c r="B2236" s="27" t="s">
        <v>4215</v>
      </c>
      <c r="C2236" s="2" t="n">
        <f aca="false">+D2236+E2236+F2236+G2236+H2236+I2236</f>
        <v>0</v>
      </c>
      <c r="D2236" s="2" t="n">
        <v>0</v>
      </c>
      <c r="E2236" s="2" t="n">
        <v>0</v>
      </c>
      <c r="F2236" s="2" t="n">
        <v>0</v>
      </c>
      <c r="G2236" s="2" t="n">
        <v>0</v>
      </c>
      <c r="H2236" s="2" t="n">
        <v>0</v>
      </c>
      <c r="I2236" s="2" t="n">
        <v>0</v>
      </c>
    </row>
    <row r="2237" customFormat="false" ht="10.2" hidden="false" customHeight="false" outlineLevel="0" collapsed="false">
      <c r="A2237" s="26" t="s">
        <v>4216</v>
      </c>
      <c r="B2237" s="27" t="s">
        <v>4217</v>
      </c>
      <c r="C2237" s="2" t="n">
        <f aca="false">+D2237+E2237+F2237+G2237+H2237+I2237</f>
        <v>5</v>
      </c>
      <c r="D2237" s="2" t="n">
        <v>4</v>
      </c>
      <c r="E2237" s="2" t="n">
        <v>0</v>
      </c>
      <c r="F2237" s="2" t="n">
        <v>1</v>
      </c>
      <c r="G2237" s="2" t="n">
        <v>0</v>
      </c>
      <c r="H2237" s="2" t="n">
        <v>0</v>
      </c>
      <c r="I2237" s="2" t="n">
        <v>0</v>
      </c>
    </row>
    <row r="2238" customFormat="false" ht="10.2" hidden="false" customHeight="false" outlineLevel="0" collapsed="false">
      <c r="A2238" s="26" t="s">
        <v>4218</v>
      </c>
      <c r="B2238" s="27" t="s">
        <v>4219</v>
      </c>
      <c r="C2238" s="2" t="n">
        <f aca="false">+D2238+E2238+F2238+G2238+H2238+I2238</f>
        <v>184</v>
      </c>
      <c r="D2238" s="2" t="n">
        <v>46</v>
      </c>
      <c r="E2238" s="2" t="n">
        <v>3</v>
      </c>
      <c r="F2238" s="2" t="n">
        <v>2</v>
      </c>
      <c r="G2238" s="2" t="n">
        <v>103</v>
      </c>
      <c r="H2238" s="2" t="n">
        <v>1</v>
      </c>
      <c r="I2238" s="2" t="n">
        <v>29</v>
      </c>
    </row>
    <row r="2239" customFormat="false" ht="10.2" hidden="false" customHeight="false" outlineLevel="0" collapsed="false">
      <c r="A2239" s="26" t="s">
        <v>4220</v>
      </c>
      <c r="B2239" s="27" t="s">
        <v>4221</v>
      </c>
      <c r="C2239" s="2" t="n">
        <f aca="false">+D2239+E2239+F2239+G2239+H2239+I2239</f>
        <v>2</v>
      </c>
      <c r="D2239" s="2" t="n">
        <v>1</v>
      </c>
      <c r="E2239" s="2" t="n">
        <v>0</v>
      </c>
      <c r="F2239" s="2" t="n">
        <v>0</v>
      </c>
      <c r="G2239" s="2" t="n">
        <v>1</v>
      </c>
      <c r="H2239" s="2" t="n">
        <v>0</v>
      </c>
      <c r="I2239" s="2" t="n">
        <v>0</v>
      </c>
    </row>
    <row r="2240" customFormat="false" ht="10.2" hidden="false" customHeight="false" outlineLevel="0" collapsed="false">
      <c r="A2240" s="26" t="s">
        <v>4222</v>
      </c>
      <c r="B2240" s="27" t="s">
        <v>4223</v>
      </c>
      <c r="C2240" s="2" t="n">
        <f aca="false">+D2240+E2240+F2240+G2240+H2240+I2240</f>
        <v>23</v>
      </c>
      <c r="D2240" s="2" t="n">
        <v>3</v>
      </c>
      <c r="E2240" s="2" t="n">
        <v>0</v>
      </c>
      <c r="F2240" s="2" t="n">
        <v>0</v>
      </c>
      <c r="G2240" s="2" t="n">
        <v>16</v>
      </c>
      <c r="H2240" s="2" t="n">
        <v>0</v>
      </c>
      <c r="I2240" s="2" t="n">
        <v>4</v>
      </c>
    </row>
    <row r="2241" customFormat="false" ht="10.2" hidden="false" customHeight="false" outlineLevel="0" collapsed="false">
      <c r="A2241" s="26" t="s">
        <v>4224</v>
      </c>
      <c r="B2241" s="27" t="s">
        <v>4225</v>
      </c>
      <c r="C2241" s="2" t="n">
        <f aca="false">+D2241+E2241+F2241+G2241+H2241+I2241</f>
        <v>248</v>
      </c>
      <c r="D2241" s="2" t="n">
        <v>49</v>
      </c>
      <c r="E2241" s="2" t="n">
        <v>6</v>
      </c>
      <c r="F2241" s="2" t="n">
        <v>3</v>
      </c>
      <c r="G2241" s="2" t="n">
        <v>138</v>
      </c>
      <c r="H2241" s="2" t="n">
        <v>1</v>
      </c>
      <c r="I2241" s="2" t="n">
        <v>51</v>
      </c>
    </row>
    <row r="2242" customFormat="false" ht="10.2" hidden="false" customHeight="false" outlineLevel="0" collapsed="false">
      <c r="A2242" s="26" t="s">
        <v>4226</v>
      </c>
      <c r="B2242" s="27" t="s">
        <v>4227</v>
      </c>
      <c r="C2242" s="2" t="n">
        <f aca="false">+D2242+E2242+F2242+G2242+H2242+I2242</f>
        <v>19</v>
      </c>
      <c r="D2242" s="2" t="n">
        <v>1</v>
      </c>
      <c r="E2242" s="2" t="n">
        <v>0</v>
      </c>
      <c r="F2242" s="2" t="n">
        <v>0</v>
      </c>
      <c r="G2242" s="2" t="n">
        <v>17</v>
      </c>
      <c r="H2242" s="2" t="n">
        <v>0</v>
      </c>
      <c r="I2242" s="2" t="n">
        <v>1</v>
      </c>
    </row>
    <row r="2243" customFormat="false" ht="10.2" hidden="false" customHeight="false" outlineLevel="0" collapsed="false">
      <c r="A2243" s="26" t="s">
        <v>4228</v>
      </c>
      <c r="B2243" s="27" t="s">
        <v>4229</v>
      </c>
      <c r="C2243" s="2" t="n">
        <f aca="false">+D2243+E2243+F2243+G2243+H2243+I2243</f>
        <v>2</v>
      </c>
      <c r="D2243" s="2" t="n">
        <v>1</v>
      </c>
      <c r="E2243" s="2" t="n">
        <v>0</v>
      </c>
      <c r="F2243" s="2" t="n">
        <v>0</v>
      </c>
      <c r="G2243" s="2" t="n">
        <v>0</v>
      </c>
      <c r="H2243" s="2" t="n">
        <v>0</v>
      </c>
      <c r="I2243" s="2" t="n">
        <v>1</v>
      </c>
    </row>
    <row r="2244" customFormat="false" ht="10.2" hidden="false" customHeight="false" outlineLevel="0" collapsed="false">
      <c r="A2244" s="26" t="s">
        <v>4230</v>
      </c>
      <c r="B2244" s="27" t="s">
        <v>4231</v>
      </c>
      <c r="C2244" s="2" t="n">
        <f aca="false">+D2244+E2244+F2244+G2244+H2244+I2244</f>
        <v>3</v>
      </c>
      <c r="D2244" s="2" t="n">
        <v>1</v>
      </c>
      <c r="E2244" s="2" t="n">
        <v>0</v>
      </c>
      <c r="F2244" s="2" t="n">
        <v>0</v>
      </c>
      <c r="G2244" s="2" t="n">
        <v>2</v>
      </c>
      <c r="H2244" s="2" t="n">
        <v>0</v>
      </c>
      <c r="I2244" s="2" t="n">
        <v>0</v>
      </c>
    </row>
    <row r="2245" customFormat="false" ht="10.2" hidden="false" customHeight="false" outlineLevel="0" collapsed="false">
      <c r="A2245" s="26" t="s">
        <v>4232</v>
      </c>
      <c r="B2245" s="27" t="s">
        <v>4233</v>
      </c>
      <c r="C2245" s="2" t="n">
        <f aca="false">+D2245+E2245+F2245+G2245+H2245+I2245</f>
        <v>22</v>
      </c>
      <c r="D2245" s="2" t="n">
        <v>5</v>
      </c>
      <c r="E2245" s="2" t="n">
        <v>2</v>
      </c>
      <c r="F2245" s="2" t="n">
        <v>2</v>
      </c>
      <c r="G2245" s="2" t="n">
        <v>13</v>
      </c>
      <c r="H2245" s="2" t="n">
        <v>0</v>
      </c>
      <c r="I2245" s="2" t="n">
        <v>0</v>
      </c>
    </row>
    <row r="2246" customFormat="false" ht="10.2" hidden="false" customHeight="false" outlineLevel="0" collapsed="false">
      <c r="A2246" s="26" t="s">
        <v>4234</v>
      </c>
      <c r="B2246" s="27" t="s">
        <v>4235</v>
      </c>
      <c r="C2246" s="2" t="n">
        <f aca="false">+D2246+E2246+F2246+G2246+H2246+I2246</f>
        <v>2</v>
      </c>
      <c r="D2246" s="2" t="n">
        <v>2</v>
      </c>
      <c r="E2246" s="2" t="n">
        <v>0</v>
      </c>
      <c r="F2246" s="2" t="n">
        <v>0</v>
      </c>
      <c r="G2246" s="2" t="n">
        <v>0</v>
      </c>
      <c r="H2246" s="2" t="n">
        <v>0</v>
      </c>
      <c r="I2246" s="2" t="n">
        <v>0</v>
      </c>
    </row>
    <row r="2247" customFormat="false" ht="10.2" hidden="false" customHeight="false" outlineLevel="0" collapsed="false">
      <c r="A2247" s="26" t="s">
        <v>4236</v>
      </c>
      <c r="B2247" s="27" t="s">
        <v>4237</v>
      </c>
      <c r="C2247" s="2" t="n">
        <f aca="false">+D2247+E2247+F2247+G2247+H2247+I2247</f>
        <v>2</v>
      </c>
      <c r="D2247" s="2" t="n">
        <v>2</v>
      </c>
      <c r="E2247" s="2" t="n">
        <v>0</v>
      </c>
      <c r="F2247" s="2" t="n">
        <v>0</v>
      </c>
      <c r="G2247" s="2" t="n">
        <v>0</v>
      </c>
      <c r="H2247" s="2" t="n">
        <v>0</v>
      </c>
      <c r="I2247" s="2" t="n">
        <v>0</v>
      </c>
    </row>
    <row r="2248" customFormat="false" ht="10.2" hidden="false" customHeight="false" outlineLevel="0" collapsed="false">
      <c r="A2248" s="26" t="s">
        <v>4238</v>
      </c>
      <c r="B2248" s="27" t="s">
        <v>4239</v>
      </c>
      <c r="C2248" s="2" t="n">
        <f aca="false">+D2248+E2248+F2248+G2248+H2248+I2248</f>
        <v>11</v>
      </c>
      <c r="D2248" s="2" t="n">
        <v>2</v>
      </c>
      <c r="E2248" s="2" t="n">
        <v>0</v>
      </c>
      <c r="F2248" s="2" t="n">
        <v>0</v>
      </c>
      <c r="G2248" s="2" t="n">
        <v>6</v>
      </c>
      <c r="H2248" s="2" t="n">
        <v>0</v>
      </c>
      <c r="I2248" s="2" t="n">
        <v>3</v>
      </c>
    </row>
    <row r="2249" customFormat="false" ht="10.2" hidden="false" customHeight="false" outlineLevel="0" collapsed="false">
      <c r="A2249" s="26" t="s">
        <v>4240</v>
      </c>
      <c r="B2249" s="27" t="s">
        <v>4241</v>
      </c>
      <c r="C2249" s="2" t="n">
        <f aca="false">+D2249+E2249+F2249+G2249+H2249+I2249</f>
        <v>16</v>
      </c>
      <c r="D2249" s="2" t="n">
        <v>7</v>
      </c>
      <c r="E2249" s="2" t="n">
        <v>0</v>
      </c>
      <c r="F2249" s="2" t="n">
        <v>0</v>
      </c>
      <c r="G2249" s="2" t="n">
        <v>8</v>
      </c>
      <c r="H2249" s="2" t="n">
        <v>0</v>
      </c>
      <c r="I2249" s="2" t="n">
        <v>1</v>
      </c>
    </row>
    <row r="2250" customFormat="false" ht="10.2" hidden="false" customHeight="false" outlineLevel="0" collapsed="false">
      <c r="A2250" s="26" t="s">
        <v>4242</v>
      </c>
      <c r="B2250" s="27" t="s">
        <v>4243</v>
      </c>
      <c r="C2250" s="2" t="n">
        <f aca="false">+D2250+E2250+F2250+G2250+H2250+I2250</f>
        <v>104</v>
      </c>
      <c r="D2250" s="2" t="n">
        <v>8</v>
      </c>
      <c r="E2250" s="2" t="n">
        <v>1</v>
      </c>
      <c r="F2250" s="2" t="n">
        <v>0</v>
      </c>
      <c r="G2250" s="2" t="n">
        <v>70</v>
      </c>
      <c r="H2250" s="2" t="n">
        <v>1</v>
      </c>
      <c r="I2250" s="2" t="n">
        <v>24</v>
      </c>
    </row>
    <row r="2251" customFormat="false" ht="10.2" hidden="false" customHeight="false" outlineLevel="0" collapsed="false">
      <c r="A2251" s="26" t="s">
        <v>4244</v>
      </c>
      <c r="B2251" s="27" t="s">
        <v>4245</v>
      </c>
      <c r="C2251" s="2" t="n">
        <f aca="false">+D2251+E2251+F2251+G2251+H2251+I2251</f>
        <v>20</v>
      </c>
      <c r="D2251" s="2" t="n">
        <v>4</v>
      </c>
      <c r="E2251" s="2" t="n">
        <v>1</v>
      </c>
      <c r="F2251" s="2" t="n">
        <v>0</v>
      </c>
      <c r="G2251" s="2" t="n">
        <v>11</v>
      </c>
      <c r="H2251" s="2" t="n">
        <v>0</v>
      </c>
      <c r="I2251" s="2" t="n">
        <v>4</v>
      </c>
    </row>
    <row r="2252" customFormat="false" ht="10.2" hidden="false" customHeight="false" outlineLevel="0" collapsed="false">
      <c r="A2252" s="26" t="s">
        <v>4246</v>
      </c>
      <c r="B2252" s="27" t="s">
        <v>4247</v>
      </c>
      <c r="C2252" s="2" t="n">
        <f aca="false">+D2252+E2252+F2252+G2252+H2252+I2252</f>
        <v>1</v>
      </c>
      <c r="D2252" s="2" t="n">
        <v>0</v>
      </c>
      <c r="E2252" s="2" t="n">
        <v>0</v>
      </c>
      <c r="F2252" s="2" t="n">
        <v>0</v>
      </c>
      <c r="G2252" s="2" t="n">
        <v>1</v>
      </c>
      <c r="H2252" s="2" t="n">
        <v>0</v>
      </c>
      <c r="I2252" s="2" t="n">
        <v>0</v>
      </c>
    </row>
    <row r="2253" customFormat="false" ht="10.2" hidden="false" customHeight="false" outlineLevel="0" collapsed="false">
      <c r="A2253" s="26" t="s">
        <v>4248</v>
      </c>
      <c r="B2253" s="27" t="s">
        <v>4249</v>
      </c>
      <c r="C2253" s="2" t="n">
        <f aca="false">+D2253+E2253+F2253+G2253+H2253+I2253</f>
        <v>9</v>
      </c>
      <c r="D2253" s="2" t="n">
        <v>0</v>
      </c>
      <c r="E2253" s="2" t="n">
        <v>0</v>
      </c>
      <c r="F2253" s="2" t="n">
        <v>0</v>
      </c>
      <c r="G2253" s="2" t="n">
        <v>8</v>
      </c>
      <c r="H2253" s="2" t="n">
        <v>0</v>
      </c>
      <c r="I2253" s="2" t="n">
        <v>1</v>
      </c>
    </row>
    <row r="2254" customFormat="false" ht="10.2" hidden="false" customHeight="false" outlineLevel="0" collapsed="false">
      <c r="A2254" s="26" t="s">
        <v>4250</v>
      </c>
      <c r="B2254" s="27" t="s">
        <v>3990</v>
      </c>
      <c r="C2254" s="2" t="n">
        <f aca="false">+D2254+E2254+F2254+G2254+H2254+I2254</f>
        <v>3</v>
      </c>
      <c r="D2254" s="2" t="n">
        <v>0</v>
      </c>
      <c r="E2254" s="2" t="n">
        <v>0</v>
      </c>
      <c r="F2254" s="2" t="n">
        <v>0</v>
      </c>
      <c r="G2254" s="2" t="n">
        <v>3</v>
      </c>
      <c r="H2254" s="2" t="n">
        <v>0</v>
      </c>
      <c r="I2254" s="2" t="n">
        <v>0</v>
      </c>
    </row>
    <row r="2255" customFormat="false" ht="10.2" hidden="false" customHeight="false" outlineLevel="0" collapsed="false">
      <c r="A2255" s="26" t="s">
        <v>4251</v>
      </c>
      <c r="B2255" s="27" t="s">
        <v>4252</v>
      </c>
      <c r="C2255" s="2" t="n">
        <f aca="false">+D2255+E2255+F2255+G2255+H2255+I2255</f>
        <v>6</v>
      </c>
      <c r="D2255" s="2" t="n">
        <v>1</v>
      </c>
      <c r="E2255" s="2" t="n">
        <v>0</v>
      </c>
      <c r="F2255" s="2" t="n">
        <v>0</v>
      </c>
      <c r="G2255" s="2" t="n">
        <v>5</v>
      </c>
      <c r="H2255" s="2" t="n">
        <v>0</v>
      </c>
      <c r="I2255" s="2" t="n">
        <v>0</v>
      </c>
    </row>
    <row r="2256" customFormat="false" ht="10.2" hidden="false" customHeight="false" outlineLevel="0" collapsed="false">
      <c r="A2256" s="26" t="s">
        <v>4253</v>
      </c>
      <c r="B2256" s="27" t="s">
        <v>4254</v>
      </c>
      <c r="C2256" s="2" t="n">
        <f aca="false">+D2256+E2256+F2256+G2256+H2256+I2256</f>
        <v>3</v>
      </c>
      <c r="D2256" s="2" t="n">
        <v>0</v>
      </c>
      <c r="E2256" s="2" t="n">
        <v>0</v>
      </c>
      <c r="F2256" s="2" t="n">
        <v>0</v>
      </c>
      <c r="G2256" s="2" t="n">
        <v>0</v>
      </c>
      <c r="H2256" s="2" t="n">
        <v>0</v>
      </c>
      <c r="I2256" s="2" t="n">
        <v>3</v>
      </c>
    </row>
    <row r="2257" customFormat="false" ht="10.2" hidden="false" customHeight="false" outlineLevel="0" collapsed="false">
      <c r="A2257" s="26" t="s">
        <v>4255</v>
      </c>
      <c r="B2257" s="27" t="s">
        <v>4256</v>
      </c>
      <c r="C2257" s="2" t="n">
        <f aca="false">+D2257+E2257+F2257+G2257+H2257+I2257</f>
        <v>135</v>
      </c>
      <c r="D2257" s="2" t="n">
        <v>28</v>
      </c>
      <c r="E2257" s="2" t="n">
        <v>2</v>
      </c>
      <c r="F2257" s="2" t="n">
        <v>1</v>
      </c>
      <c r="G2257" s="2" t="n">
        <v>94</v>
      </c>
      <c r="H2257" s="2" t="n">
        <v>0</v>
      </c>
      <c r="I2257" s="2" t="n">
        <v>10</v>
      </c>
    </row>
    <row r="2258" customFormat="false" ht="10.2" hidden="false" customHeight="false" outlineLevel="0" collapsed="false">
      <c r="A2258" s="26" t="s">
        <v>4257</v>
      </c>
      <c r="B2258" s="27" t="s">
        <v>4258</v>
      </c>
      <c r="C2258" s="2" t="n">
        <f aca="false">+D2258+E2258+F2258+G2258+H2258+I2258</f>
        <v>13</v>
      </c>
      <c r="D2258" s="2" t="n">
        <v>0</v>
      </c>
      <c r="E2258" s="2" t="n">
        <v>0</v>
      </c>
      <c r="F2258" s="2" t="n">
        <v>0</v>
      </c>
      <c r="G2258" s="2" t="n">
        <v>9</v>
      </c>
      <c r="H2258" s="2" t="n">
        <v>1</v>
      </c>
      <c r="I2258" s="2" t="n">
        <v>3</v>
      </c>
    </row>
    <row r="2259" customFormat="false" ht="10.2" hidden="false" customHeight="false" outlineLevel="0" collapsed="false">
      <c r="A2259" s="26" t="s">
        <v>4259</v>
      </c>
      <c r="B2259" s="27" t="s">
        <v>4260</v>
      </c>
      <c r="C2259" s="2" t="n">
        <f aca="false">+D2259+E2259+F2259+G2259+H2259+I2259</f>
        <v>368</v>
      </c>
      <c r="D2259" s="2" t="n">
        <v>125</v>
      </c>
      <c r="E2259" s="2" t="n">
        <v>5</v>
      </c>
      <c r="F2259" s="2" t="n">
        <v>3</v>
      </c>
      <c r="G2259" s="2" t="n">
        <v>182</v>
      </c>
      <c r="H2259" s="2" t="n">
        <v>2</v>
      </c>
      <c r="I2259" s="2" t="n">
        <v>51</v>
      </c>
    </row>
    <row r="2260" customFormat="false" ht="10.2" hidden="false" customHeight="false" outlineLevel="0" collapsed="false">
      <c r="A2260" s="26" t="s">
        <v>4261</v>
      </c>
      <c r="B2260" s="27" t="s">
        <v>4262</v>
      </c>
      <c r="C2260" s="2" t="n">
        <f aca="false">+D2260+E2260+F2260+G2260+H2260+I2260</f>
        <v>446</v>
      </c>
      <c r="D2260" s="2" t="n">
        <v>168</v>
      </c>
      <c r="E2260" s="2" t="n">
        <v>17</v>
      </c>
      <c r="F2260" s="2" t="n">
        <v>9</v>
      </c>
      <c r="G2260" s="2" t="n">
        <v>194</v>
      </c>
      <c r="H2260" s="2" t="n">
        <v>2</v>
      </c>
      <c r="I2260" s="2" t="n">
        <v>56</v>
      </c>
    </row>
    <row r="2261" customFormat="false" ht="10.2" hidden="false" customHeight="false" outlineLevel="0" collapsed="false">
      <c r="A2261" s="26" t="s">
        <v>4263</v>
      </c>
      <c r="B2261" s="27" t="s">
        <v>4264</v>
      </c>
      <c r="C2261" s="2" t="n">
        <f aca="false">+D2261+E2261+F2261+G2261+H2261+I2261</f>
        <v>280</v>
      </c>
      <c r="D2261" s="2" t="n">
        <v>39</v>
      </c>
      <c r="E2261" s="2" t="n">
        <v>1</v>
      </c>
      <c r="F2261" s="2" t="n">
        <v>1</v>
      </c>
      <c r="G2261" s="2" t="n">
        <v>205</v>
      </c>
      <c r="H2261" s="2" t="n">
        <v>0</v>
      </c>
      <c r="I2261" s="2" t="n">
        <v>34</v>
      </c>
    </row>
    <row r="2262" customFormat="false" ht="10.2" hidden="false" customHeight="false" outlineLevel="0" collapsed="false">
      <c r="A2262" s="26" t="s">
        <v>4265</v>
      </c>
      <c r="B2262" s="27" t="s">
        <v>4266</v>
      </c>
      <c r="C2262" s="2" t="n">
        <f aca="false">+D2262+E2262+F2262+G2262+H2262+I2262</f>
        <v>31</v>
      </c>
      <c r="D2262" s="2" t="n">
        <v>4</v>
      </c>
      <c r="E2262" s="2" t="n">
        <v>0</v>
      </c>
      <c r="F2262" s="2" t="n">
        <v>1</v>
      </c>
      <c r="G2262" s="2" t="n">
        <v>19</v>
      </c>
      <c r="H2262" s="2" t="n">
        <v>0</v>
      </c>
      <c r="I2262" s="2" t="n">
        <v>7</v>
      </c>
    </row>
    <row r="2263" customFormat="false" ht="10.2" hidden="false" customHeight="false" outlineLevel="0" collapsed="false">
      <c r="A2263" s="26" t="s">
        <v>4267</v>
      </c>
      <c r="B2263" s="27" t="s">
        <v>4268</v>
      </c>
      <c r="C2263" s="2" t="n">
        <f aca="false">+D2263+E2263+F2263+G2263+H2263+I2263</f>
        <v>7</v>
      </c>
      <c r="D2263" s="2" t="n">
        <v>0</v>
      </c>
      <c r="E2263" s="2" t="n">
        <v>0</v>
      </c>
      <c r="F2263" s="2" t="n">
        <v>0</v>
      </c>
      <c r="G2263" s="2" t="n">
        <v>5</v>
      </c>
      <c r="H2263" s="2" t="n">
        <v>0</v>
      </c>
      <c r="I2263" s="2" t="n">
        <v>2</v>
      </c>
    </row>
    <row r="2264" customFormat="false" ht="10.2" hidden="false" customHeight="false" outlineLevel="0" collapsed="false">
      <c r="A2264" s="26" t="s">
        <v>4269</v>
      </c>
      <c r="B2264" s="27" t="s">
        <v>4270</v>
      </c>
      <c r="C2264" s="2" t="n">
        <f aca="false">+D2264+E2264+F2264+G2264+H2264+I2264</f>
        <v>2</v>
      </c>
      <c r="D2264" s="2" t="n">
        <v>0</v>
      </c>
      <c r="E2264" s="2" t="n">
        <v>0</v>
      </c>
      <c r="F2264" s="2" t="n">
        <v>0</v>
      </c>
      <c r="G2264" s="2" t="n">
        <v>2</v>
      </c>
      <c r="H2264" s="2" t="n">
        <v>0</v>
      </c>
      <c r="I2264" s="2" t="n">
        <v>0</v>
      </c>
    </row>
    <row r="2265" customFormat="false" ht="10.2" hidden="false" customHeight="false" outlineLevel="0" collapsed="false">
      <c r="A2265" s="26" t="s">
        <v>4271</v>
      </c>
      <c r="B2265" s="27" t="s">
        <v>4272</v>
      </c>
      <c r="C2265" s="2" t="n">
        <f aca="false">+D2265+E2265+F2265+G2265+H2265+I2265</f>
        <v>2</v>
      </c>
      <c r="D2265" s="2" t="n">
        <v>1</v>
      </c>
      <c r="E2265" s="2" t="n">
        <v>0</v>
      </c>
      <c r="F2265" s="2" t="n">
        <v>0</v>
      </c>
      <c r="G2265" s="2" t="n">
        <v>0</v>
      </c>
      <c r="H2265" s="2" t="n">
        <v>0</v>
      </c>
      <c r="I2265" s="2" t="n">
        <v>1</v>
      </c>
    </row>
    <row r="2266" customFormat="false" ht="10.2" hidden="false" customHeight="false" outlineLevel="0" collapsed="false">
      <c r="A2266" s="26" t="s">
        <v>4273</v>
      </c>
      <c r="B2266" s="27" t="s">
        <v>4274</v>
      </c>
      <c r="C2266" s="2" t="n">
        <f aca="false">+D2266+E2266+F2266+G2266+H2266+I2266</f>
        <v>0</v>
      </c>
      <c r="D2266" s="2" t="n">
        <v>0</v>
      </c>
      <c r="E2266" s="2" t="n">
        <v>0</v>
      </c>
      <c r="F2266" s="2" t="n">
        <v>0</v>
      </c>
      <c r="G2266" s="2" t="n">
        <v>0</v>
      </c>
      <c r="H2266" s="2" t="n">
        <v>0</v>
      </c>
      <c r="I2266" s="2" t="n">
        <v>0</v>
      </c>
    </row>
    <row r="2267" customFormat="false" ht="10.2" hidden="false" customHeight="false" outlineLevel="0" collapsed="false">
      <c r="A2267" s="26" t="s">
        <v>4275</v>
      </c>
      <c r="B2267" s="27" t="s">
        <v>4276</v>
      </c>
      <c r="C2267" s="2" t="n">
        <f aca="false">+D2267+E2267+F2267+G2267+H2267+I2267</f>
        <v>0</v>
      </c>
      <c r="D2267" s="2" t="n">
        <v>0</v>
      </c>
      <c r="E2267" s="2" t="n">
        <v>0</v>
      </c>
      <c r="F2267" s="2" t="n">
        <v>0</v>
      </c>
      <c r="G2267" s="2" t="n">
        <v>0</v>
      </c>
      <c r="H2267" s="2" t="n">
        <v>0</v>
      </c>
      <c r="I2267" s="2" t="n">
        <v>0</v>
      </c>
    </row>
    <row r="2268" customFormat="false" ht="10.2" hidden="false" customHeight="false" outlineLevel="0" collapsed="false">
      <c r="A2268" s="26" t="s">
        <v>4277</v>
      </c>
      <c r="B2268" s="27" t="s">
        <v>4278</v>
      </c>
      <c r="C2268" s="2" t="n">
        <f aca="false">+D2268+E2268+F2268+G2268+H2268+I2268</f>
        <v>1</v>
      </c>
      <c r="D2268" s="2" t="n">
        <v>0</v>
      </c>
      <c r="E2268" s="2" t="n">
        <v>0</v>
      </c>
      <c r="F2268" s="2" t="n">
        <v>0</v>
      </c>
      <c r="G2268" s="2" t="n">
        <v>1</v>
      </c>
      <c r="H2268" s="2" t="n">
        <v>0</v>
      </c>
      <c r="I2268" s="2" t="n">
        <v>0</v>
      </c>
    </row>
    <row r="2269" customFormat="false" ht="10.2" hidden="false" customHeight="false" outlineLevel="0" collapsed="false">
      <c r="A2269" s="26" t="s">
        <v>4279</v>
      </c>
      <c r="B2269" s="27" t="s">
        <v>4280</v>
      </c>
      <c r="C2269" s="2" t="n">
        <f aca="false">+D2269+E2269+F2269+G2269+H2269+I2269</f>
        <v>0</v>
      </c>
      <c r="D2269" s="2" t="n">
        <v>0</v>
      </c>
      <c r="E2269" s="2" t="n">
        <v>0</v>
      </c>
      <c r="F2269" s="2" t="n">
        <v>0</v>
      </c>
      <c r="G2269" s="2" t="n">
        <v>0</v>
      </c>
      <c r="H2269" s="2" t="n">
        <v>0</v>
      </c>
      <c r="I2269" s="2" t="n">
        <v>0</v>
      </c>
    </row>
    <row r="2270" customFormat="false" ht="10.2" hidden="false" customHeight="false" outlineLevel="0" collapsed="false">
      <c r="A2270" s="26" t="s">
        <v>4281</v>
      </c>
      <c r="B2270" s="27" t="s">
        <v>4282</v>
      </c>
      <c r="C2270" s="2" t="n">
        <f aca="false">+D2270+E2270+F2270+G2270+H2270+I2270</f>
        <v>17</v>
      </c>
      <c r="D2270" s="2" t="n">
        <v>6</v>
      </c>
      <c r="E2270" s="2" t="n">
        <v>0</v>
      </c>
      <c r="F2270" s="2" t="n">
        <v>0</v>
      </c>
      <c r="G2270" s="2" t="n">
        <v>10</v>
      </c>
      <c r="H2270" s="2" t="n">
        <v>0</v>
      </c>
      <c r="I2270" s="2" t="n">
        <v>1</v>
      </c>
    </row>
    <row r="2271" customFormat="false" ht="10.2" hidden="false" customHeight="false" outlineLevel="0" collapsed="false">
      <c r="A2271" s="26" t="s">
        <v>4283</v>
      </c>
      <c r="B2271" s="27" t="s">
        <v>4284</v>
      </c>
      <c r="C2271" s="2" t="n">
        <f aca="false">+D2271+E2271+F2271+G2271+H2271+I2271</f>
        <v>148</v>
      </c>
      <c r="D2271" s="2" t="n">
        <v>63</v>
      </c>
      <c r="E2271" s="2" t="n">
        <v>1</v>
      </c>
      <c r="F2271" s="2" t="n">
        <v>3</v>
      </c>
      <c r="G2271" s="2" t="n">
        <v>69</v>
      </c>
      <c r="H2271" s="2" t="n">
        <v>0</v>
      </c>
      <c r="I2271" s="2" t="n">
        <v>12</v>
      </c>
    </row>
    <row r="2272" customFormat="false" ht="10.2" hidden="false" customHeight="false" outlineLevel="0" collapsed="false">
      <c r="A2272" s="26" t="s">
        <v>4285</v>
      </c>
      <c r="B2272" s="27" t="s">
        <v>4286</v>
      </c>
      <c r="C2272" s="2" t="n">
        <f aca="false">+D2272+E2272+F2272+G2272+H2272+I2272</f>
        <v>382</v>
      </c>
      <c r="D2272" s="2" t="n">
        <v>97</v>
      </c>
      <c r="E2272" s="2" t="n">
        <v>6</v>
      </c>
      <c r="F2272" s="2" t="n">
        <v>3</v>
      </c>
      <c r="G2272" s="2" t="n">
        <v>228</v>
      </c>
      <c r="H2272" s="2" t="n">
        <v>1</v>
      </c>
      <c r="I2272" s="2" t="n">
        <v>47</v>
      </c>
    </row>
    <row r="2273" customFormat="false" ht="10.2" hidden="false" customHeight="false" outlineLevel="0" collapsed="false">
      <c r="A2273" s="26" t="s">
        <v>4287</v>
      </c>
      <c r="B2273" s="27" t="s">
        <v>4288</v>
      </c>
      <c r="C2273" s="2" t="n">
        <f aca="false">+D2273+E2273+F2273+G2273+H2273+I2273</f>
        <v>638</v>
      </c>
      <c r="D2273" s="2" t="n">
        <v>88</v>
      </c>
      <c r="E2273" s="2" t="n">
        <v>4</v>
      </c>
      <c r="F2273" s="2" t="n">
        <v>5</v>
      </c>
      <c r="G2273" s="2" t="n">
        <v>472</v>
      </c>
      <c r="H2273" s="2" t="n">
        <v>0</v>
      </c>
      <c r="I2273" s="2" t="n">
        <v>69</v>
      </c>
    </row>
    <row r="2274" customFormat="false" ht="10.2" hidden="false" customHeight="false" outlineLevel="0" collapsed="false">
      <c r="A2274" s="26" t="s">
        <v>4289</v>
      </c>
      <c r="B2274" s="27" t="s">
        <v>4290</v>
      </c>
      <c r="C2274" s="2" t="n">
        <f aca="false">+D2274+E2274+F2274+G2274+H2274+I2274</f>
        <v>134</v>
      </c>
      <c r="D2274" s="2" t="n">
        <v>22</v>
      </c>
      <c r="E2274" s="2" t="n">
        <v>0</v>
      </c>
      <c r="F2274" s="2" t="n">
        <v>0</v>
      </c>
      <c r="G2274" s="2" t="n">
        <v>99</v>
      </c>
      <c r="H2274" s="2" t="n">
        <v>2</v>
      </c>
      <c r="I2274" s="2" t="n">
        <v>11</v>
      </c>
    </row>
    <row r="2275" customFormat="false" ht="10.2" hidden="false" customHeight="false" outlineLevel="0" collapsed="false">
      <c r="A2275" s="26" t="s">
        <v>4291</v>
      </c>
      <c r="B2275" s="27" t="s">
        <v>4292</v>
      </c>
      <c r="C2275" s="2" t="n">
        <f aca="false">+D2275+E2275+F2275+G2275+H2275+I2275</f>
        <v>142</v>
      </c>
      <c r="D2275" s="2" t="n">
        <v>9</v>
      </c>
      <c r="E2275" s="2" t="n">
        <v>0</v>
      </c>
      <c r="F2275" s="2" t="n">
        <v>1</v>
      </c>
      <c r="G2275" s="2" t="n">
        <v>108</v>
      </c>
      <c r="H2275" s="2" t="n">
        <v>0</v>
      </c>
      <c r="I2275" s="2" t="n">
        <v>24</v>
      </c>
    </row>
    <row r="2276" customFormat="false" ht="10.2" hidden="false" customHeight="false" outlineLevel="0" collapsed="false">
      <c r="A2276" s="26" t="s">
        <v>4293</v>
      </c>
      <c r="B2276" s="27" t="s">
        <v>4294</v>
      </c>
      <c r="C2276" s="2" t="n">
        <f aca="false">+D2276+E2276+F2276+G2276+H2276+I2276</f>
        <v>54</v>
      </c>
      <c r="D2276" s="2" t="n">
        <v>1</v>
      </c>
      <c r="E2276" s="2" t="n">
        <v>0</v>
      </c>
      <c r="F2276" s="2" t="n">
        <v>0</v>
      </c>
      <c r="G2276" s="2" t="n">
        <v>41</v>
      </c>
      <c r="H2276" s="2" t="n">
        <v>0</v>
      </c>
      <c r="I2276" s="2" t="n">
        <v>12</v>
      </c>
    </row>
    <row r="2277" customFormat="false" ht="10.2" hidden="false" customHeight="false" outlineLevel="0" collapsed="false">
      <c r="A2277" s="26" t="s">
        <v>4295</v>
      </c>
      <c r="B2277" s="27" t="s">
        <v>4296</v>
      </c>
      <c r="C2277" s="2" t="n">
        <f aca="false">+D2277+E2277+F2277+G2277+H2277+I2277</f>
        <v>190</v>
      </c>
      <c r="D2277" s="2" t="n">
        <v>16</v>
      </c>
      <c r="E2277" s="2" t="n">
        <v>2</v>
      </c>
      <c r="F2277" s="2" t="n">
        <v>0</v>
      </c>
      <c r="G2277" s="2" t="n">
        <v>143</v>
      </c>
      <c r="H2277" s="2" t="n">
        <v>0</v>
      </c>
      <c r="I2277" s="2" t="n">
        <v>29</v>
      </c>
    </row>
    <row r="2278" customFormat="false" ht="10.2" hidden="false" customHeight="false" outlineLevel="0" collapsed="false">
      <c r="A2278" s="26" t="s">
        <v>4297</v>
      </c>
      <c r="B2278" s="27" t="s">
        <v>796</v>
      </c>
      <c r="C2278" s="2" t="n">
        <f aca="false">+D2278+E2278+F2278+G2278+H2278+I2278</f>
        <v>508</v>
      </c>
      <c r="D2278" s="2" t="n">
        <v>83</v>
      </c>
      <c r="E2278" s="2" t="n">
        <v>15</v>
      </c>
      <c r="F2278" s="2" t="n">
        <v>2</v>
      </c>
      <c r="G2278" s="2" t="n">
        <v>355</v>
      </c>
      <c r="H2278" s="2" t="n">
        <v>2</v>
      </c>
      <c r="I2278" s="2" t="n">
        <v>51</v>
      </c>
    </row>
    <row r="2279" customFormat="false" ht="10.2" hidden="false" customHeight="false" outlineLevel="0" collapsed="false">
      <c r="A2279" s="26" t="s">
        <v>4298</v>
      </c>
      <c r="B2279" s="27" t="s">
        <v>4299</v>
      </c>
      <c r="C2279" s="2" t="n">
        <f aca="false">+D2279+E2279+F2279+G2279+H2279+I2279</f>
        <v>2513</v>
      </c>
      <c r="D2279" s="2" t="n">
        <v>724</v>
      </c>
      <c r="E2279" s="2" t="n">
        <v>27</v>
      </c>
      <c r="F2279" s="2" t="n">
        <v>31</v>
      </c>
      <c r="G2279" s="2" t="n">
        <v>1513</v>
      </c>
      <c r="H2279" s="2" t="n">
        <v>2</v>
      </c>
      <c r="I2279" s="2" t="n">
        <v>216</v>
      </c>
    </row>
    <row r="2280" customFormat="false" ht="10.2" hidden="false" customHeight="false" outlineLevel="0" collapsed="false">
      <c r="A2280" s="26" t="s">
        <v>4300</v>
      </c>
      <c r="B2280" s="27" t="s">
        <v>4301</v>
      </c>
      <c r="C2280" s="2" t="n">
        <f aca="false">+D2280+E2280+F2280+G2280+H2280+I2280</f>
        <v>143</v>
      </c>
      <c r="D2280" s="2" t="n">
        <v>7</v>
      </c>
      <c r="E2280" s="2" t="n">
        <v>2</v>
      </c>
      <c r="F2280" s="2" t="n">
        <v>0</v>
      </c>
      <c r="G2280" s="2" t="n">
        <v>57</v>
      </c>
      <c r="H2280" s="2" t="n">
        <v>0</v>
      </c>
      <c r="I2280" s="2" t="n">
        <v>77</v>
      </c>
    </row>
    <row r="2281" customFormat="false" ht="10.2" hidden="false" customHeight="false" outlineLevel="0" collapsed="false">
      <c r="A2281" s="26" t="s">
        <v>4302</v>
      </c>
      <c r="B2281" s="27" t="s">
        <v>4303</v>
      </c>
      <c r="C2281" s="2" t="n">
        <f aca="false">+D2281+E2281+F2281+G2281+H2281+I2281</f>
        <v>0</v>
      </c>
      <c r="D2281" s="2" t="n">
        <v>0</v>
      </c>
      <c r="E2281" s="2" t="n">
        <v>0</v>
      </c>
      <c r="F2281" s="2" t="n">
        <v>0</v>
      </c>
      <c r="G2281" s="2" t="n">
        <v>0</v>
      </c>
      <c r="H2281" s="2" t="n">
        <v>0</v>
      </c>
      <c r="I2281" s="2" t="n">
        <v>0</v>
      </c>
    </row>
    <row r="2282" customFormat="false" ht="10.2" hidden="false" customHeight="false" outlineLevel="0" collapsed="false">
      <c r="A2282" s="26" t="s">
        <v>4304</v>
      </c>
      <c r="B2282" s="27" t="s">
        <v>4305</v>
      </c>
      <c r="C2282" s="2" t="n">
        <f aca="false">+D2282+E2282+F2282+G2282+H2282+I2282</f>
        <v>65</v>
      </c>
      <c r="D2282" s="2" t="n">
        <v>12</v>
      </c>
      <c r="E2282" s="2" t="n">
        <v>3</v>
      </c>
      <c r="F2282" s="2" t="n">
        <v>0</v>
      </c>
      <c r="G2282" s="2" t="n">
        <v>36</v>
      </c>
      <c r="H2282" s="2" t="n">
        <v>0</v>
      </c>
      <c r="I2282" s="2" t="n">
        <v>14</v>
      </c>
    </row>
    <row r="2283" customFormat="false" ht="10.2" hidden="false" customHeight="false" outlineLevel="0" collapsed="false">
      <c r="A2283" s="26" t="s">
        <v>4306</v>
      </c>
      <c r="B2283" s="27" t="s">
        <v>2454</v>
      </c>
      <c r="C2283" s="2" t="n">
        <f aca="false">+D2283+E2283+F2283+G2283+H2283+I2283</f>
        <v>576</v>
      </c>
      <c r="D2283" s="2" t="n">
        <v>116</v>
      </c>
      <c r="E2283" s="2" t="n">
        <v>8</v>
      </c>
      <c r="F2283" s="2" t="n">
        <v>6</v>
      </c>
      <c r="G2283" s="2" t="n">
        <v>387</v>
      </c>
      <c r="H2283" s="2" t="n">
        <v>5</v>
      </c>
      <c r="I2283" s="2" t="n">
        <v>54</v>
      </c>
    </row>
    <row r="2284" customFormat="false" ht="10.2" hidden="false" customHeight="false" outlineLevel="0" collapsed="false">
      <c r="A2284" s="26" t="s">
        <v>4307</v>
      </c>
      <c r="B2284" s="27" t="s">
        <v>4308</v>
      </c>
      <c r="C2284" s="2" t="n">
        <f aca="false">+D2284+E2284+F2284+G2284+H2284+I2284</f>
        <v>110</v>
      </c>
      <c r="D2284" s="2" t="n">
        <v>19</v>
      </c>
      <c r="E2284" s="2" t="n">
        <v>1</v>
      </c>
      <c r="F2284" s="2" t="n">
        <v>2</v>
      </c>
      <c r="G2284" s="2" t="n">
        <v>82</v>
      </c>
      <c r="H2284" s="2" t="n">
        <v>0</v>
      </c>
      <c r="I2284" s="2" t="n">
        <v>6</v>
      </c>
    </row>
    <row r="2285" customFormat="false" ht="10.2" hidden="false" customHeight="false" outlineLevel="0" collapsed="false">
      <c r="A2285" s="26" t="s">
        <v>4309</v>
      </c>
      <c r="B2285" s="27" t="s">
        <v>4310</v>
      </c>
      <c r="C2285" s="2" t="n">
        <f aca="false">+D2285+E2285+F2285+G2285+H2285+I2285</f>
        <v>2382</v>
      </c>
      <c r="D2285" s="2" t="n">
        <v>329</v>
      </c>
      <c r="E2285" s="2" t="n">
        <v>36</v>
      </c>
      <c r="F2285" s="2" t="n">
        <v>18</v>
      </c>
      <c r="G2285" s="2" t="n">
        <v>1780</v>
      </c>
      <c r="H2285" s="2" t="n">
        <v>8</v>
      </c>
      <c r="I2285" s="2" t="n">
        <v>211</v>
      </c>
    </row>
    <row r="2286" customFormat="false" ht="10.2" hidden="false" customHeight="false" outlineLevel="0" collapsed="false">
      <c r="A2286" s="26" t="s">
        <v>4311</v>
      </c>
      <c r="B2286" s="27" t="s">
        <v>4312</v>
      </c>
      <c r="C2286" s="2" t="n">
        <f aca="false">+D2286+E2286+F2286+G2286+H2286+I2286</f>
        <v>2</v>
      </c>
      <c r="D2286" s="2" t="n">
        <v>0</v>
      </c>
      <c r="E2286" s="2" t="n">
        <v>0</v>
      </c>
      <c r="F2286" s="2" t="n">
        <v>0</v>
      </c>
      <c r="G2286" s="2" t="n">
        <v>2</v>
      </c>
      <c r="H2286" s="2" t="n">
        <v>0</v>
      </c>
      <c r="I2286" s="2" t="n">
        <v>0</v>
      </c>
    </row>
    <row r="2287" customFormat="false" ht="10.2" hidden="false" customHeight="false" outlineLevel="0" collapsed="false">
      <c r="A2287" s="26" t="s">
        <v>4313</v>
      </c>
      <c r="B2287" s="27" t="s">
        <v>4314</v>
      </c>
      <c r="C2287" s="2" t="n">
        <f aca="false">+D2287+E2287+F2287+G2287+H2287+I2287</f>
        <v>2</v>
      </c>
      <c r="D2287" s="2" t="n">
        <v>2</v>
      </c>
      <c r="E2287" s="2" t="n">
        <v>0</v>
      </c>
      <c r="F2287" s="2" t="n">
        <v>0</v>
      </c>
      <c r="G2287" s="2" t="n">
        <v>0</v>
      </c>
      <c r="H2287" s="2" t="n">
        <v>0</v>
      </c>
      <c r="I2287" s="2" t="n">
        <v>0</v>
      </c>
    </row>
    <row r="2288" customFormat="false" ht="10.2" hidden="false" customHeight="false" outlineLevel="0" collapsed="false">
      <c r="A2288" s="26" t="s">
        <v>4315</v>
      </c>
      <c r="B2288" s="27" t="s">
        <v>4316</v>
      </c>
      <c r="C2288" s="2" t="n">
        <f aca="false">+D2288+E2288+F2288+G2288+H2288+I2288</f>
        <v>10</v>
      </c>
      <c r="D2288" s="2" t="n">
        <v>4</v>
      </c>
      <c r="E2288" s="2" t="n">
        <v>0</v>
      </c>
      <c r="F2288" s="2" t="n">
        <v>1</v>
      </c>
      <c r="G2288" s="2" t="n">
        <v>3</v>
      </c>
      <c r="H2288" s="2" t="n">
        <v>0</v>
      </c>
      <c r="I2288" s="2" t="n">
        <v>2</v>
      </c>
    </row>
    <row r="2289" customFormat="false" ht="10.2" hidden="false" customHeight="false" outlineLevel="0" collapsed="false">
      <c r="A2289" s="26" t="s">
        <v>4317</v>
      </c>
      <c r="B2289" s="27" t="s">
        <v>3524</v>
      </c>
      <c r="C2289" s="2" t="n">
        <f aca="false">+D2289+E2289+F2289+G2289+H2289+I2289</f>
        <v>702</v>
      </c>
      <c r="D2289" s="2" t="n">
        <v>201</v>
      </c>
      <c r="E2289" s="2" t="n">
        <v>11</v>
      </c>
      <c r="F2289" s="2" t="n">
        <v>26</v>
      </c>
      <c r="G2289" s="2" t="n">
        <v>403</v>
      </c>
      <c r="H2289" s="2" t="n">
        <v>2</v>
      </c>
      <c r="I2289" s="2" t="n">
        <v>59</v>
      </c>
    </row>
    <row r="2290" customFormat="false" ht="10.2" hidden="false" customHeight="false" outlineLevel="0" collapsed="false">
      <c r="A2290" s="26" t="s">
        <v>4318</v>
      </c>
      <c r="B2290" s="27" t="s">
        <v>4319</v>
      </c>
      <c r="C2290" s="2" t="n">
        <f aca="false">+D2290+E2290+F2290+G2290+H2290+I2290</f>
        <v>188</v>
      </c>
      <c r="D2290" s="2" t="n">
        <v>114</v>
      </c>
      <c r="E2290" s="2" t="n">
        <v>2</v>
      </c>
      <c r="F2290" s="2" t="n">
        <v>1</v>
      </c>
      <c r="G2290" s="2" t="n">
        <v>56</v>
      </c>
      <c r="H2290" s="2" t="n">
        <v>0</v>
      </c>
      <c r="I2290" s="2" t="n">
        <v>15</v>
      </c>
    </row>
    <row r="2291" customFormat="false" ht="10.2" hidden="false" customHeight="false" outlineLevel="0" collapsed="false">
      <c r="A2291" s="26" t="s">
        <v>4320</v>
      </c>
      <c r="B2291" s="27" t="s">
        <v>4321</v>
      </c>
      <c r="C2291" s="2" t="n">
        <f aca="false">+D2291+E2291+F2291+G2291+H2291+I2291</f>
        <v>1010</v>
      </c>
      <c r="D2291" s="2" t="n">
        <v>631</v>
      </c>
      <c r="E2291" s="2" t="n">
        <v>13</v>
      </c>
      <c r="F2291" s="2" t="n">
        <v>18</v>
      </c>
      <c r="G2291" s="2" t="n">
        <v>266</v>
      </c>
      <c r="H2291" s="2" t="n">
        <v>1</v>
      </c>
      <c r="I2291" s="2" t="n">
        <v>81</v>
      </c>
    </row>
    <row r="2292" customFormat="false" ht="10.2" hidden="false" customHeight="false" outlineLevel="0" collapsed="false">
      <c r="A2292" s="26" t="s">
        <v>4322</v>
      </c>
      <c r="B2292" s="27" t="s">
        <v>4323</v>
      </c>
      <c r="C2292" s="2" t="n">
        <f aca="false">+D2292+E2292+F2292+G2292+H2292+I2292</f>
        <v>1022</v>
      </c>
      <c r="D2292" s="2" t="n">
        <v>475</v>
      </c>
      <c r="E2292" s="2" t="n">
        <v>17</v>
      </c>
      <c r="F2292" s="2" t="n">
        <v>10</v>
      </c>
      <c r="G2292" s="2" t="n">
        <v>432</v>
      </c>
      <c r="H2292" s="2" t="n">
        <v>2</v>
      </c>
      <c r="I2292" s="2" t="n">
        <v>86</v>
      </c>
    </row>
    <row r="2293" customFormat="false" ht="10.2" hidden="false" customHeight="false" outlineLevel="0" collapsed="false">
      <c r="A2293" s="26" t="s">
        <v>4324</v>
      </c>
      <c r="B2293" s="27" t="s">
        <v>4325</v>
      </c>
      <c r="C2293" s="2" t="n">
        <f aca="false">+D2293+E2293+F2293+G2293+H2293+I2293</f>
        <v>355</v>
      </c>
      <c r="D2293" s="2" t="n">
        <v>171</v>
      </c>
      <c r="E2293" s="2" t="n">
        <v>9</v>
      </c>
      <c r="F2293" s="2" t="n">
        <v>11</v>
      </c>
      <c r="G2293" s="2" t="n">
        <v>134</v>
      </c>
      <c r="H2293" s="2" t="n">
        <v>0</v>
      </c>
      <c r="I2293" s="2" t="n">
        <v>30</v>
      </c>
    </row>
    <row r="2294" customFormat="false" ht="10.2" hidden="false" customHeight="false" outlineLevel="0" collapsed="false">
      <c r="A2294" s="26" t="s">
        <v>4326</v>
      </c>
      <c r="B2294" s="27" t="s">
        <v>4327</v>
      </c>
      <c r="C2294" s="2" t="n">
        <f aca="false">+D2294+E2294+F2294+G2294+H2294+I2294</f>
        <v>64</v>
      </c>
      <c r="D2294" s="2" t="n">
        <v>19</v>
      </c>
      <c r="E2294" s="2" t="n">
        <v>3</v>
      </c>
      <c r="F2294" s="2" t="n">
        <v>1</v>
      </c>
      <c r="G2294" s="2" t="n">
        <v>30</v>
      </c>
      <c r="H2294" s="2" t="n">
        <v>0</v>
      </c>
      <c r="I2294" s="2" t="n">
        <v>11</v>
      </c>
    </row>
    <row r="2295" customFormat="false" ht="10.2" hidden="false" customHeight="false" outlineLevel="0" collapsed="false">
      <c r="A2295" s="26" t="s">
        <v>4328</v>
      </c>
      <c r="B2295" s="27" t="s">
        <v>4329</v>
      </c>
      <c r="C2295" s="2" t="n">
        <f aca="false">+D2295+E2295+F2295+G2295+H2295+I2295</f>
        <v>1906</v>
      </c>
      <c r="D2295" s="2" t="n">
        <v>874</v>
      </c>
      <c r="E2295" s="2" t="n">
        <v>50</v>
      </c>
      <c r="F2295" s="2" t="n">
        <v>33</v>
      </c>
      <c r="G2295" s="2" t="n">
        <v>820</v>
      </c>
      <c r="H2295" s="2" t="n">
        <v>2</v>
      </c>
      <c r="I2295" s="2" t="n">
        <v>127</v>
      </c>
    </row>
    <row r="2296" customFormat="false" ht="10.2" hidden="false" customHeight="false" outlineLevel="0" collapsed="false">
      <c r="A2296" s="26" t="s">
        <v>4330</v>
      </c>
      <c r="B2296" s="27" t="s">
        <v>4331</v>
      </c>
      <c r="C2296" s="2" t="n">
        <f aca="false">+D2296+E2296+F2296+G2296+H2296+I2296</f>
        <v>0</v>
      </c>
      <c r="D2296" s="2" t="n">
        <v>0</v>
      </c>
      <c r="E2296" s="2" t="n">
        <v>0</v>
      </c>
      <c r="F2296" s="2" t="n">
        <v>0</v>
      </c>
      <c r="G2296" s="2" t="n">
        <v>0</v>
      </c>
      <c r="H2296" s="2" t="n">
        <v>0</v>
      </c>
      <c r="I2296" s="2" t="n">
        <v>0</v>
      </c>
    </row>
    <row r="2297" customFormat="false" ht="10.2" hidden="false" customHeight="false" outlineLevel="0" collapsed="false">
      <c r="A2297" s="26" t="s">
        <v>4332</v>
      </c>
      <c r="B2297" s="27" t="s">
        <v>4333</v>
      </c>
      <c r="C2297" s="2" t="n">
        <f aca="false">+D2297+E2297+F2297+G2297+H2297+I2297</f>
        <v>4142</v>
      </c>
      <c r="D2297" s="2" t="n">
        <v>698</v>
      </c>
      <c r="E2297" s="2" t="n">
        <v>55</v>
      </c>
      <c r="F2297" s="2" t="n">
        <v>44</v>
      </c>
      <c r="G2297" s="2" t="n">
        <v>3068</v>
      </c>
      <c r="H2297" s="2" t="n">
        <v>6</v>
      </c>
      <c r="I2297" s="2" t="n">
        <v>271</v>
      </c>
    </row>
    <row r="2298" customFormat="false" ht="10.2" hidden="false" customHeight="false" outlineLevel="0" collapsed="false">
      <c r="A2298" s="26" t="s">
        <v>4334</v>
      </c>
      <c r="B2298" s="27" t="s">
        <v>4335</v>
      </c>
      <c r="C2298" s="2" t="n">
        <f aca="false">+D2298+E2298+F2298+G2298+H2298+I2298</f>
        <v>649</v>
      </c>
      <c r="D2298" s="2" t="n">
        <v>176</v>
      </c>
      <c r="E2298" s="2" t="n">
        <v>4</v>
      </c>
      <c r="F2298" s="2" t="n">
        <v>7</v>
      </c>
      <c r="G2298" s="2" t="n">
        <v>404</v>
      </c>
      <c r="H2298" s="2" t="n">
        <v>1</v>
      </c>
      <c r="I2298" s="2" t="n">
        <v>57</v>
      </c>
    </row>
    <row r="2299" customFormat="false" ht="10.2" hidden="false" customHeight="false" outlineLevel="0" collapsed="false">
      <c r="A2299" s="26" t="s">
        <v>4336</v>
      </c>
      <c r="B2299" s="27" t="s">
        <v>4337</v>
      </c>
      <c r="C2299" s="2" t="n">
        <f aca="false">+D2299+E2299+F2299+G2299+H2299+I2299</f>
        <v>126</v>
      </c>
      <c r="D2299" s="2" t="n">
        <v>37</v>
      </c>
      <c r="E2299" s="2" t="n">
        <v>1</v>
      </c>
      <c r="F2299" s="2" t="n">
        <v>3</v>
      </c>
      <c r="G2299" s="2" t="n">
        <v>79</v>
      </c>
      <c r="H2299" s="2" t="n">
        <v>0</v>
      </c>
      <c r="I2299" s="2" t="n">
        <v>6</v>
      </c>
    </row>
    <row r="2300" customFormat="false" ht="10.2" hidden="false" customHeight="false" outlineLevel="0" collapsed="false">
      <c r="A2300" s="26" t="s">
        <v>4338</v>
      </c>
      <c r="B2300" s="27" t="s">
        <v>4339</v>
      </c>
      <c r="C2300" s="2" t="n">
        <f aca="false">+D2300+E2300+F2300+G2300+H2300+I2300</f>
        <v>4207</v>
      </c>
      <c r="D2300" s="2" t="n">
        <v>1264</v>
      </c>
      <c r="E2300" s="2" t="n">
        <v>58</v>
      </c>
      <c r="F2300" s="2" t="n">
        <v>71</v>
      </c>
      <c r="G2300" s="2" t="n">
        <v>2464</v>
      </c>
      <c r="H2300" s="2" t="n">
        <v>13</v>
      </c>
      <c r="I2300" s="2" t="n">
        <v>337</v>
      </c>
    </row>
    <row r="2301" customFormat="false" ht="10.2" hidden="false" customHeight="false" outlineLevel="0" collapsed="false">
      <c r="A2301" s="26" t="s">
        <v>4340</v>
      </c>
      <c r="B2301" s="27" t="s">
        <v>4341</v>
      </c>
      <c r="C2301" s="2" t="n">
        <f aca="false">+D2301+E2301+F2301+G2301+H2301+I2301</f>
        <v>173</v>
      </c>
      <c r="D2301" s="2" t="n">
        <v>74</v>
      </c>
      <c r="E2301" s="2" t="n">
        <v>1</v>
      </c>
      <c r="F2301" s="2" t="n">
        <v>3</v>
      </c>
      <c r="G2301" s="2" t="n">
        <v>82</v>
      </c>
      <c r="H2301" s="2" t="n">
        <v>0</v>
      </c>
      <c r="I2301" s="2" t="n">
        <v>13</v>
      </c>
    </row>
    <row r="2302" customFormat="false" ht="10.2" hidden="false" customHeight="false" outlineLevel="0" collapsed="false">
      <c r="A2302" s="26" t="s">
        <v>4342</v>
      </c>
      <c r="B2302" s="27" t="s">
        <v>4343</v>
      </c>
      <c r="C2302" s="2" t="n">
        <f aca="false">+D2302+E2302+F2302+G2302+H2302+I2302</f>
        <v>850</v>
      </c>
      <c r="D2302" s="2" t="n">
        <v>237</v>
      </c>
      <c r="E2302" s="2" t="n">
        <v>15</v>
      </c>
      <c r="F2302" s="2" t="n">
        <v>13</v>
      </c>
      <c r="G2302" s="2" t="n">
        <v>511</v>
      </c>
      <c r="H2302" s="2" t="n">
        <v>1</v>
      </c>
      <c r="I2302" s="2" t="n">
        <v>73</v>
      </c>
    </row>
    <row r="2303" customFormat="false" ht="10.2" hidden="false" customHeight="false" outlineLevel="0" collapsed="false">
      <c r="A2303" s="26" t="s">
        <v>4344</v>
      </c>
      <c r="B2303" s="27" t="s">
        <v>4345</v>
      </c>
      <c r="C2303" s="2" t="n">
        <f aca="false">+D2303+E2303+F2303+G2303+H2303+I2303</f>
        <v>349</v>
      </c>
      <c r="D2303" s="2" t="n">
        <v>37</v>
      </c>
      <c r="E2303" s="2" t="n">
        <v>4</v>
      </c>
      <c r="F2303" s="2" t="n">
        <v>4</v>
      </c>
      <c r="G2303" s="2" t="n">
        <v>255</v>
      </c>
      <c r="H2303" s="2" t="n">
        <v>1</v>
      </c>
      <c r="I2303" s="2" t="n">
        <v>48</v>
      </c>
    </row>
    <row r="2304" customFormat="false" ht="10.2" hidden="false" customHeight="false" outlineLevel="0" collapsed="false">
      <c r="A2304" s="26" t="s">
        <v>4346</v>
      </c>
      <c r="B2304" s="27" t="s">
        <v>4347</v>
      </c>
      <c r="C2304" s="2" t="n">
        <f aca="false">+D2304+E2304+F2304+G2304+H2304+I2304</f>
        <v>17</v>
      </c>
      <c r="D2304" s="2" t="n">
        <v>5</v>
      </c>
      <c r="E2304" s="2" t="n">
        <v>0</v>
      </c>
      <c r="F2304" s="2" t="n">
        <v>0</v>
      </c>
      <c r="G2304" s="2" t="n">
        <v>8</v>
      </c>
      <c r="H2304" s="2" t="n">
        <v>0</v>
      </c>
      <c r="I2304" s="2" t="n">
        <v>4</v>
      </c>
    </row>
    <row r="2305" customFormat="false" ht="10.2" hidden="false" customHeight="false" outlineLevel="0" collapsed="false">
      <c r="A2305" s="26" t="s">
        <v>4348</v>
      </c>
      <c r="B2305" s="27" t="s">
        <v>4349</v>
      </c>
      <c r="C2305" s="2" t="n">
        <f aca="false">+D2305+E2305+F2305+G2305+H2305+I2305</f>
        <v>206</v>
      </c>
      <c r="D2305" s="2" t="n">
        <v>63</v>
      </c>
      <c r="E2305" s="2" t="n">
        <v>3</v>
      </c>
      <c r="F2305" s="2" t="n">
        <v>11</v>
      </c>
      <c r="G2305" s="2" t="n">
        <v>106</v>
      </c>
      <c r="H2305" s="2" t="n">
        <v>0</v>
      </c>
      <c r="I2305" s="2" t="n">
        <v>23</v>
      </c>
    </row>
    <row r="2306" customFormat="false" ht="10.2" hidden="false" customHeight="false" outlineLevel="0" collapsed="false">
      <c r="A2306" s="26" t="s">
        <v>4350</v>
      </c>
      <c r="B2306" s="27" t="s">
        <v>4351</v>
      </c>
      <c r="C2306" s="2" t="n">
        <f aca="false">+D2306+E2306+F2306+G2306+H2306+I2306</f>
        <v>1237</v>
      </c>
      <c r="D2306" s="2" t="n">
        <v>226</v>
      </c>
      <c r="E2306" s="2" t="n">
        <v>24</v>
      </c>
      <c r="F2306" s="2" t="n">
        <v>11</v>
      </c>
      <c r="G2306" s="2" t="n">
        <v>867</v>
      </c>
      <c r="H2306" s="2" t="n">
        <v>0</v>
      </c>
      <c r="I2306" s="2" t="n">
        <v>109</v>
      </c>
    </row>
    <row r="2307" customFormat="false" ht="10.2" hidden="false" customHeight="false" outlineLevel="0" collapsed="false">
      <c r="A2307" s="26" t="s">
        <v>4352</v>
      </c>
      <c r="B2307" s="27" t="s">
        <v>4353</v>
      </c>
      <c r="C2307" s="2" t="n">
        <f aca="false">+D2307+E2307+F2307+G2307+H2307+I2307</f>
        <v>47</v>
      </c>
      <c r="D2307" s="2" t="n">
        <v>12</v>
      </c>
      <c r="E2307" s="2" t="n">
        <v>1</v>
      </c>
      <c r="F2307" s="2" t="n">
        <v>0</v>
      </c>
      <c r="G2307" s="2" t="n">
        <v>28</v>
      </c>
      <c r="H2307" s="2" t="n">
        <v>0</v>
      </c>
      <c r="I2307" s="2" t="n">
        <v>6</v>
      </c>
    </row>
    <row r="2308" customFormat="false" ht="10.2" hidden="false" customHeight="false" outlineLevel="0" collapsed="false">
      <c r="A2308" s="26" t="s">
        <v>4354</v>
      </c>
      <c r="B2308" s="27" t="s">
        <v>4355</v>
      </c>
      <c r="C2308" s="2" t="n">
        <f aca="false">+D2308+E2308+F2308+G2308+H2308+I2308</f>
        <v>3691</v>
      </c>
      <c r="D2308" s="2" t="n">
        <v>1617</v>
      </c>
      <c r="E2308" s="2" t="n">
        <v>65</v>
      </c>
      <c r="F2308" s="2" t="n">
        <v>77</v>
      </c>
      <c r="G2308" s="2" t="n">
        <v>1643</v>
      </c>
      <c r="H2308" s="2" t="n">
        <v>11</v>
      </c>
      <c r="I2308" s="2" t="n">
        <v>278</v>
      </c>
    </row>
    <row r="2309" customFormat="false" ht="10.2" hidden="false" customHeight="false" outlineLevel="0" collapsed="false">
      <c r="A2309" s="26" t="s">
        <v>4356</v>
      </c>
      <c r="B2309" s="27" t="s">
        <v>4357</v>
      </c>
      <c r="C2309" s="2" t="n">
        <f aca="false">+D2309+E2309+F2309+G2309+H2309+I2309</f>
        <v>2643</v>
      </c>
      <c r="D2309" s="2" t="n">
        <v>1040</v>
      </c>
      <c r="E2309" s="2" t="n">
        <v>77</v>
      </c>
      <c r="F2309" s="2" t="n">
        <v>58</v>
      </c>
      <c r="G2309" s="2" t="n">
        <v>1240</v>
      </c>
      <c r="H2309" s="2" t="n">
        <v>6</v>
      </c>
      <c r="I2309" s="2" t="n">
        <v>222</v>
      </c>
    </row>
    <row r="2310" customFormat="false" ht="10.2" hidden="false" customHeight="false" outlineLevel="0" collapsed="false">
      <c r="A2310" s="26" t="s">
        <v>4358</v>
      </c>
      <c r="B2310" s="27" t="s">
        <v>4359</v>
      </c>
      <c r="C2310" s="2" t="n">
        <f aca="false">+D2310+E2310+F2310+G2310+H2310+I2310</f>
        <v>0</v>
      </c>
      <c r="D2310" s="2" t="n">
        <v>0</v>
      </c>
      <c r="E2310" s="2" t="n">
        <v>0</v>
      </c>
      <c r="F2310" s="2" t="n">
        <v>0</v>
      </c>
      <c r="G2310" s="2" t="n">
        <v>0</v>
      </c>
      <c r="H2310" s="2" t="n">
        <v>0</v>
      </c>
      <c r="I2310" s="2" t="n">
        <v>0</v>
      </c>
    </row>
    <row r="2311" customFormat="false" ht="10.2" hidden="false" customHeight="false" outlineLevel="0" collapsed="false">
      <c r="A2311" s="26" t="s">
        <v>4360</v>
      </c>
      <c r="B2311" s="27" t="s">
        <v>4361</v>
      </c>
      <c r="C2311" s="2" t="n">
        <f aca="false">+D2311+E2311+F2311+G2311+H2311+I2311</f>
        <v>0</v>
      </c>
      <c r="D2311" s="2" t="n">
        <v>0</v>
      </c>
      <c r="E2311" s="2" t="n">
        <v>0</v>
      </c>
      <c r="F2311" s="2" t="n">
        <v>0</v>
      </c>
      <c r="G2311" s="2" t="n">
        <v>0</v>
      </c>
      <c r="H2311" s="2" t="n">
        <v>0</v>
      </c>
      <c r="I2311" s="2" t="n">
        <v>0</v>
      </c>
    </row>
    <row r="2312" customFormat="false" ht="10.2" hidden="false" customHeight="false" outlineLevel="0" collapsed="false">
      <c r="A2312" s="26" t="s">
        <v>4362</v>
      </c>
      <c r="B2312" s="27" t="s">
        <v>4363</v>
      </c>
      <c r="C2312" s="2" t="n">
        <f aca="false">+D2312+E2312+F2312+G2312+H2312+I2312</f>
        <v>278</v>
      </c>
      <c r="D2312" s="2" t="n">
        <v>22</v>
      </c>
      <c r="E2312" s="2" t="n">
        <v>3</v>
      </c>
      <c r="F2312" s="2" t="n">
        <v>2</v>
      </c>
      <c r="G2312" s="2" t="n">
        <v>217</v>
      </c>
      <c r="H2312" s="2" t="n">
        <v>0</v>
      </c>
      <c r="I2312" s="2" t="n">
        <v>34</v>
      </c>
    </row>
    <row r="2313" customFormat="false" ht="10.2" hidden="false" customHeight="false" outlineLevel="0" collapsed="false">
      <c r="A2313" s="26" t="s">
        <v>4364</v>
      </c>
      <c r="B2313" s="27" t="s">
        <v>4365</v>
      </c>
      <c r="C2313" s="2" t="n">
        <f aca="false">+D2313+E2313+F2313+G2313+H2313+I2313</f>
        <v>1</v>
      </c>
      <c r="D2313" s="2" t="n">
        <v>0</v>
      </c>
      <c r="E2313" s="2" t="n">
        <v>0</v>
      </c>
      <c r="F2313" s="2" t="n">
        <v>0</v>
      </c>
      <c r="G2313" s="2" t="n">
        <v>0</v>
      </c>
      <c r="H2313" s="2" t="n">
        <v>0</v>
      </c>
      <c r="I2313" s="2" t="n">
        <v>1</v>
      </c>
    </row>
    <row r="2314" customFormat="false" ht="10.2" hidden="false" customHeight="false" outlineLevel="0" collapsed="false">
      <c r="A2314" s="26" t="s">
        <v>4366</v>
      </c>
      <c r="B2314" s="27" t="s">
        <v>4367</v>
      </c>
      <c r="C2314" s="2" t="n">
        <f aca="false">+D2314+E2314+F2314+G2314+H2314+I2314</f>
        <v>115</v>
      </c>
      <c r="D2314" s="2" t="n">
        <v>11</v>
      </c>
      <c r="E2314" s="2" t="n">
        <v>2</v>
      </c>
      <c r="F2314" s="2" t="n">
        <v>1</v>
      </c>
      <c r="G2314" s="2" t="n">
        <v>90</v>
      </c>
      <c r="H2314" s="2" t="n">
        <v>1</v>
      </c>
      <c r="I2314" s="2" t="n">
        <v>10</v>
      </c>
    </row>
    <row r="2315" customFormat="false" ht="10.2" hidden="false" customHeight="false" outlineLevel="0" collapsed="false">
      <c r="A2315" s="26" t="s">
        <v>4368</v>
      </c>
      <c r="B2315" s="27" t="s">
        <v>4369</v>
      </c>
      <c r="C2315" s="2" t="n">
        <f aca="false">+D2315+E2315+F2315+G2315+H2315+I2315</f>
        <v>1515</v>
      </c>
      <c r="D2315" s="2" t="n">
        <v>156</v>
      </c>
      <c r="E2315" s="2" t="n">
        <v>12</v>
      </c>
      <c r="F2315" s="2" t="n">
        <v>9</v>
      </c>
      <c r="G2315" s="2" t="n">
        <v>1192</v>
      </c>
      <c r="H2315" s="2" t="n">
        <v>3</v>
      </c>
      <c r="I2315" s="2" t="n">
        <v>143</v>
      </c>
    </row>
    <row r="2316" customFormat="false" ht="10.2" hidden="false" customHeight="false" outlineLevel="0" collapsed="false">
      <c r="A2316" s="26" t="s">
        <v>4370</v>
      </c>
      <c r="B2316" s="27" t="s">
        <v>4371</v>
      </c>
      <c r="C2316" s="2" t="n">
        <f aca="false">+D2316+E2316+F2316+G2316+H2316+I2316</f>
        <v>0</v>
      </c>
      <c r="D2316" s="2" t="n">
        <v>0</v>
      </c>
      <c r="E2316" s="2" t="n">
        <v>0</v>
      </c>
      <c r="F2316" s="2" t="n">
        <v>0</v>
      </c>
      <c r="G2316" s="2" t="n">
        <v>0</v>
      </c>
      <c r="H2316" s="2" t="n">
        <v>0</v>
      </c>
      <c r="I2316" s="2" t="n">
        <v>0</v>
      </c>
    </row>
    <row r="2317" customFormat="false" ht="10.2" hidden="false" customHeight="false" outlineLevel="0" collapsed="false">
      <c r="A2317" s="26" t="s">
        <v>4372</v>
      </c>
      <c r="B2317" s="27" t="s">
        <v>4373</v>
      </c>
      <c r="C2317" s="2" t="n">
        <f aca="false">+D2317+E2317+F2317+G2317+H2317+I2317</f>
        <v>0</v>
      </c>
      <c r="D2317" s="2" t="n">
        <v>0</v>
      </c>
      <c r="E2317" s="2" t="n">
        <v>0</v>
      </c>
      <c r="F2317" s="2" t="n">
        <v>0</v>
      </c>
      <c r="G2317" s="2" t="n">
        <v>0</v>
      </c>
      <c r="H2317" s="2" t="n">
        <v>0</v>
      </c>
      <c r="I2317" s="2" t="n">
        <v>0</v>
      </c>
    </row>
    <row r="2318" customFormat="false" ht="10.2" hidden="false" customHeight="false" outlineLevel="0" collapsed="false">
      <c r="A2318" s="26" t="s">
        <v>4374</v>
      </c>
      <c r="B2318" s="27" t="s">
        <v>4375</v>
      </c>
      <c r="C2318" s="2" t="n">
        <f aca="false">+D2318+E2318+F2318+G2318+H2318+I2318</f>
        <v>0</v>
      </c>
      <c r="D2318" s="2" t="n">
        <v>0</v>
      </c>
      <c r="E2318" s="2" t="n">
        <v>0</v>
      </c>
      <c r="F2318" s="2" t="n">
        <v>0</v>
      </c>
      <c r="G2318" s="2" t="n">
        <v>0</v>
      </c>
      <c r="H2318" s="2" t="n">
        <v>0</v>
      </c>
      <c r="I2318" s="2" t="n">
        <v>0</v>
      </c>
    </row>
    <row r="2319" customFormat="false" ht="10.2" hidden="false" customHeight="false" outlineLevel="0" collapsed="false">
      <c r="A2319" s="26" t="s">
        <v>4376</v>
      </c>
      <c r="B2319" s="27" t="s">
        <v>4377</v>
      </c>
      <c r="C2319" s="2" t="n">
        <f aca="false">+D2319+E2319+F2319+G2319+H2319+I2319</f>
        <v>0</v>
      </c>
      <c r="D2319" s="2" t="n">
        <v>0</v>
      </c>
      <c r="E2319" s="2" t="n">
        <v>0</v>
      </c>
      <c r="F2319" s="2" t="n">
        <v>0</v>
      </c>
      <c r="G2319" s="2" t="n">
        <v>0</v>
      </c>
      <c r="H2319" s="2" t="n">
        <v>0</v>
      </c>
      <c r="I2319" s="2" t="n">
        <v>0</v>
      </c>
    </row>
    <row r="2320" customFormat="false" ht="10.2" hidden="false" customHeight="false" outlineLevel="0" collapsed="false">
      <c r="A2320" s="26" t="s">
        <v>4378</v>
      </c>
      <c r="B2320" s="27" t="s">
        <v>4379</v>
      </c>
      <c r="C2320" s="2" t="n">
        <f aca="false">+D2320+E2320+F2320+G2320+H2320+I2320</f>
        <v>9</v>
      </c>
      <c r="D2320" s="2" t="n">
        <v>3</v>
      </c>
      <c r="E2320" s="2" t="n">
        <v>0</v>
      </c>
      <c r="F2320" s="2" t="n">
        <v>0</v>
      </c>
      <c r="G2320" s="2" t="n">
        <v>5</v>
      </c>
      <c r="H2320" s="2" t="n">
        <v>0</v>
      </c>
      <c r="I2320" s="2" t="n">
        <v>1</v>
      </c>
    </row>
    <row r="2321" customFormat="false" ht="10.2" hidden="false" customHeight="false" outlineLevel="0" collapsed="false">
      <c r="A2321" s="26" t="s">
        <v>4380</v>
      </c>
      <c r="B2321" s="27" t="s">
        <v>4381</v>
      </c>
      <c r="C2321" s="2" t="n">
        <f aca="false">+D2321+E2321+F2321+G2321+H2321+I2321</f>
        <v>0</v>
      </c>
      <c r="D2321" s="2" t="n">
        <v>0</v>
      </c>
      <c r="E2321" s="2" t="n">
        <v>0</v>
      </c>
      <c r="F2321" s="2" t="n">
        <v>0</v>
      </c>
      <c r="G2321" s="2" t="n">
        <v>0</v>
      </c>
      <c r="H2321" s="2" t="n">
        <v>0</v>
      </c>
      <c r="I2321" s="2" t="n">
        <v>0</v>
      </c>
    </row>
    <row r="2322" customFormat="false" ht="10.2" hidden="false" customHeight="false" outlineLevel="0" collapsed="false">
      <c r="A2322" s="26" t="s">
        <v>4382</v>
      </c>
      <c r="B2322" s="27" t="s">
        <v>4383</v>
      </c>
      <c r="C2322" s="2" t="n">
        <f aca="false">+D2322+E2322+F2322+G2322+H2322+I2322</f>
        <v>2687</v>
      </c>
      <c r="D2322" s="2" t="n">
        <v>519</v>
      </c>
      <c r="E2322" s="2" t="n">
        <v>40</v>
      </c>
      <c r="F2322" s="2" t="n">
        <v>18</v>
      </c>
      <c r="G2322" s="2" t="n">
        <v>1910</v>
      </c>
      <c r="H2322" s="2" t="n">
        <v>5</v>
      </c>
      <c r="I2322" s="2" t="n">
        <v>195</v>
      </c>
    </row>
    <row r="2323" customFormat="false" ht="10.2" hidden="false" customHeight="false" outlineLevel="0" collapsed="false">
      <c r="A2323" s="26" t="s">
        <v>4384</v>
      </c>
      <c r="B2323" s="27" t="s">
        <v>4385</v>
      </c>
      <c r="C2323" s="2" t="n">
        <f aca="false">+D2323+E2323+F2323+G2323+H2323+I2323</f>
        <v>1551</v>
      </c>
      <c r="D2323" s="2" t="n">
        <v>342</v>
      </c>
      <c r="E2323" s="2" t="n">
        <v>15</v>
      </c>
      <c r="F2323" s="2" t="n">
        <v>25</v>
      </c>
      <c r="G2323" s="2" t="n">
        <v>1088</v>
      </c>
      <c r="H2323" s="2" t="n">
        <v>3</v>
      </c>
      <c r="I2323" s="2" t="n">
        <v>78</v>
      </c>
    </row>
    <row r="2324" customFormat="false" ht="10.2" hidden="false" customHeight="false" outlineLevel="0" collapsed="false">
      <c r="A2324" s="26" t="s">
        <v>4386</v>
      </c>
      <c r="B2324" s="27" t="s">
        <v>4387</v>
      </c>
      <c r="C2324" s="2" t="n">
        <f aca="false">+D2324+E2324+F2324+G2324+H2324+I2324</f>
        <v>4</v>
      </c>
      <c r="D2324" s="2" t="n">
        <v>3</v>
      </c>
      <c r="E2324" s="2" t="n">
        <v>0</v>
      </c>
      <c r="F2324" s="2" t="n">
        <v>0</v>
      </c>
      <c r="G2324" s="2" t="n">
        <v>1</v>
      </c>
      <c r="H2324" s="2" t="n">
        <v>0</v>
      </c>
      <c r="I2324" s="2" t="n">
        <v>0</v>
      </c>
    </row>
    <row r="2325" customFormat="false" ht="10.2" hidden="false" customHeight="false" outlineLevel="0" collapsed="false">
      <c r="A2325" s="26" t="s">
        <v>4388</v>
      </c>
      <c r="B2325" s="27" t="s">
        <v>4389</v>
      </c>
      <c r="C2325" s="2" t="n">
        <f aca="false">+D2325+E2325+F2325+G2325+H2325+I2325</f>
        <v>1127</v>
      </c>
      <c r="D2325" s="2" t="n">
        <v>344</v>
      </c>
      <c r="E2325" s="2" t="n">
        <v>37</v>
      </c>
      <c r="F2325" s="2" t="n">
        <v>19</v>
      </c>
      <c r="G2325" s="2" t="n">
        <v>661</v>
      </c>
      <c r="H2325" s="2" t="n">
        <v>2</v>
      </c>
      <c r="I2325" s="2" t="n">
        <v>64</v>
      </c>
    </row>
    <row r="2326" customFormat="false" ht="10.2" hidden="false" customHeight="false" outlineLevel="0" collapsed="false">
      <c r="A2326" s="26" t="s">
        <v>4390</v>
      </c>
      <c r="B2326" s="27" t="s">
        <v>4391</v>
      </c>
      <c r="C2326" s="2" t="n">
        <f aca="false">+D2326+E2326+F2326+G2326+H2326+I2326</f>
        <v>109</v>
      </c>
      <c r="D2326" s="2" t="n">
        <v>40</v>
      </c>
      <c r="E2326" s="2" t="n">
        <v>6</v>
      </c>
      <c r="F2326" s="2" t="n">
        <v>2</v>
      </c>
      <c r="G2326" s="2" t="n">
        <v>48</v>
      </c>
      <c r="H2326" s="2" t="n">
        <v>0</v>
      </c>
      <c r="I2326" s="2" t="n">
        <v>13</v>
      </c>
    </row>
    <row r="2327" customFormat="false" ht="10.2" hidden="false" customHeight="false" outlineLevel="0" collapsed="false">
      <c r="A2327" s="26" t="s">
        <v>4392</v>
      </c>
      <c r="B2327" s="27" t="s">
        <v>4393</v>
      </c>
      <c r="C2327" s="2" t="n">
        <f aca="false">+D2327+E2327+F2327+G2327+H2327+I2327</f>
        <v>1182</v>
      </c>
      <c r="D2327" s="2" t="n">
        <v>200</v>
      </c>
      <c r="E2327" s="2" t="n">
        <v>18</v>
      </c>
      <c r="F2327" s="2" t="n">
        <v>11</v>
      </c>
      <c r="G2327" s="2" t="n">
        <v>809</v>
      </c>
      <c r="H2327" s="2" t="n">
        <v>3</v>
      </c>
      <c r="I2327" s="2" t="n">
        <v>141</v>
      </c>
    </row>
    <row r="2328" customFormat="false" ht="10.2" hidden="false" customHeight="false" outlineLevel="0" collapsed="false">
      <c r="A2328" s="26" t="s">
        <v>4394</v>
      </c>
      <c r="B2328" s="27" t="s">
        <v>4395</v>
      </c>
      <c r="C2328" s="2" t="n">
        <f aca="false">+D2328+E2328+F2328+G2328+H2328+I2328</f>
        <v>1741</v>
      </c>
      <c r="D2328" s="2" t="n">
        <v>384</v>
      </c>
      <c r="E2328" s="2" t="n">
        <v>15</v>
      </c>
      <c r="F2328" s="2" t="n">
        <v>17</v>
      </c>
      <c r="G2328" s="2" t="n">
        <v>1174</v>
      </c>
      <c r="H2328" s="2" t="n">
        <v>5</v>
      </c>
      <c r="I2328" s="2" t="n">
        <v>146</v>
      </c>
    </row>
    <row r="2329" customFormat="false" ht="10.2" hidden="false" customHeight="false" outlineLevel="0" collapsed="false">
      <c r="A2329" s="26" t="s">
        <v>4396</v>
      </c>
      <c r="B2329" s="27" t="s">
        <v>4397</v>
      </c>
      <c r="C2329" s="2" t="n">
        <f aca="false">+D2329+E2329+F2329+G2329+H2329+I2329</f>
        <v>390</v>
      </c>
      <c r="D2329" s="2" t="n">
        <v>134</v>
      </c>
      <c r="E2329" s="2" t="n">
        <v>1</v>
      </c>
      <c r="F2329" s="2" t="n">
        <v>3</v>
      </c>
      <c r="G2329" s="2" t="n">
        <v>215</v>
      </c>
      <c r="H2329" s="2" t="n">
        <v>0</v>
      </c>
      <c r="I2329" s="2" t="n">
        <v>37</v>
      </c>
    </row>
    <row r="2330" customFormat="false" ht="10.2" hidden="false" customHeight="false" outlineLevel="0" collapsed="false">
      <c r="A2330" s="26" t="s">
        <v>4398</v>
      </c>
      <c r="B2330" s="27" t="s">
        <v>4399</v>
      </c>
      <c r="C2330" s="2" t="n">
        <f aca="false">+D2330+E2330+F2330+G2330+H2330+I2330</f>
        <v>953</v>
      </c>
      <c r="D2330" s="2" t="n">
        <v>143</v>
      </c>
      <c r="E2330" s="2" t="n">
        <v>4</v>
      </c>
      <c r="F2330" s="2" t="n">
        <v>5</v>
      </c>
      <c r="G2330" s="2" t="n">
        <v>705</v>
      </c>
      <c r="H2330" s="2" t="n">
        <v>5</v>
      </c>
      <c r="I2330" s="2" t="n">
        <v>91</v>
      </c>
    </row>
    <row r="2331" customFormat="false" ht="10.2" hidden="false" customHeight="false" outlineLevel="0" collapsed="false">
      <c r="A2331" s="26" t="s">
        <v>4400</v>
      </c>
      <c r="B2331" s="27" t="s">
        <v>4401</v>
      </c>
      <c r="C2331" s="2" t="n">
        <f aca="false">+D2331+E2331+F2331+G2331+H2331+I2331</f>
        <v>117</v>
      </c>
      <c r="D2331" s="2" t="n">
        <v>41</v>
      </c>
      <c r="E2331" s="2" t="n">
        <v>0</v>
      </c>
      <c r="F2331" s="2" t="n">
        <v>1</v>
      </c>
      <c r="G2331" s="2" t="n">
        <v>63</v>
      </c>
      <c r="H2331" s="2" t="n">
        <v>0</v>
      </c>
      <c r="I2331" s="2" t="n">
        <v>12</v>
      </c>
    </row>
    <row r="2332" customFormat="false" ht="10.2" hidden="false" customHeight="false" outlineLevel="0" collapsed="false">
      <c r="A2332" s="26" t="s">
        <v>4402</v>
      </c>
      <c r="B2332" s="27" t="s">
        <v>4403</v>
      </c>
      <c r="C2332" s="2" t="n">
        <f aca="false">+D2332+E2332+F2332+G2332+H2332+I2332</f>
        <v>0</v>
      </c>
      <c r="D2332" s="2" t="n">
        <v>0</v>
      </c>
      <c r="E2332" s="2" t="n">
        <v>0</v>
      </c>
      <c r="F2332" s="2" t="n">
        <v>0</v>
      </c>
      <c r="G2332" s="2" t="n">
        <v>0</v>
      </c>
      <c r="H2332" s="2" t="n">
        <v>0</v>
      </c>
      <c r="I2332" s="2" t="n">
        <v>0</v>
      </c>
    </row>
    <row r="2333" customFormat="false" ht="10.2" hidden="false" customHeight="false" outlineLevel="0" collapsed="false">
      <c r="A2333" s="26" t="s">
        <v>4404</v>
      </c>
      <c r="B2333" s="27" t="s">
        <v>4405</v>
      </c>
      <c r="C2333" s="2" t="n">
        <f aca="false">+D2333+E2333+F2333+G2333+H2333+I2333</f>
        <v>7</v>
      </c>
      <c r="D2333" s="2" t="n">
        <v>7</v>
      </c>
      <c r="E2333" s="2" t="n">
        <v>0</v>
      </c>
      <c r="F2333" s="2" t="n">
        <v>0</v>
      </c>
      <c r="G2333" s="2" t="n">
        <v>0</v>
      </c>
      <c r="H2333" s="2" t="n">
        <v>0</v>
      </c>
      <c r="I2333" s="2" t="n">
        <v>0</v>
      </c>
    </row>
    <row r="2334" customFormat="false" ht="10.2" hidden="false" customHeight="false" outlineLevel="0" collapsed="false">
      <c r="A2334" s="26" t="s">
        <v>4406</v>
      </c>
      <c r="B2334" s="27" t="s">
        <v>4407</v>
      </c>
      <c r="C2334" s="2" t="n">
        <f aca="false">+D2334+E2334+F2334+G2334+H2334+I2334</f>
        <v>22</v>
      </c>
      <c r="D2334" s="2" t="n">
        <v>9</v>
      </c>
      <c r="E2334" s="2" t="n">
        <v>1</v>
      </c>
      <c r="F2334" s="2" t="n">
        <v>1</v>
      </c>
      <c r="G2334" s="2" t="n">
        <v>11</v>
      </c>
      <c r="H2334" s="2" t="n">
        <v>0</v>
      </c>
      <c r="I2334" s="2" t="n">
        <v>0</v>
      </c>
    </row>
    <row r="2335" customFormat="false" ht="10.2" hidden="false" customHeight="false" outlineLevel="0" collapsed="false">
      <c r="A2335" s="26" t="s">
        <v>4408</v>
      </c>
      <c r="B2335" s="27" t="s">
        <v>4409</v>
      </c>
      <c r="C2335" s="2" t="n">
        <f aca="false">+D2335+E2335+F2335+G2335+H2335+I2335</f>
        <v>29</v>
      </c>
      <c r="D2335" s="2" t="n">
        <v>12</v>
      </c>
      <c r="E2335" s="2" t="n">
        <v>2</v>
      </c>
      <c r="F2335" s="2" t="n">
        <v>0</v>
      </c>
      <c r="G2335" s="2" t="n">
        <v>15</v>
      </c>
      <c r="H2335" s="2" t="n">
        <v>0</v>
      </c>
      <c r="I2335" s="2" t="n">
        <v>0</v>
      </c>
    </row>
    <row r="2336" customFormat="false" ht="10.2" hidden="false" customHeight="false" outlineLevel="0" collapsed="false">
      <c r="A2336" s="26" t="s">
        <v>4410</v>
      </c>
      <c r="B2336" s="27" t="s">
        <v>4411</v>
      </c>
      <c r="C2336" s="2" t="n">
        <f aca="false">+D2336+E2336+F2336+G2336+H2336+I2336</f>
        <v>277</v>
      </c>
      <c r="D2336" s="2" t="n">
        <v>181</v>
      </c>
      <c r="E2336" s="2" t="n">
        <v>10</v>
      </c>
      <c r="F2336" s="2" t="n">
        <v>6</v>
      </c>
      <c r="G2336" s="2" t="n">
        <v>63</v>
      </c>
      <c r="H2336" s="2" t="n">
        <v>2</v>
      </c>
      <c r="I2336" s="2" t="n">
        <v>15</v>
      </c>
    </row>
    <row r="2337" customFormat="false" ht="10.2" hidden="false" customHeight="false" outlineLevel="0" collapsed="false">
      <c r="A2337" s="26" t="s">
        <v>4412</v>
      </c>
      <c r="B2337" s="27" t="s">
        <v>4413</v>
      </c>
      <c r="C2337" s="2" t="n">
        <f aca="false">+D2337+E2337+F2337+G2337+H2337+I2337</f>
        <v>6</v>
      </c>
      <c r="D2337" s="2" t="n">
        <v>5</v>
      </c>
      <c r="E2337" s="2" t="n">
        <v>0</v>
      </c>
      <c r="F2337" s="2" t="n">
        <v>0</v>
      </c>
      <c r="G2337" s="2" t="n">
        <v>1</v>
      </c>
      <c r="H2337" s="2" t="n">
        <v>0</v>
      </c>
      <c r="I2337" s="2" t="n">
        <v>0</v>
      </c>
    </row>
    <row r="2338" customFormat="false" ht="10.2" hidden="false" customHeight="false" outlineLevel="0" collapsed="false">
      <c r="A2338" s="26" t="s">
        <v>4414</v>
      </c>
      <c r="B2338" s="27" t="s">
        <v>4415</v>
      </c>
      <c r="C2338" s="2" t="n">
        <f aca="false">+D2338+E2338+F2338+G2338+H2338+I2338</f>
        <v>1042</v>
      </c>
      <c r="D2338" s="2" t="n">
        <v>535</v>
      </c>
      <c r="E2338" s="2" t="n">
        <v>18</v>
      </c>
      <c r="F2338" s="2" t="n">
        <v>17</v>
      </c>
      <c r="G2338" s="2" t="n">
        <v>385</v>
      </c>
      <c r="H2338" s="2" t="n">
        <v>5</v>
      </c>
      <c r="I2338" s="2" t="n">
        <v>82</v>
      </c>
    </row>
    <row r="2339" customFormat="false" ht="10.2" hidden="false" customHeight="false" outlineLevel="0" collapsed="false">
      <c r="A2339" s="26" t="s">
        <v>4416</v>
      </c>
      <c r="B2339" s="27" t="s">
        <v>4417</v>
      </c>
      <c r="C2339" s="2" t="n">
        <f aca="false">+D2339+E2339+F2339+G2339+H2339+I2339</f>
        <v>1951</v>
      </c>
      <c r="D2339" s="2" t="n">
        <v>1079</v>
      </c>
      <c r="E2339" s="2" t="n">
        <v>24</v>
      </c>
      <c r="F2339" s="2" t="n">
        <v>37</v>
      </c>
      <c r="G2339" s="2" t="n">
        <v>662</v>
      </c>
      <c r="H2339" s="2" t="n">
        <v>5</v>
      </c>
      <c r="I2339" s="2" t="n">
        <v>144</v>
      </c>
    </row>
    <row r="2340" customFormat="false" ht="10.2" hidden="false" customHeight="false" outlineLevel="0" collapsed="false">
      <c r="A2340" s="26" t="s">
        <v>4418</v>
      </c>
      <c r="B2340" s="27" t="s">
        <v>4419</v>
      </c>
      <c r="C2340" s="2" t="n">
        <f aca="false">+D2340+E2340+F2340+G2340+H2340+I2340</f>
        <v>39</v>
      </c>
      <c r="D2340" s="2" t="n">
        <v>19</v>
      </c>
      <c r="E2340" s="2" t="n">
        <v>1</v>
      </c>
      <c r="F2340" s="2" t="n">
        <v>1</v>
      </c>
      <c r="G2340" s="2" t="n">
        <v>11</v>
      </c>
      <c r="H2340" s="2" t="n">
        <v>1</v>
      </c>
      <c r="I2340" s="2" t="n">
        <v>6</v>
      </c>
    </row>
    <row r="2341" customFormat="false" ht="10.2" hidden="false" customHeight="false" outlineLevel="0" collapsed="false">
      <c r="A2341" s="26" t="s">
        <v>4420</v>
      </c>
      <c r="B2341" s="27" t="s">
        <v>4421</v>
      </c>
      <c r="C2341" s="2" t="n">
        <f aca="false">+D2341+E2341+F2341+G2341+H2341+I2341</f>
        <v>0</v>
      </c>
      <c r="D2341" s="2" t="n">
        <v>0</v>
      </c>
      <c r="E2341" s="2" t="n">
        <v>0</v>
      </c>
      <c r="F2341" s="2" t="n">
        <v>0</v>
      </c>
      <c r="G2341" s="2" t="n">
        <v>0</v>
      </c>
      <c r="H2341" s="2" t="n">
        <v>0</v>
      </c>
      <c r="I2341" s="2" t="n">
        <v>0</v>
      </c>
    </row>
    <row r="2342" customFormat="false" ht="10.2" hidden="false" customHeight="false" outlineLevel="0" collapsed="false">
      <c r="A2342" s="26" t="s">
        <v>4422</v>
      </c>
      <c r="B2342" s="27" t="s">
        <v>4423</v>
      </c>
      <c r="C2342" s="2" t="n">
        <f aca="false">+D2342+E2342+F2342+G2342+H2342+I2342</f>
        <v>800</v>
      </c>
      <c r="D2342" s="2" t="n">
        <v>457</v>
      </c>
      <c r="E2342" s="2" t="n">
        <v>4</v>
      </c>
      <c r="F2342" s="2" t="n">
        <v>20</v>
      </c>
      <c r="G2342" s="2" t="n">
        <v>256</v>
      </c>
      <c r="H2342" s="2" t="n">
        <v>5</v>
      </c>
      <c r="I2342" s="2" t="n">
        <v>58</v>
      </c>
    </row>
    <row r="2343" customFormat="false" ht="10.2" hidden="false" customHeight="false" outlineLevel="0" collapsed="false">
      <c r="A2343" s="26" t="s">
        <v>4424</v>
      </c>
      <c r="B2343" s="27" t="s">
        <v>4425</v>
      </c>
      <c r="C2343" s="2" t="n">
        <f aca="false">+D2343+E2343+F2343+G2343+H2343+I2343</f>
        <v>773</v>
      </c>
      <c r="D2343" s="2" t="n">
        <v>461</v>
      </c>
      <c r="E2343" s="2" t="n">
        <v>8</v>
      </c>
      <c r="F2343" s="2" t="n">
        <v>18</v>
      </c>
      <c r="G2343" s="2" t="n">
        <v>237</v>
      </c>
      <c r="H2343" s="2" t="n">
        <v>2</v>
      </c>
      <c r="I2343" s="2" t="n">
        <v>47</v>
      </c>
    </row>
    <row r="2344" customFormat="false" ht="10.2" hidden="false" customHeight="false" outlineLevel="0" collapsed="false">
      <c r="A2344" s="26" t="s">
        <v>4426</v>
      </c>
      <c r="B2344" s="27" t="s">
        <v>4427</v>
      </c>
      <c r="C2344" s="2" t="n">
        <f aca="false">+D2344+E2344+F2344+G2344+H2344+I2344</f>
        <v>739</v>
      </c>
      <c r="D2344" s="2" t="n">
        <v>382</v>
      </c>
      <c r="E2344" s="2" t="n">
        <v>9</v>
      </c>
      <c r="F2344" s="2" t="n">
        <v>12</v>
      </c>
      <c r="G2344" s="2" t="n">
        <v>274</v>
      </c>
      <c r="H2344" s="2" t="n">
        <v>6</v>
      </c>
      <c r="I2344" s="2" t="n">
        <v>56</v>
      </c>
    </row>
    <row r="2345" customFormat="false" ht="10.2" hidden="false" customHeight="false" outlineLevel="0" collapsed="false">
      <c r="A2345" s="26" t="s">
        <v>4428</v>
      </c>
      <c r="B2345" s="27" t="s">
        <v>4429</v>
      </c>
      <c r="C2345" s="2" t="n">
        <f aca="false">+D2345+E2345+F2345+G2345+H2345+I2345</f>
        <v>0</v>
      </c>
      <c r="D2345" s="2" t="n">
        <v>0</v>
      </c>
      <c r="E2345" s="2" t="n">
        <v>0</v>
      </c>
      <c r="F2345" s="2" t="n">
        <v>0</v>
      </c>
      <c r="G2345" s="2" t="n">
        <v>0</v>
      </c>
      <c r="H2345" s="2" t="n">
        <v>0</v>
      </c>
      <c r="I2345" s="2" t="n">
        <v>0</v>
      </c>
    </row>
    <row r="2346" customFormat="false" ht="10.2" hidden="false" customHeight="false" outlineLevel="0" collapsed="false">
      <c r="A2346" s="26" t="s">
        <v>4430</v>
      </c>
      <c r="B2346" s="27" t="s">
        <v>4431</v>
      </c>
      <c r="C2346" s="2" t="n">
        <f aca="false">+D2346+E2346+F2346+G2346+H2346+I2346</f>
        <v>135</v>
      </c>
      <c r="D2346" s="2" t="n">
        <v>48</v>
      </c>
      <c r="E2346" s="2" t="n">
        <v>1</v>
      </c>
      <c r="F2346" s="2" t="n">
        <v>0</v>
      </c>
      <c r="G2346" s="2" t="n">
        <v>75</v>
      </c>
      <c r="H2346" s="2" t="n">
        <v>0</v>
      </c>
      <c r="I2346" s="2" t="n">
        <v>11</v>
      </c>
    </row>
    <row r="2347" customFormat="false" ht="10.2" hidden="false" customHeight="false" outlineLevel="0" collapsed="false">
      <c r="A2347" s="26" t="s">
        <v>4432</v>
      </c>
      <c r="B2347" s="27" t="s">
        <v>4433</v>
      </c>
      <c r="C2347" s="2" t="n">
        <f aca="false">+D2347+E2347+F2347+G2347+H2347+I2347</f>
        <v>305</v>
      </c>
      <c r="D2347" s="2" t="n">
        <v>117</v>
      </c>
      <c r="E2347" s="2" t="n">
        <v>3</v>
      </c>
      <c r="F2347" s="2" t="n">
        <v>7</v>
      </c>
      <c r="G2347" s="2" t="n">
        <v>157</v>
      </c>
      <c r="H2347" s="2" t="n">
        <v>0</v>
      </c>
      <c r="I2347" s="2" t="n">
        <v>21</v>
      </c>
    </row>
    <row r="2348" customFormat="false" ht="10.2" hidden="false" customHeight="false" outlineLevel="0" collapsed="false">
      <c r="A2348" s="26" t="s">
        <v>4434</v>
      </c>
      <c r="B2348" s="27" t="s">
        <v>4435</v>
      </c>
      <c r="C2348" s="2" t="n">
        <f aca="false">+D2348+E2348+F2348+G2348+H2348+I2348</f>
        <v>361</v>
      </c>
      <c r="D2348" s="2" t="n">
        <v>177</v>
      </c>
      <c r="E2348" s="2" t="n">
        <v>6</v>
      </c>
      <c r="F2348" s="2" t="n">
        <v>5</v>
      </c>
      <c r="G2348" s="2" t="n">
        <v>148</v>
      </c>
      <c r="H2348" s="2" t="n">
        <v>4</v>
      </c>
      <c r="I2348" s="2" t="n">
        <v>21</v>
      </c>
    </row>
    <row r="2349" customFormat="false" ht="10.2" hidden="false" customHeight="false" outlineLevel="0" collapsed="false">
      <c r="A2349" s="26" t="s">
        <v>4436</v>
      </c>
      <c r="B2349" s="27" t="s">
        <v>4437</v>
      </c>
      <c r="C2349" s="2" t="n">
        <f aca="false">+D2349+E2349+F2349+G2349+H2349+I2349</f>
        <v>190</v>
      </c>
      <c r="D2349" s="2" t="n">
        <v>89</v>
      </c>
      <c r="E2349" s="2" t="n">
        <v>4</v>
      </c>
      <c r="F2349" s="2" t="n">
        <v>1</v>
      </c>
      <c r="G2349" s="2" t="n">
        <v>71</v>
      </c>
      <c r="H2349" s="2" t="n">
        <v>0</v>
      </c>
      <c r="I2349" s="2" t="n">
        <v>25</v>
      </c>
    </row>
    <row r="2350" customFormat="false" ht="10.2" hidden="false" customHeight="false" outlineLevel="0" collapsed="false">
      <c r="A2350" s="26" t="s">
        <v>4438</v>
      </c>
      <c r="B2350" s="27" t="s">
        <v>4439</v>
      </c>
      <c r="C2350" s="2" t="n">
        <f aca="false">+D2350+E2350+F2350+G2350+H2350+I2350</f>
        <v>4688</v>
      </c>
      <c r="D2350" s="2" t="n">
        <v>2192</v>
      </c>
      <c r="E2350" s="2" t="n">
        <v>71</v>
      </c>
      <c r="F2350" s="2" t="n">
        <v>77</v>
      </c>
      <c r="G2350" s="2" t="n">
        <v>1852</v>
      </c>
      <c r="H2350" s="2" t="n">
        <v>24</v>
      </c>
      <c r="I2350" s="2" t="n">
        <v>472</v>
      </c>
    </row>
    <row r="2351" customFormat="false" ht="10.2" hidden="false" customHeight="false" outlineLevel="0" collapsed="false">
      <c r="A2351" s="26" t="s">
        <v>4440</v>
      </c>
      <c r="B2351" s="27" t="s">
        <v>4441</v>
      </c>
      <c r="C2351" s="2" t="n">
        <f aca="false">+D2351+E2351+F2351+G2351+H2351+I2351</f>
        <v>2092</v>
      </c>
      <c r="D2351" s="2" t="n">
        <v>1004</v>
      </c>
      <c r="E2351" s="2" t="n">
        <v>30</v>
      </c>
      <c r="F2351" s="2" t="n">
        <v>38</v>
      </c>
      <c r="G2351" s="2" t="n">
        <v>816</v>
      </c>
      <c r="H2351" s="2" t="n">
        <v>8</v>
      </c>
      <c r="I2351" s="2" t="n">
        <v>196</v>
      </c>
    </row>
    <row r="2352" customFormat="false" ht="10.2" hidden="false" customHeight="false" outlineLevel="0" collapsed="false">
      <c r="A2352" s="26" t="s">
        <v>4442</v>
      </c>
      <c r="B2352" s="27" t="s">
        <v>4443</v>
      </c>
      <c r="C2352" s="2" t="n">
        <f aca="false">+D2352+E2352+F2352+G2352+H2352+I2352</f>
        <v>395</v>
      </c>
      <c r="D2352" s="2" t="n">
        <v>190</v>
      </c>
      <c r="E2352" s="2" t="n">
        <v>5</v>
      </c>
      <c r="F2352" s="2" t="n">
        <v>1</v>
      </c>
      <c r="G2352" s="2" t="n">
        <v>163</v>
      </c>
      <c r="H2352" s="2" t="n">
        <v>0</v>
      </c>
      <c r="I2352" s="2" t="n">
        <v>36</v>
      </c>
    </row>
    <row r="2353" customFormat="false" ht="10.2" hidden="false" customHeight="false" outlineLevel="0" collapsed="false">
      <c r="A2353" s="26" t="s">
        <v>4444</v>
      </c>
      <c r="B2353" s="27" t="s">
        <v>4445</v>
      </c>
      <c r="C2353" s="2" t="n">
        <f aca="false">+D2353+E2353+F2353+G2353+H2353+I2353</f>
        <v>342</v>
      </c>
      <c r="D2353" s="2" t="n">
        <v>159</v>
      </c>
      <c r="E2353" s="2" t="n">
        <v>6</v>
      </c>
      <c r="F2353" s="2" t="n">
        <v>7</v>
      </c>
      <c r="G2353" s="2" t="n">
        <v>130</v>
      </c>
      <c r="H2353" s="2" t="n">
        <v>2</v>
      </c>
      <c r="I2353" s="2" t="n">
        <v>38</v>
      </c>
    </row>
    <row r="2354" customFormat="false" ht="10.2" hidden="false" customHeight="false" outlineLevel="0" collapsed="false">
      <c r="A2354" s="26" t="s">
        <v>4446</v>
      </c>
      <c r="B2354" s="27" t="s">
        <v>4447</v>
      </c>
      <c r="C2354" s="2" t="n">
        <f aca="false">+D2354+E2354+F2354+G2354+H2354+I2354</f>
        <v>953</v>
      </c>
      <c r="D2354" s="2" t="n">
        <v>354</v>
      </c>
      <c r="E2354" s="2" t="n">
        <v>14</v>
      </c>
      <c r="F2354" s="2" t="n">
        <v>10</v>
      </c>
      <c r="G2354" s="2" t="n">
        <v>497</v>
      </c>
      <c r="H2354" s="2" t="n">
        <v>3</v>
      </c>
      <c r="I2354" s="2" t="n">
        <v>75</v>
      </c>
    </row>
    <row r="2355" customFormat="false" ht="10.2" hidden="false" customHeight="false" outlineLevel="0" collapsed="false">
      <c r="A2355" s="26" t="s">
        <v>4448</v>
      </c>
      <c r="B2355" s="27" t="s">
        <v>4449</v>
      </c>
      <c r="C2355" s="2" t="n">
        <f aca="false">+D2355+E2355+F2355+G2355+H2355+I2355</f>
        <v>5</v>
      </c>
      <c r="D2355" s="2" t="n">
        <v>5</v>
      </c>
      <c r="E2355" s="2" t="n">
        <v>0</v>
      </c>
      <c r="F2355" s="2" t="n">
        <v>0</v>
      </c>
      <c r="G2355" s="2" t="n">
        <v>0</v>
      </c>
      <c r="H2355" s="2" t="n">
        <v>0</v>
      </c>
      <c r="I2355" s="2" t="n">
        <v>0</v>
      </c>
    </row>
    <row r="2356" customFormat="false" ht="10.2" hidden="false" customHeight="false" outlineLevel="0" collapsed="false">
      <c r="A2356" s="26" t="s">
        <v>4450</v>
      </c>
      <c r="B2356" s="27" t="s">
        <v>4451</v>
      </c>
      <c r="C2356" s="2" t="n">
        <f aca="false">+D2356+E2356+F2356+G2356+H2356+I2356</f>
        <v>11</v>
      </c>
      <c r="D2356" s="2" t="n">
        <v>3</v>
      </c>
      <c r="E2356" s="2" t="n">
        <v>1</v>
      </c>
      <c r="F2356" s="2" t="n">
        <v>0</v>
      </c>
      <c r="G2356" s="2" t="n">
        <v>4</v>
      </c>
      <c r="H2356" s="2" t="n">
        <v>0</v>
      </c>
      <c r="I2356" s="2" t="n">
        <v>3</v>
      </c>
    </row>
    <row r="2357" customFormat="false" ht="10.2" hidden="false" customHeight="false" outlineLevel="0" collapsed="false">
      <c r="A2357" s="26" t="s">
        <v>4452</v>
      </c>
      <c r="B2357" s="27" t="s">
        <v>4453</v>
      </c>
      <c r="C2357" s="2" t="n">
        <f aca="false">+D2357+E2357+F2357+G2357+H2357+I2357</f>
        <v>1089</v>
      </c>
      <c r="D2357" s="2" t="n">
        <v>433</v>
      </c>
      <c r="E2357" s="2" t="n">
        <v>17</v>
      </c>
      <c r="F2357" s="2" t="n">
        <v>12</v>
      </c>
      <c r="G2357" s="2" t="n">
        <v>511</v>
      </c>
      <c r="H2357" s="2" t="n">
        <v>2</v>
      </c>
      <c r="I2357" s="2" t="n">
        <v>114</v>
      </c>
    </row>
    <row r="2358" customFormat="false" ht="10.2" hidden="false" customHeight="false" outlineLevel="0" collapsed="false">
      <c r="A2358" s="26" t="s">
        <v>4454</v>
      </c>
      <c r="B2358" s="27" t="s">
        <v>4455</v>
      </c>
      <c r="C2358" s="2" t="n">
        <f aca="false">+D2358+E2358+F2358+G2358+H2358+I2358</f>
        <v>17</v>
      </c>
      <c r="D2358" s="2" t="n">
        <v>2</v>
      </c>
      <c r="E2358" s="2" t="n">
        <v>0</v>
      </c>
      <c r="F2358" s="2" t="n">
        <v>0</v>
      </c>
      <c r="G2358" s="2" t="n">
        <v>13</v>
      </c>
      <c r="H2358" s="2" t="n">
        <v>0</v>
      </c>
      <c r="I2358" s="2" t="n">
        <v>2</v>
      </c>
    </row>
    <row r="2359" customFormat="false" ht="10.2" hidden="false" customHeight="false" outlineLevel="0" collapsed="false">
      <c r="A2359" s="26" t="s">
        <v>4456</v>
      </c>
      <c r="B2359" s="27" t="s">
        <v>4457</v>
      </c>
      <c r="C2359" s="2" t="n">
        <f aca="false">+D2359+E2359+F2359+G2359+H2359+I2359</f>
        <v>492</v>
      </c>
      <c r="D2359" s="2" t="n">
        <v>183</v>
      </c>
      <c r="E2359" s="2" t="n">
        <v>12</v>
      </c>
      <c r="F2359" s="2" t="n">
        <v>4</v>
      </c>
      <c r="G2359" s="2" t="n">
        <v>256</v>
      </c>
      <c r="H2359" s="2" t="n">
        <v>0</v>
      </c>
      <c r="I2359" s="2" t="n">
        <v>37</v>
      </c>
    </row>
    <row r="2360" customFormat="false" ht="10.2" hidden="false" customHeight="false" outlineLevel="0" collapsed="false">
      <c r="A2360" s="26" t="s">
        <v>4458</v>
      </c>
      <c r="B2360" s="27" t="s">
        <v>4459</v>
      </c>
      <c r="C2360" s="2" t="n">
        <f aca="false">+D2360+E2360+F2360+G2360+H2360+I2360</f>
        <v>131</v>
      </c>
      <c r="D2360" s="2" t="n">
        <v>70</v>
      </c>
      <c r="E2360" s="2" t="n">
        <v>5</v>
      </c>
      <c r="F2360" s="2" t="n">
        <v>6</v>
      </c>
      <c r="G2360" s="2" t="n">
        <v>44</v>
      </c>
      <c r="H2360" s="2" t="n">
        <v>0</v>
      </c>
      <c r="I2360" s="2" t="n">
        <v>6</v>
      </c>
    </row>
    <row r="2361" customFormat="false" ht="10.2" hidden="false" customHeight="false" outlineLevel="0" collapsed="false">
      <c r="A2361" s="26" t="s">
        <v>4460</v>
      </c>
      <c r="B2361" s="27" t="s">
        <v>4461</v>
      </c>
      <c r="C2361" s="2" t="n">
        <f aca="false">+D2361+E2361+F2361+G2361+H2361+I2361</f>
        <v>175</v>
      </c>
      <c r="D2361" s="2" t="n">
        <v>84</v>
      </c>
      <c r="E2361" s="2" t="n">
        <v>4</v>
      </c>
      <c r="F2361" s="2" t="n">
        <v>3</v>
      </c>
      <c r="G2361" s="2" t="n">
        <v>69</v>
      </c>
      <c r="H2361" s="2" t="n">
        <v>0</v>
      </c>
      <c r="I2361" s="2" t="n">
        <v>15</v>
      </c>
    </row>
    <row r="2362" customFormat="false" ht="10.2" hidden="false" customHeight="false" outlineLevel="0" collapsed="false">
      <c r="A2362" s="26" t="s">
        <v>4462</v>
      </c>
      <c r="B2362" s="27" t="s">
        <v>4463</v>
      </c>
      <c r="C2362" s="2" t="n">
        <f aca="false">+D2362+E2362+F2362+G2362+H2362+I2362</f>
        <v>0</v>
      </c>
      <c r="D2362" s="2" t="n">
        <v>0</v>
      </c>
      <c r="E2362" s="2" t="n">
        <v>0</v>
      </c>
      <c r="F2362" s="2" t="n">
        <v>0</v>
      </c>
      <c r="G2362" s="2" t="n">
        <v>0</v>
      </c>
      <c r="H2362" s="2" t="n">
        <v>0</v>
      </c>
      <c r="I2362" s="2" t="n">
        <v>0</v>
      </c>
    </row>
    <row r="2363" customFormat="false" ht="10.2" hidden="false" customHeight="false" outlineLevel="0" collapsed="false">
      <c r="A2363" s="26" t="s">
        <v>4464</v>
      </c>
      <c r="B2363" s="27" t="s">
        <v>4465</v>
      </c>
      <c r="C2363" s="2" t="n">
        <f aca="false">+D2363+E2363+F2363+G2363+H2363+I2363</f>
        <v>4</v>
      </c>
      <c r="D2363" s="2" t="n">
        <v>0</v>
      </c>
      <c r="E2363" s="2" t="n">
        <v>2</v>
      </c>
      <c r="F2363" s="2" t="n">
        <v>0</v>
      </c>
      <c r="G2363" s="2" t="n">
        <v>2</v>
      </c>
      <c r="H2363" s="2" t="n">
        <v>0</v>
      </c>
      <c r="I2363" s="2" t="n">
        <v>0</v>
      </c>
    </row>
    <row r="2364" customFormat="false" ht="10.2" hidden="false" customHeight="false" outlineLevel="0" collapsed="false">
      <c r="A2364" s="26" t="s">
        <v>4466</v>
      </c>
      <c r="B2364" s="27" t="s">
        <v>4467</v>
      </c>
      <c r="C2364" s="2" t="n">
        <f aca="false">+D2364+E2364+F2364+G2364+H2364+I2364</f>
        <v>6</v>
      </c>
      <c r="D2364" s="2" t="n">
        <v>1</v>
      </c>
      <c r="E2364" s="2" t="n">
        <v>1</v>
      </c>
      <c r="F2364" s="2" t="n">
        <v>0</v>
      </c>
      <c r="G2364" s="2" t="n">
        <v>3</v>
      </c>
      <c r="H2364" s="2" t="n">
        <v>0</v>
      </c>
      <c r="I2364" s="2" t="n">
        <v>1</v>
      </c>
    </row>
    <row r="2365" customFormat="false" ht="10.2" hidden="false" customHeight="false" outlineLevel="0" collapsed="false">
      <c r="A2365" s="26" t="s">
        <v>4468</v>
      </c>
      <c r="B2365" s="27" t="s">
        <v>4469</v>
      </c>
      <c r="C2365" s="2" t="n">
        <f aca="false">+D2365+E2365+F2365+G2365+H2365+I2365</f>
        <v>9</v>
      </c>
      <c r="D2365" s="2" t="n">
        <v>4</v>
      </c>
      <c r="E2365" s="2" t="n">
        <v>0</v>
      </c>
      <c r="F2365" s="2" t="n">
        <v>0</v>
      </c>
      <c r="G2365" s="2" t="n">
        <v>5</v>
      </c>
      <c r="H2365" s="2" t="n">
        <v>0</v>
      </c>
      <c r="I2365" s="2" t="n">
        <v>0</v>
      </c>
    </row>
    <row r="2366" customFormat="false" ht="10.2" hidden="false" customHeight="false" outlineLevel="0" collapsed="false">
      <c r="A2366" s="26" t="s">
        <v>4470</v>
      </c>
      <c r="B2366" s="27" t="s">
        <v>4471</v>
      </c>
      <c r="C2366" s="2" t="n">
        <f aca="false">+D2366+E2366+F2366+G2366+H2366+I2366</f>
        <v>28</v>
      </c>
      <c r="D2366" s="2" t="n">
        <v>13</v>
      </c>
      <c r="E2366" s="2" t="n">
        <v>1</v>
      </c>
      <c r="F2366" s="2" t="n">
        <v>1</v>
      </c>
      <c r="G2366" s="2" t="n">
        <v>10</v>
      </c>
      <c r="H2366" s="2" t="n">
        <v>0</v>
      </c>
      <c r="I2366" s="2" t="n">
        <v>3</v>
      </c>
    </row>
    <row r="2367" customFormat="false" ht="10.2" hidden="false" customHeight="false" outlineLevel="0" collapsed="false">
      <c r="A2367" s="26" t="s">
        <v>4472</v>
      </c>
      <c r="B2367" s="27" t="s">
        <v>4473</v>
      </c>
      <c r="C2367" s="2" t="n">
        <f aca="false">+D2367+E2367+F2367+G2367+H2367+I2367</f>
        <v>113</v>
      </c>
      <c r="D2367" s="2" t="n">
        <v>33</v>
      </c>
      <c r="E2367" s="2" t="n">
        <v>1</v>
      </c>
      <c r="F2367" s="2" t="n">
        <v>0</v>
      </c>
      <c r="G2367" s="2" t="n">
        <v>57</v>
      </c>
      <c r="H2367" s="2" t="n">
        <v>0</v>
      </c>
      <c r="I2367" s="2" t="n">
        <v>22</v>
      </c>
    </row>
    <row r="2368" customFormat="false" ht="10.2" hidden="false" customHeight="false" outlineLevel="0" collapsed="false">
      <c r="A2368" s="26" t="s">
        <v>4474</v>
      </c>
      <c r="B2368" s="27" t="s">
        <v>4475</v>
      </c>
      <c r="C2368" s="2" t="n">
        <f aca="false">+D2368+E2368+F2368+G2368+H2368+I2368</f>
        <v>1</v>
      </c>
      <c r="D2368" s="2" t="n">
        <v>0</v>
      </c>
      <c r="E2368" s="2" t="n">
        <v>0</v>
      </c>
      <c r="F2368" s="2" t="n">
        <v>0</v>
      </c>
      <c r="G2368" s="2" t="n">
        <v>0</v>
      </c>
      <c r="H2368" s="2" t="n">
        <v>0</v>
      </c>
      <c r="I2368" s="2" t="n">
        <v>1</v>
      </c>
    </row>
    <row r="2369" customFormat="false" ht="10.2" hidden="false" customHeight="false" outlineLevel="0" collapsed="false">
      <c r="A2369" s="26" t="s">
        <v>4476</v>
      </c>
      <c r="B2369" s="27" t="s">
        <v>4477</v>
      </c>
      <c r="C2369" s="2" t="n">
        <f aca="false">+D2369+E2369+F2369+G2369+H2369+I2369</f>
        <v>1339</v>
      </c>
      <c r="D2369" s="2" t="n">
        <v>171</v>
      </c>
      <c r="E2369" s="2" t="n">
        <v>27</v>
      </c>
      <c r="F2369" s="2" t="n">
        <v>52</v>
      </c>
      <c r="G2369" s="2" t="n">
        <v>971</v>
      </c>
      <c r="H2369" s="2" t="n">
        <v>5</v>
      </c>
      <c r="I2369" s="2" t="n">
        <v>113</v>
      </c>
    </row>
    <row r="2370" customFormat="false" ht="10.2" hidden="false" customHeight="false" outlineLevel="0" collapsed="false">
      <c r="A2370" s="26" t="s">
        <v>4478</v>
      </c>
      <c r="B2370" s="27" t="s">
        <v>4479</v>
      </c>
      <c r="C2370" s="2" t="n">
        <f aca="false">+D2370+E2370+F2370+G2370+H2370+I2370</f>
        <v>3</v>
      </c>
      <c r="D2370" s="2" t="n">
        <v>2</v>
      </c>
      <c r="E2370" s="2" t="n">
        <v>0</v>
      </c>
      <c r="F2370" s="2" t="n">
        <v>0</v>
      </c>
      <c r="G2370" s="2" t="n">
        <v>1</v>
      </c>
      <c r="H2370" s="2" t="n">
        <v>0</v>
      </c>
      <c r="I2370" s="2" t="n">
        <v>0</v>
      </c>
    </row>
    <row r="2371" customFormat="false" ht="10.2" hidden="false" customHeight="false" outlineLevel="0" collapsed="false">
      <c r="A2371" s="26" t="s">
        <v>4480</v>
      </c>
      <c r="B2371" s="27" t="s">
        <v>4481</v>
      </c>
      <c r="C2371" s="2" t="n">
        <f aca="false">+D2371+E2371+F2371+G2371+H2371+I2371</f>
        <v>0</v>
      </c>
      <c r="D2371" s="2" t="n">
        <v>0</v>
      </c>
      <c r="E2371" s="2" t="n">
        <v>0</v>
      </c>
      <c r="F2371" s="2" t="n">
        <v>0</v>
      </c>
      <c r="G2371" s="2" t="n">
        <v>0</v>
      </c>
      <c r="H2371" s="2" t="n">
        <v>0</v>
      </c>
      <c r="I2371" s="2" t="n">
        <v>0</v>
      </c>
    </row>
    <row r="2372" customFormat="false" ht="10.2" hidden="false" customHeight="false" outlineLevel="0" collapsed="false">
      <c r="A2372" s="26" t="s">
        <v>4482</v>
      </c>
      <c r="B2372" s="27" t="s">
        <v>4483</v>
      </c>
      <c r="C2372" s="2" t="n">
        <f aca="false">+D2372+E2372+F2372+G2372+H2372+I2372</f>
        <v>1</v>
      </c>
      <c r="D2372" s="2" t="n">
        <v>0</v>
      </c>
      <c r="E2372" s="2" t="n">
        <v>0</v>
      </c>
      <c r="F2372" s="2" t="n">
        <v>0</v>
      </c>
      <c r="G2372" s="2" t="n">
        <v>1</v>
      </c>
      <c r="H2372" s="2" t="n">
        <v>0</v>
      </c>
      <c r="I2372" s="2" t="n">
        <v>0</v>
      </c>
    </row>
    <row r="2373" customFormat="false" ht="10.2" hidden="false" customHeight="false" outlineLevel="0" collapsed="false">
      <c r="A2373" s="26" t="s">
        <v>4484</v>
      </c>
      <c r="B2373" s="27" t="s">
        <v>4485</v>
      </c>
      <c r="C2373" s="2" t="n">
        <f aca="false">+D2373+E2373+F2373+G2373+H2373+I2373</f>
        <v>535</v>
      </c>
      <c r="D2373" s="2" t="n">
        <v>397</v>
      </c>
      <c r="E2373" s="2" t="n">
        <v>8</v>
      </c>
      <c r="F2373" s="2" t="n">
        <v>14</v>
      </c>
      <c r="G2373" s="2" t="n">
        <v>97</v>
      </c>
      <c r="H2373" s="2" t="n">
        <v>0</v>
      </c>
      <c r="I2373" s="2" t="n">
        <v>19</v>
      </c>
    </row>
    <row r="2374" customFormat="false" ht="10.2" hidden="false" customHeight="false" outlineLevel="0" collapsed="false">
      <c r="A2374" s="26" t="s">
        <v>4486</v>
      </c>
      <c r="B2374" s="27" t="s">
        <v>4487</v>
      </c>
      <c r="C2374" s="2" t="n">
        <f aca="false">+D2374+E2374+F2374+G2374+H2374+I2374</f>
        <v>182</v>
      </c>
      <c r="D2374" s="2" t="n">
        <v>88</v>
      </c>
      <c r="E2374" s="2" t="n">
        <v>2</v>
      </c>
      <c r="F2374" s="2" t="n">
        <v>5</v>
      </c>
      <c r="G2374" s="2" t="n">
        <v>48</v>
      </c>
      <c r="H2374" s="2" t="n">
        <v>0</v>
      </c>
      <c r="I2374" s="2" t="n">
        <v>39</v>
      </c>
    </row>
    <row r="2375" customFormat="false" ht="10.2" hidden="false" customHeight="false" outlineLevel="0" collapsed="false">
      <c r="A2375" s="26" t="s">
        <v>4488</v>
      </c>
      <c r="B2375" s="27" t="s">
        <v>4489</v>
      </c>
      <c r="C2375" s="2" t="n">
        <f aca="false">+D2375+E2375+F2375+G2375+H2375+I2375</f>
        <v>866</v>
      </c>
      <c r="D2375" s="2" t="n">
        <v>401</v>
      </c>
      <c r="E2375" s="2" t="n">
        <v>17</v>
      </c>
      <c r="F2375" s="2" t="n">
        <v>15</v>
      </c>
      <c r="G2375" s="2" t="n">
        <v>364</v>
      </c>
      <c r="H2375" s="2" t="n">
        <v>3</v>
      </c>
      <c r="I2375" s="2" t="n">
        <v>66</v>
      </c>
    </row>
    <row r="2376" customFormat="false" ht="10.2" hidden="false" customHeight="false" outlineLevel="0" collapsed="false">
      <c r="A2376" s="26" t="s">
        <v>4490</v>
      </c>
      <c r="B2376" s="27" t="s">
        <v>4491</v>
      </c>
      <c r="C2376" s="2" t="n">
        <f aca="false">+D2376+E2376+F2376+G2376+H2376+I2376</f>
        <v>439</v>
      </c>
      <c r="D2376" s="2" t="n">
        <v>170</v>
      </c>
      <c r="E2376" s="2" t="n">
        <v>11</v>
      </c>
      <c r="F2376" s="2" t="n">
        <v>5</v>
      </c>
      <c r="G2376" s="2" t="n">
        <v>205</v>
      </c>
      <c r="H2376" s="2" t="n">
        <v>2</v>
      </c>
      <c r="I2376" s="2" t="n">
        <v>46</v>
      </c>
    </row>
    <row r="2377" customFormat="false" ht="10.2" hidden="false" customHeight="false" outlineLevel="0" collapsed="false">
      <c r="A2377" s="26" t="s">
        <v>4492</v>
      </c>
      <c r="B2377" s="27" t="s">
        <v>4493</v>
      </c>
      <c r="C2377" s="2" t="n">
        <f aca="false">+D2377+E2377+F2377+G2377+H2377+I2377</f>
        <v>0</v>
      </c>
      <c r="D2377" s="2" t="n">
        <v>0</v>
      </c>
      <c r="E2377" s="2" t="n">
        <v>0</v>
      </c>
      <c r="F2377" s="2" t="n">
        <v>0</v>
      </c>
      <c r="G2377" s="2" t="n">
        <v>0</v>
      </c>
      <c r="H2377" s="2" t="n">
        <v>0</v>
      </c>
      <c r="I2377" s="2" t="n">
        <v>0</v>
      </c>
    </row>
    <row r="2378" customFormat="false" ht="10.2" hidden="false" customHeight="false" outlineLevel="0" collapsed="false">
      <c r="A2378" s="26" t="s">
        <v>4494</v>
      </c>
      <c r="B2378" s="27" t="s">
        <v>4495</v>
      </c>
      <c r="C2378" s="2" t="n">
        <f aca="false">+D2378+E2378+F2378+G2378+H2378+I2378</f>
        <v>963</v>
      </c>
      <c r="D2378" s="2" t="n">
        <v>82</v>
      </c>
      <c r="E2378" s="2" t="n">
        <v>2</v>
      </c>
      <c r="F2378" s="2" t="n">
        <v>4</v>
      </c>
      <c r="G2378" s="2" t="n">
        <v>716</v>
      </c>
      <c r="H2378" s="2" t="n">
        <v>0</v>
      </c>
      <c r="I2378" s="2" t="n">
        <v>159</v>
      </c>
    </row>
    <row r="2379" customFormat="false" ht="10.2" hidden="false" customHeight="false" outlineLevel="0" collapsed="false">
      <c r="A2379" s="26" t="s">
        <v>4496</v>
      </c>
      <c r="B2379" s="27" t="s">
        <v>363</v>
      </c>
      <c r="C2379" s="2" t="n">
        <f aca="false">+D2379+E2379+F2379+G2379+H2379+I2379</f>
        <v>461</v>
      </c>
      <c r="D2379" s="2" t="n">
        <v>61</v>
      </c>
      <c r="E2379" s="2" t="n">
        <v>3</v>
      </c>
      <c r="F2379" s="2" t="n">
        <v>4</v>
      </c>
      <c r="G2379" s="2" t="n">
        <v>330</v>
      </c>
      <c r="H2379" s="2" t="n">
        <v>0</v>
      </c>
      <c r="I2379" s="2" t="n">
        <v>63</v>
      </c>
    </row>
    <row r="2380" customFormat="false" ht="10.2" hidden="false" customHeight="false" outlineLevel="0" collapsed="false">
      <c r="A2380" s="26" t="s">
        <v>4497</v>
      </c>
      <c r="B2380" s="27" t="s">
        <v>4498</v>
      </c>
      <c r="C2380" s="2" t="n">
        <f aca="false">+D2380+E2380+F2380+G2380+H2380+I2380</f>
        <v>1737</v>
      </c>
      <c r="D2380" s="2" t="n">
        <v>269</v>
      </c>
      <c r="E2380" s="2" t="n">
        <v>13</v>
      </c>
      <c r="F2380" s="2" t="n">
        <v>14</v>
      </c>
      <c r="G2380" s="2" t="n">
        <v>1220</v>
      </c>
      <c r="H2380" s="2" t="n">
        <v>4</v>
      </c>
      <c r="I2380" s="2" t="n">
        <v>217</v>
      </c>
    </row>
    <row r="2381" customFormat="false" ht="10.2" hidden="false" customHeight="false" outlineLevel="0" collapsed="false">
      <c r="A2381" s="26" t="s">
        <v>4499</v>
      </c>
      <c r="B2381" s="27" t="s">
        <v>4500</v>
      </c>
      <c r="C2381" s="2" t="n">
        <f aca="false">+D2381+E2381+F2381+G2381+H2381+I2381</f>
        <v>16</v>
      </c>
      <c r="D2381" s="2" t="n">
        <v>5</v>
      </c>
      <c r="E2381" s="2" t="n">
        <v>1</v>
      </c>
      <c r="F2381" s="2" t="n">
        <v>0</v>
      </c>
      <c r="G2381" s="2" t="n">
        <v>7</v>
      </c>
      <c r="H2381" s="2" t="n">
        <v>0</v>
      </c>
      <c r="I2381" s="2" t="n">
        <v>3</v>
      </c>
    </row>
    <row r="2382" customFormat="false" ht="10.2" hidden="false" customHeight="false" outlineLevel="0" collapsed="false">
      <c r="A2382" s="26" t="s">
        <v>4501</v>
      </c>
      <c r="B2382" s="27" t="s">
        <v>4502</v>
      </c>
      <c r="C2382" s="2" t="n">
        <f aca="false">+D2382+E2382+F2382+G2382+H2382+I2382</f>
        <v>1529</v>
      </c>
      <c r="D2382" s="2" t="n">
        <v>265</v>
      </c>
      <c r="E2382" s="2" t="n">
        <v>21</v>
      </c>
      <c r="F2382" s="2" t="n">
        <v>15</v>
      </c>
      <c r="G2382" s="2" t="n">
        <v>1009</v>
      </c>
      <c r="H2382" s="2" t="n">
        <v>2</v>
      </c>
      <c r="I2382" s="2" t="n">
        <v>217</v>
      </c>
    </row>
    <row r="2383" customFormat="false" ht="10.2" hidden="false" customHeight="false" outlineLevel="0" collapsed="false">
      <c r="A2383" s="26" t="s">
        <v>4503</v>
      </c>
      <c r="B2383" s="27" t="s">
        <v>4504</v>
      </c>
      <c r="C2383" s="2" t="n">
        <f aca="false">+D2383+E2383+F2383+G2383+H2383+I2383</f>
        <v>206</v>
      </c>
      <c r="D2383" s="2" t="n">
        <v>69</v>
      </c>
      <c r="E2383" s="2" t="n">
        <v>7</v>
      </c>
      <c r="F2383" s="2" t="n">
        <v>5</v>
      </c>
      <c r="G2383" s="2" t="n">
        <v>100</v>
      </c>
      <c r="H2383" s="2" t="n">
        <v>3</v>
      </c>
      <c r="I2383" s="2" t="n">
        <v>22</v>
      </c>
    </row>
    <row r="2384" customFormat="false" ht="10.2" hidden="false" customHeight="false" outlineLevel="0" collapsed="false">
      <c r="A2384" s="26" t="s">
        <v>4505</v>
      </c>
      <c r="B2384" s="27" t="s">
        <v>4506</v>
      </c>
      <c r="C2384" s="2" t="n">
        <f aca="false">+D2384+E2384+F2384+G2384+H2384+I2384</f>
        <v>1065</v>
      </c>
      <c r="D2384" s="2" t="n">
        <v>348</v>
      </c>
      <c r="E2384" s="2" t="n">
        <v>12</v>
      </c>
      <c r="F2384" s="2" t="n">
        <v>20</v>
      </c>
      <c r="G2384" s="2" t="n">
        <v>595</v>
      </c>
      <c r="H2384" s="2" t="n">
        <v>1</v>
      </c>
      <c r="I2384" s="2" t="n">
        <v>89</v>
      </c>
    </row>
    <row r="2385" customFormat="false" ht="10.2" hidden="false" customHeight="false" outlineLevel="0" collapsed="false">
      <c r="A2385" s="26" t="s">
        <v>4507</v>
      </c>
      <c r="B2385" s="27" t="s">
        <v>4508</v>
      </c>
      <c r="C2385" s="2" t="n">
        <f aca="false">+D2385+E2385+F2385+G2385+H2385+I2385</f>
        <v>16</v>
      </c>
      <c r="D2385" s="2" t="n">
        <v>5</v>
      </c>
      <c r="E2385" s="2" t="n">
        <v>0</v>
      </c>
      <c r="F2385" s="2" t="n">
        <v>1</v>
      </c>
      <c r="G2385" s="2" t="n">
        <v>10</v>
      </c>
      <c r="H2385" s="2" t="n">
        <v>0</v>
      </c>
      <c r="I2385" s="2" t="n">
        <v>0</v>
      </c>
    </row>
    <row r="2386" customFormat="false" ht="10.2" hidden="false" customHeight="false" outlineLevel="0" collapsed="false">
      <c r="A2386" s="26" t="s">
        <v>4509</v>
      </c>
      <c r="B2386" s="27" t="s">
        <v>4510</v>
      </c>
      <c r="C2386" s="2" t="n">
        <f aca="false">+D2386+E2386+F2386+G2386+H2386+I2386</f>
        <v>722</v>
      </c>
      <c r="D2386" s="2" t="n">
        <v>460</v>
      </c>
      <c r="E2386" s="2" t="n">
        <v>5</v>
      </c>
      <c r="F2386" s="2" t="n">
        <v>14</v>
      </c>
      <c r="G2386" s="2" t="n">
        <v>197</v>
      </c>
      <c r="H2386" s="2" t="n">
        <v>0</v>
      </c>
      <c r="I2386" s="2" t="n">
        <v>46</v>
      </c>
    </row>
    <row r="2387" customFormat="false" ht="10.2" hidden="false" customHeight="false" outlineLevel="0" collapsed="false">
      <c r="A2387" s="26" t="s">
        <v>4511</v>
      </c>
      <c r="B2387" s="27" t="s">
        <v>4512</v>
      </c>
      <c r="C2387" s="2" t="n">
        <f aca="false">+D2387+E2387+F2387+G2387+H2387+I2387</f>
        <v>552</v>
      </c>
      <c r="D2387" s="2" t="n">
        <v>218</v>
      </c>
      <c r="E2387" s="2" t="n">
        <v>17</v>
      </c>
      <c r="F2387" s="2" t="n">
        <v>20</v>
      </c>
      <c r="G2387" s="2" t="n">
        <v>252</v>
      </c>
      <c r="H2387" s="2" t="n">
        <v>5</v>
      </c>
      <c r="I2387" s="2" t="n">
        <v>40</v>
      </c>
    </row>
    <row r="2388" customFormat="false" ht="10.2" hidden="false" customHeight="false" outlineLevel="0" collapsed="false">
      <c r="A2388" s="26" t="s">
        <v>4513</v>
      </c>
      <c r="B2388" s="27" t="s">
        <v>4514</v>
      </c>
      <c r="C2388" s="2" t="n">
        <f aca="false">+D2388+E2388+F2388+G2388+H2388+I2388</f>
        <v>166</v>
      </c>
      <c r="D2388" s="2" t="n">
        <v>5</v>
      </c>
      <c r="E2388" s="2" t="n">
        <v>0</v>
      </c>
      <c r="F2388" s="2" t="n">
        <v>1</v>
      </c>
      <c r="G2388" s="2" t="n">
        <v>134</v>
      </c>
      <c r="H2388" s="2" t="n">
        <v>0</v>
      </c>
      <c r="I2388" s="2" t="n">
        <v>26</v>
      </c>
    </row>
    <row r="2389" customFormat="false" ht="10.2" hidden="false" customHeight="false" outlineLevel="0" collapsed="false">
      <c r="A2389" s="26" t="s">
        <v>4515</v>
      </c>
      <c r="B2389" s="27" t="s">
        <v>4516</v>
      </c>
      <c r="C2389" s="2" t="n">
        <f aca="false">+D2389+E2389+F2389+G2389+H2389+I2389</f>
        <v>3</v>
      </c>
      <c r="D2389" s="2" t="n">
        <v>0</v>
      </c>
      <c r="E2389" s="2" t="n">
        <v>0</v>
      </c>
      <c r="F2389" s="2" t="n">
        <v>0</v>
      </c>
      <c r="G2389" s="2" t="n">
        <v>1</v>
      </c>
      <c r="H2389" s="2" t="n">
        <v>0</v>
      </c>
      <c r="I2389" s="2" t="n">
        <v>2</v>
      </c>
    </row>
    <row r="2390" customFormat="false" ht="10.2" hidden="false" customHeight="false" outlineLevel="0" collapsed="false">
      <c r="A2390" s="26" t="s">
        <v>4517</v>
      </c>
      <c r="B2390" s="27" t="s">
        <v>3944</v>
      </c>
      <c r="C2390" s="2" t="n">
        <f aca="false">+D2390+E2390+F2390+G2390+H2390+I2390</f>
        <v>1171</v>
      </c>
      <c r="D2390" s="2" t="n">
        <v>475</v>
      </c>
      <c r="E2390" s="2" t="n">
        <v>28</v>
      </c>
      <c r="F2390" s="2" t="n">
        <v>31</v>
      </c>
      <c r="G2390" s="2" t="n">
        <v>567</v>
      </c>
      <c r="H2390" s="2" t="n">
        <v>3</v>
      </c>
      <c r="I2390" s="2" t="n">
        <v>67</v>
      </c>
    </row>
    <row r="2391" customFormat="false" ht="10.2" hidden="false" customHeight="false" outlineLevel="0" collapsed="false">
      <c r="A2391" s="26" t="s">
        <v>4518</v>
      </c>
      <c r="B2391" s="27" t="s">
        <v>4519</v>
      </c>
      <c r="C2391" s="2" t="n">
        <f aca="false">+D2391+E2391+F2391+G2391+H2391+I2391</f>
        <v>208</v>
      </c>
      <c r="D2391" s="2" t="n">
        <v>41</v>
      </c>
      <c r="E2391" s="2" t="n">
        <v>6</v>
      </c>
      <c r="F2391" s="2" t="n">
        <v>2</v>
      </c>
      <c r="G2391" s="2" t="n">
        <v>110</v>
      </c>
      <c r="H2391" s="2" t="n">
        <v>0</v>
      </c>
      <c r="I2391" s="2" t="n">
        <v>49</v>
      </c>
    </row>
    <row r="2392" customFormat="false" ht="10.2" hidden="false" customHeight="false" outlineLevel="0" collapsed="false">
      <c r="A2392" s="26" t="s">
        <v>4520</v>
      </c>
      <c r="B2392" s="27" t="s">
        <v>4521</v>
      </c>
      <c r="C2392" s="2" t="n">
        <f aca="false">+D2392+E2392+F2392+G2392+H2392+I2392</f>
        <v>1</v>
      </c>
      <c r="D2392" s="2" t="n">
        <v>0</v>
      </c>
      <c r="E2392" s="2" t="n">
        <v>0</v>
      </c>
      <c r="F2392" s="2" t="n">
        <v>0</v>
      </c>
      <c r="G2392" s="2" t="n">
        <v>1</v>
      </c>
      <c r="H2392" s="2" t="n">
        <v>0</v>
      </c>
      <c r="I2392" s="2" t="n">
        <v>0</v>
      </c>
    </row>
    <row r="2393" customFormat="false" ht="10.2" hidden="false" customHeight="false" outlineLevel="0" collapsed="false">
      <c r="A2393" s="26" t="s">
        <v>4522</v>
      </c>
      <c r="B2393" s="27" t="s">
        <v>4523</v>
      </c>
      <c r="C2393" s="2" t="n">
        <f aca="false">+D2393+E2393+F2393+G2393+H2393+I2393</f>
        <v>751</v>
      </c>
      <c r="D2393" s="2" t="n">
        <v>335</v>
      </c>
      <c r="E2393" s="2" t="n">
        <v>24</v>
      </c>
      <c r="F2393" s="2" t="n">
        <v>34</v>
      </c>
      <c r="G2393" s="2" t="n">
        <v>271</v>
      </c>
      <c r="H2393" s="2" t="n">
        <v>4</v>
      </c>
      <c r="I2393" s="2" t="n">
        <v>83</v>
      </c>
    </row>
    <row r="2394" customFormat="false" ht="10.2" hidden="false" customHeight="false" outlineLevel="0" collapsed="false">
      <c r="A2394" s="26" t="s">
        <v>4524</v>
      </c>
      <c r="B2394" s="27" t="s">
        <v>617</v>
      </c>
      <c r="C2394" s="2" t="n">
        <f aca="false">+D2394+E2394+F2394+G2394+H2394+I2394</f>
        <v>640</v>
      </c>
      <c r="D2394" s="2" t="n">
        <v>329</v>
      </c>
      <c r="E2394" s="2" t="n">
        <v>8</v>
      </c>
      <c r="F2394" s="2" t="n">
        <v>11</v>
      </c>
      <c r="G2394" s="2" t="n">
        <v>230</v>
      </c>
      <c r="H2394" s="2" t="n">
        <v>3</v>
      </c>
      <c r="I2394" s="2" t="n">
        <v>59</v>
      </c>
    </row>
    <row r="2395" customFormat="false" ht="10.2" hidden="false" customHeight="false" outlineLevel="0" collapsed="false">
      <c r="A2395" s="26" t="s">
        <v>4525</v>
      </c>
      <c r="B2395" s="27" t="s">
        <v>4526</v>
      </c>
      <c r="C2395" s="2" t="n">
        <f aca="false">+D2395+E2395+F2395+G2395+H2395+I2395</f>
        <v>2375</v>
      </c>
      <c r="D2395" s="2" t="n">
        <v>538</v>
      </c>
      <c r="E2395" s="2" t="n">
        <v>37</v>
      </c>
      <c r="F2395" s="2" t="n">
        <v>29</v>
      </c>
      <c r="G2395" s="2" t="n">
        <v>1577</v>
      </c>
      <c r="H2395" s="2" t="n">
        <v>8</v>
      </c>
      <c r="I2395" s="2" t="n">
        <v>186</v>
      </c>
    </row>
    <row r="2396" customFormat="false" ht="10.2" hidden="false" customHeight="false" outlineLevel="0" collapsed="false">
      <c r="A2396" s="26" t="s">
        <v>4527</v>
      </c>
      <c r="B2396" s="27" t="s">
        <v>4528</v>
      </c>
      <c r="C2396" s="2" t="n">
        <f aca="false">+D2396+E2396+F2396+G2396+H2396+I2396</f>
        <v>580</v>
      </c>
      <c r="D2396" s="2" t="n">
        <v>133</v>
      </c>
      <c r="E2396" s="2" t="n">
        <v>6</v>
      </c>
      <c r="F2396" s="2" t="n">
        <v>7</v>
      </c>
      <c r="G2396" s="2" t="n">
        <v>389</v>
      </c>
      <c r="H2396" s="2" t="n">
        <v>2</v>
      </c>
      <c r="I2396" s="2" t="n">
        <v>43</v>
      </c>
    </row>
    <row r="2397" customFormat="false" ht="10.2" hidden="false" customHeight="false" outlineLevel="0" collapsed="false">
      <c r="A2397" s="26" t="s">
        <v>4529</v>
      </c>
      <c r="B2397" s="27" t="s">
        <v>4530</v>
      </c>
      <c r="C2397" s="2" t="n">
        <f aca="false">+D2397+E2397+F2397+G2397+H2397+I2397</f>
        <v>519</v>
      </c>
      <c r="D2397" s="2" t="n">
        <v>206</v>
      </c>
      <c r="E2397" s="2" t="n">
        <v>12</v>
      </c>
      <c r="F2397" s="2" t="n">
        <v>7</v>
      </c>
      <c r="G2397" s="2" t="n">
        <v>244</v>
      </c>
      <c r="H2397" s="2" t="n">
        <v>0</v>
      </c>
      <c r="I2397" s="2" t="n">
        <v>50</v>
      </c>
    </row>
    <row r="2398" customFormat="false" ht="10.2" hidden="false" customHeight="false" outlineLevel="0" collapsed="false">
      <c r="A2398" s="26" t="s">
        <v>4531</v>
      </c>
      <c r="B2398" s="27" t="s">
        <v>4532</v>
      </c>
      <c r="C2398" s="2" t="n">
        <f aca="false">+D2398+E2398+F2398+G2398+H2398+I2398</f>
        <v>189</v>
      </c>
      <c r="D2398" s="2" t="n">
        <v>36</v>
      </c>
      <c r="E2398" s="2" t="n">
        <v>3</v>
      </c>
      <c r="F2398" s="2" t="n">
        <v>0</v>
      </c>
      <c r="G2398" s="2" t="n">
        <v>136</v>
      </c>
      <c r="H2398" s="2" t="n">
        <v>1</v>
      </c>
      <c r="I2398" s="2" t="n">
        <v>13</v>
      </c>
    </row>
    <row r="2399" customFormat="false" ht="10.2" hidden="false" customHeight="false" outlineLevel="0" collapsed="false">
      <c r="A2399" s="26" t="s">
        <v>4533</v>
      </c>
      <c r="B2399" s="27" t="s">
        <v>4534</v>
      </c>
      <c r="C2399" s="2" t="n">
        <f aca="false">+D2399+E2399+F2399+G2399+H2399+I2399</f>
        <v>192</v>
      </c>
      <c r="D2399" s="2" t="n">
        <v>16</v>
      </c>
      <c r="E2399" s="2" t="n">
        <v>1</v>
      </c>
      <c r="F2399" s="2" t="n">
        <v>0</v>
      </c>
      <c r="G2399" s="2" t="n">
        <v>125</v>
      </c>
      <c r="H2399" s="2" t="n">
        <v>1</v>
      </c>
      <c r="I2399" s="2" t="n">
        <v>49</v>
      </c>
    </row>
    <row r="2400" customFormat="false" ht="10.2" hidden="false" customHeight="false" outlineLevel="0" collapsed="false">
      <c r="A2400" s="26" t="s">
        <v>4535</v>
      </c>
      <c r="B2400" s="27" t="s">
        <v>4536</v>
      </c>
      <c r="C2400" s="2" t="n">
        <f aca="false">+D2400+E2400+F2400+G2400+H2400+I2400</f>
        <v>2759</v>
      </c>
      <c r="D2400" s="2" t="n">
        <v>792</v>
      </c>
      <c r="E2400" s="2" t="n">
        <v>31</v>
      </c>
      <c r="F2400" s="2" t="n">
        <v>23</v>
      </c>
      <c r="G2400" s="2" t="n">
        <v>1656</v>
      </c>
      <c r="H2400" s="2" t="n">
        <v>7</v>
      </c>
      <c r="I2400" s="2" t="n">
        <v>250</v>
      </c>
    </row>
    <row r="2401" customFormat="false" ht="10.2" hidden="false" customHeight="false" outlineLevel="0" collapsed="false">
      <c r="A2401" s="26" t="s">
        <v>4537</v>
      </c>
      <c r="B2401" s="27" t="s">
        <v>4538</v>
      </c>
      <c r="C2401" s="2" t="n">
        <f aca="false">+D2401+E2401+F2401+G2401+H2401+I2401</f>
        <v>0</v>
      </c>
      <c r="D2401" s="2" t="n">
        <v>0</v>
      </c>
      <c r="E2401" s="2" t="n">
        <v>0</v>
      </c>
      <c r="F2401" s="2" t="n">
        <v>0</v>
      </c>
      <c r="G2401" s="2" t="n">
        <v>0</v>
      </c>
      <c r="H2401" s="2" t="n">
        <v>0</v>
      </c>
      <c r="I2401" s="2" t="n">
        <v>0</v>
      </c>
    </row>
    <row r="2402" customFormat="false" ht="10.2" hidden="false" customHeight="false" outlineLevel="0" collapsed="false">
      <c r="A2402" s="26" t="s">
        <v>4539</v>
      </c>
      <c r="B2402" s="27" t="s">
        <v>4540</v>
      </c>
      <c r="C2402" s="2" t="n">
        <f aca="false">+D2402+E2402+F2402+G2402+H2402+I2402</f>
        <v>21</v>
      </c>
      <c r="D2402" s="2" t="n">
        <v>3</v>
      </c>
      <c r="E2402" s="2" t="n">
        <v>0</v>
      </c>
      <c r="F2402" s="2" t="n">
        <v>0</v>
      </c>
      <c r="G2402" s="2" t="n">
        <v>13</v>
      </c>
      <c r="H2402" s="2" t="n">
        <v>0</v>
      </c>
      <c r="I2402" s="2" t="n">
        <v>5</v>
      </c>
    </row>
    <row r="2403" customFormat="false" ht="10.2" hidden="false" customHeight="false" outlineLevel="0" collapsed="false">
      <c r="A2403" s="26" t="s">
        <v>4541</v>
      </c>
      <c r="B2403" s="27" t="s">
        <v>4542</v>
      </c>
      <c r="C2403" s="2" t="n">
        <f aca="false">+D2403+E2403+F2403+G2403+H2403+I2403</f>
        <v>155</v>
      </c>
      <c r="D2403" s="2" t="n">
        <v>52</v>
      </c>
      <c r="E2403" s="2" t="n">
        <v>1</v>
      </c>
      <c r="F2403" s="2" t="n">
        <v>4</v>
      </c>
      <c r="G2403" s="2" t="n">
        <v>78</v>
      </c>
      <c r="H2403" s="2" t="n">
        <v>0</v>
      </c>
      <c r="I2403" s="2" t="n">
        <v>20</v>
      </c>
    </row>
    <row r="2404" customFormat="false" ht="10.2" hidden="false" customHeight="false" outlineLevel="0" collapsed="false">
      <c r="A2404" s="26" t="s">
        <v>4543</v>
      </c>
      <c r="B2404" s="27" t="s">
        <v>1945</v>
      </c>
      <c r="C2404" s="2" t="n">
        <f aca="false">+D2404+E2404+F2404+G2404+H2404+I2404</f>
        <v>90</v>
      </c>
      <c r="D2404" s="2" t="n">
        <v>28</v>
      </c>
      <c r="E2404" s="2" t="n">
        <v>0</v>
      </c>
      <c r="F2404" s="2" t="n">
        <v>3</v>
      </c>
      <c r="G2404" s="2" t="n">
        <v>56</v>
      </c>
      <c r="H2404" s="2" t="n">
        <v>1</v>
      </c>
      <c r="I2404" s="2" t="n">
        <v>2</v>
      </c>
    </row>
    <row r="2405" customFormat="false" ht="10.2" hidden="false" customHeight="false" outlineLevel="0" collapsed="false">
      <c r="A2405" s="26" t="s">
        <v>4544</v>
      </c>
      <c r="B2405" s="27" t="s">
        <v>4545</v>
      </c>
      <c r="C2405" s="2" t="n">
        <f aca="false">+D2405+E2405+F2405+G2405+H2405+I2405</f>
        <v>0</v>
      </c>
      <c r="D2405" s="2" t="n">
        <v>0</v>
      </c>
      <c r="E2405" s="2" t="n">
        <v>0</v>
      </c>
      <c r="F2405" s="2" t="n">
        <v>0</v>
      </c>
      <c r="G2405" s="2" t="n">
        <v>0</v>
      </c>
      <c r="H2405" s="2" t="n">
        <v>0</v>
      </c>
      <c r="I2405" s="2" t="n">
        <v>0</v>
      </c>
    </row>
    <row r="2406" customFormat="false" ht="10.2" hidden="false" customHeight="false" outlineLevel="0" collapsed="false">
      <c r="A2406" s="26" t="s">
        <v>4546</v>
      </c>
      <c r="B2406" s="27" t="s">
        <v>4547</v>
      </c>
      <c r="C2406" s="2" t="n">
        <f aca="false">+D2406+E2406+F2406+G2406+H2406+I2406</f>
        <v>2709</v>
      </c>
      <c r="D2406" s="2" t="n">
        <v>612</v>
      </c>
      <c r="E2406" s="2" t="n">
        <v>27</v>
      </c>
      <c r="F2406" s="2" t="n">
        <v>38</v>
      </c>
      <c r="G2406" s="2" t="n">
        <v>1782</v>
      </c>
      <c r="H2406" s="2" t="n">
        <v>5</v>
      </c>
      <c r="I2406" s="2" t="n">
        <v>245</v>
      </c>
    </row>
    <row r="2407" customFormat="false" ht="10.2" hidden="false" customHeight="false" outlineLevel="0" collapsed="false">
      <c r="A2407" s="26" t="s">
        <v>4548</v>
      </c>
      <c r="B2407" s="27" t="s">
        <v>4549</v>
      </c>
      <c r="C2407" s="2" t="n">
        <f aca="false">+D2407+E2407+F2407+G2407+H2407+I2407</f>
        <v>1225</v>
      </c>
      <c r="D2407" s="2" t="n">
        <v>146</v>
      </c>
      <c r="E2407" s="2" t="n">
        <v>5</v>
      </c>
      <c r="F2407" s="2" t="n">
        <v>6</v>
      </c>
      <c r="G2407" s="2" t="n">
        <v>928</v>
      </c>
      <c r="H2407" s="2" t="n">
        <v>3</v>
      </c>
      <c r="I2407" s="2" t="n">
        <v>137</v>
      </c>
    </row>
    <row r="2408" customFormat="false" ht="10.2" hidden="false" customHeight="false" outlineLevel="0" collapsed="false">
      <c r="A2408" s="26" t="s">
        <v>4550</v>
      </c>
      <c r="B2408" s="27" t="s">
        <v>4551</v>
      </c>
      <c r="C2408" s="2" t="n">
        <f aca="false">+D2408+E2408+F2408+G2408+H2408+I2408</f>
        <v>62</v>
      </c>
      <c r="D2408" s="2" t="n">
        <v>12</v>
      </c>
      <c r="E2408" s="2" t="n">
        <v>0</v>
      </c>
      <c r="F2408" s="2" t="n">
        <v>0</v>
      </c>
      <c r="G2408" s="2" t="n">
        <v>40</v>
      </c>
      <c r="H2408" s="2" t="n">
        <v>0</v>
      </c>
      <c r="I2408" s="2" t="n">
        <v>10</v>
      </c>
    </row>
    <row r="2409" customFormat="false" ht="10.2" hidden="false" customHeight="false" outlineLevel="0" collapsed="false">
      <c r="A2409" s="26" t="s">
        <v>4552</v>
      </c>
      <c r="B2409" s="27" t="s">
        <v>4553</v>
      </c>
      <c r="C2409" s="2" t="n">
        <f aca="false">+D2409+E2409+F2409+G2409+H2409+I2409</f>
        <v>324</v>
      </c>
      <c r="D2409" s="2" t="n">
        <v>120</v>
      </c>
      <c r="E2409" s="2" t="n">
        <v>6</v>
      </c>
      <c r="F2409" s="2" t="n">
        <v>9</v>
      </c>
      <c r="G2409" s="2" t="n">
        <v>142</v>
      </c>
      <c r="H2409" s="2" t="n">
        <v>0</v>
      </c>
      <c r="I2409" s="2" t="n">
        <v>47</v>
      </c>
    </row>
    <row r="2410" customFormat="false" ht="10.2" hidden="false" customHeight="false" outlineLevel="0" collapsed="false">
      <c r="A2410" s="26" t="s">
        <v>4554</v>
      </c>
      <c r="B2410" s="27" t="s">
        <v>4555</v>
      </c>
      <c r="C2410" s="2" t="n">
        <f aca="false">+D2410+E2410+F2410+G2410+H2410+I2410</f>
        <v>133</v>
      </c>
      <c r="D2410" s="2" t="n">
        <v>63</v>
      </c>
      <c r="E2410" s="2" t="n">
        <v>5</v>
      </c>
      <c r="F2410" s="2" t="n">
        <v>3</v>
      </c>
      <c r="G2410" s="2" t="n">
        <v>53</v>
      </c>
      <c r="H2410" s="2" t="n">
        <v>0</v>
      </c>
      <c r="I2410" s="2" t="n">
        <v>9</v>
      </c>
    </row>
    <row r="2411" customFormat="false" ht="10.2" hidden="false" customHeight="false" outlineLevel="0" collapsed="false">
      <c r="A2411" s="26" t="s">
        <v>4556</v>
      </c>
      <c r="B2411" s="27" t="s">
        <v>4557</v>
      </c>
      <c r="C2411" s="2" t="n">
        <f aca="false">+D2411+E2411+F2411+G2411+H2411+I2411</f>
        <v>0</v>
      </c>
      <c r="D2411" s="2" t="n">
        <v>0</v>
      </c>
      <c r="E2411" s="2" t="n">
        <v>0</v>
      </c>
      <c r="F2411" s="2" t="n">
        <v>0</v>
      </c>
      <c r="G2411" s="2" t="n">
        <v>0</v>
      </c>
      <c r="H2411" s="2" t="n">
        <v>0</v>
      </c>
      <c r="I2411" s="2" t="n">
        <v>0</v>
      </c>
    </row>
    <row r="2412" customFormat="false" ht="10.2" hidden="false" customHeight="false" outlineLevel="0" collapsed="false">
      <c r="A2412" s="26" t="s">
        <v>4558</v>
      </c>
      <c r="B2412" s="27" t="s">
        <v>4559</v>
      </c>
      <c r="C2412" s="2" t="n">
        <f aca="false">+D2412+E2412+F2412+G2412+H2412+I2412</f>
        <v>48</v>
      </c>
      <c r="D2412" s="2" t="n">
        <v>24</v>
      </c>
      <c r="E2412" s="2" t="n">
        <v>0</v>
      </c>
      <c r="F2412" s="2" t="n">
        <v>2</v>
      </c>
      <c r="G2412" s="2" t="n">
        <v>14</v>
      </c>
      <c r="H2412" s="2" t="n">
        <v>0</v>
      </c>
      <c r="I2412" s="2" t="n">
        <v>8</v>
      </c>
    </row>
    <row r="2413" customFormat="false" ht="10.2" hidden="false" customHeight="false" outlineLevel="0" collapsed="false">
      <c r="A2413" s="26" t="s">
        <v>4560</v>
      </c>
      <c r="B2413" s="27" t="s">
        <v>4561</v>
      </c>
      <c r="C2413" s="2" t="n">
        <f aca="false">+D2413+E2413+F2413+G2413+H2413+I2413</f>
        <v>2492</v>
      </c>
      <c r="D2413" s="2" t="n">
        <v>1165</v>
      </c>
      <c r="E2413" s="2" t="n">
        <v>33</v>
      </c>
      <c r="F2413" s="2" t="n">
        <v>47</v>
      </c>
      <c r="G2413" s="2" t="n">
        <v>1035</v>
      </c>
      <c r="H2413" s="2" t="n">
        <v>10</v>
      </c>
      <c r="I2413" s="2" t="n">
        <v>202</v>
      </c>
    </row>
    <row r="2414" customFormat="false" ht="10.2" hidden="false" customHeight="false" outlineLevel="0" collapsed="false">
      <c r="A2414" s="26" t="s">
        <v>4562</v>
      </c>
      <c r="B2414" s="27" t="s">
        <v>4563</v>
      </c>
      <c r="C2414" s="2" t="n">
        <f aca="false">+D2414+E2414+F2414+G2414+H2414+I2414</f>
        <v>0</v>
      </c>
      <c r="D2414" s="2" t="n">
        <v>0</v>
      </c>
      <c r="E2414" s="2" t="n">
        <v>0</v>
      </c>
      <c r="F2414" s="2" t="n">
        <v>0</v>
      </c>
      <c r="G2414" s="2" t="n">
        <v>0</v>
      </c>
      <c r="H2414" s="2" t="n">
        <v>0</v>
      </c>
      <c r="I2414" s="2" t="n">
        <v>0</v>
      </c>
    </row>
    <row r="2415" customFormat="false" ht="10.2" hidden="false" customHeight="false" outlineLevel="0" collapsed="false">
      <c r="A2415" s="26" t="s">
        <v>4564</v>
      </c>
      <c r="B2415" s="27" t="s">
        <v>4565</v>
      </c>
      <c r="C2415" s="2" t="n">
        <f aca="false">+D2415+E2415+F2415+G2415+H2415+I2415</f>
        <v>0</v>
      </c>
      <c r="D2415" s="2" t="n">
        <v>0</v>
      </c>
      <c r="E2415" s="2" t="n">
        <v>0</v>
      </c>
      <c r="F2415" s="2" t="n">
        <v>0</v>
      </c>
      <c r="G2415" s="2" t="n">
        <v>0</v>
      </c>
      <c r="H2415" s="2" t="n">
        <v>0</v>
      </c>
      <c r="I2415" s="2" t="n">
        <v>0</v>
      </c>
    </row>
    <row r="2416" customFormat="false" ht="10.2" hidden="false" customHeight="false" outlineLevel="0" collapsed="false">
      <c r="A2416" s="26" t="s">
        <v>4566</v>
      </c>
      <c r="B2416" s="27" t="s">
        <v>4567</v>
      </c>
      <c r="C2416" s="2" t="n">
        <f aca="false">+D2416+E2416+F2416+G2416+H2416+I2416</f>
        <v>0</v>
      </c>
      <c r="D2416" s="2" t="n">
        <v>0</v>
      </c>
      <c r="E2416" s="2" t="n">
        <v>0</v>
      </c>
      <c r="F2416" s="2" t="n">
        <v>0</v>
      </c>
      <c r="G2416" s="2" t="n">
        <v>0</v>
      </c>
      <c r="H2416" s="2" t="n">
        <v>0</v>
      </c>
      <c r="I2416" s="2" t="n">
        <v>0</v>
      </c>
    </row>
    <row r="2417" customFormat="false" ht="10.2" hidden="false" customHeight="false" outlineLevel="0" collapsed="false">
      <c r="A2417" s="26" t="s">
        <v>4568</v>
      </c>
      <c r="B2417" s="27" t="s">
        <v>4569</v>
      </c>
      <c r="C2417" s="2" t="n">
        <f aca="false">+D2417+E2417+F2417+G2417+H2417+I2417</f>
        <v>212</v>
      </c>
      <c r="D2417" s="2" t="n">
        <v>130</v>
      </c>
      <c r="E2417" s="2" t="n">
        <v>6</v>
      </c>
      <c r="F2417" s="2" t="n">
        <v>6</v>
      </c>
      <c r="G2417" s="2" t="n">
        <v>56</v>
      </c>
      <c r="H2417" s="2" t="n">
        <v>0</v>
      </c>
      <c r="I2417" s="2" t="n">
        <v>14</v>
      </c>
    </row>
    <row r="2418" customFormat="false" ht="10.2" hidden="false" customHeight="false" outlineLevel="0" collapsed="false">
      <c r="A2418" s="26" t="s">
        <v>4570</v>
      </c>
      <c r="B2418" s="27" t="s">
        <v>4571</v>
      </c>
      <c r="C2418" s="2" t="n">
        <f aca="false">+D2418+E2418+F2418+G2418+H2418+I2418</f>
        <v>124</v>
      </c>
      <c r="D2418" s="2" t="n">
        <v>34</v>
      </c>
      <c r="E2418" s="2" t="n">
        <v>2</v>
      </c>
      <c r="F2418" s="2" t="n">
        <v>2</v>
      </c>
      <c r="G2418" s="2" t="n">
        <v>72</v>
      </c>
      <c r="H2418" s="2" t="n">
        <v>1</v>
      </c>
      <c r="I2418" s="2" t="n">
        <v>13</v>
      </c>
    </row>
    <row r="2419" customFormat="false" ht="10.2" hidden="false" customHeight="false" outlineLevel="0" collapsed="false">
      <c r="A2419" s="26" t="s">
        <v>4572</v>
      </c>
      <c r="B2419" s="27" t="s">
        <v>4573</v>
      </c>
      <c r="C2419" s="2" t="n">
        <f aca="false">+D2419+E2419+F2419+G2419+H2419+I2419</f>
        <v>0</v>
      </c>
      <c r="D2419" s="2" t="n">
        <v>0</v>
      </c>
      <c r="E2419" s="2" t="n">
        <v>0</v>
      </c>
      <c r="F2419" s="2" t="n">
        <v>0</v>
      </c>
      <c r="G2419" s="2" t="n">
        <v>0</v>
      </c>
      <c r="H2419" s="2" t="n">
        <v>0</v>
      </c>
      <c r="I2419" s="2" t="n">
        <v>0</v>
      </c>
    </row>
    <row r="2420" customFormat="false" ht="10.2" hidden="false" customHeight="false" outlineLevel="0" collapsed="false">
      <c r="A2420" s="26" t="s">
        <v>4574</v>
      </c>
      <c r="B2420" s="27" t="s">
        <v>4575</v>
      </c>
      <c r="C2420" s="2" t="n">
        <f aca="false">+D2420+E2420+F2420+G2420+H2420+I2420</f>
        <v>808</v>
      </c>
      <c r="D2420" s="2" t="n">
        <v>195</v>
      </c>
      <c r="E2420" s="2" t="n">
        <v>11</v>
      </c>
      <c r="F2420" s="2" t="n">
        <v>10</v>
      </c>
      <c r="G2420" s="2" t="n">
        <v>536</v>
      </c>
      <c r="H2420" s="2" t="n">
        <v>0</v>
      </c>
      <c r="I2420" s="2" t="n">
        <v>56</v>
      </c>
    </row>
    <row r="2421" customFormat="false" ht="10.2" hidden="false" customHeight="false" outlineLevel="0" collapsed="false">
      <c r="A2421" s="26" t="s">
        <v>4576</v>
      </c>
      <c r="B2421" s="27" t="s">
        <v>4577</v>
      </c>
      <c r="C2421" s="2" t="n">
        <f aca="false">+D2421+E2421+F2421+G2421+H2421+I2421</f>
        <v>26</v>
      </c>
      <c r="D2421" s="2" t="n">
        <v>14</v>
      </c>
      <c r="E2421" s="2" t="n">
        <v>0</v>
      </c>
      <c r="F2421" s="2" t="n">
        <v>1</v>
      </c>
      <c r="G2421" s="2" t="n">
        <v>8</v>
      </c>
      <c r="H2421" s="2" t="n">
        <v>0</v>
      </c>
      <c r="I2421" s="2" t="n">
        <v>3</v>
      </c>
    </row>
    <row r="2422" customFormat="false" ht="10.2" hidden="false" customHeight="false" outlineLevel="0" collapsed="false">
      <c r="A2422" s="26" t="s">
        <v>4578</v>
      </c>
      <c r="B2422" s="27" t="s">
        <v>4579</v>
      </c>
      <c r="C2422" s="2" t="n">
        <f aca="false">+D2422+E2422+F2422+G2422+H2422+I2422</f>
        <v>98</v>
      </c>
      <c r="D2422" s="2" t="n">
        <v>14</v>
      </c>
      <c r="E2422" s="2" t="n">
        <v>1</v>
      </c>
      <c r="F2422" s="2" t="n">
        <v>0</v>
      </c>
      <c r="G2422" s="2" t="n">
        <v>69</v>
      </c>
      <c r="H2422" s="2" t="n">
        <v>0</v>
      </c>
      <c r="I2422" s="2" t="n">
        <v>14</v>
      </c>
    </row>
    <row r="2423" customFormat="false" ht="10.2" hidden="false" customHeight="false" outlineLevel="0" collapsed="false">
      <c r="A2423" s="26" t="s">
        <v>4580</v>
      </c>
      <c r="B2423" s="27" t="s">
        <v>4581</v>
      </c>
      <c r="C2423" s="2" t="n">
        <f aca="false">+D2423+E2423+F2423+G2423+H2423+I2423</f>
        <v>80</v>
      </c>
      <c r="D2423" s="2" t="n">
        <v>10</v>
      </c>
      <c r="E2423" s="2" t="n">
        <v>3</v>
      </c>
      <c r="F2423" s="2" t="n">
        <v>2</v>
      </c>
      <c r="G2423" s="2" t="n">
        <v>55</v>
      </c>
      <c r="H2423" s="2" t="n">
        <v>0</v>
      </c>
      <c r="I2423" s="2" t="n">
        <v>10</v>
      </c>
    </row>
    <row r="2424" customFormat="false" ht="10.2" hidden="false" customHeight="false" outlineLevel="0" collapsed="false">
      <c r="A2424" s="26" t="s">
        <v>4582</v>
      </c>
      <c r="B2424" s="27" t="s">
        <v>4583</v>
      </c>
      <c r="C2424" s="2" t="n">
        <f aca="false">+D2424+E2424+F2424+G2424+H2424+I2424</f>
        <v>237</v>
      </c>
      <c r="D2424" s="2" t="n">
        <v>13</v>
      </c>
      <c r="E2424" s="2" t="n">
        <v>2</v>
      </c>
      <c r="F2424" s="2" t="n">
        <v>1</v>
      </c>
      <c r="G2424" s="2" t="n">
        <v>183</v>
      </c>
      <c r="H2424" s="2" t="n">
        <v>0</v>
      </c>
      <c r="I2424" s="2" t="n">
        <v>38</v>
      </c>
    </row>
    <row r="2425" customFormat="false" ht="10.2" hidden="false" customHeight="false" outlineLevel="0" collapsed="false">
      <c r="A2425" s="26" t="s">
        <v>4584</v>
      </c>
      <c r="B2425" s="27" t="s">
        <v>4585</v>
      </c>
      <c r="C2425" s="2" t="n">
        <f aca="false">+D2425+E2425+F2425+G2425+H2425+I2425</f>
        <v>338</v>
      </c>
      <c r="D2425" s="2" t="n">
        <v>70</v>
      </c>
      <c r="E2425" s="2" t="n">
        <v>3</v>
      </c>
      <c r="F2425" s="2" t="n">
        <v>0</v>
      </c>
      <c r="G2425" s="2" t="n">
        <v>205</v>
      </c>
      <c r="H2425" s="2" t="n">
        <v>2</v>
      </c>
      <c r="I2425" s="2" t="n">
        <v>58</v>
      </c>
    </row>
    <row r="2426" customFormat="false" ht="10.2" hidden="false" customHeight="false" outlineLevel="0" collapsed="false">
      <c r="A2426" s="26" t="s">
        <v>4586</v>
      </c>
      <c r="B2426" s="27" t="s">
        <v>4587</v>
      </c>
      <c r="C2426" s="2" t="n">
        <f aca="false">+D2426+E2426+F2426+G2426+H2426+I2426</f>
        <v>114</v>
      </c>
      <c r="D2426" s="2" t="n">
        <v>27</v>
      </c>
      <c r="E2426" s="2" t="n">
        <v>0</v>
      </c>
      <c r="F2426" s="2" t="n">
        <v>2</v>
      </c>
      <c r="G2426" s="2" t="n">
        <v>68</v>
      </c>
      <c r="H2426" s="2" t="n">
        <v>1</v>
      </c>
      <c r="I2426" s="2" t="n">
        <v>16</v>
      </c>
    </row>
    <row r="2427" customFormat="false" ht="10.2" hidden="false" customHeight="false" outlineLevel="0" collapsed="false">
      <c r="A2427" s="26" t="s">
        <v>4588</v>
      </c>
      <c r="B2427" s="27" t="s">
        <v>4589</v>
      </c>
      <c r="C2427" s="2" t="n">
        <f aca="false">+D2427+E2427+F2427+G2427+H2427+I2427</f>
        <v>131</v>
      </c>
      <c r="D2427" s="2" t="n">
        <v>36</v>
      </c>
      <c r="E2427" s="2" t="n">
        <v>2</v>
      </c>
      <c r="F2427" s="2" t="n">
        <v>2</v>
      </c>
      <c r="G2427" s="2" t="n">
        <v>66</v>
      </c>
      <c r="H2427" s="2" t="n">
        <v>1</v>
      </c>
      <c r="I2427" s="2" t="n">
        <v>24</v>
      </c>
    </row>
    <row r="2428" customFormat="false" ht="10.2" hidden="false" customHeight="false" outlineLevel="0" collapsed="false">
      <c r="A2428" s="26" t="s">
        <v>4590</v>
      </c>
      <c r="B2428" s="27" t="s">
        <v>4591</v>
      </c>
      <c r="C2428" s="2" t="n">
        <f aca="false">+D2428+E2428+F2428+G2428+H2428+I2428</f>
        <v>48</v>
      </c>
      <c r="D2428" s="2" t="n">
        <v>16</v>
      </c>
      <c r="E2428" s="2" t="n">
        <v>0</v>
      </c>
      <c r="F2428" s="2" t="n">
        <v>0</v>
      </c>
      <c r="G2428" s="2" t="n">
        <v>28</v>
      </c>
      <c r="H2428" s="2" t="n">
        <v>0</v>
      </c>
      <c r="I2428" s="2" t="n">
        <v>4</v>
      </c>
    </row>
    <row r="2429" customFormat="false" ht="10.2" hidden="false" customHeight="false" outlineLevel="0" collapsed="false">
      <c r="A2429" s="26" t="s">
        <v>4592</v>
      </c>
      <c r="B2429" s="27" t="s">
        <v>4593</v>
      </c>
      <c r="C2429" s="2" t="n">
        <f aca="false">+D2429+E2429+F2429+G2429+H2429+I2429</f>
        <v>612</v>
      </c>
      <c r="D2429" s="2" t="n">
        <v>164</v>
      </c>
      <c r="E2429" s="2" t="n">
        <v>3</v>
      </c>
      <c r="F2429" s="2" t="n">
        <v>7</v>
      </c>
      <c r="G2429" s="2" t="n">
        <v>339</v>
      </c>
      <c r="H2429" s="2" t="n">
        <v>1</v>
      </c>
      <c r="I2429" s="2" t="n">
        <v>98</v>
      </c>
    </row>
    <row r="2430" customFormat="false" ht="10.2" hidden="false" customHeight="false" outlineLevel="0" collapsed="false">
      <c r="A2430" s="26" t="s">
        <v>4594</v>
      </c>
      <c r="B2430" s="27" t="s">
        <v>4595</v>
      </c>
      <c r="C2430" s="2" t="n">
        <f aca="false">+D2430+E2430+F2430+G2430+H2430+I2430</f>
        <v>469</v>
      </c>
      <c r="D2430" s="2" t="n">
        <v>105</v>
      </c>
      <c r="E2430" s="2" t="n">
        <v>3</v>
      </c>
      <c r="F2430" s="2" t="n">
        <v>5</v>
      </c>
      <c r="G2430" s="2" t="n">
        <v>289</v>
      </c>
      <c r="H2430" s="2" t="n">
        <v>1</v>
      </c>
      <c r="I2430" s="2" t="n">
        <v>66</v>
      </c>
    </row>
    <row r="2431" customFormat="false" ht="10.2" hidden="false" customHeight="false" outlineLevel="0" collapsed="false">
      <c r="A2431" s="26" t="s">
        <v>4596</v>
      </c>
      <c r="B2431" s="27" t="s">
        <v>4597</v>
      </c>
      <c r="C2431" s="2" t="n">
        <f aca="false">+D2431+E2431+F2431+G2431+H2431+I2431</f>
        <v>222</v>
      </c>
      <c r="D2431" s="2" t="n">
        <v>48</v>
      </c>
      <c r="E2431" s="2" t="n">
        <v>5</v>
      </c>
      <c r="F2431" s="2" t="n">
        <v>1</v>
      </c>
      <c r="G2431" s="2" t="n">
        <v>129</v>
      </c>
      <c r="H2431" s="2" t="n">
        <v>1</v>
      </c>
      <c r="I2431" s="2" t="n">
        <v>38</v>
      </c>
    </row>
    <row r="2432" customFormat="false" ht="10.2" hidden="false" customHeight="false" outlineLevel="0" collapsed="false">
      <c r="A2432" s="26" t="s">
        <v>4598</v>
      </c>
      <c r="B2432" s="27" t="s">
        <v>4599</v>
      </c>
      <c r="C2432" s="2" t="n">
        <f aca="false">+D2432+E2432+F2432+G2432+H2432+I2432</f>
        <v>431</v>
      </c>
      <c r="D2432" s="2" t="n">
        <v>116</v>
      </c>
      <c r="E2432" s="2" t="n">
        <v>3</v>
      </c>
      <c r="F2432" s="2" t="n">
        <v>3</v>
      </c>
      <c r="G2432" s="2" t="n">
        <v>256</v>
      </c>
      <c r="H2432" s="2" t="n">
        <v>1</v>
      </c>
      <c r="I2432" s="2" t="n">
        <v>52</v>
      </c>
    </row>
    <row r="2433" customFormat="false" ht="10.2" hidden="false" customHeight="false" outlineLevel="0" collapsed="false">
      <c r="A2433" s="26" t="s">
        <v>4600</v>
      </c>
      <c r="B2433" s="27" t="s">
        <v>4601</v>
      </c>
      <c r="C2433" s="2" t="n">
        <f aca="false">+D2433+E2433+F2433+G2433+H2433+I2433</f>
        <v>6</v>
      </c>
      <c r="D2433" s="2" t="n">
        <v>1</v>
      </c>
      <c r="E2433" s="2" t="n">
        <v>0</v>
      </c>
      <c r="F2433" s="2" t="n">
        <v>1</v>
      </c>
      <c r="G2433" s="2" t="n">
        <v>3</v>
      </c>
      <c r="H2433" s="2" t="n">
        <v>0</v>
      </c>
      <c r="I2433" s="2" t="n">
        <v>1</v>
      </c>
    </row>
    <row r="2434" customFormat="false" ht="10.2" hidden="false" customHeight="false" outlineLevel="0" collapsed="false">
      <c r="A2434" s="26" t="s">
        <v>4602</v>
      </c>
      <c r="B2434" s="27" t="s">
        <v>4603</v>
      </c>
      <c r="C2434" s="2" t="n">
        <f aca="false">+D2434+E2434+F2434+G2434+H2434+I2434</f>
        <v>329</v>
      </c>
      <c r="D2434" s="2" t="n">
        <v>107</v>
      </c>
      <c r="E2434" s="2" t="n">
        <v>1</v>
      </c>
      <c r="F2434" s="2" t="n">
        <v>8</v>
      </c>
      <c r="G2434" s="2" t="n">
        <v>189</v>
      </c>
      <c r="H2434" s="2" t="n">
        <v>0</v>
      </c>
      <c r="I2434" s="2" t="n">
        <v>24</v>
      </c>
    </row>
    <row r="2435" customFormat="false" ht="10.2" hidden="false" customHeight="false" outlineLevel="0" collapsed="false">
      <c r="A2435" s="26" t="s">
        <v>4604</v>
      </c>
      <c r="B2435" s="27" t="s">
        <v>4605</v>
      </c>
      <c r="C2435" s="2" t="n">
        <f aca="false">+D2435+E2435+F2435+G2435+H2435+I2435</f>
        <v>16</v>
      </c>
      <c r="D2435" s="2" t="n">
        <v>10</v>
      </c>
      <c r="E2435" s="2" t="n">
        <v>1</v>
      </c>
      <c r="F2435" s="2" t="n">
        <v>0</v>
      </c>
      <c r="G2435" s="2" t="n">
        <v>5</v>
      </c>
      <c r="H2435" s="2" t="n">
        <v>0</v>
      </c>
      <c r="I2435" s="2" t="n">
        <v>0</v>
      </c>
    </row>
    <row r="2436" customFormat="false" ht="10.2" hidden="false" customHeight="false" outlineLevel="0" collapsed="false">
      <c r="A2436" s="26" t="s">
        <v>4606</v>
      </c>
      <c r="B2436" s="27" t="s">
        <v>4607</v>
      </c>
      <c r="C2436" s="2" t="n">
        <f aca="false">+D2436+E2436+F2436+G2436+H2436+I2436</f>
        <v>696</v>
      </c>
      <c r="D2436" s="2" t="n">
        <v>196</v>
      </c>
      <c r="E2436" s="2" t="n">
        <v>12</v>
      </c>
      <c r="F2436" s="2" t="n">
        <v>10</v>
      </c>
      <c r="G2436" s="2" t="n">
        <v>433</v>
      </c>
      <c r="H2436" s="2" t="n">
        <v>2</v>
      </c>
      <c r="I2436" s="2" t="n">
        <v>43</v>
      </c>
    </row>
    <row r="2437" customFormat="false" ht="10.2" hidden="false" customHeight="false" outlineLevel="0" collapsed="false">
      <c r="A2437" s="26" t="s">
        <v>4608</v>
      </c>
      <c r="B2437" s="27" t="s">
        <v>4609</v>
      </c>
      <c r="C2437" s="2" t="n">
        <f aca="false">+D2437+E2437+F2437+G2437+H2437+I2437</f>
        <v>0</v>
      </c>
      <c r="D2437" s="2" t="n">
        <v>0</v>
      </c>
      <c r="E2437" s="2" t="n">
        <v>0</v>
      </c>
      <c r="F2437" s="2" t="n">
        <v>0</v>
      </c>
      <c r="G2437" s="2" t="n">
        <v>0</v>
      </c>
      <c r="H2437" s="2" t="n">
        <v>0</v>
      </c>
      <c r="I2437" s="2" t="n">
        <v>0</v>
      </c>
    </row>
    <row r="2438" customFormat="false" ht="10.2" hidden="false" customHeight="false" outlineLevel="0" collapsed="false">
      <c r="A2438" s="26" t="s">
        <v>4610</v>
      </c>
      <c r="B2438" s="27" t="s">
        <v>4611</v>
      </c>
      <c r="C2438" s="2" t="n">
        <f aca="false">+D2438+E2438+F2438+G2438+H2438+I2438</f>
        <v>46</v>
      </c>
      <c r="D2438" s="2" t="n">
        <v>11</v>
      </c>
      <c r="E2438" s="2" t="n">
        <v>1</v>
      </c>
      <c r="F2438" s="2" t="n">
        <v>1</v>
      </c>
      <c r="G2438" s="2" t="n">
        <v>30</v>
      </c>
      <c r="H2438" s="2" t="n">
        <v>0</v>
      </c>
      <c r="I2438" s="2" t="n">
        <v>3</v>
      </c>
    </row>
    <row r="2439" customFormat="false" ht="10.2" hidden="false" customHeight="false" outlineLevel="0" collapsed="false">
      <c r="A2439" s="26" t="s">
        <v>4612</v>
      </c>
      <c r="B2439" s="27" t="s">
        <v>4613</v>
      </c>
      <c r="C2439" s="2" t="n">
        <f aca="false">+D2439+E2439+F2439+G2439+H2439+I2439</f>
        <v>91</v>
      </c>
      <c r="D2439" s="2" t="n">
        <v>20</v>
      </c>
      <c r="E2439" s="2" t="n">
        <v>0</v>
      </c>
      <c r="F2439" s="2" t="n">
        <v>3</v>
      </c>
      <c r="G2439" s="2" t="n">
        <v>57</v>
      </c>
      <c r="H2439" s="2" t="n">
        <v>0</v>
      </c>
      <c r="I2439" s="2" t="n">
        <v>11</v>
      </c>
    </row>
    <row r="2440" customFormat="false" ht="10.2" hidden="false" customHeight="false" outlineLevel="0" collapsed="false">
      <c r="A2440" s="26" t="s">
        <v>4614</v>
      </c>
      <c r="B2440" s="27" t="s">
        <v>4615</v>
      </c>
      <c r="C2440" s="2" t="n">
        <f aca="false">+D2440+E2440+F2440+G2440+H2440+I2440</f>
        <v>222</v>
      </c>
      <c r="D2440" s="2" t="n">
        <v>52</v>
      </c>
      <c r="E2440" s="2" t="n">
        <v>1</v>
      </c>
      <c r="F2440" s="2" t="n">
        <v>2</v>
      </c>
      <c r="G2440" s="2" t="n">
        <v>143</v>
      </c>
      <c r="H2440" s="2" t="n">
        <v>1</v>
      </c>
      <c r="I2440" s="2" t="n">
        <v>23</v>
      </c>
    </row>
    <row r="2441" customFormat="false" ht="10.2" hidden="false" customHeight="false" outlineLevel="0" collapsed="false">
      <c r="A2441" s="26" t="s">
        <v>4616</v>
      </c>
      <c r="B2441" s="27" t="s">
        <v>4617</v>
      </c>
      <c r="C2441" s="2" t="n">
        <f aca="false">+D2441+E2441+F2441+G2441+H2441+I2441</f>
        <v>21</v>
      </c>
      <c r="D2441" s="2" t="n">
        <v>3</v>
      </c>
      <c r="E2441" s="2" t="n">
        <v>0</v>
      </c>
      <c r="F2441" s="2" t="n">
        <v>0</v>
      </c>
      <c r="G2441" s="2" t="n">
        <v>15</v>
      </c>
      <c r="H2441" s="2" t="n">
        <v>0</v>
      </c>
      <c r="I2441" s="2" t="n">
        <v>3</v>
      </c>
    </row>
    <row r="2442" customFormat="false" ht="10.2" hidden="false" customHeight="false" outlineLevel="0" collapsed="false">
      <c r="A2442" s="26" t="s">
        <v>4618</v>
      </c>
      <c r="B2442" s="27" t="s">
        <v>4619</v>
      </c>
      <c r="C2442" s="2" t="n">
        <f aca="false">+D2442+E2442+F2442+G2442+H2442+I2442</f>
        <v>100</v>
      </c>
      <c r="D2442" s="2" t="n">
        <v>8</v>
      </c>
      <c r="E2442" s="2" t="n">
        <v>0</v>
      </c>
      <c r="F2442" s="2" t="n">
        <v>0</v>
      </c>
      <c r="G2442" s="2" t="n">
        <v>83</v>
      </c>
      <c r="H2442" s="2" t="n">
        <v>0</v>
      </c>
      <c r="I2442" s="2" t="n">
        <v>9</v>
      </c>
    </row>
    <row r="2443" customFormat="false" ht="10.2" hidden="false" customHeight="false" outlineLevel="0" collapsed="false">
      <c r="A2443" s="26" t="s">
        <v>4620</v>
      </c>
      <c r="B2443" s="27" t="s">
        <v>4621</v>
      </c>
      <c r="C2443" s="2" t="n">
        <f aca="false">+D2443+E2443+F2443+G2443+H2443+I2443</f>
        <v>9</v>
      </c>
      <c r="D2443" s="2" t="n">
        <v>1</v>
      </c>
      <c r="E2443" s="2" t="n">
        <v>0</v>
      </c>
      <c r="F2443" s="2" t="n">
        <v>0</v>
      </c>
      <c r="G2443" s="2" t="n">
        <v>6</v>
      </c>
      <c r="H2443" s="2" t="n">
        <v>0</v>
      </c>
      <c r="I2443" s="2" t="n">
        <v>2</v>
      </c>
    </row>
    <row r="2444" customFormat="false" ht="10.2" hidden="false" customHeight="false" outlineLevel="0" collapsed="false">
      <c r="A2444" s="26" t="s">
        <v>4622</v>
      </c>
      <c r="B2444" s="27" t="s">
        <v>4623</v>
      </c>
      <c r="C2444" s="2" t="n">
        <f aca="false">+D2444+E2444+F2444+G2444+H2444+I2444</f>
        <v>4</v>
      </c>
      <c r="D2444" s="2" t="n">
        <v>0</v>
      </c>
      <c r="E2444" s="2" t="n">
        <v>0</v>
      </c>
      <c r="F2444" s="2" t="n">
        <v>0</v>
      </c>
      <c r="G2444" s="2" t="n">
        <v>4</v>
      </c>
      <c r="H2444" s="2" t="n">
        <v>0</v>
      </c>
      <c r="I2444" s="2" t="n">
        <v>0</v>
      </c>
    </row>
    <row r="2445" customFormat="false" ht="10.2" hidden="false" customHeight="false" outlineLevel="0" collapsed="false">
      <c r="A2445" s="26" t="s">
        <v>4624</v>
      </c>
      <c r="B2445" s="27" t="s">
        <v>4625</v>
      </c>
      <c r="C2445" s="2" t="n">
        <f aca="false">+D2445+E2445+F2445+G2445+H2445+I2445</f>
        <v>1035</v>
      </c>
      <c r="D2445" s="2" t="n">
        <v>307</v>
      </c>
      <c r="E2445" s="2" t="n">
        <v>10</v>
      </c>
      <c r="F2445" s="2" t="n">
        <v>20</v>
      </c>
      <c r="G2445" s="2" t="n">
        <v>612</v>
      </c>
      <c r="H2445" s="2" t="n">
        <v>1</v>
      </c>
      <c r="I2445" s="2" t="n">
        <v>85</v>
      </c>
    </row>
    <row r="2446" customFormat="false" ht="10.2" hidden="false" customHeight="false" outlineLevel="0" collapsed="false">
      <c r="A2446" s="26" t="s">
        <v>4626</v>
      </c>
      <c r="B2446" s="27" t="s">
        <v>4627</v>
      </c>
      <c r="C2446" s="2" t="n">
        <f aca="false">+D2446+E2446+F2446+G2446+H2446+I2446</f>
        <v>128</v>
      </c>
      <c r="D2446" s="2" t="n">
        <v>7</v>
      </c>
      <c r="E2446" s="2" t="n">
        <v>0</v>
      </c>
      <c r="F2446" s="2" t="n">
        <v>0</v>
      </c>
      <c r="G2446" s="2" t="n">
        <v>110</v>
      </c>
      <c r="H2446" s="2" t="n">
        <v>0</v>
      </c>
      <c r="I2446" s="2" t="n">
        <v>11</v>
      </c>
    </row>
    <row r="2447" customFormat="false" ht="10.2" hidden="false" customHeight="false" outlineLevel="0" collapsed="false">
      <c r="A2447" s="26" t="s">
        <v>4628</v>
      </c>
      <c r="B2447" s="27" t="s">
        <v>4629</v>
      </c>
      <c r="C2447" s="2" t="n">
        <f aca="false">+D2447+E2447+F2447+G2447+H2447+I2447</f>
        <v>18</v>
      </c>
      <c r="D2447" s="2" t="n">
        <v>7</v>
      </c>
      <c r="E2447" s="2" t="n">
        <v>0</v>
      </c>
      <c r="F2447" s="2" t="n">
        <v>0</v>
      </c>
      <c r="G2447" s="2" t="n">
        <v>9</v>
      </c>
      <c r="H2447" s="2" t="n">
        <v>0</v>
      </c>
      <c r="I2447" s="2" t="n">
        <v>2</v>
      </c>
    </row>
    <row r="2448" customFormat="false" ht="10.2" hidden="false" customHeight="false" outlineLevel="0" collapsed="false">
      <c r="A2448" s="26" t="s">
        <v>4630</v>
      </c>
      <c r="B2448" s="27" t="s">
        <v>4631</v>
      </c>
      <c r="C2448" s="2" t="n">
        <f aca="false">+D2448+E2448+F2448+G2448+H2448+I2448</f>
        <v>630</v>
      </c>
      <c r="D2448" s="2" t="n">
        <v>338</v>
      </c>
      <c r="E2448" s="2" t="n">
        <v>7</v>
      </c>
      <c r="F2448" s="2" t="n">
        <v>9</v>
      </c>
      <c r="G2448" s="2" t="n">
        <v>233</v>
      </c>
      <c r="H2448" s="2" t="n">
        <v>4</v>
      </c>
      <c r="I2448" s="2" t="n">
        <v>39</v>
      </c>
    </row>
    <row r="2449" customFormat="false" ht="10.2" hidden="false" customHeight="false" outlineLevel="0" collapsed="false">
      <c r="A2449" s="26" t="s">
        <v>4632</v>
      </c>
      <c r="B2449" s="27" t="s">
        <v>4633</v>
      </c>
      <c r="C2449" s="2" t="n">
        <f aca="false">+D2449+E2449+F2449+G2449+H2449+I2449</f>
        <v>690</v>
      </c>
      <c r="D2449" s="2" t="n">
        <v>437</v>
      </c>
      <c r="E2449" s="2" t="n">
        <v>11</v>
      </c>
      <c r="F2449" s="2" t="n">
        <v>14</v>
      </c>
      <c r="G2449" s="2" t="n">
        <v>181</v>
      </c>
      <c r="H2449" s="2" t="n">
        <v>3</v>
      </c>
      <c r="I2449" s="2" t="n">
        <v>44</v>
      </c>
    </row>
    <row r="2450" customFormat="false" ht="10.2" hidden="false" customHeight="false" outlineLevel="0" collapsed="false">
      <c r="A2450" s="26" t="s">
        <v>4634</v>
      </c>
      <c r="B2450" s="27" t="s">
        <v>4635</v>
      </c>
      <c r="C2450" s="2" t="n">
        <f aca="false">+D2450+E2450+F2450+G2450+H2450+I2450</f>
        <v>7</v>
      </c>
      <c r="D2450" s="2" t="n">
        <v>3</v>
      </c>
      <c r="E2450" s="2" t="n">
        <v>0</v>
      </c>
      <c r="F2450" s="2" t="n">
        <v>0</v>
      </c>
      <c r="G2450" s="2" t="n">
        <v>4</v>
      </c>
      <c r="H2450" s="2" t="n">
        <v>0</v>
      </c>
      <c r="I2450" s="2" t="n">
        <v>0</v>
      </c>
    </row>
    <row r="2451" customFormat="false" ht="10.2" hidden="false" customHeight="false" outlineLevel="0" collapsed="false">
      <c r="A2451" s="26" t="s">
        <v>4636</v>
      </c>
      <c r="B2451" s="27" t="s">
        <v>4637</v>
      </c>
      <c r="C2451" s="2" t="n">
        <f aca="false">+D2451+E2451+F2451+G2451+H2451+I2451</f>
        <v>2412</v>
      </c>
      <c r="D2451" s="2" t="n">
        <v>822</v>
      </c>
      <c r="E2451" s="2" t="n">
        <v>48</v>
      </c>
      <c r="F2451" s="2" t="n">
        <v>44</v>
      </c>
      <c r="G2451" s="2" t="n">
        <v>1366</v>
      </c>
      <c r="H2451" s="2" t="n">
        <v>5</v>
      </c>
      <c r="I2451" s="2" t="n">
        <v>127</v>
      </c>
    </row>
    <row r="2452" customFormat="false" ht="10.2" hidden="false" customHeight="false" outlineLevel="0" collapsed="false">
      <c r="A2452" s="26" t="s">
        <v>4638</v>
      </c>
      <c r="B2452" s="27" t="s">
        <v>4639</v>
      </c>
      <c r="C2452" s="2" t="n">
        <f aca="false">+D2452+E2452+F2452+G2452+H2452+I2452</f>
        <v>32</v>
      </c>
      <c r="D2452" s="2" t="n">
        <v>1</v>
      </c>
      <c r="E2452" s="2" t="n">
        <v>0</v>
      </c>
      <c r="F2452" s="2" t="n">
        <v>0</v>
      </c>
      <c r="G2452" s="2" t="n">
        <v>28</v>
      </c>
      <c r="H2452" s="2" t="n">
        <v>0</v>
      </c>
      <c r="I2452" s="2" t="n">
        <v>3</v>
      </c>
    </row>
    <row r="2453" customFormat="false" ht="10.2" hidden="false" customHeight="false" outlineLevel="0" collapsed="false">
      <c r="A2453" s="26" t="s">
        <v>4640</v>
      </c>
      <c r="B2453" s="27" t="s">
        <v>4641</v>
      </c>
      <c r="C2453" s="2" t="n">
        <f aca="false">+D2453+E2453+F2453+G2453+H2453+I2453</f>
        <v>40</v>
      </c>
      <c r="D2453" s="2" t="n">
        <v>7</v>
      </c>
      <c r="E2453" s="2" t="n">
        <v>1</v>
      </c>
      <c r="F2453" s="2" t="n">
        <v>0</v>
      </c>
      <c r="G2453" s="2" t="n">
        <v>29</v>
      </c>
      <c r="H2453" s="2" t="n">
        <v>0</v>
      </c>
      <c r="I2453" s="2" t="n">
        <v>3</v>
      </c>
    </row>
    <row r="2454" customFormat="false" ht="10.2" hidden="false" customHeight="false" outlineLevel="0" collapsed="false">
      <c r="A2454" s="26" t="s">
        <v>4642</v>
      </c>
      <c r="B2454" s="27" t="s">
        <v>4643</v>
      </c>
      <c r="C2454" s="2" t="n">
        <f aca="false">+D2454+E2454+F2454+G2454+H2454+I2454</f>
        <v>984</v>
      </c>
      <c r="D2454" s="2" t="n">
        <v>390</v>
      </c>
      <c r="E2454" s="2" t="n">
        <v>16</v>
      </c>
      <c r="F2454" s="2" t="n">
        <v>14</v>
      </c>
      <c r="G2454" s="2" t="n">
        <v>478</v>
      </c>
      <c r="H2454" s="2" t="n">
        <v>5</v>
      </c>
      <c r="I2454" s="2" t="n">
        <v>81</v>
      </c>
    </row>
    <row r="2455" customFormat="false" ht="10.2" hidden="false" customHeight="false" outlineLevel="0" collapsed="false">
      <c r="A2455" s="26" t="s">
        <v>4644</v>
      </c>
      <c r="B2455" s="27" t="s">
        <v>4645</v>
      </c>
      <c r="C2455" s="2" t="n">
        <f aca="false">+D2455+E2455+F2455+G2455+H2455+I2455</f>
        <v>378</v>
      </c>
      <c r="D2455" s="2" t="n">
        <v>129</v>
      </c>
      <c r="E2455" s="2" t="n">
        <v>4</v>
      </c>
      <c r="F2455" s="2" t="n">
        <v>3</v>
      </c>
      <c r="G2455" s="2" t="n">
        <v>211</v>
      </c>
      <c r="H2455" s="2" t="n">
        <v>1</v>
      </c>
      <c r="I2455" s="2" t="n">
        <v>30</v>
      </c>
    </row>
    <row r="2456" customFormat="false" ht="10.2" hidden="false" customHeight="false" outlineLevel="0" collapsed="false">
      <c r="A2456" s="26" t="s">
        <v>4646</v>
      </c>
      <c r="B2456" s="27" t="s">
        <v>4647</v>
      </c>
      <c r="C2456" s="2" t="n">
        <f aca="false">+D2456+E2456+F2456+G2456+H2456+I2456</f>
        <v>963</v>
      </c>
      <c r="D2456" s="2" t="n">
        <v>343</v>
      </c>
      <c r="E2456" s="2" t="n">
        <v>9</v>
      </c>
      <c r="F2456" s="2" t="n">
        <v>13</v>
      </c>
      <c r="G2456" s="2" t="n">
        <v>472</v>
      </c>
      <c r="H2456" s="2" t="n">
        <v>2</v>
      </c>
      <c r="I2456" s="2" t="n">
        <v>124</v>
      </c>
    </row>
    <row r="2457" customFormat="false" ht="10.2" hidden="false" customHeight="false" outlineLevel="0" collapsed="false">
      <c r="A2457" s="26" t="s">
        <v>4648</v>
      </c>
      <c r="B2457" s="27" t="s">
        <v>4649</v>
      </c>
      <c r="C2457" s="2" t="n">
        <f aca="false">+D2457+E2457+F2457+G2457+H2457+I2457</f>
        <v>151</v>
      </c>
      <c r="D2457" s="2" t="n">
        <v>56</v>
      </c>
      <c r="E2457" s="2" t="n">
        <v>4</v>
      </c>
      <c r="F2457" s="2" t="n">
        <v>4</v>
      </c>
      <c r="G2457" s="2" t="n">
        <v>73</v>
      </c>
      <c r="H2457" s="2" t="n">
        <v>0</v>
      </c>
      <c r="I2457" s="2" t="n">
        <v>14</v>
      </c>
    </row>
    <row r="2458" customFormat="false" ht="10.2" hidden="false" customHeight="false" outlineLevel="0" collapsed="false">
      <c r="A2458" s="26" t="s">
        <v>4650</v>
      </c>
      <c r="B2458" s="27" t="s">
        <v>4651</v>
      </c>
      <c r="C2458" s="2" t="n">
        <f aca="false">+D2458+E2458+F2458+G2458+H2458+I2458</f>
        <v>276</v>
      </c>
      <c r="D2458" s="2" t="n">
        <v>101</v>
      </c>
      <c r="E2458" s="2" t="n">
        <v>0</v>
      </c>
      <c r="F2458" s="2" t="n">
        <v>2</v>
      </c>
      <c r="G2458" s="2" t="n">
        <v>151</v>
      </c>
      <c r="H2458" s="2" t="n">
        <v>1</v>
      </c>
      <c r="I2458" s="2" t="n">
        <v>21</v>
      </c>
    </row>
    <row r="2459" customFormat="false" ht="10.2" hidden="false" customHeight="false" outlineLevel="0" collapsed="false">
      <c r="A2459" s="26" t="s">
        <v>4652</v>
      </c>
      <c r="B2459" s="27" t="s">
        <v>2824</v>
      </c>
      <c r="C2459" s="2" t="n">
        <f aca="false">+D2459+E2459+F2459+G2459+H2459+I2459</f>
        <v>22</v>
      </c>
      <c r="D2459" s="2" t="n">
        <v>12</v>
      </c>
      <c r="E2459" s="2" t="n">
        <v>0</v>
      </c>
      <c r="F2459" s="2" t="n">
        <v>5</v>
      </c>
      <c r="G2459" s="2" t="n">
        <v>4</v>
      </c>
      <c r="H2459" s="2" t="n">
        <v>0</v>
      </c>
      <c r="I2459" s="2" t="n">
        <v>1</v>
      </c>
    </row>
    <row r="2460" customFormat="false" ht="10.2" hidden="false" customHeight="false" outlineLevel="0" collapsed="false">
      <c r="A2460" s="26" t="s">
        <v>4653</v>
      </c>
      <c r="B2460" s="27" t="s">
        <v>4654</v>
      </c>
      <c r="C2460" s="2" t="n">
        <f aca="false">+D2460+E2460+F2460+G2460+H2460+I2460</f>
        <v>16</v>
      </c>
      <c r="D2460" s="2" t="n">
        <v>1</v>
      </c>
      <c r="E2460" s="2" t="n">
        <v>0</v>
      </c>
      <c r="F2460" s="2" t="n">
        <v>0</v>
      </c>
      <c r="G2460" s="2" t="n">
        <v>15</v>
      </c>
      <c r="H2460" s="2" t="n">
        <v>0</v>
      </c>
      <c r="I2460" s="2" t="n">
        <v>0</v>
      </c>
    </row>
    <row r="2461" customFormat="false" ht="10.2" hidden="false" customHeight="false" outlineLevel="0" collapsed="false">
      <c r="A2461" s="26" t="s">
        <v>4655</v>
      </c>
      <c r="B2461" s="27" t="s">
        <v>4656</v>
      </c>
      <c r="C2461" s="2" t="n">
        <f aca="false">+D2461+E2461+F2461+G2461+H2461+I2461</f>
        <v>1</v>
      </c>
      <c r="D2461" s="2" t="n">
        <v>0</v>
      </c>
      <c r="E2461" s="2" t="n">
        <v>0</v>
      </c>
      <c r="F2461" s="2" t="n">
        <v>0</v>
      </c>
      <c r="G2461" s="2" t="n">
        <v>1</v>
      </c>
      <c r="H2461" s="2" t="n">
        <v>0</v>
      </c>
      <c r="I2461" s="2" t="n">
        <v>0</v>
      </c>
    </row>
    <row r="2462" customFormat="false" ht="10.2" hidden="false" customHeight="false" outlineLevel="0" collapsed="false">
      <c r="A2462" s="26" t="s">
        <v>4657</v>
      </c>
      <c r="B2462" s="27" t="s">
        <v>4658</v>
      </c>
      <c r="C2462" s="2" t="n">
        <f aca="false">+D2462+E2462+F2462+G2462+H2462+I2462</f>
        <v>18</v>
      </c>
      <c r="D2462" s="2" t="n">
        <v>4</v>
      </c>
      <c r="E2462" s="2" t="n">
        <v>0</v>
      </c>
      <c r="F2462" s="2" t="n">
        <v>0</v>
      </c>
      <c r="G2462" s="2" t="n">
        <v>13</v>
      </c>
      <c r="H2462" s="2" t="n">
        <v>0</v>
      </c>
      <c r="I2462" s="2" t="n">
        <v>1</v>
      </c>
    </row>
    <row r="2463" customFormat="false" ht="10.2" hidden="false" customHeight="false" outlineLevel="0" collapsed="false">
      <c r="A2463" s="26" t="s">
        <v>4659</v>
      </c>
      <c r="B2463" s="27" t="s">
        <v>4660</v>
      </c>
      <c r="C2463" s="2" t="n">
        <f aca="false">+D2463+E2463+F2463+G2463+H2463+I2463</f>
        <v>211</v>
      </c>
      <c r="D2463" s="2" t="n">
        <v>34</v>
      </c>
      <c r="E2463" s="2" t="n">
        <v>1</v>
      </c>
      <c r="F2463" s="2" t="n">
        <v>1</v>
      </c>
      <c r="G2463" s="2" t="n">
        <v>163</v>
      </c>
      <c r="H2463" s="2" t="n">
        <v>0</v>
      </c>
      <c r="I2463" s="2" t="n">
        <v>12</v>
      </c>
    </row>
    <row r="2464" customFormat="false" ht="10.2" hidden="false" customHeight="false" outlineLevel="0" collapsed="false">
      <c r="A2464" s="26" t="s">
        <v>4661</v>
      </c>
      <c r="B2464" s="27" t="s">
        <v>4662</v>
      </c>
      <c r="C2464" s="2" t="n">
        <f aca="false">+D2464+E2464+F2464+G2464+H2464+I2464</f>
        <v>1079</v>
      </c>
      <c r="D2464" s="2" t="n">
        <v>120</v>
      </c>
      <c r="E2464" s="2" t="n">
        <v>11</v>
      </c>
      <c r="F2464" s="2" t="n">
        <v>5</v>
      </c>
      <c r="G2464" s="2" t="n">
        <v>864</v>
      </c>
      <c r="H2464" s="2" t="n">
        <v>1</v>
      </c>
      <c r="I2464" s="2" t="n">
        <v>78</v>
      </c>
    </row>
    <row r="2465" customFormat="false" ht="10.2" hidden="false" customHeight="false" outlineLevel="0" collapsed="false">
      <c r="A2465" s="26" t="s">
        <v>4663</v>
      </c>
      <c r="B2465" s="27" t="s">
        <v>4664</v>
      </c>
      <c r="C2465" s="2" t="n">
        <f aca="false">+D2465+E2465+F2465+G2465+H2465+I2465</f>
        <v>226</v>
      </c>
      <c r="D2465" s="2" t="n">
        <v>20</v>
      </c>
      <c r="E2465" s="2" t="n">
        <v>2</v>
      </c>
      <c r="F2465" s="2" t="n">
        <v>2</v>
      </c>
      <c r="G2465" s="2" t="n">
        <v>188</v>
      </c>
      <c r="H2465" s="2" t="n">
        <v>0</v>
      </c>
      <c r="I2465" s="2" t="n">
        <v>14</v>
      </c>
    </row>
    <row r="2466" customFormat="false" ht="10.2" hidden="false" customHeight="false" outlineLevel="0" collapsed="false">
      <c r="A2466" s="26" t="s">
        <v>4665</v>
      </c>
      <c r="B2466" s="27" t="s">
        <v>4666</v>
      </c>
      <c r="C2466" s="2" t="n">
        <f aca="false">+D2466+E2466+F2466+G2466+H2466+I2466</f>
        <v>423</v>
      </c>
      <c r="D2466" s="2" t="n">
        <v>29</v>
      </c>
      <c r="E2466" s="2" t="n">
        <v>1</v>
      </c>
      <c r="F2466" s="2" t="n">
        <v>5</v>
      </c>
      <c r="G2466" s="2" t="n">
        <v>356</v>
      </c>
      <c r="H2466" s="2" t="n">
        <v>0</v>
      </c>
      <c r="I2466" s="2" t="n">
        <v>32</v>
      </c>
    </row>
    <row r="2467" customFormat="false" ht="10.2" hidden="false" customHeight="false" outlineLevel="0" collapsed="false">
      <c r="A2467" s="26" t="s">
        <v>4667</v>
      </c>
      <c r="B2467" s="27" t="s">
        <v>4668</v>
      </c>
      <c r="C2467" s="2" t="n">
        <f aca="false">+D2467+E2467+F2467+G2467+H2467+I2467</f>
        <v>52</v>
      </c>
      <c r="D2467" s="2" t="n">
        <v>2</v>
      </c>
      <c r="E2467" s="2" t="n">
        <v>1</v>
      </c>
      <c r="F2467" s="2" t="n">
        <v>1</v>
      </c>
      <c r="G2467" s="2" t="n">
        <v>37</v>
      </c>
      <c r="H2467" s="2" t="n">
        <v>0</v>
      </c>
      <c r="I2467" s="2" t="n">
        <v>11</v>
      </c>
    </row>
    <row r="2468" customFormat="false" ht="10.2" hidden="false" customHeight="false" outlineLevel="0" collapsed="false">
      <c r="A2468" s="26" t="s">
        <v>4669</v>
      </c>
      <c r="B2468" s="27" t="s">
        <v>4670</v>
      </c>
      <c r="C2468" s="2" t="n">
        <f aca="false">+D2468+E2468+F2468+G2468+H2468+I2468</f>
        <v>425</v>
      </c>
      <c r="D2468" s="2" t="n">
        <v>45</v>
      </c>
      <c r="E2468" s="2" t="n">
        <v>2</v>
      </c>
      <c r="F2468" s="2" t="n">
        <v>1</v>
      </c>
      <c r="G2468" s="2" t="n">
        <v>334</v>
      </c>
      <c r="H2468" s="2" t="n">
        <v>1</v>
      </c>
      <c r="I2468" s="2" t="n">
        <v>42</v>
      </c>
    </row>
    <row r="2469" customFormat="false" ht="10.2" hidden="false" customHeight="false" outlineLevel="0" collapsed="false">
      <c r="A2469" s="26" t="s">
        <v>4671</v>
      </c>
      <c r="B2469" s="27" t="s">
        <v>4672</v>
      </c>
      <c r="C2469" s="2" t="n">
        <f aca="false">+D2469+E2469+F2469+G2469+H2469+I2469</f>
        <v>52</v>
      </c>
      <c r="D2469" s="2" t="n">
        <v>17</v>
      </c>
      <c r="E2469" s="2" t="n">
        <v>0</v>
      </c>
      <c r="F2469" s="2" t="n">
        <v>0</v>
      </c>
      <c r="G2469" s="2" t="n">
        <v>27</v>
      </c>
      <c r="H2469" s="2" t="n">
        <v>0</v>
      </c>
      <c r="I2469" s="2" t="n">
        <v>8</v>
      </c>
    </row>
    <row r="2470" customFormat="false" ht="10.2" hidden="false" customHeight="false" outlineLevel="0" collapsed="false">
      <c r="A2470" s="26" t="s">
        <v>4673</v>
      </c>
      <c r="B2470" s="27" t="s">
        <v>4674</v>
      </c>
      <c r="C2470" s="2" t="n">
        <f aca="false">+D2470+E2470+F2470+G2470+H2470+I2470</f>
        <v>6</v>
      </c>
      <c r="D2470" s="2" t="n">
        <v>0</v>
      </c>
      <c r="E2470" s="2" t="n">
        <v>0</v>
      </c>
      <c r="F2470" s="2" t="n">
        <v>0</v>
      </c>
      <c r="G2470" s="2" t="n">
        <v>6</v>
      </c>
      <c r="H2470" s="2" t="n">
        <v>0</v>
      </c>
      <c r="I2470" s="2" t="n">
        <v>0</v>
      </c>
    </row>
    <row r="2471" customFormat="false" ht="10.2" hidden="false" customHeight="false" outlineLevel="0" collapsed="false">
      <c r="A2471" s="26" t="s">
        <v>4675</v>
      </c>
      <c r="B2471" s="27" t="s">
        <v>4676</v>
      </c>
      <c r="C2471" s="2" t="n">
        <f aca="false">+D2471+E2471+F2471+G2471+H2471+I2471</f>
        <v>9</v>
      </c>
      <c r="D2471" s="2" t="n">
        <v>3</v>
      </c>
      <c r="E2471" s="2" t="n">
        <v>0</v>
      </c>
      <c r="F2471" s="2" t="n">
        <v>0</v>
      </c>
      <c r="G2471" s="2" t="n">
        <v>6</v>
      </c>
      <c r="H2471" s="2" t="n">
        <v>0</v>
      </c>
      <c r="I2471" s="2" t="n">
        <v>0</v>
      </c>
    </row>
    <row r="2472" customFormat="false" ht="10.2" hidden="false" customHeight="false" outlineLevel="0" collapsed="false">
      <c r="A2472" s="26" t="s">
        <v>4677</v>
      </c>
      <c r="B2472" s="27" t="s">
        <v>4678</v>
      </c>
      <c r="C2472" s="2" t="n">
        <f aca="false">+D2472+E2472+F2472+G2472+H2472+I2472</f>
        <v>91</v>
      </c>
      <c r="D2472" s="2" t="n">
        <v>6</v>
      </c>
      <c r="E2472" s="2" t="n">
        <v>0</v>
      </c>
      <c r="F2472" s="2" t="n">
        <v>0</v>
      </c>
      <c r="G2472" s="2" t="n">
        <v>67</v>
      </c>
      <c r="H2472" s="2" t="n">
        <v>0</v>
      </c>
      <c r="I2472" s="2" t="n">
        <v>18</v>
      </c>
    </row>
    <row r="2473" customFormat="false" ht="10.2" hidden="false" customHeight="false" outlineLevel="0" collapsed="false">
      <c r="A2473" s="26" t="s">
        <v>4679</v>
      </c>
      <c r="B2473" s="27" t="s">
        <v>4680</v>
      </c>
      <c r="C2473" s="2" t="n">
        <f aca="false">+D2473+E2473+F2473+G2473+H2473+I2473</f>
        <v>0</v>
      </c>
      <c r="D2473" s="2" t="n">
        <v>0</v>
      </c>
      <c r="E2473" s="2" t="n">
        <v>0</v>
      </c>
      <c r="F2473" s="2" t="n">
        <v>0</v>
      </c>
      <c r="G2473" s="2" t="n">
        <v>0</v>
      </c>
      <c r="H2473" s="2" t="n">
        <v>0</v>
      </c>
      <c r="I2473" s="2" t="n">
        <v>0</v>
      </c>
    </row>
    <row r="2474" customFormat="false" ht="10.2" hidden="false" customHeight="false" outlineLevel="0" collapsed="false">
      <c r="A2474" s="26" t="s">
        <v>4681</v>
      </c>
      <c r="B2474" s="27" t="s">
        <v>4682</v>
      </c>
      <c r="C2474" s="2" t="n">
        <f aca="false">+D2474+E2474+F2474+G2474+H2474+I2474</f>
        <v>480</v>
      </c>
      <c r="D2474" s="2" t="n">
        <v>24</v>
      </c>
      <c r="E2474" s="2" t="n">
        <v>7</v>
      </c>
      <c r="F2474" s="2" t="n">
        <v>3</v>
      </c>
      <c r="G2474" s="2" t="n">
        <v>401</v>
      </c>
      <c r="H2474" s="2" t="n">
        <v>0</v>
      </c>
      <c r="I2474" s="2" t="n">
        <v>45</v>
      </c>
    </row>
    <row r="2475" customFormat="false" ht="10.2" hidden="false" customHeight="false" outlineLevel="0" collapsed="false">
      <c r="A2475" s="26" t="s">
        <v>4683</v>
      </c>
      <c r="B2475" s="27" t="s">
        <v>4684</v>
      </c>
      <c r="C2475" s="2" t="n">
        <f aca="false">+D2475+E2475+F2475+G2475+H2475+I2475</f>
        <v>0</v>
      </c>
      <c r="D2475" s="2" t="n">
        <v>0</v>
      </c>
      <c r="E2475" s="2" t="n">
        <v>0</v>
      </c>
      <c r="F2475" s="2" t="n">
        <v>0</v>
      </c>
      <c r="G2475" s="2" t="n">
        <v>0</v>
      </c>
      <c r="H2475" s="2" t="n">
        <v>0</v>
      </c>
      <c r="I2475" s="2" t="n">
        <v>0</v>
      </c>
    </row>
    <row r="2476" customFormat="false" ht="10.2" hidden="false" customHeight="false" outlineLevel="0" collapsed="false">
      <c r="A2476" s="26" t="s">
        <v>4685</v>
      </c>
      <c r="B2476" s="27" t="s">
        <v>4686</v>
      </c>
      <c r="C2476" s="2" t="n">
        <f aca="false">+D2476+E2476+F2476+G2476+H2476+I2476</f>
        <v>109</v>
      </c>
      <c r="D2476" s="2" t="n">
        <v>10</v>
      </c>
      <c r="E2476" s="2" t="n">
        <v>0</v>
      </c>
      <c r="F2476" s="2" t="n">
        <v>0</v>
      </c>
      <c r="G2476" s="2" t="n">
        <v>89</v>
      </c>
      <c r="H2476" s="2" t="n">
        <v>0</v>
      </c>
      <c r="I2476" s="2" t="n">
        <v>10</v>
      </c>
    </row>
    <row r="2477" customFormat="false" ht="10.2" hidden="false" customHeight="false" outlineLevel="0" collapsed="false">
      <c r="A2477" s="26" t="s">
        <v>4687</v>
      </c>
      <c r="B2477" s="27" t="s">
        <v>164</v>
      </c>
      <c r="C2477" s="2" t="n">
        <f aca="false">+D2477+E2477+F2477+G2477+H2477+I2477</f>
        <v>148</v>
      </c>
      <c r="D2477" s="2" t="n">
        <v>30</v>
      </c>
      <c r="E2477" s="2" t="n">
        <v>1</v>
      </c>
      <c r="F2477" s="2" t="n">
        <v>1</v>
      </c>
      <c r="G2477" s="2" t="n">
        <v>88</v>
      </c>
      <c r="H2477" s="2" t="n">
        <v>0</v>
      </c>
      <c r="I2477" s="2" t="n">
        <v>28</v>
      </c>
    </row>
    <row r="2478" customFormat="false" ht="10.2" hidden="false" customHeight="false" outlineLevel="0" collapsed="false">
      <c r="A2478" s="26" t="s">
        <v>4688</v>
      </c>
      <c r="B2478" s="27" t="s">
        <v>4689</v>
      </c>
      <c r="C2478" s="2" t="n">
        <f aca="false">+D2478+E2478+F2478+G2478+H2478+I2478</f>
        <v>1</v>
      </c>
      <c r="D2478" s="2" t="n">
        <v>0</v>
      </c>
      <c r="E2478" s="2" t="n">
        <v>0</v>
      </c>
      <c r="F2478" s="2" t="n">
        <v>0</v>
      </c>
      <c r="G2478" s="2" t="n">
        <v>1</v>
      </c>
      <c r="H2478" s="2" t="n">
        <v>0</v>
      </c>
      <c r="I2478" s="2" t="n">
        <v>0</v>
      </c>
    </row>
    <row r="2479" customFormat="false" ht="10.2" hidden="false" customHeight="false" outlineLevel="0" collapsed="false">
      <c r="A2479" s="26" t="s">
        <v>4690</v>
      </c>
      <c r="B2479" s="27" t="s">
        <v>4691</v>
      </c>
      <c r="C2479" s="2" t="n">
        <f aca="false">+D2479+E2479+F2479+G2479+H2479+I2479</f>
        <v>0</v>
      </c>
      <c r="D2479" s="2" t="n">
        <v>0</v>
      </c>
      <c r="E2479" s="2" t="n">
        <v>0</v>
      </c>
      <c r="F2479" s="2" t="n">
        <v>0</v>
      </c>
      <c r="G2479" s="2" t="n">
        <v>0</v>
      </c>
      <c r="H2479" s="2" t="n">
        <v>0</v>
      </c>
      <c r="I2479" s="2" t="n">
        <v>0</v>
      </c>
    </row>
    <row r="2480" customFormat="false" ht="10.2" hidden="false" customHeight="false" outlineLevel="0" collapsed="false">
      <c r="A2480" s="26" t="s">
        <v>4692</v>
      </c>
      <c r="B2480" s="27" t="s">
        <v>4693</v>
      </c>
      <c r="C2480" s="2" t="n">
        <f aca="false">+D2480+E2480+F2480+G2480+H2480+I2480</f>
        <v>202</v>
      </c>
      <c r="D2480" s="2" t="n">
        <v>35</v>
      </c>
      <c r="E2480" s="2" t="n">
        <v>3</v>
      </c>
      <c r="F2480" s="2" t="n">
        <v>0</v>
      </c>
      <c r="G2480" s="2" t="n">
        <v>142</v>
      </c>
      <c r="H2480" s="2" t="n">
        <v>1</v>
      </c>
      <c r="I2480" s="2" t="n">
        <v>21</v>
      </c>
    </row>
    <row r="2481" customFormat="false" ht="10.2" hidden="false" customHeight="false" outlineLevel="0" collapsed="false">
      <c r="A2481" s="26" t="s">
        <v>4694</v>
      </c>
      <c r="B2481" s="27" t="s">
        <v>4695</v>
      </c>
      <c r="C2481" s="2" t="n">
        <f aca="false">+D2481+E2481+F2481+G2481+H2481+I2481</f>
        <v>140</v>
      </c>
      <c r="D2481" s="2" t="n">
        <v>69</v>
      </c>
      <c r="E2481" s="2" t="n">
        <v>2</v>
      </c>
      <c r="F2481" s="2" t="n">
        <v>2</v>
      </c>
      <c r="G2481" s="2" t="n">
        <v>56</v>
      </c>
      <c r="H2481" s="2" t="n">
        <v>0</v>
      </c>
      <c r="I2481" s="2" t="n">
        <v>11</v>
      </c>
    </row>
    <row r="2482" customFormat="false" ht="10.2" hidden="false" customHeight="false" outlineLevel="0" collapsed="false">
      <c r="A2482" s="26" t="s">
        <v>4696</v>
      </c>
      <c r="B2482" s="27" t="s">
        <v>4697</v>
      </c>
      <c r="C2482" s="2" t="n">
        <f aca="false">+D2482+E2482+F2482+G2482+H2482+I2482</f>
        <v>30</v>
      </c>
      <c r="D2482" s="2" t="n">
        <v>5</v>
      </c>
      <c r="E2482" s="2" t="n">
        <v>0</v>
      </c>
      <c r="F2482" s="2" t="n">
        <v>0</v>
      </c>
      <c r="G2482" s="2" t="n">
        <v>20</v>
      </c>
      <c r="H2482" s="2" t="n">
        <v>1</v>
      </c>
      <c r="I2482" s="2" t="n">
        <v>4</v>
      </c>
    </row>
    <row r="2483" customFormat="false" ht="10.2" hidden="false" customHeight="false" outlineLevel="0" collapsed="false">
      <c r="A2483" s="26" t="s">
        <v>4698</v>
      </c>
      <c r="B2483" s="27" t="s">
        <v>4699</v>
      </c>
      <c r="C2483" s="2" t="n">
        <f aca="false">+D2483+E2483+F2483+G2483+H2483+I2483</f>
        <v>1173</v>
      </c>
      <c r="D2483" s="2" t="n">
        <v>314</v>
      </c>
      <c r="E2483" s="2" t="n">
        <v>10</v>
      </c>
      <c r="F2483" s="2" t="n">
        <v>9</v>
      </c>
      <c r="G2483" s="2" t="n">
        <v>724</v>
      </c>
      <c r="H2483" s="2" t="n">
        <v>2</v>
      </c>
      <c r="I2483" s="2" t="n">
        <v>114</v>
      </c>
    </row>
    <row r="2484" customFormat="false" ht="10.2" hidden="false" customHeight="false" outlineLevel="0" collapsed="false">
      <c r="A2484" s="26" t="s">
        <v>4700</v>
      </c>
      <c r="B2484" s="27" t="s">
        <v>4701</v>
      </c>
      <c r="C2484" s="2" t="n">
        <f aca="false">+D2484+E2484+F2484+G2484+H2484+I2484</f>
        <v>25</v>
      </c>
      <c r="D2484" s="2" t="n">
        <v>9</v>
      </c>
      <c r="E2484" s="2" t="n">
        <v>1</v>
      </c>
      <c r="F2484" s="2" t="n">
        <v>0</v>
      </c>
      <c r="G2484" s="2" t="n">
        <v>15</v>
      </c>
      <c r="H2484" s="2" t="n">
        <v>0</v>
      </c>
      <c r="I2484" s="2" t="n">
        <v>0</v>
      </c>
    </row>
    <row r="2485" customFormat="false" ht="10.2" hidden="false" customHeight="false" outlineLevel="0" collapsed="false">
      <c r="A2485" s="26" t="s">
        <v>4702</v>
      </c>
      <c r="B2485" s="27" t="s">
        <v>4703</v>
      </c>
      <c r="C2485" s="2" t="n">
        <f aca="false">+D2485+E2485+F2485+G2485+H2485+I2485</f>
        <v>450</v>
      </c>
      <c r="D2485" s="2" t="n">
        <v>227</v>
      </c>
      <c r="E2485" s="2" t="n">
        <v>26</v>
      </c>
      <c r="F2485" s="2" t="n">
        <v>5</v>
      </c>
      <c r="G2485" s="2" t="n">
        <v>157</v>
      </c>
      <c r="H2485" s="2" t="n">
        <v>0</v>
      </c>
      <c r="I2485" s="2" t="n">
        <v>35</v>
      </c>
    </row>
    <row r="2486" customFormat="false" ht="10.2" hidden="false" customHeight="false" outlineLevel="0" collapsed="false">
      <c r="A2486" s="26" t="s">
        <v>4704</v>
      </c>
      <c r="B2486" s="27" t="s">
        <v>4705</v>
      </c>
      <c r="C2486" s="2" t="n">
        <f aca="false">+D2486+E2486+F2486+G2486+H2486+I2486</f>
        <v>1090</v>
      </c>
      <c r="D2486" s="2" t="n">
        <v>531</v>
      </c>
      <c r="E2486" s="2" t="n">
        <v>37</v>
      </c>
      <c r="F2486" s="2" t="n">
        <v>21</v>
      </c>
      <c r="G2486" s="2" t="n">
        <v>411</v>
      </c>
      <c r="H2486" s="2" t="n">
        <v>2</v>
      </c>
      <c r="I2486" s="2" t="n">
        <v>88</v>
      </c>
    </row>
    <row r="2487" customFormat="false" ht="10.2" hidden="false" customHeight="false" outlineLevel="0" collapsed="false">
      <c r="A2487" s="26" t="s">
        <v>4706</v>
      </c>
      <c r="B2487" s="27" t="s">
        <v>4707</v>
      </c>
      <c r="C2487" s="2" t="n">
        <f aca="false">+D2487+E2487+F2487+G2487+H2487+I2487</f>
        <v>1199</v>
      </c>
      <c r="D2487" s="2" t="n">
        <v>617</v>
      </c>
      <c r="E2487" s="2" t="n">
        <v>24</v>
      </c>
      <c r="F2487" s="2" t="n">
        <v>23</v>
      </c>
      <c r="G2487" s="2" t="n">
        <v>444</v>
      </c>
      <c r="H2487" s="2" t="n">
        <v>3</v>
      </c>
      <c r="I2487" s="2" t="n">
        <v>88</v>
      </c>
    </row>
    <row r="2488" customFormat="false" ht="10.2" hidden="false" customHeight="false" outlineLevel="0" collapsed="false">
      <c r="A2488" s="26" t="s">
        <v>4708</v>
      </c>
      <c r="B2488" s="27" t="s">
        <v>4709</v>
      </c>
      <c r="C2488" s="2" t="n">
        <f aca="false">+D2488+E2488+F2488+G2488+H2488+I2488</f>
        <v>1603</v>
      </c>
      <c r="D2488" s="2" t="n">
        <v>767</v>
      </c>
      <c r="E2488" s="2" t="n">
        <v>22</v>
      </c>
      <c r="F2488" s="2" t="n">
        <v>27</v>
      </c>
      <c r="G2488" s="2" t="n">
        <v>634</v>
      </c>
      <c r="H2488" s="2" t="n">
        <v>5</v>
      </c>
      <c r="I2488" s="2" t="n">
        <v>148</v>
      </c>
    </row>
    <row r="2489" customFormat="false" ht="10.2" hidden="false" customHeight="false" outlineLevel="0" collapsed="false">
      <c r="A2489" s="26" t="s">
        <v>4710</v>
      </c>
      <c r="B2489" s="27" t="s">
        <v>4711</v>
      </c>
      <c r="C2489" s="2" t="n">
        <f aca="false">+D2489+E2489+F2489+G2489+H2489+I2489</f>
        <v>3508</v>
      </c>
      <c r="D2489" s="2" t="n">
        <v>1707</v>
      </c>
      <c r="E2489" s="2" t="n">
        <v>51</v>
      </c>
      <c r="F2489" s="2" t="n">
        <v>72</v>
      </c>
      <c r="G2489" s="2" t="n">
        <v>1399</v>
      </c>
      <c r="H2489" s="2" t="n">
        <v>12</v>
      </c>
      <c r="I2489" s="2" t="n">
        <v>267</v>
      </c>
    </row>
    <row r="2490" customFormat="false" ht="10.2" hidden="false" customHeight="false" outlineLevel="0" collapsed="false">
      <c r="A2490" s="26" t="s">
        <v>4712</v>
      </c>
      <c r="B2490" s="27" t="s">
        <v>4713</v>
      </c>
      <c r="C2490" s="2" t="n">
        <f aca="false">+D2490+E2490+F2490+G2490+H2490+I2490</f>
        <v>1477</v>
      </c>
      <c r="D2490" s="2" t="n">
        <v>457</v>
      </c>
      <c r="E2490" s="2" t="n">
        <v>14</v>
      </c>
      <c r="F2490" s="2" t="n">
        <v>25</v>
      </c>
      <c r="G2490" s="2" t="n">
        <v>807</v>
      </c>
      <c r="H2490" s="2" t="n">
        <v>7</v>
      </c>
      <c r="I2490" s="2" t="n">
        <v>167</v>
      </c>
    </row>
    <row r="2491" customFormat="false" ht="10.2" hidden="false" customHeight="false" outlineLevel="0" collapsed="false">
      <c r="A2491" s="26" t="s">
        <v>4714</v>
      </c>
      <c r="B2491" s="27" t="s">
        <v>4715</v>
      </c>
      <c r="C2491" s="2" t="n">
        <f aca="false">+D2491+E2491+F2491+G2491+H2491+I2491</f>
        <v>24</v>
      </c>
      <c r="D2491" s="2" t="n">
        <v>7</v>
      </c>
      <c r="E2491" s="2" t="n">
        <v>0</v>
      </c>
      <c r="F2491" s="2" t="n">
        <v>1</v>
      </c>
      <c r="G2491" s="2" t="n">
        <v>15</v>
      </c>
      <c r="H2491" s="2" t="n">
        <v>0</v>
      </c>
      <c r="I2491" s="2" t="n">
        <v>1</v>
      </c>
    </row>
    <row r="2492" customFormat="false" ht="10.2" hidden="false" customHeight="false" outlineLevel="0" collapsed="false">
      <c r="A2492" s="26" t="s">
        <v>4716</v>
      </c>
      <c r="B2492" s="27" t="s">
        <v>4717</v>
      </c>
      <c r="C2492" s="2" t="n">
        <f aca="false">+D2492+E2492+F2492+G2492+H2492+I2492</f>
        <v>645</v>
      </c>
      <c r="D2492" s="2" t="n">
        <v>238</v>
      </c>
      <c r="E2492" s="2" t="n">
        <v>12</v>
      </c>
      <c r="F2492" s="2" t="n">
        <v>11</v>
      </c>
      <c r="G2492" s="2" t="n">
        <v>299</v>
      </c>
      <c r="H2492" s="2" t="n">
        <v>1</v>
      </c>
      <c r="I2492" s="2" t="n">
        <v>84</v>
      </c>
    </row>
    <row r="2493" customFormat="false" ht="10.2" hidden="false" customHeight="false" outlineLevel="0" collapsed="false">
      <c r="A2493" s="26" t="s">
        <v>4718</v>
      </c>
      <c r="B2493" s="27" t="s">
        <v>4719</v>
      </c>
      <c r="C2493" s="2" t="n">
        <f aca="false">+D2493+E2493+F2493+G2493+H2493+I2493</f>
        <v>228</v>
      </c>
      <c r="D2493" s="2" t="n">
        <v>81</v>
      </c>
      <c r="E2493" s="2" t="n">
        <v>4</v>
      </c>
      <c r="F2493" s="2" t="n">
        <v>3</v>
      </c>
      <c r="G2493" s="2" t="n">
        <v>104</v>
      </c>
      <c r="H2493" s="2" t="n">
        <v>2</v>
      </c>
      <c r="I2493" s="2" t="n">
        <v>34</v>
      </c>
    </row>
    <row r="2494" customFormat="false" ht="10.2" hidden="false" customHeight="false" outlineLevel="0" collapsed="false">
      <c r="A2494" s="26" t="s">
        <v>4720</v>
      </c>
      <c r="B2494" s="27" t="s">
        <v>4721</v>
      </c>
      <c r="C2494" s="2" t="n">
        <f aca="false">+D2494+E2494+F2494+G2494+H2494+I2494</f>
        <v>1131</v>
      </c>
      <c r="D2494" s="2" t="n">
        <v>423</v>
      </c>
      <c r="E2494" s="2" t="n">
        <v>16</v>
      </c>
      <c r="F2494" s="2" t="n">
        <v>16</v>
      </c>
      <c r="G2494" s="2" t="n">
        <v>563</v>
      </c>
      <c r="H2494" s="2" t="n">
        <v>6</v>
      </c>
      <c r="I2494" s="2" t="n">
        <v>107</v>
      </c>
    </row>
    <row r="2495" customFormat="false" ht="10.2" hidden="false" customHeight="false" outlineLevel="0" collapsed="false">
      <c r="A2495" s="26" t="s">
        <v>4722</v>
      </c>
      <c r="B2495" s="27" t="s">
        <v>4723</v>
      </c>
      <c r="C2495" s="2" t="n">
        <f aca="false">+D2495+E2495+F2495+G2495+H2495+I2495</f>
        <v>713</v>
      </c>
      <c r="D2495" s="2" t="n">
        <v>232</v>
      </c>
      <c r="E2495" s="2" t="n">
        <v>10</v>
      </c>
      <c r="F2495" s="2" t="n">
        <v>14</v>
      </c>
      <c r="G2495" s="2" t="n">
        <v>374</v>
      </c>
      <c r="H2495" s="2" t="n">
        <v>0</v>
      </c>
      <c r="I2495" s="2" t="n">
        <v>83</v>
      </c>
    </row>
    <row r="2496" customFormat="false" ht="10.2" hidden="false" customHeight="false" outlineLevel="0" collapsed="false">
      <c r="A2496" s="26" t="s">
        <v>4724</v>
      </c>
      <c r="B2496" s="27" t="s">
        <v>1673</v>
      </c>
      <c r="C2496" s="2" t="n">
        <f aca="false">+D2496+E2496+F2496+G2496+H2496+I2496</f>
        <v>2357</v>
      </c>
      <c r="D2496" s="2" t="n">
        <v>1077</v>
      </c>
      <c r="E2496" s="2" t="n">
        <v>31</v>
      </c>
      <c r="F2496" s="2" t="n">
        <v>43</v>
      </c>
      <c r="G2496" s="2" t="n">
        <v>985</v>
      </c>
      <c r="H2496" s="2" t="n">
        <v>5</v>
      </c>
      <c r="I2496" s="2" t="n">
        <v>216</v>
      </c>
    </row>
    <row r="2497" customFormat="false" ht="10.2" hidden="false" customHeight="false" outlineLevel="0" collapsed="false">
      <c r="A2497" s="26" t="s">
        <v>4725</v>
      </c>
      <c r="B2497" s="27" t="s">
        <v>320</v>
      </c>
      <c r="C2497" s="2" t="n">
        <f aca="false">+D2497+E2497+F2497+G2497+H2497+I2497</f>
        <v>3348</v>
      </c>
      <c r="D2497" s="2" t="n">
        <v>1556</v>
      </c>
      <c r="E2497" s="2" t="n">
        <v>74</v>
      </c>
      <c r="F2497" s="2" t="n">
        <v>51</v>
      </c>
      <c r="G2497" s="2" t="n">
        <v>1376</v>
      </c>
      <c r="H2497" s="2" t="n">
        <v>6</v>
      </c>
      <c r="I2497" s="2" t="n">
        <v>285</v>
      </c>
    </row>
    <row r="2498" customFormat="false" ht="10.2" hidden="false" customHeight="false" outlineLevel="0" collapsed="false">
      <c r="A2498" s="26" t="s">
        <v>4726</v>
      </c>
      <c r="B2498" s="27" t="s">
        <v>4727</v>
      </c>
      <c r="C2498" s="2" t="n">
        <f aca="false">+D2498+E2498+F2498+G2498+H2498+I2498</f>
        <v>199</v>
      </c>
      <c r="D2498" s="2" t="n">
        <v>56</v>
      </c>
      <c r="E2498" s="2" t="n">
        <v>2</v>
      </c>
      <c r="F2498" s="2" t="n">
        <v>1</v>
      </c>
      <c r="G2498" s="2" t="n">
        <v>128</v>
      </c>
      <c r="H2498" s="2" t="n">
        <v>1</v>
      </c>
      <c r="I2498" s="2" t="n">
        <v>11</v>
      </c>
    </row>
    <row r="2499" customFormat="false" ht="10.2" hidden="false" customHeight="false" outlineLevel="0" collapsed="false">
      <c r="A2499" s="26" t="s">
        <v>4728</v>
      </c>
      <c r="B2499" s="27" t="s">
        <v>4729</v>
      </c>
      <c r="C2499" s="2" t="n">
        <f aca="false">+D2499+E2499+F2499+G2499+H2499+I2499</f>
        <v>149</v>
      </c>
      <c r="D2499" s="2" t="n">
        <v>67</v>
      </c>
      <c r="E2499" s="2" t="n">
        <v>1</v>
      </c>
      <c r="F2499" s="2" t="n">
        <v>0</v>
      </c>
      <c r="G2499" s="2" t="n">
        <v>66</v>
      </c>
      <c r="H2499" s="2" t="n">
        <v>1</v>
      </c>
      <c r="I2499" s="2" t="n">
        <v>14</v>
      </c>
    </row>
    <row r="2500" customFormat="false" ht="10.2" hidden="false" customHeight="false" outlineLevel="0" collapsed="false">
      <c r="A2500" s="26" t="s">
        <v>4730</v>
      </c>
      <c r="B2500" s="27" t="s">
        <v>4731</v>
      </c>
      <c r="C2500" s="2" t="n">
        <f aca="false">+D2500+E2500+F2500+G2500+H2500+I2500</f>
        <v>335</v>
      </c>
      <c r="D2500" s="2" t="n">
        <v>97</v>
      </c>
      <c r="E2500" s="2" t="n">
        <v>2</v>
      </c>
      <c r="F2500" s="2" t="n">
        <v>4</v>
      </c>
      <c r="G2500" s="2" t="n">
        <v>203</v>
      </c>
      <c r="H2500" s="2" t="n">
        <v>1</v>
      </c>
      <c r="I2500" s="2" t="n">
        <v>28</v>
      </c>
    </row>
    <row r="2501" customFormat="false" ht="10.2" hidden="false" customHeight="false" outlineLevel="0" collapsed="false">
      <c r="A2501" s="26" t="s">
        <v>4732</v>
      </c>
      <c r="B2501" s="27" t="s">
        <v>4733</v>
      </c>
      <c r="C2501" s="2" t="n">
        <f aca="false">+D2501+E2501+F2501+G2501+H2501+I2501</f>
        <v>76</v>
      </c>
      <c r="D2501" s="2" t="n">
        <v>30</v>
      </c>
      <c r="E2501" s="2" t="n">
        <v>0</v>
      </c>
      <c r="F2501" s="2" t="n">
        <v>0</v>
      </c>
      <c r="G2501" s="2" t="n">
        <v>43</v>
      </c>
      <c r="H2501" s="2" t="n">
        <v>2</v>
      </c>
      <c r="I2501" s="2" t="n">
        <v>1</v>
      </c>
    </row>
    <row r="2502" customFormat="false" ht="10.2" hidden="false" customHeight="false" outlineLevel="0" collapsed="false">
      <c r="A2502" s="26" t="s">
        <v>4734</v>
      </c>
      <c r="B2502" s="27" t="s">
        <v>4735</v>
      </c>
      <c r="C2502" s="2" t="n">
        <f aca="false">+D2502+E2502+F2502+G2502+H2502+I2502</f>
        <v>627</v>
      </c>
      <c r="D2502" s="2" t="n">
        <v>278</v>
      </c>
      <c r="E2502" s="2" t="n">
        <v>6</v>
      </c>
      <c r="F2502" s="2" t="n">
        <v>7</v>
      </c>
      <c r="G2502" s="2" t="n">
        <v>289</v>
      </c>
      <c r="H2502" s="2" t="n">
        <v>0</v>
      </c>
      <c r="I2502" s="2" t="n">
        <v>47</v>
      </c>
    </row>
    <row r="2503" customFormat="false" ht="10.2" hidden="false" customHeight="false" outlineLevel="0" collapsed="false">
      <c r="A2503" s="26" t="s">
        <v>4736</v>
      </c>
      <c r="B2503" s="27" t="s">
        <v>3532</v>
      </c>
      <c r="C2503" s="2" t="n">
        <f aca="false">+D2503+E2503+F2503+G2503+H2503+I2503</f>
        <v>467</v>
      </c>
      <c r="D2503" s="2" t="n">
        <v>184</v>
      </c>
      <c r="E2503" s="2" t="n">
        <v>12</v>
      </c>
      <c r="F2503" s="2" t="n">
        <v>11</v>
      </c>
      <c r="G2503" s="2" t="n">
        <v>221</v>
      </c>
      <c r="H2503" s="2" t="n">
        <v>0</v>
      </c>
      <c r="I2503" s="2" t="n">
        <v>39</v>
      </c>
    </row>
    <row r="2504" customFormat="false" ht="10.2" hidden="false" customHeight="false" outlineLevel="0" collapsed="false">
      <c r="A2504" s="26" t="s">
        <v>4737</v>
      </c>
      <c r="B2504" s="27" t="s">
        <v>4738</v>
      </c>
      <c r="C2504" s="2" t="n">
        <f aca="false">+D2504+E2504+F2504+G2504+H2504+I2504</f>
        <v>516</v>
      </c>
      <c r="D2504" s="2" t="n">
        <v>167</v>
      </c>
      <c r="E2504" s="2" t="n">
        <v>14</v>
      </c>
      <c r="F2504" s="2" t="n">
        <v>7</v>
      </c>
      <c r="G2504" s="2" t="n">
        <v>288</v>
      </c>
      <c r="H2504" s="2" t="n">
        <v>3</v>
      </c>
      <c r="I2504" s="2" t="n">
        <v>37</v>
      </c>
    </row>
    <row r="2505" customFormat="false" ht="10.2" hidden="false" customHeight="false" outlineLevel="0" collapsed="false">
      <c r="A2505" s="26" t="s">
        <v>4739</v>
      </c>
      <c r="B2505" s="27" t="s">
        <v>4740</v>
      </c>
      <c r="C2505" s="2" t="n">
        <f aca="false">+D2505+E2505+F2505+G2505+H2505+I2505</f>
        <v>2047</v>
      </c>
      <c r="D2505" s="2" t="n">
        <v>835</v>
      </c>
      <c r="E2505" s="2" t="n">
        <v>31</v>
      </c>
      <c r="F2505" s="2" t="n">
        <v>24</v>
      </c>
      <c r="G2505" s="2" t="n">
        <v>991</v>
      </c>
      <c r="H2505" s="2" t="n">
        <v>7</v>
      </c>
      <c r="I2505" s="2" t="n">
        <v>159</v>
      </c>
    </row>
    <row r="2506" customFormat="false" ht="10.2" hidden="false" customHeight="false" outlineLevel="0" collapsed="false">
      <c r="A2506" s="26" t="s">
        <v>4741</v>
      </c>
      <c r="B2506" s="27" t="s">
        <v>4742</v>
      </c>
      <c r="C2506" s="2" t="n">
        <f aca="false">+D2506+E2506+F2506+G2506+H2506+I2506</f>
        <v>117</v>
      </c>
      <c r="D2506" s="2" t="n">
        <v>54</v>
      </c>
      <c r="E2506" s="2" t="n">
        <v>0</v>
      </c>
      <c r="F2506" s="2" t="n">
        <v>1</v>
      </c>
      <c r="G2506" s="2" t="n">
        <v>53</v>
      </c>
      <c r="H2506" s="2" t="n">
        <v>1</v>
      </c>
      <c r="I2506" s="2" t="n">
        <v>8</v>
      </c>
    </row>
    <row r="2507" customFormat="false" ht="10.2" hidden="false" customHeight="false" outlineLevel="0" collapsed="false">
      <c r="A2507" s="26" t="s">
        <v>4743</v>
      </c>
      <c r="B2507" s="27" t="s">
        <v>4744</v>
      </c>
      <c r="C2507" s="2" t="n">
        <f aca="false">+D2507+E2507+F2507+G2507+H2507+I2507</f>
        <v>768</v>
      </c>
      <c r="D2507" s="2" t="n">
        <v>340</v>
      </c>
      <c r="E2507" s="2" t="n">
        <v>11</v>
      </c>
      <c r="F2507" s="2" t="n">
        <v>9</v>
      </c>
      <c r="G2507" s="2" t="n">
        <v>351</v>
      </c>
      <c r="H2507" s="2" t="n">
        <v>2</v>
      </c>
      <c r="I2507" s="2" t="n">
        <v>55</v>
      </c>
    </row>
    <row r="2508" customFormat="false" ht="10.2" hidden="false" customHeight="false" outlineLevel="0" collapsed="false">
      <c r="A2508" s="26" t="s">
        <v>4745</v>
      </c>
      <c r="B2508" s="27" t="s">
        <v>4746</v>
      </c>
      <c r="C2508" s="2" t="n">
        <f aca="false">+D2508+E2508+F2508+G2508+H2508+I2508</f>
        <v>53</v>
      </c>
      <c r="D2508" s="2" t="n">
        <v>22</v>
      </c>
      <c r="E2508" s="2" t="n">
        <v>2</v>
      </c>
      <c r="F2508" s="2" t="n">
        <v>2</v>
      </c>
      <c r="G2508" s="2" t="n">
        <v>17</v>
      </c>
      <c r="H2508" s="2" t="n">
        <v>0</v>
      </c>
      <c r="I2508" s="2" t="n">
        <v>10</v>
      </c>
    </row>
    <row r="2509" customFormat="false" ht="10.2" hidden="false" customHeight="false" outlineLevel="0" collapsed="false">
      <c r="A2509" s="26" t="s">
        <v>4747</v>
      </c>
      <c r="B2509" s="27" t="s">
        <v>4748</v>
      </c>
      <c r="C2509" s="2" t="n">
        <f aca="false">+D2509+E2509+F2509+G2509+H2509+I2509</f>
        <v>258</v>
      </c>
      <c r="D2509" s="2" t="n">
        <v>128</v>
      </c>
      <c r="E2509" s="2" t="n">
        <v>0</v>
      </c>
      <c r="F2509" s="2" t="n">
        <v>4</v>
      </c>
      <c r="G2509" s="2" t="n">
        <v>100</v>
      </c>
      <c r="H2509" s="2" t="n">
        <v>1</v>
      </c>
      <c r="I2509" s="2" t="n">
        <v>25</v>
      </c>
    </row>
    <row r="2510" customFormat="false" ht="10.2" hidden="false" customHeight="false" outlineLevel="0" collapsed="false">
      <c r="A2510" s="26" t="s">
        <v>4749</v>
      </c>
      <c r="B2510" s="27" t="s">
        <v>4750</v>
      </c>
      <c r="C2510" s="2" t="n">
        <f aca="false">+D2510+E2510+F2510+G2510+H2510+I2510</f>
        <v>923</v>
      </c>
      <c r="D2510" s="2" t="n">
        <v>399</v>
      </c>
      <c r="E2510" s="2" t="n">
        <v>13</v>
      </c>
      <c r="F2510" s="2" t="n">
        <v>22</v>
      </c>
      <c r="G2510" s="2" t="n">
        <v>426</v>
      </c>
      <c r="H2510" s="2" t="n">
        <v>4</v>
      </c>
      <c r="I2510" s="2" t="n">
        <v>59</v>
      </c>
    </row>
    <row r="2511" customFormat="false" ht="10.2" hidden="false" customHeight="false" outlineLevel="0" collapsed="false">
      <c r="A2511" s="26" t="s">
        <v>4751</v>
      </c>
      <c r="B2511" s="27" t="s">
        <v>4752</v>
      </c>
      <c r="C2511" s="2" t="n">
        <f aca="false">+D2511+E2511+F2511+G2511+H2511+I2511</f>
        <v>827</v>
      </c>
      <c r="D2511" s="2" t="n">
        <v>307</v>
      </c>
      <c r="E2511" s="2" t="n">
        <v>14</v>
      </c>
      <c r="F2511" s="2" t="n">
        <v>14</v>
      </c>
      <c r="G2511" s="2" t="n">
        <v>397</v>
      </c>
      <c r="H2511" s="2" t="n">
        <v>5</v>
      </c>
      <c r="I2511" s="2" t="n">
        <v>90</v>
      </c>
    </row>
    <row r="2512" customFormat="false" ht="10.2" hidden="false" customHeight="false" outlineLevel="0" collapsed="false">
      <c r="A2512" s="26" t="s">
        <v>4753</v>
      </c>
      <c r="B2512" s="27" t="s">
        <v>4754</v>
      </c>
      <c r="C2512" s="2" t="n">
        <f aca="false">+D2512+E2512+F2512+G2512+H2512+I2512</f>
        <v>1717</v>
      </c>
      <c r="D2512" s="2" t="n">
        <v>774</v>
      </c>
      <c r="E2512" s="2" t="n">
        <v>38</v>
      </c>
      <c r="F2512" s="2" t="n">
        <v>28</v>
      </c>
      <c r="G2512" s="2" t="n">
        <v>726</v>
      </c>
      <c r="H2512" s="2" t="n">
        <v>8</v>
      </c>
      <c r="I2512" s="2" t="n">
        <v>143</v>
      </c>
    </row>
    <row r="2513" customFormat="false" ht="10.2" hidden="false" customHeight="false" outlineLevel="0" collapsed="false">
      <c r="A2513" s="26" t="s">
        <v>4755</v>
      </c>
      <c r="B2513" s="27" t="s">
        <v>4756</v>
      </c>
      <c r="C2513" s="2" t="n">
        <f aca="false">+D2513+E2513+F2513+G2513+H2513+I2513</f>
        <v>2087</v>
      </c>
      <c r="D2513" s="2" t="n">
        <v>890</v>
      </c>
      <c r="E2513" s="2" t="n">
        <v>35</v>
      </c>
      <c r="F2513" s="2" t="n">
        <v>28</v>
      </c>
      <c r="G2513" s="2" t="n">
        <v>901</v>
      </c>
      <c r="H2513" s="2" t="n">
        <v>6</v>
      </c>
      <c r="I2513" s="2" t="n">
        <v>227</v>
      </c>
    </row>
    <row r="2514" customFormat="false" ht="10.2" hidden="false" customHeight="false" outlineLevel="0" collapsed="false">
      <c r="A2514" s="26" t="s">
        <v>4757</v>
      </c>
      <c r="B2514" s="27" t="s">
        <v>4758</v>
      </c>
      <c r="C2514" s="2" t="n">
        <f aca="false">+D2514+E2514+F2514+G2514+H2514+I2514</f>
        <v>1</v>
      </c>
      <c r="D2514" s="2" t="n">
        <v>0</v>
      </c>
      <c r="E2514" s="2" t="n">
        <v>0</v>
      </c>
      <c r="F2514" s="2" t="n">
        <v>0</v>
      </c>
      <c r="G2514" s="2" t="n">
        <v>1</v>
      </c>
      <c r="H2514" s="2" t="n">
        <v>0</v>
      </c>
      <c r="I2514" s="2" t="n">
        <v>0</v>
      </c>
    </row>
    <row r="2515" customFormat="false" ht="10.2" hidden="false" customHeight="false" outlineLevel="0" collapsed="false">
      <c r="A2515" s="26" t="s">
        <v>4759</v>
      </c>
      <c r="B2515" s="27" t="s">
        <v>4760</v>
      </c>
      <c r="C2515" s="2" t="n">
        <f aca="false">+D2515+E2515+F2515+G2515+H2515+I2515</f>
        <v>58</v>
      </c>
      <c r="D2515" s="2" t="n">
        <v>19</v>
      </c>
      <c r="E2515" s="2" t="n">
        <v>0</v>
      </c>
      <c r="F2515" s="2" t="n">
        <v>1</v>
      </c>
      <c r="G2515" s="2" t="n">
        <v>31</v>
      </c>
      <c r="H2515" s="2" t="n">
        <v>0</v>
      </c>
      <c r="I2515" s="2" t="n">
        <v>7</v>
      </c>
    </row>
    <row r="2516" customFormat="false" ht="10.2" hidden="false" customHeight="false" outlineLevel="0" collapsed="false">
      <c r="A2516" s="26" t="s">
        <v>4761</v>
      </c>
      <c r="B2516" s="27" t="s">
        <v>4762</v>
      </c>
      <c r="C2516" s="2" t="n">
        <f aca="false">+D2516+E2516+F2516+G2516+H2516+I2516</f>
        <v>72</v>
      </c>
      <c r="D2516" s="2" t="n">
        <v>20</v>
      </c>
      <c r="E2516" s="2" t="n">
        <v>1</v>
      </c>
      <c r="F2516" s="2" t="n">
        <v>1</v>
      </c>
      <c r="G2516" s="2" t="n">
        <v>42</v>
      </c>
      <c r="H2516" s="2" t="n">
        <v>1</v>
      </c>
      <c r="I2516" s="2" t="n">
        <v>7</v>
      </c>
    </row>
    <row r="2517" customFormat="false" ht="10.2" hidden="false" customHeight="false" outlineLevel="0" collapsed="false">
      <c r="A2517" s="26" t="s">
        <v>4763</v>
      </c>
      <c r="B2517" s="27" t="s">
        <v>4764</v>
      </c>
      <c r="C2517" s="2" t="n">
        <f aca="false">+D2517+E2517+F2517+G2517+H2517+I2517</f>
        <v>20</v>
      </c>
      <c r="D2517" s="2" t="n">
        <v>10</v>
      </c>
      <c r="E2517" s="2" t="n">
        <v>0</v>
      </c>
      <c r="F2517" s="2" t="n">
        <v>1</v>
      </c>
      <c r="G2517" s="2" t="n">
        <v>8</v>
      </c>
      <c r="H2517" s="2" t="n">
        <v>0</v>
      </c>
      <c r="I2517" s="2" t="n">
        <v>1</v>
      </c>
    </row>
    <row r="2518" customFormat="false" ht="10.2" hidden="false" customHeight="false" outlineLevel="0" collapsed="false">
      <c r="A2518" s="26" t="s">
        <v>4765</v>
      </c>
      <c r="B2518" s="27" t="s">
        <v>2581</v>
      </c>
      <c r="C2518" s="2" t="n">
        <f aca="false">+D2518+E2518+F2518+G2518+H2518+I2518</f>
        <v>297</v>
      </c>
      <c r="D2518" s="2" t="n">
        <v>100</v>
      </c>
      <c r="E2518" s="2" t="n">
        <v>3</v>
      </c>
      <c r="F2518" s="2" t="n">
        <v>10</v>
      </c>
      <c r="G2518" s="2" t="n">
        <v>146</v>
      </c>
      <c r="H2518" s="2" t="n">
        <v>1</v>
      </c>
      <c r="I2518" s="2" t="n">
        <v>37</v>
      </c>
    </row>
    <row r="2519" customFormat="false" ht="10.2" hidden="false" customHeight="false" outlineLevel="0" collapsed="false">
      <c r="A2519" s="26" t="s">
        <v>4766</v>
      </c>
      <c r="B2519" s="27" t="s">
        <v>4767</v>
      </c>
      <c r="C2519" s="2" t="n">
        <f aca="false">+D2519+E2519+F2519+G2519+H2519+I2519</f>
        <v>151</v>
      </c>
      <c r="D2519" s="2" t="n">
        <v>80</v>
      </c>
      <c r="E2519" s="2" t="n">
        <v>0</v>
      </c>
      <c r="F2519" s="2" t="n">
        <v>2</v>
      </c>
      <c r="G2519" s="2" t="n">
        <v>35</v>
      </c>
      <c r="H2519" s="2" t="n">
        <v>0</v>
      </c>
      <c r="I2519" s="2" t="n">
        <v>34</v>
      </c>
    </row>
    <row r="2520" customFormat="false" ht="10.2" hidden="false" customHeight="false" outlineLevel="0" collapsed="false">
      <c r="A2520" s="26" t="s">
        <v>4768</v>
      </c>
      <c r="B2520" s="27" t="s">
        <v>4769</v>
      </c>
      <c r="C2520" s="2" t="n">
        <f aca="false">+D2520+E2520+F2520+G2520+H2520+I2520</f>
        <v>2457</v>
      </c>
      <c r="D2520" s="2" t="n">
        <v>943</v>
      </c>
      <c r="E2520" s="2" t="n">
        <v>34</v>
      </c>
      <c r="F2520" s="2" t="n">
        <v>41</v>
      </c>
      <c r="G2520" s="2" t="n">
        <v>1141</v>
      </c>
      <c r="H2520" s="2" t="n">
        <v>8</v>
      </c>
      <c r="I2520" s="2" t="n">
        <v>290</v>
      </c>
    </row>
    <row r="2521" customFormat="false" ht="10.2" hidden="false" customHeight="false" outlineLevel="0" collapsed="false">
      <c r="A2521" s="26" t="s">
        <v>4770</v>
      </c>
      <c r="B2521" s="27" t="s">
        <v>4771</v>
      </c>
      <c r="C2521" s="2" t="n">
        <f aca="false">+D2521+E2521+F2521+G2521+H2521+I2521</f>
        <v>25</v>
      </c>
      <c r="D2521" s="2" t="n">
        <v>8</v>
      </c>
      <c r="E2521" s="2" t="n">
        <v>0</v>
      </c>
      <c r="F2521" s="2" t="n">
        <v>0</v>
      </c>
      <c r="G2521" s="2" t="n">
        <v>15</v>
      </c>
      <c r="H2521" s="2" t="n">
        <v>1</v>
      </c>
      <c r="I2521" s="2" t="n">
        <v>1</v>
      </c>
    </row>
    <row r="2522" customFormat="false" ht="10.2" hidden="false" customHeight="false" outlineLevel="0" collapsed="false">
      <c r="A2522" s="26" t="s">
        <v>4772</v>
      </c>
      <c r="B2522" s="27" t="s">
        <v>4773</v>
      </c>
      <c r="C2522" s="2" t="n">
        <f aca="false">+D2522+E2522+F2522+G2522+H2522+I2522</f>
        <v>1257</v>
      </c>
      <c r="D2522" s="2" t="n">
        <v>477</v>
      </c>
      <c r="E2522" s="2" t="n">
        <v>22</v>
      </c>
      <c r="F2522" s="2" t="n">
        <v>29</v>
      </c>
      <c r="G2522" s="2" t="n">
        <v>563</v>
      </c>
      <c r="H2522" s="2" t="n">
        <v>2</v>
      </c>
      <c r="I2522" s="2" t="n">
        <v>164</v>
      </c>
    </row>
    <row r="2523" customFormat="false" ht="10.2" hidden="false" customHeight="false" outlineLevel="0" collapsed="false">
      <c r="A2523" s="26" t="s">
        <v>4774</v>
      </c>
      <c r="B2523" s="27" t="s">
        <v>4775</v>
      </c>
      <c r="C2523" s="2" t="n">
        <f aca="false">+D2523+E2523+F2523+G2523+H2523+I2523</f>
        <v>683</v>
      </c>
      <c r="D2523" s="2" t="n">
        <v>260</v>
      </c>
      <c r="E2523" s="2" t="n">
        <v>16</v>
      </c>
      <c r="F2523" s="2" t="n">
        <v>16</v>
      </c>
      <c r="G2523" s="2" t="n">
        <v>297</v>
      </c>
      <c r="H2523" s="2" t="n">
        <v>5</v>
      </c>
      <c r="I2523" s="2" t="n">
        <v>89</v>
      </c>
    </row>
    <row r="2524" customFormat="false" ht="10.2" hidden="false" customHeight="false" outlineLevel="0" collapsed="false">
      <c r="A2524" s="26" t="s">
        <v>4776</v>
      </c>
      <c r="B2524" s="27" t="s">
        <v>4777</v>
      </c>
      <c r="C2524" s="2" t="n">
        <f aca="false">+D2524+E2524+F2524+G2524+H2524+I2524</f>
        <v>405</v>
      </c>
      <c r="D2524" s="2" t="n">
        <v>170</v>
      </c>
      <c r="E2524" s="2" t="n">
        <v>22</v>
      </c>
      <c r="F2524" s="2" t="n">
        <v>12</v>
      </c>
      <c r="G2524" s="2" t="n">
        <v>160</v>
      </c>
      <c r="H2524" s="2" t="n">
        <v>1</v>
      </c>
      <c r="I2524" s="2" t="n">
        <v>40</v>
      </c>
    </row>
    <row r="2525" customFormat="false" ht="10.2" hidden="false" customHeight="false" outlineLevel="0" collapsed="false">
      <c r="A2525" s="26" t="s">
        <v>4778</v>
      </c>
      <c r="B2525" s="27" t="s">
        <v>4779</v>
      </c>
      <c r="C2525" s="2" t="n">
        <f aca="false">+D2525+E2525+F2525+G2525+H2525+I2525</f>
        <v>3575</v>
      </c>
      <c r="D2525" s="2" t="n">
        <v>1613</v>
      </c>
      <c r="E2525" s="2" t="n">
        <v>79</v>
      </c>
      <c r="F2525" s="2" t="n">
        <v>59</v>
      </c>
      <c r="G2525" s="2" t="n">
        <v>1434</v>
      </c>
      <c r="H2525" s="2" t="n">
        <v>21</v>
      </c>
      <c r="I2525" s="2" t="n">
        <v>369</v>
      </c>
    </row>
    <row r="2526" customFormat="false" ht="10.2" hidden="false" customHeight="false" outlineLevel="0" collapsed="false">
      <c r="A2526" s="26" t="s">
        <v>4780</v>
      </c>
      <c r="B2526" s="27" t="s">
        <v>4781</v>
      </c>
      <c r="C2526" s="2" t="n">
        <f aca="false">+D2526+E2526+F2526+G2526+H2526+I2526</f>
        <v>527</v>
      </c>
      <c r="D2526" s="2" t="n">
        <v>296</v>
      </c>
      <c r="E2526" s="2" t="n">
        <v>4</v>
      </c>
      <c r="F2526" s="2" t="n">
        <v>6</v>
      </c>
      <c r="G2526" s="2" t="n">
        <v>190</v>
      </c>
      <c r="H2526" s="2" t="n">
        <v>1</v>
      </c>
      <c r="I2526" s="2" t="n">
        <v>30</v>
      </c>
    </row>
    <row r="2527" customFormat="false" ht="10.2" hidden="false" customHeight="false" outlineLevel="0" collapsed="false">
      <c r="A2527" s="26" t="s">
        <v>4782</v>
      </c>
      <c r="B2527" s="27" t="s">
        <v>4783</v>
      </c>
      <c r="C2527" s="2" t="n">
        <f aca="false">+D2527+E2527+F2527+G2527+H2527+I2527</f>
        <v>106</v>
      </c>
      <c r="D2527" s="2" t="n">
        <v>54</v>
      </c>
      <c r="E2527" s="2" t="n">
        <v>0</v>
      </c>
      <c r="F2527" s="2" t="n">
        <v>2</v>
      </c>
      <c r="G2527" s="2" t="n">
        <v>43</v>
      </c>
      <c r="H2527" s="2" t="n">
        <v>0</v>
      </c>
      <c r="I2527" s="2" t="n">
        <v>7</v>
      </c>
    </row>
    <row r="2528" customFormat="false" ht="10.2" hidden="false" customHeight="false" outlineLevel="0" collapsed="false">
      <c r="A2528" s="26" t="s">
        <v>4784</v>
      </c>
      <c r="B2528" s="27" t="s">
        <v>4785</v>
      </c>
      <c r="C2528" s="2" t="n">
        <f aca="false">+D2528+E2528+F2528+G2528+H2528+I2528</f>
        <v>653</v>
      </c>
      <c r="D2528" s="2" t="n">
        <v>232</v>
      </c>
      <c r="E2528" s="2" t="n">
        <v>7</v>
      </c>
      <c r="F2528" s="2" t="n">
        <v>8</v>
      </c>
      <c r="G2528" s="2" t="n">
        <v>355</v>
      </c>
      <c r="H2528" s="2" t="n">
        <v>0</v>
      </c>
      <c r="I2528" s="2" t="n">
        <v>51</v>
      </c>
    </row>
    <row r="2529" customFormat="false" ht="10.2" hidden="false" customHeight="false" outlineLevel="0" collapsed="false">
      <c r="A2529" s="26" t="s">
        <v>4786</v>
      </c>
      <c r="B2529" s="27" t="s">
        <v>4787</v>
      </c>
      <c r="C2529" s="2" t="n">
        <f aca="false">+D2529+E2529+F2529+G2529+H2529+I2529</f>
        <v>5314</v>
      </c>
      <c r="D2529" s="2" t="n">
        <v>2427</v>
      </c>
      <c r="E2529" s="2" t="n">
        <v>98</v>
      </c>
      <c r="F2529" s="2" t="n">
        <v>85</v>
      </c>
      <c r="G2529" s="2" t="n">
        <v>2185</v>
      </c>
      <c r="H2529" s="2" t="n">
        <v>12</v>
      </c>
      <c r="I2529" s="2" t="n">
        <v>507</v>
      </c>
    </row>
    <row r="2530" customFormat="false" ht="10.2" hidden="false" customHeight="false" outlineLevel="0" collapsed="false">
      <c r="A2530" s="26" t="s">
        <v>4788</v>
      </c>
      <c r="B2530" s="27" t="s">
        <v>4789</v>
      </c>
      <c r="C2530" s="2" t="n">
        <f aca="false">+D2530+E2530+F2530+G2530+H2530+I2530</f>
        <v>3068</v>
      </c>
      <c r="D2530" s="2" t="n">
        <v>1407</v>
      </c>
      <c r="E2530" s="2" t="n">
        <v>41</v>
      </c>
      <c r="F2530" s="2" t="n">
        <v>46</v>
      </c>
      <c r="G2530" s="2" t="n">
        <v>1302</v>
      </c>
      <c r="H2530" s="2" t="n">
        <v>7</v>
      </c>
      <c r="I2530" s="2" t="n">
        <v>265</v>
      </c>
    </row>
    <row r="2531" customFormat="false" ht="10.2" hidden="false" customHeight="false" outlineLevel="0" collapsed="false">
      <c r="A2531" s="26" t="s">
        <v>4790</v>
      </c>
      <c r="B2531" s="27" t="s">
        <v>4791</v>
      </c>
      <c r="C2531" s="2" t="n">
        <f aca="false">+D2531+E2531+F2531+G2531+H2531+I2531</f>
        <v>880</v>
      </c>
      <c r="D2531" s="2" t="n">
        <v>372</v>
      </c>
      <c r="E2531" s="2" t="n">
        <v>20</v>
      </c>
      <c r="F2531" s="2" t="n">
        <v>9</v>
      </c>
      <c r="G2531" s="2" t="n">
        <v>410</v>
      </c>
      <c r="H2531" s="2" t="n">
        <v>2</v>
      </c>
      <c r="I2531" s="2" t="n">
        <v>67</v>
      </c>
    </row>
    <row r="2532" customFormat="false" ht="10.2" hidden="false" customHeight="false" outlineLevel="0" collapsed="false">
      <c r="A2532" s="26" t="s">
        <v>4792</v>
      </c>
      <c r="B2532" s="27" t="s">
        <v>4793</v>
      </c>
      <c r="C2532" s="2" t="n">
        <f aca="false">+D2532+E2532+F2532+G2532+H2532+I2532</f>
        <v>426</v>
      </c>
      <c r="D2532" s="2" t="n">
        <v>220</v>
      </c>
      <c r="E2532" s="2" t="n">
        <v>14</v>
      </c>
      <c r="F2532" s="2" t="n">
        <v>7</v>
      </c>
      <c r="G2532" s="2" t="n">
        <v>153</v>
      </c>
      <c r="H2532" s="2" t="n">
        <v>0</v>
      </c>
      <c r="I2532" s="2" t="n">
        <v>32</v>
      </c>
    </row>
    <row r="2533" customFormat="false" ht="10.2" hidden="false" customHeight="false" outlineLevel="0" collapsed="false">
      <c r="A2533" s="26" t="s">
        <v>4794</v>
      </c>
      <c r="B2533" s="27" t="s">
        <v>4795</v>
      </c>
      <c r="C2533" s="2" t="n">
        <f aca="false">+D2533+E2533+F2533+G2533+H2533+I2533</f>
        <v>1499</v>
      </c>
      <c r="D2533" s="2" t="n">
        <v>656</v>
      </c>
      <c r="E2533" s="2" t="n">
        <v>25</v>
      </c>
      <c r="F2533" s="2" t="n">
        <v>19</v>
      </c>
      <c r="G2533" s="2" t="n">
        <v>653</v>
      </c>
      <c r="H2533" s="2" t="n">
        <v>4</v>
      </c>
      <c r="I2533" s="2" t="n">
        <v>142</v>
      </c>
    </row>
    <row r="2534" customFormat="false" ht="10.2" hidden="false" customHeight="false" outlineLevel="0" collapsed="false">
      <c r="A2534" s="26" t="s">
        <v>4796</v>
      </c>
      <c r="B2534" s="27" t="s">
        <v>4797</v>
      </c>
      <c r="C2534" s="2" t="n">
        <f aca="false">+D2534+E2534+F2534+G2534+H2534+I2534</f>
        <v>2229</v>
      </c>
      <c r="D2534" s="2" t="n">
        <v>871</v>
      </c>
      <c r="E2534" s="2" t="n">
        <v>47</v>
      </c>
      <c r="F2534" s="2" t="n">
        <v>32</v>
      </c>
      <c r="G2534" s="2" t="n">
        <v>1062</v>
      </c>
      <c r="H2534" s="2" t="n">
        <v>4</v>
      </c>
      <c r="I2534" s="2" t="n">
        <v>213</v>
      </c>
    </row>
    <row r="2535" customFormat="false" ht="10.2" hidden="false" customHeight="false" outlineLevel="0" collapsed="false">
      <c r="A2535" s="26" t="s">
        <v>4798</v>
      </c>
      <c r="B2535" s="27" t="s">
        <v>4799</v>
      </c>
      <c r="C2535" s="2" t="n">
        <f aca="false">+D2535+E2535+F2535+G2535+H2535+I2535</f>
        <v>0</v>
      </c>
      <c r="D2535" s="2" t="n">
        <v>0</v>
      </c>
      <c r="E2535" s="2" t="n">
        <v>0</v>
      </c>
      <c r="F2535" s="2" t="n">
        <v>0</v>
      </c>
      <c r="G2535" s="2" t="n">
        <v>0</v>
      </c>
      <c r="H2535" s="2" t="n">
        <v>0</v>
      </c>
      <c r="I2535" s="2" t="n">
        <v>0</v>
      </c>
    </row>
    <row r="2536" customFormat="false" ht="10.2" hidden="false" customHeight="false" outlineLevel="0" collapsed="false">
      <c r="A2536" s="26" t="s">
        <v>4800</v>
      </c>
      <c r="B2536" s="27" t="s">
        <v>3232</v>
      </c>
      <c r="C2536" s="2" t="n">
        <f aca="false">+D2536+E2536+F2536+G2536+H2536+I2536</f>
        <v>155</v>
      </c>
      <c r="D2536" s="2" t="n">
        <v>90</v>
      </c>
      <c r="E2536" s="2" t="n">
        <v>6</v>
      </c>
      <c r="F2536" s="2" t="n">
        <v>0</v>
      </c>
      <c r="G2536" s="2" t="n">
        <v>46</v>
      </c>
      <c r="H2536" s="2" t="n">
        <v>1</v>
      </c>
      <c r="I2536" s="2" t="n">
        <v>12</v>
      </c>
    </row>
    <row r="2537" customFormat="false" ht="10.2" hidden="false" customHeight="false" outlineLevel="0" collapsed="false">
      <c r="A2537" s="26" t="s">
        <v>4801</v>
      </c>
      <c r="B2537" s="27" t="s">
        <v>4802</v>
      </c>
      <c r="C2537" s="2" t="n">
        <f aca="false">+D2537+E2537+F2537+G2537+H2537+I2537</f>
        <v>104</v>
      </c>
      <c r="D2537" s="2" t="n">
        <v>46</v>
      </c>
      <c r="E2537" s="2" t="n">
        <v>3</v>
      </c>
      <c r="F2537" s="2" t="n">
        <v>2</v>
      </c>
      <c r="G2537" s="2" t="n">
        <v>48</v>
      </c>
      <c r="H2537" s="2" t="n">
        <v>0</v>
      </c>
      <c r="I2537" s="2" t="n">
        <v>5</v>
      </c>
    </row>
    <row r="2538" customFormat="false" ht="10.2" hidden="false" customHeight="false" outlineLevel="0" collapsed="false">
      <c r="A2538" s="26" t="s">
        <v>4803</v>
      </c>
      <c r="B2538" s="27" t="s">
        <v>4804</v>
      </c>
      <c r="C2538" s="2" t="n">
        <f aca="false">+D2538+E2538+F2538+G2538+H2538+I2538</f>
        <v>1167</v>
      </c>
      <c r="D2538" s="2" t="n">
        <v>691</v>
      </c>
      <c r="E2538" s="2" t="n">
        <v>19</v>
      </c>
      <c r="F2538" s="2" t="n">
        <v>23</v>
      </c>
      <c r="G2538" s="2" t="n">
        <v>340</v>
      </c>
      <c r="H2538" s="2" t="n">
        <v>4</v>
      </c>
      <c r="I2538" s="2" t="n">
        <v>90</v>
      </c>
    </row>
    <row r="2539" customFormat="false" ht="10.2" hidden="false" customHeight="false" outlineLevel="0" collapsed="false">
      <c r="A2539" s="26" t="s">
        <v>4805</v>
      </c>
      <c r="B2539" s="27" t="s">
        <v>4806</v>
      </c>
      <c r="C2539" s="2" t="n">
        <f aca="false">+D2539+E2539+F2539+G2539+H2539+I2539</f>
        <v>39</v>
      </c>
      <c r="D2539" s="2" t="n">
        <v>19</v>
      </c>
      <c r="E2539" s="2" t="n">
        <v>1</v>
      </c>
      <c r="F2539" s="2" t="n">
        <v>0</v>
      </c>
      <c r="G2539" s="2" t="n">
        <v>10</v>
      </c>
      <c r="H2539" s="2" t="n">
        <v>0</v>
      </c>
      <c r="I2539" s="2" t="n">
        <v>9</v>
      </c>
    </row>
    <row r="2540" customFormat="false" ht="10.2" hidden="false" customHeight="false" outlineLevel="0" collapsed="false">
      <c r="A2540" s="26" t="s">
        <v>4807</v>
      </c>
      <c r="B2540" s="27" t="s">
        <v>4808</v>
      </c>
      <c r="C2540" s="2" t="n">
        <f aca="false">+D2540+E2540+F2540+G2540+H2540+I2540</f>
        <v>1083</v>
      </c>
      <c r="D2540" s="2" t="n">
        <v>443</v>
      </c>
      <c r="E2540" s="2" t="n">
        <v>19</v>
      </c>
      <c r="F2540" s="2" t="n">
        <v>20</v>
      </c>
      <c r="G2540" s="2" t="n">
        <v>505</v>
      </c>
      <c r="H2540" s="2" t="n">
        <v>3</v>
      </c>
      <c r="I2540" s="2" t="n">
        <v>93</v>
      </c>
    </row>
    <row r="2541" customFormat="false" ht="10.2" hidden="false" customHeight="false" outlineLevel="0" collapsed="false">
      <c r="A2541" s="26" t="s">
        <v>4809</v>
      </c>
      <c r="B2541" s="27" t="s">
        <v>4810</v>
      </c>
      <c r="C2541" s="2" t="n">
        <f aca="false">+D2541+E2541+F2541+G2541+H2541+I2541</f>
        <v>0</v>
      </c>
      <c r="D2541" s="2" t="n">
        <v>0</v>
      </c>
      <c r="E2541" s="2" t="n">
        <v>0</v>
      </c>
      <c r="F2541" s="2" t="n">
        <v>0</v>
      </c>
      <c r="G2541" s="2" t="n">
        <v>0</v>
      </c>
      <c r="H2541" s="2" t="n">
        <v>0</v>
      </c>
      <c r="I2541" s="2" t="n">
        <v>0</v>
      </c>
    </row>
    <row r="2542" customFormat="false" ht="10.2" hidden="false" customHeight="false" outlineLevel="0" collapsed="false">
      <c r="A2542" s="26" t="s">
        <v>4811</v>
      </c>
      <c r="B2542" s="27" t="s">
        <v>4812</v>
      </c>
      <c r="C2542" s="2" t="n">
        <f aca="false">+D2542+E2542+F2542+G2542+H2542+I2542</f>
        <v>66</v>
      </c>
      <c r="D2542" s="2" t="n">
        <v>46</v>
      </c>
      <c r="E2542" s="2" t="n">
        <v>1</v>
      </c>
      <c r="F2542" s="2" t="n">
        <v>18</v>
      </c>
      <c r="G2542" s="2" t="n">
        <v>1</v>
      </c>
      <c r="H2542" s="2" t="n">
        <v>0</v>
      </c>
      <c r="I2542" s="2" t="n">
        <v>0</v>
      </c>
    </row>
    <row r="2543" customFormat="false" ht="10.2" hidden="false" customHeight="false" outlineLevel="0" collapsed="false">
      <c r="A2543" s="26" t="s">
        <v>4813</v>
      </c>
      <c r="B2543" s="27" t="s">
        <v>4814</v>
      </c>
      <c r="C2543" s="2" t="n">
        <f aca="false">+D2543+E2543+F2543+G2543+H2543+I2543</f>
        <v>780</v>
      </c>
      <c r="D2543" s="2" t="n">
        <v>345</v>
      </c>
      <c r="E2543" s="2" t="n">
        <v>26</v>
      </c>
      <c r="F2543" s="2" t="n">
        <v>14</v>
      </c>
      <c r="G2543" s="2" t="n">
        <v>318</v>
      </c>
      <c r="H2543" s="2" t="n">
        <v>5</v>
      </c>
      <c r="I2543" s="2" t="n">
        <v>72</v>
      </c>
    </row>
    <row r="2544" customFormat="false" ht="10.2" hidden="false" customHeight="false" outlineLevel="0" collapsed="false">
      <c r="A2544" s="26" t="s">
        <v>4815</v>
      </c>
      <c r="B2544" s="27" t="s">
        <v>4816</v>
      </c>
      <c r="C2544" s="2" t="n">
        <f aca="false">+D2544+E2544+F2544+G2544+H2544+I2544</f>
        <v>0</v>
      </c>
      <c r="D2544" s="2" t="n">
        <v>0</v>
      </c>
      <c r="E2544" s="2" t="n">
        <v>0</v>
      </c>
      <c r="F2544" s="2" t="n">
        <v>0</v>
      </c>
      <c r="G2544" s="2" t="n">
        <v>0</v>
      </c>
      <c r="H2544" s="2" t="n">
        <v>0</v>
      </c>
      <c r="I2544" s="2" t="n">
        <v>0</v>
      </c>
    </row>
    <row r="2545" customFormat="false" ht="10.2" hidden="false" customHeight="false" outlineLevel="0" collapsed="false">
      <c r="A2545" s="26" t="s">
        <v>4817</v>
      </c>
      <c r="B2545" s="27" t="s">
        <v>4818</v>
      </c>
      <c r="C2545" s="2" t="n">
        <f aca="false">+D2545+E2545+F2545+G2545+H2545+I2545</f>
        <v>1325</v>
      </c>
      <c r="D2545" s="2" t="n">
        <v>639</v>
      </c>
      <c r="E2545" s="2" t="n">
        <v>31</v>
      </c>
      <c r="F2545" s="2" t="n">
        <v>23</v>
      </c>
      <c r="G2545" s="2" t="n">
        <v>504</v>
      </c>
      <c r="H2545" s="2" t="n">
        <v>5</v>
      </c>
      <c r="I2545" s="2" t="n">
        <v>123</v>
      </c>
    </row>
    <row r="2546" customFormat="false" ht="10.2" hidden="false" customHeight="false" outlineLevel="0" collapsed="false">
      <c r="A2546" s="26" t="s">
        <v>4819</v>
      </c>
      <c r="B2546" s="27" t="s">
        <v>4820</v>
      </c>
      <c r="C2546" s="2" t="n">
        <f aca="false">+D2546+E2546+F2546+G2546+H2546+I2546</f>
        <v>116</v>
      </c>
      <c r="D2546" s="2" t="n">
        <v>51</v>
      </c>
      <c r="E2546" s="2" t="n">
        <v>4</v>
      </c>
      <c r="F2546" s="2" t="n">
        <v>1</v>
      </c>
      <c r="G2546" s="2" t="n">
        <v>49</v>
      </c>
      <c r="H2546" s="2" t="n">
        <v>0</v>
      </c>
      <c r="I2546" s="2" t="n">
        <v>11</v>
      </c>
    </row>
    <row r="2547" customFormat="false" ht="10.2" hidden="false" customHeight="false" outlineLevel="0" collapsed="false">
      <c r="A2547" s="26" t="s">
        <v>4821</v>
      </c>
      <c r="B2547" s="27" t="s">
        <v>4822</v>
      </c>
      <c r="C2547" s="2" t="n">
        <f aca="false">+D2547+E2547+F2547+G2547+H2547+I2547</f>
        <v>507</v>
      </c>
      <c r="D2547" s="2" t="n">
        <v>255</v>
      </c>
      <c r="E2547" s="2" t="n">
        <v>5</v>
      </c>
      <c r="F2547" s="2" t="n">
        <v>3</v>
      </c>
      <c r="G2547" s="2" t="n">
        <v>200</v>
      </c>
      <c r="H2547" s="2" t="n">
        <v>4</v>
      </c>
      <c r="I2547" s="2" t="n">
        <v>40</v>
      </c>
    </row>
    <row r="2548" customFormat="false" ht="10.2" hidden="false" customHeight="false" outlineLevel="0" collapsed="false">
      <c r="A2548" s="26" t="s">
        <v>4823</v>
      </c>
      <c r="B2548" s="27" t="s">
        <v>4824</v>
      </c>
      <c r="C2548" s="2" t="n">
        <f aca="false">+D2548+E2548+F2548+G2548+H2548+I2548</f>
        <v>3740</v>
      </c>
      <c r="D2548" s="2" t="n">
        <v>1740</v>
      </c>
      <c r="E2548" s="2" t="n">
        <v>99</v>
      </c>
      <c r="F2548" s="2" t="n">
        <v>78</v>
      </c>
      <c r="G2548" s="2" t="n">
        <v>1374</v>
      </c>
      <c r="H2548" s="2" t="n">
        <v>26</v>
      </c>
      <c r="I2548" s="2" t="n">
        <v>423</v>
      </c>
    </row>
    <row r="2549" customFormat="false" ht="10.2" hidden="false" customHeight="false" outlineLevel="0" collapsed="false">
      <c r="A2549" s="26" t="s">
        <v>4825</v>
      </c>
      <c r="B2549" s="27" t="s">
        <v>4826</v>
      </c>
      <c r="C2549" s="2" t="n">
        <f aca="false">+D2549+E2549+F2549+G2549+H2549+I2549</f>
        <v>29</v>
      </c>
      <c r="D2549" s="2" t="n">
        <v>10</v>
      </c>
      <c r="E2549" s="2" t="n">
        <v>1</v>
      </c>
      <c r="F2549" s="2" t="n">
        <v>0</v>
      </c>
      <c r="G2549" s="2" t="n">
        <v>17</v>
      </c>
      <c r="H2549" s="2" t="n">
        <v>0</v>
      </c>
      <c r="I2549" s="2" t="n">
        <v>1</v>
      </c>
    </row>
    <row r="2550" customFormat="false" ht="10.2" hidden="false" customHeight="false" outlineLevel="0" collapsed="false">
      <c r="A2550" s="26" t="s">
        <v>4827</v>
      </c>
      <c r="B2550" s="27" t="s">
        <v>4828</v>
      </c>
      <c r="C2550" s="2" t="n">
        <f aca="false">+D2550+E2550+F2550+G2550+H2550+I2550</f>
        <v>435</v>
      </c>
      <c r="D2550" s="2" t="n">
        <v>204</v>
      </c>
      <c r="E2550" s="2" t="n">
        <v>7</v>
      </c>
      <c r="F2550" s="2" t="n">
        <v>10</v>
      </c>
      <c r="G2550" s="2" t="n">
        <v>182</v>
      </c>
      <c r="H2550" s="2" t="n">
        <v>0</v>
      </c>
      <c r="I2550" s="2" t="n">
        <v>32</v>
      </c>
    </row>
    <row r="2551" customFormat="false" ht="10.2" hidden="false" customHeight="false" outlineLevel="0" collapsed="false">
      <c r="A2551" s="26" t="s">
        <v>4829</v>
      </c>
      <c r="B2551" s="27" t="s">
        <v>4830</v>
      </c>
      <c r="C2551" s="2" t="n">
        <f aca="false">+D2551+E2551+F2551+G2551+H2551+I2551</f>
        <v>1612</v>
      </c>
      <c r="D2551" s="2" t="n">
        <v>740</v>
      </c>
      <c r="E2551" s="2" t="n">
        <v>29</v>
      </c>
      <c r="F2551" s="2" t="n">
        <v>36</v>
      </c>
      <c r="G2551" s="2" t="n">
        <v>633</v>
      </c>
      <c r="H2551" s="2" t="n">
        <v>11</v>
      </c>
      <c r="I2551" s="2" t="n">
        <v>163</v>
      </c>
    </row>
    <row r="2552" customFormat="false" ht="10.2" hidden="false" customHeight="false" outlineLevel="0" collapsed="false">
      <c r="A2552" s="26" t="s">
        <v>4831</v>
      </c>
      <c r="B2552" s="27" t="s">
        <v>4832</v>
      </c>
      <c r="C2552" s="2" t="n">
        <f aca="false">+D2552+E2552+F2552+G2552+H2552+I2552</f>
        <v>26</v>
      </c>
      <c r="D2552" s="2" t="n">
        <v>16</v>
      </c>
      <c r="E2552" s="2" t="n">
        <v>3</v>
      </c>
      <c r="F2552" s="2" t="n">
        <v>0</v>
      </c>
      <c r="G2552" s="2" t="n">
        <v>5</v>
      </c>
      <c r="H2552" s="2" t="n">
        <v>0</v>
      </c>
      <c r="I2552" s="2" t="n">
        <v>2</v>
      </c>
    </row>
    <row r="2553" customFormat="false" ht="10.2" hidden="false" customHeight="false" outlineLevel="0" collapsed="false">
      <c r="A2553" s="26" t="s">
        <v>4833</v>
      </c>
      <c r="B2553" s="27" t="s">
        <v>4834</v>
      </c>
      <c r="C2553" s="2" t="n">
        <f aca="false">+D2553+E2553+F2553+G2553+H2553+I2553</f>
        <v>197</v>
      </c>
      <c r="D2553" s="2" t="n">
        <v>76</v>
      </c>
      <c r="E2553" s="2" t="n">
        <v>2</v>
      </c>
      <c r="F2553" s="2" t="n">
        <v>3</v>
      </c>
      <c r="G2553" s="2" t="n">
        <v>82</v>
      </c>
      <c r="H2553" s="2" t="n">
        <v>0</v>
      </c>
      <c r="I2553" s="2" t="n">
        <v>34</v>
      </c>
    </row>
    <row r="2554" customFormat="false" ht="10.2" hidden="false" customHeight="false" outlineLevel="0" collapsed="false">
      <c r="A2554" s="26" t="s">
        <v>4835</v>
      </c>
      <c r="B2554" s="27" t="s">
        <v>4836</v>
      </c>
      <c r="C2554" s="2" t="n">
        <f aca="false">+D2554+E2554+F2554+G2554+H2554+I2554</f>
        <v>48</v>
      </c>
      <c r="D2554" s="2" t="n">
        <v>22</v>
      </c>
      <c r="E2554" s="2" t="n">
        <v>0</v>
      </c>
      <c r="F2554" s="2" t="n">
        <v>0</v>
      </c>
      <c r="G2554" s="2" t="n">
        <v>17</v>
      </c>
      <c r="H2554" s="2" t="n">
        <v>1</v>
      </c>
      <c r="I2554" s="2" t="n">
        <v>8</v>
      </c>
    </row>
    <row r="2555" customFormat="false" ht="10.2" hidden="false" customHeight="false" outlineLevel="0" collapsed="false">
      <c r="A2555" s="26" t="s">
        <v>4837</v>
      </c>
      <c r="B2555" s="27" t="s">
        <v>4838</v>
      </c>
      <c r="C2555" s="2" t="n">
        <f aca="false">+D2555+E2555+F2555+G2555+H2555+I2555</f>
        <v>351</v>
      </c>
      <c r="D2555" s="2" t="n">
        <v>179</v>
      </c>
      <c r="E2555" s="2" t="n">
        <v>12</v>
      </c>
      <c r="F2555" s="2" t="n">
        <v>11</v>
      </c>
      <c r="G2555" s="2" t="n">
        <v>109</v>
      </c>
      <c r="H2555" s="2" t="n">
        <v>3</v>
      </c>
      <c r="I2555" s="2" t="n">
        <v>37</v>
      </c>
    </row>
    <row r="2556" customFormat="false" ht="10.2" hidden="false" customHeight="false" outlineLevel="0" collapsed="false">
      <c r="A2556" s="26" t="s">
        <v>4839</v>
      </c>
      <c r="B2556" s="27" t="s">
        <v>788</v>
      </c>
      <c r="C2556" s="2" t="n">
        <f aca="false">+D2556+E2556+F2556+G2556+H2556+I2556</f>
        <v>12</v>
      </c>
      <c r="D2556" s="2" t="n">
        <v>4</v>
      </c>
      <c r="E2556" s="2" t="n">
        <v>0</v>
      </c>
      <c r="F2556" s="2" t="n">
        <v>0</v>
      </c>
      <c r="G2556" s="2" t="n">
        <v>6</v>
      </c>
      <c r="H2556" s="2" t="n">
        <v>0</v>
      </c>
      <c r="I2556" s="2" t="n">
        <v>2</v>
      </c>
    </row>
    <row r="2557" customFormat="false" ht="10.2" hidden="false" customHeight="false" outlineLevel="0" collapsed="false">
      <c r="A2557" s="26" t="s">
        <v>4840</v>
      </c>
      <c r="B2557" s="27" t="s">
        <v>4841</v>
      </c>
      <c r="C2557" s="2" t="n">
        <f aca="false">+D2557+E2557+F2557+G2557+H2557+I2557</f>
        <v>59</v>
      </c>
      <c r="D2557" s="2" t="n">
        <v>32</v>
      </c>
      <c r="E2557" s="2" t="n">
        <v>1</v>
      </c>
      <c r="F2557" s="2" t="n">
        <v>0</v>
      </c>
      <c r="G2557" s="2" t="n">
        <v>22</v>
      </c>
      <c r="H2557" s="2" t="n">
        <v>0</v>
      </c>
      <c r="I2557" s="2" t="n">
        <v>4</v>
      </c>
    </row>
    <row r="2558" customFormat="false" ht="10.2" hidden="false" customHeight="false" outlineLevel="0" collapsed="false">
      <c r="A2558" s="26" t="s">
        <v>4842</v>
      </c>
      <c r="B2558" s="27" t="s">
        <v>4843</v>
      </c>
      <c r="C2558" s="2" t="n">
        <f aca="false">+D2558+E2558+F2558+G2558+H2558+I2558</f>
        <v>123</v>
      </c>
      <c r="D2558" s="2" t="n">
        <v>55</v>
      </c>
      <c r="E2558" s="2" t="n">
        <v>2</v>
      </c>
      <c r="F2558" s="2" t="n">
        <v>2</v>
      </c>
      <c r="G2558" s="2" t="n">
        <v>44</v>
      </c>
      <c r="H2558" s="2" t="n">
        <v>0</v>
      </c>
      <c r="I2558" s="2" t="n">
        <v>20</v>
      </c>
    </row>
    <row r="2559" customFormat="false" ht="10.2" hidden="false" customHeight="false" outlineLevel="0" collapsed="false">
      <c r="A2559" s="26" t="s">
        <v>4844</v>
      </c>
      <c r="B2559" s="27" t="s">
        <v>4845</v>
      </c>
      <c r="C2559" s="2" t="n">
        <f aca="false">+D2559+E2559+F2559+G2559+H2559+I2559</f>
        <v>6</v>
      </c>
      <c r="D2559" s="2" t="n">
        <v>3</v>
      </c>
      <c r="E2559" s="2" t="n">
        <v>0</v>
      </c>
      <c r="F2559" s="2" t="n">
        <v>0</v>
      </c>
      <c r="G2559" s="2" t="n">
        <v>2</v>
      </c>
      <c r="H2559" s="2" t="n">
        <v>0</v>
      </c>
      <c r="I2559" s="2" t="n">
        <v>1</v>
      </c>
    </row>
    <row r="2560" customFormat="false" ht="10.2" hidden="false" customHeight="false" outlineLevel="0" collapsed="false">
      <c r="A2560" s="26" t="s">
        <v>4846</v>
      </c>
      <c r="B2560" s="27" t="s">
        <v>4847</v>
      </c>
      <c r="C2560" s="2" t="n">
        <f aca="false">+D2560+E2560+F2560+G2560+H2560+I2560</f>
        <v>139</v>
      </c>
      <c r="D2560" s="2" t="n">
        <v>34</v>
      </c>
      <c r="E2560" s="2" t="n">
        <v>1</v>
      </c>
      <c r="F2560" s="2" t="n">
        <v>2</v>
      </c>
      <c r="G2560" s="2" t="n">
        <v>88</v>
      </c>
      <c r="H2560" s="2" t="n">
        <v>0</v>
      </c>
      <c r="I2560" s="2" t="n">
        <v>14</v>
      </c>
    </row>
    <row r="2561" customFormat="false" ht="10.2" hidden="false" customHeight="false" outlineLevel="0" collapsed="false">
      <c r="A2561" s="26" t="s">
        <v>4848</v>
      </c>
      <c r="B2561" s="27" t="s">
        <v>4849</v>
      </c>
      <c r="C2561" s="2" t="n">
        <f aca="false">+D2561+E2561+F2561+G2561+H2561+I2561</f>
        <v>19</v>
      </c>
      <c r="D2561" s="2" t="n">
        <v>8</v>
      </c>
      <c r="E2561" s="2" t="n">
        <v>0</v>
      </c>
      <c r="F2561" s="2" t="n">
        <v>0</v>
      </c>
      <c r="G2561" s="2" t="n">
        <v>7</v>
      </c>
      <c r="H2561" s="2" t="n">
        <v>2</v>
      </c>
      <c r="I2561" s="2" t="n">
        <v>2</v>
      </c>
    </row>
    <row r="2562" customFormat="false" ht="10.2" hidden="false" customHeight="false" outlineLevel="0" collapsed="false">
      <c r="A2562" s="26" t="s">
        <v>4850</v>
      </c>
      <c r="B2562" s="27" t="s">
        <v>4851</v>
      </c>
      <c r="C2562" s="2" t="n">
        <f aca="false">+D2562+E2562+F2562+G2562+H2562+I2562</f>
        <v>84</v>
      </c>
      <c r="D2562" s="2" t="n">
        <v>32</v>
      </c>
      <c r="E2562" s="2" t="n">
        <v>0</v>
      </c>
      <c r="F2562" s="2" t="n">
        <v>0</v>
      </c>
      <c r="G2562" s="2" t="n">
        <v>42</v>
      </c>
      <c r="H2562" s="2" t="n">
        <v>0</v>
      </c>
      <c r="I2562" s="2" t="n">
        <v>10</v>
      </c>
    </row>
    <row r="2563" customFormat="false" ht="10.2" hidden="false" customHeight="false" outlineLevel="0" collapsed="false">
      <c r="A2563" s="26" t="s">
        <v>4852</v>
      </c>
      <c r="B2563" s="27" t="s">
        <v>4853</v>
      </c>
      <c r="C2563" s="2" t="n">
        <f aca="false">+D2563+E2563+F2563+G2563+H2563+I2563</f>
        <v>2122</v>
      </c>
      <c r="D2563" s="2" t="n">
        <v>992</v>
      </c>
      <c r="E2563" s="2" t="n">
        <v>39</v>
      </c>
      <c r="F2563" s="2" t="n">
        <v>29</v>
      </c>
      <c r="G2563" s="2" t="n">
        <v>810</v>
      </c>
      <c r="H2563" s="2" t="n">
        <v>6</v>
      </c>
      <c r="I2563" s="2" t="n">
        <v>246</v>
      </c>
    </row>
    <row r="2564" customFormat="false" ht="10.2" hidden="false" customHeight="false" outlineLevel="0" collapsed="false">
      <c r="A2564" s="26" t="s">
        <v>4854</v>
      </c>
      <c r="B2564" s="27" t="s">
        <v>4855</v>
      </c>
      <c r="C2564" s="2" t="n">
        <f aca="false">+D2564+E2564+F2564+G2564+H2564+I2564</f>
        <v>412</v>
      </c>
      <c r="D2564" s="2" t="n">
        <v>145</v>
      </c>
      <c r="E2564" s="2" t="n">
        <v>2</v>
      </c>
      <c r="F2564" s="2" t="n">
        <v>4</v>
      </c>
      <c r="G2564" s="2" t="n">
        <v>217</v>
      </c>
      <c r="H2564" s="2" t="n">
        <v>0</v>
      </c>
      <c r="I2564" s="2" t="n">
        <v>44</v>
      </c>
    </row>
    <row r="2565" customFormat="false" ht="10.2" hidden="false" customHeight="false" outlineLevel="0" collapsed="false">
      <c r="A2565" s="26" t="s">
        <v>4856</v>
      </c>
      <c r="B2565" s="27" t="s">
        <v>4857</v>
      </c>
      <c r="C2565" s="2" t="n">
        <f aca="false">+D2565+E2565+F2565+G2565+H2565+I2565</f>
        <v>9</v>
      </c>
      <c r="D2565" s="2" t="n">
        <v>1</v>
      </c>
      <c r="E2565" s="2" t="n">
        <v>0</v>
      </c>
      <c r="F2565" s="2" t="n">
        <v>0</v>
      </c>
      <c r="G2565" s="2" t="n">
        <v>7</v>
      </c>
      <c r="H2565" s="2" t="n">
        <v>0</v>
      </c>
      <c r="I2565" s="2" t="n">
        <v>1</v>
      </c>
    </row>
    <row r="2566" customFormat="false" ht="10.2" hidden="false" customHeight="false" outlineLevel="0" collapsed="false">
      <c r="A2566" s="26" t="s">
        <v>4858</v>
      </c>
      <c r="B2566" s="27" t="s">
        <v>4859</v>
      </c>
      <c r="C2566" s="2" t="n">
        <f aca="false">+D2566+E2566+F2566+G2566+H2566+I2566</f>
        <v>2000</v>
      </c>
      <c r="D2566" s="2" t="n">
        <v>820</v>
      </c>
      <c r="E2566" s="2" t="n">
        <v>24</v>
      </c>
      <c r="F2566" s="2" t="n">
        <v>28</v>
      </c>
      <c r="G2566" s="2" t="n">
        <v>962</v>
      </c>
      <c r="H2566" s="2" t="n">
        <v>5</v>
      </c>
      <c r="I2566" s="2" t="n">
        <v>161</v>
      </c>
    </row>
    <row r="2567" customFormat="false" ht="10.2" hidden="false" customHeight="false" outlineLevel="0" collapsed="false">
      <c r="A2567" s="26" t="s">
        <v>4860</v>
      </c>
      <c r="B2567" s="27" t="s">
        <v>4861</v>
      </c>
      <c r="C2567" s="2" t="n">
        <f aca="false">+D2567+E2567+F2567+G2567+H2567+I2567</f>
        <v>357</v>
      </c>
      <c r="D2567" s="2" t="n">
        <v>123</v>
      </c>
      <c r="E2567" s="2" t="n">
        <v>5</v>
      </c>
      <c r="F2567" s="2" t="n">
        <v>10</v>
      </c>
      <c r="G2567" s="2" t="n">
        <v>186</v>
      </c>
      <c r="H2567" s="2" t="n">
        <v>0</v>
      </c>
      <c r="I2567" s="2" t="n">
        <v>33</v>
      </c>
    </row>
    <row r="2568" customFormat="false" ht="10.2" hidden="false" customHeight="false" outlineLevel="0" collapsed="false">
      <c r="A2568" s="26" t="s">
        <v>4862</v>
      </c>
      <c r="B2568" s="27" t="s">
        <v>4863</v>
      </c>
      <c r="C2568" s="2" t="n">
        <f aca="false">+D2568+E2568+F2568+G2568+H2568+I2568</f>
        <v>295</v>
      </c>
      <c r="D2568" s="2" t="n">
        <v>80</v>
      </c>
      <c r="E2568" s="2" t="n">
        <v>7</v>
      </c>
      <c r="F2568" s="2" t="n">
        <v>1</v>
      </c>
      <c r="G2568" s="2" t="n">
        <v>174</v>
      </c>
      <c r="H2568" s="2" t="n">
        <v>2</v>
      </c>
      <c r="I2568" s="2" t="n">
        <v>31</v>
      </c>
    </row>
    <row r="2569" customFormat="false" ht="10.2" hidden="false" customHeight="false" outlineLevel="0" collapsed="false">
      <c r="A2569" s="26" t="s">
        <v>4864</v>
      </c>
      <c r="B2569" s="27" t="s">
        <v>4865</v>
      </c>
      <c r="C2569" s="2" t="n">
        <f aca="false">+D2569+E2569+F2569+G2569+H2569+I2569</f>
        <v>49</v>
      </c>
      <c r="D2569" s="2" t="n">
        <v>29</v>
      </c>
      <c r="E2569" s="2" t="n">
        <v>2</v>
      </c>
      <c r="F2569" s="2" t="n">
        <v>0</v>
      </c>
      <c r="G2569" s="2" t="n">
        <v>16</v>
      </c>
      <c r="H2569" s="2" t="n">
        <v>0</v>
      </c>
      <c r="I2569" s="2" t="n">
        <v>2</v>
      </c>
    </row>
    <row r="2570" customFormat="false" ht="10.2" hidden="false" customHeight="false" outlineLevel="0" collapsed="false">
      <c r="A2570" s="26" t="s">
        <v>4866</v>
      </c>
      <c r="B2570" s="27" t="s">
        <v>4867</v>
      </c>
      <c r="C2570" s="2" t="n">
        <f aca="false">+D2570+E2570+F2570+G2570+H2570+I2570</f>
        <v>499</v>
      </c>
      <c r="D2570" s="2" t="n">
        <v>181</v>
      </c>
      <c r="E2570" s="2" t="n">
        <v>5</v>
      </c>
      <c r="F2570" s="2" t="n">
        <v>3</v>
      </c>
      <c r="G2570" s="2" t="n">
        <v>275</v>
      </c>
      <c r="H2570" s="2" t="n">
        <v>2</v>
      </c>
      <c r="I2570" s="2" t="n">
        <v>33</v>
      </c>
    </row>
    <row r="2571" customFormat="false" ht="10.2" hidden="false" customHeight="false" outlineLevel="0" collapsed="false">
      <c r="A2571" s="26" t="s">
        <v>4868</v>
      </c>
      <c r="B2571" s="27" t="s">
        <v>4869</v>
      </c>
      <c r="C2571" s="2" t="n">
        <f aca="false">+D2571+E2571+F2571+G2571+H2571+I2571</f>
        <v>196</v>
      </c>
      <c r="D2571" s="2" t="n">
        <v>32</v>
      </c>
      <c r="E2571" s="2" t="n">
        <v>0</v>
      </c>
      <c r="F2571" s="2" t="n">
        <v>1</v>
      </c>
      <c r="G2571" s="2" t="n">
        <v>129</v>
      </c>
      <c r="H2571" s="2" t="n">
        <v>1</v>
      </c>
      <c r="I2571" s="2" t="n">
        <v>33</v>
      </c>
    </row>
    <row r="2572" customFormat="false" ht="10.2" hidden="false" customHeight="false" outlineLevel="0" collapsed="false">
      <c r="A2572" s="26" t="s">
        <v>4870</v>
      </c>
      <c r="B2572" s="27" t="s">
        <v>4871</v>
      </c>
      <c r="C2572" s="2" t="n">
        <f aca="false">+D2572+E2572+F2572+G2572+H2572+I2572</f>
        <v>250</v>
      </c>
      <c r="D2572" s="2" t="n">
        <v>62</v>
      </c>
      <c r="E2572" s="2" t="n">
        <v>2</v>
      </c>
      <c r="F2572" s="2" t="n">
        <v>1</v>
      </c>
      <c r="G2572" s="2" t="n">
        <v>168</v>
      </c>
      <c r="H2572" s="2" t="n">
        <v>0</v>
      </c>
      <c r="I2572" s="2" t="n">
        <v>17</v>
      </c>
    </row>
    <row r="2573" customFormat="false" ht="10.2" hidden="false" customHeight="false" outlineLevel="0" collapsed="false">
      <c r="A2573" s="26" t="s">
        <v>4872</v>
      </c>
      <c r="B2573" s="27" t="s">
        <v>4873</v>
      </c>
      <c r="C2573" s="2" t="n">
        <f aca="false">+D2573+E2573+F2573+G2573+H2573+I2573</f>
        <v>168</v>
      </c>
      <c r="D2573" s="2" t="n">
        <v>15</v>
      </c>
      <c r="E2573" s="2" t="n">
        <v>0</v>
      </c>
      <c r="F2573" s="2" t="n">
        <v>1</v>
      </c>
      <c r="G2573" s="2" t="n">
        <v>125</v>
      </c>
      <c r="H2573" s="2" t="n">
        <v>0</v>
      </c>
      <c r="I2573" s="2" t="n">
        <v>27</v>
      </c>
    </row>
    <row r="2574" customFormat="false" ht="10.2" hidden="false" customHeight="false" outlineLevel="0" collapsed="false">
      <c r="A2574" s="26" t="s">
        <v>4874</v>
      </c>
      <c r="B2574" s="27" t="s">
        <v>4875</v>
      </c>
      <c r="C2574" s="2" t="n">
        <f aca="false">+D2574+E2574+F2574+G2574+H2574+I2574</f>
        <v>0</v>
      </c>
      <c r="D2574" s="2" t="n">
        <v>0</v>
      </c>
      <c r="E2574" s="2" t="n">
        <v>0</v>
      </c>
      <c r="F2574" s="2" t="n">
        <v>0</v>
      </c>
      <c r="G2574" s="2" t="n">
        <v>0</v>
      </c>
      <c r="H2574" s="2" t="n">
        <v>0</v>
      </c>
      <c r="I2574" s="2" t="n">
        <v>0</v>
      </c>
    </row>
    <row r="2575" customFormat="false" ht="10.2" hidden="false" customHeight="false" outlineLevel="0" collapsed="false">
      <c r="A2575" s="26" t="s">
        <v>4876</v>
      </c>
      <c r="B2575" s="27" t="s">
        <v>4877</v>
      </c>
      <c r="C2575" s="2" t="n">
        <f aca="false">+D2575+E2575+F2575+G2575+H2575+I2575</f>
        <v>625</v>
      </c>
      <c r="D2575" s="2" t="n">
        <v>97</v>
      </c>
      <c r="E2575" s="2" t="n">
        <v>3</v>
      </c>
      <c r="F2575" s="2" t="n">
        <v>7</v>
      </c>
      <c r="G2575" s="2" t="n">
        <v>452</v>
      </c>
      <c r="H2575" s="2" t="n">
        <v>1</v>
      </c>
      <c r="I2575" s="2" t="n">
        <v>65</v>
      </c>
    </row>
    <row r="2576" customFormat="false" ht="10.2" hidden="false" customHeight="false" outlineLevel="0" collapsed="false">
      <c r="A2576" s="26" t="s">
        <v>4878</v>
      </c>
      <c r="B2576" s="27" t="s">
        <v>4879</v>
      </c>
      <c r="C2576" s="2" t="n">
        <f aca="false">+D2576+E2576+F2576+G2576+H2576+I2576</f>
        <v>5</v>
      </c>
      <c r="D2576" s="2" t="n">
        <v>5</v>
      </c>
      <c r="E2576" s="2" t="n">
        <v>0</v>
      </c>
      <c r="F2576" s="2" t="n">
        <v>0</v>
      </c>
      <c r="G2576" s="2" t="n">
        <v>0</v>
      </c>
      <c r="H2576" s="2" t="n">
        <v>0</v>
      </c>
      <c r="I2576" s="2" t="n">
        <v>0</v>
      </c>
    </row>
    <row r="2577" customFormat="false" ht="10.2" hidden="false" customHeight="false" outlineLevel="0" collapsed="false">
      <c r="A2577" s="26" t="s">
        <v>4880</v>
      </c>
      <c r="B2577" s="27" t="s">
        <v>4881</v>
      </c>
      <c r="C2577" s="2" t="n">
        <f aca="false">+D2577+E2577+F2577+G2577+H2577+I2577</f>
        <v>0</v>
      </c>
      <c r="D2577" s="2" t="n">
        <v>0</v>
      </c>
      <c r="E2577" s="2" t="n">
        <v>0</v>
      </c>
      <c r="F2577" s="2" t="n">
        <v>0</v>
      </c>
      <c r="G2577" s="2" t="n">
        <v>0</v>
      </c>
      <c r="H2577" s="2" t="n">
        <v>0</v>
      </c>
      <c r="I2577" s="2" t="n">
        <v>0</v>
      </c>
    </row>
    <row r="2578" customFormat="false" ht="10.2" hidden="false" customHeight="false" outlineLevel="0" collapsed="false">
      <c r="A2578" s="26" t="s">
        <v>4882</v>
      </c>
      <c r="B2578" s="27" t="s">
        <v>4883</v>
      </c>
      <c r="C2578" s="2" t="n">
        <f aca="false">+D2578+E2578+F2578+G2578+H2578+I2578</f>
        <v>47</v>
      </c>
      <c r="D2578" s="2" t="n">
        <v>4</v>
      </c>
      <c r="E2578" s="2" t="n">
        <v>0</v>
      </c>
      <c r="F2578" s="2" t="n">
        <v>0</v>
      </c>
      <c r="G2578" s="2" t="n">
        <v>40</v>
      </c>
      <c r="H2578" s="2" t="n">
        <v>0</v>
      </c>
      <c r="I2578" s="2" t="n">
        <v>3</v>
      </c>
    </row>
    <row r="2579" customFormat="false" ht="10.2" hidden="false" customHeight="false" outlineLevel="0" collapsed="false">
      <c r="A2579" s="26" t="s">
        <v>4884</v>
      </c>
      <c r="B2579" s="27" t="s">
        <v>4885</v>
      </c>
      <c r="C2579" s="2" t="n">
        <f aca="false">+D2579+E2579+F2579+G2579+H2579+I2579</f>
        <v>1806</v>
      </c>
      <c r="D2579" s="2" t="n">
        <v>573</v>
      </c>
      <c r="E2579" s="2" t="n">
        <v>18</v>
      </c>
      <c r="F2579" s="2" t="n">
        <v>15</v>
      </c>
      <c r="G2579" s="2" t="n">
        <v>1067</v>
      </c>
      <c r="H2579" s="2" t="n">
        <v>4</v>
      </c>
      <c r="I2579" s="2" t="n">
        <v>129</v>
      </c>
    </row>
    <row r="2580" customFormat="false" ht="10.2" hidden="false" customHeight="false" outlineLevel="0" collapsed="false">
      <c r="A2580" s="26" t="s">
        <v>4886</v>
      </c>
      <c r="B2580" s="27" t="s">
        <v>4887</v>
      </c>
      <c r="C2580" s="2" t="n">
        <f aca="false">+D2580+E2580+F2580+G2580+H2580+I2580</f>
        <v>31</v>
      </c>
      <c r="D2580" s="2" t="n">
        <v>3</v>
      </c>
      <c r="E2580" s="2" t="n">
        <v>2</v>
      </c>
      <c r="F2580" s="2" t="n">
        <v>0</v>
      </c>
      <c r="G2580" s="2" t="n">
        <v>23</v>
      </c>
      <c r="H2580" s="2" t="n">
        <v>0</v>
      </c>
      <c r="I2580" s="2" t="n">
        <v>3</v>
      </c>
    </row>
    <row r="2581" customFormat="false" ht="10.2" hidden="false" customHeight="false" outlineLevel="0" collapsed="false">
      <c r="A2581" s="26" t="s">
        <v>4888</v>
      </c>
      <c r="B2581" s="27" t="s">
        <v>4889</v>
      </c>
      <c r="C2581" s="2" t="n">
        <f aca="false">+D2581+E2581+F2581+G2581+H2581+I2581</f>
        <v>127</v>
      </c>
      <c r="D2581" s="2" t="n">
        <v>6</v>
      </c>
      <c r="E2581" s="2" t="n">
        <v>0</v>
      </c>
      <c r="F2581" s="2" t="n">
        <v>0</v>
      </c>
      <c r="G2581" s="2" t="n">
        <v>84</v>
      </c>
      <c r="H2581" s="2" t="n">
        <v>0</v>
      </c>
      <c r="I2581" s="2" t="n">
        <v>37</v>
      </c>
    </row>
    <row r="2582" customFormat="false" ht="10.2" hidden="false" customHeight="false" outlineLevel="0" collapsed="false">
      <c r="A2582" s="26" t="s">
        <v>4890</v>
      </c>
      <c r="B2582" s="27" t="s">
        <v>4891</v>
      </c>
      <c r="C2582" s="2" t="n">
        <f aca="false">+D2582+E2582+F2582+G2582+H2582+I2582</f>
        <v>184</v>
      </c>
      <c r="D2582" s="2" t="n">
        <v>83</v>
      </c>
      <c r="E2582" s="2" t="n">
        <v>1</v>
      </c>
      <c r="F2582" s="2" t="n">
        <v>2</v>
      </c>
      <c r="G2582" s="2" t="n">
        <v>72</v>
      </c>
      <c r="H2582" s="2" t="n">
        <v>1</v>
      </c>
      <c r="I2582" s="2" t="n">
        <v>25</v>
      </c>
    </row>
    <row r="2583" customFormat="false" ht="10.2" hidden="false" customHeight="false" outlineLevel="0" collapsed="false">
      <c r="A2583" s="26" t="s">
        <v>4892</v>
      </c>
      <c r="B2583" s="27" t="s">
        <v>4893</v>
      </c>
      <c r="C2583" s="2" t="n">
        <f aca="false">+D2583+E2583+F2583+G2583+H2583+I2583</f>
        <v>1256</v>
      </c>
      <c r="D2583" s="2" t="n">
        <v>204</v>
      </c>
      <c r="E2583" s="2" t="n">
        <v>4</v>
      </c>
      <c r="F2583" s="2" t="n">
        <v>6</v>
      </c>
      <c r="G2583" s="2" t="n">
        <v>943</v>
      </c>
      <c r="H2583" s="2" t="n">
        <v>0</v>
      </c>
      <c r="I2583" s="2" t="n">
        <v>99</v>
      </c>
    </row>
    <row r="2584" customFormat="false" ht="10.2" hidden="false" customHeight="false" outlineLevel="0" collapsed="false">
      <c r="A2584" s="26" t="s">
        <v>4894</v>
      </c>
      <c r="B2584" s="27" t="s">
        <v>4895</v>
      </c>
      <c r="C2584" s="2" t="n">
        <f aca="false">+D2584+E2584+F2584+G2584+H2584+I2584</f>
        <v>465</v>
      </c>
      <c r="D2584" s="2" t="n">
        <v>171</v>
      </c>
      <c r="E2584" s="2" t="n">
        <v>4</v>
      </c>
      <c r="F2584" s="2" t="n">
        <v>3</v>
      </c>
      <c r="G2584" s="2" t="n">
        <v>238</v>
      </c>
      <c r="H2584" s="2" t="n">
        <v>2</v>
      </c>
      <c r="I2584" s="2" t="n">
        <v>47</v>
      </c>
    </row>
    <row r="2585" customFormat="false" ht="10.2" hidden="false" customHeight="false" outlineLevel="0" collapsed="false">
      <c r="A2585" s="26" t="s">
        <v>4896</v>
      </c>
      <c r="B2585" s="27" t="s">
        <v>4897</v>
      </c>
      <c r="C2585" s="2" t="n">
        <f aca="false">+D2585+E2585+F2585+G2585+H2585+I2585</f>
        <v>33</v>
      </c>
      <c r="D2585" s="2" t="n">
        <v>8</v>
      </c>
      <c r="E2585" s="2" t="n">
        <v>1</v>
      </c>
      <c r="F2585" s="2" t="n">
        <v>3</v>
      </c>
      <c r="G2585" s="2" t="n">
        <v>15</v>
      </c>
      <c r="H2585" s="2" t="n">
        <v>1</v>
      </c>
      <c r="I2585" s="2" t="n">
        <v>5</v>
      </c>
    </row>
    <row r="2586" customFormat="false" ht="10.2" hidden="false" customHeight="false" outlineLevel="0" collapsed="false">
      <c r="A2586" s="26" t="s">
        <v>4898</v>
      </c>
      <c r="B2586" s="27" t="s">
        <v>4899</v>
      </c>
      <c r="C2586" s="2" t="n">
        <f aca="false">+D2586+E2586+F2586+G2586+H2586+I2586</f>
        <v>1503</v>
      </c>
      <c r="D2586" s="2" t="n">
        <v>616</v>
      </c>
      <c r="E2586" s="2" t="n">
        <v>21</v>
      </c>
      <c r="F2586" s="2" t="n">
        <v>22</v>
      </c>
      <c r="G2586" s="2" t="n">
        <v>696</v>
      </c>
      <c r="H2586" s="2" t="n">
        <v>7</v>
      </c>
      <c r="I2586" s="2" t="n">
        <v>141</v>
      </c>
    </row>
    <row r="2587" customFormat="false" ht="10.2" hidden="false" customHeight="false" outlineLevel="0" collapsed="false">
      <c r="A2587" s="26" t="s">
        <v>4900</v>
      </c>
      <c r="B2587" s="27" t="s">
        <v>4901</v>
      </c>
      <c r="C2587" s="2" t="n">
        <f aca="false">+D2587+E2587+F2587+G2587+H2587+I2587</f>
        <v>969</v>
      </c>
      <c r="D2587" s="2" t="n">
        <v>344</v>
      </c>
      <c r="E2587" s="2" t="n">
        <v>14</v>
      </c>
      <c r="F2587" s="2" t="n">
        <v>9</v>
      </c>
      <c r="G2587" s="2" t="n">
        <v>524</v>
      </c>
      <c r="H2587" s="2" t="n">
        <v>1</v>
      </c>
      <c r="I2587" s="2" t="n">
        <v>77</v>
      </c>
    </row>
    <row r="2588" customFormat="false" ht="10.2" hidden="false" customHeight="false" outlineLevel="0" collapsed="false">
      <c r="A2588" s="26" t="s">
        <v>4902</v>
      </c>
      <c r="B2588" s="27" t="s">
        <v>4903</v>
      </c>
      <c r="C2588" s="2" t="n">
        <f aca="false">+D2588+E2588+F2588+G2588+H2588+I2588</f>
        <v>2695</v>
      </c>
      <c r="D2588" s="2" t="n">
        <v>975</v>
      </c>
      <c r="E2588" s="2" t="n">
        <v>32</v>
      </c>
      <c r="F2588" s="2" t="n">
        <v>35</v>
      </c>
      <c r="G2588" s="2" t="n">
        <v>1408</v>
      </c>
      <c r="H2588" s="2" t="n">
        <v>7</v>
      </c>
      <c r="I2588" s="2" t="n">
        <v>238</v>
      </c>
    </row>
    <row r="2589" customFormat="false" ht="10.2" hidden="false" customHeight="false" outlineLevel="0" collapsed="false">
      <c r="A2589" s="26" t="s">
        <v>4904</v>
      </c>
      <c r="B2589" s="27" t="s">
        <v>4905</v>
      </c>
      <c r="C2589" s="2" t="n">
        <f aca="false">+D2589+E2589+F2589+G2589+H2589+I2589</f>
        <v>565</v>
      </c>
      <c r="D2589" s="2" t="n">
        <v>292</v>
      </c>
      <c r="E2589" s="2" t="n">
        <v>10</v>
      </c>
      <c r="F2589" s="2" t="n">
        <v>6</v>
      </c>
      <c r="G2589" s="2" t="n">
        <v>223</v>
      </c>
      <c r="H2589" s="2" t="n">
        <v>2</v>
      </c>
      <c r="I2589" s="2" t="n">
        <v>32</v>
      </c>
    </row>
    <row r="2590" customFormat="false" ht="10.2" hidden="false" customHeight="false" outlineLevel="0" collapsed="false">
      <c r="A2590" s="26" t="s">
        <v>4906</v>
      </c>
      <c r="B2590" s="27" t="s">
        <v>4907</v>
      </c>
      <c r="C2590" s="2" t="n">
        <f aca="false">+D2590+E2590+F2590+G2590+H2590+I2590</f>
        <v>752</v>
      </c>
      <c r="D2590" s="2" t="n">
        <v>291</v>
      </c>
      <c r="E2590" s="2" t="n">
        <v>5</v>
      </c>
      <c r="F2590" s="2" t="n">
        <v>5</v>
      </c>
      <c r="G2590" s="2" t="n">
        <v>383</v>
      </c>
      <c r="H2590" s="2" t="n">
        <v>3</v>
      </c>
      <c r="I2590" s="2" t="n">
        <v>65</v>
      </c>
    </row>
    <row r="2591" customFormat="false" ht="10.2" hidden="false" customHeight="false" outlineLevel="0" collapsed="false">
      <c r="A2591" s="26" t="s">
        <v>4908</v>
      </c>
      <c r="B2591" s="27" t="s">
        <v>4909</v>
      </c>
      <c r="C2591" s="2" t="n">
        <f aca="false">+D2591+E2591+F2591+G2591+H2591+I2591</f>
        <v>228</v>
      </c>
      <c r="D2591" s="2" t="n">
        <v>89</v>
      </c>
      <c r="E2591" s="2" t="n">
        <v>3</v>
      </c>
      <c r="F2591" s="2" t="n">
        <v>1</v>
      </c>
      <c r="G2591" s="2" t="n">
        <v>115</v>
      </c>
      <c r="H2591" s="2" t="n">
        <v>0</v>
      </c>
      <c r="I2591" s="2" t="n">
        <v>20</v>
      </c>
    </row>
    <row r="2592" customFormat="false" ht="10.2" hidden="false" customHeight="false" outlineLevel="0" collapsed="false">
      <c r="A2592" s="26" t="s">
        <v>4910</v>
      </c>
      <c r="B2592" s="27" t="s">
        <v>4911</v>
      </c>
      <c r="C2592" s="2" t="n">
        <f aca="false">+D2592+E2592+F2592+G2592+H2592+I2592</f>
        <v>923</v>
      </c>
      <c r="D2592" s="2" t="n">
        <v>403</v>
      </c>
      <c r="E2592" s="2" t="n">
        <v>11</v>
      </c>
      <c r="F2592" s="2" t="n">
        <v>11</v>
      </c>
      <c r="G2592" s="2" t="n">
        <v>402</v>
      </c>
      <c r="H2592" s="2" t="n">
        <v>4</v>
      </c>
      <c r="I2592" s="2" t="n">
        <v>92</v>
      </c>
    </row>
    <row r="2593" customFormat="false" ht="10.2" hidden="false" customHeight="false" outlineLevel="0" collapsed="false">
      <c r="A2593" s="26" t="s">
        <v>4912</v>
      </c>
      <c r="B2593" s="27" t="s">
        <v>4913</v>
      </c>
      <c r="C2593" s="2" t="n">
        <f aca="false">+D2593+E2593+F2593+G2593+H2593+I2593</f>
        <v>995</v>
      </c>
      <c r="D2593" s="2" t="n">
        <v>428</v>
      </c>
      <c r="E2593" s="2" t="n">
        <v>13</v>
      </c>
      <c r="F2593" s="2" t="n">
        <v>14</v>
      </c>
      <c r="G2593" s="2" t="n">
        <v>457</v>
      </c>
      <c r="H2593" s="2" t="n">
        <v>5</v>
      </c>
      <c r="I2593" s="2" t="n">
        <v>78</v>
      </c>
    </row>
    <row r="2594" customFormat="false" ht="10.2" hidden="false" customHeight="false" outlineLevel="0" collapsed="false">
      <c r="A2594" s="26" t="s">
        <v>4914</v>
      </c>
      <c r="B2594" s="27" t="s">
        <v>4915</v>
      </c>
      <c r="C2594" s="2" t="n">
        <f aca="false">+D2594+E2594+F2594+G2594+H2594+I2594</f>
        <v>1</v>
      </c>
      <c r="D2594" s="2" t="n">
        <v>1</v>
      </c>
      <c r="E2594" s="2" t="n">
        <v>0</v>
      </c>
      <c r="F2594" s="2" t="n">
        <v>0</v>
      </c>
      <c r="G2594" s="2" t="n">
        <v>0</v>
      </c>
      <c r="H2594" s="2" t="n">
        <v>0</v>
      </c>
      <c r="I2594" s="2" t="n">
        <v>0</v>
      </c>
    </row>
    <row r="2595" customFormat="false" ht="10.2" hidden="false" customHeight="false" outlineLevel="0" collapsed="false">
      <c r="A2595" s="26" t="s">
        <v>4916</v>
      </c>
      <c r="B2595" s="27" t="s">
        <v>4917</v>
      </c>
      <c r="C2595" s="2" t="n">
        <f aca="false">+D2595+E2595+F2595+G2595+H2595+I2595</f>
        <v>0</v>
      </c>
      <c r="D2595" s="2" t="n">
        <v>0</v>
      </c>
      <c r="E2595" s="2" t="n">
        <v>0</v>
      </c>
      <c r="F2595" s="2" t="n">
        <v>0</v>
      </c>
      <c r="G2595" s="2" t="n">
        <v>0</v>
      </c>
      <c r="H2595" s="2" t="n">
        <v>0</v>
      </c>
      <c r="I2595" s="2" t="n">
        <v>0</v>
      </c>
    </row>
    <row r="2596" customFormat="false" ht="10.2" hidden="false" customHeight="false" outlineLevel="0" collapsed="false">
      <c r="A2596" s="26" t="s">
        <v>4918</v>
      </c>
      <c r="B2596" s="27" t="s">
        <v>4919</v>
      </c>
      <c r="C2596" s="2" t="n">
        <f aca="false">+D2596+E2596+F2596+G2596+H2596+I2596</f>
        <v>604</v>
      </c>
      <c r="D2596" s="2" t="n">
        <v>231</v>
      </c>
      <c r="E2596" s="2" t="n">
        <v>8</v>
      </c>
      <c r="F2596" s="2" t="n">
        <v>6</v>
      </c>
      <c r="G2596" s="2" t="n">
        <v>301</v>
      </c>
      <c r="H2596" s="2" t="n">
        <v>1</v>
      </c>
      <c r="I2596" s="2" t="n">
        <v>57</v>
      </c>
    </row>
    <row r="2597" customFormat="false" ht="10.2" hidden="false" customHeight="false" outlineLevel="0" collapsed="false">
      <c r="A2597" s="26" t="s">
        <v>4920</v>
      </c>
      <c r="B2597" s="27" t="s">
        <v>4921</v>
      </c>
      <c r="C2597" s="2" t="n">
        <f aca="false">+D2597+E2597+F2597+G2597+H2597+I2597</f>
        <v>513</v>
      </c>
      <c r="D2597" s="2" t="n">
        <v>160</v>
      </c>
      <c r="E2597" s="2" t="n">
        <v>2</v>
      </c>
      <c r="F2597" s="2" t="n">
        <v>5</v>
      </c>
      <c r="G2597" s="2" t="n">
        <v>275</v>
      </c>
      <c r="H2597" s="2" t="n">
        <v>2</v>
      </c>
      <c r="I2597" s="2" t="n">
        <v>69</v>
      </c>
    </row>
    <row r="2598" customFormat="false" ht="10.2" hidden="false" customHeight="false" outlineLevel="0" collapsed="false">
      <c r="A2598" s="26" t="s">
        <v>4922</v>
      </c>
      <c r="B2598" s="27" t="s">
        <v>4923</v>
      </c>
      <c r="C2598" s="2" t="n">
        <f aca="false">+D2598+E2598+F2598+G2598+H2598+I2598</f>
        <v>152</v>
      </c>
      <c r="D2598" s="2" t="n">
        <v>53</v>
      </c>
      <c r="E2598" s="2" t="n">
        <v>1</v>
      </c>
      <c r="F2598" s="2" t="n">
        <v>2</v>
      </c>
      <c r="G2598" s="2" t="n">
        <v>83</v>
      </c>
      <c r="H2598" s="2" t="n">
        <v>0</v>
      </c>
      <c r="I2598" s="2" t="n">
        <v>13</v>
      </c>
    </row>
    <row r="2599" customFormat="false" ht="10.2" hidden="false" customHeight="false" outlineLevel="0" collapsed="false">
      <c r="A2599" s="26" t="s">
        <v>4924</v>
      </c>
      <c r="B2599" s="27" t="s">
        <v>4925</v>
      </c>
      <c r="C2599" s="2" t="n">
        <f aca="false">+D2599+E2599+F2599+G2599+H2599+I2599</f>
        <v>294</v>
      </c>
      <c r="D2599" s="2" t="n">
        <v>129</v>
      </c>
      <c r="E2599" s="2" t="n">
        <v>0</v>
      </c>
      <c r="F2599" s="2" t="n">
        <v>6</v>
      </c>
      <c r="G2599" s="2" t="n">
        <v>128</v>
      </c>
      <c r="H2599" s="2" t="n">
        <v>2</v>
      </c>
      <c r="I2599" s="2" t="n">
        <v>29</v>
      </c>
    </row>
    <row r="2600" customFormat="false" ht="10.2" hidden="false" customHeight="false" outlineLevel="0" collapsed="false">
      <c r="A2600" s="26" t="s">
        <v>4926</v>
      </c>
      <c r="B2600" s="27" t="s">
        <v>4927</v>
      </c>
      <c r="C2600" s="2" t="n">
        <f aca="false">+D2600+E2600+F2600+G2600+H2600+I2600</f>
        <v>401</v>
      </c>
      <c r="D2600" s="2" t="n">
        <v>163</v>
      </c>
      <c r="E2600" s="2" t="n">
        <v>6</v>
      </c>
      <c r="F2600" s="2" t="n">
        <v>5</v>
      </c>
      <c r="G2600" s="2" t="n">
        <v>190</v>
      </c>
      <c r="H2600" s="2" t="n">
        <v>2</v>
      </c>
      <c r="I2600" s="2" t="n">
        <v>35</v>
      </c>
    </row>
    <row r="2601" customFormat="false" ht="10.2" hidden="false" customHeight="false" outlineLevel="0" collapsed="false">
      <c r="A2601" s="26" t="s">
        <v>4928</v>
      </c>
      <c r="B2601" s="27" t="s">
        <v>4929</v>
      </c>
      <c r="C2601" s="2" t="n">
        <f aca="false">+D2601+E2601+F2601+G2601+H2601+I2601</f>
        <v>122</v>
      </c>
      <c r="D2601" s="2" t="n">
        <v>44</v>
      </c>
      <c r="E2601" s="2" t="n">
        <v>2</v>
      </c>
      <c r="F2601" s="2" t="n">
        <v>0</v>
      </c>
      <c r="G2601" s="2" t="n">
        <v>59</v>
      </c>
      <c r="H2601" s="2" t="n">
        <v>0</v>
      </c>
      <c r="I2601" s="2" t="n">
        <v>17</v>
      </c>
    </row>
    <row r="2602" customFormat="false" ht="10.2" hidden="false" customHeight="false" outlineLevel="0" collapsed="false">
      <c r="A2602" s="26" t="s">
        <v>4930</v>
      </c>
      <c r="B2602" s="27" t="s">
        <v>4931</v>
      </c>
      <c r="C2602" s="2" t="n">
        <f aca="false">+D2602+E2602+F2602+G2602+H2602+I2602</f>
        <v>39</v>
      </c>
      <c r="D2602" s="2" t="n">
        <v>12</v>
      </c>
      <c r="E2602" s="2" t="n">
        <v>0</v>
      </c>
      <c r="F2602" s="2" t="n">
        <v>0</v>
      </c>
      <c r="G2602" s="2" t="n">
        <v>19</v>
      </c>
      <c r="H2602" s="2" t="n">
        <v>1</v>
      </c>
      <c r="I2602" s="2" t="n">
        <v>7</v>
      </c>
    </row>
    <row r="2603" customFormat="false" ht="10.2" hidden="false" customHeight="false" outlineLevel="0" collapsed="false">
      <c r="A2603" s="26" t="s">
        <v>4932</v>
      </c>
      <c r="B2603" s="27" t="s">
        <v>4933</v>
      </c>
      <c r="C2603" s="2" t="n">
        <f aca="false">+D2603+E2603+F2603+G2603+H2603+I2603</f>
        <v>822</v>
      </c>
      <c r="D2603" s="2" t="n">
        <v>316</v>
      </c>
      <c r="E2603" s="2" t="n">
        <v>20</v>
      </c>
      <c r="F2603" s="2" t="n">
        <v>18</v>
      </c>
      <c r="G2603" s="2" t="n">
        <v>352</v>
      </c>
      <c r="H2603" s="2" t="n">
        <v>1</v>
      </c>
      <c r="I2603" s="2" t="n">
        <v>115</v>
      </c>
    </row>
    <row r="2604" customFormat="false" ht="10.2" hidden="false" customHeight="false" outlineLevel="0" collapsed="false">
      <c r="A2604" s="26" t="s">
        <v>4934</v>
      </c>
      <c r="B2604" s="27" t="s">
        <v>4935</v>
      </c>
      <c r="C2604" s="2" t="n">
        <f aca="false">+D2604+E2604+F2604+G2604+H2604+I2604</f>
        <v>0</v>
      </c>
      <c r="D2604" s="2" t="n">
        <v>0</v>
      </c>
      <c r="E2604" s="2" t="n">
        <v>0</v>
      </c>
      <c r="F2604" s="2" t="n">
        <v>0</v>
      </c>
      <c r="G2604" s="2" t="n">
        <v>0</v>
      </c>
      <c r="H2604" s="2" t="n">
        <v>0</v>
      </c>
      <c r="I2604" s="2" t="n">
        <v>0</v>
      </c>
    </row>
    <row r="2605" customFormat="false" ht="10.2" hidden="false" customHeight="false" outlineLevel="0" collapsed="false">
      <c r="A2605" s="26" t="s">
        <v>4936</v>
      </c>
      <c r="B2605" s="27" t="s">
        <v>4937</v>
      </c>
      <c r="C2605" s="2" t="n">
        <f aca="false">+D2605+E2605+F2605+G2605+H2605+I2605</f>
        <v>166</v>
      </c>
      <c r="D2605" s="2" t="n">
        <v>51</v>
      </c>
      <c r="E2605" s="2" t="n">
        <v>3</v>
      </c>
      <c r="F2605" s="2" t="n">
        <v>2</v>
      </c>
      <c r="G2605" s="2" t="n">
        <v>86</v>
      </c>
      <c r="H2605" s="2" t="n">
        <v>0</v>
      </c>
      <c r="I2605" s="2" t="n">
        <v>24</v>
      </c>
    </row>
    <row r="2606" customFormat="false" ht="10.2" hidden="false" customHeight="false" outlineLevel="0" collapsed="false">
      <c r="A2606" s="26" t="s">
        <v>4938</v>
      </c>
      <c r="B2606" s="27" t="s">
        <v>4939</v>
      </c>
      <c r="C2606" s="2" t="n">
        <f aca="false">+D2606+E2606+F2606+G2606+H2606+I2606</f>
        <v>1107</v>
      </c>
      <c r="D2606" s="2" t="n">
        <v>447</v>
      </c>
      <c r="E2606" s="2" t="n">
        <v>22</v>
      </c>
      <c r="F2606" s="2" t="n">
        <v>12</v>
      </c>
      <c r="G2606" s="2" t="n">
        <v>483</v>
      </c>
      <c r="H2606" s="2" t="n">
        <v>6</v>
      </c>
      <c r="I2606" s="2" t="n">
        <v>137</v>
      </c>
    </row>
    <row r="2607" customFormat="false" ht="10.2" hidden="false" customHeight="false" outlineLevel="0" collapsed="false">
      <c r="A2607" s="26" t="s">
        <v>4940</v>
      </c>
      <c r="B2607" s="27" t="s">
        <v>4941</v>
      </c>
      <c r="C2607" s="2" t="n">
        <f aca="false">+D2607+E2607+F2607+G2607+H2607+I2607</f>
        <v>926</v>
      </c>
      <c r="D2607" s="2" t="n">
        <v>329</v>
      </c>
      <c r="E2607" s="2" t="n">
        <v>16</v>
      </c>
      <c r="F2607" s="2" t="n">
        <v>8</v>
      </c>
      <c r="G2607" s="2" t="n">
        <v>465</v>
      </c>
      <c r="H2607" s="2" t="n">
        <v>0</v>
      </c>
      <c r="I2607" s="2" t="n">
        <v>108</v>
      </c>
    </row>
    <row r="2608" customFormat="false" ht="10.2" hidden="false" customHeight="false" outlineLevel="0" collapsed="false">
      <c r="A2608" s="26" t="s">
        <v>4942</v>
      </c>
      <c r="B2608" s="27" t="s">
        <v>4943</v>
      </c>
      <c r="C2608" s="2" t="n">
        <f aca="false">+D2608+E2608+F2608+G2608+H2608+I2608</f>
        <v>6</v>
      </c>
      <c r="D2608" s="2" t="n">
        <v>6</v>
      </c>
      <c r="E2608" s="2" t="n">
        <v>0</v>
      </c>
      <c r="F2608" s="2" t="n">
        <v>0</v>
      </c>
      <c r="G2608" s="2" t="n">
        <v>0</v>
      </c>
      <c r="H2608" s="2" t="n">
        <v>0</v>
      </c>
      <c r="I2608" s="2" t="n">
        <v>0</v>
      </c>
    </row>
    <row r="2609" customFormat="false" ht="10.2" hidden="false" customHeight="false" outlineLevel="0" collapsed="false">
      <c r="A2609" s="26" t="s">
        <v>4944</v>
      </c>
      <c r="B2609" s="27" t="s">
        <v>4945</v>
      </c>
      <c r="C2609" s="2" t="n">
        <f aca="false">+D2609+E2609+F2609+G2609+H2609+I2609</f>
        <v>158</v>
      </c>
      <c r="D2609" s="2" t="n">
        <v>52</v>
      </c>
      <c r="E2609" s="2" t="n">
        <v>2</v>
      </c>
      <c r="F2609" s="2" t="n">
        <v>6</v>
      </c>
      <c r="G2609" s="2" t="n">
        <v>79</v>
      </c>
      <c r="H2609" s="2" t="n">
        <v>0</v>
      </c>
      <c r="I2609" s="2" t="n">
        <v>19</v>
      </c>
    </row>
    <row r="2610" customFormat="false" ht="10.2" hidden="false" customHeight="false" outlineLevel="0" collapsed="false">
      <c r="A2610" s="26" t="s">
        <v>4946</v>
      </c>
      <c r="B2610" s="27" t="s">
        <v>4947</v>
      </c>
      <c r="C2610" s="2" t="n">
        <f aca="false">+D2610+E2610+F2610+G2610+H2610+I2610</f>
        <v>1258</v>
      </c>
      <c r="D2610" s="2" t="n">
        <v>485</v>
      </c>
      <c r="E2610" s="2" t="n">
        <v>38</v>
      </c>
      <c r="F2610" s="2" t="n">
        <v>17</v>
      </c>
      <c r="G2610" s="2" t="n">
        <v>562</v>
      </c>
      <c r="H2610" s="2" t="n">
        <v>6</v>
      </c>
      <c r="I2610" s="2" t="n">
        <v>150</v>
      </c>
    </row>
    <row r="2611" customFormat="false" ht="10.2" hidden="false" customHeight="false" outlineLevel="0" collapsed="false">
      <c r="A2611" s="26" t="s">
        <v>4948</v>
      </c>
      <c r="B2611" s="27" t="s">
        <v>4949</v>
      </c>
      <c r="C2611" s="2" t="n">
        <f aca="false">+D2611+E2611+F2611+G2611+H2611+I2611</f>
        <v>1530</v>
      </c>
      <c r="D2611" s="2" t="n">
        <v>624</v>
      </c>
      <c r="E2611" s="2" t="n">
        <v>25</v>
      </c>
      <c r="F2611" s="2" t="n">
        <v>28</v>
      </c>
      <c r="G2611" s="2" t="n">
        <v>723</v>
      </c>
      <c r="H2611" s="2" t="n">
        <v>7</v>
      </c>
      <c r="I2611" s="2" t="n">
        <v>123</v>
      </c>
    </row>
    <row r="2612" customFormat="false" ht="10.2" hidden="false" customHeight="false" outlineLevel="0" collapsed="false">
      <c r="A2612" s="26" t="s">
        <v>4950</v>
      </c>
      <c r="B2612" s="27" t="s">
        <v>4951</v>
      </c>
      <c r="C2612" s="2" t="n">
        <f aca="false">+D2612+E2612+F2612+G2612+H2612+I2612</f>
        <v>20</v>
      </c>
      <c r="D2612" s="2" t="n">
        <v>9</v>
      </c>
      <c r="E2612" s="2" t="n">
        <v>0</v>
      </c>
      <c r="F2612" s="2" t="n">
        <v>1</v>
      </c>
      <c r="G2612" s="2" t="n">
        <v>9</v>
      </c>
      <c r="H2612" s="2" t="n">
        <v>0</v>
      </c>
      <c r="I2612" s="2" t="n">
        <v>1</v>
      </c>
    </row>
    <row r="2613" customFormat="false" ht="10.2" hidden="false" customHeight="false" outlineLevel="0" collapsed="false">
      <c r="A2613" s="26" t="s">
        <v>4952</v>
      </c>
      <c r="B2613" s="27" t="s">
        <v>4953</v>
      </c>
      <c r="C2613" s="2" t="n">
        <f aca="false">+D2613+E2613+F2613+G2613+H2613+I2613</f>
        <v>2472</v>
      </c>
      <c r="D2613" s="2" t="n">
        <v>1024</v>
      </c>
      <c r="E2613" s="2" t="n">
        <v>37</v>
      </c>
      <c r="F2613" s="2" t="n">
        <v>36</v>
      </c>
      <c r="G2613" s="2" t="n">
        <v>1109</v>
      </c>
      <c r="H2613" s="2" t="n">
        <v>13</v>
      </c>
      <c r="I2613" s="2" t="n">
        <v>253</v>
      </c>
    </row>
    <row r="2614" customFormat="false" ht="10.2" hidden="false" customHeight="false" outlineLevel="0" collapsed="false">
      <c r="A2614" s="26" t="s">
        <v>4954</v>
      </c>
      <c r="B2614" s="27" t="s">
        <v>4955</v>
      </c>
      <c r="C2614" s="2" t="n">
        <f aca="false">+D2614+E2614+F2614+G2614+H2614+I2614</f>
        <v>2668</v>
      </c>
      <c r="D2614" s="2" t="n">
        <v>1154</v>
      </c>
      <c r="E2614" s="2" t="n">
        <v>42</v>
      </c>
      <c r="F2614" s="2" t="n">
        <v>36</v>
      </c>
      <c r="G2614" s="2" t="n">
        <v>1184</v>
      </c>
      <c r="H2614" s="2" t="n">
        <v>8</v>
      </c>
      <c r="I2614" s="2" t="n">
        <v>244</v>
      </c>
    </row>
    <row r="2615" customFormat="false" ht="10.2" hidden="false" customHeight="false" outlineLevel="0" collapsed="false">
      <c r="A2615" s="26" t="s">
        <v>4956</v>
      </c>
      <c r="B2615" s="27" t="s">
        <v>4957</v>
      </c>
      <c r="C2615" s="2" t="n">
        <f aca="false">+D2615+E2615+F2615+G2615+H2615+I2615</f>
        <v>1840</v>
      </c>
      <c r="D2615" s="2" t="n">
        <v>806</v>
      </c>
      <c r="E2615" s="2" t="n">
        <v>28</v>
      </c>
      <c r="F2615" s="2" t="n">
        <v>25</v>
      </c>
      <c r="G2615" s="2" t="n">
        <v>847</v>
      </c>
      <c r="H2615" s="2" t="n">
        <v>2</v>
      </c>
      <c r="I2615" s="2" t="n">
        <v>132</v>
      </c>
    </row>
    <row r="2616" customFormat="false" ht="10.2" hidden="false" customHeight="false" outlineLevel="0" collapsed="false">
      <c r="A2616" s="26" t="s">
        <v>4958</v>
      </c>
      <c r="B2616" s="27" t="s">
        <v>4959</v>
      </c>
      <c r="C2616" s="2" t="n">
        <f aca="false">+D2616+E2616+F2616+G2616+H2616+I2616</f>
        <v>2</v>
      </c>
      <c r="D2616" s="2" t="n">
        <v>2</v>
      </c>
      <c r="E2616" s="2" t="n">
        <v>0</v>
      </c>
      <c r="F2616" s="2" t="n">
        <v>0</v>
      </c>
      <c r="G2616" s="2" t="n">
        <v>0</v>
      </c>
      <c r="H2616" s="2" t="n">
        <v>0</v>
      </c>
      <c r="I2616" s="2" t="n">
        <v>0</v>
      </c>
    </row>
    <row r="2617" customFormat="false" ht="10.2" hidden="false" customHeight="false" outlineLevel="0" collapsed="false">
      <c r="A2617" s="26" t="s">
        <v>4960</v>
      </c>
      <c r="B2617" s="27" t="s">
        <v>4961</v>
      </c>
      <c r="C2617" s="2" t="n">
        <f aca="false">+D2617+E2617+F2617+G2617+H2617+I2617</f>
        <v>340</v>
      </c>
      <c r="D2617" s="2" t="n">
        <v>162</v>
      </c>
      <c r="E2617" s="2" t="n">
        <v>1</v>
      </c>
      <c r="F2617" s="2" t="n">
        <v>4</v>
      </c>
      <c r="G2617" s="2" t="n">
        <v>142</v>
      </c>
      <c r="H2617" s="2" t="n">
        <v>0</v>
      </c>
      <c r="I2617" s="2" t="n">
        <v>31</v>
      </c>
    </row>
    <row r="2618" customFormat="false" ht="10.2" hidden="false" customHeight="false" outlineLevel="0" collapsed="false">
      <c r="A2618" s="26" t="s">
        <v>4962</v>
      </c>
      <c r="B2618" s="27" t="s">
        <v>152</v>
      </c>
      <c r="C2618" s="2" t="n">
        <f aca="false">+D2618+E2618+F2618+G2618+H2618+I2618</f>
        <v>2</v>
      </c>
      <c r="D2618" s="2" t="n">
        <v>0</v>
      </c>
      <c r="E2618" s="2" t="n">
        <v>0</v>
      </c>
      <c r="F2618" s="2" t="n">
        <v>0</v>
      </c>
      <c r="G2618" s="2" t="n">
        <v>1</v>
      </c>
      <c r="H2618" s="2" t="n">
        <v>0</v>
      </c>
      <c r="I2618" s="2" t="n">
        <v>1</v>
      </c>
    </row>
    <row r="2619" customFormat="false" ht="10.2" hidden="false" customHeight="false" outlineLevel="0" collapsed="false">
      <c r="A2619" s="26" t="s">
        <v>4963</v>
      </c>
      <c r="B2619" s="27" t="s">
        <v>4964</v>
      </c>
      <c r="C2619" s="2" t="n">
        <f aca="false">+D2619+E2619+F2619+G2619+H2619+I2619</f>
        <v>273</v>
      </c>
      <c r="D2619" s="2" t="n">
        <v>123</v>
      </c>
      <c r="E2619" s="2" t="n">
        <v>4</v>
      </c>
      <c r="F2619" s="2" t="n">
        <v>7</v>
      </c>
      <c r="G2619" s="2" t="n">
        <v>113</v>
      </c>
      <c r="H2619" s="2" t="n">
        <v>1</v>
      </c>
      <c r="I2619" s="2" t="n">
        <v>25</v>
      </c>
    </row>
    <row r="2620" customFormat="false" ht="10.2" hidden="false" customHeight="false" outlineLevel="0" collapsed="false">
      <c r="A2620" s="26" t="s">
        <v>4965</v>
      </c>
      <c r="B2620" s="27" t="s">
        <v>4966</v>
      </c>
      <c r="C2620" s="2" t="n">
        <f aca="false">+D2620+E2620+F2620+G2620+H2620+I2620</f>
        <v>63</v>
      </c>
      <c r="D2620" s="2" t="n">
        <v>30</v>
      </c>
      <c r="E2620" s="2" t="n">
        <v>1</v>
      </c>
      <c r="F2620" s="2" t="n">
        <v>2</v>
      </c>
      <c r="G2620" s="2" t="n">
        <v>23</v>
      </c>
      <c r="H2620" s="2" t="n">
        <v>0</v>
      </c>
      <c r="I2620" s="2" t="n">
        <v>7</v>
      </c>
    </row>
    <row r="2621" customFormat="false" ht="10.2" hidden="false" customHeight="false" outlineLevel="0" collapsed="false">
      <c r="A2621" s="26" t="s">
        <v>4967</v>
      </c>
      <c r="B2621" s="27" t="s">
        <v>4968</v>
      </c>
      <c r="C2621" s="2" t="n">
        <f aca="false">+D2621+E2621+F2621+G2621+H2621+I2621</f>
        <v>412</v>
      </c>
      <c r="D2621" s="2" t="n">
        <v>210</v>
      </c>
      <c r="E2621" s="2" t="n">
        <v>2</v>
      </c>
      <c r="F2621" s="2" t="n">
        <v>2</v>
      </c>
      <c r="G2621" s="2" t="n">
        <v>175</v>
      </c>
      <c r="H2621" s="2" t="n">
        <v>0</v>
      </c>
      <c r="I2621" s="2" t="n">
        <v>23</v>
      </c>
    </row>
    <row r="2622" customFormat="false" ht="10.2" hidden="false" customHeight="false" outlineLevel="0" collapsed="false">
      <c r="A2622" s="26" t="s">
        <v>4969</v>
      </c>
      <c r="B2622" s="27" t="s">
        <v>4970</v>
      </c>
      <c r="C2622" s="2" t="n">
        <f aca="false">+D2622+E2622+F2622+G2622+H2622+I2622</f>
        <v>167</v>
      </c>
      <c r="D2622" s="2" t="n">
        <v>87</v>
      </c>
      <c r="E2622" s="2" t="n">
        <v>3</v>
      </c>
      <c r="F2622" s="2" t="n">
        <v>4</v>
      </c>
      <c r="G2622" s="2" t="n">
        <v>56</v>
      </c>
      <c r="H2622" s="2" t="n">
        <v>1</v>
      </c>
      <c r="I2622" s="2" t="n">
        <v>16</v>
      </c>
    </row>
    <row r="2623" customFormat="false" ht="10.2" hidden="false" customHeight="false" outlineLevel="0" collapsed="false">
      <c r="A2623" s="26" t="s">
        <v>4971</v>
      </c>
      <c r="B2623" s="27" t="s">
        <v>4972</v>
      </c>
      <c r="C2623" s="2" t="n">
        <f aca="false">+D2623+E2623+F2623+G2623+H2623+I2623</f>
        <v>934</v>
      </c>
      <c r="D2623" s="2" t="n">
        <v>428</v>
      </c>
      <c r="E2623" s="2" t="n">
        <v>13</v>
      </c>
      <c r="F2623" s="2" t="n">
        <v>19</v>
      </c>
      <c r="G2623" s="2" t="n">
        <v>394</v>
      </c>
      <c r="H2623" s="2" t="n">
        <v>4</v>
      </c>
      <c r="I2623" s="2" t="n">
        <v>76</v>
      </c>
    </row>
    <row r="2624" customFormat="false" ht="10.2" hidden="false" customHeight="false" outlineLevel="0" collapsed="false">
      <c r="A2624" s="26" t="s">
        <v>4973</v>
      </c>
      <c r="B2624" s="27" t="s">
        <v>4974</v>
      </c>
      <c r="C2624" s="2" t="n">
        <f aca="false">+D2624+E2624+F2624+G2624+H2624+I2624</f>
        <v>274</v>
      </c>
      <c r="D2624" s="2" t="n">
        <v>90</v>
      </c>
      <c r="E2624" s="2" t="n">
        <v>6</v>
      </c>
      <c r="F2624" s="2" t="n">
        <v>2</v>
      </c>
      <c r="G2624" s="2" t="n">
        <v>151</v>
      </c>
      <c r="H2624" s="2" t="n">
        <v>1</v>
      </c>
      <c r="I2624" s="2" t="n">
        <v>24</v>
      </c>
    </row>
    <row r="2625" customFormat="false" ht="10.2" hidden="false" customHeight="false" outlineLevel="0" collapsed="false">
      <c r="A2625" s="26" t="s">
        <v>4975</v>
      </c>
      <c r="B2625" s="27" t="s">
        <v>4976</v>
      </c>
      <c r="C2625" s="2" t="n">
        <f aca="false">+D2625+E2625+F2625+G2625+H2625+I2625</f>
        <v>303</v>
      </c>
      <c r="D2625" s="2" t="n">
        <v>135</v>
      </c>
      <c r="E2625" s="2" t="n">
        <v>2</v>
      </c>
      <c r="F2625" s="2" t="n">
        <v>1</v>
      </c>
      <c r="G2625" s="2" t="n">
        <v>136</v>
      </c>
      <c r="H2625" s="2" t="n">
        <v>0</v>
      </c>
      <c r="I2625" s="2" t="n">
        <v>29</v>
      </c>
    </row>
    <row r="2626" customFormat="false" ht="10.2" hidden="false" customHeight="false" outlineLevel="0" collapsed="false">
      <c r="A2626" s="26" t="s">
        <v>4977</v>
      </c>
      <c r="B2626" s="27" t="s">
        <v>4978</v>
      </c>
      <c r="C2626" s="2" t="n">
        <f aca="false">+D2626+E2626+F2626+G2626+H2626+I2626</f>
        <v>21</v>
      </c>
      <c r="D2626" s="2" t="n">
        <v>13</v>
      </c>
      <c r="E2626" s="2" t="n">
        <v>0</v>
      </c>
      <c r="F2626" s="2" t="n">
        <v>0</v>
      </c>
      <c r="G2626" s="2" t="n">
        <v>7</v>
      </c>
      <c r="H2626" s="2" t="n">
        <v>0</v>
      </c>
      <c r="I2626" s="2" t="n">
        <v>1</v>
      </c>
    </row>
    <row r="2627" customFormat="false" ht="10.2" hidden="false" customHeight="false" outlineLevel="0" collapsed="false">
      <c r="A2627" s="26" t="s">
        <v>4979</v>
      </c>
      <c r="B2627" s="27" t="s">
        <v>4980</v>
      </c>
      <c r="C2627" s="2" t="n">
        <f aca="false">+D2627+E2627+F2627+G2627+H2627+I2627</f>
        <v>3370</v>
      </c>
      <c r="D2627" s="2" t="n">
        <v>1440</v>
      </c>
      <c r="E2627" s="2" t="n">
        <v>22</v>
      </c>
      <c r="F2627" s="2" t="n">
        <v>37</v>
      </c>
      <c r="G2627" s="2" t="n">
        <v>1577</v>
      </c>
      <c r="H2627" s="2" t="n">
        <v>7</v>
      </c>
      <c r="I2627" s="2" t="n">
        <v>287</v>
      </c>
    </row>
    <row r="2628" customFormat="false" ht="10.2" hidden="false" customHeight="false" outlineLevel="0" collapsed="false">
      <c r="A2628" s="26" t="s">
        <v>4981</v>
      </c>
      <c r="B2628" s="27" t="s">
        <v>4982</v>
      </c>
      <c r="C2628" s="2" t="n">
        <f aca="false">+D2628+E2628+F2628+G2628+H2628+I2628</f>
        <v>0</v>
      </c>
      <c r="D2628" s="2" t="n">
        <v>0</v>
      </c>
      <c r="E2628" s="2" t="n">
        <v>0</v>
      </c>
      <c r="F2628" s="2" t="n">
        <v>0</v>
      </c>
      <c r="G2628" s="2" t="n">
        <v>0</v>
      </c>
      <c r="H2628" s="2" t="n">
        <v>0</v>
      </c>
      <c r="I2628" s="2" t="n">
        <v>0</v>
      </c>
    </row>
    <row r="2629" customFormat="false" ht="10.2" hidden="false" customHeight="false" outlineLevel="0" collapsed="false">
      <c r="A2629" s="26" t="s">
        <v>4983</v>
      </c>
      <c r="B2629" s="27" t="s">
        <v>4984</v>
      </c>
      <c r="C2629" s="2" t="n">
        <f aca="false">+D2629+E2629+F2629+G2629+H2629+I2629</f>
        <v>1858</v>
      </c>
      <c r="D2629" s="2" t="n">
        <v>873</v>
      </c>
      <c r="E2629" s="2" t="n">
        <v>32</v>
      </c>
      <c r="F2629" s="2" t="n">
        <v>24</v>
      </c>
      <c r="G2629" s="2" t="n">
        <v>775</v>
      </c>
      <c r="H2629" s="2" t="n">
        <v>3</v>
      </c>
      <c r="I2629" s="2" t="n">
        <v>151</v>
      </c>
    </row>
    <row r="2630" customFormat="false" ht="10.2" hidden="false" customHeight="false" outlineLevel="0" collapsed="false">
      <c r="A2630" s="26" t="s">
        <v>4985</v>
      </c>
      <c r="B2630" s="27" t="s">
        <v>4986</v>
      </c>
      <c r="C2630" s="2" t="n">
        <f aca="false">+D2630+E2630+F2630+G2630+H2630+I2630</f>
        <v>46</v>
      </c>
      <c r="D2630" s="2" t="n">
        <v>9</v>
      </c>
      <c r="E2630" s="2" t="n">
        <v>0</v>
      </c>
      <c r="F2630" s="2" t="n">
        <v>1</v>
      </c>
      <c r="G2630" s="2" t="n">
        <v>30</v>
      </c>
      <c r="H2630" s="2" t="n">
        <v>1</v>
      </c>
      <c r="I2630" s="2" t="n">
        <v>5</v>
      </c>
    </row>
    <row r="2631" customFormat="false" ht="10.2" hidden="false" customHeight="false" outlineLevel="0" collapsed="false">
      <c r="A2631" s="26" t="s">
        <v>4987</v>
      </c>
      <c r="B2631" s="27" t="s">
        <v>4988</v>
      </c>
      <c r="C2631" s="2" t="n">
        <f aca="false">+D2631+E2631+F2631+G2631+H2631+I2631</f>
        <v>0</v>
      </c>
      <c r="D2631" s="2" t="n">
        <v>0</v>
      </c>
      <c r="E2631" s="2" t="n">
        <v>0</v>
      </c>
      <c r="F2631" s="2" t="n">
        <v>0</v>
      </c>
      <c r="G2631" s="2" t="n">
        <v>0</v>
      </c>
      <c r="H2631" s="2" t="n">
        <v>0</v>
      </c>
      <c r="I2631" s="2" t="n">
        <v>0</v>
      </c>
    </row>
    <row r="2632" customFormat="false" ht="10.2" hidden="false" customHeight="false" outlineLevel="0" collapsed="false">
      <c r="A2632" s="26" t="s">
        <v>4989</v>
      </c>
      <c r="B2632" s="27" t="s">
        <v>4990</v>
      </c>
      <c r="C2632" s="2" t="n">
        <f aca="false">+D2632+E2632+F2632+G2632+H2632+I2632</f>
        <v>0</v>
      </c>
      <c r="D2632" s="2" t="n">
        <v>0</v>
      </c>
      <c r="E2632" s="2" t="n">
        <v>0</v>
      </c>
      <c r="F2632" s="2" t="n">
        <v>0</v>
      </c>
      <c r="G2632" s="2" t="n">
        <v>0</v>
      </c>
      <c r="H2632" s="2" t="n">
        <v>0</v>
      </c>
      <c r="I2632" s="2" t="n">
        <v>0</v>
      </c>
    </row>
    <row r="2633" customFormat="false" ht="10.2" hidden="false" customHeight="false" outlineLevel="0" collapsed="false">
      <c r="A2633" s="26" t="s">
        <v>4991</v>
      </c>
      <c r="B2633" s="27" t="s">
        <v>4992</v>
      </c>
      <c r="C2633" s="2" t="n">
        <f aca="false">+D2633+E2633+F2633+G2633+H2633+I2633</f>
        <v>865</v>
      </c>
      <c r="D2633" s="2" t="n">
        <v>129</v>
      </c>
      <c r="E2633" s="2" t="n">
        <v>4</v>
      </c>
      <c r="F2633" s="2" t="n">
        <v>4</v>
      </c>
      <c r="G2633" s="2" t="n">
        <v>632</v>
      </c>
      <c r="H2633" s="2" t="n">
        <v>1</v>
      </c>
      <c r="I2633" s="2" t="n">
        <v>95</v>
      </c>
    </row>
    <row r="2634" customFormat="false" ht="10.2" hidden="false" customHeight="false" outlineLevel="0" collapsed="false">
      <c r="A2634" s="26" t="s">
        <v>4993</v>
      </c>
      <c r="B2634" s="27" t="s">
        <v>4994</v>
      </c>
      <c r="C2634" s="2" t="n">
        <f aca="false">+D2634+E2634+F2634+G2634+H2634+I2634</f>
        <v>502</v>
      </c>
      <c r="D2634" s="2" t="n">
        <v>109</v>
      </c>
      <c r="E2634" s="2" t="n">
        <v>3</v>
      </c>
      <c r="F2634" s="2" t="n">
        <v>3</v>
      </c>
      <c r="G2634" s="2" t="n">
        <v>355</v>
      </c>
      <c r="H2634" s="2" t="n">
        <v>0</v>
      </c>
      <c r="I2634" s="2" t="n">
        <v>32</v>
      </c>
    </row>
    <row r="2635" customFormat="false" ht="10.2" hidden="false" customHeight="false" outlineLevel="0" collapsed="false">
      <c r="A2635" s="26" t="s">
        <v>4995</v>
      </c>
      <c r="B2635" s="27" t="s">
        <v>4996</v>
      </c>
      <c r="C2635" s="2" t="n">
        <f aca="false">+D2635+E2635+F2635+G2635+H2635+I2635</f>
        <v>3643</v>
      </c>
      <c r="D2635" s="2" t="n">
        <v>1747</v>
      </c>
      <c r="E2635" s="2" t="n">
        <v>41</v>
      </c>
      <c r="F2635" s="2" t="n">
        <v>52</v>
      </c>
      <c r="G2635" s="2" t="n">
        <v>1504</v>
      </c>
      <c r="H2635" s="2" t="n">
        <v>5</v>
      </c>
      <c r="I2635" s="2" t="n">
        <v>294</v>
      </c>
    </row>
    <row r="2636" customFormat="false" ht="10.2" hidden="false" customHeight="false" outlineLevel="0" collapsed="false">
      <c r="A2636" s="26" t="s">
        <v>4997</v>
      </c>
      <c r="B2636" s="27" t="s">
        <v>4998</v>
      </c>
      <c r="C2636" s="2" t="n">
        <f aca="false">+D2636+E2636+F2636+G2636+H2636+I2636</f>
        <v>0</v>
      </c>
      <c r="D2636" s="2" t="n">
        <v>0</v>
      </c>
      <c r="E2636" s="2" t="n">
        <v>0</v>
      </c>
      <c r="F2636" s="2" t="n">
        <v>0</v>
      </c>
      <c r="G2636" s="2" t="n">
        <v>0</v>
      </c>
      <c r="H2636" s="2" t="n">
        <v>0</v>
      </c>
      <c r="I2636" s="2" t="n">
        <v>0</v>
      </c>
    </row>
    <row r="2637" customFormat="false" ht="10.2" hidden="false" customHeight="false" outlineLevel="0" collapsed="false">
      <c r="A2637" s="26" t="s">
        <v>4999</v>
      </c>
      <c r="B2637" s="27" t="s">
        <v>5000</v>
      </c>
      <c r="C2637" s="2" t="n">
        <f aca="false">+D2637+E2637+F2637+G2637+H2637+I2637</f>
        <v>225</v>
      </c>
      <c r="D2637" s="2" t="n">
        <v>106</v>
      </c>
      <c r="E2637" s="2" t="n">
        <v>2</v>
      </c>
      <c r="F2637" s="2" t="n">
        <v>5</v>
      </c>
      <c r="G2637" s="2" t="n">
        <v>86</v>
      </c>
      <c r="H2637" s="2" t="n">
        <v>2</v>
      </c>
      <c r="I2637" s="2" t="n">
        <v>24</v>
      </c>
    </row>
    <row r="2638" customFormat="false" ht="10.2" hidden="false" customHeight="false" outlineLevel="0" collapsed="false">
      <c r="A2638" s="26" t="s">
        <v>5001</v>
      </c>
      <c r="B2638" s="27" t="s">
        <v>5002</v>
      </c>
      <c r="C2638" s="2" t="n">
        <f aca="false">+D2638+E2638+F2638+G2638+H2638+I2638</f>
        <v>568</v>
      </c>
      <c r="D2638" s="2" t="n">
        <v>285</v>
      </c>
      <c r="E2638" s="2" t="n">
        <v>8</v>
      </c>
      <c r="F2638" s="2" t="n">
        <v>8</v>
      </c>
      <c r="G2638" s="2" t="n">
        <v>213</v>
      </c>
      <c r="H2638" s="2" t="n">
        <v>2</v>
      </c>
      <c r="I2638" s="2" t="n">
        <v>52</v>
      </c>
    </row>
    <row r="2639" customFormat="false" ht="10.2" hidden="false" customHeight="false" outlineLevel="0" collapsed="false">
      <c r="A2639" s="26" t="s">
        <v>5003</v>
      </c>
      <c r="B2639" s="27" t="s">
        <v>5004</v>
      </c>
      <c r="C2639" s="2" t="n">
        <f aca="false">+D2639+E2639+F2639+G2639+H2639+I2639</f>
        <v>1654</v>
      </c>
      <c r="D2639" s="2" t="n">
        <v>945</v>
      </c>
      <c r="E2639" s="2" t="n">
        <v>47</v>
      </c>
      <c r="F2639" s="2" t="n">
        <v>32</v>
      </c>
      <c r="G2639" s="2" t="n">
        <v>539</v>
      </c>
      <c r="H2639" s="2" t="n">
        <v>4</v>
      </c>
      <c r="I2639" s="2" t="n">
        <v>87</v>
      </c>
    </row>
    <row r="2640" customFormat="false" ht="10.2" hidden="false" customHeight="false" outlineLevel="0" collapsed="false">
      <c r="A2640" s="26" t="s">
        <v>5005</v>
      </c>
      <c r="B2640" s="27" t="s">
        <v>5006</v>
      </c>
      <c r="C2640" s="2" t="n">
        <f aca="false">+D2640+E2640+F2640+G2640+H2640+I2640</f>
        <v>1</v>
      </c>
      <c r="D2640" s="2" t="n">
        <v>0</v>
      </c>
      <c r="E2640" s="2" t="n">
        <v>0</v>
      </c>
      <c r="F2640" s="2" t="n">
        <v>0</v>
      </c>
      <c r="G2640" s="2" t="n">
        <v>1</v>
      </c>
      <c r="H2640" s="2" t="n">
        <v>0</v>
      </c>
      <c r="I2640" s="2" t="n">
        <v>0</v>
      </c>
    </row>
    <row r="2641" customFormat="false" ht="10.2" hidden="false" customHeight="false" outlineLevel="0" collapsed="false">
      <c r="A2641" s="26" t="s">
        <v>5007</v>
      </c>
      <c r="B2641" s="27" t="s">
        <v>5008</v>
      </c>
      <c r="C2641" s="2" t="n">
        <f aca="false">+D2641+E2641+F2641+G2641+H2641+I2641</f>
        <v>2136</v>
      </c>
      <c r="D2641" s="2" t="n">
        <v>1046</v>
      </c>
      <c r="E2641" s="2" t="n">
        <v>23</v>
      </c>
      <c r="F2641" s="2" t="n">
        <v>38</v>
      </c>
      <c r="G2641" s="2" t="n">
        <v>860</v>
      </c>
      <c r="H2641" s="2" t="n">
        <v>7</v>
      </c>
      <c r="I2641" s="2" t="n">
        <v>162</v>
      </c>
    </row>
    <row r="2642" customFormat="false" ht="10.2" hidden="false" customHeight="false" outlineLevel="0" collapsed="false">
      <c r="A2642" s="26" t="s">
        <v>5009</v>
      </c>
      <c r="B2642" s="27" t="s">
        <v>5010</v>
      </c>
      <c r="C2642" s="2" t="n">
        <f aca="false">+D2642+E2642+F2642+G2642+H2642+I2642</f>
        <v>245</v>
      </c>
      <c r="D2642" s="2" t="n">
        <v>105</v>
      </c>
      <c r="E2642" s="2" t="n">
        <v>5</v>
      </c>
      <c r="F2642" s="2" t="n">
        <v>7</v>
      </c>
      <c r="G2642" s="2" t="n">
        <v>113</v>
      </c>
      <c r="H2642" s="2" t="n">
        <v>0</v>
      </c>
      <c r="I2642" s="2" t="n">
        <v>15</v>
      </c>
    </row>
    <row r="2643" customFormat="false" ht="10.2" hidden="false" customHeight="false" outlineLevel="0" collapsed="false">
      <c r="A2643" s="26" t="s">
        <v>5011</v>
      </c>
      <c r="B2643" s="27" t="s">
        <v>5012</v>
      </c>
      <c r="C2643" s="2" t="n">
        <f aca="false">+D2643+E2643+F2643+G2643+H2643+I2643</f>
        <v>1109</v>
      </c>
      <c r="D2643" s="2" t="n">
        <v>464</v>
      </c>
      <c r="E2643" s="2" t="n">
        <v>14</v>
      </c>
      <c r="F2643" s="2" t="n">
        <v>18</v>
      </c>
      <c r="G2643" s="2" t="n">
        <v>520</v>
      </c>
      <c r="H2643" s="2" t="n">
        <v>1</v>
      </c>
      <c r="I2643" s="2" t="n">
        <v>92</v>
      </c>
    </row>
    <row r="2644" customFormat="false" ht="10.2" hidden="false" customHeight="false" outlineLevel="0" collapsed="false">
      <c r="A2644" s="26" t="s">
        <v>5013</v>
      </c>
      <c r="B2644" s="27" t="s">
        <v>5014</v>
      </c>
      <c r="C2644" s="2" t="n">
        <f aca="false">+D2644+E2644+F2644+G2644+H2644+I2644</f>
        <v>272</v>
      </c>
      <c r="D2644" s="2" t="n">
        <v>94</v>
      </c>
      <c r="E2644" s="2" t="n">
        <v>0</v>
      </c>
      <c r="F2644" s="2" t="n">
        <v>1</v>
      </c>
      <c r="G2644" s="2" t="n">
        <v>150</v>
      </c>
      <c r="H2644" s="2" t="n">
        <v>0</v>
      </c>
      <c r="I2644" s="2" t="n">
        <v>27</v>
      </c>
    </row>
    <row r="2645" customFormat="false" ht="10.2" hidden="false" customHeight="false" outlineLevel="0" collapsed="false">
      <c r="A2645" s="26" t="s">
        <v>5015</v>
      </c>
      <c r="B2645" s="27" t="s">
        <v>5016</v>
      </c>
      <c r="C2645" s="2" t="n">
        <f aca="false">+D2645+E2645+F2645+G2645+H2645+I2645</f>
        <v>242</v>
      </c>
      <c r="D2645" s="2" t="n">
        <v>54</v>
      </c>
      <c r="E2645" s="2" t="n">
        <v>1</v>
      </c>
      <c r="F2645" s="2" t="n">
        <v>2</v>
      </c>
      <c r="G2645" s="2" t="n">
        <v>166</v>
      </c>
      <c r="H2645" s="2" t="n">
        <v>0</v>
      </c>
      <c r="I2645" s="2" t="n">
        <v>19</v>
      </c>
    </row>
    <row r="2646" customFormat="false" ht="10.2" hidden="false" customHeight="false" outlineLevel="0" collapsed="false">
      <c r="A2646" s="26" t="s">
        <v>5017</v>
      </c>
      <c r="B2646" s="27" t="s">
        <v>5018</v>
      </c>
      <c r="C2646" s="2" t="n">
        <f aca="false">+D2646+E2646+F2646+G2646+H2646+I2646</f>
        <v>142</v>
      </c>
      <c r="D2646" s="2" t="n">
        <v>88</v>
      </c>
      <c r="E2646" s="2" t="n">
        <v>2</v>
      </c>
      <c r="F2646" s="2" t="n">
        <v>2</v>
      </c>
      <c r="G2646" s="2" t="n">
        <v>36</v>
      </c>
      <c r="H2646" s="2" t="n">
        <v>0</v>
      </c>
      <c r="I2646" s="2" t="n">
        <v>14</v>
      </c>
    </row>
    <row r="2647" customFormat="false" ht="10.2" hidden="false" customHeight="false" outlineLevel="0" collapsed="false">
      <c r="A2647" s="26" t="s">
        <v>5019</v>
      </c>
      <c r="B2647" s="27" t="s">
        <v>5020</v>
      </c>
      <c r="C2647" s="2" t="n">
        <f aca="false">+D2647+E2647+F2647+G2647+H2647+I2647</f>
        <v>0</v>
      </c>
      <c r="D2647" s="2" t="n">
        <v>0</v>
      </c>
      <c r="E2647" s="2" t="n">
        <v>0</v>
      </c>
      <c r="F2647" s="2" t="n">
        <v>0</v>
      </c>
      <c r="G2647" s="2" t="n">
        <v>0</v>
      </c>
      <c r="H2647" s="2" t="n">
        <v>0</v>
      </c>
      <c r="I2647" s="2" t="n">
        <v>0</v>
      </c>
    </row>
    <row r="2648" customFormat="false" ht="10.2" hidden="false" customHeight="false" outlineLevel="0" collapsed="false">
      <c r="A2648" s="26" t="s">
        <v>5021</v>
      </c>
      <c r="B2648" s="27" t="s">
        <v>5022</v>
      </c>
      <c r="C2648" s="2" t="n">
        <f aca="false">+D2648+E2648+F2648+G2648+H2648+I2648</f>
        <v>47</v>
      </c>
      <c r="D2648" s="2" t="n">
        <v>8</v>
      </c>
      <c r="E2648" s="2" t="n">
        <v>1</v>
      </c>
      <c r="F2648" s="2" t="n">
        <v>1</v>
      </c>
      <c r="G2648" s="2" t="n">
        <v>26</v>
      </c>
      <c r="H2648" s="2" t="n">
        <v>0</v>
      </c>
      <c r="I2648" s="2" t="n">
        <v>11</v>
      </c>
    </row>
    <row r="2649" customFormat="false" ht="10.2" hidden="false" customHeight="false" outlineLevel="0" collapsed="false">
      <c r="A2649" s="26" t="s">
        <v>5023</v>
      </c>
      <c r="B2649" s="27" t="s">
        <v>5024</v>
      </c>
      <c r="C2649" s="2" t="n">
        <f aca="false">+D2649+E2649+F2649+G2649+H2649+I2649</f>
        <v>199</v>
      </c>
      <c r="D2649" s="2" t="n">
        <v>35</v>
      </c>
      <c r="E2649" s="2" t="n">
        <v>0</v>
      </c>
      <c r="F2649" s="2" t="n">
        <v>1</v>
      </c>
      <c r="G2649" s="2" t="n">
        <v>133</v>
      </c>
      <c r="H2649" s="2" t="n">
        <v>0</v>
      </c>
      <c r="I2649" s="2" t="n">
        <v>30</v>
      </c>
    </row>
    <row r="2650" customFormat="false" ht="10.2" hidden="false" customHeight="false" outlineLevel="0" collapsed="false">
      <c r="A2650" s="26" t="s">
        <v>5025</v>
      </c>
      <c r="B2650" s="27" t="s">
        <v>5026</v>
      </c>
      <c r="C2650" s="2" t="n">
        <f aca="false">+D2650+E2650+F2650+G2650+H2650+I2650</f>
        <v>59</v>
      </c>
      <c r="D2650" s="2" t="n">
        <v>10</v>
      </c>
      <c r="E2650" s="2" t="n">
        <v>0</v>
      </c>
      <c r="F2650" s="2" t="n">
        <v>0</v>
      </c>
      <c r="G2650" s="2" t="n">
        <v>40</v>
      </c>
      <c r="H2650" s="2" t="n">
        <v>0</v>
      </c>
      <c r="I2650" s="2" t="n">
        <v>9</v>
      </c>
    </row>
    <row r="2651" customFormat="false" ht="10.2" hidden="false" customHeight="false" outlineLevel="0" collapsed="false">
      <c r="A2651" s="26" t="s">
        <v>5027</v>
      </c>
      <c r="B2651" s="27" t="s">
        <v>5028</v>
      </c>
      <c r="C2651" s="2" t="n">
        <f aca="false">+D2651+E2651+F2651+G2651+H2651+I2651</f>
        <v>244</v>
      </c>
      <c r="D2651" s="2" t="n">
        <v>75</v>
      </c>
      <c r="E2651" s="2" t="n">
        <v>4</v>
      </c>
      <c r="F2651" s="2" t="n">
        <v>3</v>
      </c>
      <c r="G2651" s="2" t="n">
        <v>141</v>
      </c>
      <c r="H2651" s="2" t="n">
        <v>0</v>
      </c>
      <c r="I2651" s="2" t="n">
        <v>21</v>
      </c>
    </row>
    <row r="2652" customFormat="false" ht="10.2" hidden="false" customHeight="false" outlineLevel="0" collapsed="false">
      <c r="A2652" s="26" t="s">
        <v>5029</v>
      </c>
      <c r="B2652" s="27" t="s">
        <v>5030</v>
      </c>
      <c r="C2652" s="2" t="n">
        <f aca="false">+D2652+E2652+F2652+G2652+H2652+I2652</f>
        <v>21</v>
      </c>
      <c r="D2652" s="2" t="n">
        <v>6</v>
      </c>
      <c r="E2652" s="2" t="n">
        <v>0</v>
      </c>
      <c r="F2652" s="2" t="n">
        <v>0</v>
      </c>
      <c r="G2652" s="2" t="n">
        <v>15</v>
      </c>
      <c r="H2652" s="2" t="n">
        <v>0</v>
      </c>
      <c r="I2652" s="2" t="n">
        <v>0</v>
      </c>
    </row>
    <row r="2653" customFormat="false" ht="10.2" hidden="false" customHeight="false" outlineLevel="0" collapsed="false">
      <c r="A2653" s="26" t="s">
        <v>5031</v>
      </c>
      <c r="B2653" s="27" t="s">
        <v>5032</v>
      </c>
      <c r="C2653" s="2" t="n">
        <f aca="false">+D2653+E2653+F2653+G2653+H2653+I2653</f>
        <v>124</v>
      </c>
      <c r="D2653" s="2" t="n">
        <v>21</v>
      </c>
      <c r="E2653" s="2" t="n">
        <v>2</v>
      </c>
      <c r="F2653" s="2" t="n">
        <v>0</v>
      </c>
      <c r="G2653" s="2" t="n">
        <v>74</v>
      </c>
      <c r="H2653" s="2" t="n">
        <v>2</v>
      </c>
      <c r="I2653" s="2" t="n">
        <v>25</v>
      </c>
    </row>
    <row r="2654" customFormat="false" ht="10.2" hidden="false" customHeight="false" outlineLevel="0" collapsed="false">
      <c r="A2654" s="26" t="s">
        <v>5033</v>
      </c>
      <c r="B2654" s="27" t="s">
        <v>5034</v>
      </c>
      <c r="C2654" s="2" t="n">
        <f aca="false">+D2654+E2654+F2654+G2654+H2654+I2654</f>
        <v>103</v>
      </c>
      <c r="D2654" s="2" t="n">
        <v>21</v>
      </c>
      <c r="E2654" s="2" t="n">
        <v>1</v>
      </c>
      <c r="F2654" s="2" t="n">
        <v>2</v>
      </c>
      <c r="G2654" s="2" t="n">
        <v>52</v>
      </c>
      <c r="H2654" s="2" t="n">
        <v>0</v>
      </c>
      <c r="I2654" s="2" t="n">
        <v>27</v>
      </c>
    </row>
    <row r="2655" customFormat="false" ht="10.2" hidden="false" customHeight="false" outlineLevel="0" collapsed="false">
      <c r="A2655" s="26" t="s">
        <v>5035</v>
      </c>
      <c r="B2655" s="27" t="s">
        <v>5036</v>
      </c>
      <c r="C2655" s="2" t="n">
        <f aca="false">+D2655+E2655+F2655+G2655+H2655+I2655</f>
        <v>302</v>
      </c>
      <c r="D2655" s="2" t="n">
        <v>137</v>
      </c>
      <c r="E2655" s="2" t="n">
        <v>6</v>
      </c>
      <c r="F2655" s="2" t="n">
        <v>3</v>
      </c>
      <c r="G2655" s="2" t="n">
        <v>139</v>
      </c>
      <c r="H2655" s="2" t="n">
        <v>0</v>
      </c>
      <c r="I2655" s="2" t="n">
        <v>17</v>
      </c>
    </row>
    <row r="2656" customFormat="false" ht="10.2" hidden="false" customHeight="false" outlineLevel="0" collapsed="false">
      <c r="A2656" s="26" t="s">
        <v>5037</v>
      </c>
      <c r="B2656" s="27" t="s">
        <v>5038</v>
      </c>
      <c r="C2656" s="2" t="n">
        <f aca="false">+D2656+E2656+F2656+G2656+H2656+I2656</f>
        <v>302</v>
      </c>
      <c r="D2656" s="2" t="n">
        <v>90</v>
      </c>
      <c r="E2656" s="2" t="n">
        <v>3</v>
      </c>
      <c r="F2656" s="2" t="n">
        <v>6</v>
      </c>
      <c r="G2656" s="2" t="n">
        <v>167</v>
      </c>
      <c r="H2656" s="2" t="n">
        <v>1</v>
      </c>
      <c r="I2656" s="2" t="n">
        <v>35</v>
      </c>
    </row>
    <row r="2657" customFormat="false" ht="10.2" hidden="false" customHeight="false" outlineLevel="0" collapsed="false">
      <c r="A2657" s="26" t="s">
        <v>5039</v>
      </c>
      <c r="B2657" s="27" t="s">
        <v>5040</v>
      </c>
      <c r="C2657" s="2" t="n">
        <f aca="false">+D2657+E2657+F2657+G2657+H2657+I2657</f>
        <v>406</v>
      </c>
      <c r="D2657" s="2" t="n">
        <v>176</v>
      </c>
      <c r="E2657" s="2" t="n">
        <v>4</v>
      </c>
      <c r="F2657" s="2" t="n">
        <v>4</v>
      </c>
      <c r="G2657" s="2" t="n">
        <v>186</v>
      </c>
      <c r="H2657" s="2" t="n">
        <v>0</v>
      </c>
      <c r="I2657" s="2" t="n">
        <v>36</v>
      </c>
    </row>
    <row r="2658" customFormat="false" ht="10.2" hidden="false" customHeight="false" outlineLevel="0" collapsed="false">
      <c r="A2658" s="26" t="s">
        <v>5041</v>
      </c>
      <c r="B2658" s="27" t="s">
        <v>5042</v>
      </c>
      <c r="C2658" s="2" t="n">
        <f aca="false">+D2658+E2658+F2658+G2658+H2658+I2658</f>
        <v>7</v>
      </c>
      <c r="D2658" s="2" t="n">
        <v>1</v>
      </c>
      <c r="E2658" s="2" t="n">
        <v>0</v>
      </c>
      <c r="F2658" s="2" t="n">
        <v>0</v>
      </c>
      <c r="G2658" s="2" t="n">
        <v>4</v>
      </c>
      <c r="H2658" s="2" t="n">
        <v>0</v>
      </c>
      <c r="I2658" s="2" t="n">
        <v>2</v>
      </c>
    </row>
    <row r="2659" customFormat="false" ht="10.2" hidden="false" customHeight="false" outlineLevel="0" collapsed="false">
      <c r="A2659" s="26" t="s">
        <v>5043</v>
      </c>
      <c r="B2659" s="27" t="s">
        <v>5044</v>
      </c>
      <c r="C2659" s="2" t="n">
        <f aca="false">+D2659+E2659+F2659+G2659+H2659+I2659</f>
        <v>439</v>
      </c>
      <c r="D2659" s="2" t="n">
        <v>55</v>
      </c>
      <c r="E2659" s="2" t="n">
        <v>0</v>
      </c>
      <c r="F2659" s="2" t="n">
        <v>4</v>
      </c>
      <c r="G2659" s="2" t="n">
        <v>350</v>
      </c>
      <c r="H2659" s="2" t="n">
        <v>2</v>
      </c>
      <c r="I2659" s="2" t="n">
        <v>28</v>
      </c>
    </row>
    <row r="2660" customFormat="false" ht="10.2" hidden="false" customHeight="false" outlineLevel="0" collapsed="false">
      <c r="A2660" s="26" t="s">
        <v>5045</v>
      </c>
      <c r="B2660" s="27" t="s">
        <v>5046</v>
      </c>
      <c r="C2660" s="2" t="n">
        <f aca="false">+D2660+E2660+F2660+G2660+H2660+I2660</f>
        <v>0</v>
      </c>
      <c r="D2660" s="2" t="n">
        <v>0</v>
      </c>
      <c r="E2660" s="2" t="n">
        <v>0</v>
      </c>
      <c r="F2660" s="2" t="n">
        <v>0</v>
      </c>
      <c r="G2660" s="2" t="n">
        <v>0</v>
      </c>
      <c r="H2660" s="2" t="n">
        <v>0</v>
      </c>
      <c r="I2660" s="2" t="n">
        <v>0</v>
      </c>
    </row>
    <row r="2661" customFormat="false" ht="10.2" hidden="false" customHeight="false" outlineLevel="0" collapsed="false">
      <c r="A2661" s="26" t="s">
        <v>5047</v>
      </c>
      <c r="B2661" s="27" t="s">
        <v>5048</v>
      </c>
      <c r="C2661" s="2" t="n">
        <f aca="false">+D2661+E2661+F2661+G2661+H2661+I2661</f>
        <v>40</v>
      </c>
      <c r="D2661" s="2" t="n">
        <v>8</v>
      </c>
      <c r="E2661" s="2" t="n">
        <v>0</v>
      </c>
      <c r="F2661" s="2" t="n">
        <v>0</v>
      </c>
      <c r="G2661" s="2" t="n">
        <v>31</v>
      </c>
      <c r="H2661" s="2" t="n">
        <v>0</v>
      </c>
      <c r="I2661" s="2" t="n">
        <v>1</v>
      </c>
    </row>
    <row r="2662" customFormat="false" ht="10.2" hidden="false" customHeight="false" outlineLevel="0" collapsed="false">
      <c r="A2662" s="26" t="s">
        <v>5049</v>
      </c>
      <c r="B2662" s="27" t="s">
        <v>5050</v>
      </c>
      <c r="C2662" s="2" t="n">
        <f aca="false">+D2662+E2662+F2662+G2662+H2662+I2662</f>
        <v>188</v>
      </c>
      <c r="D2662" s="2" t="n">
        <v>27</v>
      </c>
      <c r="E2662" s="2" t="n">
        <v>0</v>
      </c>
      <c r="F2662" s="2" t="n">
        <v>2</v>
      </c>
      <c r="G2662" s="2" t="n">
        <v>148</v>
      </c>
      <c r="H2662" s="2" t="n">
        <v>1</v>
      </c>
      <c r="I2662" s="2" t="n">
        <v>10</v>
      </c>
    </row>
    <row r="2663" customFormat="false" ht="10.2" hidden="false" customHeight="false" outlineLevel="0" collapsed="false">
      <c r="A2663" s="26" t="s">
        <v>5051</v>
      </c>
      <c r="B2663" s="27" t="s">
        <v>5052</v>
      </c>
      <c r="C2663" s="2" t="n">
        <f aca="false">+D2663+E2663+F2663+G2663+H2663+I2663</f>
        <v>321</v>
      </c>
      <c r="D2663" s="2" t="n">
        <v>90</v>
      </c>
      <c r="E2663" s="2" t="n">
        <v>4</v>
      </c>
      <c r="F2663" s="2" t="n">
        <v>9</v>
      </c>
      <c r="G2663" s="2" t="n">
        <v>195</v>
      </c>
      <c r="H2663" s="2" t="n">
        <v>3</v>
      </c>
      <c r="I2663" s="2" t="n">
        <v>20</v>
      </c>
    </row>
    <row r="2664" customFormat="false" ht="10.2" hidden="false" customHeight="false" outlineLevel="0" collapsed="false">
      <c r="A2664" s="26" t="s">
        <v>5053</v>
      </c>
      <c r="B2664" s="27" t="s">
        <v>5054</v>
      </c>
      <c r="C2664" s="2" t="n">
        <f aca="false">+D2664+E2664+F2664+G2664+H2664+I2664</f>
        <v>145</v>
      </c>
      <c r="D2664" s="2" t="n">
        <v>62</v>
      </c>
      <c r="E2664" s="2" t="n">
        <v>1</v>
      </c>
      <c r="F2664" s="2" t="n">
        <v>0</v>
      </c>
      <c r="G2664" s="2" t="n">
        <v>75</v>
      </c>
      <c r="H2664" s="2" t="n">
        <v>0</v>
      </c>
      <c r="I2664" s="2" t="n">
        <v>7</v>
      </c>
    </row>
    <row r="2665" customFormat="false" ht="10.2" hidden="false" customHeight="false" outlineLevel="0" collapsed="false">
      <c r="A2665" s="26" t="s">
        <v>5055</v>
      </c>
      <c r="B2665" s="27" t="s">
        <v>5056</v>
      </c>
      <c r="C2665" s="2" t="n">
        <f aca="false">+D2665+E2665+F2665+G2665+H2665+I2665</f>
        <v>2889</v>
      </c>
      <c r="D2665" s="2" t="n">
        <v>1143</v>
      </c>
      <c r="E2665" s="2" t="n">
        <v>38</v>
      </c>
      <c r="F2665" s="2" t="n">
        <v>43</v>
      </c>
      <c r="G2665" s="2" t="n">
        <v>1416</v>
      </c>
      <c r="H2665" s="2" t="n">
        <v>8</v>
      </c>
      <c r="I2665" s="2" t="n">
        <v>241</v>
      </c>
    </row>
    <row r="2666" customFormat="false" ht="10.2" hidden="false" customHeight="false" outlineLevel="0" collapsed="false">
      <c r="A2666" s="26" t="s">
        <v>5057</v>
      </c>
      <c r="B2666" s="27" t="s">
        <v>5058</v>
      </c>
      <c r="C2666" s="2" t="n">
        <f aca="false">+D2666+E2666+F2666+G2666+H2666+I2666</f>
        <v>347</v>
      </c>
      <c r="D2666" s="2" t="n">
        <v>85</v>
      </c>
      <c r="E2666" s="2" t="n">
        <v>4</v>
      </c>
      <c r="F2666" s="2" t="n">
        <v>2</v>
      </c>
      <c r="G2666" s="2" t="n">
        <v>195</v>
      </c>
      <c r="H2666" s="2" t="n">
        <v>1</v>
      </c>
      <c r="I2666" s="2" t="n">
        <v>60</v>
      </c>
    </row>
    <row r="2667" customFormat="false" ht="10.2" hidden="false" customHeight="false" outlineLevel="0" collapsed="false">
      <c r="A2667" s="26" t="s">
        <v>5059</v>
      </c>
      <c r="B2667" s="27" t="s">
        <v>5060</v>
      </c>
      <c r="C2667" s="2" t="n">
        <f aca="false">+D2667+E2667+F2667+G2667+H2667+I2667</f>
        <v>0</v>
      </c>
      <c r="D2667" s="2" t="n">
        <v>0</v>
      </c>
      <c r="E2667" s="2" t="n">
        <v>0</v>
      </c>
      <c r="F2667" s="2" t="n">
        <v>0</v>
      </c>
      <c r="G2667" s="2" t="n">
        <v>0</v>
      </c>
      <c r="H2667" s="2" t="n">
        <v>0</v>
      </c>
      <c r="I2667" s="2" t="n">
        <v>0</v>
      </c>
    </row>
    <row r="2668" customFormat="false" ht="10.2" hidden="false" customHeight="false" outlineLevel="0" collapsed="false">
      <c r="A2668" s="26" t="s">
        <v>5061</v>
      </c>
      <c r="B2668" s="27" t="s">
        <v>5062</v>
      </c>
      <c r="C2668" s="2" t="n">
        <f aca="false">+D2668+E2668+F2668+G2668+H2668+I2668</f>
        <v>0</v>
      </c>
      <c r="D2668" s="2" t="n">
        <v>0</v>
      </c>
      <c r="E2668" s="2" t="n">
        <v>0</v>
      </c>
      <c r="F2668" s="2" t="n">
        <v>0</v>
      </c>
      <c r="G2668" s="2" t="n">
        <v>0</v>
      </c>
      <c r="H2668" s="2" t="n">
        <v>0</v>
      </c>
      <c r="I2668" s="2" t="n">
        <v>0</v>
      </c>
    </row>
    <row r="2669" customFormat="false" ht="10.2" hidden="false" customHeight="false" outlineLevel="0" collapsed="false">
      <c r="A2669" s="26" t="s">
        <v>5063</v>
      </c>
      <c r="B2669" s="27" t="s">
        <v>5064</v>
      </c>
      <c r="C2669" s="2" t="n">
        <f aca="false">+D2669+E2669+F2669+G2669+H2669+I2669</f>
        <v>0</v>
      </c>
      <c r="D2669" s="2" t="n">
        <v>0</v>
      </c>
      <c r="E2669" s="2" t="n">
        <v>0</v>
      </c>
      <c r="F2669" s="2" t="n">
        <v>0</v>
      </c>
      <c r="G2669" s="2" t="n">
        <v>0</v>
      </c>
      <c r="H2669" s="2" t="n">
        <v>0</v>
      </c>
      <c r="I2669" s="2" t="n">
        <v>0</v>
      </c>
    </row>
    <row r="2670" customFormat="false" ht="10.2" hidden="false" customHeight="false" outlineLevel="0" collapsed="false">
      <c r="A2670" s="26" t="s">
        <v>5065</v>
      </c>
      <c r="B2670" s="27" t="s">
        <v>5066</v>
      </c>
      <c r="C2670" s="2" t="n">
        <f aca="false">+D2670+E2670+F2670+G2670+H2670+I2670</f>
        <v>2872</v>
      </c>
      <c r="D2670" s="2" t="n">
        <v>1024</v>
      </c>
      <c r="E2670" s="2" t="n">
        <v>56</v>
      </c>
      <c r="F2670" s="2" t="n">
        <v>55</v>
      </c>
      <c r="G2670" s="2" t="n">
        <v>1491</v>
      </c>
      <c r="H2670" s="2" t="n">
        <v>7</v>
      </c>
      <c r="I2670" s="2" t="n">
        <v>239</v>
      </c>
    </row>
    <row r="2671" customFormat="false" ht="10.2" hidden="false" customHeight="false" outlineLevel="0" collapsed="false">
      <c r="A2671" s="26" t="s">
        <v>5067</v>
      </c>
      <c r="B2671" s="27" t="s">
        <v>5068</v>
      </c>
      <c r="C2671" s="2" t="n">
        <f aca="false">+D2671+E2671+F2671+G2671+H2671+I2671</f>
        <v>137</v>
      </c>
      <c r="D2671" s="2" t="n">
        <v>3</v>
      </c>
      <c r="E2671" s="2" t="n">
        <v>0</v>
      </c>
      <c r="F2671" s="2" t="n">
        <v>1</v>
      </c>
      <c r="G2671" s="2" t="n">
        <v>95</v>
      </c>
      <c r="H2671" s="2" t="n">
        <v>0</v>
      </c>
      <c r="I2671" s="2" t="n">
        <v>38</v>
      </c>
    </row>
    <row r="2672" customFormat="false" ht="10.2" hidden="false" customHeight="false" outlineLevel="0" collapsed="false">
      <c r="A2672" s="26" t="s">
        <v>5069</v>
      </c>
      <c r="B2672" s="27" t="s">
        <v>5070</v>
      </c>
      <c r="C2672" s="2" t="n">
        <f aca="false">+D2672+E2672+F2672+G2672+H2672+I2672</f>
        <v>213</v>
      </c>
      <c r="D2672" s="2" t="n">
        <v>94</v>
      </c>
      <c r="E2672" s="2" t="n">
        <v>6</v>
      </c>
      <c r="F2672" s="2" t="n">
        <v>2</v>
      </c>
      <c r="G2672" s="2" t="n">
        <v>89</v>
      </c>
      <c r="H2672" s="2" t="n">
        <v>0</v>
      </c>
      <c r="I2672" s="2" t="n">
        <v>22</v>
      </c>
    </row>
    <row r="2673" customFormat="false" ht="10.2" hidden="false" customHeight="false" outlineLevel="0" collapsed="false">
      <c r="A2673" s="26" t="s">
        <v>5071</v>
      </c>
      <c r="B2673" s="27" t="s">
        <v>5072</v>
      </c>
      <c r="C2673" s="2" t="n">
        <f aca="false">+D2673+E2673+F2673+G2673+H2673+I2673</f>
        <v>452</v>
      </c>
      <c r="D2673" s="2" t="n">
        <v>233</v>
      </c>
      <c r="E2673" s="2" t="n">
        <v>6</v>
      </c>
      <c r="F2673" s="2" t="n">
        <v>5</v>
      </c>
      <c r="G2673" s="2" t="n">
        <v>171</v>
      </c>
      <c r="H2673" s="2" t="n">
        <v>1</v>
      </c>
      <c r="I2673" s="2" t="n">
        <v>36</v>
      </c>
    </row>
    <row r="2674" customFormat="false" ht="10.2" hidden="false" customHeight="false" outlineLevel="0" collapsed="false">
      <c r="A2674" s="26" t="s">
        <v>5073</v>
      </c>
      <c r="B2674" s="27" t="s">
        <v>5074</v>
      </c>
      <c r="C2674" s="2" t="n">
        <f aca="false">+D2674+E2674+F2674+G2674+H2674+I2674</f>
        <v>1774</v>
      </c>
      <c r="D2674" s="2" t="n">
        <v>844</v>
      </c>
      <c r="E2674" s="2" t="n">
        <v>26</v>
      </c>
      <c r="F2674" s="2" t="n">
        <v>27</v>
      </c>
      <c r="G2674" s="2" t="n">
        <v>718</v>
      </c>
      <c r="H2674" s="2" t="n">
        <v>2</v>
      </c>
      <c r="I2674" s="2" t="n">
        <v>157</v>
      </c>
    </row>
    <row r="2675" customFormat="false" ht="10.2" hidden="false" customHeight="false" outlineLevel="0" collapsed="false">
      <c r="A2675" s="26" t="s">
        <v>5075</v>
      </c>
      <c r="B2675" s="27" t="s">
        <v>5076</v>
      </c>
      <c r="C2675" s="2" t="n">
        <f aca="false">+D2675+E2675+F2675+G2675+H2675+I2675</f>
        <v>4</v>
      </c>
      <c r="D2675" s="2" t="n">
        <v>4</v>
      </c>
      <c r="E2675" s="2" t="n">
        <v>0</v>
      </c>
      <c r="F2675" s="2" t="n">
        <v>0</v>
      </c>
      <c r="G2675" s="2" t="n">
        <v>0</v>
      </c>
      <c r="H2675" s="2" t="n">
        <v>0</v>
      </c>
      <c r="I2675" s="2" t="n">
        <v>0</v>
      </c>
    </row>
    <row r="2676" customFormat="false" ht="10.2" hidden="false" customHeight="false" outlineLevel="0" collapsed="false">
      <c r="A2676" s="26" t="s">
        <v>5077</v>
      </c>
      <c r="B2676" s="27" t="s">
        <v>3710</v>
      </c>
      <c r="C2676" s="2" t="n">
        <f aca="false">+D2676+E2676+F2676+G2676+H2676+I2676</f>
        <v>3955</v>
      </c>
      <c r="D2676" s="2" t="n">
        <v>1984</v>
      </c>
      <c r="E2676" s="2" t="n">
        <v>104</v>
      </c>
      <c r="F2676" s="2" t="n">
        <v>67</v>
      </c>
      <c r="G2676" s="2" t="n">
        <v>1528</v>
      </c>
      <c r="H2676" s="2" t="n">
        <v>3</v>
      </c>
      <c r="I2676" s="2" t="n">
        <v>269</v>
      </c>
    </row>
    <row r="2677" customFormat="false" ht="10.2" hidden="false" customHeight="false" outlineLevel="0" collapsed="false">
      <c r="A2677" s="26" t="s">
        <v>5078</v>
      </c>
      <c r="B2677" s="27" t="s">
        <v>5079</v>
      </c>
      <c r="C2677" s="2" t="n">
        <f aca="false">+D2677+E2677+F2677+G2677+H2677+I2677</f>
        <v>2226</v>
      </c>
      <c r="D2677" s="2" t="n">
        <v>804</v>
      </c>
      <c r="E2677" s="2" t="n">
        <v>22</v>
      </c>
      <c r="F2677" s="2" t="n">
        <v>39</v>
      </c>
      <c r="G2677" s="2" t="n">
        <v>1161</v>
      </c>
      <c r="H2677" s="2" t="n">
        <v>5</v>
      </c>
      <c r="I2677" s="2" t="n">
        <v>195</v>
      </c>
    </row>
    <row r="2678" customFormat="false" ht="10.2" hidden="false" customHeight="false" outlineLevel="0" collapsed="false">
      <c r="A2678" s="26" t="s">
        <v>5080</v>
      </c>
      <c r="B2678" s="27" t="s">
        <v>5081</v>
      </c>
      <c r="C2678" s="2" t="n">
        <f aca="false">+D2678+E2678+F2678+G2678+H2678+I2678</f>
        <v>107</v>
      </c>
      <c r="D2678" s="2" t="n">
        <v>14</v>
      </c>
      <c r="E2678" s="2" t="n">
        <v>0</v>
      </c>
      <c r="F2678" s="2" t="n">
        <v>0</v>
      </c>
      <c r="G2678" s="2" t="n">
        <v>67</v>
      </c>
      <c r="H2678" s="2" t="n">
        <v>1</v>
      </c>
      <c r="I2678" s="2" t="n">
        <v>25</v>
      </c>
    </row>
    <row r="2679" customFormat="false" ht="10.2" hidden="false" customHeight="false" outlineLevel="0" collapsed="false">
      <c r="A2679" s="26" t="s">
        <v>5082</v>
      </c>
      <c r="B2679" s="27" t="s">
        <v>5083</v>
      </c>
      <c r="C2679" s="2" t="n">
        <f aca="false">+D2679+E2679+F2679+G2679+H2679+I2679</f>
        <v>2896</v>
      </c>
      <c r="D2679" s="2" t="n">
        <v>1334</v>
      </c>
      <c r="E2679" s="2" t="n">
        <v>36</v>
      </c>
      <c r="F2679" s="2" t="n">
        <v>44</v>
      </c>
      <c r="G2679" s="2" t="n">
        <v>1239</v>
      </c>
      <c r="H2679" s="2" t="n">
        <v>5</v>
      </c>
      <c r="I2679" s="2" t="n">
        <v>238</v>
      </c>
    </row>
    <row r="2680" customFormat="false" ht="10.2" hidden="false" customHeight="false" outlineLevel="0" collapsed="false">
      <c r="A2680" s="26" t="s">
        <v>5084</v>
      </c>
      <c r="B2680" s="27" t="s">
        <v>5085</v>
      </c>
      <c r="C2680" s="2" t="n">
        <f aca="false">+D2680+E2680+F2680+G2680+H2680+I2680</f>
        <v>1230</v>
      </c>
      <c r="D2680" s="2" t="n">
        <v>607</v>
      </c>
      <c r="E2680" s="2" t="n">
        <v>19</v>
      </c>
      <c r="F2680" s="2" t="n">
        <v>17</v>
      </c>
      <c r="G2680" s="2" t="n">
        <v>487</v>
      </c>
      <c r="H2680" s="2" t="n">
        <v>5</v>
      </c>
      <c r="I2680" s="2" t="n">
        <v>95</v>
      </c>
    </row>
    <row r="2681" customFormat="false" ht="10.2" hidden="false" customHeight="false" outlineLevel="0" collapsed="false">
      <c r="A2681" s="26" t="s">
        <v>5086</v>
      </c>
      <c r="B2681" s="27" t="s">
        <v>5087</v>
      </c>
      <c r="C2681" s="2" t="n">
        <f aca="false">+D2681+E2681+F2681+G2681+H2681+I2681</f>
        <v>607</v>
      </c>
      <c r="D2681" s="2" t="n">
        <v>279</v>
      </c>
      <c r="E2681" s="2" t="n">
        <v>10</v>
      </c>
      <c r="F2681" s="2" t="n">
        <v>6</v>
      </c>
      <c r="G2681" s="2" t="n">
        <v>257</v>
      </c>
      <c r="H2681" s="2" t="n">
        <v>3</v>
      </c>
      <c r="I2681" s="2" t="n">
        <v>52</v>
      </c>
    </row>
    <row r="2682" customFormat="false" ht="10.2" hidden="false" customHeight="false" outlineLevel="0" collapsed="false">
      <c r="A2682" s="26" t="s">
        <v>5088</v>
      </c>
      <c r="B2682" s="27" t="s">
        <v>5089</v>
      </c>
      <c r="C2682" s="2" t="n">
        <f aca="false">+D2682+E2682+F2682+G2682+H2682+I2682</f>
        <v>355</v>
      </c>
      <c r="D2682" s="2" t="n">
        <v>210</v>
      </c>
      <c r="E2682" s="2" t="n">
        <v>4</v>
      </c>
      <c r="F2682" s="2" t="n">
        <v>8</v>
      </c>
      <c r="G2682" s="2" t="n">
        <v>101</v>
      </c>
      <c r="H2682" s="2" t="n">
        <v>1</v>
      </c>
      <c r="I2682" s="2" t="n">
        <v>31</v>
      </c>
    </row>
    <row r="2683" customFormat="false" ht="10.2" hidden="false" customHeight="false" outlineLevel="0" collapsed="false">
      <c r="A2683" s="26" t="s">
        <v>5090</v>
      </c>
      <c r="B2683" s="27" t="s">
        <v>5091</v>
      </c>
      <c r="C2683" s="2" t="n">
        <f aca="false">+D2683+E2683+F2683+G2683+H2683+I2683</f>
        <v>1019</v>
      </c>
      <c r="D2683" s="2" t="n">
        <v>434</v>
      </c>
      <c r="E2683" s="2" t="n">
        <v>17</v>
      </c>
      <c r="F2683" s="2" t="n">
        <v>14</v>
      </c>
      <c r="G2683" s="2" t="n">
        <v>465</v>
      </c>
      <c r="H2683" s="2" t="n">
        <v>2</v>
      </c>
      <c r="I2683" s="2" t="n">
        <v>87</v>
      </c>
    </row>
    <row r="2684" customFormat="false" ht="10.2" hidden="false" customHeight="false" outlineLevel="0" collapsed="false">
      <c r="A2684" s="26" t="s">
        <v>5092</v>
      </c>
      <c r="B2684" s="27" t="s">
        <v>5093</v>
      </c>
      <c r="C2684" s="2" t="n">
        <f aca="false">+D2684+E2684+F2684+G2684+H2684+I2684</f>
        <v>4014</v>
      </c>
      <c r="D2684" s="2" t="n">
        <v>1921</v>
      </c>
      <c r="E2684" s="2" t="n">
        <v>53</v>
      </c>
      <c r="F2684" s="2" t="n">
        <v>50</v>
      </c>
      <c r="G2684" s="2" t="n">
        <v>1683</v>
      </c>
      <c r="H2684" s="2" t="n">
        <v>11</v>
      </c>
      <c r="I2684" s="2" t="n">
        <v>296</v>
      </c>
    </row>
    <row r="2685" customFormat="false" ht="10.2" hidden="false" customHeight="false" outlineLevel="0" collapsed="false">
      <c r="A2685" s="26" t="s">
        <v>5094</v>
      </c>
      <c r="B2685" s="27" t="s">
        <v>5095</v>
      </c>
      <c r="C2685" s="2" t="n">
        <f aca="false">+D2685+E2685+F2685+G2685+H2685+I2685</f>
        <v>2966</v>
      </c>
      <c r="D2685" s="2" t="n">
        <v>1598</v>
      </c>
      <c r="E2685" s="2" t="n">
        <v>44</v>
      </c>
      <c r="F2685" s="2" t="n">
        <v>49</v>
      </c>
      <c r="G2685" s="2" t="n">
        <v>1034</v>
      </c>
      <c r="H2685" s="2" t="n">
        <v>9</v>
      </c>
      <c r="I2685" s="2" t="n">
        <v>232</v>
      </c>
    </row>
    <row r="2686" customFormat="false" ht="10.2" hidden="false" customHeight="false" outlineLevel="0" collapsed="false">
      <c r="A2686" s="26" t="s">
        <v>5096</v>
      </c>
      <c r="B2686" s="27" t="s">
        <v>5097</v>
      </c>
      <c r="C2686" s="2" t="n">
        <f aca="false">+D2686+E2686+F2686+G2686+H2686+I2686</f>
        <v>0</v>
      </c>
      <c r="D2686" s="2" t="n">
        <v>0</v>
      </c>
      <c r="E2686" s="2" t="n">
        <v>0</v>
      </c>
      <c r="F2686" s="2" t="n">
        <v>0</v>
      </c>
      <c r="G2686" s="2" t="n">
        <v>0</v>
      </c>
      <c r="H2686" s="2" t="n">
        <v>0</v>
      </c>
      <c r="I2686" s="2" t="n">
        <v>0</v>
      </c>
    </row>
    <row r="2687" customFormat="false" ht="10.2" hidden="false" customHeight="false" outlineLevel="0" collapsed="false">
      <c r="A2687" s="26" t="s">
        <v>5098</v>
      </c>
      <c r="B2687" s="27" t="s">
        <v>5099</v>
      </c>
      <c r="C2687" s="2" t="n">
        <f aca="false">+D2687+E2687+F2687+G2687+H2687+I2687</f>
        <v>0</v>
      </c>
      <c r="D2687" s="2" t="n">
        <v>0</v>
      </c>
      <c r="E2687" s="2" t="n">
        <v>0</v>
      </c>
      <c r="F2687" s="2" t="n">
        <v>0</v>
      </c>
      <c r="G2687" s="2" t="n">
        <v>0</v>
      </c>
      <c r="H2687" s="2" t="n">
        <v>0</v>
      </c>
      <c r="I2687" s="2" t="n">
        <v>0</v>
      </c>
    </row>
    <row r="2688" customFormat="false" ht="10.2" hidden="false" customHeight="false" outlineLevel="0" collapsed="false">
      <c r="A2688" s="26" t="s">
        <v>5100</v>
      </c>
      <c r="B2688" s="27" t="s">
        <v>5101</v>
      </c>
      <c r="C2688" s="2" t="n">
        <f aca="false">+D2688+E2688+F2688+G2688+H2688+I2688</f>
        <v>793</v>
      </c>
      <c r="D2688" s="2" t="n">
        <v>301</v>
      </c>
      <c r="E2688" s="2" t="n">
        <v>10</v>
      </c>
      <c r="F2688" s="2" t="n">
        <v>18</v>
      </c>
      <c r="G2688" s="2" t="n">
        <v>378</v>
      </c>
      <c r="H2688" s="2" t="n">
        <v>0</v>
      </c>
      <c r="I2688" s="2" t="n">
        <v>86</v>
      </c>
    </row>
    <row r="2689" customFormat="false" ht="10.2" hidden="false" customHeight="false" outlineLevel="0" collapsed="false">
      <c r="A2689" s="26" t="s">
        <v>5102</v>
      </c>
      <c r="B2689" s="27" t="s">
        <v>5103</v>
      </c>
      <c r="C2689" s="2" t="n">
        <f aca="false">+D2689+E2689+F2689+G2689+H2689+I2689</f>
        <v>282</v>
      </c>
      <c r="D2689" s="2" t="n">
        <v>135</v>
      </c>
      <c r="E2689" s="2" t="n">
        <v>2</v>
      </c>
      <c r="F2689" s="2" t="n">
        <v>5</v>
      </c>
      <c r="G2689" s="2" t="n">
        <v>124</v>
      </c>
      <c r="H2689" s="2" t="n">
        <v>1</v>
      </c>
      <c r="I2689" s="2" t="n">
        <v>15</v>
      </c>
    </row>
    <row r="2690" customFormat="false" ht="10.2" hidden="false" customHeight="false" outlineLevel="0" collapsed="false">
      <c r="A2690" s="26" t="s">
        <v>5104</v>
      </c>
      <c r="B2690" s="27" t="s">
        <v>5105</v>
      </c>
      <c r="C2690" s="2" t="n">
        <f aca="false">+D2690+E2690+F2690+G2690+H2690+I2690</f>
        <v>290</v>
      </c>
      <c r="D2690" s="2" t="n">
        <v>63</v>
      </c>
      <c r="E2690" s="2" t="n">
        <v>1</v>
      </c>
      <c r="F2690" s="2" t="n">
        <v>2</v>
      </c>
      <c r="G2690" s="2" t="n">
        <v>209</v>
      </c>
      <c r="H2690" s="2" t="n">
        <v>2</v>
      </c>
      <c r="I2690" s="2" t="n">
        <v>13</v>
      </c>
    </row>
    <row r="2691" customFormat="false" ht="10.2" hidden="false" customHeight="false" outlineLevel="0" collapsed="false">
      <c r="A2691" s="26" t="s">
        <v>5106</v>
      </c>
      <c r="B2691" s="27" t="s">
        <v>2117</v>
      </c>
      <c r="C2691" s="2" t="n">
        <f aca="false">+D2691+E2691+F2691+G2691+H2691+I2691</f>
        <v>2905</v>
      </c>
      <c r="D2691" s="2" t="n">
        <v>1253</v>
      </c>
      <c r="E2691" s="2" t="n">
        <v>48</v>
      </c>
      <c r="F2691" s="2" t="n">
        <v>39</v>
      </c>
      <c r="G2691" s="2" t="n">
        <v>1282</v>
      </c>
      <c r="H2691" s="2" t="n">
        <v>11</v>
      </c>
      <c r="I2691" s="2" t="n">
        <v>272</v>
      </c>
    </row>
    <row r="2692" customFormat="false" ht="10.2" hidden="false" customHeight="false" outlineLevel="0" collapsed="false">
      <c r="A2692" s="26" t="s">
        <v>5107</v>
      </c>
      <c r="B2692" s="27" t="s">
        <v>5108</v>
      </c>
      <c r="C2692" s="2" t="n">
        <f aca="false">+D2692+E2692+F2692+G2692+H2692+I2692</f>
        <v>1358</v>
      </c>
      <c r="D2692" s="2" t="n">
        <v>635</v>
      </c>
      <c r="E2692" s="2" t="n">
        <v>18</v>
      </c>
      <c r="F2692" s="2" t="n">
        <v>22</v>
      </c>
      <c r="G2692" s="2" t="n">
        <v>572</v>
      </c>
      <c r="H2692" s="2" t="n">
        <v>4</v>
      </c>
      <c r="I2692" s="2" t="n">
        <v>107</v>
      </c>
    </row>
    <row r="2693" customFormat="false" ht="10.2" hidden="false" customHeight="false" outlineLevel="0" collapsed="false">
      <c r="A2693" s="26" t="s">
        <v>5109</v>
      </c>
      <c r="B2693" s="27" t="s">
        <v>5110</v>
      </c>
      <c r="C2693" s="2" t="n">
        <f aca="false">+D2693+E2693+F2693+G2693+H2693+I2693</f>
        <v>63</v>
      </c>
      <c r="D2693" s="2" t="n">
        <v>46</v>
      </c>
      <c r="E2693" s="2" t="n">
        <v>0</v>
      </c>
      <c r="F2693" s="2" t="n">
        <v>1</v>
      </c>
      <c r="G2693" s="2" t="n">
        <v>12</v>
      </c>
      <c r="H2693" s="2" t="n">
        <v>0</v>
      </c>
      <c r="I2693" s="2" t="n">
        <v>4</v>
      </c>
    </row>
    <row r="2694" customFormat="false" ht="10.2" hidden="false" customHeight="false" outlineLevel="0" collapsed="false">
      <c r="A2694" s="26" t="s">
        <v>5111</v>
      </c>
      <c r="B2694" s="27" t="s">
        <v>5112</v>
      </c>
      <c r="C2694" s="2" t="n">
        <f aca="false">+D2694+E2694+F2694+G2694+H2694+I2694</f>
        <v>1601</v>
      </c>
      <c r="D2694" s="2" t="n">
        <v>691</v>
      </c>
      <c r="E2694" s="2" t="n">
        <v>30</v>
      </c>
      <c r="F2694" s="2" t="n">
        <v>21</v>
      </c>
      <c r="G2694" s="2" t="n">
        <v>688</v>
      </c>
      <c r="H2694" s="2" t="n">
        <v>8</v>
      </c>
      <c r="I2694" s="2" t="n">
        <v>163</v>
      </c>
    </row>
    <row r="2695" customFormat="false" ht="10.2" hidden="false" customHeight="false" outlineLevel="0" collapsed="false">
      <c r="A2695" s="26" t="s">
        <v>5113</v>
      </c>
      <c r="B2695" s="27" t="s">
        <v>5114</v>
      </c>
      <c r="C2695" s="2" t="n">
        <f aca="false">+D2695+E2695+F2695+G2695+H2695+I2695</f>
        <v>316</v>
      </c>
      <c r="D2695" s="2" t="n">
        <v>124</v>
      </c>
      <c r="E2695" s="2" t="n">
        <v>7</v>
      </c>
      <c r="F2695" s="2" t="n">
        <v>1</v>
      </c>
      <c r="G2695" s="2" t="n">
        <v>146</v>
      </c>
      <c r="H2695" s="2" t="n">
        <v>1</v>
      </c>
      <c r="I2695" s="2" t="n">
        <v>37</v>
      </c>
    </row>
    <row r="2696" customFormat="false" ht="10.2" hidden="false" customHeight="false" outlineLevel="0" collapsed="false">
      <c r="A2696" s="26" t="s">
        <v>5115</v>
      </c>
      <c r="B2696" s="27" t="s">
        <v>5116</v>
      </c>
      <c r="C2696" s="2" t="n">
        <f aca="false">+D2696+E2696+F2696+G2696+H2696+I2696</f>
        <v>634</v>
      </c>
      <c r="D2696" s="2" t="n">
        <v>233</v>
      </c>
      <c r="E2696" s="2" t="n">
        <v>14</v>
      </c>
      <c r="F2696" s="2" t="n">
        <v>5</v>
      </c>
      <c r="G2696" s="2" t="n">
        <v>308</v>
      </c>
      <c r="H2696" s="2" t="n">
        <v>2</v>
      </c>
      <c r="I2696" s="2" t="n">
        <v>72</v>
      </c>
    </row>
    <row r="2697" customFormat="false" ht="10.2" hidden="false" customHeight="false" outlineLevel="0" collapsed="false">
      <c r="A2697" s="26" t="s">
        <v>5117</v>
      </c>
      <c r="B2697" s="27" t="s">
        <v>296</v>
      </c>
      <c r="C2697" s="2" t="n">
        <f aca="false">+D2697+E2697+F2697+G2697+H2697+I2697</f>
        <v>503</v>
      </c>
      <c r="D2697" s="2" t="n">
        <v>206</v>
      </c>
      <c r="E2697" s="2" t="n">
        <v>6</v>
      </c>
      <c r="F2697" s="2" t="n">
        <v>8</v>
      </c>
      <c r="G2697" s="2" t="n">
        <v>225</v>
      </c>
      <c r="H2697" s="2" t="n">
        <v>1</v>
      </c>
      <c r="I2697" s="2" t="n">
        <v>57</v>
      </c>
    </row>
    <row r="2698" customFormat="false" ht="10.2" hidden="false" customHeight="false" outlineLevel="0" collapsed="false">
      <c r="A2698" s="26" t="s">
        <v>5118</v>
      </c>
      <c r="B2698" s="27" t="s">
        <v>5119</v>
      </c>
      <c r="C2698" s="2" t="n">
        <f aca="false">+D2698+E2698+F2698+G2698+H2698+I2698</f>
        <v>0</v>
      </c>
      <c r="D2698" s="2" t="n">
        <v>0</v>
      </c>
      <c r="E2698" s="2" t="n">
        <v>0</v>
      </c>
      <c r="F2698" s="2" t="n">
        <v>0</v>
      </c>
      <c r="G2698" s="2" t="n">
        <v>0</v>
      </c>
      <c r="H2698" s="2" t="n">
        <v>0</v>
      </c>
      <c r="I2698" s="2" t="n">
        <v>0</v>
      </c>
    </row>
    <row r="2699" customFormat="false" ht="10.2" hidden="false" customHeight="false" outlineLevel="0" collapsed="false">
      <c r="A2699" s="26" t="s">
        <v>5120</v>
      </c>
      <c r="B2699" s="27" t="s">
        <v>5121</v>
      </c>
      <c r="C2699" s="2" t="n">
        <f aca="false">+D2699+E2699+F2699+G2699+H2699+I2699</f>
        <v>4734</v>
      </c>
      <c r="D2699" s="2" t="n">
        <v>2053</v>
      </c>
      <c r="E2699" s="2" t="n">
        <v>81</v>
      </c>
      <c r="F2699" s="2" t="n">
        <v>74</v>
      </c>
      <c r="G2699" s="2" t="n">
        <v>2100</v>
      </c>
      <c r="H2699" s="2" t="n">
        <v>11</v>
      </c>
      <c r="I2699" s="2" t="n">
        <v>415</v>
      </c>
    </row>
    <row r="2700" customFormat="false" ht="10.2" hidden="false" customHeight="false" outlineLevel="0" collapsed="false">
      <c r="A2700" s="26" t="s">
        <v>5122</v>
      </c>
      <c r="B2700" s="27" t="s">
        <v>5123</v>
      </c>
      <c r="C2700" s="2" t="n">
        <f aca="false">+D2700+E2700+F2700+G2700+H2700+I2700</f>
        <v>664</v>
      </c>
      <c r="D2700" s="2" t="n">
        <v>246</v>
      </c>
      <c r="E2700" s="2" t="n">
        <v>13</v>
      </c>
      <c r="F2700" s="2" t="n">
        <v>6</v>
      </c>
      <c r="G2700" s="2" t="n">
        <v>353</v>
      </c>
      <c r="H2700" s="2" t="n">
        <v>1</v>
      </c>
      <c r="I2700" s="2" t="n">
        <v>45</v>
      </c>
    </row>
    <row r="2701" customFormat="false" ht="10.2" hidden="false" customHeight="false" outlineLevel="0" collapsed="false">
      <c r="A2701" s="26" t="s">
        <v>5124</v>
      </c>
      <c r="B2701" s="27" t="s">
        <v>5125</v>
      </c>
      <c r="C2701" s="2" t="n">
        <f aca="false">+D2701+E2701+F2701+G2701+H2701+I2701</f>
        <v>1339</v>
      </c>
      <c r="D2701" s="2" t="n">
        <v>164</v>
      </c>
      <c r="E2701" s="2" t="n">
        <v>20</v>
      </c>
      <c r="F2701" s="2" t="n">
        <v>9</v>
      </c>
      <c r="G2701" s="2" t="n">
        <v>1076</v>
      </c>
      <c r="H2701" s="2" t="n">
        <v>3</v>
      </c>
      <c r="I2701" s="2" t="n">
        <v>67</v>
      </c>
    </row>
    <row r="2702" customFormat="false" ht="10.2" hidden="false" customHeight="false" outlineLevel="0" collapsed="false">
      <c r="A2702" s="26" t="s">
        <v>5126</v>
      </c>
      <c r="B2702" s="27" t="s">
        <v>5127</v>
      </c>
      <c r="C2702" s="2" t="n">
        <f aca="false">+D2702+E2702+F2702+G2702+H2702+I2702</f>
        <v>1</v>
      </c>
      <c r="D2702" s="2" t="n">
        <v>0</v>
      </c>
      <c r="E2702" s="2" t="n">
        <v>0</v>
      </c>
      <c r="F2702" s="2" t="n">
        <v>0</v>
      </c>
      <c r="G2702" s="2" t="n">
        <v>1</v>
      </c>
      <c r="H2702" s="2" t="n">
        <v>0</v>
      </c>
      <c r="I2702" s="2" t="n">
        <v>0</v>
      </c>
    </row>
    <row r="2703" customFormat="false" ht="10.2" hidden="false" customHeight="false" outlineLevel="0" collapsed="false">
      <c r="A2703" s="26" t="s">
        <v>5128</v>
      </c>
      <c r="B2703" s="27" t="s">
        <v>5129</v>
      </c>
      <c r="C2703" s="2" t="n">
        <f aca="false">+D2703+E2703+F2703+G2703+H2703+I2703</f>
        <v>2</v>
      </c>
      <c r="D2703" s="2" t="n">
        <v>2</v>
      </c>
      <c r="E2703" s="2" t="n">
        <v>0</v>
      </c>
      <c r="F2703" s="2" t="n">
        <v>0</v>
      </c>
      <c r="G2703" s="2" t="n">
        <v>0</v>
      </c>
      <c r="H2703" s="2" t="n">
        <v>0</v>
      </c>
      <c r="I2703" s="2" t="n">
        <v>0</v>
      </c>
    </row>
    <row r="2704" customFormat="false" ht="10.2" hidden="false" customHeight="false" outlineLevel="0" collapsed="false">
      <c r="A2704" s="26" t="s">
        <v>5130</v>
      </c>
      <c r="B2704" s="27" t="s">
        <v>5131</v>
      </c>
      <c r="C2704" s="2" t="n">
        <f aca="false">+D2704+E2704+F2704+G2704+H2704+I2704</f>
        <v>0</v>
      </c>
      <c r="D2704" s="2" t="n">
        <v>0</v>
      </c>
      <c r="E2704" s="2" t="n">
        <v>0</v>
      </c>
      <c r="F2704" s="2" t="n">
        <v>0</v>
      </c>
      <c r="G2704" s="2" t="n">
        <v>0</v>
      </c>
      <c r="H2704" s="2" t="n">
        <v>0</v>
      </c>
      <c r="I2704" s="2" t="n">
        <v>0</v>
      </c>
    </row>
    <row r="2705" customFormat="false" ht="10.2" hidden="false" customHeight="false" outlineLevel="0" collapsed="false">
      <c r="A2705" s="26" t="s">
        <v>5132</v>
      </c>
      <c r="B2705" s="27" t="s">
        <v>5133</v>
      </c>
      <c r="C2705" s="2" t="n">
        <f aca="false">+D2705+E2705+F2705+G2705+H2705+I2705</f>
        <v>482</v>
      </c>
      <c r="D2705" s="2" t="n">
        <v>160</v>
      </c>
      <c r="E2705" s="2" t="n">
        <v>12</v>
      </c>
      <c r="F2705" s="2" t="n">
        <v>3</v>
      </c>
      <c r="G2705" s="2" t="n">
        <v>275</v>
      </c>
      <c r="H2705" s="2" t="n">
        <v>1</v>
      </c>
      <c r="I2705" s="2" t="n">
        <v>31</v>
      </c>
    </row>
    <row r="2706" customFormat="false" ht="10.2" hidden="false" customHeight="false" outlineLevel="0" collapsed="false">
      <c r="A2706" s="26" t="s">
        <v>5134</v>
      </c>
      <c r="B2706" s="27" t="s">
        <v>5135</v>
      </c>
      <c r="C2706" s="2" t="n">
        <f aca="false">+D2706+E2706+F2706+G2706+H2706+I2706</f>
        <v>0</v>
      </c>
      <c r="D2706" s="2" t="n">
        <v>0</v>
      </c>
      <c r="E2706" s="2" t="n">
        <v>0</v>
      </c>
      <c r="F2706" s="2" t="n">
        <v>0</v>
      </c>
      <c r="G2706" s="2" t="n">
        <v>0</v>
      </c>
      <c r="H2706" s="2" t="n">
        <v>0</v>
      </c>
      <c r="I2706" s="2" t="n">
        <v>0</v>
      </c>
    </row>
    <row r="2707" customFormat="false" ht="10.2" hidden="false" customHeight="false" outlineLevel="0" collapsed="false">
      <c r="A2707" s="26" t="s">
        <v>5136</v>
      </c>
      <c r="B2707" s="27" t="s">
        <v>5137</v>
      </c>
      <c r="C2707" s="2" t="n">
        <f aca="false">+D2707+E2707+F2707+G2707+H2707+I2707</f>
        <v>744</v>
      </c>
      <c r="D2707" s="2" t="n">
        <v>208</v>
      </c>
      <c r="E2707" s="2" t="n">
        <v>1</v>
      </c>
      <c r="F2707" s="2" t="n">
        <v>6</v>
      </c>
      <c r="G2707" s="2" t="n">
        <v>464</v>
      </c>
      <c r="H2707" s="2" t="n">
        <v>2</v>
      </c>
      <c r="I2707" s="2" t="n">
        <v>63</v>
      </c>
    </row>
    <row r="2708" customFormat="false" ht="10.2" hidden="false" customHeight="false" outlineLevel="0" collapsed="false">
      <c r="A2708" s="26" t="s">
        <v>5138</v>
      </c>
      <c r="B2708" s="27" t="s">
        <v>5139</v>
      </c>
      <c r="C2708" s="2" t="n">
        <f aca="false">+D2708+E2708+F2708+G2708+H2708+I2708</f>
        <v>122</v>
      </c>
      <c r="D2708" s="2" t="n">
        <v>26</v>
      </c>
      <c r="E2708" s="2" t="n">
        <v>1</v>
      </c>
      <c r="F2708" s="2" t="n">
        <v>0</v>
      </c>
      <c r="G2708" s="2" t="n">
        <v>70</v>
      </c>
      <c r="H2708" s="2" t="n">
        <v>1</v>
      </c>
      <c r="I2708" s="2" t="n">
        <v>24</v>
      </c>
    </row>
    <row r="2709" customFormat="false" ht="10.2" hidden="false" customHeight="false" outlineLevel="0" collapsed="false">
      <c r="A2709" s="26" t="s">
        <v>5140</v>
      </c>
      <c r="B2709" s="27" t="s">
        <v>5141</v>
      </c>
      <c r="C2709" s="2" t="n">
        <f aca="false">+D2709+E2709+F2709+G2709+H2709+I2709</f>
        <v>3668</v>
      </c>
      <c r="D2709" s="2" t="n">
        <v>2038</v>
      </c>
      <c r="E2709" s="2" t="n">
        <v>104</v>
      </c>
      <c r="F2709" s="2" t="n">
        <v>102</v>
      </c>
      <c r="G2709" s="2" t="n">
        <v>1105</v>
      </c>
      <c r="H2709" s="2" t="n">
        <v>7</v>
      </c>
      <c r="I2709" s="2" t="n">
        <v>312</v>
      </c>
    </row>
    <row r="2710" customFormat="false" ht="10.2" hidden="false" customHeight="false" outlineLevel="0" collapsed="false">
      <c r="A2710" s="26" t="s">
        <v>5142</v>
      </c>
      <c r="B2710" s="27" t="s">
        <v>2008</v>
      </c>
      <c r="C2710" s="2" t="n">
        <f aca="false">+D2710+E2710+F2710+G2710+H2710+I2710</f>
        <v>235</v>
      </c>
      <c r="D2710" s="2" t="n">
        <v>157</v>
      </c>
      <c r="E2710" s="2" t="n">
        <v>2</v>
      </c>
      <c r="F2710" s="2" t="n">
        <v>2</v>
      </c>
      <c r="G2710" s="2" t="n">
        <v>52</v>
      </c>
      <c r="H2710" s="2" t="n">
        <v>0</v>
      </c>
      <c r="I2710" s="2" t="n">
        <v>22</v>
      </c>
    </row>
    <row r="2711" customFormat="false" ht="10.2" hidden="false" customHeight="false" outlineLevel="0" collapsed="false">
      <c r="A2711" s="26" t="s">
        <v>5143</v>
      </c>
      <c r="B2711" s="27" t="s">
        <v>5144</v>
      </c>
      <c r="C2711" s="2" t="n">
        <f aca="false">+D2711+E2711+F2711+G2711+H2711+I2711</f>
        <v>71</v>
      </c>
      <c r="D2711" s="2" t="n">
        <v>34</v>
      </c>
      <c r="E2711" s="2" t="n">
        <v>0</v>
      </c>
      <c r="F2711" s="2" t="n">
        <v>1</v>
      </c>
      <c r="G2711" s="2" t="n">
        <v>32</v>
      </c>
      <c r="H2711" s="2" t="n">
        <v>0</v>
      </c>
      <c r="I2711" s="2" t="n">
        <v>4</v>
      </c>
    </row>
    <row r="2712" customFormat="false" ht="10.2" hidden="false" customHeight="false" outlineLevel="0" collapsed="false">
      <c r="A2712" s="26" t="s">
        <v>5145</v>
      </c>
      <c r="B2712" s="27" t="s">
        <v>5146</v>
      </c>
      <c r="C2712" s="2" t="n">
        <f aca="false">+D2712+E2712+F2712+G2712+H2712+I2712</f>
        <v>0</v>
      </c>
      <c r="D2712" s="2" t="n">
        <v>0</v>
      </c>
      <c r="E2712" s="2" t="n">
        <v>0</v>
      </c>
      <c r="F2712" s="2" t="n">
        <v>0</v>
      </c>
      <c r="G2712" s="2" t="n">
        <v>0</v>
      </c>
      <c r="H2712" s="2" t="n">
        <v>0</v>
      </c>
      <c r="I2712" s="2" t="n">
        <v>0</v>
      </c>
    </row>
    <row r="2713" customFormat="false" ht="10.2" hidden="false" customHeight="false" outlineLevel="0" collapsed="false">
      <c r="A2713" s="26" t="s">
        <v>5147</v>
      </c>
      <c r="B2713" s="27" t="s">
        <v>5148</v>
      </c>
      <c r="C2713" s="2" t="n">
        <f aca="false">+D2713+E2713+F2713+G2713+H2713+I2713</f>
        <v>3595</v>
      </c>
      <c r="D2713" s="2" t="n">
        <v>1963</v>
      </c>
      <c r="E2713" s="2" t="n">
        <v>70</v>
      </c>
      <c r="F2713" s="2" t="n">
        <v>96</v>
      </c>
      <c r="G2713" s="2" t="n">
        <v>1192</v>
      </c>
      <c r="H2713" s="2" t="n">
        <v>6</v>
      </c>
      <c r="I2713" s="2" t="n">
        <v>268</v>
      </c>
    </row>
    <row r="2714" customFormat="false" ht="10.2" hidden="false" customHeight="false" outlineLevel="0" collapsed="false">
      <c r="A2714" s="26" t="s">
        <v>5149</v>
      </c>
      <c r="B2714" s="27" t="s">
        <v>3556</v>
      </c>
      <c r="C2714" s="2" t="n">
        <f aca="false">+D2714+E2714+F2714+G2714+H2714+I2714</f>
        <v>71</v>
      </c>
      <c r="D2714" s="2" t="n">
        <v>28</v>
      </c>
      <c r="E2714" s="2" t="n">
        <v>6</v>
      </c>
      <c r="F2714" s="2" t="n">
        <v>7</v>
      </c>
      <c r="G2714" s="2" t="n">
        <v>25</v>
      </c>
      <c r="H2714" s="2" t="n">
        <v>0</v>
      </c>
      <c r="I2714" s="2" t="n">
        <v>5</v>
      </c>
    </row>
    <row r="2715" customFormat="false" ht="10.2" hidden="false" customHeight="false" outlineLevel="0" collapsed="false">
      <c r="A2715" s="26" t="s">
        <v>5150</v>
      </c>
      <c r="B2715" s="27" t="s">
        <v>5151</v>
      </c>
      <c r="C2715" s="2" t="n">
        <f aca="false">+D2715+E2715+F2715+G2715+H2715+I2715</f>
        <v>303</v>
      </c>
      <c r="D2715" s="2" t="n">
        <v>10</v>
      </c>
      <c r="E2715" s="2" t="n">
        <v>3</v>
      </c>
      <c r="F2715" s="2" t="n">
        <v>2</v>
      </c>
      <c r="G2715" s="2" t="n">
        <v>65</v>
      </c>
      <c r="H2715" s="2" t="n">
        <v>3</v>
      </c>
      <c r="I2715" s="2" t="n">
        <v>220</v>
      </c>
    </row>
    <row r="2716" customFormat="false" ht="10.2" hidden="false" customHeight="false" outlineLevel="0" collapsed="false">
      <c r="A2716" s="26" t="s">
        <v>5152</v>
      </c>
      <c r="B2716" s="27" t="s">
        <v>5153</v>
      </c>
      <c r="C2716" s="2" t="n">
        <f aca="false">+D2716+E2716+F2716+G2716+H2716+I2716</f>
        <v>2830</v>
      </c>
      <c r="D2716" s="2" t="n">
        <v>1470</v>
      </c>
      <c r="E2716" s="2" t="n">
        <v>52</v>
      </c>
      <c r="F2716" s="2" t="n">
        <v>98</v>
      </c>
      <c r="G2716" s="2" t="n">
        <v>972</v>
      </c>
      <c r="H2716" s="2" t="n">
        <v>5</v>
      </c>
      <c r="I2716" s="2" t="n">
        <v>233</v>
      </c>
    </row>
    <row r="2717" customFormat="false" ht="10.2" hidden="false" customHeight="false" outlineLevel="0" collapsed="false">
      <c r="A2717" s="26" t="s">
        <v>5154</v>
      </c>
      <c r="B2717" s="27" t="s">
        <v>5155</v>
      </c>
      <c r="C2717" s="2" t="n">
        <f aca="false">+D2717+E2717+F2717+G2717+H2717+I2717</f>
        <v>112</v>
      </c>
      <c r="D2717" s="2" t="n">
        <v>55</v>
      </c>
      <c r="E2717" s="2" t="n">
        <v>2</v>
      </c>
      <c r="F2717" s="2" t="n">
        <v>3</v>
      </c>
      <c r="G2717" s="2" t="n">
        <v>43</v>
      </c>
      <c r="H2717" s="2" t="n">
        <v>0</v>
      </c>
      <c r="I2717" s="2" t="n">
        <v>9</v>
      </c>
    </row>
    <row r="2718" customFormat="false" ht="10.2" hidden="false" customHeight="false" outlineLevel="0" collapsed="false">
      <c r="A2718" s="26" t="s">
        <v>5156</v>
      </c>
      <c r="B2718" s="27" t="s">
        <v>5157</v>
      </c>
      <c r="C2718" s="2" t="n">
        <f aca="false">+D2718+E2718+F2718+G2718+H2718+I2718</f>
        <v>2559</v>
      </c>
      <c r="D2718" s="2" t="n">
        <v>1562</v>
      </c>
      <c r="E2718" s="2" t="n">
        <v>48</v>
      </c>
      <c r="F2718" s="2" t="n">
        <v>66</v>
      </c>
      <c r="G2718" s="2" t="n">
        <v>724</v>
      </c>
      <c r="H2718" s="2" t="n">
        <v>8</v>
      </c>
      <c r="I2718" s="2" t="n">
        <v>151</v>
      </c>
    </row>
    <row r="2719" customFormat="false" ht="10.2" hidden="false" customHeight="false" outlineLevel="0" collapsed="false">
      <c r="A2719" s="26" t="s">
        <v>5158</v>
      </c>
      <c r="B2719" s="27" t="s">
        <v>5159</v>
      </c>
      <c r="C2719" s="2" t="n">
        <f aca="false">+D2719+E2719+F2719+G2719+H2719+I2719</f>
        <v>171</v>
      </c>
      <c r="D2719" s="2" t="n">
        <v>60</v>
      </c>
      <c r="E2719" s="2" t="n">
        <v>4</v>
      </c>
      <c r="F2719" s="2" t="n">
        <v>1</v>
      </c>
      <c r="G2719" s="2" t="n">
        <v>88</v>
      </c>
      <c r="H2719" s="2" t="n">
        <v>0</v>
      </c>
      <c r="I2719" s="2" t="n">
        <v>18</v>
      </c>
    </row>
    <row r="2720" customFormat="false" ht="10.2" hidden="false" customHeight="false" outlineLevel="0" collapsed="false">
      <c r="A2720" s="26" t="s">
        <v>5160</v>
      </c>
      <c r="B2720" s="27" t="s">
        <v>5161</v>
      </c>
      <c r="C2720" s="2" t="n">
        <f aca="false">+D2720+E2720+F2720+G2720+H2720+I2720</f>
        <v>2106</v>
      </c>
      <c r="D2720" s="2" t="n">
        <v>451</v>
      </c>
      <c r="E2720" s="2" t="n">
        <v>19</v>
      </c>
      <c r="F2720" s="2" t="n">
        <v>20</v>
      </c>
      <c r="G2720" s="2" t="n">
        <v>1435</v>
      </c>
      <c r="H2720" s="2" t="n">
        <v>8</v>
      </c>
      <c r="I2720" s="2" t="n">
        <v>173</v>
      </c>
    </row>
    <row r="2721" customFormat="false" ht="10.2" hidden="false" customHeight="false" outlineLevel="0" collapsed="false">
      <c r="A2721" s="26" t="s">
        <v>5162</v>
      </c>
      <c r="B2721" s="27" t="s">
        <v>5163</v>
      </c>
      <c r="C2721" s="2" t="n">
        <f aca="false">+D2721+E2721+F2721+G2721+H2721+I2721</f>
        <v>1</v>
      </c>
      <c r="D2721" s="2" t="n">
        <v>0</v>
      </c>
      <c r="E2721" s="2" t="n">
        <v>0</v>
      </c>
      <c r="F2721" s="2" t="n">
        <v>0</v>
      </c>
      <c r="G2721" s="2" t="n">
        <v>1</v>
      </c>
      <c r="H2721" s="2" t="n">
        <v>0</v>
      </c>
      <c r="I2721" s="2" t="n">
        <v>0</v>
      </c>
    </row>
    <row r="2722" customFormat="false" ht="10.2" hidden="false" customHeight="false" outlineLevel="0" collapsed="false">
      <c r="A2722" s="26" t="s">
        <v>5164</v>
      </c>
      <c r="B2722" s="27" t="s">
        <v>5165</v>
      </c>
      <c r="C2722" s="2" t="n">
        <f aca="false">+D2722+E2722+F2722+G2722+H2722+I2722</f>
        <v>0</v>
      </c>
      <c r="D2722" s="2" t="n">
        <v>0</v>
      </c>
      <c r="E2722" s="2" t="n">
        <v>0</v>
      </c>
      <c r="F2722" s="2" t="n">
        <v>0</v>
      </c>
      <c r="G2722" s="2" t="n">
        <v>0</v>
      </c>
      <c r="H2722" s="2" t="n">
        <v>0</v>
      </c>
      <c r="I2722" s="2" t="n">
        <v>0</v>
      </c>
    </row>
    <row r="2723" customFormat="false" ht="10.2" hidden="false" customHeight="false" outlineLevel="0" collapsed="false">
      <c r="A2723" s="26" t="s">
        <v>5166</v>
      </c>
      <c r="B2723" s="27" t="s">
        <v>5167</v>
      </c>
      <c r="C2723" s="2" t="n">
        <f aca="false">+D2723+E2723+F2723+G2723+H2723+I2723</f>
        <v>0</v>
      </c>
      <c r="D2723" s="2" t="n">
        <v>0</v>
      </c>
      <c r="E2723" s="2" t="n">
        <v>0</v>
      </c>
      <c r="F2723" s="2" t="n">
        <v>0</v>
      </c>
      <c r="G2723" s="2" t="n">
        <v>0</v>
      </c>
      <c r="H2723" s="2" t="n">
        <v>0</v>
      </c>
      <c r="I2723" s="2" t="n">
        <v>0</v>
      </c>
    </row>
    <row r="2724" customFormat="false" ht="10.2" hidden="false" customHeight="false" outlineLevel="0" collapsed="false">
      <c r="A2724" s="26" t="s">
        <v>5168</v>
      </c>
      <c r="B2724" s="27" t="s">
        <v>5169</v>
      </c>
      <c r="C2724" s="2" t="n">
        <f aca="false">+D2724+E2724+F2724+G2724+H2724+I2724</f>
        <v>0</v>
      </c>
      <c r="D2724" s="2" t="n">
        <v>0</v>
      </c>
      <c r="E2724" s="2" t="n">
        <v>0</v>
      </c>
      <c r="F2724" s="2" t="n">
        <v>0</v>
      </c>
      <c r="G2724" s="2" t="n">
        <v>0</v>
      </c>
      <c r="H2724" s="2" t="n">
        <v>0</v>
      </c>
      <c r="I2724" s="2" t="n">
        <v>0</v>
      </c>
    </row>
    <row r="2725" customFormat="false" ht="10.2" hidden="false" customHeight="false" outlineLevel="0" collapsed="false">
      <c r="A2725" s="26" t="s">
        <v>5170</v>
      </c>
      <c r="B2725" s="27" t="s">
        <v>5171</v>
      </c>
      <c r="C2725" s="2" t="n">
        <f aca="false">+D2725+E2725+F2725+G2725+H2725+I2725</f>
        <v>27</v>
      </c>
      <c r="D2725" s="2" t="n">
        <v>1</v>
      </c>
      <c r="E2725" s="2" t="n">
        <v>0</v>
      </c>
      <c r="F2725" s="2" t="n">
        <v>0</v>
      </c>
      <c r="G2725" s="2" t="n">
        <v>19</v>
      </c>
      <c r="H2725" s="2" t="n">
        <v>0</v>
      </c>
      <c r="I2725" s="2" t="n">
        <v>7</v>
      </c>
    </row>
    <row r="2726" customFormat="false" ht="10.2" hidden="false" customHeight="false" outlineLevel="0" collapsed="false">
      <c r="A2726" s="26" t="s">
        <v>5172</v>
      </c>
      <c r="B2726" s="27" t="s">
        <v>5173</v>
      </c>
      <c r="C2726" s="2" t="n">
        <f aca="false">+D2726+E2726+F2726+G2726+H2726+I2726</f>
        <v>2082</v>
      </c>
      <c r="D2726" s="2" t="n">
        <v>349</v>
      </c>
      <c r="E2726" s="2" t="n">
        <v>23</v>
      </c>
      <c r="F2726" s="2" t="n">
        <v>32</v>
      </c>
      <c r="G2726" s="2" t="n">
        <v>1480</v>
      </c>
      <c r="H2726" s="2" t="n">
        <v>5</v>
      </c>
      <c r="I2726" s="2" t="n">
        <v>193</v>
      </c>
    </row>
    <row r="2727" customFormat="false" ht="10.2" hidden="false" customHeight="false" outlineLevel="0" collapsed="false">
      <c r="A2727" s="26" t="s">
        <v>5174</v>
      </c>
      <c r="B2727" s="27" t="s">
        <v>5175</v>
      </c>
      <c r="C2727" s="2" t="n">
        <f aca="false">+D2727+E2727+F2727+G2727+H2727+I2727</f>
        <v>0</v>
      </c>
      <c r="D2727" s="2" t="n">
        <v>0</v>
      </c>
      <c r="E2727" s="2" t="n">
        <v>0</v>
      </c>
      <c r="F2727" s="2" t="n">
        <v>0</v>
      </c>
      <c r="G2727" s="2" t="n">
        <v>0</v>
      </c>
      <c r="H2727" s="2" t="n">
        <v>0</v>
      </c>
      <c r="I2727" s="2" t="n">
        <v>0</v>
      </c>
    </row>
    <row r="2728" customFormat="false" ht="10.2" hidden="false" customHeight="false" outlineLevel="0" collapsed="false">
      <c r="A2728" s="26" t="s">
        <v>5176</v>
      </c>
      <c r="B2728" s="27" t="s">
        <v>5177</v>
      </c>
      <c r="C2728" s="2" t="n">
        <f aca="false">+D2728+E2728+F2728+G2728+H2728+I2728</f>
        <v>332</v>
      </c>
      <c r="D2728" s="2" t="n">
        <v>131</v>
      </c>
      <c r="E2728" s="2" t="n">
        <v>4</v>
      </c>
      <c r="F2728" s="2" t="n">
        <v>5</v>
      </c>
      <c r="G2728" s="2" t="n">
        <v>151</v>
      </c>
      <c r="H2728" s="2" t="n">
        <v>3</v>
      </c>
      <c r="I2728" s="2" t="n">
        <v>38</v>
      </c>
    </row>
    <row r="2729" customFormat="false" ht="10.2" hidden="false" customHeight="false" outlineLevel="0" collapsed="false">
      <c r="A2729" s="26" t="s">
        <v>5178</v>
      </c>
      <c r="B2729" s="27" t="s">
        <v>5179</v>
      </c>
      <c r="C2729" s="2" t="n">
        <f aca="false">+D2729+E2729+F2729+G2729+H2729+I2729</f>
        <v>23</v>
      </c>
      <c r="D2729" s="2" t="n">
        <v>1</v>
      </c>
      <c r="E2729" s="2" t="n">
        <v>0</v>
      </c>
      <c r="F2729" s="2" t="n">
        <v>0</v>
      </c>
      <c r="G2729" s="2" t="n">
        <v>18</v>
      </c>
      <c r="H2729" s="2" t="n">
        <v>0</v>
      </c>
      <c r="I2729" s="2" t="n">
        <v>4</v>
      </c>
    </row>
    <row r="2730" customFormat="false" ht="10.2" hidden="false" customHeight="false" outlineLevel="0" collapsed="false">
      <c r="A2730" s="26" t="s">
        <v>5180</v>
      </c>
      <c r="B2730" s="27" t="s">
        <v>5181</v>
      </c>
      <c r="C2730" s="2" t="n">
        <f aca="false">+D2730+E2730+F2730+G2730+H2730+I2730</f>
        <v>22</v>
      </c>
      <c r="D2730" s="2" t="n">
        <v>7</v>
      </c>
      <c r="E2730" s="2" t="n">
        <v>1</v>
      </c>
      <c r="F2730" s="2" t="n">
        <v>2</v>
      </c>
      <c r="G2730" s="2" t="n">
        <v>8</v>
      </c>
      <c r="H2730" s="2" t="n">
        <v>0</v>
      </c>
      <c r="I2730" s="2" t="n">
        <v>4</v>
      </c>
    </row>
    <row r="2731" customFormat="false" ht="10.2" hidden="false" customHeight="false" outlineLevel="0" collapsed="false">
      <c r="A2731" s="26" t="s">
        <v>5182</v>
      </c>
      <c r="B2731" s="27" t="s">
        <v>5183</v>
      </c>
      <c r="C2731" s="2" t="n">
        <f aca="false">+D2731+E2731+F2731+G2731+H2731+I2731</f>
        <v>4</v>
      </c>
      <c r="D2731" s="2" t="n">
        <v>0</v>
      </c>
      <c r="E2731" s="2" t="n">
        <v>0</v>
      </c>
      <c r="F2731" s="2" t="n">
        <v>0</v>
      </c>
      <c r="G2731" s="2" t="n">
        <v>4</v>
      </c>
      <c r="H2731" s="2" t="n">
        <v>0</v>
      </c>
      <c r="I2731" s="2" t="n">
        <v>0</v>
      </c>
    </row>
    <row r="2732" customFormat="false" ht="10.2" hidden="false" customHeight="false" outlineLevel="0" collapsed="false">
      <c r="A2732" s="26" t="s">
        <v>5184</v>
      </c>
      <c r="B2732" s="27" t="s">
        <v>780</v>
      </c>
      <c r="C2732" s="2" t="n">
        <f aca="false">+D2732+E2732+F2732+G2732+H2732+I2732</f>
        <v>0</v>
      </c>
      <c r="D2732" s="2" t="n">
        <v>0</v>
      </c>
      <c r="E2732" s="2" t="n">
        <v>0</v>
      </c>
      <c r="F2732" s="2" t="n">
        <v>0</v>
      </c>
      <c r="G2732" s="2" t="n">
        <v>0</v>
      </c>
      <c r="H2732" s="2" t="n">
        <v>0</v>
      </c>
      <c r="I2732" s="2" t="n">
        <v>0</v>
      </c>
    </row>
    <row r="2733" customFormat="false" ht="10.2" hidden="false" customHeight="false" outlineLevel="0" collapsed="false">
      <c r="A2733" s="26" t="s">
        <v>5185</v>
      </c>
      <c r="B2733" s="27" t="s">
        <v>5186</v>
      </c>
      <c r="C2733" s="2" t="n">
        <f aca="false">+D2733+E2733+F2733+G2733+H2733+I2733</f>
        <v>24</v>
      </c>
      <c r="D2733" s="2" t="n">
        <v>10</v>
      </c>
      <c r="E2733" s="2" t="n">
        <v>0</v>
      </c>
      <c r="F2733" s="2" t="n">
        <v>0</v>
      </c>
      <c r="G2733" s="2" t="n">
        <v>14</v>
      </c>
      <c r="H2733" s="2" t="n">
        <v>0</v>
      </c>
      <c r="I2733" s="2" t="n">
        <v>0</v>
      </c>
    </row>
    <row r="2734" customFormat="false" ht="10.2" hidden="false" customHeight="false" outlineLevel="0" collapsed="false">
      <c r="A2734" s="26" t="s">
        <v>5187</v>
      </c>
      <c r="B2734" s="27" t="s">
        <v>5188</v>
      </c>
      <c r="C2734" s="2" t="n">
        <f aca="false">+D2734+E2734+F2734+G2734+H2734+I2734</f>
        <v>991</v>
      </c>
      <c r="D2734" s="2" t="n">
        <v>685</v>
      </c>
      <c r="E2734" s="2" t="n">
        <v>6</v>
      </c>
      <c r="F2734" s="2" t="n">
        <v>24</v>
      </c>
      <c r="G2734" s="2" t="n">
        <v>234</v>
      </c>
      <c r="H2734" s="2" t="n">
        <v>1</v>
      </c>
      <c r="I2734" s="2" t="n">
        <v>41</v>
      </c>
    </row>
    <row r="2735" customFormat="false" ht="10.2" hidden="false" customHeight="false" outlineLevel="0" collapsed="false">
      <c r="A2735" s="26" t="s">
        <v>5189</v>
      </c>
      <c r="B2735" s="27" t="s">
        <v>5190</v>
      </c>
      <c r="C2735" s="2" t="n">
        <f aca="false">+D2735+E2735+F2735+G2735+H2735+I2735</f>
        <v>118</v>
      </c>
      <c r="D2735" s="2" t="n">
        <v>50</v>
      </c>
      <c r="E2735" s="2" t="n">
        <v>2</v>
      </c>
      <c r="F2735" s="2" t="n">
        <v>0</v>
      </c>
      <c r="G2735" s="2" t="n">
        <v>59</v>
      </c>
      <c r="H2735" s="2" t="n">
        <v>1</v>
      </c>
      <c r="I2735" s="2" t="n">
        <v>6</v>
      </c>
    </row>
    <row r="2736" customFormat="false" ht="10.2" hidden="false" customHeight="false" outlineLevel="0" collapsed="false">
      <c r="A2736" s="26" t="s">
        <v>5191</v>
      </c>
      <c r="B2736" s="27" t="s">
        <v>5192</v>
      </c>
      <c r="C2736" s="2" t="n">
        <f aca="false">+D2736+E2736+F2736+G2736+H2736+I2736</f>
        <v>0</v>
      </c>
      <c r="D2736" s="2" t="n">
        <v>0</v>
      </c>
      <c r="E2736" s="2" t="n">
        <v>0</v>
      </c>
      <c r="F2736" s="2" t="n">
        <v>0</v>
      </c>
      <c r="G2736" s="2" t="n">
        <v>0</v>
      </c>
      <c r="H2736" s="2" t="n">
        <v>0</v>
      </c>
      <c r="I2736" s="2" t="n">
        <v>0</v>
      </c>
    </row>
    <row r="2737" customFormat="false" ht="10.2" hidden="false" customHeight="false" outlineLevel="0" collapsed="false">
      <c r="A2737" s="26" t="s">
        <v>5193</v>
      </c>
      <c r="B2737" s="27" t="s">
        <v>424</v>
      </c>
      <c r="C2737" s="2" t="n">
        <f aca="false">+D2737+E2737+F2737+G2737+H2737+I2737</f>
        <v>131</v>
      </c>
      <c r="D2737" s="2" t="n">
        <v>22</v>
      </c>
      <c r="E2737" s="2" t="n">
        <v>1</v>
      </c>
      <c r="F2737" s="2" t="n">
        <v>1</v>
      </c>
      <c r="G2737" s="2" t="n">
        <v>84</v>
      </c>
      <c r="H2737" s="2" t="n">
        <v>0</v>
      </c>
      <c r="I2737" s="2" t="n">
        <v>23</v>
      </c>
    </row>
    <row r="2738" customFormat="false" ht="10.2" hidden="false" customHeight="false" outlineLevel="0" collapsed="false">
      <c r="A2738" s="26" t="s">
        <v>5194</v>
      </c>
      <c r="B2738" s="27" t="s">
        <v>5195</v>
      </c>
      <c r="C2738" s="2" t="n">
        <f aca="false">+D2738+E2738+F2738+G2738+H2738+I2738</f>
        <v>188</v>
      </c>
      <c r="D2738" s="2" t="n">
        <v>91</v>
      </c>
      <c r="E2738" s="2" t="n">
        <v>1</v>
      </c>
      <c r="F2738" s="2" t="n">
        <v>5</v>
      </c>
      <c r="G2738" s="2" t="n">
        <v>74</v>
      </c>
      <c r="H2738" s="2" t="n">
        <v>0</v>
      </c>
      <c r="I2738" s="2" t="n">
        <v>17</v>
      </c>
    </row>
    <row r="2739" customFormat="false" ht="10.2" hidden="false" customHeight="false" outlineLevel="0" collapsed="false">
      <c r="A2739" s="26" t="s">
        <v>5196</v>
      </c>
      <c r="B2739" s="27" t="s">
        <v>5197</v>
      </c>
      <c r="C2739" s="2" t="n">
        <f aca="false">+D2739+E2739+F2739+G2739+H2739+I2739</f>
        <v>3</v>
      </c>
      <c r="D2739" s="2" t="n">
        <v>2</v>
      </c>
      <c r="E2739" s="2" t="n">
        <v>0</v>
      </c>
      <c r="F2739" s="2" t="n">
        <v>0</v>
      </c>
      <c r="G2739" s="2" t="n">
        <v>1</v>
      </c>
      <c r="H2739" s="2" t="n">
        <v>0</v>
      </c>
      <c r="I2739" s="2" t="n">
        <v>0</v>
      </c>
    </row>
    <row r="2740" customFormat="false" ht="10.2" hidden="false" customHeight="false" outlineLevel="0" collapsed="false">
      <c r="A2740" s="26" t="s">
        <v>5198</v>
      </c>
      <c r="B2740" s="27" t="s">
        <v>5199</v>
      </c>
      <c r="C2740" s="2" t="n">
        <f aca="false">+D2740+E2740+F2740+G2740+H2740+I2740</f>
        <v>0</v>
      </c>
      <c r="D2740" s="2" t="n">
        <v>0</v>
      </c>
      <c r="E2740" s="2" t="n">
        <v>0</v>
      </c>
      <c r="F2740" s="2" t="n">
        <v>0</v>
      </c>
      <c r="G2740" s="2" t="n">
        <v>0</v>
      </c>
      <c r="H2740" s="2" t="n">
        <v>0</v>
      </c>
      <c r="I2740" s="2" t="n">
        <v>0</v>
      </c>
    </row>
    <row r="2741" customFormat="false" ht="10.2" hidden="false" customHeight="false" outlineLevel="0" collapsed="false">
      <c r="A2741" s="26" t="s">
        <v>5200</v>
      </c>
      <c r="B2741" s="27" t="s">
        <v>5201</v>
      </c>
      <c r="C2741" s="2" t="n">
        <f aca="false">+D2741+E2741+F2741+G2741+H2741+I2741</f>
        <v>2303</v>
      </c>
      <c r="D2741" s="2" t="n">
        <v>1117</v>
      </c>
      <c r="E2741" s="2" t="n">
        <v>41</v>
      </c>
      <c r="F2741" s="2" t="n">
        <v>39</v>
      </c>
      <c r="G2741" s="2" t="n">
        <v>939</v>
      </c>
      <c r="H2741" s="2" t="n">
        <v>8</v>
      </c>
      <c r="I2741" s="2" t="n">
        <v>159</v>
      </c>
    </row>
    <row r="2742" customFormat="false" ht="10.2" hidden="false" customHeight="false" outlineLevel="0" collapsed="false">
      <c r="A2742" s="26" t="s">
        <v>5202</v>
      </c>
      <c r="B2742" s="27" t="s">
        <v>5203</v>
      </c>
      <c r="C2742" s="2" t="n">
        <f aca="false">+D2742+E2742+F2742+G2742+H2742+I2742</f>
        <v>82</v>
      </c>
      <c r="D2742" s="2" t="n">
        <v>21</v>
      </c>
      <c r="E2742" s="2" t="n">
        <v>5</v>
      </c>
      <c r="F2742" s="2" t="n">
        <v>0</v>
      </c>
      <c r="G2742" s="2" t="n">
        <v>51</v>
      </c>
      <c r="H2742" s="2" t="n">
        <v>0</v>
      </c>
      <c r="I2742" s="2" t="n">
        <v>5</v>
      </c>
    </row>
    <row r="2743" customFormat="false" ht="10.2" hidden="false" customHeight="false" outlineLevel="0" collapsed="false">
      <c r="A2743" s="26" t="s">
        <v>5204</v>
      </c>
      <c r="B2743" s="27" t="s">
        <v>5205</v>
      </c>
      <c r="C2743" s="2" t="n">
        <f aca="false">+D2743+E2743+F2743+G2743+H2743+I2743</f>
        <v>307</v>
      </c>
      <c r="D2743" s="2" t="n">
        <v>134</v>
      </c>
      <c r="E2743" s="2" t="n">
        <v>5</v>
      </c>
      <c r="F2743" s="2" t="n">
        <v>5</v>
      </c>
      <c r="G2743" s="2" t="n">
        <v>139</v>
      </c>
      <c r="H2743" s="2" t="n">
        <v>3</v>
      </c>
      <c r="I2743" s="2" t="n">
        <v>21</v>
      </c>
    </row>
    <row r="2744" customFormat="false" ht="10.2" hidden="false" customHeight="false" outlineLevel="0" collapsed="false">
      <c r="A2744" s="26" t="s">
        <v>5206</v>
      </c>
      <c r="B2744" s="27" t="s">
        <v>5207</v>
      </c>
      <c r="C2744" s="2" t="n">
        <f aca="false">+D2744+E2744+F2744+G2744+H2744+I2744</f>
        <v>149</v>
      </c>
      <c r="D2744" s="2" t="n">
        <v>94</v>
      </c>
      <c r="E2744" s="2" t="n">
        <v>1</v>
      </c>
      <c r="F2744" s="2" t="n">
        <v>2</v>
      </c>
      <c r="G2744" s="2" t="n">
        <v>43</v>
      </c>
      <c r="H2744" s="2" t="n">
        <v>1</v>
      </c>
      <c r="I2744" s="2" t="n">
        <v>8</v>
      </c>
    </row>
    <row r="2745" customFormat="false" ht="10.2" hidden="false" customHeight="false" outlineLevel="0" collapsed="false">
      <c r="A2745" s="26" t="s">
        <v>5208</v>
      </c>
      <c r="B2745" s="27" t="s">
        <v>5209</v>
      </c>
      <c r="C2745" s="2" t="n">
        <f aca="false">+D2745+E2745+F2745+G2745+H2745+I2745</f>
        <v>14</v>
      </c>
      <c r="D2745" s="2" t="n">
        <v>7</v>
      </c>
      <c r="E2745" s="2" t="n">
        <v>1</v>
      </c>
      <c r="F2745" s="2" t="n">
        <v>0</v>
      </c>
      <c r="G2745" s="2" t="n">
        <v>5</v>
      </c>
      <c r="H2745" s="2" t="n">
        <v>0</v>
      </c>
      <c r="I2745" s="2" t="n">
        <v>1</v>
      </c>
    </row>
    <row r="2746" customFormat="false" ht="10.2" hidden="false" customHeight="false" outlineLevel="0" collapsed="false">
      <c r="A2746" s="26" t="s">
        <v>5210</v>
      </c>
      <c r="B2746" s="27" t="s">
        <v>5211</v>
      </c>
      <c r="C2746" s="2" t="n">
        <f aca="false">+D2746+E2746+F2746+G2746+H2746+I2746</f>
        <v>0</v>
      </c>
      <c r="D2746" s="2" t="n">
        <v>0</v>
      </c>
      <c r="E2746" s="2" t="n">
        <v>0</v>
      </c>
      <c r="F2746" s="2" t="n">
        <v>0</v>
      </c>
      <c r="G2746" s="2" t="n">
        <v>0</v>
      </c>
      <c r="H2746" s="2" t="n">
        <v>0</v>
      </c>
      <c r="I2746" s="2" t="n">
        <v>0</v>
      </c>
    </row>
    <row r="2747" customFormat="false" ht="10.2" hidden="false" customHeight="false" outlineLevel="0" collapsed="false">
      <c r="A2747" s="26" t="s">
        <v>5212</v>
      </c>
      <c r="B2747" s="27" t="s">
        <v>5213</v>
      </c>
      <c r="C2747" s="2" t="n">
        <f aca="false">+D2747+E2747+F2747+G2747+H2747+I2747</f>
        <v>1355</v>
      </c>
      <c r="D2747" s="2" t="n">
        <v>145</v>
      </c>
      <c r="E2747" s="2" t="n">
        <v>65</v>
      </c>
      <c r="F2747" s="2" t="n">
        <v>11</v>
      </c>
      <c r="G2747" s="2" t="n">
        <v>1044</v>
      </c>
      <c r="H2747" s="2" t="n">
        <v>0</v>
      </c>
      <c r="I2747" s="2" t="n">
        <v>90</v>
      </c>
    </row>
    <row r="2748" customFormat="false" ht="10.2" hidden="false" customHeight="false" outlineLevel="0" collapsed="false">
      <c r="A2748" s="26" t="s">
        <v>5214</v>
      </c>
      <c r="B2748" s="27" t="s">
        <v>5215</v>
      </c>
      <c r="C2748" s="2" t="n">
        <f aca="false">+D2748+E2748+F2748+G2748+H2748+I2748</f>
        <v>54</v>
      </c>
      <c r="D2748" s="2" t="n">
        <v>9</v>
      </c>
      <c r="E2748" s="2" t="n">
        <v>2</v>
      </c>
      <c r="F2748" s="2" t="n">
        <v>1</v>
      </c>
      <c r="G2748" s="2" t="n">
        <v>36</v>
      </c>
      <c r="H2748" s="2" t="n">
        <v>0</v>
      </c>
      <c r="I2748" s="2" t="n">
        <v>6</v>
      </c>
    </row>
    <row r="2749" customFormat="false" ht="10.2" hidden="false" customHeight="false" outlineLevel="0" collapsed="false">
      <c r="A2749" s="26" t="s">
        <v>5216</v>
      </c>
      <c r="B2749" s="27" t="s">
        <v>5217</v>
      </c>
      <c r="C2749" s="2" t="n">
        <f aca="false">+D2749+E2749+F2749+G2749+H2749+I2749</f>
        <v>93</v>
      </c>
      <c r="D2749" s="2" t="n">
        <v>30</v>
      </c>
      <c r="E2749" s="2" t="n">
        <v>31</v>
      </c>
      <c r="F2749" s="2" t="n">
        <v>1</v>
      </c>
      <c r="G2749" s="2" t="n">
        <v>9</v>
      </c>
      <c r="H2749" s="2" t="n">
        <v>0</v>
      </c>
      <c r="I2749" s="2" t="n">
        <v>22</v>
      </c>
    </row>
    <row r="2750" customFormat="false" ht="10.2" hidden="false" customHeight="false" outlineLevel="0" collapsed="false">
      <c r="A2750" s="26" t="s">
        <v>5218</v>
      </c>
      <c r="B2750" s="27" t="s">
        <v>5219</v>
      </c>
      <c r="C2750" s="2" t="n">
        <f aca="false">+D2750+E2750+F2750+G2750+H2750+I2750</f>
        <v>0</v>
      </c>
      <c r="D2750" s="2" t="n">
        <v>0</v>
      </c>
      <c r="E2750" s="2" t="n">
        <v>0</v>
      </c>
      <c r="F2750" s="2" t="n">
        <v>0</v>
      </c>
      <c r="G2750" s="2" t="n">
        <v>0</v>
      </c>
      <c r="H2750" s="2" t="n">
        <v>0</v>
      </c>
      <c r="I2750" s="2" t="n">
        <v>0</v>
      </c>
    </row>
    <row r="2751" customFormat="false" ht="10.2" hidden="false" customHeight="false" outlineLevel="0" collapsed="false">
      <c r="A2751" s="26" t="s">
        <v>5220</v>
      </c>
      <c r="B2751" s="27" t="s">
        <v>5221</v>
      </c>
      <c r="C2751" s="2" t="n">
        <f aca="false">+D2751+E2751+F2751+G2751+H2751+I2751</f>
        <v>1056</v>
      </c>
      <c r="D2751" s="2" t="n">
        <v>414</v>
      </c>
      <c r="E2751" s="2" t="n">
        <v>27</v>
      </c>
      <c r="F2751" s="2" t="n">
        <v>17</v>
      </c>
      <c r="G2751" s="2" t="n">
        <v>503</v>
      </c>
      <c r="H2751" s="2" t="n">
        <v>7</v>
      </c>
      <c r="I2751" s="2" t="n">
        <v>88</v>
      </c>
    </row>
    <row r="2752" customFormat="false" ht="10.2" hidden="false" customHeight="false" outlineLevel="0" collapsed="false">
      <c r="A2752" s="26" t="s">
        <v>5222</v>
      </c>
      <c r="B2752" s="27" t="s">
        <v>5223</v>
      </c>
      <c r="C2752" s="2" t="n">
        <f aca="false">+D2752+E2752+F2752+G2752+H2752+I2752</f>
        <v>10</v>
      </c>
      <c r="D2752" s="2" t="n">
        <v>3</v>
      </c>
      <c r="E2752" s="2" t="n">
        <v>3</v>
      </c>
      <c r="F2752" s="2" t="n">
        <v>0</v>
      </c>
      <c r="G2752" s="2" t="n">
        <v>4</v>
      </c>
      <c r="H2752" s="2" t="n">
        <v>0</v>
      </c>
      <c r="I2752" s="2" t="n">
        <v>0</v>
      </c>
    </row>
    <row r="2753" customFormat="false" ht="10.2" hidden="false" customHeight="false" outlineLevel="0" collapsed="false">
      <c r="A2753" s="26" t="s">
        <v>5224</v>
      </c>
      <c r="B2753" s="27" t="s">
        <v>5225</v>
      </c>
      <c r="C2753" s="2" t="n">
        <f aca="false">+D2753+E2753+F2753+G2753+H2753+I2753</f>
        <v>76</v>
      </c>
      <c r="D2753" s="2" t="n">
        <v>10</v>
      </c>
      <c r="E2753" s="2" t="n">
        <v>11</v>
      </c>
      <c r="F2753" s="2" t="n">
        <v>2</v>
      </c>
      <c r="G2753" s="2" t="n">
        <v>47</v>
      </c>
      <c r="H2753" s="2" t="n">
        <v>0</v>
      </c>
      <c r="I2753" s="2" t="n">
        <v>6</v>
      </c>
    </row>
    <row r="2754" customFormat="false" ht="10.2" hidden="false" customHeight="false" outlineLevel="0" collapsed="false">
      <c r="A2754" s="26" t="s">
        <v>5226</v>
      </c>
      <c r="B2754" s="27" t="s">
        <v>5227</v>
      </c>
      <c r="C2754" s="2" t="n">
        <f aca="false">+D2754+E2754+F2754+G2754+H2754+I2754</f>
        <v>24</v>
      </c>
      <c r="D2754" s="2" t="n">
        <v>13</v>
      </c>
      <c r="E2754" s="2" t="n">
        <v>0</v>
      </c>
      <c r="F2754" s="2" t="n">
        <v>0</v>
      </c>
      <c r="G2754" s="2" t="n">
        <v>9</v>
      </c>
      <c r="H2754" s="2" t="n">
        <v>0</v>
      </c>
      <c r="I2754" s="2" t="n">
        <v>2</v>
      </c>
    </row>
    <row r="2755" customFormat="false" ht="10.2" hidden="false" customHeight="false" outlineLevel="0" collapsed="false">
      <c r="A2755" s="26" t="s">
        <v>5228</v>
      </c>
      <c r="B2755" s="27" t="s">
        <v>5229</v>
      </c>
      <c r="C2755" s="2" t="n">
        <f aca="false">+D2755+E2755+F2755+G2755+H2755+I2755</f>
        <v>6785</v>
      </c>
      <c r="D2755" s="2" t="n">
        <v>2535</v>
      </c>
      <c r="E2755" s="2" t="n">
        <v>139</v>
      </c>
      <c r="F2755" s="2" t="n">
        <v>133</v>
      </c>
      <c r="G2755" s="2" t="n">
        <v>3422</v>
      </c>
      <c r="H2755" s="2" t="n">
        <v>18</v>
      </c>
      <c r="I2755" s="2" t="n">
        <v>538</v>
      </c>
    </row>
    <row r="2756" customFormat="false" ht="10.2" hidden="false" customHeight="false" outlineLevel="0" collapsed="false">
      <c r="A2756" s="26" t="s">
        <v>5230</v>
      </c>
      <c r="B2756" s="27" t="s">
        <v>5231</v>
      </c>
      <c r="C2756" s="2" t="n">
        <f aca="false">+D2756+E2756+F2756+G2756+H2756+I2756</f>
        <v>0</v>
      </c>
      <c r="D2756" s="2" t="n">
        <v>0</v>
      </c>
      <c r="E2756" s="2" t="n">
        <v>0</v>
      </c>
      <c r="F2756" s="2" t="n">
        <v>0</v>
      </c>
      <c r="G2756" s="2" t="n">
        <v>0</v>
      </c>
      <c r="H2756" s="2" t="n">
        <v>0</v>
      </c>
      <c r="I2756" s="2" t="n">
        <v>0</v>
      </c>
    </row>
    <row r="2757" customFormat="false" ht="10.2" hidden="false" customHeight="false" outlineLevel="0" collapsed="false">
      <c r="A2757" s="26" t="s">
        <v>5232</v>
      </c>
      <c r="B2757" s="27" t="s">
        <v>5233</v>
      </c>
      <c r="C2757" s="2" t="n">
        <f aca="false">+D2757+E2757+F2757+G2757+H2757+I2757</f>
        <v>0</v>
      </c>
      <c r="D2757" s="2" t="n">
        <v>0</v>
      </c>
      <c r="E2757" s="2" t="n">
        <v>0</v>
      </c>
      <c r="F2757" s="2" t="n">
        <v>0</v>
      </c>
      <c r="G2757" s="2" t="n">
        <v>0</v>
      </c>
      <c r="H2757" s="2" t="n">
        <v>0</v>
      </c>
      <c r="I2757" s="2" t="n">
        <v>0</v>
      </c>
    </row>
    <row r="2758" customFormat="false" ht="10.2" hidden="false" customHeight="false" outlineLevel="0" collapsed="false">
      <c r="A2758" s="26" t="s">
        <v>5234</v>
      </c>
      <c r="B2758" s="27" t="s">
        <v>5235</v>
      </c>
      <c r="C2758" s="2" t="n">
        <f aca="false">+D2758+E2758+F2758+G2758+H2758+I2758</f>
        <v>2526</v>
      </c>
      <c r="D2758" s="2" t="n">
        <v>1445</v>
      </c>
      <c r="E2758" s="2" t="n">
        <v>40</v>
      </c>
      <c r="F2758" s="2" t="n">
        <v>36</v>
      </c>
      <c r="G2758" s="2" t="n">
        <v>846</v>
      </c>
      <c r="H2758" s="2" t="n">
        <v>9</v>
      </c>
      <c r="I2758" s="2" t="n">
        <v>150</v>
      </c>
    </row>
    <row r="2759" customFormat="false" ht="10.2" hidden="false" customHeight="false" outlineLevel="0" collapsed="false">
      <c r="A2759" s="26" t="s">
        <v>5236</v>
      </c>
      <c r="B2759" s="27" t="s">
        <v>5237</v>
      </c>
      <c r="C2759" s="2" t="n">
        <f aca="false">+D2759+E2759+F2759+G2759+H2759+I2759</f>
        <v>1437</v>
      </c>
      <c r="D2759" s="2" t="n">
        <v>476</v>
      </c>
      <c r="E2759" s="2" t="n">
        <v>12</v>
      </c>
      <c r="F2759" s="2" t="n">
        <v>15</v>
      </c>
      <c r="G2759" s="2" t="n">
        <v>801</v>
      </c>
      <c r="H2759" s="2" t="n">
        <v>2</v>
      </c>
      <c r="I2759" s="2" t="n">
        <v>131</v>
      </c>
    </row>
    <row r="2760" customFormat="false" ht="10.2" hidden="false" customHeight="false" outlineLevel="0" collapsed="false">
      <c r="A2760" s="26" t="s">
        <v>5238</v>
      </c>
      <c r="B2760" s="27" t="s">
        <v>5239</v>
      </c>
      <c r="C2760" s="2" t="n">
        <f aca="false">+D2760+E2760+F2760+G2760+H2760+I2760</f>
        <v>178</v>
      </c>
      <c r="D2760" s="2" t="n">
        <v>95</v>
      </c>
      <c r="E2760" s="2" t="n">
        <v>4</v>
      </c>
      <c r="F2760" s="2" t="n">
        <v>4</v>
      </c>
      <c r="G2760" s="2" t="n">
        <v>44</v>
      </c>
      <c r="H2760" s="2" t="n">
        <v>2</v>
      </c>
      <c r="I2760" s="2" t="n">
        <v>29</v>
      </c>
    </row>
    <row r="2761" customFormat="false" ht="10.2" hidden="false" customHeight="false" outlineLevel="0" collapsed="false">
      <c r="A2761" s="26" t="s">
        <v>5240</v>
      </c>
      <c r="B2761" s="27" t="s">
        <v>5241</v>
      </c>
      <c r="C2761" s="2" t="n">
        <f aca="false">+D2761+E2761+F2761+G2761+H2761+I2761</f>
        <v>1501</v>
      </c>
      <c r="D2761" s="2" t="n">
        <v>709</v>
      </c>
      <c r="E2761" s="2" t="n">
        <v>38</v>
      </c>
      <c r="F2761" s="2" t="n">
        <v>31</v>
      </c>
      <c r="G2761" s="2" t="n">
        <v>571</v>
      </c>
      <c r="H2761" s="2" t="n">
        <v>6</v>
      </c>
      <c r="I2761" s="2" t="n">
        <v>146</v>
      </c>
    </row>
    <row r="2762" customFormat="false" ht="10.2" hidden="false" customHeight="false" outlineLevel="0" collapsed="false">
      <c r="A2762" s="26" t="s">
        <v>5242</v>
      </c>
      <c r="B2762" s="27" t="s">
        <v>5243</v>
      </c>
      <c r="C2762" s="2" t="n">
        <f aca="false">+D2762+E2762+F2762+G2762+H2762+I2762</f>
        <v>100</v>
      </c>
      <c r="D2762" s="2" t="n">
        <v>9</v>
      </c>
      <c r="E2762" s="2" t="n">
        <v>1</v>
      </c>
      <c r="F2762" s="2" t="n">
        <v>1</v>
      </c>
      <c r="G2762" s="2" t="n">
        <v>62</v>
      </c>
      <c r="H2762" s="2" t="n">
        <v>0</v>
      </c>
      <c r="I2762" s="2" t="n">
        <v>27</v>
      </c>
    </row>
    <row r="2763" customFormat="false" ht="10.2" hidden="false" customHeight="false" outlineLevel="0" collapsed="false">
      <c r="A2763" s="26" t="s">
        <v>5244</v>
      </c>
      <c r="B2763" s="27" t="s">
        <v>5245</v>
      </c>
      <c r="C2763" s="2" t="n">
        <f aca="false">+D2763+E2763+F2763+G2763+H2763+I2763</f>
        <v>1244</v>
      </c>
      <c r="D2763" s="2" t="n">
        <v>647</v>
      </c>
      <c r="E2763" s="2" t="n">
        <v>36</v>
      </c>
      <c r="F2763" s="2" t="n">
        <v>26</v>
      </c>
      <c r="G2763" s="2" t="n">
        <v>399</v>
      </c>
      <c r="H2763" s="2" t="n">
        <v>7</v>
      </c>
      <c r="I2763" s="2" t="n">
        <v>129</v>
      </c>
    </row>
    <row r="2764" customFormat="false" ht="10.2" hidden="false" customHeight="false" outlineLevel="0" collapsed="false">
      <c r="A2764" s="26" t="s">
        <v>5246</v>
      </c>
      <c r="B2764" s="27" t="s">
        <v>5247</v>
      </c>
      <c r="C2764" s="2" t="n">
        <f aca="false">+D2764+E2764+F2764+G2764+H2764+I2764</f>
        <v>824</v>
      </c>
      <c r="D2764" s="2" t="n">
        <v>497</v>
      </c>
      <c r="E2764" s="2" t="n">
        <v>15</v>
      </c>
      <c r="F2764" s="2" t="n">
        <v>23</v>
      </c>
      <c r="G2764" s="2" t="n">
        <v>233</v>
      </c>
      <c r="H2764" s="2" t="n">
        <v>0</v>
      </c>
      <c r="I2764" s="2" t="n">
        <v>56</v>
      </c>
    </row>
    <row r="2765" customFormat="false" ht="10.2" hidden="false" customHeight="false" outlineLevel="0" collapsed="false">
      <c r="A2765" s="26" t="s">
        <v>5248</v>
      </c>
      <c r="B2765" s="27" t="s">
        <v>5249</v>
      </c>
      <c r="C2765" s="2" t="n">
        <f aca="false">+D2765+E2765+F2765+G2765+H2765+I2765</f>
        <v>477</v>
      </c>
      <c r="D2765" s="2" t="n">
        <v>82</v>
      </c>
      <c r="E2765" s="2" t="n">
        <v>11</v>
      </c>
      <c r="F2765" s="2" t="n">
        <v>8</v>
      </c>
      <c r="G2765" s="2" t="n">
        <v>244</v>
      </c>
      <c r="H2765" s="2" t="n">
        <v>1</v>
      </c>
      <c r="I2765" s="2" t="n">
        <v>131</v>
      </c>
    </row>
    <row r="2766" customFormat="false" ht="10.2" hidden="false" customHeight="false" outlineLevel="0" collapsed="false">
      <c r="A2766" s="26" t="s">
        <v>5250</v>
      </c>
      <c r="B2766" s="27" t="s">
        <v>5251</v>
      </c>
      <c r="C2766" s="2" t="n">
        <f aca="false">+D2766+E2766+F2766+G2766+H2766+I2766</f>
        <v>268</v>
      </c>
      <c r="D2766" s="2" t="n">
        <v>67</v>
      </c>
      <c r="E2766" s="2" t="n">
        <v>3</v>
      </c>
      <c r="F2766" s="2" t="n">
        <v>3</v>
      </c>
      <c r="G2766" s="2" t="n">
        <v>164</v>
      </c>
      <c r="H2766" s="2" t="n">
        <v>1</v>
      </c>
      <c r="I2766" s="2" t="n">
        <v>30</v>
      </c>
    </row>
    <row r="2767" customFormat="false" ht="10.2" hidden="false" customHeight="false" outlineLevel="0" collapsed="false">
      <c r="A2767" s="26" t="s">
        <v>5252</v>
      </c>
      <c r="B2767" s="27" t="s">
        <v>5253</v>
      </c>
      <c r="C2767" s="2" t="n">
        <f aca="false">+D2767+E2767+F2767+G2767+H2767+I2767</f>
        <v>1338</v>
      </c>
      <c r="D2767" s="2" t="n">
        <v>671</v>
      </c>
      <c r="E2767" s="2" t="n">
        <v>14</v>
      </c>
      <c r="F2767" s="2" t="n">
        <v>21</v>
      </c>
      <c r="G2767" s="2" t="n">
        <v>540</v>
      </c>
      <c r="H2767" s="2" t="n">
        <v>5</v>
      </c>
      <c r="I2767" s="2" t="n">
        <v>87</v>
      </c>
    </row>
    <row r="2768" customFormat="false" ht="10.2" hidden="false" customHeight="false" outlineLevel="0" collapsed="false">
      <c r="A2768" s="26" t="s">
        <v>5254</v>
      </c>
      <c r="B2768" s="27" t="s">
        <v>5255</v>
      </c>
      <c r="C2768" s="2" t="n">
        <f aca="false">+D2768+E2768+F2768+G2768+H2768+I2768</f>
        <v>2075</v>
      </c>
      <c r="D2768" s="2" t="n">
        <v>1155</v>
      </c>
      <c r="E2768" s="2" t="n">
        <v>32</v>
      </c>
      <c r="F2768" s="2" t="n">
        <v>67</v>
      </c>
      <c r="G2768" s="2" t="n">
        <v>685</v>
      </c>
      <c r="H2768" s="2" t="n">
        <v>3</v>
      </c>
      <c r="I2768" s="2" t="n">
        <v>133</v>
      </c>
    </row>
    <row r="2769" customFormat="false" ht="10.2" hidden="false" customHeight="false" outlineLevel="0" collapsed="false">
      <c r="A2769" s="26" t="s">
        <v>5256</v>
      </c>
      <c r="B2769" s="27" t="s">
        <v>5257</v>
      </c>
      <c r="C2769" s="2" t="n">
        <f aca="false">+D2769+E2769+F2769+G2769+H2769+I2769</f>
        <v>119</v>
      </c>
      <c r="D2769" s="2" t="n">
        <v>46</v>
      </c>
      <c r="E2769" s="2" t="n">
        <v>2</v>
      </c>
      <c r="F2769" s="2" t="n">
        <v>1</v>
      </c>
      <c r="G2769" s="2" t="n">
        <v>56</v>
      </c>
      <c r="H2769" s="2" t="n">
        <v>1</v>
      </c>
      <c r="I2769" s="2" t="n">
        <v>13</v>
      </c>
    </row>
    <row r="2770" customFormat="false" ht="10.2" hidden="false" customHeight="false" outlineLevel="0" collapsed="false">
      <c r="A2770" s="26" t="s">
        <v>5258</v>
      </c>
      <c r="B2770" s="27" t="s">
        <v>5259</v>
      </c>
      <c r="C2770" s="2" t="n">
        <f aca="false">+D2770+E2770+F2770+G2770+H2770+I2770</f>
        <v>365</v>
      </c>
      <c r="D2770" s="2" t="n">
        <v>167</v>
      </c>
      <c r="E2770" s="2" t="n">
        <v>2</v>
      </c>
      <c r="F2770" s="2" t="n">
        <v>6</v>
      </c>
      <c r="G2770" s="2" t="n">
        <v>157</v>
      </c>
      <c r="H2770" s="2" t="n">
        <v>0</v>
      </c>
      <c r="I2770" s="2" t="n">
        <v>33</v>
      </c>
    </row>
    <row r="2771" customFormat="false" ht="10.2" hidden="false" customHeight="false" outlineLevel="0" collapsed="false">
      <c r="A2771" s="26" t="s">
        <v>5260</v>
      </c>
      <c r="B2771" s="27" t="s">
        <v>5261</v>
      </c>
      <c r="C2771" s="2" t="n">
        <f aca="false">+D2771+E2771+F2771+G2771+H2771+I2771</f>
        <v>228</v>
      </c>
      <c r="D2771" s="2" t="n">
        <v>106</v>
      </c>
      <c r="E2771" s="2" t="n">
        <v>3</v>
      </c>
      <c r="F2771" s="2" t="n">
        <v>0</v>
      </c>
      <c r="G2771" s="2" t="n">
        <v>94</v>
      </c>
      <c r="H2771" s="2" t="n">
        <v>1</v>
      </c>
      <c r="I2771" s="2" t="n">
        <v>24</v>
      </c>
    </row>
    <row r="2772" customFormat="false" ht="10.2" hidden="false" customHeight="false" outlineLevel="0" collapsed="false">
      <c r="A2772" s="26" t="s">
        <v>5262</v>
      </c>
      <c r="B2772" s="27" t="s">
        <v>5263</v>
      </c>
      <c r="C2772" s="2" t="n">
        <f aca="false">+D2772+E2772+F2772+G2772+H2772+I2772</f>
        <v>249</v>
      </c>
      <c r="D2772" s="2" t="n">
        <v>142</v>
      </c>
      <c r="E2772" s="2" t="n">
        <v>3</v>
      </c>
      <c r="F2772" s="2" t="n">
        <v>5</v>
      </c>
      <c r="G2772" s="2" t="n">
        <v>71</v>
      </c>
      <c r="H2772" s="2" t="n">
        <v>0</v>
      </c>
      <c r="I2772" s="2" t="n">
        <v>28</v>
      </c>
    </row>
    <row r="2773" customFormat="false" ht="10.2" hidden="false" customHeight="false" outlineLevel="0" collapsed="false">
      <c r="A2773" s="26" t="s">
        <v>5264</v>
      </c>
      <c r="B2773" s="27" t="s">
        <v>5265</v>
      </c>
      <c r="C2773" s="2" t="n">
        <f aca="false">+D2773+E2773+F2773+G2773+H2773+I2773</f>
        <v>1158</v>
      </c>
      <c r="D2773" s="2" t="n">
        <v>595</v>
      </c>
      <c r="E2773" s="2" t="n">
        <v>11</v>
      </c>
      <c r="F2773" s="2" t="n">
        <v>18</v>
      </c>
      <c r="G2773" s="2" t="n">
        <v>448</v>
      </c>
      <c r="H2773" s="2" t="n">
        <v>3</v>
      </c>
      <c r="I2773" s="2" t="n">
        <v>83</v>
      </c>
    </row>
    <row r="2774" customFormat="false" ht="10.2" hidden="false" customHeight="false" outlineLevel="0" collapsed="false">
      <c r="A2774" s="26" t="s">
        <v>5266</v>
      </c>
      <c r="B2774" s="27" t="s">
        <v>5267</v>
      </c>
      <c r="C2774" s="2" t="n">
        <f aca="false">+D2774+E2774+F2774+G2774+H2774+I2774</f>
        <v>33</v>
      </c>
      <c r="D2774" s="2" t="n">
        <v>13</v>
      </c>
      <c r="E2774" s="2" t="n">
        <v>5</v>
      </c>
      <c r="F2774" s="2" t="n">
        <v>0</v>
      </c>
      <c r="G2774" s="2" t="n">
        <v>7</v>
      </c>
      <c r="H2774" s="2" t="n">
        <v>0</v>
      </c>
      <c r="I2774" s="2" t="n">
        <v>8</v>
      </c>
    </row>
    <row r="2775" customFormat="false" ht="10.2" hidden="false" customHeight="false" outlineLevel="0" collapsed="false">
      <c r="A2775" s="26" t="s">
        <v>5268</v>
      </c>
      <c r="B2775" s="27" t="s">
        <v>5269</v>
      </c>
      <c r="C2775" s="2" t="n">
        <f aca="false">+D2775+E2775+F2775+G2775+H2775+I2775</f>
        <v>1372</v>
      </c>
      <c r="D2775" s="2" t="n">
        <v>627</v>
      </c>
      <c r="E2775" s="2" t="n">
        <v>27</v>
      </c>
      <c r="F2775" s="2" t="n">
        <v>23</v>
      </c>
      <c r="G2775" s="2" t="n">
        <v>616</v>
      </c>
      <c r="H2775" s="2" t="n">
        <v>1</v>
      </c>
      <c r="I2775" s="2" t="n">
        <v>78</v>
      </c>
    </row>
    <row r="2776" customFormat="false" ht="10.2" hidden="false" customHeight="false" outlineLevel="0" collapsed="false">
      <c r="A2776" s="26" t="s">
        <v>5270</v>
      </c>
      <c r="B2776" s="27" t="s">
        <v>5271</v>
      </c>
      <c r="C2776" s="2" t="n">
        <f aca="false">+D2776+E2776+F2776+G2776+H2776+I2776</f>
        <v>2194</v>
      </c>
      <c r="D2776" s="2" t="n">
        <v>1149</v>
      </c>
      <c r="E2776" s="2" t="n">
        <v>39</v>
      </c>
      <c r="F2776" s="2" t="n">
        <v>30</v>
      </c>
      <c r="G2776" s="2" t="n">
        <v>787</v>
      </c>
      <c r="H2776" s="2" t="n">
        <v>9</v>
      </c>
      <c r="I2776" s="2" t="n">
        <v>180</v>
      </c>
    </row>
    <row r="2777" customFormat="false" ht="10.2" hidden="false" customHeight="false" outlineLevel="0" collapsed="false">
      <c r="A2777" s="26" t="s">
        <v>5272</v>
      </c>
      <c r="B2777" s="27" t="s">
        <v>5273</v>
      </c>
      <c r="C2777" s="2" t="n">
        <f aca="false">+D2777+E2777+F2777+G2777+H2777+I2777</f>
        <v>614</v>
      </c>
      <c r="D2777" s="2" t="n">
        <v>289</v>
      </c>
      <c r="E2777" s="2" t="n">
        <v>8</v>
      </c>
      <c r="F2777" s="2" t="n">
        <v>16</v>
      </c>
      <c r="G2777" s="2" t="n">
        <v>251</v>
      </c>
      <c r="H2777" s="2" t="n">
        <v>1</v>
      </c>
      <c r="I2777" s="2" t="n">
        <v>49</v>
      </c>
    </row>
    <row r="2778" customFormat="false" ht="10.2" hidden="false" customHeight="false" outlineLevel="0" collapsed="false">
      <c r="A2778" s="26" t="s">
        <v>5274</v>
      </c>
      <c r="B2778" s="27" t="s">
        <v>5275</v>
      </c>
      <c r="C2778" s="2" t="n">
        <f aca="false">+D2778+E2778+F2778+G2778+H2778+I2778</f>
        <v>1</v>
      </c>
      <c r="D2778" s="2" t="n">
        <v>0</v>
      </c>
      <c r="E2778" s="2" t="n">
        <v>0</v>
      </c>
      <c r="F2778" s="2" t="n">
        <v>0</v>
      </c>
      <c r="G2778" s="2" t="n">
        <v>1</v>
      </c>
      <c r="H2778" s="2" t="n">
        <v>0</v>
      </c>
      <c r="I2778" s="2" t="n">
        <v>0</v>
      </c>
    </row>
    <row r="2779" customFormat="false" ht="10.2" hidden="false" customHeight="false" outlineLevel="0" collapsed="false">
      <c r="A2779" s="26" t="s">
        <v>5276</v>
      </c>
      <c r="B2779" s="27" t="s">
        <v>5277</v>
      </c>
      <c r="C2779" s="2" t="n">
        <f aca="false">+D2779+E2779+F2779+G2779+H2779+I2779</f>
        <v>480</v>
      </c>
      <c r="D2779" s="2" t="n">
        <v>173</v>
      </c>
      <c r="E2779" s="2" t="n">
        <v>9</v>
      </c>
      <c r="F2779" s="2" t="n">
        <v>10</v>
      </c>
      <c r="G2779" s="2" t="n">
        <v>248</v>
      </c>
      <c r="H2779" s="2" t="n">
        <v>0</v>
      </c>
      <c r="I2779" s="2" t="n">
        <v>40</v>
      </c>
    </row>
    <row r="2780" customFormat="false" ht="10.2" hidden="false" customHeight="false" outlineLevel="0" collapsed="false">
      <c r="A2780" s="26" t="s">
        <v>5278</v>
      </c>
      <c r="B2780" s="27" t="s">
        <v>5279</v>
      </c>
      <c r="C2780" s="2" t="n">
        <f aca="false">+D2780+E2780+F2780+G2780+H2780+I2780</f>
        <v>1534</v>
      </c>
      <c r="D2780" s="2" t="n">
        <v>618</v>
      </c>
      <c r="E2780" s="2" t="n">
        <v>40</v>
      </c>
      <c r="F2780" s="2" t="n">
        <v>24</v>
      </c>
      <c r="G2780" s="2" t="n">
        <v>738</v>
      </c>
      <c r="H2780" s="2" t="n">
        <v>4</v>
      </c>
      <c r="I2780" s="2" t="n">
        <v>110</v>
      </c>
    </row>
    <row r="2781" customFormat="false" ht="10.2" hidden="false" customHeight="false" outlineLevel="0" collapsed="false">
      <c r="A2781" s="26" t="s">
        <v>5280</v>
      </c>
      <c r="B2781" s="27" t="s">
        <v>5281</v>
      </c>
      <c r="C2781" s="2" t="n">
        <f aca="false">+D2781+E2781+F2781+G2781+H2781+I2781</f>
        <v>384</v>
      </c>
      <c r="D2781" s="2" t="n">
        <v>215</v>
      </c>
      <c r="E2781" s="2" t="n">
        <v>10</v>
      </c>
      <c r="F2781" s="2" t="n">
        <v>6</v>
      </c>
      <c r="G2781" s="2" t="n">
        <v>128</v>
      </c>
      <c r="H2781" s="2" t="n">
        <v>0</v>
      </c>
      <c r="I2781" s="2" t="n">
        <v>25</v>
      </c>
    </row>
    <row r="2782" customFormat="false" ht="10.2" hidden="false" customHeight="false" outlineLevel="0" collapsed="false">
      <c r="A2782" s="26" t="s">
        <v>5282</v>
      </c>
      <c r="B2782" s="27" t="s">
        <v>5283</v>
      </c>
      <c r="C2782" s="2" t="n">
        <f aca="false">+D2782+E2782+F2782+G2782+H2782+I2782</f>
        <v>81</v>
      </c>
      <c r="D2782" s="2" t="n">
        <v>13</v>
      </c>
      <c r="E2782" s="2" t="n">
        <v>0</v>
      </c>
      <c r="F2782" s="2" t="n">
        <v>0</v>
      </c>
      <c r="G2782" s="2" t="n">
        <v>48</v>
      </c>
      <c r="H2782" s="2" t="n">
        <v>0</v>
      </c>
      <c r="I2782" s="2" t="n">
        <v>20</v>
      </c>
    </row>
    <row r="2783" customFormat="false" ht="10.2" hidden="false" customHeight="false" outlineLevel="0" collapsed="false">
      <c r="A2783" s="26" t="s">
        <v>5284</v>
      </c>
      <c r="B2783" s="27" t="s">
        <v>5285</v>
      </c>
      <c r="C2783" s="2" t="n">
        <f aca="false">+D2783+E2783+F2783+G2783+H2783+I2783</f>
        <v>787</v>
      </c>
      <c r="D2783" s="2" t="n">
        <v>341</v>
      </c>
      <c r="E2783" s="2" t="n">
        <v>11</v>
      </c>
      <c r="F2783" s="2" t="n">
        <v>11</v>
      </c>
      <c r="G2783" s="2" t="n">
        <v>357</v>
      </c>
      <c r="H2783" s="2" t="n">
        <v>4</v>
      </c>
      <c r="I2783" s="2" t="n">
        <v>63</v>
      </c>
    </row>
    <row r="2784" customFormat="false" ht="10.2" hidden="false" customHeight="false" outlineLevel="0" collapsed="false">
      <c r="A2784" s="26" t="s">
        <v>5286</v>
      </c>
      <c r="B2784" s="27" t="s">
        <v>5287</v>
      </c>
      <c r="C2784" s="2" t="n">
        <f aca="false">+D2784+E2784+F2784+G2784+H2784+I2784</f>
        <v>277</v>
      </c>
      <c r="D2784" s="2" t="n">
        <v>129</v>
      </c>
      <c r="E2784" s="2" t="n">
        <v>7</v>
      </c>
      <c r="F2784" s="2" t="n">
        <v>5</v>
      </c>
      <c r="G2784" s="2" t="n">
        <v>100</v>
      </c>
      <c r="H2784" s="2" t="n">
        <v>1</v>
      </c>
      <c r="I2784" s="2" t="n">
        <v>35</v>
      </c>
    </row>
    <row r="2785" customFormat="false" ht="10.2" hidden="false" customHeight="false" outlineLevel="0" collapsed="false">
      <c r="A2785" s="26" t="s">
        <v>5288</v>
      </c>
      <c r="B2785" s="27" t="s">
        <v>5289</v>
      </c>
      <c r="C2785" s="2" t="n">
        <f aca="false">+D2785+E2785+F2785+G2785+H2785+I2785</f>
        <v>0</v>
      </c>
      <c r="D2785" s="2" t="n">
        <v>0</v>
      </c>
      <c r="E2785" s="2" t="n">
        <v>0</v>
      </c>
      <c r="F2785" s="2" t="n">
        <v>0</v>
      </c>
      <c r="G2785" s="2" t="n">
        <v>0</v>
      </c>
      <c r="H2785" s="2" t="n">
        <v>0</v>
      </c>
      <c r="I2785" s="2" t="n">
        <v>0</v>
      </c>
    </row>
    <row r="2786" customFormat="false" ht="10.2" hidden="false" customHeight="false" outlineLevel="0" collapsed="false">
      <c r="A2786" s="26" t="s">
        <v>5290</v>
      </c>
      <c r="B2786" s="27" t="s">
        <v>5291</v>
      </c>
      <c r="C2786" s="2" t="n">
        <f aca="false">+D2786+E2786+F2786+G2786+H2786+I2786</f>
        <v>1405</v>
      </c>
      <c r="D2786" s="2" t="n">
        <v>688</v>
      </c>
      <c r="E2786" s="2" t="n">
        <v>30</v>
      </c>
      <c r="F2786" s="2" t="n">
        <v>35</v>
      </c>
      <c r="G2786" s="2" t="n">
        <v>515</v>
      </c>
      <c r="H2786" s="2" t="n">
        <v>7</v>
      </c>
      <c r="I2786" s="2" t="n">
        <v>130</v>
      </c>
    </row>
    <row r="2787" customFormat="false" ht="10.2" hidden="false" customHeight="false" outlineLevel="0" collapsed="false">
      <c r="A2787" s="26" t="s">
        <v>5292</v>
      </c>
      <c r="B2787" s="27" t="s">
        <v>891</v>
      </c>
      <c r="C2787" s="2" t="n">
        <f aca="false">+D2787+E2787+F2787+G2787+H2787+I2787</f>
        <v>10947</v>
      </c>
      <c r="D2787" s="2" t="n">
        <v>5417</v>
      </c>
      <c r="E2787" s="2" t="n">
        <v>317</v>
      </c>
      <c r="F2787" s="2" t="n">
        <v>290</v>
      </c>
      <c r="G2787" s="2" t="n">
        <v>3806</v>
      </c>
      <c r="H2787" s="2" t="n">
        <v>47</v>
      </c>
      <c r="I2787" s="2" t="n">
        <v>1070</v>
      </c>
    </row>
    <row r="2788" customFormat="false" ht="10.2" hidden="false" customHeight="false" outlineLevel="0" collapsed="false">
      <c r="A2788" s="26" t="s">
        <v>5293</v>
      </c>
      <c r="B2788" s="27" t="s">
        <v>5294</v>
      </c>
      <c r="C2788" s="2" t="n">
        <f aca="false">+D2788+E2788+F2788+G2788+H2788+I2788</f>
        <v>185</v>
      </c>
      <c r="D2788" s="2" t="n">
        <v>80</v>
      </c>
      <c r="E2788" s="2" t="n">
        <v>3</v>
      </c>
      <c r="F2788" s="2" t="n">
        <v>1</v>
      </c>
      <c r="G2788" s="2" t="n">
        <v>82</v>
      </c>
      <c r="H2788" s="2" t="n">
        <v>2</v>
      </c>
      <c r="I2788" s="2" t="n">
        <v>17</v>
      </c>
    </row>
    <row r="2789" customFormat="false" ht="10.2" hidden="false" customHeight="false" outlineLevel="0" collapsed="false">
      <c r="A2789" s="26" t="s">
        <v>5295</v>
      </c>
      <c r="B2789" s="27" t="s">
        <v>5296</v>
      </c>
      <c r="C2789" s="2" t="n">
        <f aca="false">+D2789+E2789+F2789+G2789+H2789+I2789</f>
        <v>210</v>
      </c>
      <c r="D2789" s="2" t="n">
        <v>66</v>
      </c>
      <c r="E2789" s="2" t="n">
        <v>2</v>
      </c>
      <c r="F2789" s="2" t="n">
        <v>3</v>
      </c>
      <c r="G2789" s="2" t="n">
        <v>99</v>
      </c>
      <c r="H2789" s="2" t="n">
        <v>0</v>
      </c>
      <c r="I2789" s="2" t="n">
        <v>40</v>
      </c>
    </row>
    <row r="2790" customFormat="false" ht="10.2" hidden="false" customHeight="false" outlineLevel="0" collapsed="false">
      <c r="A2790" s="26" t="s">
        <v>5297</v>
      </c>
      <c r="B2790" s="27" t="s">
        <v>5298</v>
      </c>
      <c r="C2790" s="2" t="n">
        <f aca="false">+D2790+E2790+F2790+G2790+H2790+I2790</f>
        <v>26</v>
      </c>
      <c r="D2790" s="2" t="n">
        <v>5</v>
      </c>
      <c r="E2790" s="2" t="n">
        <v>0</v>
      </c>
      <c r="F2790" s="2" t="n">
        <v>1</v>
      </c>
      <c r="G2790" s="2" t="n">
        <v>18</v>
      </c>
      <c r="H2790" s="2" t="n">
        <v>0</v>
      </c>
      <c r="I2790" s="2" t="n">
        <v>2</v>
      </c>
    </row>
    <row r="2791" customFormat="false" ht="10.2" hidden="false" customHeight="false" outlineLevel="0" collapsed="false">
      <c r="A2791" s="26" t="s">
        <v>5299</v>
      </c>
      <c r="B2791" s="27" t="s">
        <v>5300</v>
      </c>
      <c r="C2791" s="2" t="n">
        <f aca="false">+D2791+E2791+F2791+G2791+H2791+I2791</f>
        <v>223</v>
      </c>
      <c r="D2791" s="2" t="n">
        <v>130</v>
      </c>
      <c r="E2791" s="2" t="n">
        <v>7</v>
      </c>
      <c r="F2791" s="2" t="n">
        <v>3</v>
      </c>
      <c r="G2791" s="2" t="n">
        <v>66</v>
      </c>
      <c r="H2791" s="2" t="n">
        <v>1</v>
      </c>
      <c r="I2791" s="2" t="n">
        <v>16</v>
      </c>
    </row>
    <row r="2792" customFormat="false" ht="10.2" hidden="false" customHeight="false" outlineLevel="0" collapsed="false">
      <c r="A2792" s="26" t="s">
        <v>5301</v>
      </c>
      <c r="B2792" s="27" t="s">
        <v>5302</v>
      </c>
      <c r="C2792" s="2" t="n">
        <f aca="false">+D2792+E2792+F2792+G2792+H2792+I2792</f>
        <v>49</v>
      </c>
      <c r="D2792" s="2" t="n">
        <v>15</v>
      </c>
      <c r="E2792" s="2" t="n">
        <v>0</v>
      </c>
      <c r="F2792" s="2" t="n">
        <v>0</v>
      </c>
      <c r="G2792" s="2" t="n">
        <v>30</v>
      </c>
      <c r="H2792" s="2" t="n">
        <v>1</v>
      </c>
      <c r="I2792" s="2" t="n">
        <v>3</v>
      </c>
    </row>
    <row r="2793" customFormat="false" ht="10.2" hidden="false" customHeight="false" outlineLevel="0" collapsed="false">
      <c r="A2793" s="26" t="s">
        <v>5303</v>
      </c>
      <c r="B2793" s="27" t="s">
        <v>5304</v>
      </c>
      <c r="C2793" s="2" t="n">
        <f aca="false">+D2793+E2793+F2793+G2793+H2793+I2793</f>
        <v>10</v>
      </c>
      <c r="D2793" s="2" t="n">
        <v>1</v>
      </c>
      <c r="E2793" s="2" t="n">
        <v>0</v>
      </c>
      <c r="F2793" s="2" t="n">
        <v>0</v>
      </c>
      <c r="G2793" s="2" t="n">
        <v>9</v>
      </c>
      <c r="H2793" s="2" t="n">
        <v>0</v>
      </c>
      <c r="I2793" s="2" t="n">
        <v>0</v>
      </c>
    </row>
    <row r="2794" customFormat="false" ht="10.2" hidden="false" customHeight="false" outlineLevel="0" collapsed="false">
      <c r="A2794" s="26" t="s">
        <v>5305</v>
      </c>
      <c r="B2794" s="27" t="s">
        <v>5306</v>
      </c>
      <c r="C2794" s="2" t="n">
        <f aca="false">+D2794+E2794+F2794+G2794+H2794+I2794</f>
        <v>449</v>
      </c>
      <c r="D2794" s="2" t="n">
        <v>113</v>
      </c>
      <c r="E2794" s="2" t="n">
        <v>7</v>
      </c>
      <c r="F2794" s="2" t="n">
        <v>6</v>
      </c>
      <c r="G2794" s="2" t="n">
        <v>276</v>
      </c>
      <c r="H2794" s="2" t="n">
        <v>4</v>
      </c>
      <c r="I2794" s="2" t="n">
        <v>43</v>
      </c>
    </row>
    <row r="2795" customFormat="false" ht="10.2" hidden="false" customHeight="false" outlineLevel="0" collapsed="false">
      <c r="A2795" s="26" t="s">
        <v>5307</v>
      </c>
      <c r="B2795" s="27" t="s">
        <v>5308</v>
      </c>
      <c r="C2795" s="2" t="n">
        <f aca="false">+D2795+E2795+F2795+G2795+H2795+I2795</f>
        <v>1085</v>
      </c>
      <c r="D2795" s="2" t="n">
        <v>354</v>
      </c>
      <c r="E2795" s="2" t="n">
        <v>17</v>
      </c>
      <c r="F2795" s="2" t="n">
        <v>21</v>
      </c>
      <c r="G2795" s="2" t="n">
        <v>589</v>
      </c>
      <c r="H2795" s="2" t="n">
        <v>1</v>
      </c>
      <c r="I2795" s="2" t="n">
        <v>103</v>
      </c>
    </row>
    <row r="2796" customFormat="false" ht="10.2" hidden="false" customHeight="false" outlineLevel="0" collapsed="false">
      <c r="A2796" s="26" t="s">
        <v>5309</v>
      </c>
      <c r="B2796" s="27" t="s">
        <v>5310</v>
      </c>
      <c r="C2796" s="2" t="n">
        <f aca="false">+D2796+E2796+F2796+G2796+H2796+I2796</f>
        <v>299</v>
      </c>
      <c r="D2796" s="2" t="n">
        <v>46</v>
      </c>
      <c r="E2796" s="2" t="n">
        <v>3</v>
      </c>
      <c r="F2796" s="2" t="n">
        <v>1</v>
      </c>
      <c r="G2796" s="2" t="n">
        <v>178</v>
      </c>
      <c r="H2796" s="2" t="n">
        <v>1</v>
      </c>
      <c r="I2796" s="2" t="n">
        <v>70</v>
      </c>
    </row>
    <row r="2797" customFormat="false" ht="10.2" hidden="false" customHeight="false" outlineLevel="0" collapsed="false">
      <c r="A2797" s="26" t="s">
        <v>5311</v>
      </c>
      <c r="B2797" s="27" t="s">
        <v>5312</v>
      </c>
      <c r="C2797" s="2" t="n">
        <f aca="false">+D2797+E2797+F2797+G2797+H2797+I2797</f>
        <v>55</v>
      </c>
      <c r="D2797" s="2" t="n">
        <v>37</v>
      </c>
      <c r="E2797" s="2" t="n">
        <v>2</v>
      </c>
      <c r="F2797" s="2" t="n">
        <v>0</v>
      </c>
      <c r="G2797" s="2" t="n">
        <v>9</v>
      </c>
      <c r="H2797" s="2" t="n">
        <v>1</v>
      </c>
      <c r="I2797" s="2" t="n">
        <v>6</v>
      </c>
    </row>
    <row r="2798" customFormat="false" ht="10.2" hidden="false" customHeight="false" outlineLevel="0" collapsed="false">
      <c r="A2798" s="26" t="s">
        <v>5313</v>
      </c>
      <c r="B2798" s="27" t="s">
        <v>5314</v>
      </c>
      <c r="C2798" s="2" t="n">
        <f aca="false">+D2798+E2798+F2798+G2798+H2798+I2798</f>
        <v>143</v>
      </c>
      <c r="D2798" s="2" t="n">
        <v>67</v>
      </c>
      <c r="E2798" s="2" t="n">
        <v>2</v>
      </c>
      <c r="F2798" s="2" t="n">
        <v>4</v>
      </c>
      <c r="G2798" s="2" t="n">
        <v>59</v>
      </c>
      <c r="H2798" s="2" t="n">
        <v>0</v>
      </c>
      <c r="I2798" s="2" t="n">
        <v>11</v>
      </c>
    </row>
    <row r="2799" customFormat="false" ht="10.2" hidden="false" customHeight="false" outlineLevel="0" collapsed="false">
      <c r="A2799" s="26" t="s">
        <v>5315</v>
      </c>
      <c r="B2799" s="27" t="s">
        <v>5316</v>
      </c>
      <c r="C2799" s="2" t="n">
        <f aca="false">+D2799+E2799+F2799+G2799+H2799+I2799</f>
        <v>1595</v>
      </c>
      <c r="D2799" s="2" t="n">
        <v>843</v>
      </c>
      <c r="E2799" s="2" t="n">
        <v>15</v>
      </c>
      <c r="F2799" s="2" t="n">
        <v>21</v>
      </c>
      <c r="G2799" s="2" t="n">
        <v>616</v>
      </c>
      <c r="H2799" s="2" t="n">
        <v>4</v>
      </c>
      <c r="I2799" s="2" t="n">
        <v>96</v>
      </c>
    </row>
    <row r="2800" customFormat="false" ht="10.2" hidden="false" customHeight="false" outlineLevel="0" collapsed="false">
      <c r="A2800" s="26" t="s">
        <v>5317</v>
      </c>
      <c r="B2800" s="27" t="s">
        <v>5318</v>
      </c>
      <c r="C2800" s="2" t="n">
        <f aca="false">+D2800+E2800+F2800+G2800+H2800+I2800</f>
        <v>1</v>
      </c>
      <c r="D2800" s="2" t="n">
        <v>0</v>
      </c>
      <c r="E2800" s="2" t="n">
        <v>0</v>
      </c>
      <c r="F2800" s="2" t="n">
        <v>0</v>
      </c>
      <c r="G2800" s="2" t="n">
        <v>1</v>
      </c>
      <c r="H2800" s="2" t="n">
        <v>0</v>
      </c>
      <c r="I2800" s="2" t="n">
        <v>0</v>
      </c>
    </row>
    <row r="2801" customFormat="false" ht="10.2" hidden="false" customHeight="false" outlineLevel="0" collapsed="false">
      <c r="A2801" s="26" t="s">
        <v>5319</v>
      </c>
      <c r="B2801" s="27" t="s">
        <v>5320</v>
      </c>
      <c r="C2801" s="2" t="n">
        <f aca="false">+D2801+E2801+F2801+G2801+H2801+I2801</f>
        <v>0</v>
      </c>
      <c r="D2801" s="2" t="n">
        <v>0</v>
      </c>
      <c r="E2801" s="2" t="n">
        <v>0</v>
      </c>
      <c r="F2801" s="2" t="n">
        <v>0</v>
      </c>
      <c r="G2801" s="2" t="n">
        <v>0</v>
      </c>
      <c r="H2801" s="2" t="n">
        <v>0</v>
      </c>
      <c r="I2801" s="2" t="n">
        <v>0</v>
      </c>
    </row>
    <row r="2802" customFormat="false" ht="10.2" hidden="false" customHeight="false" outlineLevel="0" collapsed="false">
      <c r="A2802" s="26" t="s">
        <v>5321</v>
      </c>
      <c r="B2802" s="27" t="s">
        <v>5322</v>
      </c>
      <c r="C2802" s="2" t="n">
        <f aca="false">+D2802+E2802+F2802+G2802+H2802+I2802</f>
        <v>0</v>
      </c>
      <c r="D2802" s="2" t="n">
        <v>0</v>
      </c>
      <c r="E2802" s="2" t="n">
        <v>0</v>
      </c>
      <c r="F2802" s="2" t="n">
        <v>0</v>
      </c>
      <c r="G2802" s="2" t="n">
        <v>0</v>
      </c>
      <c r="H2802" s="2" t="n">
        <v>0</v>
      </c>
      <c r="I2802" s="2" t="n">
        <v>0</v>
      </c>
    </row>
    <row r="2803" customFormat="false" ht="10.2" hidden="false" customHeight="false" outlineLevel="0" collapsed="false">
      <c r="A2803" s="26" t="s">
        <v>5323</v>
      </c>
      <c r="B2803" s="27" t="s">
        <v>170</v>
      </c>
      <c r="C2803" s="2" t="n">
        <f aca="false">+D2803+E2803+F2803+G2803+H2803+I2803</f>
        <v>478</v>
      </c>
      <c r="D2803" s="2" t="n">
        <v>153</v>
      </c>
      <c r="E2803" s="2" t="n">
        <v>11</v>
      </c>
      <c r="F2803" s="2" t="n">
        <v>11</v>
      </c>
      <c r="G2803" s="2" t="n">
        <v>248</v>
      </c>
      <c r="H2803" s="2" t="n">
        <v>2</v>
      </c>
      <c r="I2803" s="2" t="n">
        <v>53</v>
      </c>
    </row>
    <row r="2804" customFormat="false" ht="10.2" hidden="false" customHeight="false" outlineLevel="0" collapsed="false">
      <c r="A2804" s="26" t="s">
        <v>5324</v>
      </c>
      <c r="B2804" s="27" t="s">
        <v>5325</v>
      </c>
      <c r="C2804" s="2" t="n">
        <f aca="false">+D2804+E2804+F2804+G2804+H2804+I2804</f>
        <v>488</v>
      </c>
      <c r="D2804" s="2" t="n">
        <v>232</v>
      </c>
      <c r="E2804" s="2" t="n">
        <v>5</v>
      </c>
      <c r="F2804" s="2" t="n">
        <v>5</v>
      </c>
      <c r="G2804" s="2" t="n">
        <v>188</v>
      </c>
      <c r="H2804" s="2" t="n">
        <v>1</v>
      </c>
      <c r="I2804" s="2" t="n">
        <v>57</v>
      </c>
    </row>
    <row r="2805" customFormat="false" ht="10.2" hidden="false" customHeight="false" outlineLevel="0" collapsed="false">
      <c r="A2805" s="26" t="s">
        <v>5326</v>
      </c>
      <c r="B2805" s="27" t="s">
        <v>5327</v>
      </c>
      <c r="C2805" s="2" t="n">
        <f aca="false">+D2805+E2805+F2805+G2805+H2805+I2805</f>
        <v>525</v>
      </c>
      <c r="D2805" s="2" t="n">
        <v>273</v>
      </c>
      <c r="E2805" s="2" t="n">
        <v>11</v>
      </c>
      <c r="F2805" s="2" t="n">
        <v>19</v>
      </c>
      <c r="G2805" s="2" t="n">
        <v>186</v>
      </c>
      <c r="H2805" s="2" t="n">
        <v>3</v>
      </c>
      <c r="I2805" s="2" t="n">
        <v>33</v>
      </c>
    </row>
    <row r="2806" customFormat="false" ht="10.2" hidden="false" customHeight="false" outlineLevel="0" collapsed="false">
      <c r="A2806" s="26" t="s">
        <v>5328</v>
      </c>
      <c r="B2806" s="27" t="s">
        <v>5329</v>
      </c>
      <c r="C2806" s="2" t="n">
        <f aca="false">+D2806+E2806+F2806+G2806+H2806+I2806</f>
        <v>1785</v>
      </c>
      <c r="D2806" s="2" t="n">
        <v>849</v>
      </c>
      <c r="E2806" s="2" t="n">
        <v>32</v>
      </c>
      <c r="F2806" s="2" t="n">
        <v>42</v>
      </c>
      <c r="G2806" s="2" t="n">
        <v>715</v>
      </c>
      <c r="H2806" s="2" t="n">
        <v>5</v>
      </c>
      <c r="I2806" s="2" t="n">
        <v>142</v>
      </c>
    </row>
    <row r="2807" customFormat="false" ht="10.2" hidden="false" customHeight="false" outlineLevel="0" collapsed="false">
      <c r="A2807" s="26" t="s">
        <v>5330</v>
      </c>
      <c r="B2807" s="27" t="s">
        <v>5331</v>
      </c>
      <c r="C2807" s="2" t="n">
        <f aca="false">+D2807+E2807+F2807+G2807+H2807+I2807</f>
        <v>216</v>
      </c>
      <c r="D2807" s="2" t="n">
        <v>103</v>
      </c>
      <c r="E2807" s="2" t="n">
        <v>6</v>
      </c>
      <c r="F2807" s="2" t="n">
        <v>4</v>
      </c>
      <c r="G2807" s="2" t="n">
        <v>91</v>
      </c>
      <c r="H2807" s="2" t="n">
        <v>0</v>
      </c>
      <c r="I2807" s="2" t="n">
        <v>12</v>
      </c>
    </row>
    <row r="2808" customFormat="false" ht="10.2" hidden="false" customHeight="false" outlineLevel="0" collapsed="false">
      <c r="A2808" s="26" t="s">
        <v>5332</v>
      </c>
      <c r="B2808" s="27" t="s">
        <v>5333</v>
      </c>
      <c r="C2808" s="2" t="n">
        <f aca="false">+D2808+E2808+F2808+G2808+H2808+I2808</f>
        <v>291</v>
      </c>
      <c r="D2808" s="2" t="n">
        <v>136</v>
      </c>
      <c r="E2808" s="2" t="n">
        <v>9</v>
      </c>
      <c r="F2808" s="2" t="n">
        <v>10</v>
      </c>
      <c r="G2808" s="2" t="n">
        <v>115</v>
      </c>
      <c r="H2808" s="2" t="n">
        <v>0</v>
      </c>
      <c r="I2808" s="2" t="n">
        <v>21</v>
      </c>
    </row>
    <row r="2809" customFormat="false" ht="10.2" hidden="false" customHeight="false" outlineLevel="0" collapsed="false">
      <c r="A2809" s="26" t="s">
        <v>5334</v>
      </c>
      <c r="B2809" s="27" t="s">
        <v>5335</v>
      </c>
      <c r="C2809" s="2" t="n">
        <f aca="false">+D2809+E2809+F2809+G2809+H2809+I2809</f>
        <v>395</v>
      </c>
      <c r="D2809" s="2" t="n">
        <v>240</v>
      </c>
      <c r="E2809" s="2" t="n">
        <v>13</v>
      </c>
      <c r="F2809" s="2" t="n">
        <v>10</v>
      </c>
      <c r="G2809" s="2" t="n">
        <v>113</v>
      </c>
      <c r="H2809" s="2" t="n">
        <v>0</v>
      </c>
      <c r="I2809" s="2" t="n">
        <v>19</v>
      </c>
    </row>
    <row r="2810" customFormat="false" ht="10.2" hidden="false" customHeight="false" outlineLevel="0" collapsed="false">
      <c r="A2810" s="26" t="s">
        <v>5336</v>
      </c>
      <c r="B2810" s="27" t="s">
        <v>5337</v>
      </c>
      <c r="C2810" s="2" t="n">
        <f aca="false">+D2810+E2810+F2810+G2810+H2810+I2810</f>
        <v>0</v>
      </c>
      <c r="D2810" s="2" t="n">
        <v>0</v>
      </c>
      <c r="E2810" s="2" t="n">
        <v>0</v>
      </c>
      <c r="F2810" s="2" t="n">
        <v>0</v>
      </c>
      <c r="G2810" s="2" t="n">
        <v>0</v>
      </c>
      <c r="H2810" s="2" t="n">
        <v>0</v>
      </c>
      <c r="I2810" s="2" t="n">
        <v>0</v>
      </c>
    </row>
    <row r="2811" customFormat="false" ht="10.2" hidden="false" customHeight="false" outlineLevel="0" collapsed="false">
      <c r="A2811" s="26" t="s">
        <v>5338</v>
      </c>
      <c r="B2811" s="27" t="s">
        <v>5339</v>
      </c>
      <c r="C2811" s="2" t="n">
        <f aca="false">+D2811+E2811+F2811+G2811+H2811+I2811</f>
        <v>6050</v>
      </c>
      <c r="D2811" s="2" t="n">
        <v>2282</v>
      </c>
      <c r="E2811" s="2" t="n">
        <v>90</v>
      </c>
      <c r="F2811" s="2" t="n">
        <v>101</v>
      </c>
      <c r="G2811" s="2" t="n">
        <v>3156</v>
      </c>
      <c r="H2811" s="2" t="n">
        <v>13</v>
      </c>
      <c r="I2811" s="2" t="n">
        <v>408</v>
      </c>
    </row>
    <row r="2812" customFormat="false" ht="10.2" hidden="false" customHeight="false" outlineLevel="0" collapsed="false">
      <c r="A2812" s="26" t="s">
        <v>5340</v>
      </c>
      <c r="B2812" s="27" t="s">
        <v>5341</v>
      </c>
      <c r="C2812" s="2" t="n">
        <f aca="false">+D2812+E2812+F2812+G2812+H2812+I2812</f>
        <v>0</v>
      </c>
      <c r="D2812" s="2" t="n">
        <v>0</v>
      </c>
      <c r="E2812" s="2" t="n">
        <v>0</v>
      </c>
      <c r="F2812" s="2" t="n">
        <v>0</v>
      </c>
      <c r="G2812" s="2" t="n">
        <v>0</v>
      </c>
      <c r="H2812" s="2" t="n">
        <v>0</v>
      </c>
      <c r="I2812" s="2" t="n">
        <v>0</v>
      </c>
    </row>
    <row r="2813" customFormat="false" ht="10.2" hidden="false" customHeight="false" outlineLevel="0" collapsed="false">
      <c r="A2813" s="26" t="s">
        <v>5342</v>
      </c>
      <c r="B2813" s="27" t="s">
        <v>5343</v>
      </c>
      <c r="C2813" s="2" t="n">
        <f aca="false">+D2813+E2813+F2813+G2813+H2813+I2813</f>
        <v>8412</v>
      </c>
      <c r="D2813" s="2" t="n">
        <v>2682</v>
      </c>
      <c r="E2813" s="2" t="n">
        <v>114</v>
      </c>
      <c r="F2813" s="2" t="n">
        <v>130</v>
      </c>
      <c r="G2813" s="2" t="n">
        <v>4883</v>
      </c>
      <c r="H2813" s="2" t="n">
        <v>22</v>
      </c>
      <c r="I2813" s="2" t="n">
        <v>581</v>
      </c>
    </row>
    <row r="2814" customFormat="false" ht="10.2" hidden="false" customHeight="false" outlineLevel="0" collapsed="false">
      <c r="A2814" s="26" t="s">
        <v>5344</v>
      </c>
      <c r="B2814" s="27" t="s">
        <v>5345</v>
      </c>
      <c r="C2814" s="2" t="n">
        <f aca="false">+D2814+E2814+F2814+G2814+H2814+I2814</f>
        <v>21</v>
      </c>
      <c r="D2814" s="2" t="n">
        <v>4</v>
      </c>
      <c r="E2814" s="2" t="n">
        <v>0</v>
      </c>
      <c r="F2814" s="2" t="n">
        <v>0</v>
      </c>
      <c r="G2814" s="2" t="n">
        <v>15</v>
      </c>
      <c r="H2814" s="2" t="n">
        <v>0</v>
      </c>
      <c r="I2814" s="2" t="n">
        <v>2</v>
      </c>
    </row>
    <row r="2815" customFormat="false" ht="10.2" hidden="false" customHeight="false" outlineLevel="0" collapsed="false">
      <c r="A2815" s="26" t="s">
        <v>5346</v>
      </c>
      <c r="B2815" s="27" t="s">
        <v>5347</v>
      </c>
      <c r="C2815" s="2" t="n">
        <f aca="false">+D2815+E2815+F2815+G2815+H2815+I2815</f>
        <v>663</v>
      </c>
      <c r="D2815" s="2" t="n">
        <v>344</v>
      </c>
      <c r="E2815" s="2" t="n">
        <v>8</v>
      </c>
      <c r="F2815" s="2" t="n">
        <v>11</v>
      </c>
      <c r="G2815" s="2" t="n">
        <v>249</v>
      </c>
      <c r="H2815" s="2" t="n">
        <v>2</v>
      </c>
      <c r="I2815" s="2" t="n">
        <v>49</v>
      </c>
    </row>
    <row r="2816" customFormat="false" ht="10.2" hidden="false" customHeight="false" outlineLevel="0" collapsed="false">
      <c r="A2816" s="26" t="s">
        <v>5348</v>
      </c>
      <c r="B2816" s="27" t="s">
        <v>5349</v>
      </c>
      <c r="C2816" s="2" t="n">
        <f aca="false">+D2816+E2816+F2816+G2816+H2816+I2816</f>
        <v>1616</v>
      </c>
      <c r="D2816" s="2" t="n">
        <v>680</v>
      </c>
      <c r="E2816" s="2" t="n">
        <v>11</v>
      </c>
      <c r="F2816" s="2" t="n">
        <v>32</v>
      </c>
      <c r="G2816" s="2" t="n">
        <v>775</v>
      </c>
      <c r="H2816" s="2" t="n">
        <v>1</v>
      </c>
      <c r="I2816" s="2" t="n">
        <v>117</v>
      </c>
    </row>
    <row r="2817" customFormat="false" ht="10.2" hidden="false" customHeight="false" outlineLevel="0" collapsed="false">
      <c r="A2817" s="26" t="s">
        <v>5350</v>
      </c>
      <c r="B2817" s="27" t="s">
        <v>5351</v>
      </c>
      <c r="C2817" s="2" t="n">
        <f aca="false">+D2817+E2817+F2817+G2817+H2817+I2817</f>
        <v>361</v>
      </c>
      <c r="D2817" s="2" t="n">
        <v>144</v>
      </c>
      <c r="E2817" s="2" t="n">
        <v>3</v>
      </c>
      <c r="F2817" s="2" t="n">
        <v>8</v>
      </c>
      <c r="G2817" s="2" t="n">
        <v>166</v>
      </c>
      <c r="H2817" s="2" t="n">
        <v>0</v>
      </c>
      <c r="I2817" s="2" t="n">
        <v>40</v>
      </c>
    </row>
    <row r="2818" customFormat="false" ht="10.2" hidden="false" customHeight="false" outlineLevel="0" collapsed="false">
      <c r="A2818" s="26" t="s">
        <v>5352</v>
      </c>
      <c r="B2818" s="27" t="s">
        <v>5353</v>
      </c>
      <c r="C2818" s="2" t="n">
        <f aca="false">+D2818+E2818+F2818+G2818+H2818+I2818</f>
        <v>382</v>
      </c>
      <c r="D2818" s="2" t="n">
        <v>162</v>
      </c>
      <c r="E2818" s="2" t="n">
        <v>4</v>
      </c>
      <c r="F2818" s="2" t="n">
        <v>4</v>
      </c>
      <c r="G2818" s="2" t="n">
        <v>172</v>
      </c>
      <c r="H2818" s="2" t="n">
        <v>1</v>
      </c>
      <c r="I2818" s="2" t="n">
        <v>39</v>
      </c>
    </row>
    <row r="2819" customFormat="false" ht="10.2" hidden="false" customHeight="false" outlineLevel="0" collapsed="false">
      <c r="A2819" s="26" t="s">
        <v>5354</v>
      </c>
      <c r="B2819" s="27" t="s">
        <v>5355</v>
      </c>
      <c r="C2819" s="2" t="n">
        <f aca="false">+D2819+E2819+F2819+G2819+H2819+I2819</f>
        <v>1398</v>
      </c>
      <c r="D2819" s="2" t="n">
        <v>762</v>
      </c>
      <c r="E2819" s="2" t="n">
        <v>16</v>
      </c>
      <c r="F2819" s="2" t="n">
        <v>30</v>
      </c>
      <c r="G2819" s="2" t="n">
        <v>460</v>
      </c>
      <c r="H2819" s="2" t="n">
        <v>1</v>
      </c>
      <c r="I2819" s="2" t="n">
        <v>129</v>
      </c>
    </row>
    <row r="2820" customFormat="false" ht="10.2" hidden="false" customHeight="false" outlineLevel="0" collapsed="false">
      <c r="A2820" s="26" t="s">
        <v>5356</v>
      </c>
      <c r="B2820" s="27" t="s">
        <v>5357</v>
      </c>
      <c r="C2820" s="2" t="n">
        <f aca="false">+D2820+E2820+F2820+G2820+H2820+I2820</f>
        <v>1235</v>
      </c>
      <c r="D2820" s="2" t="n">
        <v>664</v>
      </c>
      <c r="E2820" s="2" t="n">
        <v>20</v>
      </c>
      <c r="F2820" s="2" t="n">
        <v>19</v>
      </c>
      <c r="G2820" s="2" t="n">
        <v>434</v>
      </c>
      <c r="H2820" s="2" t="n">
        <v>6</v>
      </c>
      <c r="I2820" s="2" t="n">
        <v>92</v>
      </c>
    </row>
    <row r="2821" customFormat="false" ht="10.2" hidden="false" customHeight="false" outlineLevel="0" collapsed="false">
      <c r="A2821" s="26" t="s">
        <v>5358</v>
      </c>
      <c r="B2821" s="27" t="s">
        <v>5359</v>
      </c>
      <c r="C2821" s="2" t="n">
        <f aca="false">+D2821+E2821+F2821+G2821+H2821+I2821</f>
        <v>546</v>
      </c>
      <c r="D2821" s="2" t="n">
        <v>282</v>
      </c>
      <c r="E2821" s="2" t="n">
        <v>6</v>
      </c>
      <c r="F2821" s="2" t="n">
        <v>7</v>
      </c>
      <c r="G2821" s="2" t="n">
        <v>209</v>
      </c>
      <c r="H2821" s="2" t="n">
        <v>1</v>
      </c>
      <c r="I2821" s="2" t="n">
        <v>41</v>
      </c>
    </row>
    <row r="2822" customFormat="false" ht="10.2" hidden="false" customHeight="false" outlineLevel="0" collapsed="false">
      <c r="A2822" s="26" t="s">
        <v>5360</v>
      </c>
      <c r="B2822" s="27" t="s">
        <v>5361</v>
      </c>
      <c r="C2822" s="2" t="n">
        <f aca="false">+D2822+E2822+F2822+G2822+H2822+I2822</f>
        <v>117</v>
      </c>
      <c r="D2822" s="2" t="n">
        <v>45</v>
      </c>
      <c r="E2822" s="2" t="n">
        <v>1</v>
      </c>
      <c r="F2822" s="2" t="n">
        <v>2</v>
      </c>
      <c r="G2822" s="2" t="n">
        <v>57</v>
      </c>
      <c r="H2822" s="2" t="n">
        <v>1</v>
      </c>
      <c r="I2822" s="2" t="n">
        <v>11</v>
      </c>
    </row>
    <row r="2823" customFormat="false" ht="10.2" hidden="false" customHeight="false" outlineLevel="0" collapsed="false">
      <c r="A2823" s="26" t="s">
        <v>5362</v>
      </c>
      <c r="B2823" s="27" t="s">
        <v>5363</v>
      </c>
      <c r="C2823" s="2" t="n">
        <f aca="false">+D2823+E2823+F2823+G2823+H2823+I2823</f>
        <v>673</v>
      </c>
      <c r="D2823" s="2" t="n">
        <v>289</v>
      </c>
      <c r="E2823" s="2" t="n">
        <v>13</v>
      </c>
      <c r="F2823" s="2" t="n">
        <v>16</v>
      </c>
      <c r="G2823" s="2" t="n">
        <v>292</v>
      </c>
      <c r="H2823" s="2" t="n">
        <v>1</v>
      </c>
      <c r="I2823" s="2" t="n">
        <v>62</v>
      </c>
    </row>
    <row r="2824" customFormat="false" ht="10.2" hidden="false" customHeight="false" outlineLevel="0" collapsed="false">
      <c r="A2824" s="26" t="s">
        <v>5364</v>
      </c>
      <c r="B2824" s="27" t="s">
        <v>5365</v>
      </c>
      <c r="C2824" s="2" t="n">
        <f aca="false">+D2824+E2824+F2824+G2824+H2824+I2824</f>
        <v>603</v>
      </c>
      <c r="D2824" s="2" t="n">
        <v>246</v>
      </c>
      <c r="E2824" s="2" t="n">
        <v>7</v>
      </c>
      <c r="F2824" s="2" t="n">
        <v>9</v>
      </c>
      <c r="G2824" s="2" t="n">
        <v>305</v>
      </c>
      <c r="H2824" s="2" t="n">
        <v>1</v>
      </c>
      <c r="I2824" s="2" t="n">
        <v>35</v>
      </c>
    </row>
    <row r="2825" customFormat="false" ht="10.2" hidden="false" customHeight="false" outlineLevel="0" collapsed="false">
      <c r="A2825" s="26" t="s">
        <v>5366</v>
      </c>
      <c r="B2825" s="27" t="s">
        <v>5367</v>
      </c>
      <c r="C2825" s="2" t="n">
        <f aca="false">+D2825+E2825+F2825+G2825+H2825+I2825</f>
        <v>2125</v>
      </c>
      <c r="D2825" s="2" t="n">
        <v>1014</v>
      </c>
      <c r="E2825" s="2" t="n">
        <v>31</v>
      </c>
      <c r="F2825" s="2" t="n">
        <v>34</v>
      </c>
      <c r="G2825" s="2" t="n">
        <v>908</v>
      </c>
      <c r="H2825" s="2" t="n">
        <v>7</v>
      </c>
      <c r="I2825" s="2" t="n">
        <v>131</v>
      </c>
    </row>
    <row r="2826" customFormat="false" ht="10.2" hidden="false" customHeight="false" outlineLevel="0" collapsed="false">
      <c r="A2826" s="26" t="s">
        <v>5368</v>
      </c>
      <c r="B2826" s="27" t="s">
        <v>5369</v>
      </c>
      <c r="C2826" s="2" t="n">
        <f aca="false">+D2826+E2826+F2826+G2826+H2826+I2826</f>
        <v>0</v>
      </c>
      <c r="D2826" s="2" t="n">
        <v>0</v>
      </c>
      <c r="E2826" s="2" t="n">
        <v>0</v>
      </c>
      <c r="F2826" s="2" t="n">
        <v>0</v>
      </c>
      <c r="G2826" s="2" t="n">
        <v>0</v>
      </c>
      <c r="H2826" s="2" t="n">
        <v>0</v>
      </c>
      <c r="I2826" s="2" t="n">
        <v>0</v>
      </c>
    </row>
    <row r="2827" customFormat="false" ht="10.2" hidden="false" customHeight="false" outlineLevel="0" collapsed="false">
      <c r="A2827" s="26" t="s">
        <v>5370</v>
      </c>
      <c r="B2827" s="27" t="s">
        <v>5371</v>
      </c>
      <c r="C2827" s="2" t="n">
        <f aca="false">+D2827+E2827+F2827+G2827+H2827+I2827</f>
        <v>74</v>
      </c>
      <c r="D2827" s="2" t="n">
        <v>28</v>
      </c>
      <c r="E2827" s="2" t="n">
        <v>3</v>
      </c>
      <c r="F2827" s="2" t="n">
        <v>0</v>
      </c>
      <c r="G2827" s="2" t="n">
        <v>26</v>
      </c>
      <c r="H2827" s="2" t="n">
        <v>2</v>
      </c>
      <c r="I2827" s="2" t="n">
        <v>15</v>
      </c>
    </row>
    <row r="2828" customFormat="false" ht="10.2" hidden="false" customHeight="false" outlineLevel="0" collapsed="false">
      <c r="A2828" s="26" t="s">
        <v>5372</v>
      </c>
      <c r="B2828" s="27" t="s">
        <v>5373</v>
      </c>
      <c r="C2828" s="2" t="n">
        <f aca="false">+D2828+E2828+F2828+G2828+H2828+I2828</f>
        <v>197</v>
      </c>
      <c r="D2828" s="2" t="n">
        <v>84</v>
      </c>
      <c r="E2828" s="2" t="n">
        <v>5</v>
      </c>
      <c r="F2828" s="2" t="n">
        <v>9</v>
      </c>
      <c r="G2828" s="2" t="n">
        <v>80</v>
      </c>
      <c r="H2828" s="2" t="n">
        <v>2</v>
      </c>
      <c r="I2828" s="2" t="n">
        <v>17</v>
      </c>
    </row>
    <row r="2829" customFormat="false" ht="10.2" hidden="false" customHeight="false" outlineLevel="0" collapsed="false">
      <c r="A2829" s="26" t="s">
        <v>5374</v>
      </c>
      <c r="B2829" s="27" t="s">
        <v>5375</v>
      </c>
      <c r="C2829" s="2" t="n">
        <f aca="false">+D2829+E2829+F2829+G2829+H2829+I2829</f>
        <v>1456</v>
      </c>
      <c r="D2829" s="2" t="n">
        <v>796</v>
      </c>
      <c r="E2829" s="2" t="n">
        <v>24</v>
      </c>
      <c r="F2829" s="2" t="n">
        <v>35</v>
      </c>
      <c r="G2829" s="2" t="n">
        <v>476</v>
      </c>
      <c r="H2829" s="2" t="n">
        <v>3</v>
      </c>
      <c r="I2829" s="2" t="n">
        <v>122</v>
      </c>
    </row>
    <row r="2830" customFormat="false" ht="10.2" hidden="false" customHeight="false" outlineLevel="0" collapsed="false">
      <c r="A2830" s="26" t="s">
        <v>5376</v>
      </c>
      <c r="B2830" s="27" t="s">
        <v>5377</v>
      </c>
      <c r="C2830" s="2" t="n">
        <f aca="false">+D2830+E2830+F2830+G2830+H2830+I2830</f>
        <v>1113</v>
      </c>
      <c r="D2830" s="2" t="n">
        <v>577</v>
      </c>
      <c r="E2830" s="2" t="n">
        <v>20</v>
      </c>
      <c r="F2830" s="2" t="n">
        <v>11</v>
      </c>
      <c r="G2830" s="2" t="n">
        <v>415</v>
      </c>
      <c r="H2830" s="2" t="n">
        <v>3</v>
      </c>
      <c r="I2830" s="2" t="n">
        <v>87</v>
      </c>
    </row>
    <row r="2831" customFormat="false" ht="10.2" hidden="false" customHeight="false" outlineLevel="0" collapsed="false">
      <c r="A2831" s="26" t="s">
        <v>5378</v>
      </c>
      <c r="B2831" s="27" t="s">
        <v>5379</v>
      </c>
      <c r="C2831" s="2" t="n">
        <f aca="false">+D2831+E2831+F2831+G2831+H2831+I2831</f>
        <v>1632</v>
      </c>
      <c r="D2831" s="2" t="n">
        <v>550</v>
      </c>
      <c r="E2831" s="2" t="n">
        <v>25</v>
      </c>
      <c r="F2831" s="2" t="n">
        <v>18</v>
      </c>
      <c r="G2831" s="2" t="n">
        <v>892</v>
      </c>
      <c r="H2831" s="2" t="n">
        <v>2</v>
      </c>
      <c r="I2831" s="2" t="n">
        <v>145</v>
      </c>
    </row>
    <row r="2832" customFormat="false" ht="10.2" hidden="false" customHeight="false" outlineLevel="0" collapsed="false">
      <c r="A2832" s="26" t="s">
        <v>5380</v>
      </c>
      <c r="B2832" s="27" t="s">
        <v>5381</v>
      </c>
      <c r="C2832" s="2" t="n">
        <f aca="false">+D2832+E2832+F2832+G2832+H2832+I2832</f>
        <v>0</v>
      </c>
      <c r="D2832" s="2" t="n">
        <v>0</v>
      </c>
      <c r="E2832" s="2" t="n">
        <v>0</v>
      </c>
      <c r="F2832" s="2" t="n">
        <v>0</v>
      </c>
      <c r="G2832" s="2" t="n">
        <v>0</v>
      </c>
      <c r="H2832" s="2" t="n">
        <v>0</v>
      </c>
      <c r="I2832" s="2" t="n">
        <v>0</v>
      </c>
    </row>
    <row r="2833" customFormat="false" ht="10.2" hidden="false" customHeight="false" outlineLevel="0" collapsed="false">
      <c r="A2833" s="26" t="s">
        <v>5382</v>
      </c>
      <c r="B2833" s="27" t="s">
        <v>5383</v>
      </c>
      <c r="C2833" s="2" t="n">
        <f aca="false">+D2833+E2833+F2833+G2833+H2833+I2833</f>
        <v>518</v>
      </c>
      <c r="D2833" s="2" t="n">
        <v>176</v>
      </c>
      <c r="E2833" s="2" t="n">
        <v>3</v>
      </c>
      <c r="F2833" s="2" t="n">
        <v>2</v>
      </c>
      <c r="G2833" s="2" t="n">
        <v>295</v>
      </c>
      <c r="H2833" s="2" t="n">
        <v>0</v>
      </c>
      <c r="I2833" s="2" t="n">
        <v>42</v>
      </c>
    </row>
    <row r="2834" customFormat="false" ht="10.2" hidden="false" customHeight="false" outlineLevel="0" collapsed="false">
      <c r="A2834" s="26" t="s">
        <v>5384</v>
      </c>
      <c r="B2834" s="27" t="s">
        <v>5385</v>
      </c>
      <c r="C2834" s="2" t="n">
        <f aca="false">+D2834+E2834+F2834+G2834+H2834+I2834</f>
        <v>102</v>
      </c>
      <c r="D2834" s="2" t="n">
        <v>17</v>
      </c>
      <c r="E2834" s="2" t="n">
        <v>0</v>
      </c>
      <c r="F2834" s="2" t="n">
        <v>0</v>
      </c>
      <c r="G2834" s="2" t="n">
        <v>62</v>
      </c>
      <c r="H2834" s="2" t="n">
        <v>0</v>
      </c>
      <c r="I2834" s="2" t="n">
        <v>23</v>
      </c>
    </row>
    <row r="2835" customFormat="false" ht="10.2" hidden="false" customHeight="false" outlineLevel="0" collapsed="false">
      <c r="A2835" s="26" t="s">
        <v>5386</v>
      </c>
      <c r="B2835" s="27" t="s">
        <v>5387</v>
      </c>
      <c r="C2835" s="2" t="n">
        <f aca="false">+D2835+E2835+F2835+G2835+H2835+I2835</f>
        <v>982</v>
      </c>
      <c r="D2835" s="2" t="n">
        <v>124</v>
      </c>
      <c r="E2835" s="2" t="n">
        <v>3</v>
      </c>
      <c r="F2835" s="2" t="n">
        <v>5</v>
      </c>
      <c r="G2835" s="2" t="n">
        <v>767</v>
      </c>
      <c r="H2835" s="2" t="n">
        <v>1</v>
      </c>
      <c r="I2835" s="2" t="n">
        <v>82</v>
      </c>
    </row>
    <row r="2836" customFormat="false" ht="10.2" hidden="false" customHeight="false" outlineLevel="0" collapsed="false">
      <c r="A2836" s="26" t="s">
        <v>5388</v>
      </c>
      <c r="B2836" s="27" t="s">
        <v>5389</v>
      </c>
      <c r="C2836" s="2" t="n">
        <f aca="false">+D2836+E2836+F2836+G2836+H2836+I2836</f>
        <v>194</v>
      </c>
      <c r="D2836" s="2" t="n">
        <v>20</v>
      </c>
      <c r="E2836" s="2" t="n">
        <v>2</v>
      </c>
      <c r="F2836" s="2" t="n">
        <v>2</v>
      </c>
      <c r="G2836" s="2" t="n">
        <v>132</v>
      </c>
      <c r="H2836" s="2" t="n">
        <v>0</v>
      </c>
      <c r="I2836" s="2" t="n">
        <v>38</v>
      </c>
    </row>
    <row r="2837" customFormat="false" ht="10.2" hidden="false" customHeight="false" outlineLevel="0" collapsed="false">
      <c r="A2837" s="26" t="s">
        <v>5390</v>
      </c>
      <c r="B2837" s="27" t="s">
        <v>5391</v>
      </c>
      <c r="C2837" s="2" t="n">
        <f aca="false">+D2837+E2837+F2837+G2837+H2837+I2837</f>
        <v>3564</v>
      </c>
      <c r="D2837" s="2" t="n">
        <v>1531</v>
      </c>
      <c r="E2837" s="2" t="n">
        <v>44</v>
      </c>
      <c r="F2837" s="2" t="n">
        <v>58</v>
      </c>
      <c r="G2837" s="2" t="n">
        <v>1669</v>
      </c>
      <c r="H2837" s="2" t="n">
        <v>12</v>
      </c>
      <c r="I2837" s="2" t="n">
        <v>250</v>
      </c>
    </row>
    <row r="2838" customFormat="false" ht="10.2" hidden="false" customHeight="false" outlineLevel="0" collapsed="false">
      <c r="A2838" s="26" t="s">
        <v>5392</v>
      </c>
      <c r="B2838" s="27" t="s">
        <v>5393</v>
      </c>
      <c r="C2838" s="2" t="n">
        <f aca="false">+D2838+E2838+F2838+G2838+H2838+I2838</f>
        <v>92</v>
      </c>
      <c r="D2838" s="2" t="n">
        <v>41</v>
      </c>
      <c r="E2838" s="2" t="n">
        <v>0</v>
      </c>
      <c r="F2838" s="2" t="n">
        <v>0</v>
      </c>
      <c r="G2838" s="2" t="n">
        <v>38</v>
      </c>
      <c r="H2838" s="2" t="n">
        <v>0</v>
      </c>
      <c r="I2838" s="2" t="n">
        <v>13</v>
      </c>
    </row>
    <row r="2839" customFormat="false" ht="10.2" hidden="false" customHeight="false" outlineLevel="0" collapsed="false">
      <c r="A2839" s="26" t="s">
        <v>5394</v>
      </c>
      <c r="B2839" s="27" t="s">
        <v>5395</v>
      </c>
      <c r="C2839" s="2" t="n">
        <f aca="false">+D2839+E2839+F2839+G2839+H2839+I2839</f>
        <v>1626</v>
      </c>
      <c r="D2839" s="2" t="n">
        <v>776</v>
      </c>
      <c r="E2839" s="2" t="n">
        <v>38</v>
      </c>
      <c r="F2839" s="2" t="n">
        <v>29</v>
      </c>
      <c r="G2839" s="2" t="n">
        <v>647</v>
      </c>
      <c r="H2839" s="2" t="n">
        <v>5</v>
      </c>
      <c r="I2839" s="2" t="n">
        <v>131</v>
      </c>
    </row>
    <row r="2840" customFormat="false" ht="10.2" hidden="false" customHeight="false" outlineLevel="0" collapsed="false">
      <c r="A2840" s="26" t="s">
        <v>5396</v>
      </c>
      <c r="B2840" s="27" t="s">
        <v>5397</v>
      </c>
      <c r="C2840" s="2" t="n">
        <f aca="false">+D2840+E2840+F2840+G2840+H2840+I2840</f>
        <v>802</v>
      </c>
      <c r="D2840" s="2" t="n">
        <v>347</v>
      </c>
      <c r="E2840" s="2" t="n">
        <v>11</v>
      </c>
      <c r="F2840" s="2" t="n">
        <v>16</v>
      </c>
      <c r="G2840" s="2" t="n">
        <v>361</v>
      </c>
      <c r="H2840" s="2" t="n">
        <v>1</v>
      </c>
      <c r="I2840" s="2" t="n">
        <v>66</v>
      </c>
    </row>
    <row r="2841" customFormat="false" ht="10.2" hidden="false" customHeight="false" outlineLevel="0" collapsed="false">
      <c r="A2841" s="26" t="s">
        <v>5398</v>
      </c>
      <c r="B2841" s="27" t="s">
        <v>5399</v>
      </c>
      <c r="C2841" s="2" t="n">
        <f aca="false">+D2841+E2841+F2841+G2841+H2841+I2841</f>
        <v>916</v>
      </c>
      <c r="D2841" s="2" t="n">
        <v>496</v>
      </c>
      <c r="E2841" s="2" t="n">
        <v>23</v>
      </c>
      <c r="F2841" s="2" t="n">
        <v>9</v>
      </c>
      <c r="G2841" s="2" t="n">
        <v>316</v>
      </c>
      <c r="H2841" s="2" t="n">
        <v>4</v>
      </c>
      <c r="I2841" s="2" t="n">
        <v>68</v>
      </c>
    </row>
    <row r="2842" customFormat="false" ht="10.2" hidden="false" customHeight="false" outlineLevel="0" collapsed="false">
      <c r="A2842" s="26" t="s">
        <v>5400</v>
      </c>
      <c r="B2842" s="27" t="s">
        <v>5401</v>
      </c>
      <c r="C2842" s="2" t="n">
        <f aca="false">+D2842+E2842+F2842+G2842+H2842+I2842</f>
        <v>618</v>
      </c>
      <c r="D2842" s="2" t="n">
        <v>307</v>
      </c>
      <c r="E2842" s="2" t="n">
        <v>7</v>
      </c>
      <c r="F2842" s="2" t="n">
        <v>6</v>
      </c>
      <c r="G2842" s="2" t="n">
        <v>247</v>
      </c>
      <c r="H2842" s="2" t="n">
        <v>0</v>
      </c>
      <c r="I2842" s="2" t="n">
        <v>51</v>
      </c>
    </row>
    <row r="2843" customFormat="false" ht="10.2" hidden="false" customHeight="false" outlineLevel="0" collapsed="false">
      <c r="A2843" s="26" t="s">
        <v>5402</v>
      </c>
      <c r="B2843" s="27" t="s">
        <v>5403</v>
      </c>
      <c r="C2843" s="2" t="n">
        <f aca="false">+D2843+E2843+F2843+G2843+H2843+I2843</f>
        <v>206</v>
      </c>
      <c r="D2843" s="2" t="n">
        <v>101</v>
      </c>
      <c r="E2843" s="2" t="n">
        <v>8</v>
      </c>
      <c r="F2843" s="2" t="n">
        <v>5</v>
      </c>
      <c r="G2843" s="2" t="n">
        <v>70</v>
      </c>
      <c r="H2843" s="2" t="n">
        <v>0</v>
      </c>
      <c r="I2843" s="2" t="n">
        <v>22</v>
      </c>
    </row>
    <row r="2844" customFormat="false" ht="10.2" hidden="false" customHeight="false" outlineLevel="0" collapsed="false">
      <c r="A2844" s="26" t="s">
        <v>5404</v>
      </c>
      <c r="B2844" s="27" t="s">
        <v>5405</v>
      </c>
      <c r="C2844" s="2" t="n">
        <f aca="false">+D2844+E2844+F2844+G2844+H2844+I2844</f>
        <v>883</v>
      </c>
      <c r="D2844" s="2" t="n">
        <v>452</v>
      </c>
      <c r="E2844" s="2" t="n">
        <v>12</v>
      </c>
      <c r="F2844" s="2" t="n">
        <v>13</v>
      </c>
      <c r="G2844" s="2" t="n">
        <v>324</v>
      </c>
      <c r="H2844" s="2" t="n">
        <v>4</v>
      </c>
      <c r="I2844" s="2" t="n">
        <v>78</v>
      </c>
    </row>
    <row r="2845" customFormat="false" ht="10.2" hidden="false" customHeight="false" outlineLevel="0" collapsed="false">
      <c r="A2845" s="26" t="s">
        <v>5406</v>
      </c>
      <c r="B2845" s="27" t="s">
        <v>5407</v>
      </c>
      <c r="C2845" s="2" t="n">
        <f aca="false">+D2845+E2845+F2845+G2845+H2845+I2845</f>
        <v>76</v>
      </c>
      <c r="D2845" s="2" t="n">
        <v>8</v>
      </c>
      <c r="E2845" s="2" t="n">
        <v>1</v>
      </c>
      <c r="F2845" s="2" t="n">
        <v>0</v>
      </c>
      <c r="G2845" s="2" t="n">
        <v>46</v>
      </c>
      <c r="H2845" s="2" t="n">
        <v>0</v>
      </c>
      <c r="I2845" s="2" t="n">
        <v>21</v>
      </c>
    </row>
    <row r="2846" customFormat="false" ht="10.2" hidden="false" customHeight="false" outlineLevel="0" collapsed="false">
      <c r="A2846" s="26" t="s">
        <v>5408</v>
      </c>
      <c r="B2846" s="27" t="s">
        <v>5409</v>
      </c>
      <c r="C2846" s="2" t="n">
        <f aca="false">+D2846+E2846+F2846+G2846+H2846+I2846</f>
        <v>193</v>
      </c>
      <c r="D2846" s="2" t="n">
        <v>41</v>
      </c>
      <c r="E2846" s="2" t="n">
        <v>2</v>
      </c>
      <c r="F2846" s="2" t="n">
        <v>0</v>
      </c>
      <c r="G2846" s="2" t="n">
        <v>138</v>
      </c>
      <c r="H2846" s="2" t="n">
        <v>0</v>
      </c>
      <c r="I2846" s="2" t="n">
        <v>12</v>
      </c>
    </row>
    <row r="2847" customFormat="false" ht="10.2" hidden="false" customHeight="false" outlineLevel="0" collapsed="false">
      <c r="A2847" s="26" t="s">
        <v>5410</v>
      </c>
      <c r="B2847" s="27" t="s">
        <v>5411</v>
      </c>
      <c r="C2847" s="2" t="n">
        <f aca="false">+D2847+E2847+F2847+G2847+H2847+I2847</f>
        <v>524</v>
      </c>
      <c r="D2847" s="2" t="n">
        <v>214</v>
      </c>
      <c r="E2847" s="2" t="n">
        <v>14</v>
      </c>
      <c r="F2847" s="2" t="n">
        <v>10</v>
      </c>
      <c r="G2847" s="2" t="n">
        <v>233</v>
      </c>
      <c r="H2847" s="2" t="n">
        <v>1</v>
      </c>
      <c r="I2847" s="2" t="n">
        <v>52</v>
      </c>
    </row>
    <row r="2848" customFormat="false" ht="10.2" hidden="false" customHeight="false" outlineLevel="0" collapsed="false">
      <c r="A2848" s="26" t="s">
        <v>5412</v>
      </c>
      <c r="B2848" s="27" t="s">
        <v>5413</v>
      </c>
      <c r="C2848" s="2" t="n">
        <f aca="false">+D2848+E2848+F2848+G2848+H2848+I2848</f>
        <v>986</v>
      </c>
      <c r="D2848" s="2" t="n">
        <v>455</v>
      </c>
      <c r="E2848" s="2" t="n">
        <v>13</v>
      </c>
      <c r="F2848" s="2" t="n">
        <v>12</v>
      </c>
      <c r="G2848" s="2" t="n">
        <v>435</v>
      </c>
      <c r="H2848" s="2" t="n">
        <v>6</v>
      </c>
      <c r="I2848" s="2" t="n">
        <v>65</v>
      </c>
    </row>
    <row r="2849" customFormat="false" ht="10.2" hidden="false" customHeight="false" outlineLevel="0" collapsed="false">
      <c r="A2849" s="26" t="s">
        <v>5414</v>
      </c>
      <c r="B2849" s="27" t="s">
        <v>5415</v>
      </c>
      <c r="C2849" s="2" t="n">
        <f aca="false">+D2849+E2849+F2849+G2849+H2849+I2849</f>
        <v>3996</v>
      </c>
      <c r="D2849" s="2" t="n">
        <v>1766</v>
      </c>
      <c r="E2849" s="2" t="n">
        <v>76</v>
      </c>
      <c r="F2849" s="2" t="n">
        <v>60</v>
      </c>
      <c r="G2849" s="2" t="n">
        <v>1780</v>
      </c>
      <c r="H2849" s="2" t="n">
        <v>10</v>
      </c>
      <c r="I2849" s="2" t="n">
        <v>304</v>
      </c>
    </row>
    <row r="2850" customFormat="false" ht="10.2" hidden="false" customHeight="false" outlineLevel="0" collapsed="false">
      <c r="A2850" s="26" t="s">
        <v>5416</v>
      </c>
      <c r="B2850" s="27" t="s">
        <v>5417</v>
      </c>
      <c r="C2850" s="2" t="n">
        <f aca="false">+D2850+E2850+F2850+G2850+H2850+I2850</f>
        <v>2397</v>
      </c>
      <c r="D2850" s="2" t="n">
        <v>1227</v>
      </c>
      <c r="E2850" s="2" t="n">
        <v>37</v>
      </c>
      <c r="F2850" s="2" t="n">
        <v>40</v>
      </c>
      <c r="G2850" s="2" t="n">
        <v>915</v>
      </c>
      <c r="H2850" s="2" t="n">
        <v>7</v>
      </c>
      <c r="I2850" s="2" t="n">
        <v>171</v>
      </c>
    </row>
    <row r="2851" customFormat="false" ht="10.2" hidden="false" customHeight="false" outlineLevel="0" collapsed="false">
      <c r="A2851" s="26" t="s">
        <v>5418</v>
      </c>
      <c r="B2851" s="27" t="s">
        <v>3673</v>
      </c>
      <c r="C2851" s="2" t="n">
        <f aca="false">+D2851+E2851+F2851+G2851+H2851+I2851</f>
        <v>0</v>
      </c>
      <c r="D2851" s="2" t="n">
        <v>0</v>
      </c>
      <c r="E2851" s="2" t="n">
        <v>0</v>
      </c>
      <c r="F2851" s="2" t="n">
        <v>0</v>
      </c>
      <c r="G2851" s="2" t="n">
        <v>0</v>
      </c>
      <c r="H2851" s="2" t="n">
        <v>0</v>
      </c>
      <c r="I2851" s="2" t="n">
        <v>0</v>
      </c>
    </row>
    <row r="2852" customFormat="false" ht="10.2" hidden="false" customHeight="false" outlineLevel="0" collapsed="false">
      <c r="A2852" s="26" t="s">
        <v>5419</v>
      </c>
      <c r="B2852" s="27" t="s">
        <v>5420</v>
      </c>
      <c r="C2852" s="2" t="n">
        <f aca="false">+D2852+E2852+F2852+G2852+H2852+I2852</f>
        <v>49</v>
      </c>
      <c r="D2852" s="2" t="n">
        <v>27</v>
      </c>
      <c r="E2852" s="2" t="n">
        <v>2</v>
      </c>
      <c r="F2852" s="2" t="n">
        <v>1</v>
      </c>
      <c r="G2852" s="2" t="n">
        <v>12</v>
      </c>
      <c r="H2852" s="2" t="n">
        <v>1</v>
      </c>
      <c r="I2852" s="2" t="n">
        <v>6</v>
      </c>
    </row>
    <row r="2853" customFormat="false" ht="10.2" hidden="false" customHeight="false" outlineLevel="0" collapsed="false">
      <c r="A2853" s="26" t="s">
        <v>5421</v>
      </c>
      <c r="B2853" s="27" t="s">
        <v>5422</v>
      </c>
      <c r="C2853" s="2" t="n">
        <f aca="false">+D2853+E2853+F2853+G2853+H2853+I2853</f>
        <v>1273</v>
      </c>
      <c r="D2853" s="2" t="n">
        <v>556</v>
      </c>
      <c r="E2853" s="2" t="n">
        <v>19</v>
      </c>
      <c r="F2853" s="2" t="n">
        <v>18</v>
      </c>
      <c r="G2853" s="2" t="n">
        <v>594</v>
      </c>
      <c r="H2853" s="2" t="n">
        <v>4</v>
      </c>
      <c r="I2853" s="2" t="n">
        <v>82</v>
      </c>
    </row>
    <row r="2854" customFormat="false" ht="10.2" hidden="false" customHeight="false" outlineLevel="0" collapsed="false">
      <c r="A2854" s="26" t="s">
        <v>5423</v>
      </c>
      <c r="B2854" s="27" t="s">
        <v>5424</v>
      </c>
      <c r="C2854" s="2" t="n">
        <f aca="false">+D2854+E2854+F2854+G2854+H2854+I2854</f>
        <v>395</v>
      </c>
      <c r="D2854" s="2" t="n">
        <v>82</v>
      </c>
      <c r="E2854" s="2" t="n">
        <v>16</v>
      </c>
      <c r="F2854" s="2" t="n">
        <v>8</v>
      </c>
      <c r="G2854" s="2" t="n">
        <v>259</v>
      </c>
      <c r="H2854" s="2" t="n">
        <v>1</v>
      </c>
      <c r="I2854" s="2" t="n">
        <v>29</v>
      </c>
    </row>
    <row r="2855" customFormat="false" ht="10.2" hidden="false" customHeight="false" outlineLevel="0" collapsed="false">
      <c r="A2855" s="26" t="s">
        <v>5425</v>
      </c>
      <c r="B2855" s="27" t="s">
        <v>5426</v>
      </c>
      <c r="C2855" s="2" t="n">
        <f aca="false">+D2855+E2855+F2855+G2855+H2855+I2855</f>
        <v>113</v>
      </c>
      <c r="D2855" s="2" t="n">
        <v>37</v>
      </c>
      <c r="E2855" s="2" t="n">
        <v>0</v>
      </c>
      <c r="F2855" s="2" t="n">
        <v>0</v>
      </c>
      <c r="G2855" s="2" t="n">
        <v>62</v>
      </c>
      <c r="H2855" s="2" t="n">
        <v>0</v>
      </c>
      <c r="I2855" s="2" t="n">
        <v>14</v>
      </c>
    </row>
    <row r="2856" customFormat="false" ht="10.2" hidden="false" customHeight="false" outlineLevel="0" collapsed="false">
      <c r="A2856" s="26" t="s">
        <v>5427</v>
      </c>
      <c r="B2856" s="27" t="s">
        <v>5428</v>
      </c>
      <c r="C2856" s="2" t="n">
        <f aca="false">+D2856+E2856+F2856+G2856+H2856+I2856</f>
        <v>677</v>
      </c>
      <c r="D2856" s="2" t="n">
        <v>357</v>
      </c>
      <c r="E2856" s="2" t="n">
        <v>11</v>
      </c>
      <c r="F2856" s="2" t="n">
        <v>16</v>
      </c>
      <c r="G2856" s="2" t="n">
        <v>239</v>
      </c>
      <c r="H2856" s="2" t="n">
        <v>2</v>
      </c>
      <c r="I2856" s="2" t="n">
        <v>52</v>
      </c>
    </row>
    <row r="2857" customFormat="false" ht="10.2" hidden="false" customHeight="false" outlineLevel="0" collapsed="false">
      <c r="A2857" s="26" t="s">
        <v>5429</v>
      </c>
      <c r="B2857" s="27" t="s">
        <v>5430</v>
      </c>
      <c r="C2857" s="2" t="n">
        <f aca="false">+D2857+E2857+F2857+G2857+H2857+I2857</f>
        <v>89</v>
      </c>
      <c r="D2857" s="2" t="n">
        <v>52</v>
      </c>
      <c r="E2857" s="2" t="n">
        <v>5</v>
      </c>
      <c r="F2857" s="2" t="n">
        <v>3</v>
      </c>
      <c r="G2857" s="2" t="n">
        <v>22</v>
      </c>
      <c r="H2857" s="2" t="n">
        <v>0</v>
      </c>
      <c r="I2857" s="2" t="n">
        <v>7</v>
      </c>
    </row>
    <row r="2858" customFormat="false" ht="10.2" hidden="false" customHeight="false" outlineLevel="0" collapsed="false">
      <c r="A2858" s="26" t="s">
        <v>5431</v>
      </c>
      <c r="B2858" s="27" t="s">
        <v>5432</v>
      </c>
      <c r="C2858" s="2" t="n">
        <f aca="false">+D2858+E2858+F2858+G2858+H2858+I2858</f>
        <v>1796</v>
      </c>
      <c r="D2858" s="2" t="n">
        <v>1003</v>
      </c>
      <c r="E2858" s="2" t="n">
        <v>27</v>
      </c>
      <c r="F2858" s="2" t="n">
        <v>41</v>
      </c>
      <c r="G2858" s="2" t="n">
        <v>577</v>
      </c>
      <c r="H2858" s="2" t="n">
        <v>5</v>
      </c>
      <c r="I2858" s="2" t="n">
        <v>143</v>
      </c>
    </row>
    <row r="2859" customFormat="false" ht="10.2" hidden="false" customHeight="false" outlineLevel="0" collapsed="false">
      <c r="A2859" s="26" t="s">
        <v>5433</v>
      </c>
      <c r="B2859" s="27" t="s">
        <v>5434</v>
      </c>
      <c r="C2859" s="2" t="n">
        <f aca="false">+D2859+E2859+F2859+G2859+H2859+I2859</f>
        <v>1458</v>
      </c>
      <c r="D2859" s="2" t="n">
        <v>620</v>
      </c>
      <c r="E2859" s="2" t="n">
        <v>20</v>
      </c>
      <c r="F2859" s="2" t="n">
        <v>19</v>
      </c>
      <c r="G2859" s="2" t="n">
        <v>699</v>
      </c>
      <c r="H2859" s="2" t="n">
        <v>8</v>
      </c>
      <c r="I2859" s="2" t="n">
        <v>92</v>
      </c>
    </row>
    <row r="2860" customFormat="false" ht="10.2" hidden="false" customHeight="false" outlineLevel="0" collapsed="false">
      <c r="A2860" s="26" t="s">
        <v>5435</v>
      </c>
      <c r="B2860" s="27" t="s">
        <v>5436</v>
      </c>
      <c r="C2860" s="2" t="n">
        <f aca="false">+D2860+E2860+F2860+G2860+H2860+I2860</f>
        <v>774</v>
      </c>
      <c r="D2860" s="2" t="n">
        <v>425</v>
      </c>
      <c r="E2860" s="2" t="n">
        <v>10</v>
      </c>
      <c r="F2860" s="2" t="n">
        <v>18</v>
      </c>
      <c r="G2860" s="2" t="n">
        <v>256</v>
      </c>
      <c r="H2860" s="2" t="n">
        <v>5</v>
      </c>
      <c r="I2860" s="2" t="n">
        <v>60</v>
      </c>
    </row>
    <row r="2861" customFormat="false" ht="10.2" hidden="false" customHeight="false" outlineLevel="0" collapsed="false">
      <c r="A2861" s="26" t="s">
        <v>5437</v>
      </c>
      <c r="B2861" s="27" t="s">
        <v>5438</v>
      </c>
      <c r="C2861" s="2" t="n">
        <f aca="false">+D2861+E2861+F2861+G2861+H2861+I2861</f>
        <v>499</v>
      </c>
      <c r="D2861" s="2" t="n">
        <v>220</v>
      </c>
      <c r="E2861" s="2" t="n">
        <v>4</v>
      </c>
      <c r="F2861" s="2" t="n">
        <v>8</v>
      </c>
      <c r="G2861" s="2" t="n">
        <v>231</v>
      </c>
      <c r="H2861" s="2" t="n">
        <v>0</v>
      </c>
      <c r="I2861" s="2" t="n">
        <v>36</v>
      </c>
    </row>
    <row r="2862" customFormat="false" ht="10.2" hidden="false" customHeight="false" outlineLevel="0" collapsed="false">
      <c r="A2862" s="26" t="s">
        <v>5439</v>
      </c>
      <c r="B2862" s="27" t="s">
        <v>5440</v>
      </c>
      <c r="C2862" s="2" t="n">
        <f aca="false">+D2862+E2862+F2862+G2862+H2862+I2862</f>
        <v>4312</v>
      </c>
      <c r="D2862" s="2" t="n">
        <v>2158</v>
      </c>
      <c r="E2862" s="2" t="n">
        <v>60</v>
      </c>
      <c r="F2862" s="2" t="n">
        <v>63</v>
      </c>
      <c r="G2862" s="2" t="n">
        <v>1705</v>
      </c>
      <c r="H2862" s="2" t="n">
        <v>7</v>
      </c>
      <c r="I2862" s="2" t="n">
        <v>319</v>
      </c>
    </row>
    <row r="2863" customFormat="false" ht="10.2" hidden="false" customHeight="false" outlineLevel="0" collapsed="false">
      <c r="A2863" s="26" t="s">
        <v>5441</v>
      </c>
      <c r="B2863" s="27" t="s">
        <v>5442</v>
      </c>
      <c r="C2863" s="2" t="n">
        <f aca="false">+D2863+E2863+F2863+G2863+H2863+I2863</f>
        <v>2</v>
      </c>
      <c r="D2863" s="2" t="n">
        <v>0</v>
      </c>
      <c r="E2863" s="2" t="n">
        <v>0</v>
      </c>
      <c r="F2863" s="2" t="n">
        <v>0</v>
      </c>
      <c r="G2863" s="2" t="n">
        <v>2</v>
      </c>
      <c r="H2863" s="2" t="n">
        <v>0</v>
      </c>
      <c r="I2863" s="2" t="n">
        <v>0</v>
      </c>
    </row>
    <row r="2864" customFormat="false" ht="10.2" hidden="false" customHeight="false" outlineLevel="0" collapsed="false">
      <c r="A2864" s="26" t="s">
        <v>5443</v>
      </c>
      <c r="B2864" s="27" t="s">
        <v>5444</v>
      </c>
      <c r="C2864" s="2" t="n">
        <f aca="false">+D2864+E2864+F2864+G2864+H2864+I2864</f>
        <v>0</v>
      </c>
      <c r="D2864" s="2" t="n">
        <v>0</v>
      </c>
      <c r="E2864" s="2" t="n">
        <v>0</v>
      </c>
      <c r="F2864" s="2" t="n">
        <v>0</v>
      </c>
      <c r="G2864" s="2" t="n">
        <v>0</v>
      </c>
      <c r="H2864" s="2" t="n">
        <v>0</v>
      </c>
      <c r="I2864" s="2" t="n">
        <v>0</v>
      </c>
    </row>
    <row r="2865" customFormat="false" ht="10.2" hidden="false" customHeight="false" outlineLevel="0" collapsed="false">
      <c r="A2865" s="26" t="s">
        <v>5445</v>
      </c>
      <c r="B2865" s="27" t="s">
        <v>5446</v>
      </c>
      <c r="C2865" s="2" t="n">
        <f aca="false">+D2865+E2865+F2865+G2865+H2865+I2865</f>
        <v>3015</v>
      </c>
      <c r="D2865" s="2" t="n">
        <v>860</v>
      </c>
      <c r="E2865" s="2" t="n">
        <v>30</v>
      </c>
      <c r="F2865" s="2" t="n">
        <v>48</v>
      </c>
      <c r="G2865" s="2" t="n">
        <v>1806</v>
      </c>
      <c r="H2865" s="2" t="n">
        <v>12</v>
      </c>
      <c r="I2865" s="2" t="n">
        <v>259</v>
      </c>
    </row>
    <row r="2866" customFormat="false" ht="10.2" hidden="false" customHeight="false" outlineLevel="0" collapsed="false">
      <c r="A2866" s="26" t="s">
        <v>5447</v>
      </c>
      <c r="B2866" s="27" t="s">
        <v>5448</v>
      </c>
      <c r="C2866" s="2" t="n">
        <f aca="false">+D2866+E2866+F2866+G2866+H2866+I2866</f>
        <v>12</v>
      </c>
      <c r="D2866" s="2" t="n">
        <v>5</v>
      </c>
      <c r="E2866" s="2" t="n">
        <v>0</v>
      </c>
      <c r="F2866" s="2" t="n">
        <v>0</v>
      </c>
      <c r="G2866" s="2" t="n">
        <v>7</v>
      </c>
      <c r="H2866" s="2" t="n">
        <v>0</v>
      </c>
      <c r="I2866" s="2" t="n">
        <v>0</v>
      </c>
    </row>
    <row r="2867" customFormat="false" ht="10.2" hidden="false" customHeight="false" outlineLevel="0" collapsed="false">
      <c r="A2867" s="26" t="s">
        <v>5449</v>
      </c>
      <c r="B2867" s="27" t="s">
        <v>5450</v>
      </c>
      <c r="C2867" s="2" t="n">
        <f aca="false">+D2867+E2867+F2867+G2867+H2867+I2867</f>
        <v>0</v>
      </c>
      <c r="D2867" s="2" t="n">
        <v>0</v>
      </c>
      <c r="E2867" s="2" t="n">
        <v>0</v>
      </c>
      <c r="F2867" s="2" t="n">
        <v>0</v>
      </c>
      <c r="G2867" s="2" t="n">
        <v>0</v>
      </c>
      <c r="H2867" s="2" t="n">
        <v>0</v>
      </c>
      <c r="I2867" s="2" t="n">
        <v>0</v>
      </c>
    </row>
    <row r="2868" customFormat="false" ht="10.2" hidden="false" customHeight="false" outlineLevel="0" collapsed="false">
      <c r="A2868" s="26" t="s">
        <v>5451</v>
      </c>
      <c r="B2868" s="27" t="s">
        <v>5452</v>
      </c>
      <c r="C2868" s="2" t="n">
        <f aca="false">+D2868+E2868+F2868+G2868+H2868+I2868</f>
        <v>1</v>
      </c>
      <c r="D2868" s="2" t="n">
        <v>1</v>
      </c>
      <c r="E2868" s="2" t="n">
        <v>0</v>
      </c>
      <c r="F2868" s="2" t="n">
        <v>0</v>
      </c>
      <c r="G2868" s="2" t="n">
        <v>0</v>
      </c>
      <c r="H2868" s="2" t="n">
        <v>0</v>
      </c>
      <c r="I2868" s="2" t="n">
        <v>0</v>
      </c>
    </row>
    <row r="2869" customFormat="false" ht="10.2" hidden="false" customHeight="false" outlineLevel="0" collapsed="false">
      <c r="A2869" s="26" t="s">
        <v>5453</v>
      </c>
      <c r="B2869" s="27" t="s">
        <v>5454</v>
      </c>
      <c r="C2869" s="2" t="n">
        <f aca="false">+D2869+E2869+F2869+G2869+H2869+I2869</f>
        <v>0</v>
      </c>
      <c r="D2869" s="2" t="n">
        <v>0</v>
      </c>
      <c r="E2869" s="2" t="n">
        <v>0</v>
      </c>
      <c r="F2869" s="2" t="n">
        <v>0</v>
      </c>
      <c r="G2869" s="2" t="n">
        <v>0</v>
      </c>
      <c r="H2869" s="2" t="n">
        <v>0</v>
      </c>
      <c r="I2869" s="2" t="n">
        <v>0</v>
      </c>
    </row>
    <row r="2870" customFormat="false" ht="10.2" hidden="false" customHeight="false" outlineLevel="0" collapsed="false">
      <c r="A2870" s="26" t="s">
        <v>5455</v>
      </c>
      <c r="B2870" s="27" t="s">
        <v>5456</v>
      </c>
      <c r="C2870" s="2" t="n">
        <f aca="false">+D2870+E2870+F2870+G2870+H2870+I2870</f>
        <v>253</v>
      </c>
      <c r="D2870" s="2" t="n">
        <v>26</v>
      </c>
      <c r="E2870" s="2" t="n">
        <v>5</v>
      </c>
      <c r="F2870" s="2" t="n">
        <v>0</v>
      </c>
      <c r="G2870" s="2" t="n">
        <v>149</v>
      </c>
      <c r="H2870" s="2" t="n">
        <v>0</v>
      </c>
      <c r="I2870" s="2" t="n">
        <v>73</v>
      </c>
    </row>
    <row r="2871" customFormat="false" ht="10.2" hidden="false" customHeight="false" outlineLevel="0" collapsed="false">
      <c r="A2871" s="26" t="s">
        <v>5457</v>
      </c>
      <c r="B2871" s="27" t="s">
        <v>5458</v>
      </c>
      <c r="C2871" s="2" t="n">
        <f aca="false">+D2871+E2871+F2871+G2871+H2871+I2871</f>
        <v>681</v>
      </c>
      <c r="D2871" s="2" t="n">
        <v>162</v>
      </c>
      <c r="E2871" s="2" t="n">
        <v>11</v>
      </c>
      <c r="F2871" s="2" t="n">
        <v>6</v>
      </c>
      <c r="G2871" s="2" t="n">
        <v>428</v>
      </c>
      <c r="H2871" s="2" t="n">
        <v>5</v>
      </c>
      <c r="I2871" s="2" t="n">
        <v>69</v>
      </c>
    </row>
    <row r="2872" customFormat="false" ht="10.2" hidden="false" customHeight="false" outlineLevel="0" collapsed="false">
      <c r="A2872" s="26" t="s">
        <v>5459</v>
      </c>
      <c r="B2872" s="27" t="s">
        <v>5460</v>
      </c>
      <c r="C2872" s="2" t="n">
        <f aca="false">+D2872+E2872+F2872+G2872+H2872+I2872</f>
        <v>2609</v>
      </c>
      <c r="D2872" s="2" t="n">
        <v>977</v>
      </c>
      <c r="E2872" s="2" t="n">
        <v>47</v>
      </c>
      <c r="F2872" s="2" t="n">
        <v>30</v>
      </c>
      <c r="G2872" s="2" t="n">
        <v>1361</v>
      </c>
      <c r="H2872" s="2" t="n">
        <v>8</v>
      </c>
      <c r="I2872" s="2" t="n">
        <v>186</v>
      </c>
    </row>
    <row r="2873" customFormat="false" ht="10.2" hidden="false" customHeight="false" outlineLevel="0" collapsed="false">
      <c r="A2873" s="26" t="s">
        <v>5461</v>
      </c>
      <c r="B2873" s="27" t="s">
        <v>5462</v>
      </c>
      <c r="C2873" s="2" t="n">
        <f aca="false">+D2873+E2873+F2873+G2873+H2873+I2873</f>
        <v>2</v>
      </c>
      <c r="D2873" s="2" t="n">
        <v>1</v>
      </c>
      <c r="E2873" s="2" t="n">
        <v>0</v>
      </c>
      <c r="F2873" s="2" t="n">
        <v>0</v>
      </c>
      <c r="G2873" s="2" t="n">
        <v>1</v>
      </c>
      <c r="H2873" s="2" t="n">
        <v>0</v>
      </c>
      <c r="I2873" s="2" t="n">
        <v>0</v>
      </c>
    </row>
    <row r="2874" customFormat="false" ht="10.2" hidden="false" customHeight="false" outlineLevel="0" collapsed="false">
      <c r="A2874" s="26" t="s">
        <v>5463</v>
      </c>
      <c r="B2874" s="27" t="s">
        <v>5464</v>
      </c>
      <c r="C2874" s="2" t="n">
        <f aca="false">+D2874+E2874+F2874+G2874+H2874+I2874</f>
        <v>133</v>
      </c>
      <c r="D2874" s="2" t="n">
        <v>28</v>
      </c>
      <c r="E2874" s="2" t="n">
        <v>2</v>
      </c>
      <c r="F2874" s="2" t="n">
        <v>3</v>
      </c>
      <c r="G2874" s="2" t="n">
        <v>84</v>
      </c>
      <c r="H2874" s="2" t="n">
        <v>1</v>
      </c>
      <c r="I2874" s="2" t="n">
        <v>15</v>
      </c>
    </row>
    <row r="2875" customFormat="false" ht="10.2" hidden="false" customHeight="false" outlineLevel="0" collapsed="false">
      <c r="A2875" s="26" t="s">
        <v>5465</v>
      </c>
      <c r="B2875" s="27" t="s">
        <v>5466</v>
      </c>
      <c r="C2875" s="2" t="n">
        <f aca="false">+D2875+E2875+F2875+G2875+H2875+I2875</f>
        <v>1689</v>
      </c>
      <c r="D2875" s="2" t="n">
        <v>811</v>
      </c>
      <c r="E2875" s="2" t="n">
        <v>25</v>
      </c>
      <c r="F2875" s="2" t="n">
        <v>33</v>
      </c>
      <c r="G2875" s="2" t="n">
        <v>665</v>
      </c>
      <c r="H2875" s="2" t="n">
        <v>7</v>
      </c>
      <c r="I2875" s="2" t="n">
        <v>148</v>
      </c>
    </row>
    <row r="2876" customFormat="false" ht="10.2" hidden="false" customHeight="false" outlineLevel="0" collapsed="false">
      <c r="A2876" s="26" t="s">
        <v>5467</v>
      </c>
      <c r="B2876" s="27" t="s">
        <v>5468</v>
      </c>
      <c r="C2876" s="2" t="n">
        <f aca="false">+D2876+E2876+F2876+G2876+H2876+I2876</f>
        <v>178</v>
      </c>
      <c r="D2876" s="2" t="n">
        <v>70</v>
      </c>
      <c r="E2876" s="2" t="n">
        <v>4</v>
      </c>
      <c r="F2876" s="2" t="n">
        <v>2</v>
      </c>
      <c r="G2876" s="2" t="n">
        <v>89</v>
      </c>
      <c r="H2876" s="2" t="n">
        <v>0</v>
      </c>
      <c r="I2876" s="2" t="n">
        <v>13</v>
      </c>
    </row>
    <row r="2877" customFormat="false" ht="10.2" hidden="false" customHeight="false" outlineLevel="0" collapsed="false">
      <c r="A2877" s="26" t="s">
        <v>5469</v>
      </c>
      <c r="B2877" s="27" t="s">
        <v>5470</v>
      </c>
      <c r="C2877" s="2" t="n">
        <f aca="false">+D2877+E2877+F2877+G2877+H2877+I2877</f>
        <v>68</v>
      </c>
      <c r="D2877" s="2" t="n">
        <v>23</v>
      </c>
      <c r="E2877" s="2" t="n">
        <v>2</v>
      </c>
      <c r="F2877" s="2" t="n">
        <v>2</v>
      </c>
      <c r="G2877" s="2" t="n">
        <v>36</v>
      </c>
      <c r="H2877" s="2" t="n">
        <v>0</v>
      </c>
      <c r="I2877" s="2" t="n">
        <v>5</v>
      </c>
    </row>
    <row r="2878" customFormat="false" ht="10.2" hidden="false" customHeight="false" outlineLevel="0" collapsed="false">
      <c r="A2878" s="26" t="s">
        <v>5471</v>
      </c>
      <c r="B2878" s="27" t="s">
        <v>5472</v>
      </c>
      <c r="C2878" s="2" t="n">
        <f aca="false">+D2878+E2878+F2878+G2878+H2878+I2878</f>
        <v>430</v>
      </c>
      <c r="D2878" s="2" t="n">
        <v>156</v>
      </c>
      <c r="E2878" s="2" t="n">
        <v>5</v>
      </c>
      <c r="F2878" s="2" t="n">
        <v>8</v>
      </c>
      <c r="G2878" s="2" t="n">
        <v>219</v>
      </c>
      <c r="H2878" s="2" t="n">
        <v>1</v>
      </c>
      <c r="I2878" s="2" t="n">
        <v>41</v>
      </c>
    </row>
    <row r="2879" customFormat="false" ht="10.2" hidden="false" customHeight="false" outlineLevel="0" collapsed="false">
      <c r="A2879" s="26" t="s">
        <v>5473</v>
      </c>
      <c r="B2879" s="27" t="s">
        <v>5474</v>
      </c>
      <c r="C2879" s="2" t="n">
        <f aca="false">+D2879+E2879+F2879+G2879+H2879+I2879</f>
        <v>421</v>
      </c>
      <c r="D2879" s="2" t="n">
        <v>190</v>
      </c>
      <c r="E2879" s="2" t="n">
        <v>8</v>
      </c>
      <c r="F2879" s="2" t="n">
        <v>4</v>
      </c>
      <c r="G2879" s="2" t="n">
        <v>185</v>
      </c>
      <c r="H2879" s="2" t="n">
        <v>1</v>
      </c>
      <c r="I2879" s="2" t="n">
        <v>33</v>
      </c>
    </row>
    <row r="2880" customFormat="false" ht="10.2" hidden="false" customHeight="false" outlineLevel="0" collapsed="false">
      <c r="A2880" s="26" t="s">
        <v>5475</v>
      </c>
      <c r="B2880" s="27" t="s">
        <v>5476</v>
      </c>
      <c r="C2880" s="2" t="n">
        <f aca="false">+D2880+E2880+F2880+G2880+H2880+I2880</f>
        <v>29</v>
      </c>
      <c r="D2880" s="2" t="n">
        <v>18</v>
      </c>
      <c r="E2880" s="2" t="n">
        <v>1</v>
      </c>
      <c r="F2880" s="2" t="n">
        <v>1</v>
      </c>
      <c r="G2880" s="2" t="n">
        <v>7</v>
      </c>
      <c r="H2880" s="2" t="n">
        <v>0</v>
      </c>
      <c r="I2880" s="2" t="n">
        <v>2</v>
      </c>
    </row>
    <row r="2881" customFormat="false" ht="10.2" hidden="false" customHeight="false" outlineLevel="0" collapsed="false">
      <c r="A2881" s="26" t="s">
        <v>5477</v>
      </c>
      <c r="B2881" s="27" t="s">
        <v>5478</v>
      </c>
      <c r="C2881" s="2" t="n">
        <f aca="false">+D2881+E2881+F2881+G2881+H2881+I2881</f>
        <v>17</v>
      </c>
      <c r="D2881" s="2" t="n">
        <v>8</v>
      </c>
      <c r="E2881" s="2" t="n">
        <v>1</v>
      </c>
      <c r="F2881" s="2" t="n">
        <v>1</v>
      </c>
      <c r="G2881" s="2" t="n">
        <v>4</v>
      </c>
      <c r="H2881" s="2" t="n">
        <v>1</v>
      </c>
      <c r="I2881" s="2" t="n">
        <v>2</v>
      </c>
    </row>
    <row r="2882" customFormat="false" ht="10.2" hidden="false" customHeight="false" outlineLevel="0" collapsed="false">
      <c r="A2882" s="26" t="s">
        <v>5479</v>
      </c>
      <c r="B2882" s="27" t="s">
        <v>5480</v>
      </c>
      <c r="C2882" s="2" t="n">
        <f aca="false">+D2882+E2882+F2882+G2882+H2882+I2882</f>
        <v>202</v>
      </c>
      <c r="D2882" s="2" t="n">
        <v>136</v>
      </c>
      <c r="E2882" s="2" t="n">
        <v>47</v>
      </c>
      <c r="F2882" s="2" t="n">
        <v>13</v>
      </c>
      <c r="G2882" s="2" t="n">
        <v>6</v>
      </c>
      <c r="H2882" s="2" t="n">
        <v>0</v>
      </c>
      <c r="I2882" s="2" t="n">
        <v>0</v>
      </c>
    </row>
    <row r="2883" customFormat="false" ht="10.2" hidden="false" customHeight="false" outlineLevel="0" collapsed="false">
      <c r="A2883" s="26" t="s">
        <v>5481</v>
      </c>
      <c r="B2883" s="27" t="s">
        <v>5482</v>
      </c>
      <c r="C2883" s="2" t="n">
        <f aca="false">+D2883+E2883+F2883+G2883+H2883+I2883</f>
        <v>3657</v>
      </c>
      <c r="D2883" s="2" t="n">
        <v>1800</v>
      </c>
      <c r="E2883" s="2" t="n">
        <v>46</v>
      </c>
      <c r="F2883" s="2" t="n">
        <v>57</v>
      </c>
      <c r="G2883" s="2" t="n">
        <v>1464</v>
      </c>
      <c r="H2883" s="2" t="n">
        <v>6</v>
      </c>
      <c r="I2883" s="2" t="n">
        <v>284</v>
      </c>
    </row>
    <row r="2884" customFormat="false" ht="10.2" hidden="false" customHeight="false" outlineLevel="0" collapsed="false">
      <c r="A2884" s="26" t="s">
        <v>5483</v>
      </c>
      <c r="B2884" s="27" t="s">
        <v>5484</v>
      </c>
      <c r="C2884" s="2" t="n">
        <f aca="false">+D2884+E2884+F2884+G2884+H2884+I2884</f>
        <v>4600</v>
      </c>
      <c r="D2884" s="2" t="n">
        <v>2102</v>
      </c>
      <c r="E2884" s="2" t="n">
        <v>93</v>
      </c>
      <c r="F2884" s="2" t="n">
        <v>122</v>
      </c>
      <c r="G2884" s="2" t="n">
        <v>1897</v>
      </c>
      <c r="H2884" s="2" t="n">
        <v>9</v>
      </c>
      <c r="I2884" s="2" t="n">
        <v>377</v>
      </c>
    </row>
    <row r="2885" customFormat="false" ht="10.2" hidden="false" customHeight="false" outlineLevel="0" collapsed="false">
      <c r="A2885" s="26" t="s">
        <v>5485</v>
      </c>
      <c r="B2885" s="27" t="s">
        <v>5486</v>
      </c>
      <c r="C2885" s="2" t="n">
        <f aca="false">+D2885+E2885+F2885+G2885+H2885+I2885</f>
        <v>0</v>
      </c>
      <c r="D2885" s="2" t="n">
        <v>0</v>
      </c>
      <c r="E2885" s="2" t="n">
        <v>0</v>
      </c>
      <c r="F2885" s="2" t="n">
        <v>0</v>
      </c>
      <c r="G2885" s="2" t="n">
        <v>0</v>
      </c>
      <c r="H2885" s="2" t="n">
        <v>0</v>
      </c>
      <c r="I2885" s="2" t="n">
        <v>0</v>
      </c>
    </row>
    <row r="2886" customFormat="false" ht="10.2" hidden="false" customHeight="false" outlineLevel="0" collapsed="false">
      <c r="A2886" s="26" t="s">
        <v>5487</v>
      </c>
      <c r="B2886" s="27" t="s">
        <v>3997</v>
      </c>
      <c r="C2886" s="2" t="n">
        <f aca="false">+D2886+E2886+F2886+G2886+H2886+I2886</f>
        <v>1</v>
      </c>
      <c r="D2886" s="2" t="n">
        <v>0</v>
      </c>
      <c r="E2886" s="2" t="n">
        <v>0</v>
      </c>
      <c r="F2886" s="2" t="n">
        <v>0</v>
      </c>
      <c r="G2886" s="2" t="n">
        <v>1</v>
      </c>
      <c r="H2886" s="2" t="n">
        <v>0</v>
      </c>
      <c r="I2886" s="2" t="n">
        <v>0</v>
      </c>
    </row>
    <row r="2887" customFormat="false" ht="10.2" hidden="false" customHeight="false" outlineLevel="0" collapsed="false">
      <c r="A2887" s="26" t="s">
        <v>5488</v>
      </c>
      <c r="B2887" s="27" t="s">
        <v>5489</v>
      </c>
      <c r="C2887" s="2" t="n">
        <f aca="false">+D2887+E2887+F2887+G2887+H2887+I2887</f>
        <v>197</v>
      </c>
      <c r="D2887" s="2" t="n">
        <v>19</v>
      </c>
      <c r="E2887" s="2" t="n">
        <v>1</v>
      </c>
      <c r="F2887" s="2" t="n">
        <v>0</v>
      </c>
      <c r="G2887" s="2" t="n">
        <v>124</v>
      </c>
      <c r="H2887" s="2" t="n">
        <v>1</v>
      </c>
      <c r="I2887" s="2" t="n">
        <v>52</v>
      </c>
    </row>
    <row r="2888" customFormat="false" ht="10.2" hidden="false" customHeight="false" outlineLevel="0" collapsed="false">
      <c r="A2888" s="26" t="s">
        <v>5490</v>
      </c>
      <c r="B2888" s="27" t="s">
        <v>5491</v>
      </c>
      <c r="C2888" s="2" t="n">
        <f aca="false">+D2888+E2888+F2888+G2888+H2888+I2888</f>
        <v>411</v>
      </c>
      <c r="D2888" s="2" t="n">
        <v>222</v>
      </c>
      <c r="E2888" s="2" t="n">
        <v>6</v>
      </c>
      <c r="F2888" s="2" t="n">
        <v>5</v>
      </c>
      <c r="G2888" s="2" t="n">
        <v>153</v>
      </c>
      <c r="H2888" s="2" t="n">
        <v>1</v>
      </c>
      <c r="I2888" s="2" t="n">
        <v>24</v>
      </c>
    </row>
    <row r="2889" customFormat="false" ht="10.2" hidden="false" customHeight="false" outlineLevel="0" collapsed="false">
      <c r="A2889" s="26" t="s">
        <v>5492</v>
      </c>
      <c r="B2889" s="27" t="s">
        <v>5493</v>
      </c>
      <c r="C2889" s="2" t="n">
        <f aca="false">+D2889+E2889+F2889+G2889+H2889+I2889</f>
        <v>26</v>
      </c>
      <c r="D2889" s="2" t="n">
        <v>18</v>
      </c>
      <c r="E2889" s="2" t="n">
        <v>0</v>
      </c>
      <c r="F2889" s="2" t="n">
        <v>0</v>
      </c>
      <c r="G2889" s="2" t="n">
        <v>8</v>
      </c>
      <c r="H2889" s="2" t="n">
        <v>0</v>
      </c>
      <c r="I2889" s="2" t="n">
        <v>0</v>
      </c>
    </row>
    <row r="2890" customFormat="false" ht="10.2" hidden="false" customHeight="false" outlineLevel="0" collapsed="false">
      <c r="A2890" s="26" t="s">
        <v>5494</v>
      </c>
      <c r="B2890" s="27" t="s">
        <v>5495</v>
      </c>
      <c r="C2890" s="2" t="n">
        <f aca="false">+D2890+E2890+F2890+G2890+H2890+I2890</f>
        <v>1058</v>
      </c>
      <c r="D2890" s="2" t="n">
        <v>498</v>
      </c>
      <c r="E2890" s="2" t="n">
        <v>14</v>
      </c>
      <c r="F2890" s="2" t="n">
        <v>19</v>
      </c>
      <c r="G2890" s="2" t="n">
        <v>426</v>
      </c>
      <c r="H2890" s="2" t="n">
        <v>2</v>
      </c>
      <c r="I2890" s="2" t="n">
        <v>99</v>
      </c>
    </row>
    <row r="2891" customFormat="false" ht="10.2" hidden="false" customHeight="false" outlineLevel="0" collapsed="false">
      <c r="A2891" s="26" t="s">
        <v>5496</v>
      </c>
      <c r="B2891" s="27" t="s">
        <v>5497</v>
      </c>
      <c r="C2891" s="2" t="n">
        <f aca="false">+D2891+E2891+F2891+G2891+H2891+I2891</f>
        <v>527</v>
      </c>
      <c r="D2891" s="2" t="n">
        <v>231</v>
      </c>
      <c r="E2891" s="2" t="n">
        <v>12</v>
      </c>
      <c r="F2891" s="2" t="n">
        <v>7</v>
      </c>
      <c r="G2891" s="2" t="n">
        <v>248</v>
      </c>
      <c r="H2891" s="2" t="n">
        <v>1</v>
      </c>
      <c r="I2891" s="2" t="n">
        <v>28</v>
      </c>
    </row>
    <row r="2892" customFormat="false" ht="10.2" hidden="false" customHeight="false" outlineLevel="0" collapsed="false">
      <c r="A2892" s="26" t="s">
        <v>5498</v>
      </c>
      <c r="B2892" s="27" t="s">
        <v>5499</v>
      </c>
      <c r="C2892" s="2" t="n">
        <f aca="false">+D2892+E2892+F2892+G2892+H2892+I2892</f>
        <v>0</v>
      </c>
      <c r="D2892" s="2" t="n">
        <v>0</v>
      </c>
      <c r="E2892" s="2" t="n">
        <v>0</v>
      </c>
      <c r="F2892" s="2" t="n">
        <v>0</v>
      </c>
      <c r="G2892" s="2" t="n">
        <v>0</v>
      </c>
      <c r="H2892" s="2" t="n">
        <v>0</v>
      </c>
      <c r="I2892" s="2" t="n">
        <v>0</v>
      </c>
    </row>
    <row r="2893" customFormat="false" ht="10.2" hidden="false" customHeight="false" outlineLevel="0" collapsed="false">
      <c r="A2893" s="26" t="s">
        <v>5500</v>
      </c>
      <c r="B2893" s="27" t="s">
        <v>5501</v>
      </c>
      <c r="C2893" s="2" t="n">
        <f aca="false">+D2893+E2893+F2893+G2893+H2893+I2893</f>
        <v>1</v>
      </c>
      <c r="D2893" s="2" t="n">
        <v>0</v>
      </c>
      <c r="E2893" s="2" t="n">
        <v>0</v>
      </c>
      <c r="F2893" s="2" t="n">
        <v>0</v>
      </c>
      <c r="G2893" s="2" t="n">
        <v>1</v>
      </c>
      <c r="H2893" s="2" t="n">
        <v>0</v>
      </c>
      <c r="I2893" s="2" t="n">
        <v>0</v>
      </c>
    </row>
    <row r="2894" customFormat="false" ht="10.2" hidden="false" customHeight="false" outlineLevel="0" collapsed="false">
      <c r="A2894" s="26" t="s">
        <v>5502</v>
      </c>
      <c r="B2894" s="27" t="s">
        <v>5503</v>
      </c>
      <c r="C2894" s="2" t="n">
        <f aca="false">+D2894+E2894+F2894+G2894+H2894+I2894</f>
        <v>8</v>
      </c>
      <c r="D2894" s="2" t="n">
        <v>2</v>
      </c>
      <c r="E2894" s="2" t="n">
        <v>0</v>
      </c>
      <c r="F2894" s="2" t="n">
        <v>0</v>
      </c>
      <c r="G2894" s="2" t="n">
        <v>5</v>
      </c>
      <c r="H2894" s="2" t="n">
        <v>0</v>
      </c>
      <c r="I2894" s="2" t="n">
        <v>1</v>
      </c>
    </row>
    <row r="2895" customFormat="false" ht="10.2" hidden="false" customHeight="false" outlineLevel="0" collapsed="false">
      <c r="A2895" s="26" t="s">
        <v>5504</v>
      </c>
      <c r="B2895" s="27" t="s">
        <v>5505</v>
      </c>
      <c r="C2895" s="2" t="n">
        <f aca="false">+D2895+E2895+F2895+G2895+H2895+I2895</f>
        <v>1581</v>
      </c>
      <c r="D2895" s="2" t="n">
        <v>611</v>
      </c>
      <c r="E2895" s="2" t="n">
        <v>48</v>
      </c>
      <c r="F2895" s="2" t="n">
        <v>37</v>
      </c>
      <c r="G2895" s="2" t="n">
        <v>763</v>
      </c>
      <c r="H2895" s="2" t="n">
        <v>4</v>
      </c>
      <c r="I2895" s="2" t="n">
        <v>118</v>
      </c>
    </row>
    <row r="2896" customFormat="false" ht="10.2" hidden="false" customHeight="false" outlineLevel="0" collapsed="false">
      <c r="A2896" s="26" t="s">
        <v>5506</v>
      </c>
      <c r="B2896" s="27" t="s">
        <v>5507</v>
      </c>
      <c r="C2896" s="2" t="n">
        <f aca="false">+D2896+E2896+F2896+G2896+H2896+I2896</f>
        <v>4382</v>
      </c>
      <c r="D2896" s="2" t="n">
        <v>2175</v>
      </c>
      <c r="E2896" s="2" t="n">
        <v>73</v>
      </c>
      <c r="F2896" s="2" t="n">
        <v>62</v>
      </c>
      <c r="G2896" s="2" t="n">
        <v>1739</v>
      </c>
      <c r="H2896" s="2" t="n">
        <v>15</v>
      </c>
      <c r="I2896" s="2" t="n">
        <v>318</v>
      </c>
    </row>
    <row r="2897" customFormat="false" ht="10.2" hidden="false" customHeight="false" outlineLevel="0" collapsed="false">
      <c r="A2897" s="26" t="s">
        <v>5508</v>
      </c>
      <c r="B2897" s="27" t="s">
        <v>5509</v>
      </c>
      <c r="C2897" s="2" t="n">
        <f aca="false">+D2897+E2897+F2897+G2897+H2897+I2897</f>
        <v>510</v>
      </c>
      <c r="D2897" s="2" t="n">
        <v>291</v>
      </c>
      <c r="E2897" s="2" t="n">
        <v>4</v>
      </c>
      <c r="F2897" s="2" t="n">
        <v>9</v>
      </c>
      <c r="G2897" s="2" t="n">
        <v>171</v>
      </c>
      <c r="H2897" s="2" t="n">
        <v>2</v>
      </c>
      <c r="I2897" s="2" t="n">
        <v>33</v>
      </c>
    </row>
    <row r="2898" customFormat="false" ht="10.2" hidden="false" customHeight="false" outlineLevel="0" collapsed="false">
      <c r="A2898" s="26" t="s">
        <v>5510</v>
      </c>
      <c r="B2898" s="27" t="s">
        <v>5511</v>
      </c>
      <c r="C2898" s="2" t="n">
        <f aca="false">+D2898+E2898+F2898+G2898+H2898+I2898</f>
        <v>1092</v>
      </c>
      <c r="D2898" s="2" t="n">
        <v>724</v>
      </c>
      <c r="E2898" s="2" t="n">
        <v>23</v>
      </c>
      <c r="F2898" s="2" t="n">
        <v>15</v>
      </c>
      <c r="G2898" s="2" t="n">
        <v>255</v>
      </c>
      <c r="H2898" s="2" t="n">
        <v>4</v>
      </c>
      <c r="I2898" s="2" t="n">
        <v>71</v>
      </c>
    </row>
    <row r="2899" customFormat="false" ht="10.2" hidden="false" customHeight="false" outlineLevel="0" collapsed="false">
      <c r="A2899" s="26" t="s">
        <v>5512</v>
      </c>
      <c r="B2899" s="27" t="s">
        <v>5513</v>
      </c>
      <c r="C2899" s="2" t="n">
        <f aca="false">+D2899+E2899+F2899+G2899+H2899+I2899</f>
        <v>1</v>
      </c>
      <c r="D2899" s="2" t="n">
        <v>1</v>
      </c>
      <c r="E2899" s="2" t="n">
        <v>0</v>
      </c>
      <c r="F2899" s="2" t="n">
        <v>0</v>
      </c>
      <c r="G2899" s="2" t="n">
        <v>0</v>
      </c>
      <c r="H2899" s="2" t="n">
        <v>0</v>
      </c>
      <c r="I2899" s="2" t="n">
        <v>0</v>
      </c>
    </row>
    <row r="2900" customFormat="false" ht="10.2" hidden="false" customHeight="false" outlineLevel="0" collapsed="false">
      <c r="A2900" s="26" t="s">
        <v>5514</v>
      </c>
      <c r="B2900" s="27" t="s">
        <v>5515</v>
      </c>
      <c r="C2900" s="2" t="n">
        <f aca="false">+D2900+E2900+F2900+G2900+H2900+I2900</f>
        <v>116</v>
      </c>
      <c r="D2900" s="2" t="n">
        <v>38</v>
      </c>
      <c r="E2900" s="2" t="n">
        <v>2</v>
      </c>
      <c r="F2900" s="2" t="n">
        <v>2</v>
      </c>
      <c r="G2900" s="2" t="n">
        <v>52</v>
      </c>
      <c r="H2900" s="2" t="n">
        <v>0</v>
      </c>
      <c r="I2900" s="2" t="n">
        <v>22</v>
      </c>
    </row>
    <row r="2901" customFormat="false" ht="10.2" hidden="false" customHeight="false" outlineLevel="0" collapsed="false">
      <c r="A2901" s="26" t="s">
        <v>5516</v>
      </c>
      <c r="B2901" s="27" t="s">
        <v>5517</v>
      </c>
      <c r="C2901" s="2" t="n">
        <f aca="false">+D2901+E2901+F2901+G2901+H2901+I2901</f>
        <v>70</v>
      </c>
      <c r="D2901" s="2" t="n">
        <v>13</v>
      </c>
      <c r="E2901" s="2" t="n">
        <v>6</v>
      </c>
      <c r="F2901" s="2" t="n">
        <v>1</v>
      </c>
      <c r="G2901" s="2" t="n">
        <v>36</v>
      </c>
      <c r="H2901" s="2" t="n">
        <v>0</v>
      </c>
      <c r="I2901" s="2" t="n">
        <v>14</v>
      </c>
    </row>
    <row r="2902" customFormat="false" ht="10.2" hidden="false" customHeight="false" outlineLevel="0" collapsed="false">
      <c r="A2902" s="26" t="s">
        <v>5518</v>
      </c>
      <c r="B2902" s="27" t="s">
        <v>5519</v>
      </c>
      <c r="C2902" s="2" t="n">
        <f aca="false">+D2902+E2902+F2902+G2902+H2902+I2902</f>
        <v>250</v>
      </c>
      <c r="D2902" s="2" t="n">
        <v>14</v>
      </c>
      <c r="E2902" s="2" t="n">
        <v>3</v>
      </c>
      <c r="F2902" s="2" t="n">
        <v>2</v>
      </c>
      <c r="G2902" s="2" t="n">
        <v>179</v>
      </c>
      <c r="H2902" s="2" t="n">
        <v>0</v>
      </c>
      <c r="I2902" s="2" t="n">
        <v>52</v>
      </c>
    </row>
    <row r="2903" customFormat="false" ht="10.2" hidden="false" customHeight="false" outlineLevel="0" collapsed="false">
      <c r="A2903" s="26" t="s">
        <v>5520</v>
      </c>
      <c r="B2903" s="27" t="s">
        <v>5521</v>
      </c>
      <c r="C2903" s="2" t="n">
        <f aca="false">+D2903+E2903+F2903+G2903+H2903+I2903</f>
        <v>9</v>
      </c>
      <c r="D2903" s="2" t="n">
        <v>0</v>
      </c>
      <c r="E2903" s="2" t="n">
        <v>0</v>
      </c>
      <c r="F2903" s="2" t="n">
        <v>0</v>
      </c>
      <c r="G2903" s="2" t="n">
        <v>7</v>
      </c>
      <c r="H2903" s="2" t="n">
        <v>0</v>
      </c>
      <c r="I2903" s="2" t="n">
        <v>2</v>
      </c>
    </row>
    <row r="2904" customFormat="false" ht="10.2" hidden="false" customHeight="false" outlineLevel="0" collapsed="false">
      <c r="A2904" s="26" t="s">
        <v>5522</v>
      </c>
      <c r="B2904" s="27" t="s">
        <v>5523</v>
      </c>
      <c r="C2904" s="2" t="n">
        <f aca="false">+D2904+E2904+F2904+G2904+H2904+I2904</f>
        <v>1403</v>
      </c>
      <c r="D2904" s="2" t="n">
        <v>536</v>
      </c>
      <c r="E2904" s="2" t="n">
        <v>33</v>
      </c>
      <c r="F2904" s="2" t="n">
        <v>26</v>
      </c>
      <c r="G2904" s="2" t="n">
        <v>644</v>
      </c>
      <c r="H2904" s="2" t="n">
        <v>9</v>
      </c>
      <c r="I2904" s="2" t="n">
        <v>155</v>
      </c>
    </row>
    <row r="2905" customFormat="false" ht="10.2" hidden="false" customHeight="false" outlineLevel="0" collapsed="false">
      <c r="A2905" s="26" t="s">
        <v>5524</v>
      </c>
      <c r="B2905" s="27" t="s">
        <v>5525</v>
      </c>
      <c r="C2905" s="2" t="n">
        <f aca="false">+D2905+E2905+F2905+G2905+H2905+I2905</f>
        <v>13</v>
      </c>
      <c r="D2905" s="2" t="n">
        <v>2</v>
      </c>
      <c r="E2905" s="2" t="n">
        <v>0</v>
      </c>
      <c r="F2905" s="2" t="n">
        <v>1</v>
      </c>
      <c r="G2905" s="2" t="n">
        <v>5</v>
      </c>
      <c r="H2905" s="2" t="n">
        <v>0</v>
      </c>
      <c r="I2905" s="2" t="n">
        <v>5</v>
      </c>
    </row>
    <row r="2906" customFormat="false" ht="10.2" hidden="false" customHeight="false" outlineLevel="0" collapsed="false">
      <c r="A2906" s="26" t="s">
        <v>5526</v>
      </c>
      <c r="B2906" s="27" t="s">
        <v>5527</v>
      </c>
      <c r="C2906" s="2" t="n">
        <f aca="false">+D2906+E2906+F2906+G2906+H2906+I2906</f>
        <v>78</v>
      </c>
      <c r="D2906" s="2" t="n">
        <v>15</v>
      </c>
      <c r="E2906" s="2" t="n">
        <v>0</v>
      </c>
      <c r="F2906" s="2" t="n">
        <v>0</v>
      </c>
      <c r="G2906" s="2" t="n">
        <v>51</v>
      </c>
      <c r="H2906" s="2" t="n">
        <v>0</v>
      </c>
      <c r="I2906" s="2" t="n">
        <v>12</v>
      </c>
    </row>
    <row r="2907" customFormat="false" ht="10.2" hidden="false" customHeight="false" outlineLevel="0" collapsed="false">
      <c r="A2907" s="26" t="s">
        <v>5528</v>
      </c>
      <c r="B2907" s="27" t="s">
        <v>5529</v>
      </c>
      <c r="C2907" s="2" t="n">
        <f aca="false">+D2907+E2907+F2907+G2907+H2907+I2907</f>
        <v>940</v>
      </c>
      <c r="D2907" s="2" t="n">
        <v>283</v>
      </c>
      <c r="E2907" s="2" t="n">
        <v>15</v>
      </c>
      <c r="F2907" s="2" t="n">
        <v>10</v>
      </c>
      <c r="G2907" s="2" t="n">
        <v>528</v>
      </c>
      <c r="H2907" s="2" t="n">
        <v>5</v>
      </c>
      <c r="I2907" s="2" t="n">
        <v>99</v>
      </c>
    </row>
    <row r="2908" customFormat="false" ht="10.2" hidden="false" customHeight="false" outlineLevel="0" collapsed="false">
      <c r="A2908" s="26" t="s">
        <v>5530</v>
      </c>
      <c r="B2908" s="27" t="s">
        <v>5531</v>
      </c>
      <c r="C2908" s="2" t="n">
        <f aca="false">+D2908+E2908+F2908+G2908+H2908+I2908</f>
        <v>78</v>
      </c>
      <c r="D2908" s="2" t="n">
        <v>5</v>
      </c>
      <c r="E2908" s="2" t="n">
        <v>0</v>
      </c>
      <c r="F2908" s="2" t="n">
        <v>0</v>
      </c>
      <c r="G2908" s="2" t="n">
        <v>71</v>
      </c>
      <c r="H2908" s="2" t="n">
        <v>0</v>
      </c>
      <c r="I2908" s="2" t="n">
        <v>2</v>
      </c>
    </row>
    <row r="2909" customFormat="false" ht="10.2" hidden="false" customHeight="false" outlineLevel="0" collapsed="false">
      <c r="A2909" s="26" t="s">
        <v>5532</v>
      </c>
      <c r="B2909" s="27" t="s">
        <v>5533</v>
      </c>
      <c r="C2909" s="2" t="n">
        <f aca="false">+D2909+E2909+F2909+G2909+H2909+I2909</f>
        <v>243</v>
      </c>
      <c r="D2909" s="2" t="n">
        <v>89</v>
      </c>
      <c r="E2909" s="2" t="n">
        <v>1</v>
      </c>
      <c r="F2909" s="2" t="n">
        <v>3</v>
      </c>
      <c r="G2909" s="2" t="n">
        <v>121</v>
      </c>
      <c r="H2909" s="2" t="n">
        <v>0</v>
      </c>
      <c r="I2909" s="2" t="n">
        <v>29</v>
      </c>
    </row>
    <row r="2910" customFormat="false" ht="10.2" hidden="false" customHeight="false" outlineLevel="0" collapsed="false">
      <c r="A2910" s="26" t="s">
        <v>5534</v>
      </c>
      <c r="B2910" s="27" t="s">
        <v>5535</v>
      </c>
      <c r="C2910" s="2" t="n">
        <f aca="false">+D2910+E2910+F2910+G2910+H2910+I2910</f>
        <v>573</v>
      </c>
      <c r="D2910" s="2" t="n">
        <v>108</v>
      </c>
      <c r="E2910" s="2" t="n">
        <v>18</v>
      </c>
      <c r="F2910" s="2" t="n">
        <v>4</v>
      </c>
      <c r="G2910" s="2" t="n">
        <v>388</v>
      </c>
      <c r="H2910" s="2" t="n">
        <v>2</v>
      </c>
      <c r="I2910" s="2" t="n">
        <v>53</v>
      </c>
    </row>
    <row r="2911" customFormat="false" ht="10.2" hidden="false" customHeight="false" outlineLevel="0" collapsed="false">
      <c r="A2911" s="26" t="s">
        <v>5536</v>
      </c>
      <c r="B2911" s="27" t="s">
        <v>5537</v>
      </c>
      <c r="C2911" s="2" t="n">
        <f aca="false">+D2911+E2911+F2911+G2911+H2911+I2911</f>
        <v>2093</v>
      </c>
      <c r="D2911" s="2" t="n">
        <v>712</v>
      </c>
      <c r="E2911" s="2" t="n">
        <v>23</v>
      </c>
      <c r="F2911" s="2" t="n">
        <v>21</v>
      </c>
      <c r="G2911" s="2" t="n">
        <v>1165</v>
      </c>
      <c r="H2911" s="2" t="n">
        <v>8</v>
      </c>
      <c r="I2911" s="2" t="n">
        <v>164</v>
      </c>
    </row>
    <row r="2912" customFormat="false" ht="10.2" hidden="false" customHeight="false" outlineLevel="0" collapsed="false">
      <c r="A2912" s="26" t="s">
        <v>5538</v>
      </c>
      <c r="B2912" s="27" t="s">
        <v>5539</v>
      </c>
      <c r="C2912" s="2" t="n">
        <f aca="false">+D2912+E2912+F2912+G2912+H2912+I2912</f>
        <v>0</v>
      </c>
      <c r="D2912" s="2" t="n">
        <v>0</v>
      </c>
      <c r="E2912" s="2" t="n">
        <v>0</v>
      </c>
      <c r="F2912" s="2" t="n">
        <v>0</v>
      </c>
      <c r="G2912" s="2" t="n">
        <v>0</v>
      </c>
      <c r="H2912" s="2" t="n">
        <v>0</v>
      </c>
      <c r="I2912" s="2" t="n">
        <v>0</v>
      </c>
    </row>
    <row r="2913" customFormat="false" ht="10.2" hidden="false" customHeight="false" outlineLevel="0" collapsed="false">
      <c r="A2913" s="26" t="s">
        <v>5540</v>
      </c>
      <c r="B2913" s="27" t="s">
        <v>5541</v>
      </c>
      <c r="C2913" s="2" t="n">
        <f aca="false">+D2913+E2913+F2913+G2913+H2913+I2913</f>
        <v>0</v>
      </c>
      <c r="D2913" s="2" t="n">
        <v>0</v>
      </c>
      <c r="E2913" s="2" t="n">
        <v>0</v>
      </c>
      <c r="F2913" s="2" t="n">
        <v>0</v>
      </c>
      <c r="G2913" s="2" t="n">
        <v>0</v>
      </c>
      <c r="H2913" s="2" t="n">
        <v>0</v>
      </c>
      <c r="I2913" s="2" t="n">
        <v>0</v>
      </c>
    </row>
    <row r="2914" customFormat="false" ht="10.2" hidden="false" customHeight="false" outlineLevel="0" collapsed="false">
      <c r="A2914" s="26" t="s">
        <v>5542</v>
      </c>
      <c r="B2914" s="27" t="s">
        <v>5543</v>
      </c>
      <c r="C2914" s="2" t="n">
        <f aca="false">+D2914+E2914+F2914+G2914+H2914+I2914</f>
        <v>259</v>
      </c>
      <c r="D2914" s="2" t="n">
        <v>65</v>
      </c>
      <c r="E2914" s="2" t="n">
        <v>5</v>
      </c>
      <c r="F2914" s="2" t="n">
        <v>4</v>
      </c>
      <c r="G2914" s="2" t="n">
        <v>147</v>
      </c>
      <c r="H2914" s="2" t="n">
        <v>2</v>
      </c>
      <c r="I2914" s="2" t="n">
        <v>36</v>
      </c>
    </row>
    <row r="2915" customFormat="false" ht="10.2" hidden="false" customHeight="false" outlineLevel="0" collapsed="false">
      <c r="A2915" s="26" t="s">
        <v>5544</v>
      </c>
      <c r="B2915" s="27" t="s">
        <v>5545</v>
      </c>
      <c r="C2915" s="2" t="n">
        <f aca="false">+D2915+E2915+F2915+G2915+H2915+I2915</f>
        <v>1189</v>
      </c>
      <c r="D2915" s="2" t="n">
        <v>184</v>
      </c>
      <c r="E2915" s="2" t="n">
        <v>25</v>
      </c>
      <c r="F2915" s="2" t="n">
        <v>56</v>
      </c>
      <c r="G2915" s="2" t="n">
        <v>742</v>
      </c>
      <c r="H2915" s="2" t="n">
        <v>3</v>
      </c>
      <c r="I2915" s="2" t="n">
        <v>179</v>
      </c>
    </row>
    <row r="2916" customFormat="false" ht="10.2" hidden="false" customHeight="false" outlineLevel="0" collapsed="false">
      <c r="A2916" s="26" t="s">
        <v>5546</v>
      </c>
      <c r="B2916" s="27" t="s">
        <v>5547</v>
      </c>
      <c r="C2916" s="2" t="n">
        <f aca="false">+D2916+E2916+F2916+G2916+H2916+I2916</f>
        <v>0</v>
      </c>
      <c r="D2916" s="2" t="n">
        <v>0</v>
      </c>
      <c r="E2916" s="2" t="n">
        <v>0</v>
      </c>
      <c r="F2916" s="2" t="n">
        <v>0</v>
      </c>
      <c r="G2916" s="2" t="n">
        <v>0</v>
      </c>
      <c r="H2916" s="2" t="n">
        <v>0</v>
      </c>
      <c r="I2916" s="2" t="n">
        <v>0</v>
      </c>
    </row>
    <row r="2917" customFormat="false" ht="10.2" hidden="false" customHeight="false" outlineLevel="0" collapsed="false">
      <c r="A2917" s="26" t="s">
        <v>5548</v>
      </c>
      <c r="B2917" s="27" t="s">
        <v>5549</v>
      </c>
      <c r="C2917" s="2" t="n">
        <f aca="false">+D2917+E2917+F2917+G2917+H2917+I2917</f>
        <v>0</v>
      </c>
      <c r="D2917" s="2" t="n">
        <v>0</v>
      </c>
      <c r="E2917" s="2" t="n">
        <v>0</v>
      </c>
      <c r="F2917" s="2" t="n">
        <v>0</v>
      </c>
      <c r="G2917" s="2" t="n">
        <v>0</v>
      </c>
      <c r="H2917" s="2" t="n">
        <v>0</v>
      </c>
      <c r="I2917" s="2" t="n">
        <v>0</v>
      </c>
    </row>
    <row r="2918" customFormat="false" ht="10.2" hidden="false" customHeight="false" outlineLevel="0" collapsed="false">
      <c r="A2918" s="26" t="s">
        <v>5550</v>
      </c>
      <c r="B2918" s="27" t="s">
        <v>5551</v>
      </c>
      <c r="C2918" s="2" t="n">
        <f aca="false">+D2918+E2918+F2918+G2918+H2918+I2918</f>
        <v>2310</v>
      </c>
      <c r="D2918" s="2" t="n">
        <v>840</v>
      </c>
      <c r="E2918" s="2" t="n">
        <v>24</v>
      </c>
      <c r="F2918" s="2" t="n">
        <v>23</v>
      </c>
      <c r="G2918" s="2" t="n">
        <v>1241</v>
      </c>
      <c r="H2918" s="2" t="n">
        <v>11</v>
      </c>
      <c r="I2918" s="2" t="n">
        <v>171</v>
      </c>
    </row>
    <row r="2919" customFormat="false" ht="10.2" hidden="false" customHeight="false" outlineLevel="0" collapsed="false">
      <c r="A2919" s="26" t="s">
        <v>5552</v>
      </c>
      <c r="B2919" s="27" t="s">
        <v>5553</v>
      </c>
      <c r="C2919" s="2" t="n">
        <f aca="false">+D2919+E2919+F2919+G2919+H2919+I2919</f>
        <v>44</v>
      </c>
      <c r="D2919" s="2" t="n">
        <v>8</v>
      </c>
      <c r="E2919" s="2" t="n">
        <v>0</v>
      </c>
      <c r="F2919" s="2" t="n">
        <v>2</v>
      </c>
      <c r="G2919" s="2" t="n">
        <v>32</v>
      </c>
      <c r="H2919" s="2" t="n">
        <v>0</v>
      </c>
      <c r="I2919" s="2" t="n">
        <v>2</v>
      </c>
    </row>
    <row r="2920" customFormat="false" ht="10.2" hidden="false" customHeight="false" outlineLevel="0" collapsed="false">
      <c r="A2920" s="26" t="s">
        <v>5554</v>
      </c>
      <c r="B2920" s="27" t="s">
        <v>5555</v>
      </c>
      <c r="C2920" s="2" t="n">
        <f aca="false">+D2920+E2920+F2920+G2920+H2920+I2920</f>
        <v>1957</v>
      </c>
      <c r="D2920" s="2" t="n">
        <v>298</v>
      </c>
      <c r="E2920" s="2" t="n">
        <v>13</v>
      </c>
      <c r="F2920" s="2" t="n">
        <v>13</v>
      </c>
      <c r="G2920" s="2" t="n">
        <v>1293</v>
      </c>
      <c r="H2920" s="2" t="n">
        <v>3</v>
      </c>
      <c r="I2920" s="2" t="n">
        <v>337</v>
      </c>
    </row>
    <row r="2921" customFormat="false" ht="10.2" hidden="false" customHeight="false" outlineLevel="0" collapsed="false">
      <c r="A2921" s="26" t="s">
        <v>5556</v>
      </c>
      <c r="B2921" s="27" t="s">
        <v>5557</v>
      </c>
      <c r="C2921" s="2" t="n">
        <f aca="false">+D2921+E2921+F2921+G2921+H2921+I2921</f>
        <v>8291</v>
      </c>
      <c r="D2921" s="2" t="n">
        <v>3597</v>
      </c>
      <c r="E2921" s="2" t="n">
        <v>107</v>
      </c>
      <c r="F2921" s="2" t="n">
        <v>126</v>
      </c>
      <c r="G2921" s="2" t="n">
        <v>3789</v>
      </c>
      <c r="H2921" s="2" t="n">
        <v>13</v>
      </c>
      <c r="I2921" s="2" t="n">
        <v>659</v>
      </c>
    </row>
    <row r="2922" customFormat="false" ht="10.2" hidden="false" customHeight="false" outlineLevel="0" collapsed="false">
      <c r="A2922" s="26" t="s">
        <v>5558</v>
      </c>
      <c r="B2922" s="27" t="s">
        <v>5559</v>
      </c>
      <c r="C2922" s="2" t="n">
        <f aca="false">+D2922+E2922+F2922+G2922+H2922+I2922</f>
        <v>1233</v>
      </c>
      <c r="D2922" s="2" t="n">
        <v>378</v>
      </c>
      <c r="E2922" s="2" t="n">
        <v>13</v>
      </c>
      <c r="F2922" s="2" t="n">
        <v>22</v>
      </c>
      <c r="G2922" s="2" t="n">
        <v>710</v>
      </c>
      <c r="H2922" s="2" t="n">
        <v>1</v>
      </c>
      <c r="I2922" s="2" t="n">
        <v>109</v>
      </c>
    </row>
    <row r="2923" customFormat="false" ht="10.2" hidden="false" customHeight="false" outlineLevel="0" collapsed="false">
      <c r="A2923" s="26" t="s">
        <v>5560</v>
      </c>
      <c r="B2923" s="27" t="s">
        <v>5561</v>
      </c>
      <c r="C2923" s="2" t="n">
        <f aca="false">+D2923+E2923+F2923+G2923+H2923+I2923</f>
        <v>0</v>
      </c>
      <c r="D2923" s="2" t="n">
        <v>0</v>
      </c>
      <c r="E2923" s="2" t="n">
        <v>0</v>
      </c>
      <c r="F2923" s="2" t="n">
        <v>0</v>
      </c>
      <c r="G2923" s="2" t="n">
        <v>0</v>
      </c>
      <c r="H2923" s="2" t="n">
        <v>0</v>
      </c>
      <c r="I2923" s="2" t="n">
        <v>0</v>
      </c>
    </row>
    <row r="2924" customFormat="false" ht="10.2" hidden="false" customHeight="false" outlineLevel="0" collapsed="false">
      <c r="A2924" s="26" t="s">
        <v>5562</v>
      </c>
      <c r="B2924" s="27" t="s">
        <v>5563</v>
      </c>
      <c r="C2924" s="2" t="n">
        <f aca="false">+D2924+E2924+F2924+G2924+H2924+I2924</f>
        <v>717</v>
      </c>
      <c r="D2924" s="2" t="n">
        <v>340</v>
      </c>
      <c r="E2924" s="2" t="n">
        <v>14</v>
      </c>
      <c r="F2924" s="2" t="n">
        <v>21</v>
      </c>
      <c r="G2924" s="2" t="n">
        <v>281</v>
      </c>
      <c r="H2924" s="2" t="n">
        <v>1</v>
      </c>
      <c r="I2924" s="2" t="n">
        <v>60</v>
      </c>
    </row>
    <row r="2925" customFormat="false" ht="10.2" hidden="false" customHeight="false" outlineLevel="0" collapsed="false">
      <c r="A2925" s="26" t="s">
        <v>5564</v>
      </c>
      <c r="B2925" s="27" t="s">
        <v>5565</v>
      </c>
      <c r="C2925" s="2" t="n">
        <f aca="false">+D2925+E2925+F2925+G2925+H2925+I2925</f>
        <v>2</v>
      </c>
      <c r="D2925" s="2" t="n">
        <v>1</v>
      </c>
      <c r="E2925" s="2" t="n">
        <v>0</v>
      </c>
      <c r="F2925" s="2" t="n">
        <v>0</v>
      </c>
      <c r="G2925" s="2" t="n">
        <v>1</v>
      </c>
      <c r="H2925" s="2" t="n">
        <v>0</v>
      </c>
      <c r="I2925" s="2" t="n">
        <v>0</v>
      </c>
    </row>
    <row r="2926" customFormat="false" ht="10.2" hidden="false" customHeight="false" outlineLevel="0" collapsed="false">
      <c r="A2926" s="26" t="s">
        <v>5566</v>
      </c>
      <c r="B2926" s="27" t="s">
        <v>5567</v>
      </c>
      <c r="C2926" s="2" t="n">
        <f aca="false">+D2926+E2926+F2926+G2926+H2926+I2926</f>
        <v>4251</v>
      </c>
      <c r="D2926" s="2" t="n">
        <v>2103</v>
      </c>
      <c r="E2926" s="2" t="n">
        <v>81</v>
      </c>
      <c r="F2926" s="2" t="n">
        <v>83</v>
      </c>
      <c r="G2926" s="2" t="n">
        <v>1627</v>
      </c>
      <c r="H2926" s="2" t="n">
        <v>8</v>
      </c>
      <c r="I2926" s="2" t="n">
        <v>349</v>
      </c>
    </row>
    <row r="2927" customFormat="false" ht="10.2" hidden="false" customHeight="false" outlineLevel="0" collapsed="false">
      <c r="A2927" s="26" t="s">
        <v>5568</v>
      </c>
      <c r="B2927" s="27" t="s">
        <v>5569</v>
      </c>
      <c r="C2927" s="2" t="n">
        <f aca="false">+D2927+E2927+F2927+G2927+H2927+I2927</f>
        <v>1397</v>
      </c>
      <c r="D2927" s="2" t="n">
        <v>525</v>
      </c>
      <c r="E2927" s="2" t="n">
        <v>18</v>
      </c>
      <c r="F2927" s="2" t="n">
        <v>11</v>
      </c>
      <c r="G2927" s="2" t="n">
        <v>711</v>
      </c>
      <c r="H2927" s="2" t="n">
        <v>5</v>
      </c>
      <c r="I2927" s="2" t="n">
        <v>127</v>
      </c>
    </row>
    <row r="2928" customFormat="false" ht="10.2" hidden="false" customHeight="false" outlineLevel="0" collapsed="false">
      <c r="A2928" s="26" t="s">
        <v>5570</v>
      </c>
      <c r="B2928" s="27" t="s">
        <v>5571</v>
      </c>
      <c r="C2928" s="2" t="n">
        <f aca="false">+D2928+E2928+F2928+G2928+H2928+I2928</f>
        <v>53</v>
      </c>
      <c r="D2928" s="2" t="n">
        <v>34</v>
      </c>
      <c r="E2928" s="2" t="n">
        <v>2</v>
      </c>
      <c r="F2928" s="2" t="n">
        <v>0</v>
      </c>
      <c r="G2928" s="2" t="n">
        <v>14</v>
      </c>
      <c r="H2928" s="2" t="n">
        <v>0</v>
      </c>
      <c r="I2928" s="2" t="n">
        <v>3</v>
      </c>
    </row>
    <row r="2929" customFormat="false" ht="10.2" hidden="false" customHeight="false" outlineLevel="0" collapsed="false">
      <c r="A2929" s="26" t="s">
        <v>5572</v>
      </c>
      <c r="B2929" s="27" t="s">
        <v>2492</v>
      </c>
      <c r="C2929" s="2" t="n">
        <f aca="false">+D2929+E2929+F2929+G2929+H2929+I2929</f>
        <v>2127</v>
      </c>
      <c r="D2929" s="2" t="n">
        <v>675</v>
      </c>
      <c r="E2929" s="2" t="n">
        <v>14</v>
      </c>
      <c r="F2929" s="2" t="n">
        <v>34</v>
      </c>
      <c r="G2929" s="2" t="n">
        <v>1236</v>
      </c>
      <c r="H2929" s="2" t="n">
        <v>7</v>
      </c>
      <c r="I2929" s="2" t="n">
        <v>161</v>
      </c>
    </row>
    <row r="2930" customFormat="false" ht="10.2" hidden="false" customHeight="false" outlineLevel="0" collapsed="false">
      <c r="A2930" s="26" t="s">
        <v>5573</v>
      </c>
      <c r="B2930" s="27" t="s">
        <v>5574</v>
      </c>
      <c r="C2930" s="2" t="n">
        <f aca="false">+D2930+E2930+F2930+G2930+H2930+I2930</f>
        <v>572</v>
      </c>
      <c r="D2930" s="2" t="n">
        <v>191</v>
      </c>
      <c r="E2930" s="2" t="n">
        <v>8</v>
      </c>
      <c r="F2930" s="2" t="n">
        <v>12</v>
      </c>
      <c r="G2930" s="2" t="n">
        <v>297</v>
      </c>
      <c r="H2930" s="2" t="n">
        <v>3</v>
      </c>
      <c r="I2930" s="2" t="n">
        <v>61</v>
      </c>
    </row>
    <row r="2931" customFormat="false" ht="10.2" hidden="false" customHeight="false" outlineLevel="0" collapsed="false">
      <c r="A2931" s="26" t="s">
        <v>5575</v>
      </c>
      <c r="B2931" s="27" t="s">
        <v>5576</v>
      </c>
      <c r="C2931" s="2" t="n">
        <f aca="false">+D2931+E2931+F2931+G2931+H2931+I2931</f>
        <v>113</v>
      </c>
      <c r="D2931" s="2" t="n">
        <v>32</v>
      </c>
      <c r="E2931" s="2" t="n">
        <v>2</v>
      </c>
      <c r="F2931" s="2" t="n">
        <v>2</v>
      </c>
      <c r="G2931" s="2" t="n">
        <v>72</v>
      </c>
      <c r="H2931" s="2" t="n">
        <v>0</v>
      </c>
      <c r="I2931" s="2" t="n">
        <v>5</v>
      </c>
    </row>
    <row r="2932" customFormat="false" ht="10.2" hidden="false" customHeight="false" outlineLevel="0" collapsed="false">
      <c r="A2932" s="26" t="s">
        <v>5577</v>
      </c>
      <c r="B2932" s="27" t="s">
        <v>5578</v>
      </c>
      <c r="C2932" s="2" t="n">
        <f aca="false">+D2932+E2932+F2932+G2932+H2932+I2932</f>
        <v>813</v>
      </c>
      <c r="D2932" s="2" t="n">
        <v>230</v>
      </c>
      <c r="E2932" s="2" t="n">
        <v>7</v>
      </c>
      <c r="F2932" s="2" t="n">
        <v>8</v>
      </c>
      <c r="G2932" s="2" t="n">
        <v>466</v>
      </c>
      <c r="H2932" s="2" t="n">
        <v>4</v>
      </c>
      <c r="I2932" s="2" t="n">
        <v>98</v>
      </c>
    </row>
    <row r="2933" customFormat="false" ht="10.2" hidden="false" customHeight="false" outlineLevel="0" collapsed="false">
      <c r="A2933" s="26" t="s">
        <v>5579</v>
      </c>
      <c r="B2933" s="27" t="s">
        <v>5580</v>
      </c>
      <c r="C2933" s="2" t="n">
        <f aca="false">+D2933+E2933+F2933+G2933+H2933+I2933</f>
        <v>714</v>
      </c>
      <c r="D2933" s="2" t="n">
        <v>309</v>
      </c>
      <c r="E2933" s="2" t="n">
        <v>27</v>
      </c>
      <c r="F2933" s="2" t="n">
        <v>9</v>
      </c>
      <c r="G2933" s="2" t="n">
        <v>309</v>
      </c>
      <c r="H2933" s="2" t="n">
        <v>1</v>
      </c>
      <c r="I2933" s="2" t="n">
        <v>59</v>
      </c>
    </row>
    <row r="2934" customFormat="false" ht="10.2" hidden="false" customHeight="false" outlineLevel="0" collapsed="false">
      <c r="A2934" s="26" t="s">
        <v>5581</v>
      </c>
      <c r="B2934" s="27" t="s">
        <v>5582</v>
      </c>
      <c r="C2934" s="2" t="n">
        <f aca="false">+D2934+E2934+F2934+G2934+H2934+I2934</f>
        <v>132</v>
      </c>
      <c r="D2934" s="2" t="n">
        <v>58</v>
      </c>
      <c r="E2934" s="2" t="n">
        <v>2</v>
      </c>
      <c r="F2934" s="2" t="n">
        <v>3</v>
      </c>
      <c r="G2934" s="2" t="n">
        <v>60</v>
      </c>
      <c r="H2934" s="2" t="n">
        <v>0</v>
      </c>
      <c r="I2934" s="2" t="n">
        <v>9</v>
      </c>
    </row>
    <row r="2935" customFormat="false" ht="10.2" hidden="false" customHeight="false" outlineLevel="0" collapsed="false">
      <c r="A2935" s="26" t="s">
        <v>5583</v>
      </c>
      <c r="B2935" s="27" t="s">
        <v>5584</v>
      </c>
      <c r="C2935" s="2" t="n">
        <f aca="false">+D2935+E2935+F2935+G2935+H2935+I2935</f>
        <v>280</v>
      </c>
      <c r="D2935" s="2" t="n">
        <v>126</v>
      </c>
      <c r="E2935" s="2" t="n">
        <v>7</v>
      </c>
      <c r="F2935" s="2" t="n">
        <v>2</v>
      </c>
      <c r="G2935" s="2" t="n">
        <v>120</v>
      </c>
      <c r="H2935" s="2" t="n">
        <v>0</v>
      </c>
      <c r="I2935" s="2" t="n">
        <v>25</v>
      </c>
    </row>
    <row r="2936" customFormat="false" ht="10.2" hidden="false" customHeight="false" outlineLevel="0" collapsed="false">
      <c r="A2936" s="26" t="s">
        <v>5585</v>
      </c>
      <c r="B2936" s="27" t="s">
        <v>5586</v>
      </c>
      <c r="C2936" s="2" t="n">
        <f aca="false">+D2936+E2936+F2936+G2936+H2936+I2936</f>
        <v>4</v>
      </c>
      <c r="D2936" s="2" t="n">
        <v>2</v>
      </c>
      <c r="E2936" s="2" t="n">
        <v>0</v>
      </c>
      <c r="F2936" s="2" t="n">
        <v>0</v>
      </c>
      <c r="G2936" s="2" t="n">
        <v>2</v>
      </c>
      <c r="H2936" s="2" t="n">
        <v>0</v>
      </c>
      <c r="I2936" s="2" t="n">
        <v>0</v>
      </c>
    </row>
    <row r="2937" customFormat="false" ht="10.2" hidden="false" customHeight="false" outlineLevel="0" collapsed="false">
      <c r="A2937" s="26" t="s">
        <v>5587</v>
      </c>
      <c r="B2937" s="27" t="s">
        <v>5588</v>
      </c>
      <c r="C2937" s="2" t="n">
        <f aca="false">+D2937+E2937+F2937+G2937+H2937+I2937</f>
        <v>858</v>
      </c>
      <c r="D2937" s="2" t="n">
        <v>376</v>
      </c>
      <c r="E2937" s="2" t="n">
        <v>13</v>
      </c>
      <c r="F2937" s="2" t="n">
        <v>19</v>
      </c>
      <c r="G2937" s="2" t="n">
        <v>371</v>
      </c>
      <c r="H2937" s="2" t="n">
        <v>2</v>
      </c>
      <c r="I2937" s="2" t="n">
        <v>77</v>
      </c>
    </row>
    <row r="2938" customFormat="false" ht="10.2" hidden="false" customHeight="false" outlineLevel="0" collapsed="false">
      <c r="A2938" s="26" t="s">
        <v>5589</v>
      </c>
      <c r="B2938" s="27" t="s">
        <v>5590</v>
      </c>
      <c r="C2938" s="2" t="n">
        <f aca="false">+D2938+E2938+F2938+G2938+H2938+I2938</f>
        <v>4809</v>
      </c>
      <c r="D2938" s="2" t="n">
        <v>2041</v>
      </c>
      <c r="E2938" s="2" t="n">
        <v>88</v>
      </c>
      <c r="F2938" s="2" t="n">
        <v>80</v>
      </c>
      <c r="G2938" s="2" t="n">
        <v>2180</v>
      </c>
      <c r="H2938" s="2" t="n">
        <v>16</v>
      </c>
      <c r="I2938" s="2" t="n">
        <v>404</v>
      </c>
    </row>
    <row r="2939" customFormat="false" ht="10.2" hidden="false" customHeight="false" outlineLevel="0" collapsed="false">
      <c r="A2939" s="26" t="s">
        <v>5591</v>
      </c>
      <c r="B2939" s="27" t="s">
        <v>5592</v>
      </c>
      <c r="C2939" s="2" t="n">
        <f aca="false">+D2939+E2939+F2939+G2939+H2939+I2939</f>
        <v>1842</v>
      </c>
      <c r="D2939" s="2" t="n">
        <v>520</v>
      </c>
      <c r="E2939" s="2" t="n">
        <v>33</v>
      </c>
      <c r="F2939" s="2" t="n">
        <v>31</v>
      </c>
      <c r="G2939" s="2" t="n">
        <v>1097</v>
      </c>
      <c r="H2939" s="2" t="n">
        <v>1</v>
      </c>
      <c r="I2939" s="2" t="n">
        <v>160</v>
      </c>
    </row>
    <row r="2940" customFormat="false" ht="10.2" hidden="false" customHeight="false" outlineLevel="0" collapsed="false">
      <c r="A2940" s="26" t="s">
        <v>5593</v>
      </c>
      <c r="B2940" s="27" t="s">
        <v>5594</v>
      </c>
      <c r="C2940" s="2" t="n">
        <f aca="false">+D2940+E2940+F2940+G2940+H2940+I2940</f>
        <v>689</v>
      </c>
      <c r="D2940" s="2" t="n">
        <v>245</v>
      </c>
      <c r="E2940" s="2" t="n">
        <v>12</v>
      </c>
      <c r="F2940" s="2" t="n">
        <v>7</v>
      </c>
      <c r="G2940" s="2" t="n">
        <v>370</v>
      </c>
      <c r="H2940" s="2" t="n">
        <v>2</v>
      </c>
      <c r="I2940" s="2" t="n">
        <v>53</v>
      </c>
    </row>
    <row r="2941" customFormat="false" ht="10.2" hidden="false" customHeight="false" outlineLevel="0" collapsed="false">
      <c r="A2941" s="26" t="s">
        <v>5595</v>
      </c>
      <c r="B2941" s="27" t="s">
        <v>5596</v>
      </c>
      <c r="C2941" s="2" t="n">
        <f aca="false">+D2941+E2941+F2941+G2941+H2941+I2941</f>
        <v>69</v>
      </c>
      <c r="D2941" s="2" t="n">
        <v>23</v>
      </c>
      <c r="E2941" s="2" t="n">
        <v>1</v>
      </c>
      <c r="F2941" s="2" t="n">
        <v>2</v>
      </c>
      <c r="G2941" s="2" t="n">
        <v>24</v>
      </c>
      <c r="H2941" s="2" t="n">
        <v>0</v>
      </c>
      <c r="I2941" s="2" t="n">
        <v>19</v>
      </c>
    </row>
    <row r="2942" customFormat="false" ht="10.2" hidden="false" customHeight="false" outlineLevel="0" collapsed="false">
      <c r="A2942" s="26" t="s">
        <v>5597</v>
      </c>
      <c r="B2942" s="27" t="s">
        <v>5598</v>
      </c>
      <c r="C2942" s="2" t="n">
        <f aca="false">+D2942+E2942+F2942+G2942+H2942+I2942</f>
        <v>126</v>
      </c>
      <c r="D2942" s="2" t="n">
        <v>58</v>
      </c>
      <c r="E2942" s="2" t="n">
        <v>2</v>
      </c>
      <c r="F2942" s="2" t="n">
        <v>3</v>
      </c>
      <c r="G2942" s="2" t="n">
        <v>57</v>
      </c>
      <c r="H2942" s="2" t="n">
        <v>0</v>
      </c>
      <c r="I2942" s="2" t="n">
        <v>6</v>
      </c>
    </row>
    <row r="2943" customFormat="false" ht="10.2" hidden="false" customHeight="false" outlineLevel="0" collapsed="false">
      <c r="A2943" s="26" t="s">
        <v>5599</v>
      </c>
      <c r="B2943" s="27" t="s">
        <v>5600</v>
      </c>
      <c r="C2943" s="2" t="n">
        <f aca="false">+D2943+E2943+F2943+G2943+H2943+I2943</f>
        <v>1520</v>
      </c>
      <c r="D2943" s="2" t="n">
        <v>276</v>
      </c>
      <c r="E2943" s="2" t="n">
        <v>22</v>
      </c>
      <c r="F2943" s="2" t="n">
        <v>19</v>
      </c>
      <c r="G2943" s="2" t="n">
        <v>1012</v>
      </c>
      <c r="H2943" s="2" t="n">
        <v>3</v>
      </c>
      <c r="I2943" s="2" t="n">
        <v>188</v>
      </c>
    </row>
    <row r="2944" customFormat="false" ht="10.2" hidden="false" customHeight="false" outlineLevel="0" collapsed="false">
      <c r="A2944" s="26" t="s">
        <v>5601</v>
      </c>
      <c r="B2944" s="27" t="s">
        <v>5602</v>
      </c>
      <c r="C2944" s="2" t="n">
        <f aca="false">+D2944+E2944+F2944+G2944+H2944+I2944</f>
        <v>0</v>
      </c>
      <c r="D2944" s="2" t="n">
        <v>0</v>
      </c>
      <c r="E2944" s="2" t="n">
        <v>0</v>
      </c>
      <c r="F2944" s="2" t="n">
        <v>0</v>
      </c>
      <c r="G2944" s="2" t="n">
        <v>0</v>
      </c>
      <c r="H2944" s="2" t="n">
        <v>0</v>
      </c>
      <c r="I2944" s="2" t="n">
        <v>0</v>
      </c>
    </row>
    <row r="2945" customFormat="false" ht="10.2" hidden="false" customHeight="false" outlineLevel="0" collapsed="false">
      <c r="A2945" s="26" t="s">
        <v>5603</v>
      </c>
      <c r="B2945" s="27" t="s">
        <v>5604</v>
      </c>
      <c r="C2945" s="2" t="n">
        <f aca="false">+D2945+E2945+F2945+G2945+H2945+I2945</f>
        <v>394</v>
      </c>
      <c r="D2945" s="2" t="n">
        <v>186</v>
      </c>
      <c r="E2945" s="2" t="n">
        <v>13</v>
      </c>
      <c r="F2945" s="2" t="n">
        <v>6</v>
      </c>
      <c r="G2945" s="2" t="n">
        <v>147</v>
      </c>
      <c r="H2945" s="2" t="n">
        <v>2</v>
      </c>
      <c r="I2945" s="2" t="n">
        <v>40</v>
      </c>
    </row>
    <row r="2946" customFormat="false" ht="10.2" hidden="false" customHeight="false" outlineLevel="0" collapsed="false">
      <c r="A2946" s="26" t="s">
        <v>5605</v>
      </c>
      <c r="B2946" s="27" t="s">
        <v>5606</v>
      </c>
      <c r="C2946" s="2" t="n">
        <f aca="false">+D2946+E2946+F2946+G2946+H2946+I2946</f>
        <v>0</v>
      </c>
      <c r="D2946" s="2" t="n">
        <v>0</v>
      </c>
      <c r="E2946" s="2" t="n">
        <v>0</v>
      </c>
      <c r="F2946" s="2" t="n">
        <v>0</v>
      </c>
      <c r="G2946" s="2" t="n">
        <v>0</v>
      </c>
      <c r="H2946" s="2" t="n">
        <v>0</v>
      </c>
      <c r="I2946" s="2" t="n">
        <v>0</v>
      </c>
    </row>
    <row r="2947" customFormat="false" ht="10.2" hidden="false" customHeight="false" outlineLevel="0" collapsed="false">
      <c r="A2947" s="26" t="s">
        <v>5607</v>
      </c>
      <c r="B2947" s="27" t="s">
        <v>5608</v>
      </c>
      <c r="C2947" s="2" t="n">
        <f aca="false">+D2947+E2947+F2947+G2947+H2947+I2947</f>
        <v>0</v>
      </c>
      <c r="D2947" s="2" t="n">
        <v>0</v>
      </c>
      <c r="E2947" s="2" t="n">
        <v>0</v>
      </c>
      <c r="F2947" s="2" t="n">
        <v>0</v>
      </c>
      <c r="G2947" s="2" t="n">
        <v>0</v>
      </c>
      <c r="H2947" s="2" t="n">
        <v>0</v>
      </c>
      <c r="I2947" s="2" t="n">
        <v>0</v>
      </c>
    </row>
    <row r="2948" customFormat="false" ht="10.2" hidden="false" customHeight="false" outlineLevel="0" collapsed="false">
      <c r="A2948" s="26" t="s">
        <v>5609</v>
      </c>
      <c r="B2948" s="27" t="s">
        <v>5610</v>
      </c>
      <c r="C2948" s="2" t="n">
        <f aca="false">+D2948+E2948+F2948+G2948+H2948+I2948</f>
        <v>262</v>
      </c>
      <c r="D2948" s="2" t="n">
        <v>129</v>
      </c>
      <c r="E2948" s="2" t="n">
        <v>4</v>
      </c>
      <c r="F2948" s="2" t="n">
        <v>3</v>
      </c>
      <c r="G2948" s="2" t="n">
        <v>103</v>
      </c>
      <c r="H2948" s="2" t="n">
        <v>1</v>
      </c>
      <c r="I2948" s="2" t="n">
        <v>22</v>
      </c>
    </row>
    <row r="2949" customFormat="false" ht="10.2" hidden="false" customHeight="false" outlineLevel="0" collapsed="false">
      <c r="A2949" s="26" t="s">
        <v>5611</v>
      </c>
      <c r="B2949" s="27" t="s">
        <v>5612</v>
      </c>
      <c r="C2949" s="2" t="n">
        <f aca="false">+D2949+E2949+F2949+G2949+H2949+I2949</f>
        <v>2233</v>
      </c>
      <c r="D2949" s="2" t="n">
        <v>1071</v>
      </c>
      <c r="E2949" s="2" t="n">
        <v>51</v>
      </c>
      <c r="F2949" s="2" t="n">
        <v>44</v>
      </c>
      <c r="G2949" s="2" t="n">
        <v>830</v>
      </c>
      <c r="H2949" s="2" t="n">
        <v>9</v>
      </c>
      <c r="I2949" s="2" t="n">
        <v>228</v>
      </c>
    </row>
    <row r="2950" customFormat="false" ht="10.2" hidden="false" customHeight="false" outlineLevel="0" collapsed="false">
      <c r="A2950" s="26" t="s">
        <v>5613</v>
      </c>
      <c r="B2950" s="27" t="s">
        <v>5614</v>
      </c>
      <c r="C2950" s="2" t="n">
        <f aca="false">+D2950+E2950+F2950+G2950+H2950+I2950</f>
        <v>467</v>
      </c>
      <c r="D2950" s="2" t="n">
        <v>188</v>
      </c>
      <c r="E2950" s="2" t="n">
        <v>14</v>
      </c>
      <c r="F2950" s="2" t="n">
        <v>12</v>
      </c>
      <c r="G2950" s="2" t="n">
        <v>208</v>
      </c>
      <c r="H2950" s="2" t="n">
        <v>1</v>
      </c>
      <c r="I2950" s="2" t="n">
        <v>44</v>
      </c>
    </row>
    <row r="2951" customFormat="false" ht="10.2" hidden="false" customHeight="false" outlineLevel="0" collapsed="false">
      <c r="A2951" s="26" t="s">
        <v>5615</v>
      </c>
      <c r="B2951" s="27" t="s">
        <v>5616</v>
      </c>
      <c r="C2951" s="2" t="n">
        <f aca="false">+D2951+E2951+F2951+G2951+H2951+I2951</f>
        <v>355</v>
      </c>
      <c r="D2951" s="2" t="n">
        <v>99</v>
      </c>
      <c r="E2951" s="2" t="n">
        <v>9</v>
      </c>
      <c r="F2951" s="2" t="n">
        <v>6</v>
      </c>
      <c r="G2951" s="2" t="n">
        <v>204</v>
      </c>
      <c r="H2951" s="2" t="n">
        <v>1</v>
      </c>
      <c r="I2951" s="2" t="n">
        <v>36</v>
      </c>
    </row>
    <row r="2952" customFormat="false" ht="10.2" hidden="false" customHeight="false" outlineLevel="0" collapsed="false">
      <c r="A2952" s="26" t="s">
        <v>5617</v>
      </c>
      <c r="B2952" s="27" t="s">
        <v>5618</v>
      </c>
      <c r="C2952" s="2" t="n">
        <f aca="false">+D2952+E2952+F2952+G2952+H2952+I2952</f>
        <v>915</v>
      </c>
      <c r="D2952" s="2" t="n">
        <v>388</v>
      </c>
      <c r="E2952" s="2" t="n">
        <v>15</v>
      </c>
      <c r="F2952" s="2" t="n">
        <v>17</v>
      </c>
      <c r="G2952" s="2" t="n">
        <v>427</v>
      </c>
      <c r="H2952" s="2" t="n">
        <v>2</v>
      </c>
      <c r="I2952" s="2" t="n">
        <v>66</v>
      </c>
    </row>
    <row r="2953" customFormat="false" ht="10.2" hidden="false" customHeight="false" outlineLevel="0" collapsed="false">
      <c r="A2953" s="26" t="s">
        <v>5619</v>
      </c>
      <c r="B2953" s="27" t="s">
        <v>5620</v>
      </c>
      <c r="C2953" s="2" t="n">
        <f aca="false">+D2953+E2953+F2953+G2953+H2953+I2953</f>
        <v>2123</v>
      </c>
      <c r="D2953" s="2" t="n">
        <v>853</v>
      </c>
      <c r="E2953" s="2" t="n">
        <v>23</v>
      </c>
      <c r="F2953" s="2" t="n">
        <v>38</v>
      </c>
      <c r="G2953" s="2" t="n">
        <v>1031</v>
      </c>
      <c r="H2953" s="2" t="n">
        <v>1</v>
      </c>
      <c r="I2953" s="2" t="n">
        <v>177</v>
      </c>
    </row>
    <row r="2954" customFormat="false" ht="10.2" hidden="false" customHeight="false" outlineLevel="0" collapsed="false">
      <c r="A2954" s="26" t="s">
        <v>5621</v>
      </c>
      <c r="B2954" s="27" t="s">
        <v>5622</v>
      </c>
      <c r="C2954" s="2" t="n">
        <f aca="false">+D2954+E2954+F2954+G2954+H2954+I2954</f>
        <v>1000</v>
      </c>
      <c r="D2954" s="2" t="n">
        <v>474</v>
      </c>
      <c r="E2954" s="2" t="n">
        <v>11</v>
      </c>
      <c r="F2954" s="2" t="n">
        <v>13</v>
      </c>
      <c r="G2954" s="2" t="n">
        <v>395</v>
      </c>
      <c r="H2954" s="2" t="n">
        <v>2</v>
      </c>
      <c r="I2954" s="2" t="n">
        <v>105</v>
      </c>
    </row>
    <row r="2955" customFormat="false" ht="10.2" hidden="false" customHeight="false" outlineLevel="0" collapsed="false">
      <c r="A2955" s="26" t="s">
        <v>5623</v>
      </c>
      <c r="B2955" s="27" t="s">
        <v>5624</v>
      </c>
      <c r="C2955" s="2" t="n">
        <f aca="false">+D2955+E2955+F2955+G2955+H2955+I2955</f>
        <v>480</v>
      </c>
      <c r="D2955" s="2" t="n">
        <v>203</v>
      </c>
      <c r="E2955" s="2" t="n">
        <v>4</v>
      </c>
      <c r="F2955" s="2" t="n">
        <v>8</v>
      </c>
      <c r="G2955" s="2" t="n">
        <v>231</v>
      </c>
      <c r="H2955" s="2" t="n">
        <v>1</v>
      </c>
      <c r="I2955" s="2" t="n">
        <v>33</v>
      </c>
    </row>
    <row r="2956" customFormat="false" ht="10.2" hidden="false" customHeight="false" outlineLevel="0" collapsed="false">
      <c r="A2956" s="26" t="s">
        <v>5625</v>
      </c>
      <c r="B2956" s="27" t="s">
        <v>5626</v>
      </c>
      <c r="C2956" s="2" t="n">
        <f aca="false">+D2956+E2956+F2956+G2956+H2956+I2956</f>
        <v>112</v>
      </c>
      <c r="D2956" s="2" t="n">
        <v>40</v>
      </c>
      <c r="E2956" s="2" t="n">
        <v>8</v>
      </c>
      <c r="F2956" s="2" t="n">
        <v>3</v>
      </c>
      <c r="G2956" s="2" t="n">
        <v>55</v>
      </c>
      <c r="H2956" s="2" t="n">
        <v>0</v>
      </c>
      <c r="I2956" s="2" t="n">
        <v>6</v>
      </c>
    </row>
    <row r="2957" customFormat="false" ht="10.2" hidden="false" customHeight="false" outlineLevel="0" collapsed="false">
      <c r="A2957" s="26" t="s">
        <v>5627</v>
      </c>
      <c r="B2957" s="27" t="s">
        <v>5628</v>
      </c>
      <c r="C2957" s="2" t="n">
        <f aca="false">+D2957+E2957+F2957+G2957+H2957+I2957</f>
        <v>1242</v>
      </c>
      <c r="D2957" s="2" t="n">
        <v>493</v>
      </c>
      <c r="E2957" s="2" t="n">
        <v>41</v>
      </c>
      <c r="F2957" s="2" t="n">
        <v>37</v>
      </c>
      <c r="G2957" s="2" t="n">
        <v>559</v>
      </c>
      <c r="H2957" s="2" t="n">
        <v>6</v>
      </c>
      <c r="I2957" s="2" t="n">
        <v>106</v>
      </c>
    </row>
    <row r="2958" customFormat="false" ht="10.2" hidden="false" customHeight="false" outlineLevel="0" collapsed="false">
      <c r="A2958" s="26" t="s">
        <v>5629</v>
      </c>
      <c r="B2958" s="27" t="s">
        <v>5630</v>
      </c>
      <c r="C2958" s="2" t="n">
        <f aca="false">+D2958+E2958+F2958+G2958+H2958+I2958</f>
        <v>2</v>
      </c>
      <c r="D2958" s="2" t="n">
        <v>0</v>
      </c>
      <c r="E2958" s="2" t="n">
        <v>1</v>
      </c>
      <c r="F2958" s="2" t="n">
        <v>0</v>
      </c>
      <c r="G2958" s="2" t="n">
        <v>0</v>
      </c>
      <c r="H2958" s="2" t="n">
        <v>0</v>
      </c>
      <c r="I2958" s="2" t="n">
        <v>1</v>
      </c>
    </row>
    <row r="2959" customFormat="false" ht="10.2" hidden="false" customHeight="false" outlineLevel="0" collapsed="false">
      <c r="A2959" s="26" t="s">
        <v>5631</v>
      </c>
      <c r="B2959" s="27" t="s">
        <v>5632</v>
      </c>
      <c r="C2959" s="2" t="n">
        <f aca="false">+D2959+E2959+F2959+G2959+H2959+I2959</f>
        <v>1146</v>
      </c>
      <c r="D2959" s="2" t="n">
        <v>485</v>
      </c>
      <c r="E2959" s="2" t="n">
        <v>28</v>
      </c>
      <c r="F2959" s="2" t="n">
        <v>28</v>
      </c>
      <c r="G2959" s="2" t="n">
        <v>514</v>
      </c>
      <c r="H2959" s="2" t="n">
        <v>2</v>
      </c>
      <c r="I2959" s="2" t="n">
        <v>89</v>
      </c>
    </row>
    <row r="2960" customFormat="false" ht="10.2" hidden="false" customHeight="false" outlineLevel="0" collapsed="false">
      <c r="A2960" s="26" t="s">
        <v>5633</v>
      </c>
      <c r="B2960" s="27" t="s">
        <v>5634</v>
      </c>
      <c r="C2960" s="2" t="n">
        <f aca="false">+D2960+E2960+F2960+G2960+H2960+I2960</f>
        <v>0</v>
      </c>
      <c r="D2960" s="2" t="n">
        <v>0</v>
      </c>
      <c r="E2960" s="2" t="n">
        <v>0</v>
      </c>
      <c r="F2960" s="2" t="n">
        <v>0</v>
      </c>
      <c r="G2960" s="2" t="n">
        <v>0</v>
      </c>
      <c r="H2960" s="2" t="n">
        <v>0</v>
      </c>
      <c r="I2960" s="2" t="n">
        <v>0</v>
      </c>
    </row>
    <row r="2961" customFormat="false" ht="10.2" hidden="false" customHeight="false" outlineLevel="0" collapsed="false">
      <c r="A2961" s="26" t="s">
        <v>5635</v>
      </c>
      <c r="B2961" s="27" t="s">
        <v>5636</v>
      </c>
      <c r="C2961" s="2" t="n">
        <f aca="false">+D2961+E2961+F2961+G2961+H2961+I2961</f>
        <v>1778</v>
      </c>
      <c r="D2961" s="2" t="n">
        <v>821</v>
      </c>
      <c r="E2961" s="2" t="n">
        <v>42</v>
      </c>
      <c r="F2961" s="2" t="n">
        <v>47</v>
      </c>
      <c r="G2961" s="2" t="n">
        <v>754</v>
      </c>
      <c r="H2961" s="2" t="n">
        <v>1</v>
      </c>
      <c r="I2961" s="2" t="n">
        <v>113</v>
      </c>
    </row>
    <row r="2962" customFormat="false" ht="10.2" hidden="false" customHeight="false" outlineLevel="0" collapsed="false">
      <c r="A2962" s="26" t="s">
        <v>5637</v>
      </c>
      <c r="B2962" s="27" t="s">
        <v>5638</v>
      </c>
      <c r="C2962" s="2" t="n">
        <f aca="false">+D2962+E2962+F2962+G2962+H2962+I2962</f>
        <v>104</v>
      </c>
      <c r="D2962" s="2" t="n">
        <v>60</v>
      </c>
      <c r="E2962" s="2" t="n">
        <v>2</v>
      </c>
      <c r="F2962" s="2" t="n">
        <v>5</v>
      </c>
      <c r="G2962" s="2" t="n">
        <v>30</v>
      </c>
      <c r="H2962" s="2" t="n">
        <v>0</v>
      </c>
      <c r="I2962" s="2" t="n">
        <v>7</v>
      </c>
    </row>
    <row r="2963" customFormat="false" ht="10.2" hidden="false" customHeight="false" outlineLevel="0" collapsed="false">
      <c r="A2963" s="26" t="s">
        <v>5639</v>
      </c>
      <c r="B2963" s="27" t="s">
        <v>5640</v>
      </c>
      <c r="C2963" s="2" t="n">
        <f aca="false">+D2963+E2963+F2963+G2963+H2963+I2963</f>
        <v>0</v>
      </c>
      <c r="D2963" s="2" t="n">
        <v>0</v>
      </c>
      <c r="E2963" s="2" t="n">
        <v>0</v>
      </c>
      <c r="F2963" s="2" t="n">
        <v>0</v>
      </c>
      <c r="G2963" s="2" t="n">
        <v>0</v>
      </c>
      <c r="H2963" s="2" t="n">
        <v>0</v>
      </c>
      <c r="I2963" s="2" t="n">
        <v>0</v>
      </c>
    </row>
    <row r="2964" customFormat="false" ht="10.2" hidden="false" customHeight="false" outlineLevel="0" collapsed="false">
      <c r="A2964" s="26" t="s">
        <v>5641</v>
      </c>
      <c r="B2964" s="27" t="s">
        <v>5642</v>
      </c>
      <c r="C2964" s="2" t="n">
        <f aca="false">+D2964+E2964+F2964+G2964+H2964+I2964</f>
        <v>3038</v>
      </c>
      <c r="D2964" s="2" t="n">
        <v>1189</v>
      </c>
      <c r="E2964" s="2" t="n">
        <v>61</v>
      </c>
      <c r="F2964" s="2" t="n">
        <v>70</v>
      </c>
      <c r="G2964" s="2" t="n">
        <v>1397</v>
      </c>
      <c r="H2964" s="2" t="n">
        <v>18</v>
      </c>
      <c r="I2964" s="2" t="n">
        <v>303</v>
      </c>
    </row>
    <row r="2965" customFormat="false" ht="10.2" hidden="false" customHeight="false" outlineLevel="0" collapsed="false">
      <c r="A2965" s="26" t="s">
        <v>5643</v>
      </c>
      <c r="B2965" s="27" t="s">
        <v>5644</v>
      </c>
      <c r="C2965" s="2" t="n">
        <f aca="false">+D2965+E2965+F2965+G2965+H2965+I2965</f>
        <v>117</v>
      </c>
      <c r="D2965" s="2" t="n">
        <v>19</v>
      </c>
      <c r="E2965" s="2" t="n">
        <v>1</v>
      </c>
      <c r="F2965" s="2" t="n">
        <v>1</v>
      </c>
      <c r="G2965" s="2" t="n">
        <v>67</v>
      </c>
      <c r="H2965" s="2" t="n">
        <v>0</v>
      </c>
      <c r="I2965" s="2" t="n">
        <v>29</v>
      </c>
    </row>
    <row r="2966" customFormat="false" ht="10.2" hidden="false" customHeight="false" outlineLevel="0" collapsed="false">
      <c r="A2966" s="26" t="s">
        <v>5645</v>
      </c>
      <c r="B2966" s="27" t="s">
        <v>5646</v>
      </c>
      <c r="C2966" s="2" t="n">
        <f aca="false">+D2966+E2966+F2966+G2966+H2966+I2966</f>
        <v>532</v>
      </c>
      <c r="D2966" s="2" t="n">
        <v>52</v>
      </c>
      <c r="E2966" s="2" t="n">
        <v>4</v>
      </c>
      <c r="F2966" s="2" t="n">
        <v>4</v>
      </c>
      <c r="G2966" s="2" t="n">
        <v>361</v>
      </c>
      <c r="H2966" s="2" t="n">
        <v>1</v>
      </c>
      <c r="I2966" s="2" t="n">
        <v>110</v>
      </c>
    </row>
    <row r="2967" customFormat="false" ht="10.2" hidden="false" customHeight="false" outlineLevel="0" collapsed="false">
      <c r="A2967" s="26" t="s">
        <v>5647</v>
      </c>
      <c r="B2967" s="27" t="s">
        <v>5648</v>
      </c>
      <c r="C2967" s="2" t="n">
        <f aca="false">+D2967+E2967+F2967+G2967+H2967+I2967</f>
        <v>0</v>
      </c>
      <c r="D2967" s="2" t="n">
        <v>0</v>
      </c>
      <c r="E2967" s="2" t="n">
        <v>0</v>
      </c>
      <c r="F2967" s="2" t="n">
        <v>0</v>
      </c>
      <c r="G2967" s="2" t="n">
        <v>0</v>
      </c>
      <c r="H2967" s="2" t="n">
        <v>0</v>
      </c>
      <c r="I2967" s="2" t="n">
        <v>0</v>
      </c>
    </row>
    <row r="2968" customFormat="false" ht="10.2" hidden="false" customHeight="false" outlineLevel="0" collapsed="false">
      <c r="A2968" s="26" t="s">
        <v>5649</v>
      </c>
      <c r="B2968" s="27" t="s">
        <v>5650</v>
      </c>
      <c r="C2968" s="2" t="n">
        <f aca="false">+D2968+E2968+F2968+G2968+H2968+I2968</f>
        <v>2950</v>
      </c>
      <c r="D2968" s="2" t="n">
        <v>1304</v>
      </c>
      <c r="E2968" s="2" t="n">
        <v>62</v>
      </c>
      <c r="F2968" s="2" t="n">
        <v>92</v>
      </c>
      <c r="G2968" s="2" t="n">
        <v>1192</v>
      </c>
      <c r="H2968" s="2" t="n">
        <v>5</v>
      </c>
      <c r="I2968" s="2" t="n">
        <v>295</v>
      </c>
    </row>
    <row r="2969" customFormat="false" ht="10.2" hidden="false" customHeight="false" outlineLevel="0" collapsed="false">
      <c r="A2969" s="26" t="s">
        <v>5651</v>
      </c>
      <c r="B2969" s="27" t="s">
        <v>5652</v>
      </c>
      <c r="C2969" s="2" t="n">
        <f aca="false">+D2969+E2969+F2969+G2969+H2969+I2969</f>
        <v>1</v>
      </c>
      <c r="D2969" s="2" t="n">
        <v>0</v>
      </c>
      <c r="E2969" s="2" t="n">
        <v>0</v>
      </c>
      <c r="F2969" s="2" t="n">
        <v>0</v>
      </c>
      <c r="G2969" s="2" t="n">
        <v>1</v>
      </c>
      <c r="H2969" s="2" t="n">
        <v>0</v>
      </c>
      <c r="I2969" s="2" t="n">
        <v>0</v>
      </c>
    </row>
    <row r="2970" customFormat="false" ht="10.2" hidden="false" customHeight="false" outlineLevel="0" collapsed="false">
      <c r="A2970" s="26" t="s">
        <v>5653</v>
      </c>
      <c r="B2970" s="27" t="s">
        <v>5654</v>
      </c>
      <c r="C2970" s="2" t="n">
        <f aca="false">+D2970+E2970+F2970+G2970+H2970+I2970</f>
        <v>2120</v>
      </c>
      <c r="D2970" s="2" t="n">
        <v>842</v>
      </c>
      <c r="E2970" s="2" t="n">
        <v>40</v>
      </c>
      <c r="F2970" s="2" t="n">
        <v>35</v>
      </c>
      <c r="G2970" s="2" t="n">
        <v>890</v>
      </c>
      <c r="H2970" s="2" t="n">
        <v>3</v>
      </c>
      <c r="I2970" s="2" t="n">
        <v>310</v>
      </c>
    </row>
    <row r="2971" customFormat="false" ht="10.2" hidden="false" customHeight="false" outlineLevel="0" collapsed="false">
      <c r="A2971" s="26" t="s">
        <v>5655</v>
      </c>
      <c r="B2971" s="27" t="s">
        <v>5656</v>
      </c>
      <c r="C2971" s="2" t="n">
        <f aca="false">+D2971+E2971+F2971+G2971+H2971+I2971</f>
        <v>1580</v>
      </c>
      <c r="D2971" s="2" t="n">
        <v>721</v>
      </c>
      <c r="E2971" s="2" t="n">
        <v>18</v>
      </c>
      <c r="F2971" s="2" t="n">
        <v>32</v>
      </c>
      <c r="G2971" s="2" t="n">
        <v>680</v>
      </c>
      <c r="H2971" s="2" t="n">
        <v>2</v>
      </c>
      <c r="I2971" s="2" t="n">
        <v>127</v>
      </c>
    </row>
    <row r="2972" customFormat="false" ht="10.2" hidden="false" customHeight="false" outlineLevel="0" collapsed="false">
      <c r="A2972" s="26" t="s">
        <v>5657</v>
      </c>
      <c r="B2972" s="27" t="s">
        <v>5658</v>
      </c>
      <c r="C2972" s="2" t="n">
        <f aca="false">+D2972+E2972+F2972+G2972+H2972+I2972</f>
        <v>218</v>
      </c>
      <c r="D2972" s="2" t="n">
        <v>98</v>
      </c>
      <c r="E2972" s="2" t="n">
        <v>7</v>
      </c>
      <c r="F2972" s="2" t="n">
        <v>5</v>
      </c>
      <c r="G2972" s="2" t="n">
        <v>96</v>
      </c>
      <c r="H2972" s="2" t="n">
        <v>0</v>
      </c>
      <c r="I2972" s="2" t="n">
        <v>12</v>
      </c>
    </row>
    <row r="2973" customFormat="false" ht="10.2" hidden="false" customHeight="false" outlineLevel="0" collapsed="false">
      <c r="A2973" s="26" t="s">
        <v>5659</v>
      </c>
      <c r="B2973" s="27" t="s">
        <v>640</v>
      </c>
      <c r="C2973" s="2" t="n">
        <f aca="false">+D2973+E2973+F2973+G2973+H2973+I2973</f>
        <v>912</v>
      </c>
      <c r="D2973" s="2" t="n">
        <v>434</v>
      </c>
      <c r="E2973" s="2" t="n">
        <v>12</v>
      </c>
      <c r="F2973" s="2" t="n">
        <v>10</v>
      </c>
      <c r="G2973" s="2" t="n">
        <v>370</v>
      </c>
      <c r="H2973" s="2" t="n">
        <v>1</v>
      </c>
      <c r="I2973" s="2" t="n">
        <v>85</v>
      </c>
    </row>
    <row r="2974" customFormat="false" ht="10.2" hidden="false" customHeight="false" outlineLevel="0" collapsed="false">
      <c r="A2974" s="26" t="s">
        <v>5660</v>
      </c>
      <c r="B2974" s="27" t="s">
        <v>5661</v>
      </c>
      <c r="C2974" s="2" t="n">
        <f aca="false">+D2974+E2974+F2974+G2974+H2974+I2974</f>
        <v>232</v>
      </c>
      <c r="D2974" s="2" t="n">
        <v>102</v>
      </c>
      <c r="E2974" s="2" t="n">
        <v>4</v>
      </c>
      <c r="F2974" s="2" t="n">
        <v>10</v>
      </c>
      <c r="G2974" s="2" t="n">
        <v>85</v>
      </c>
      <c r="H2974" s="2" t="n">
        <v>2</v>
      </c>
      <c r="I2974" s="2" t="n">
        <v>29</v>
      </c>
    </row>
    <row r="2975" customFormat="false" ht="10.2" hidden="false" customHeight="false" outlineLevel="0" collapsed="false">
      <c r="A2975" s="26" t="s">
        <v>5662</v>
      </c>
      <c r="B2975" s="27" t="s">
        <v>5663</v>
      </c>
      <c r="C2975" s="2" t="n">
        <f aca="false">+D2975+E2975+F2975+G2975+H2975+I2975</f>
        <v>60</v>
      </c>
      <c r="D2975" s="2" t="n">
        <v>25</v>
      </c>
      <c r="E2975" s="2" t="n">
        <v>1</v>
      </c>
      <c r="F2975" s="2" t="n">
        <v>0</v>
      </c>
      <c r="G2975" s="2" t="n">
        <v>33</v>
      </c>
      <c r="H2975" s="2" t="n">
        <v>0</v>
      </c>
      <c r="I2975" s="2" t="n">
        <v>1</v>
      </c>
    </row>
    <row r="2976" customFormat="false" ht="10.2" hidden="false" customHeight="false" outlineLevel="0" collapsed="false">
      <c r="A2976" s="26" t="s">
        <v>5664</v>
      </c>
      <c r="B2976" s="27" t="s">
        <v>5665</v>
      </c>
      <c r="C2976" s="2" t="n">
        <f aca="false">+D2976+E2976+F2976+G2976+H2976+I2976</f>
        <v>864</v>
      </c>
      <c r="D2976" s="2" t="n">
        <v>432</v>
      </c>
      <c r="E2976" s="2" t="n">
        <v>13</v>
      </c>
      <c r="F2976" s="2" t="n">
        <v>17</v>
      </c>
      <c r="G2976" s="2" t="n">
        <v>342</v>
      </c>
      <c r="H2976" s="2" t="n">
        <v>4</v>
      </c>
      <c r="I2976" s="2" t="n">
        <v>56</v>
      </c>
    </row>
    <row r="2977" customFormat="false" ht="10.2" hidden="false" customHeight="false" outlineLevel="0" collapsed="false">
      <c r="A2977" s="26" t="s">
        <v>5666</v>
      </c>
      <c r="B2977" s="27" t="s">
        <v>5667</v>
      </c>
      <c r="C2977" s="2" t="n">
        <f aca="false">+D2977+E2977+F2977+G2977+H2977+I2977</f>
        <v>119</v>
      </c>
      <c r="D2977" s="2" t="n">
        <v>3</v>
      </c>
      <c r="E2977" s="2" t="n">
        <v>1</v>
      </c>
      <c r="F2977" s="2" t="n">
        <v>3</v>
      </c>
      <c r="G2977" s="2" t="n">
        <v>82</v>
      </c>
      <c r="H2977" s="2" t="n">
        <v>1</v>
      </c>
      <c r="I2977" s="2" t="n">
        <v>29</v>
      </c>
    </row>
    <row r="2978" customFormat="false" ht="10.2" hidden="false" customHeight="false" outlineLevel="0" collapsed="false">
      <c r="A2978" s="26" t="s">
        <v>5668</v>
      </c>
      <c r="B2978" s="27" t="s">
        <v>5669</v>
      </c>
      <c r="C2978" s="2" t="n">
        <f aca="false">+D2978+E2978+F2978+G2978+H2978+I2978</f>
        <v>439</v>
      </c>
      <c r="D2978" s="2" t="n">
        <v>205</v>
      </c>
      <c r="E2978" s="2" t="n">
        <v>4</v>
      </c>
      <c r="F2978" s="2" t="n">
        <v>18</v>
      </c>
      <c r="G2978" s="2" t="n">
        <v>168</v>
      </c>
      <c r="H2978" s="2" t="n">
        <v>0</v>
      </c>
      <c r="I2978" s="2" t="n">
        <v>44</v>
      </c>
    </row>
    <row r="2979" customFormat="false" ht="10.2" hidden="false" customHeight="false" outlineLevel="0" collapsed="false">
      <c r="A2979" s="26" t="s">
        <v>5670</v>
      </c>
      <c r="B2979" s="27" t="s">
        <v>5671</v>
      </c>
      <c r="C2979" s="2" t="n">
        <f aca="false">+D2979+E2979+F2979+G2979+H2979+I2979</f>
        <v>401</v>
      </c>
      <c r="D2979" s="2" t="n">
        <v>184</v>
      </c>
      <c r="E2979" s="2" t="n">
        <v>12</v>
      </c>
      <c r="F2979" s="2" t="n">
        <v>3</v>
      </c>
      <c r="G2979" s="2" t="n">
        <v>152</v>
      </c>
      <c r="H2979" s="2" t="n">
        <v>2</v>
      </c>
      <c r="I2979" s="2" t="n">
        <v>48</v>
      </c>
    </row>
    <row r="2980" customFormat="false" ht="10.2" hidden="false" customHeight="false" outlineLevel="0" collapsed="false">
      <c r="A2980" s="26" t="s">
        <v>5672</v>
      </c>
      <c r="B2980" s="27" t="s">
        <v>5673</v>
      </c>
      <c r="C2980" s="2" t="n">
        <f aca="false">+D2980+E2980+F2980+G2980+H2980+I2980</f>
        <v>46</v>
      </c>
      <c r="D2980" s="2" t="n">
        <v>13</v>
      </c>
      <c r="E2980" s="2" t="n">
        <v>0</v>
      </c>
      <c r="F2980" s="2" t="n">
        <v>1</v>
      </c>
      <c r="G2980" s="2" t="n">
        <v>29</v>
      </c>
      <c r="H2980" s="2" t="n">
        <v>1</v>
      </c>
      <c r="I2980" s="2" t="n">
        <v>2</v>
      </c>
    </row>
    <row r="2981" customFormat="false" ht="10.2" hidden="false" customHeight="false" outlineLevel="0" collapsed="false">
      <c r="A2981" s="26" t="s">
        <v>5674</v>
      </c>
      <c r="B2981" s="27" t="s">
        <v>5675</v>
      </c>
      <c r="C2981" s="2" t="n">
        <f aca="false">+D2981+E2981+F2981+G2981+H2981+I2981</f>
        <v>1911</v>
      </c>
      <c r="D2981" s="2" t="n">
        <v>1003</v>
      </c>
      <c r="E2981" s="2" t="n">
        <v>30</v>
      </c>
      <c r="F2981" s="2" t="n">
        <v>20</v>
      </c>
      <c r="G2981" s="2" t="n">
        <v>724</v>
      </c>
      <c r="H2981" s="2" t="n">
        <v>4</v>
      </c>
      <c r="I2981" s="2" t="n">
        <v>130</v>
      </c>
    </row>
    <row r="2982" customFormat="false" ht="10.2" hidden="false" customHeight="false" outlineLevel="0" collapsed="false">
      <c r="A2982" s="26" t="s">
        <v>5676</v>
      </c>
      <c r="B2982" s="27" t="s">
        <v>5677</v>
      </c>
      <c r="C2982" s="2" t="n">
        <f aca="false">+D2982+E2982+F2982+G2982+H2982+I2982</f>
        <v>611</v>
      </c>
      <c r="D2982" s="2" t="n">
        <v>295</v>
      </c>
      <c r="E2982" s="2" t="n">
        <v>11</v>
      </c>
      <c r="F2982" s="2" t="n">
        <v>9</v>
      </c>
      <c r="G2982" s="2" t="n">
        <v>237</v>
      </c>
      <c r="H2982" s="2" t="n">
        <v>1</v>
      </c>
      <c r="I2982" s="2" t="n">
        <v>58</v>
      </c>
    </row>
    <row r="2983" customFormat="false" ht="10.2" hidden="false" customHeight="false" outlineLevel="0" collapsed="false">
      <c r="A2983" s="26" t="s">
        <v>5678</v>
      </c>
      <c r="B2983" s="27" t="s">
        <v>5679</v>
      </c>
      <c r="C2983" s="2" t="n">
        <f aca="false">+D2983+E2983+F2983+G2983+H2983+I2983</f>
        <v>276</v>
      </c>
      <c r="D2983" s="2" t="n">
        <v>135</v>
      </c>
      <c r="E2983" s="2" t="n">
        <v>8</v>
      </c>
      <c r="F2983" s="2" t="n">
        <v>5</v>
      </c>
      <c r="G2983" s="2" t="n">
        <v>103</v>
      </c>
      <c r="H2983" s="2" t="n">
        <v>3</v>
      </c>
      <c r="I2983" s="2" t="n">
        <v>22</v>
      </c>
    </row>
    <row r="2984" customFormat="false" ht="10.2" hidden="false" customHeight="false" outlineLevel="0" collapsed="false">
      <c r="A2984" s="26" t="s">
        <v>5680</v>
      </c>
      <c r="B2984" s="27" t="s">
        <v>5681</v>
      </c>
      <c r="C2984" s="2" t="n">
        <f aca="false">+D2984+E2984+F2984+G2984+H2984+I2984</f>
        <v>3776</v>
      </c>
      <c r="D2984" s="2" t="n">
        <v>1731</v>
      </c>
      <c r="E2984" s="2" t="n">
        <v>57</v>
      </c>
      <c r="F2984" s="2" t="n">
        <v>99</v>
      </c>
      <c r="G2984" s="2" t="n">
        <v>1559</v>
      </c>
      <c r="H2984" s="2" t="n">
        <v>14</v>
      </c>
      <c r="I2984" s="2" t="n">
        <v>316</v>
      </c>
    </row>
    <row r="2985" customFormat="false" ht="10.2" hidden="false" customHeight="false" outlineLevel="0" collapsed="false">
      <c r="A2985" s="26" t="s">
        <v>5682</v>
      </c>
      <c r="B2985" s="27" t="s">
        <v>5683</v>
      </c>
      <c r="C2985" s="2" t="n">
        <f aca="false">+D2985+E2985+F2985+G2985+H2985+I2985</f>
        <v>2269</v>
      </c>
      <c r="D2985" s="2" t="n">
        <v>1074</v>
      </c>
      <c r="E2985" s="2" t="n">
        <v>44</v>
      </c>
      <c r="F2985" s="2" t="n">
        <v>56</v>
      </c>
      <c r="G2985" s="2" t="n">
        <v>855</v>
      </c>
      <c r="H2985" s="2" t="n">
        <v>13</v>
      </c>
      <c r="I2985" s="2" t="n">
        <v>227</v>
      </c>
    </row>
    <row r="2986" customFormat="false" ht="10.2" hidden="false" customHeight="false" outlineLevel="0" collapsed="false">
      <c r="A2986" s="26" t="s">
        <v>5684</v>
      </c>
      <c r="B2986" s="27" t="s">
        <v>5685</v>
      </c>
      <c r="C2986" s="2" t="n">
        <f aca="false">+D2986+E2986+F2986+G2986+H2986+I2986</f>
        <v>28</v>
      </c>
      <c r="D2986" s="2" t="n">
        <v>7</v>
      </c>
      <c r="E2986" s="2" t="n">
        <v>0</v>
      </c>
      <c r="F2986" s="2" t="n">
        <v>1</v>
      </c>
      <c r="G2986" s="2" t="n">
        <v>12</v>
      </c>
      <c r="H2986" s="2" t="n">
        <v>0</v>
      </c>
      <c r="I2986" s="2" t="n">
        <v>8</v>
      </c>
    </row>
    <row r="2987" customFormat="false" ht="10.2" hidden="false" customHeight="false" outlineLevel="0" collapsed="false">
      <c r="A2987" s="26" t="s">
        <v>5686</v>
      </c>
      <c r="B2987" s="27" t="s">
        <v>5687</v>
      </c>
      <c r="C2987" s="2" t="n">
        <f aca="false">+D2987+E2987+F2987+G2987+H2987+I2987</f>
        <v>106</v>
      </c>
      <c r="D2987" s="2" t="n">
        <v>22</v>
      </c>
      <c r="E2987" s="2" t="n">
        <v>3</v>
      </c>
      <c r="F2987" s="2" t="n">
        <v>1</v>
      </c>
      <c r="G2987" s="2" t="n">
        <v>60</v>
      </c>
      <c r="H2987" s="2" t="n">
        <v>2</v>
      </c>
      <c r="I2987" s="2" t="n">
        <v>18</v>
      </c>
    </row>
    <row r="2988" customFormat="false" ht="10.2" hidden="false" customHeight="false" outlineLevel="0" collapsed="false">
      <c r="A2988" s="26" t="s">
        <v>5688</v>
      </c>
      <c r="B2988" s="27" t="s">
        <v>5689</v>
      </c>
      <c r="C2988" s="2" t="n">
        <f aca="false">+D2988+E2988+F2988+G2988+H2988+I2988</f>
        <v>1357</v>
      </c>
      <c r="D2988" s="2" t="n">
        <v>533</v>
      </c>
      <c r="E2988" s="2" t="n">
        <v>22</v>
      </c>
      <c r="F2988" s="2" t="n">
        <v>21</v>
      </c>
      <c r="G2988" s="2" t="n">
        <v>626</v>
      </c>
      <c r="H2988" s="2" t="n">
        <v>3</v>
      </c>
      <c r="I2988" s="2" t="n">
        <v>152</v>
      </c>
    </row>
    <row r="2989" customFormat="false" ht="10.2" hidden="false" customHeight="false" outlineLevel="0" collapsed="false">
      <c r="A2989" s="26" t="s">
        <v>5690</v>
      </c>
      <c r="B2989" s="27" t="s">
        <v>2288</v>
      </c>
      <c r="C2989" s="2" t="n">
        <f aca="false">+D2989+E2989+F2989+G2989+H2989+I2989</f>
        <v>557</v>
      </c>
      <c r="D2989" s="2" t="n">
        <v>340</v>
      </c>
      <c r="E2989" s="2" t="n">
        <v>8</v>
      </c>
      <c r="F2989" s="2" t="n">
        <v>23</v>
      </c>
      <c r="G2989" s="2" t="n">
        <v>150</v>
      </c>
      <c r="H2989" s="2" t="n">
        <v>5</v>
      </c>
      <c r="I2989" s="2" t="n">
        <v>31</v>
      </c>
    </row>
    <row r="2990" customFormat="false" ht="10.2" hidden="false" customHeight="false" outlineLevel="0" collapsed="false">
      <c r="A2990" s="26" t="s">
        <v>5691</v>
      </c>
      <c r="B2990" s="27" t="s">
        <v>5692</v>
      </c>
      <c r="C2990" s="2" t="n">
        <f aca="false">+D2990+E2990+F2990+G2990+H2990+I2990</f>
        <v>884</v>
      </c>
      <c r="D2990" s="2" t="n">
        <v>478</v>
      </c>
      <c r="E2990" s="2" t="n">
        <v>39</v>
      </c>
      <c r="F2990" s="2" t="n">
        <v>19</v>
      </c>
      <c r="G2990" s="2" t="n">
        <v>272</v>
      </c>
      <c r="H2990" s="2" t="n">
        <v>4</v>
      </c>
      <c r="I2990" s="2" t="n">
        <v>72</v>
      </c>
    </row>
    <row r="2991" customFormat="false" ht="10.2" hidden="false" customHeight="false" outlineLevel="0" collapsed="false">
      <c r="A2991" s="26" t="s">
        <v>5693</v>
      </c>
      <c r="B2991" s="27" t="s">
        <v>5694</v>
      </c>
      <c r="C2991" s="2" t="n">
        <f aca="false">+D2991+E2991+F2991+G2991+H2991+I2991</f>
        <v>27</v>
      </c>
      <c r="D2991" s="2" t="n">
        <v>8</v>
      </c>
      <c r="E2991" s="2" t="n">
        <v>0</v>
      </c>
      <c r="F2991" s="2" t="n">
        <v>0</v>
      </c>
      <c r="G2991" s="2" t="n">
        <v>10</v>
      </c>
      <c r="H2991" s="2" t="n">
        <v>1</v>
      </c>
      <c r="I2991" s="2" t="n">
        <v>8</v>
      </c>
    </row>
    <row r="2992" customFormat="false" ht="10.2" hidden="false" customHeight="false" outlineLevel="0" collapsed="false">
      <c r="A2992" s="26" t="s">
        <v>5695</v>
      </c>
      <c r="B2992" s="27" t="s">
        <v>5696</v>
      </c>
      <c r="C2992" s="2" t="n">
        <f aca="false">+D2992+E2992+F2992+G2992+H2992+I2992</f>
        <v>383</v>
      </c>
      <c r="D2992" s="2" t="n">
        <v>236</v>
      </c>
      <c r="E2992" s="2" t="n">
        <v>2</v>
      </c>
      <c r="F2992" s="2" t="n">
        <v>11</v>
      </c>
      <c r="G2992" s="2" t="n">
        <v>102</v>
      </c>
      <c r="H2992" s="2" t="n">
        <v>0</v>
      </c>
      <c r="I2992" s="2" t="n">
        <v>32</v>
      </c>
    </row>
    <row r="2993" customFormat="false" ht="10.2" hidden="false" customHeight="false" outlineLevel="0" collapsed="false">
      <c r="A2993" s="26" t="s">
        <v>5697</v>
      </c>
      <c r="B2993" s="27" t="s">
        <v>5698</v>
      </c>
      <c r="C2993" s="2" t="n">
        <f aca="false">+D2993+E2993+F2993+G2993+H2993+I2993</f>
        <v>961</v>
      </c>
      <c r="D2993" s="2" t="n">
        <v>431</v>
      </c>
      <c r="E2993" s="2" t="n">
        <v>29</v>
      </c>
      <c r="F2993" s="2" t="n">
        <v>43</v>
      </c>
      <c r="G2993" s="2" t="n">
        <v>367</v>
      </c>
      <c r="H2993" s="2" t="n">
        <v>2</v>
      </c>
      <c r="I2993" s="2" t="n">
        <v>89</v>
      </c>
    </row>
    <row r="2994" customFormat="false" ht="10.2" hidden="false" customHeight="false" outlineLevel="0" collapsed="false">
      <c r="A2994" s="26" t="s">
        <v>5699</v>
      </c>
      <c r="B2994" s="27" t="s">
        <v>5700</v>
      </c>
      <c r="C2994" s="2" t="n">
        <f aca="false">+D2994+E2994+F2994+G2994+H2994+I2994</f>
        <v>158</v>
      </c>
      <c r="D2994" s="2" t="n">
        <v>88</v>
      </c>
      <c r="E2994" s="2" t="n">
        <v>4</v>
      </c>
      <c r="F2994" s="2" t="n">
        <v>3</v>
      </c>
      <c r="G2994" s="2" t="n">
        <v>54</v>
      </c>
      <c r="H2994" s="2" t="n">
        <v>1</v>
      </c>
      <c r="I2994" s="2" t="n">
        <v>8</v>
      </c>
    </row>
    <row r="2995" customFormat="false" ht="10.2" hidden="false" customHeight="false" outlineLevel="0" collapsed="false">
      <c r="A2995" s="26" t="s">
        <v>5701</v>
      </c>
      <c r="B2995" s="27" t="s">
        <v>5702</v>
      </c>
      <c r="C2995" s="2" t="n">
        <f aca="false">+D2995+E2995+F2995+G2995+H2995+I2995</f>
        <v>1700</v>
      </c>
      <c r="D2995" s="2" t="n">
        <v>817</v>
      </c>
      <c r="E2995" s="2" t="n">
        <v>66</v>
      </c>
      <c r="F2995" s="2" t="n">
        <v>36</v>
      </c>
      <c r="G2995" s="2" t="n">
        <v>646</v>
      </c>
      <c r="H2995" s="2" t="n">
        <v>6</v>
      </c>
      <c r="I2995" s="2" t="n">
        <v>129</v>
      </c>
    </row>
    <row r="2996" customFormat="false" ht="10.2" hidden="false" customHeight="false" outlineLevel="0" collapsed="false">
      <c r="A2996" s="26" t="s">
        <v>5703</v>
      </c>
      <c r="B2996" s="27" t="s">
        <v>5704</v>
      </c>
      <c r="C2996" s="2" t="n">
        <f aca="false">+D2996+E2996+F2996+G2996+H2996+I2996</f>
        <v>370</v>
      </c>
      <c r="D2996" s="2" t="n">
        <v>197</v>
      </c>
      <c r="E2996" s="2" t="n">
        <v>3</v>
      </c>
      <c r="F2996" s="2" t="n">
        <v>8</v>
      </c>
      <c r="G2996" s="2" t="n">
        <v>135</v>
      </c>
      <c r="H2996" s="2" t="n">
        <v>0</v>
      </c>
      <c r="I2996" s="2" t="n">
        <v>27</v>
      </c>
    </row>
    <row r="2997" customFormat="false" ht="10.2" hidden="false" customHeight="false" outlineLevel="0" collapsed="false">
      <c r="A2997" s="26" t="s">
        <v>5705</v>
      </c>
      <c r="B2997" s="27" t="s">
        <v>5706</v>
      </c>
      <c r="C2997" s="2" t="n">
        <f aca="false">+D2997+E2997+F2997+G2997+H2997+I2997</f>
        <v>26</v>
      </c>
      <c r="D2997" s="2" t="n">
        <v>14</v>
      </c>
      <c r="E2997" s="2" t="n">
        <v>1</v>
      </c>
      <c r="F2997" s="2" t="n">
        <v>3</v>
      </c>
      <c r="G2997" s="2" t="n">
        <v>7</v>
      </c>
      <c r="H2997" s="2" t="n">
        <v>0</v>
      </c>
      <c r="I2997" s="2" t="n">
        <v>1</v>
      </c>
    </row>
    <row r="2998" customFormat="false" ht="10.2" hidden="false" customHeight="false" outlineLevel="0" collapsed="false">
      <c r="A2998" s="26" t="s">
        <v>5707</v>
      </c>
      <c r="B2998" s="27" t="s">
        <v>5708</v>
      </c>
      <c r="C2998" s="2" t="n">
        <f aca="false">+D2998+E2998+F2998+G2998+H2998+I2998</f>
        <v>1510</v>
      </c>
      <c r="D2998" s="2" t="n">
        <v>562</v>
      </c>
      <c r="E2998" s="2" t="n">
        <v>53</v>
      </c>
      <c r="F2998" s="2" t="n">
        <v>58</v>
      </c>
      <c r="G2998" s="2" t="n">
        <v>678</v>
      </c>
      <c r="H2998" s="2" t="n">
        <v>6</v>
      </c>
      <c r="I2998" s="2" t="n">
        <v>153</v>
      </c>
    </row>
    <row r="2999" customFormat="false" ht="10.2" hidden="false" customHeight="false" outlineLevel="0" collapsed="false">
      <c r="A2999" s="26" t="s">
        <v>5709</v>
      </c>
      <c r="B2999" s="27" t="s">
        <v>5710</v>
      </c>
      <c r="C2999" s="2" t="n">
        <f aca="false">+D2999+E2999+F2999+G2999+H2999+I2999</f>
        <v>56</v>
      </c>
      <c r="D2999" s="2" t="n">
        <v>16</v>
      </c>
      <c r="E2999" s="2" t="n">
        <v>0</v>
      </c>
      <c r="F2999" s="2" t="n">
        <v>1</v>
      </c>
      <c r="G2999" s="2" t="n">
        <v>31</v>
      </c>
      <c r="H2999" s="2" t="n">
        <v>0</v>
      </c>
      <c r="I2999" s="2" t="n">
        <v>8</v>
      </c>
    </row>
    <row r="3000" customFormat="false" ht="10.2" hidden="false" customHeight="false" outlineLevel="0" collapsed="false">
      <c r="A3000" s="26" t="s">
        <v>5711</v>
      </c>
      <c r="B3000" s="27" t="s">
        <v>5712</v>
      </c>
      <c r="C3000" s="2" t="n">
        <f aca="false">+D3000+E3000+F3000+G3000+H3000+I3000</f>
        <v>0</v>
      </c>
      <c r="D3000" s="2" t="n">
        <v>0</v>
      </c>
      <c r="E3000" s="2" t="n">
        <v>0</v>
      </c>
      <c r="F3000" s="2" t="n">
        <v>0</v>
      </c>
      <c r="G3000" s="2" t="n">
        <v>0</v>
      </c>
      <c r="H3000" s="2" t="n">
        <v>0</v>
      </c>
      <c r="I3000" s="2" t="n">
        <v>0</v>
      </c>
    </row>
    <row r="3001" customFormat="false" ht="10.2" hidden="false" customHeight="false" outlineLevel="0" collapsed="false">
      <c r="A3001" s="26" t="s">
        <v>5713</v>
      </c>
      <c r="B3001" s="27" t="s">
        <v>5714</v>
      </c>
      <c r="C3001" s="2" t="n">
        <f aca="false">+D3001+E3001+F3001+G3001+H3001+I3001</f>
        <v>0</v>
      </c>
      <c r="D3001" s="2" t="n">
        <v>0</v>
      </c>
      <c r="E3001" s="2" t="n">
        <v>0</v>
      </c>
      <c r="F3001" s="2" t="n">
        <v>0</v>
      </c>
      <c r="G3001" s="2" t="n">
        <v>0</v>
      </c>
      <c r="H3001" s="2" t="n">
        <v>0</v>
      </c>
      <c r="I3001" s="2" t="n">
        <v>0</v>
      </c>
    </row>
    <row r="3002" customFormat="false" ht="10.2" hidden="false" customHeight="false" outlineLevel="0" collapsed="false">
      <c r="A3002" s="26" t="s">
        <v>5715</v>
      </c>
      <c r="B3002" s="27" t="s">
        <v>5716</v>
      </c>
      <c r="C3002" s="2" t="n">
        <f aca="false">+D3002+E3002+F3002+G3002+H3002+I3002</f>
        <v>0</v>
      </c>
      <c r="D3002" s="2" t="n">
        <v>0</v>
      </c>
      <c r="E3002" s="2" t="n">
        <v>0</v>
      </c>
      <c r="F3002" s="2" t="n">
        <v>0</v>
      </c>
      <c r="G3002" s="2" t="n">
        <v>0</v>
      </c>
      <c r="H3002" s="2" t="n">
        <v>0</v>
      </c>
      <c r="I3002" s="2" t="n">
        <v>0</v>
      </c>
    </row>
    <row r="3003" customFormat="false" ht="10.2" hidden="false" customHeight="false" outlineLevel="0" collapsed="false">
      <c r="A3003" s="26" t="s">
        <v>5717</v>
      </c>
      <c r="B3003" s="27" t="s">
        <v>5718</v>
      </c>
      <c r="C3003" s="2" t="n">
        <f aca="false">+D3003+E3003+F3003+G3003+H3003+I3003</f>
        <v>21</v>
      </c>
      <c r="D3003" s="2" t="n">
        <v>8</v>
      </c>
      <c r="E3003" s="2" t="n">
        <v>1</v>
      </c>
      <c r="F3003" s="2" t="n">
        <v>1</v>
      </c>
      <c r="G3003" s="2" t="n">
        <v>9</v>
      </c>
      <c r="H3003" s="2" t="n">
        <v>0</v>
      </c>
      <c r="I3003" s="2" t="n">
        <v>2</v>
      </c>
    </row>
    <row r="3004" customFormat="false" ht="10.2" hidden="false" customHeight="false" outlineLevel="0" collapsed="false">
      <c r="A3004" s="26" t="s">
        <v>5719</v>
      </c>
      <c r="B3004" s="27" t="s">
        <v>5720</v>
      </c>
      <c r="C3004" s="2" t="n">
        <f aca="false">+D3004+E3004+F3004+G3004+H3004+I3004</f>
        <v>7</v>
      </c>
      <c r="D3004" s="2" t="n">
        <v>1</v>
      </c>
      <c r="E3004" s="2" t="n">
        <v>1</v>
      </c>
      <c r="F3004" s="2" t="n">
        <v>0</v>
      </c>
      <c r="G3004" s="2" t="n">
        <v>3</v>
      </c>
      <c r="H3004" s="2" t="n">
        <v>0</v>
      </c>
      <c r="I3004" s="2" t="n">
        <v>2</v>
      </c>
    </row>
    <row r="3005" customFormat="false" ht="10.2" hidden="false" customHeight="false" outlineLevel="0" collapsed="false">
      <c r="A3005" s="26" t="s">
        <v>5721</v>
      </c>
      <c r="B3005" s="27" t="s">
        <v>5722</v>
      </c>
      <c r="C3005" s="2" t="n">
        <f aca="false">+D3005+E3005+F3005+G3005+H3005+I3005</f>
        <v>163</v>
      </c>
      <c r="D3005" s="2" t="n">
        <v>51</v>
      </c>
      <c r="E3005" s="2" t="n">
        <v>2</v>
      </c>
      <c r="F3005" s="2" t="n">
        <v>6</v>
      </c>
      <c r="G3005" s="2" t="n">
        <v>90</v>
      </c>
      <c r="H3005" s="2" t="n">
        <v>1</v>
      </c>
      <c r="I3005" s="2" t="n">
        <v>13</v>
      </c>
    </row>
    <row r="3006" customFormat="false" ht="10.2" hidden="false" customHeight="false" outlineLevel="0" collapsed="false">
      <c r="A3006" s="26" t="s">
        <v>5723</v>
      </c>
      <c r="B3006" s="27" t="s">
        <v>5724</v>
      </c>
      <c r="C3006" s="2" t="n">
        <f aca="false">+D3006+E3006+F3006+G3006+H3006+I3006</f>
        <v>710</v>
      </c>
      <c r="D3006" s="2" t="n">
        <v>236</v>
      </c>
      <c r="E3006" s="2" t="n">
        <v>6</v>
      </c>
      <c r="F3006" s="2" t="n">
        <v>10</v>
      </c>
      <c r="G3006" s="2" t="n">
        <v>385</v>
      </c>
      <c r="H3006" s="2" t="n">
        <v>5</v>
      </c>
      <c r="I3006" s="2" t="n">
        <v>68</v>
      </c>
    </row>
    <row r="3007" customFormat="false" ht="10.2" hidden="false" customHeight="false" outlineLevel="0" collapsed="false">
      <c r="A3007" s="26" t="s">
        <v>5725</v>
      </c>
      <c r="B3007" s="27" t="s">
        <v>5726</v>
      </c>
      <c r="C3007" s="2" t="n">
        <f aca="false">+D3007+E3007+F3007+G3007+H3007+I3007</f>
        <v>539</v>
      </c>
      <c r="D3007" s="2" t="n">
        <v>207</v>
      </c>
      <c r="E3007" s="2" t="n">
        <v>4</v>
      </c>
      <c r="F3007" s="2" t="n">
        <v>13</v>
      </c>
      <c r="G3007" s="2" t="n">
        <v>259</v>
      </c>
      <c r="H3007" s="2" t="n">
        <v>2</v>
      </c>
      <c r="I3007" s="2" t="n">
        <v>54</v>
      </c>
    </row>
    <row r="3008" customFormat="false" ht="10.2" hidden="false" customHeight="false" outlineLevel="0" collapsed="false">
      <c r="A3008" s="26" t="s">
        <v>5727</v>
      </c>
      <c r="B3008" s="27" t="s">
        <v>5728</v>
      </c>
      <c r="C3008" s="2" t="n">
        <f aca="false">+D3008+E3008+F3008+G3008+H3008+I3008</f>
        <v>408</v>
      </c>
      <c r="D3008" s="2" t="n">
        <v>183</v>
      </c>
      <c r="E3008" s="2" t="n">
        <v>6</v>
      </c>
      <c r="F3008" s="2" t="n">
        <v>10</v>
      </c>
      <c r="G3008" s="2" t="n">
        <v>180</v>
      </c>
      <c r="H3008" s="2" t="n">
        <v>1</v>
      </c>
      <c r="I3008" s="2" t="n">
        <v>28</v>
      </c>
    </row>
    <row r="3009" customFormat="false" ht="10.2" hidden="false" customHeight="false" outlineLevel="0" collapsed="false">
      <c r="A3009" s="26" t="s">
        <v>5729</v>
      </c>
      <c r="B3009" s="27" t="s">
        <v>5730</v>
      </c>
      <c r="C3009" s="2" t="n">
        <f aca="false">+D3009+E3009+F3009+G3009+H3009+I3009</f>
        <v>513</v>
      </c>
      <c r="D3009" s="2" t="n">
        <v>213</v>
      </c>
      <c r="E3009" s="2" t="n">
        <v>12</v>
      </c>
      <c r="F3009" s="2" t="n">
        <v>7</v>
      </c>
      <c r="G3009" s="2" t="n">
        <v>237</v>
      </c>
      <c r="H3009" s="2" t="n">
        <v>1</v>
      </c>
      <c r="I3009" s="2" t="n">
        <v>43</v>
      </c>
    </row>
    <row r="3010" customFormat="false" ht="10.2" hidden="false" customHeight="false" outlineLevel="0" collapsed="false">
      <c r="A3010" s="26" t="s">
        <v>5731</v>
      </c>
      <c r="B3010" s="27" t="s">
        <v>5732</v>
      </c>
      <c r="C3010" s="2" t="n">
        <f aca="false">+D3010+E3010+F3010+G3010+H3010+I3010</f>
        <v>1542</v>
      </c>
      <c r="D3010" s="2" t="n">
        <v>481</v>
      </c>
      <c r="E3010" s="2" t="n">
        <v>17</v>
      </c>
      <c r="F3010" s="2" t="n">
        <v>24</v>
      </c>
      <c r="G3010" s="2" t="n">
        <v>891</v>
      </c>
      <c r="H3010" s="2" t="n">
        <v>1</v>
      </c>
      <c r="I3010" s="2" t="n">
        <v>128</v>
      </c>
    </row>
    <row r="3011" customFormat="false" ht="10.2" hidden="false" customHeight="false" outlineLevel="0" collapsed="false">
      <c r="A3011" s="26" t="s">
        <v>5733</v>
      </c>
      <c r="B3011" s="27" t="s">
        <v>5734</v>
      </c>
      <c r="C3011" s="2" t="n">
        <f aca="false">+D3011+E3011+F3011+G3011+H3011+I3011</f>
        <v>269</v>
      </c>
      <c r="D3011" s="2" t="n">
        <v>113</v>
      </c>
      <c r="E3011" s="2" t="n">
        <v>10</v>
      </c>
      <c r="F3011" s="2" t="n">
        <v>4</v>
      </c>
      <c r="G3011" s="2" t="n">
        <v>112</v>
      </c>
      <c r="H3011" s="2" t="n">
        <v>0</v>
      </c>
      <c r="I3011" s="2" t="n">
        <v>30</v>
      </c>
    </row>
    <row r="3012" customFormat="false" ht="10.2" hidden="false" customHeight="false" outlineLevel="0" collapsed="false">
      <c r="A3012" s="26" t="s">
        <v>5735</v>
      </c>
      <c r="B3012" s="27" t="s">
        <v>3625</v>
      </c>
      <c r="C3012" s="2" t="n">
        <f aca="false">+D3012+E3012+F3012+G3012+H3012+I3012</f>
        <v>459</v>
      </c>
      <c r="D3012" s="2" t="n">
        <v>204</v>
      </c>
      <c r="E3012" s="2" t="n">
        <v>6</v>
      </c>
      <c r="F3012" s="2" t="n">
        <v>28</v>
      </c>
      <c r="G3012" s="2" t="n">
        <v>190</v>
      </c>
      <c r="H3012" s="2" t="n">
        <v>1</v>
      </c>
      <c r="I3012" s="2" t="n">
        <v>30</v>
      </c>
    </row>
    <row r="3013" customFormat="false" ht="10.2" hidden="false" customHeight="false" outlineLevel="0" collapsed="false">
      <c r="A3013" s="26" t="s">
        <v>5736</v>
      </c>
      <c r="B3013" s="27" t="s">
        <v>5737</v>
      </c>
      <c r="C3013" s="2" t="n">
        <f aca="false">+D3013+E3013+F3013+G3013+H3013+I3013</f>
        <v>25</v>
      </c>
      <c r="D3013" s="2" t="n">
        <v>7</v>
      </c>
      <c r="E3013" s="2" t="n">
        <v>0</v>
      </c>
      <c r="F3013" s="2" t="n">
        <v>0</v>
      </c>
      <c r="G3013" s="2" t="n">
        <v>12</v>
      </c>
      <c r="H3013" s="2" t="n">
        <v>0</v>
      </c>
      <c r="I3013" s="2" t="n">
        <v>6</v>
      </c>
    </row>
    <row r="3014" customFormat="false" ht="10.2" hidden="false" customHeight="false" outlineLevel="0" collapsed="false">
      <c r="A3014" s="26" t="s">
        <v>5738</v>
      </c>
      <c r="B3014" s="27" t="s">
        <v>5739</v>
      </c>
      <c r="C3014" s="2" t="n">
        <f aca="false">+D3014+E3014+F3014+G3014+H3014+I3014</f>
        <v>2068</v>
      </c>
      <c r="D3014" s="2" t="n">
        <v>746</v>
      </c>
      <c r="E3014" s="2" t="n">
        <v>42</v>
      </c>
      <c r="F3014" s="2" t="n">
        <v>59</v>
      </c>
      <c r="G3014" s="2" t="n">
        <v>985</v>
      </c>
      <c r="H3014" s="2" t="n">
        <v>9</v>
      </c>
      <c r="I3014" s="2" t="n">
        <v>227</v>
      </c>
    </row>
    <row r="3015" customFormat="false" ht="10.2" hidden="false" customHeight="false" outlineLevel="0" collapsed="false">
      <c r="A3015" s="26" t="s">
        <v>5740</v>
      </c>
      <c r="B3015" s="27" t="s">
        <v>5741</v>
      </c>
      <c r="C3015" s="2" t="n">
        <f aca="false">+D3015+E3015+F3015+G3015+H3015+I3015</f>
        <v>4624</v>
      </c>
      <c r="D3015" s="2" t="n">
        <v>693</v>
      </c>
      <c r="E3015" s="2" t="n">
        <v>28</v>
      </c>
      <c r="F3015" s="2" t="n">
        <v>36</v>
      </c>
      <c r="G3015" s="2" t="n">
        <v>3319</v>
      </c>
      <c r="H3015" s="2" t="n">
        <v>10</v>
      </c>
      <c r="I3015" s="2" t="n">
        <v>538</v>
      </c>
    </row>
    <row r="3016" customFormat="false" ht="10.2" hidden="false" customHeight="false" outlineLevel="0" collapsed="false">
      <c r="A3016" s="26" t="s">
        <v>5742</v>
      </c>
      <c r="B3016" s="27" t="s">
        <v>5743</v>
      </c>
      <c r="C3016" s="2" t="n">
        <f aca="false">+D3016+E3016+F3016+G3016+H3016+I3016</f>
        <v>0</v>
      </c>
      <c r="D3016" s="2" t="n">
        <v>0</v>
      </c>
      <c r="E3016" s="2" t="n">
        <v>0</v>
      </c>
      <c r="F3016" s="2" t="n">
        <v>0</v>
      </c>
      <c r="G3016" s="2" t="n">
        <v>0</v>
      </c>
      <c r="H3016" s="2" t="n">
        <v>0</v>
      </c>
      <c r="I3016" s="2" t="n">
        <v>0</v>
      </c>
    </row>
    <row r="3017" customFormat="false" ht="10.2" hidden="false" customHeight="false" outlineLevel="0" collapsed="false">
      <c r="A3017" s="26" t="s">
        <v>5744</v>
      </c>
      <c r="B3017" s="27" t="s">
        <v>381</v>
      </c>
      <c r="C3017" s="2" t="n">
        <f aca="false">+D3017+E3017+F3017+G3017+H3017+I3017</f>
        <v>0</v>
      </c>
      <c r="D3017" s="2" t="n">
        <v>0</v>
      </c>
      <c r="E3017" s="2" t="n">
        <v>0</v>
      </c>
      <c r="F3017" s="2" t="n">
        <v>0</v>
      </c>
      <c r="G3017" s="2" t="n">
        <v>0</v>
      </c>
      <c r="H3017" s="2" t="n">
        <v>0</v>
      </c>
      <c r="I3017" s="2" t="n">
        <v>0</v>
      </c>
    </row>
    <row r="3018" customFormat="false" ht="10.2" hidden="false" customHeight="false" outlineLevel="0" collapsed="false">
      <c r="A3018" s="26" t="s">
        <v>5745</v>
      </c>
      <c r="B3018" s="27" t="s">
        <v>5746</v>
      </c>
      <c r="C3018" s="2" t="n">
        <f aca="false">+D3018+E3018+F3018+G3018+H3018+I3018</f>
        <v>4</v>
      </c>
      <c r="D3018" s="2" t="n">
        <v>0</v>
      </c>
      <c r="E3018" s="2" t="n">
        <v>0</v>
      </c>
      <c r="F3018" s="2" t="n">
        <v>0</v>
      </c>
      <c r="G3018" s="2" t="n">
        <v>1</v>
      </c>
      <c r="H3018" s="2" t="n">
        <v>0</v>
      </c>
      <c r="I3018" s="2" t="n">
        <v>3</v>
      </c>
    </row>
    <row r="3019" customFormat="false" ht="10.2" hidden="false" customHeight="false" outlineLevel="0" collapsed="false">
      <c r="A3019" s="26" t="s">
        <v>5747</v>
      </c>
      <c r="B3019" s="27" t="s">
        <v>5748</v>
      </c>
      <c r="C3019" s="2" t="n">
        <f aca="false">+D3019+E3019+F3019+G3019+H3019+I3019</f>
        <v>0</v>
      </c>
      <c r="D3019" s="2" t="n">
        <v>0</v>
      </c>
      <c r="E3019" s="2" t="n">
        <v>0</v>
      </c>
      <c r="F3019" s="2" t="n">
        <v>0</v>
      </c>
      <c r="G3019" s="2" t="n">
        <v>0</v>
      </c>
      <c r="H3019" s="2" t="n">
        <v>0</v>
      </c>
      <c r="I3019" s="2" t="n">
        <v>0</v>
      </c>
    </row>
    <row r="3020" customFormat="false" ht="10.2" hidden="false" customHeight="false" outlineLevel="0" collapsed="false">
      <c r="A3020" s="26" t="s">
        <v>5749</v>
      </c>
      <c r="B3020" s="27" t="s">
        <v>5750</v>
      </c>
      <c r="C3020" s="2" t="n">
        <f aca="false">+D3020+E3020+F3020+G3020+H3020+I3020</f>
        <v>0</v>
      </c>
      <c r="D3020" s="2" t="n">
        <v>0</v>
      </c>
      <c r="E3020" s="2" t="n">
        <v>0</v>
      </c>
      <c r="F3020" s="2" t="n">
        <v>0</v>
      </c>
      <c r="G3020" s="2" t="n">
        <v>0</v>
      </c>
      <c r="H3020" s="2" t="n">
        <v>0</v>
      </c>
      <c r="I3020" s="2" t="n">
        <v>0</v>
      </c>
    </row>
    <row r="3021" customFormat="false" ht="10.2" hidden="false" customHeight="false" outlineLevel="0" collapsed="false">
      <c r="A3021" s="26" t="s">
        <v>5751</v>
      </c>
      <c r="B3021" s="27" t="s">
        <v>5752</v>
      </c>
      <c r="C3021" s="2" t="n">
        <f aca="false">+D3021+E3021+F3021+G3021+H3021+I3021</f>
        <v>106</v>
      </c>
      <c r="D3021" s="2" t="n">
        <v>33</v>
      </c>
      <c r="E3021" s="2" t="n">
        <v>0</v>
      </c>
      <c r="F3021" s="2" t="n">
        <v>0</v>
      </c>
      <c r="G3021" s="2" t="n">
        <v>60</v>
      </c>
      <c r="H3021" s="2" t="n">
        <v>0</v>
      </c>
      <c r="I3021" s="2" t="n">
        <v>13</v>
      </c>
    </row>
    <row r="3022" customFormat="false" ht="10.2" hidden="false" customHeight="false" outlineLevel="0" collapsed="false">
      <c r="A3022" s="26" t="s">
        <v>5753</v>
      </c>
      <c r="B3022" s="27" t="s">
        <v>5754</v>
      </c>
      <c r="C3022" s="2" t="n">
        <f aca="false">+D3022+E3022+F3022+G3022+H3022+I3022</f>
        <v>383</v>
      </c>
      <c r="D3022" s="2" t="n">
        <v>176</v>
      </c>
      <c r="E3022" s="2" t="n">
        <v>8</v>
      </c>
      <c r="F3022" s="2" t="n">
        <v>6</v>
      </c>
      <c r="G3022" s="2" t="n">
        <v>168</v>
      </c>
      <c r="H3022" s="2" t="n">
        <v>2</v>
      </c>
      <c r="I3022" s="2" t="n">
        <v>23</v>
      </c>
    </row>
    <row r="3023" customFormat="false" ht="10.2" hidden="false" customHeight="false" outlineLevel="0" collapsed="false">
      <c r="A3023" s="26" t="s">
        <v>5755</v>
      </c>
      <c r="B3023" s="27" t="s">
        <v>5756</v>
      </c>
      <c r="C3023" s="2" t="n">
        <f aca="false">+D3023+E3023+F3023+G3023+H3023+I3023</f>
        <v>38</v>
      </c>
      <c r="D3023" s="2" t="n">
        <v>15</v>
      </c>
      <c r="E3023" s="2" t="n">
        <v>0</v>
      </c>
      <c r="F3023" s="2" t="n">
        <v>0</v>
      </c>
      <c r="G3023" s="2" t="n">
        <v>19</v>
      </c>
      <c r="H3023" s="2" t="n">
        <v>0</v>
      </c>
      <c r="I3023" s="2" t="n">
        <v>4</v>
      </c>
    </row>
    <row r="3024" customFormat="false" ht="10.2" hidden="false" customHeight="false" outlineLevel="0" collapsed="false">
      <c r="A3024" s="26" t="s">
        <v>5757</v>
      </c>
      <c r="B3024" s="27" t="s">
        <v>5758</v>
      </c>
      <c r="C3024" s="2" t="n">
        <f aca="false">+D3024+E3024+F3024+G3024+H3024+I3024</f>
        <v>659</v>
      </c>
      <c r="D3024" s="2" t="n">
        <v>179</v>
      </c>
      <c r="E3024" s="2" t="n">
        <v>4</v>
      </c>
      <c r="F3024" s="2" t="n">
        <v>13</v>
      </c>
      <c r="G3024" s="2" t="n">
        <v>414</v>
      </c>
      <c r="H3024" s="2" t="n">
        <v>1</v>
      </c>
      <c r="I3024" s="2" t="n">
        <v>48</v>
      </c>
    </row>
    <row r="3025" customFormat="false" ht="10.2" hidden="false" customHeight="false" outlineLevel="0" collapsed="false">
      <c r="A3025" s="26" t="s">
        <v>5759</v>
      </c>
      <c r="B3025" s="27" t="s">
        <v>5760</v>
      </c>
      <c r="C3025" s="2" t="n">
        <f aca="false">+D3025+E3025+F3025+G3025+H3025+I3025</f>
        <v>897</v>
      </c>
      <c r="D3025" s="2" t="n">
        <v>371</v>
      </c>
      <c r="E3025" s="2" t="n">
        <v>23</v>
      </c>
      <c r="F3025" s="2" t="n">
        <v>20</v>
      </c>
      <c r="G3025" s="2" t="n">
        <v>414</v>
      </c>
      <c r="H3025" s="2" t="n">
        <v>5</v>
      </c>
      <c r="I3025" s="2" t="n">
        <v>64</v>
      </c>
    </row>
    <row r="3026" customFormat="false" ht="10.2" hidden="false" customHeight="false" outlineLevel="0" collapsed="false">
      <c r="A3026" s="26" t="s">
        <v>5761</v>
      </c>
      <c r="B3026" s="27" t="s">
        <v>5762</v>
      </c>
      <c r="C3026" s="2" t="n">
        <f aca="false">+D3026+E3026+F3026+G3026+H3026+I3026</f>
        <v>53</v>
      </c>
      <c r="D3026" s="2" t="n">
        <v>29</v>
      </c>
      <c r="E3026" s="2" t="n">
        <v>0</v>
      </c>
      <c r="F3026" s="2" t="n">
        <v>4</v>
      </c>
      <c r="G3026" s="2" t="n">
        <v>15</v>
      </c>
      <c r="H3026" s="2" t="n">
        <v>1</v>
      </c>
      <c r="I3026" s="2" t="n">
        <v>4</v>
      </c>
    </row>
    <row r="3027" customFormat="false" ht="10.2" hidden="false" customHeight="false" outlineLevel="0" collapsed="false">
      <c r="A3027" s="26" t="s">
        <v>5763</v>
      </c>
      <c r="B3027" s="27" t="s">
        <v>5764</v>
      </c>
      <c r="C3027" s="2" t="n">
        <f aca="false">+D3027+E3027+F3027+G3027+H3027+I3027</f>
        <v>949</v>
      </c>
      <c r="D3027" s="2" t="n">
        <v>444</v>
      </c>
      <c r="E3027" s="2" t="n">
        <v>19</v>
      </c>
      <c r="F3027" s="2" t="n">
        <v>12</v>
      </c>
      <c r="G3027" s="2" t="n">
        <v>405</v>
      </c>
      <c r="H3027" s="2" t="n">
        <v>1</v>
      </c>
      <c r="I3027" s="2" t="n">
        <v>68</v>
      </c>
    </row>
    <row r="3028" customFormat="false" ht="10.2" hidden="false" customHeight="false" outlineLevel="0" collapsed="false">
      <c r="A3028" s="26" t="s">
        <v>5765</v>
      </c>
      <c r="B3028" s="27" t="s">
        <v>5766</v>
      </c>
      <c r="C3028" s="2" t="n">
        <f aca="false">+D3028+E3028+F3028+G3028+H3028+I3028</f>
        <v>424</v>
      </c>
      <c r="D3028" s="2" t="n">
        <v>149</v>
      </c>
      <c r="E3028" s="2" t="n">
        <v>1</v>
      </c>
      <c r="F3028" s="2" t="n">
        <v>5</v>
      </c>
      <c r="G3028" s="2" t="n">
        <v>215</v>
      </c>
      <c r="H3028" s="2" t="n">
        <v>2</v>
      </c>
      <c r="I3028" s="2" t="n">
        <v>52</v>
      </c>
    </row>
    <row r="3029" customFormat="false" ht="10.2" hidden="false" customHeight="false" outlineLevel="0" collapsed="false">
      <c r="A3029" s="26" t="s">
        <v>5767</v>
      </c>
      <c r="B3029" s="27" t="s">
        <v>5768</v>
      </c>
      <c r="C3029" s="2" t="n">
        <f aca="false">+D3029+E3029+F3029+G3029+H3029+I3029</f>
        <v>112</v>
      </c>
      <c r="D3029" s="2" t="n">
        <v>25</v>
      </c>
      <c r="E3029" s="2" t="n">
        <v>1</v>
      </c>
      <c r="F3029" s="2" t="n">
        <v>1</v>
      </c>
      <c r="G3029" s="2" t="n">
        <v>68</v>
      </c>
      <c r="H3029" s="2" t="n">
        <v>0</v>
      </c>
      <c r="I3029" s="2" t="n">
        <v>17</v>
      </c>
    </row>
    <row r="3030" customFormat="false" ht="10.2" hidden="false" customHeight="false" outlineLevel="0" collapsed="false">
      <c r="A3030" s="26" t="s">
        <v>5769</v>
      </c>
      <c r="B3030" s="27" t="s">
        <v>5770</v>
      </c>
      <c r="C3030" s="2" t="n">
        <f aca="false">+D3030+E3030+F3030+G3030+H3030+I3030</f>
        <v>192</v>
      </c>
      <c r="D3030" s="2" t="n">
        <v>53</v>
      </c>
      <c r="E3030" s="2" t="n">
        <v>4</v>
      </c>
      <c r="F3030" s="2" t="n">
        <v>2</v>
      </c>
      <c r="G3030" s="2" t="n">
        <v>110</v>
      </c>
      <c r="H3030" s="2" t="n">
        <v>1</v>
      </c>
      <c r="I3030" s="2" t="n">
        <v>22</v>
      </c>
    </row>
    <row r="3031" customFormat="false" ht="10.2" hidden="false" customHeight="false" outlineLevel="0" collapsed="false">
      <c r="A3031" s="26" t="s">
        <v>5771</v>
      </c>
      <c r="B3031" s="27" t="s">
        <v>5772</v>
      </c>
      <c r="C3031" s="2" t="n">
        <f aca="false">+D3031+E3031+F3031+G3031+H3031+I3031</f>
        <v>0</v>
      </c>
      <c r="D3031" s="2" t="n">
        <v>0</v>
      </c>
      <c r="E3031" s="2" t="n">
        <v>0</v>
      </c>
      <c r="F3031" s="2" t="n">
        <v>0</v>
      </c>
      <c r="G3031" s="2" t="n">
        <v>0</v>
      </c>
      <c r="H3031" s="2" t="n">
        <v>0</v>
      </c>
      <c r="I3031" s="2" t="n">
        <v>0</v>
      </c>
    </row>
    <row r="3032" customFormat="false" ht="10.2" hidden="false" customHeight="false" outlineLevel="0" collapsed="false">
      <c r="A3032" s="26" t="s">
        <v>5773</v>
      </c>
      <c r="B3032" s="27" t="s">
        <v>5774</v>
      </c>
      <c r="C3032" s="2" t="n">
        <f aca="false">+D3032+E3032+F3032+G3032+H3032+I3032</f>
        <v>11</v>
      </c>
      <c r="D3032" s="2" t="n">
        <v>2</v>
      </c>
      <c r="E3032" s="2" t="n">
        <v>0</v>
      </c>
      <c r="F3032" s="2" t="n">
        <v>0</v>
      </c>
      <c r="G3032" s="2" t="n">
        <v>7</v>
      </c>
      <c r="H3032" s="2" t="n">
        <v>0</v>
      </c>
      <c r="I3032" s="2" t="n">
        <v>2</v>
      </c>
    </row>
    <row r="3033" customFormat="false" ht="10.2" hidden="false" customHeight="false" outlineLevel="0" collapsed="false">
      <c r="A3033" s="26" t="s">
        <v>5775</v>
      </c>
      <c r="B3033" s="27" t="s">
        <v>5776</v>
      </c>
      <c r="C3033" s="2" t="n">
        <f aca="false">+D3033+E3033+F3033+G3033+H3033+I3033</f>
        <v>501</v>
      </c>
      <c r="D3033" s="2" t="n">
        <v>251</v>
      </c>
      <c r="E3033" s="2" t="n">
        <v>16</v>
      </c>
      <c r="F3033" s="2" t="n">
        <v>9</v>
      </c>
      <c r="G3033" s="2" t="n">
        <v>185</v>
      </c>
      <c r="H3033" s="2" t="n">
        <v>0</v>
      </c>
      <c r="I3033" s="2" t="n">
        <v>40</v>
      </c>
    </row>
    <row r="3034" customFormat="false" ht="10.2" hidden="false" customHeight="false" outlineLevel="0" collapsed="false">
      <c r="A3034" s="26" t="s">
        <v>5777</v>
      </c>
      <c r="B3034" s="27" t="s">
        <v>5778</v>
      </c>
      <c r="C3034" s="2" t="n">
        <f aca="false">+D3034+E3034+F3034+G3034+H3034+I3034</f>
        <v>105</v>
      </c>
      <c r="D3034" s="2" t="n">
        <v>91</v>
      </c>
      <c r="E3034" s="2" t="n">
        <v>2</v>
      </c>
      <c r="F3034" s="2" t="n">
        <v>0</v>
      </c>
      <c r="G3034" s="2" t="n">
        <v>7</v>
      </c>
      <c r="H3034" s="2" t="n">
        <v>0</v>
      </c>
      <c r="I3034" s="2" t="n">
        <v>5</v>
      </c>
    </row>
    <row r="3035" customFormat="false" ht="10.2" hidden="false" customHeight="false" outlineLevel="0" collapsed="false">
      <c r="A3035" s="26" t="s">
        <v>5779</v>
      </c>
      <c r="B3035" s="27" t="s">
        <v>5780</v>
      </c>
      <c r="C3035" s="2" t="n">
        <f aca="false">+D3035+E3035+F3035+G3035+H3035+I3035</f>
        <v>363</v>
      </c>
      <c r="D3035" s="2" t="n">
        <v>147</v>
      </c>
      <c r="E3035" s="2" t="n">
        <v>12</v>
      </c>
      <c r="F3035" s="2" t="n">
        <v>7</v>
      </c>
      <c r="G3035" s="2" t="n">
        <v>160</v>
      </c>
      <c r="H3035" s="2" t="n">
        <v>0</v>
      </c>
      <c r="I3035" s="2" t="n">
        <v>37</v>
      </c>
    </row>
    <row r="3036" customFormat="false" ht="10.2" hidden="false" customHeight="false" outlineLevel="0" collapsed="false">
      <c r="A3036" s="26" t="s">
        <v>5781</v>
      </c>
      <c r="B3036" s="27" t="s">
        <v>5782</v>
      </c>
      <c r="C3036" s="2" t="n">
        <f aca="false">+D3036+E3036+F3036+G3036+H3036+I3036</f>
        <v>0</v>
      </c>
      <c r="D3036" s="2" t="n">
        <v>0</v>
      </c>
      <c r="E3036" s="2" t="n">
        <v>0</v>
      </c>
      <c r="F3036" s="2" t="n">
        <v>0</v>
      </c>
      <c r="G3036" s="2" t="n">
        <v>0</v>
      </c>
      <c r="H3036" s="2" t="n">
        <v>0</v>
      </c>
      <c r="I3036" s="2" t="n">
        <v>0</v>
      </c>
    </row>
    <row r="3037" customFormat="false" ht="10.2" hidden="false" customHeight="false" outlineLevel="0" collapsed="false">
      <c r="A3037" s="26" t="s">
        <v>5783</v>
      </c>
      <c r="B3037" s="27" t="s">
        <v>5784</v>
      </c>
      <c r="C3037" s="2" t="n">
        <f aca="false">+D3037+E3037+F3037+G3037+H3037+I3037</f>
        <v>167</v>
      </c>
      <c r="D3037" s="2" t="n">
        <v>58</v>
      </c>
      <c r="E3037" s="2" t="n">
        <v>1</v>
      </c>
      <c r="F3037" s="2" t="n">
        <v>2</v>
      </c>
      <c r="G3037" s="2" t="n">
        <v>90</v>
      </c>
      <c r="H3037" s="2" t="n">
        <v>1</v>
      </c>
      <c r="I3037" s="2" t="n">
        <v>15</v>
      </c>
    </row>
    <row r="3038" customFormat="false" ht="10.2" hidden="false" customHeight="false" outlineLevel="0" collapsed="false">
      <c r="A3038" s="26" t="s">
        <v>5785</v>
      </c>
      <c r="B3038" s="27" t="s">
        <v>5786</v>
      </c>
      <c r="C3038" s="2" t="n">
        <f aca="false">+D3038+E3038+F3038+G3038+H3038+I3038</f>
        <v>36</v>
      </c>
      <c r="D3038" s="2" t="n">
        <v>3</v>
      </c>
      <c r="E3038" s="2" t="n">
        <v>0</v>
      </c>
      <c r="F3038" s="2" t="n">
        <v>0</v>
      </c>
      <c r="G3038" s="2" t="n">
        <v>19</v>
      </c>
      <c r="H3038" s="2" t="n">
        <v>0</v>
      </c>
      <c r="I3038" s="2" t="n">
        <v>14</v>
      </c>
    </row>
    <row r="3039" customFormat="false" ht="10.2" hidden="false" customHeight="false" outlineLevel="0" collapsed="false">
      <c r="A3039" s="26" t="s">
        <v>5787</v>
      </c>
      <c r="B3039" s="27" t="s">
        <v>5788</v>
      </c>
      <c r="C3039" s="2" t="n">
        <f aca="false">+D3039+E3039+F3039+G3039+H3039+I3039</f>
        <v>1</v>
      </c>
      <c r="D3039" s="2" t="n">
        <v>0</v>
      </c>
      <c r="E3039" s="2" t="n">
        <v>0</v>
      </c>
      <c r="F3039" s="2" t="n">
        <v>0</v>
      </c>
      <c r="G3039" s="2" t="n">
        <v>0</v>
      </c>
      <c r="H3039" s="2" t="n">
        <v>0</v>
      </c>
      <c r="I3039" s="2" t="n">
        <v>1</v>
      </c>
    </row>
    <row r="3040" customFormat="false" ht="10.2" hidden="false" customHeight="false" outlineLevel="0" collapsed="false">
      <c r="A3040" s="26" t="s">
        <v>5789</v>
      </c>
      <c r="B3040" s="27" t="s">
        <v>5790</v>
      </c>
      <c r="C3040" s="2" t="n">
        <f aca="false">+D3040+E3040+F3040+G3040+H3040+I3040</f>
        <v>29</v>
      </c>
      <c r="D3040" s="2" t="n">
        <v>6</v>
      </c>
      <c r="E3040" s="2" t="n">
        <v>0</v>
      </c>
      <c r="F3040" s="2" t="n">
        <v>0</v>
      </c>
      <c r="G3040" s="2" t="n">
        <v>10</v>
      </c>
      <c r="H3040" s="2" t="n">
        <v>0</v>
      </c>
      <c r="I3040" s="2" t="n">
        <v>13</v>
      </c>
    </row>
    <row r="3041" customFormat="false" ht="10.2" hidden="false" customHeight="false" outlineLevel="0" collapsed="false">
      <c r="A3041" s="26" t="s">
        <v>5791</v>
      </c>
      <c r="B3041" s="27" t="s">
        <v>5792</v>
      </c>
      <c r="C3041" s="2" t="n">
        <f aca="false">+D3041+E3041+F3041+G3041+H3041+I3041</f>
        <v>6</v>
      </c>
      <c r="D3041" s="2" t="n">
        <v>0</v>
      </c>
      <c r="E3041" s="2" t="n">
        <v>0</v>
      </c>
      <c r="F3041" s="2" t="n">
        <v>0</v>
      </c>
      <c r="G3041" s="2" t="n">
        <v>3</v>
      </c>
      <c r="H3041" s="2" t="n">
        <v>0</v>
      </c>
      <c r="I3041" s="2" t="n">
        <v>3</v>
      </c>
    </row>
    <row r="3042" customFormat="false" ht="10.2" hidden="false" customHeight="false" outlineLevel="0" collapsed="false">
      <c r="A3042" s="26" t="s">
        <v>5793</v>
      </c>
      <c r="B3042" s="27" t="s">
        <v>5794</v>
      </c>
      <c r="C3042" s="2" t="n">
        <f aca="false">+D3042+E3042+F3042+G3042+H3042+I3042</f>
        <v>32</v>
      </c>
      <c r="D3042" s="2" t="n">
        <v>3</v>
      </c>
      <c r="E3042" s="2" t="n">
        <v>1</v>
      </c>
      <c r="F3042" s="2" t="n">
        <v>0</v>
      </c>
      <c r="G3042" s="2" t="n">
        <v>22</v>
      </c>
      <c r="H3042" s="2" t="n">
        <v>0</v>
      </c>
      <c r="I3042" s="2" t="n">
        <v>6</v>
      </c>
    </row>
    <row r="3043" customFormat="false" ht="10.2" hidden="false" customHeight="false" outlineLevel="0" collapsed="false">
      <c r="A3043" s="26" t="s">
        <v>5795</v>
      </c>
      <c r="B3043" s="27" t="s">
        <v>5796</v>
      </c>
      <c r="C3043" s="2" t="n">
        <f aca="false">+D3043+E3043+F3043+G3043+H3043+I3043</f>
        <v>390</v>
      </c>
      <c r="D3043" s="2" t="n">
        <v>234</v>
      </c>
      <c r="E3043" s="2" t="n">
        <v>6</v>
      </c>
      <c r="F3043" s="2" t="n">
        <v>11</v>
      </c>
      <c r="G3043" s="2" t="n">
        <v>114</v>
      </c>
      <c r="H3043" s="2" t="n">
        <v>0</v>
      </c>
      <c r="I3043" s="2" t="n">
        <v>25</v>
      </c>
    </row>
    <row r="3044" customFormat="false" ht="10.2" hidden="false" customHeight="false" outlineLevel="0" collapsed="false">
      <c r="A3044" s="26" t="s">
        <v>5797</v>
      </c>
      <c r="B3044" s="27" t="s">
        <v>5798</v>
      </c>
      <c r="C3044" s="2" t="n">
        <f aca="false">+D3044+E3044+F3044+G3044+H3044+I3044</f>
        <v>773</v>
      </c>
      <c r="D3044" s="2" t="n">
        <v>555</v>
      </c>
      <c r="E3044" s="2" t="n">
        <v>9</v>
      </c>
      <c r="F3044" s="2" t="n">
        <v>8</v>
      </c>
      <c r="G3044" s="2" t="n">
        <v>167</v>
      </c>
      <c r="H3044" s="2" t="n">
        <v>0</v>
      </c>
      <c r="I3044" s="2" t="n">
        <v>34</v>
      </c>
    </row>
    <row r="3045" customFormat="false" ht="10.2" hidden="false" customHeight="false" outlineLevel="0" collapsed="false">
      <c r="A3045" s="26" t="s">
        <v>5799</v>
      </c>
      <c r="B3045" s="27" t="s">
        <v>5800</v>
      </c>
      <c r="C3045" s="2" t="n">
        <f aca="false">+D3045+E3045+F3045+G3045+H3045+I3045</f>
        <v>841</v>
      </c>
      <c r="D3045" s="2" t="n">
        <v>503</v>
      </c>
      <c r="E3045" s="2" t="n">
        <v>13</v>
      </c>
      <c r="F3045" s="2" t="n">
        <v>22</v>
      </c>
      <c r="G3045" s="2" t="n">
        <v>249</v>
      </c>
      <c r="H3045" s="2" t="n">
        <v>0</v>
      </c>
      <c r="I3045" s="2" t="n">
        <v>54</v>
      </c>
    </row>
    <row r="3046" customFormat="false" ht="10.2" hidden="false" customHeight="false" outlineLevel="0" collapsed="false">
      <c r="A3046" s="26" t="s">
        <v>5801</v>
      </c>
      <c r="B3046" s="27" t="s">
        <v>5802</v>
      </c>
      <c r="C3046" s="2" t="n">
        <f aca="false">+D3046+E3046+F3046+G3046+H3046+I3046</f>
        <v>215</v>
      </c>
      <c r="D3046" s="2" t="n">
        <v>139</v>
      </c>
      <c r="E3046" s="2" t="n">
        <v>7</v>
      </c>
      <c r="F3046" s="2" t="n">
        <v>1</v>
      </c>
      <c r="G3046" s="2" t="n">
        <v>55</v>
      </c>
      <c r="H3046" s="2" t="n">
        <v>1</v>
      </c>
      <c r="I3046" s="2" t="n">
        <v>12</v>
      </c>
    </row>
    <row r="3047" customFormat="false" ht="10.2" hidden="false" customHeight="false" outlineLevel="0" collapsed="false">
      <c r="A3047" s="26" t="s">
        <v>5803</v>
      </c>
      <c r="B3047" s="27" t="s">
        <v>5804</v>
      </c>
      <c r="C3047" s="2" t="n">
        <f aca="false">+D3047+E3047+F3047+G3047+H3047+I3047</f>
        <v>2085</v>
      </c>
      <c r="D3047" s="2" t="n">
        <v>766</v>
      </c>
      <c r="E3047" s="2" t="n">
        <v>52</v>
      </c>
      <c r="F3047" s="2" t="n">
        <v>71</v>
      </c>
      <c r="G3047" s="2" t="n">
        <v>1012</v>
      </c>
      <c r="H3047" s="2" t="n">
        <v>5</v>
      </c>
      <c r="I3047" s="2" t="n">
        <v>179</v>
      </c>
    </row>
    <row r="3048" customFormat="false" ht="10.2" hidden="false" customHeight="false" outlineLevel="0" collapsed="false">
      <c r="A3048" s="26" t="s">
        <v>5805</v>
      </c>
      <c r="B3048" s="27" t="s">
        <v>5806</v>
      </c>
      <c r="C3048" s="2" t="n">
        <f aca="false">+D3048+E3048+F3048+G3048+H3048+I3048</f>
        <v>382</v>
      </c>
      <c r="D3048" s="2" t="n">
        <v>87</v>
      </c>
      <c r="E3048" s="2" t="n">
        <v>10</v>
      </c>
      <c r="F3048" s="2" t="n">
        <v>10</v>
      </c>
      <c r="G3048" s="2" t="n">
        <v>247</v>
      </c>
      <c r="H3048" s="2" t="n">
        <v>0</v>
      </c>
      <c r="I3048" s="2" t="n">
        <v>28</v>
      </c>
    </row>
    <row r="3049" customFormat="false" ht="10.2" hidden="false" customHeight="false" outlineLevel="0" collapsed="false">
      <c r="A3049" s="26" t="s">
        <v>5807</v>
      </c>
      <c r="B3049" s="27" t="s">
        <v>5808</v>
      </c>
      <c r="C3049" s="2" t="n">
        <f aca="false">+D3049+E3049+F3049+G3049+H3049+I3049</f>
        <v>54</v>
      </c>
      <c r="D3049" s="2" t="n">
        <v>19</v>
      </c>
      <c r="E3049" s="2" t="n">
        <v>1</v>
      </c>
      <c r="F3049" s="2" t="n">
        <v>3</v>
      </c>
      <c r="G3049" s="2" t="n">
        <v>25</v>
      </c>
      <c r="H3049" s="2" t="n">
        <v>0</v>
      </c>
      <c r="I3049" s="2" t="n">
        <v>6</v>
      </c>
    </row>
    <row r="3050" customFormat="false" ht="10.2" hidden="false" customHeight="false" outlineLevel="0" collapsed="false">
      <c r="A3050" s="26" t="s">
        <v>5809</v>
      </c>
      <c r="B3050" s="27" t="s">
        <v>5810</v>
      </c>
      <c r="C3050" s="2" t="n">
        <f aca="false">+D3050+E3050+F3050+G3050+H3050+I3050</f>
        <v>1798</v>
      </c>
      <c r="D3050" s="2" t="n">
        <v>710</v>
      </c>
      <c r="E3050" s="2" t="n">
        <v>84</v>
      </c>
      <c r="F3050" s="2" t="n">
        <v>86</v>
      </c>
      <c r="G3050" s="2" t="n">
        <v>692</v>
      </c>
      <c r="H3050" s="2" t="n">
        <v>5</v>
      </c>
      <c r="I3050" s="2" t="n">
        <v>221</v>
      </c>
    </row>
    <row r="3051" customFormat="false" ht="10.2" hidden="false" customHeight="false" outlineLevel="0" collapsed="false">
      <c r="A3051" s="26" t="s">
        <v>5811</v>
      </c>
      <c r="B3051" s="27" t="s">
        <v>5812</v>
      </c>
      <c r="C3051" s="2" t="n">
        <f aca="false">+D3051+E3051+F3051+G3051+H3051+I3051</f>
        <v>0</v>
      </c>
      <c r="D3051" s="2" t="n">
        <v>0</v>
      </c>
      <c r="E3051" s="2" t="n">
        <v>0</v>
      </c>
      <c r="F3051" s="2" t="n">
        <v>0</v>
      </c>
      <c r="G3051" s="2" t="n">
        <v>0</v>
      </c>
      <c r="H3051" s="2" t="n">
        <v>0</v>
      </c>
      <c r="I3051" s="2" t="n">
        <v>0</v>
      </c>
    </row>
    <row r="3052" customFormat="false" ht="10.2" hidden="false" customHeight="false" outlineLevel="0" collapsed="false">
      <c r="A3052" s="26" t="s">
        <v>5813</v>
      </c>
      <c r="B3052" s="27" t="s">
        <v>5814</v>
      </c>
      <c r="C3052" s="2" t="n">
        <f aca="false">+D3052+E3052+F3052+G3052+H3052+I3052</f>
        <v>196</v>
      </c>
      <c r="D3052" s="2" t="n">
        <v>38</v>
      </c>
      <c r="E3052" s="2" t="n">
        <v>12</v>
      </c>
      <c r="F3052" s="2" t="n">
        <v>2</v>
      </c>
      <c r="G3052" s="2" t="n">
        <v>117</v>
      </c>
      <c r="H3052" s="2" t="n">
        <v>4</v>
      </c>
      <c r="I3052" s="2" t="n">
        <v>23</v>
      </c>
    </row>
    <row r="3053" customFormat="false" ht="10.2" hidden="false" customHeight="false" outlineLevel="0" collapsed="false">
      <c r="A3053" s="26" t="s">
        <v>5815</v>
      </c>
      <c r="B3053" s="27" t="s">
        <v>5816</v>
      </c>
      <c r="C3053" s="2" t="n">
        <f aca="false">+D3053+E3053+F3053+G3053+H3053+I3053</f>
        <v>114</v>
      </c>
      <c r="D3053" s="2" t="n">
        <v>28</v>
      </c>
      <c r="E3053" s="2" t="n">
        <v>5</v>
      </c>
      <c r="F3053" s="2" t="n">
        <v>3</v>
      </c>
      <c r="G3053" s="2" t="n">
        <v>68</v>
      </c>
      <c r="H3053" s="2" t="n">
        <v>1</v>
      </c>
      <c r="I3053" s="2" t="n">
        <v>9</v>
      </c>
    </row>
    <row r="3054" customFormat="false" ht="10.2" hidden="false" customHeight="false" outlineLevel="0" collapsed="false">
      <c r="A3054" s="26" t="s">
        <v>5817</v>
      </c>
      <c r="B3054" s="27" t="s">
        <v>5818</v>
      </c>
      <c r="C3054" s="2" t="n">
        <f aca="false">+D3054+E3054+F3054+G3054+H3054+I3054</f>
        <v>667</v>
      </c>
      <c r="D3054" s="2" t="n">
        <v>308</v>
      </c>
      <c r="E3054" s="2" t="n">
        <v>22</v>
      </c>
      <c r="F3054" s="2" t="n">
        <v>34</v>
      </c>
      <c r="G3054" s="2" t="n">
        <v>250</v>
      </c>
      <c r="H3054" s="2" t="n">
        <v>4</v>
      </c>
      <c r="I3054" s="2" t="n">
        <v>49</v>
      </c>
    </row>
    <row r="3055" customFormat="false" ht="10.2" hidden="false" customHeight="false" outlineLevel="0" collapsed="false">
      <c r="A3055" s="26" t="s">
        <v>5819</v>
      </c>
      <c r="B3055" s="27" t="s">
        <v>5820</v>
      </c>
      <c r="C3055" s="2" t="n">
        <f aca="false">+D3055+E3055+F3055+G3055+H3055+I3055</f>
        <v>563</v>
      </c>
      <c r="D3055" s="2" t="n">
        <v>237</v>
      </c>
      <c r="E3055" s="2" t="n">
        <v>33</v>
      </c>
      <c r="F3055" s="2" t="n">
        <v>27</v>
      </c>
      <c r="G3055" s="2" t="n">
        <v>210</v>
      </c>
      <c r="H3055" s="2" t="n">
        <v>4</v>
      </c>
      <c r="I3055" s="2" t="n">
        <v>52</v>
      </c>
    </row>
    <row r="3056" customFormat="false" ht="10.2" hidden="false" customHeight="false" outlineLevel="0" collapsed="false">
      <c r="A3056" s="26" t="s">
        <v>5821</v>
      </c>
      <c r="B3056" s="27" t="s">
        <v>5822</v>
      </c>
      <c r="C3056" s="2" t="n">
        <f aca="false">+D3056+E3056+F3056+G3056+H3056+I3056</f>
        <v>61</v>
      </c>
      <c r="D3056" s="2" t="n">
        <v>6</v>
      </c>
      <c r="E3056" s="2" t="n">
        <v>1</v>
      </c>
      <c r="F3056" s="2" t="n">
        <v>0</v>
      </c>
      <c r="G3056" s="2" t="n">
        <v>43</v>
      </c>
      <c r="H3056" s="2" t="n">
        <v>1</v>
      </c>
      <c r="I3056" s="2" t="n">
        <v>10</v>
      </c>
    </row>
    <row r="3057" customFormat="false" ht="10.2" hidden="false" customHeight="false" outlineLevel="0" collapsed="false">
      <c r="A3057" s="26" t="s">
        <v>5823</v>
      </c>
      <c r="B3057" s="27" t="s">
        <v>5824</v>
      </c>
      <c r="C3057" s="2" t="n">
        <f aca="false">+D3057+E3057+F3057+G3057+H3057+I3057</f>
        <v>1079</v>
      </c>
      <c r="D3057" s="2" t="n">
        <v>149</v>
      </c>
      <c r="E3057" s="2" t="n">
        <v>8</v>
      </c>
      <c r="F3057" s="2" t="n">
        <v>10</v>
      </c>
      <c r="G3057" s="2" t="n">
        <v>667</v>
      </c>
      <c r="H3057" s="2" t="n">
        <v>4</v>
      </c>
      <c r="I3057" s="2" t="n">
        <v>241</v>
      </c>
    </row>
    <row r="3058" customFormat="false" ht="10.2" hidden="false" customHeight="false" outlineLevel="0" collapsed="false">
      <c r="A3058" s="26" t="s">
        <v>5825</v>
      </c>
      <c r="B3058" s="27" t="s">
        <v>5826</v>
      </c>
      <c r="C3058" s="2" t="n">
        <f aca="false">+D3058+E3058+F3058+G3058+H3058+I3058</f>
        <v>13</v>
      </c>
      <c r="D3058" s="2" t="n">
        <v>2</v>
      </c>
      <c r="E3058" s="2" t="n">
        <v>0</v>
      </c>
      <c r="F3058" s="2" t="n">
        <v>0</v>
      </c>
      <c r="G3058" s="2" t="n">
        <v>9</v>
      </c>
      <c r="H3058" s="2" t="n">
        <v>0</v>
      </c>
      <c r="I3058" s="2" t="n">
        <v>2</v>
      </c>
    </row>
    <row r="3059" customFormat="false" ht="10.2" hidden="false" customHeight="false" outlineLevel="0" collapsed="false">
      <c r="A3059" s="26" t="s">
        <v>5827</v>
      </c>
      <c r="B3059" s="27" t="s">
        <v>5828</v>
      </c>
      <c r="C3059" s="2" t="n">
        <f aca="false">+D3059+E3059+F3059+G3059+H3059+I3059</f>
        <v>563</v>
      </c>
      <c r="D3059" s="2" t="n">
        <v>68</v>
      </c>
      <c r="E3059" s="2" t="n">
        <v>10</v>
      </c>
      <c r="F3059" s="2" t="n">
        <v>6</v>
      </c>
      <c r="G3059" s="2" t="n">
        <v>391</v>
      </c>
      <c r="H3059" s="2" t="n">
        <v>7</v>
      </c>
      <c r="I3059" s="2" t="n">
        <v>81</v>
      </c>
    </row>
    <row r="3060" customFormat="false" ht="10.2" hidden="false" customHeight="false" outlineLevel="0" collapsed="false">
      <c r="A3060" s="26" t="s">
        <v>5829</v>
      </c>
      <c r="B3060" s="27" t="s">
        <v>5830</v>
      </c>
      <c r="C3060" s="2" t="n">
        <f aca="false">+D3060+E3060+F3060+G3060+H3060+I3060</f>
        <v>10</v>
      </c>
      <c r="D3060" s="2" t="n">
        <v>2</v>
      </c>
      <c r="E3060" s="2" t="n">
        <v>1</v>
      </c>
      <c r="F3060" s="2" t="n">
        <v>1</v>
      </c>
      <c r="G3060" s="2" t="n">
        <v>6</v>
      </c>
      <c r="H3060" s="2" t="n">
        <v>0</v>
      </c>
      <c r="I3060" s="2" t="n">
        <v>0</v>
      </c>
    </row>
    <row r="3061" customFormat="false" ht="10.2" hidden="false" customHeight="false" outlineLevel="0" collapsed="false">
      <c r="A3061" s="26" t="s">
        <v>5831</v>
      </c>
      <c r="B3061" s="27" t="s">
        <v>5832</v>
      </c>
      <c r="C3061" s="2" t="n">
        <f aca="false">+D3061+E3061+F3061+G3061+H3061+I3061</f>
        <v>43</v>
      </c>
      <c r="D3061" s="2" t="n">
        <v>22</v>
      </c>
      <c r="E3061" s="2" t="n">
        <v>1</v>
      </c>
      <c r="F3061" s="2" t="n">
        <v>0</v>
      </c>
      <c r="G3061" s="2" t="n">
        <v>18</v>
      </c>
      <c r="H3061" s="2" t="n">
        <v>0</v>
      </c>
      <c r="I3061" s="2" t="n">
        <v>2</v>
      </c>
    </row>
    <row r="3062" customFormat="false" ht="10.2" hidden="false" customHeight="false" outlineLevel="0" collapsed="false">
      <c r="A3062" s="26" t="s">
        <v>5833</v>
      </c>
      <c r="B3062" s="27" t="s">
        <v>5834</v>
      </c>
      <c r="C3062" s="2" t="n">
        <f aca="false">+D3062+E3062+F3062+G3062+H3062+I3062</f>
        <v>48</v>
      </c>
      <c r="D3062" s="2" t="n">
        <v>7</v>
      </c>
      <c r="E3062" s="2" t="n">
        <v>0</v>
      </c>
      <c r="F3062" s="2" t="n">
        <v>1</v>
      </c>
      <c r="G3062" s="2" t="n">
        <v>33</v>
      </c>
      <c r="H3062" s="2" t="n">
        <v>0</v>
      </c>
      <c r="I3062" s="2" t="n">
        <v>7</v>
      </c>
    </row>
    <row r="3063" customFormat="false" ht="10.2" hidden="false" customHeight="false" outlineLevel="0" collapsed="false">
      <c r="A3063" s="26" t="s">
        <v>5835</v>
      </c>
      <c r="B3063" s="27" t="s">
        <v>5836</v>
      </c>
      <c r="C3063" s="2" t="n">
        <f aca="false">+D3063+E3063+F3063+G3063+H3063+I3063</f>
        <v>198</v>
      </c>
      <c r="D3063" s="2" t="n">
        <v>91</v>
      </c>
      <c r="E3063" s="2" t="n">
        <v>3</v>
      </c>
      <c r="F3063" s="2" t="n">
        <v>9</v>
      </c>
      <c r="G3063" s="2" t="n">
        <v>85</v>
      </c>
      <c r="H3063" s="2" t="n">
        <v>0</v>
      </c>
      <c r="I3063" s="2" t="n">
        <v>10</v>
      </c>
    </row>
    <row r="3064" customFormat="false" ht="10.2" hidden="false" customHeight="false" outlineLevel="0" collapsed="false">
      <c r="A3064" s="26" t="s">
        <v>5837</v>
      </c>
      <c r="B3064" s="27" t="s">
        <v>5838</v>
      </c>
      <c r="C3064" s="2" t="n">
        <f aca="false">+D3064+E3064+F3064+G3064+H3064+I3064</f>
        <v>7047</v>
      </c>
      <c r="D3064" s="2" t="n">
        <v>3135</v>
      </c>
      <c r="E3064" s="2" t="n">
        <v>89</v>
      </c>
      <c r="F3064" s="2" t="n">
        <v>108</v>
      </c>
      <c r="G3064" s="2" t="n">
        <v>3145</v>
      </c>
      <c r="H3064" s="2" t="n">
        <v>11</v>
      </c>
      <c r="I3064" s="2" t="n">
        <v>559</v>
      </c>
    </row>
    <row r="3065" customFormat="false" ht="10.2" hidden="false" customHeight="false" outlineLevel="0" collapsed="false">
      <c r="A3065" s="26" t="s">
        <v>5839</v>
      </c>
      <c r="B3065" s="27" t="s">
        <v>5840</v>
      </c>
      <c r="C3065" s="2" t="n">
        <f aca="false">+D3065+E3065+F3065+G3065+H3065+I3065</f>
        <v>2039</v>
      </c>
      <c r="D3065" s="2" t="n">
        <v>766</v>
      </c>
      <c r="E3065" s="2" t="n">
        <v>33</v>
      </c>
      <c r="F3065" s="2" t="n">
        <v>34</v>
      </c>
      <c r="G3065" s="2" t="n">
        <v>1027</v>
      </c>
      <c r="H3065" s="2" t="n">
        <v>11</v>
      </c>
      <c r="I3065" s="2" t="n">
        <v>168</v>
      </c>
    </row>
    <row r="3066" customFormat="false" ht="10.2" hidden="false" customHeight="false" outlineLevel="0" collapsed="false">
      <c r="A3066" s="26" t="s">
        <v>5841</v>
      </c>
      <c r="B3066" s="27" t="s">
        <v>5842</v>
      </c>
      <c r="C3066" s="2" t="n">
        <f aca="false">+D3066+E3066+F3066+G3066+H3066+I3066</f>
        <v>2126</v>
      </c>
      <c r="D3066" s="2" t="n">
        <v>1047</v>
      </c>
      <c r="E3066" s="2" t="n">
        <v>39</v>
      </c>
      <c r="F3066" s="2" t="n">
        <v>41</v>
      </c>
      <c r="G3066" s="2" t="n">
        <v>816</v>
      </c>
      <c r="H3066" s="2" t="n">
        <v>6</v>
      </c>
      <c r="I3066" s="2" t="n">
        <v>177</v>
      </c>
    </row>
    <row r="3067" customFormat="false" ht="10.2" hidden="false" customHeight="false" outlineLevel="0" collapsed="false">
      <c r="A3067" s="26" t="s">
        <v>5843</v>
      </c>
      <c r="B3067" s="27" t="s">
        <v>5844</v>
      </c>
      <c r="C3067" s="2" t="n">
        <f aca="false">+D3067+E3067+F3067+G3067+H3067+I3067</f>
        <v>286</v>
      </c>
      <c r="D3067" s="2" t="n">
        <v>163</v>
      </c>
      <c r="E3067" s="2" t="n">
        <v>1</v>
      </c>
      <c r="F3067" s="2" t="n">
        <v>8</v>
      </c>
      <c r="G3067" s="2" t="n">
        <v>88</v>
      </c>
      <c r="H3067" s="2" t="n">
        <v>3</v>
      </c>
      <c r="I3067" s="2" t="n">
        <v>23</v>
      </c>
    </row>
    <row r="3068" customFormat="false" ht="10.2" hidden="false" customHeight="false" outlineLevel="0" collapsed="false">
      <c r="A3068" s="26" t="s">
        <v>5845</v>
      </c>
      <c r="B3068" s="27" t="s">
        <v>5846</v>
      </c>
      <c r="C3068" s="2" t="n">
        <f aca="false">+D3068+E3068+F3068+G3068+H3068+I3068</f>
        <v>14</v>
      </c>
      <c r="D3068" s="2" t="n">
        <v>1</v>
      </c>
      <c r="E3068" s="2" t="n">
        <v>2</v>
      </c>
      <c r="F3068" s="2" t="n">
        <v>0</v>
      </c>
      <c r="G3068" s="2" t="n">
        <v>7</v>
      </c>
      <c r="H3068" s="2" t="n">
        <v>0</v>
      </c>
      <c r="I3068" s="2" t="n">
        <v>4</v>
      </c>
    </row>
    <row r="3069" customFormat="false" ht="10.2" hidden="false" customHeight="false" outlineLevel="0" collapsed="false">
      <c r="A3069" s="26" t="s">
        <v>5847</v>
      </c>
      <c r="B3069" s="27" t="s">
        <v>5848</v>
      </c>
      <c r="C3069" s="2" t="n">
        <f aca="false">+D3069+E3069+F3069+G3069+H3069+I3069</f>
        <v>84</v>
      </c>
      <c r="D3069" s="2" t="n">
        <v>2</v>
      </c>
      <c r="E3069" s="2" t="n">
        <v>0</v>
      </c>
      <c r="F3069" s="2" t="n">
        <v>1</v>
      </c>
      <c r="G3069" s="2" t="n">
        <v>56</v>
      </c>
      <c r="H3069" s="2" t="n">
        <v>0</v>
      </c>
      <c r="I3069" s="2" t="n">
        <v>25</v>
      </c>
    </row>
    <row r="3070" customFormat="false" ht="10.2" hidden="false" customHeight="false" outlineLevel="0" collapsed="false">
      <c r="A3070" s="26" t="s">
        <v>5849</v>
      </c>
      <c r="B3070" s="27" t="s">
        <v>5850</v>
      </c>
      <c r="C3070" s="2" t="n">
        <f aca="false">+D3070+E3070+F3070+G3070+H3070+I3070</f>
        <v>622</v>
      </c>
      <c r="D3070" s="2" t="n">
        <v>189</v>
      </c>
      <c r="E3070" s="2" t="n">
        <v>20</v>
      </c>
      <c r="F3070" s="2" t="n">
        <v>15</v>
      </c>
      <c r="G3070" s="2" t="n">
        <v>339</v>
      </c>
      <c r="H3070" s="2" t="n">
        <v>1</v>
      </c>
      <c r="I3070" s="2" t="n">
        <v>58</v>
      </c>
    </row>
    <row r="3071" customFormat="false" ht="10.2" hidden="false" customHeight="false" outlineLevel="0" collapsed="false">
      <c r="A3071" s="26" t="s">
        <v>5851</v>
      </c>
      <c r="B3071" s="27" t="s">
        <v>5852</v>
      </c>
      <c r="C3071" s="2" t="n">
        <f aca="false">+D3071+E3071+F3071+G3071+H3071+I3071</f>
        <v>1342</v>
      </c>
      <c r="D3071" s="2" t="n">
        <v>494</v>
      </c>
      <c r="E3071" s="2" t="n">
        <v>38</v>
      </c>
      <c r="F3071" s="2" t="n">
        <v>45</v>
      </c>
      <c r="G3071" s="2" t="n">
        <v>649</v>
      </c>
      <c r="H3071" s="2" t="n">
        <v>8</v>
      </c>
      <c r="I3071" s="2" t="n">
        <v>108</v>
      </c>
    </row>
    <row r="3072" customFormat="false" ht="10.2" hidden="false" customHeight="false" outlineLevel="0" collapsed="false">
      <c r="A3072" s="26" t="s">
        <v>5853</v>
      </c>
      <c r="B3072" s="27" t="s">
        <v>5854</v>
      </c>
      <c r="C3072" s="2" t="n">
        <f aca="false">+D3072+E3072+F3072+G3072+H3072+I3072</f>
        <v>1</v>
      </c>
      <c r="D3072" s="2" t="n">
        <v>0</v>
      </c>
      <c r="E3072" s="2" t="n">
        <v>0</v>
      </c>
      <c r="F3072" s="2" t="n">
        <v>0</v>
      </c>
      <c r="G3072" s="2" t="n">
        <v>1</v>
      </c>
      <c r="H3072" s="2" t="n">
        <v>0</v>
      </c>
      <c r="I3072" s="2" t="n">
        <v>0</v>
      </c>
    </row>
    <row r="3073" customFormat="false" ht="10.2" hidden="false" customHeight="false" outlineLevel="0" collapsed="false">
      <c r="A3073" s="26" t="s">
        <v>5855</v>
      </c>
      <c r="B3073" s="27" t="s">
        <v>5856</v>
      </c>
      <c r="C3073" s="2" t="n">
        <f aca="false">+D3073+E3073+F3073+G3073+H3073+I3073</f>
        <v>0</v>
      </c>
      <c r="D3073" s="2" t="n">
        <v>0</v>
      </c>
      <c r="E3073" s="2" t="n">
        <v>0</v>
      </c>
      <c r="F3073" s="2" t="n">
        <v>0</v>
      </c>
      <c r="G3073" s="2" t="n">
        <v>0</v>
      </c>
      <c r="H3073" s="2" t="n">
        <v>0</v>
      </c>
      <c r="I3073" s="2" t="n">
        <v>0</v>
      </c>
    </row>
    <row r="3074" customFormat="false" ht="10.2" hidden="false" customHeight="false" outlineLevel="0" collapsed="false">
      <c r="A3074" s="26" t="s">
        <v>5857</v>
      </c>
      <c r="B3074" s="27" t="s">
        <v>5858</v>
      </c>
      <c r="C3074" s="2" t="n">
        <f aca="false">+D3074+E3074+F3074+G3074+H3074+I3074</f>
        <v>828</v>
      </c>
      <c r="D3074" s="2" t="n">
        <v>405</v>
      </c>
      <c r="E3074" s="2" t="n">
        <v>10</v>
      </c>
      <c r="F3074" s="2" t="n">
        <v>26</v>
      </c>
      <c r="G3074" s="2" t="n">
        <v>288</v>
      </c>
      <c r="H3074" s="2" t="n">
        <v>1</v>
      </c>
      <c r="I3074" s="2" t="n">
        <v>98</v>
      </c>
    </row>
    <row r="3075" customFormat="false" ht="10.2" hidden="false" customHeight="false" outlineLevel="0" collapsed="false">
      <c r="A3075" s="26" t="s">
        <v>5859</v>
      </c>
      <c r="B3075" s="27" t="s">
        <v>5860</v>
      </c>
      <c r="C3075" s="2" t="n">
        <f aca="false">+D3075+E3075+F3075+G3075+H3075+I3075</f>
        <v>147</v>
      </c>
      <c r="D3075" s="2" t="n">
        <v>92</v>
      </c>
      <c r="E3075" s="2" t="n">
        <v>2</v>
      </c>
      <c r="F3075" s="2" t="n">
        <v>5</v>
      </c>
      <c r="G3075" s="2" t="n">
        <v>34</v>
      </c>
      <c r="H3075" s="2" t="n">
        <v>2</v>
      </c>
      <c r="I3075" s="2" t="n">
        <v>12</v>
      </c>
    </row>
    <row r="3076" customFormat="false" ht="10.2" hidden="false" customHeight="false" outlineLevel="0" collapsed="false">
      <c r="A3076" s="26" t="s">
        <v>5861</v>
      </c>
      <c r="B3076" s="27" t="s">
        <v>5862</v>
      </c>
      <c r="C3076" s="2" t="n">
        <f aca="false">+D3076+E3076+F3076+G3076+H3076+I3076</f>
        <v>2018</v>
      </c>
      <c r="D3076" s="2" t="n">
        <v>957</v>
      </c>
      <c r="E3076" s="2" t="n">
        <v>34</v>
      </c>
      <c r="F3076" s="2" t="n">
        <v>36</v>
      </c>
      <c r="G3076" s="2" t="n">
        <v>771</v>
      </c>
      <c r="H3076" s="2" t="n">
        <v>8</v>
      </c>
      <c r="I3076" s="2" t="n">
        <v>212</v>
      </c>
    </row>
    <row r="3077" customFormat="false" ht="10.2" hidden="false" customHeight="false" outlineLevel="0" collapsed="false">
      <c r="A3077" s="26" t="s">
        <v>5863</v>
      </c>
      <c r="B3077" s="27" t="s">
        <v>1122</v>
      </c>
      <c r="C3077" s="2" t="n">
        <f aca="false">+D3077+E3077+F3077+G3077+H3077+I3077</f>
        <v>1283</v>
      </c>
      <c r="D3077" s="2" t="n">
        <v>698</v>
      </c>
      <c r="E3077" s="2" t="n">
        <v>23</v>
      </c>
      <c r="F3077" s="2" t="n">
        <v>41</v>
      </c>
      <c r="G3077" s="2" t="n">
        <v>407</v>
      </c>
      <c r="H3077" s="2" t="n">
        <v>3</v>
      </c>
      <c r="I3077" s="2" t="n">
        <v>111</v>
      </c>
    </row>
    <row r="3078" customFormat="false" ht="10.2" hidden="false" customHeight="false" outlineLevel="0" collapsed="false">
      <c r="A3078" s="26" t="s">
        <v>5864</v>
      </c>
      <c r="B3078" s="27" t="s">
        <v>5865</v>
      </c>
      <c r="C3078" s="2" t="n">
        <f aca="false">+D3078+E3078+F3078+G3078+H3078+I3078</f>
        <v>471</v>
      </c>
      <c r="D3078" s="2" t="n">
        <v>219</v>
      </c>
      <c r="E3078" s="2" t="n">
        <v>7</v>
      </c>
      <c r="F3078" s="2" t="n">
        <v>9</v>
      </c>
      <c r="G3078" s="2" t="n">
        <v>195</v>
      </c>
      <c r="H3078" s="2" t="n">
        <v>1</v>
      </c>
      <c r="I3078" s="2" t="n">
        <v>40</v>
      </c>
    </row>
    <row r="3079" customFormat="false" ht="10.2" hidden="false" customHeight="false" outlineLevel="0" collapsed="false">
      <c r="A3079" s="26" t="s">
        <v>5866</v>
      </c>
      <c r="B3079" s="27" t="s">
        <v>5867</v>
      </c>
      <c r="C3079" s="2" t="n">
        <f aca="false">+D3079+E3079+F3079+G3079+H3079+I3079</f>
        <v>1296</v>
      </c>
      <c r="D3079" s="2" t="n">
        <v>547</v>
      </c>
      <c r="E3079" s="2" t="n">
        <v>27</v>
      </c>
      <c r="F3079" s="2" t="n">
        <v>19</v>
      </c>
      <c r="G3079" s="2" t="n">
        <v>588</v>
      </c>
      <c r="H3079" s="2" t="n">
        <v>3</v>
      </c>
      <c r="I3079" s="2" t="n">
        <v>112</v>
      </c>
    </row>
    <row r="3080" customFormat="false" ht="10.2" hidden="false" customHeight="false" outlineLevel="0" collapsed="false">
      <c r="A3080" s="26" t="s">
        <v>5868</v>
      </c>
      <c r="B3080" s="27" t="s">
        <v>5869</v>
      </c>
      <c r="C3080" s="2" t="n">
        <f aca="false">+D3080+E3080+F3080+G3080+H3080+I3080</f>
        <v>0</v>
      </c>
      <c r="D3080" s="2" t="n">
        <v>0</v>
      </c>
      <c r="E3080" s="2" t="n">
        <v>0</v>
      </c>
      <c r="F3080" s="2" t="n">
        <v>0</v>
      </c>
      <c r="G3080" s="2" t="n">
        <v>0</v>
      </c>
      <c r="H3080" s="2" t="n">
        <v>0</v>
      </c>
      <c r="I3080" s="2" t="n">
        <v>0</v>
      </c>
    </row>
    <row r="3081" customFormat="false" ht="10.2" hidden="false" customHeight="false" outlineLevel="0" collapsed="false">
      <c r="A3081" s="26" t="s">
        <v>5870</v>
      </c>
      <c r="B3081" s="27" t="s">
        <v>5871</v>
      </c>
      <c r="C3081" s="2" t="n">
        <f aca="false">+D3081+E3081+F3081+G3081+H3081+I3081</f>
        <v>0</v>
      </c>
      <c r="D3081" s="2" t="n">
        <v>0</v>
      </c>
      <c r="E3081" s="2" t="n">
        <v>0</v>
      </c>
      <c r="F3081" s="2" t="n">
        <v>0</v>
      </c>
      <c r="G3081" s="2" t="n">
        <v>0</v>
      </c>
      <c r="H3081" s="2" t="n">
        <v>0</v>
      </c>
      <c r="I3081" s="2" t="n">
        <v>0</v>
      </c>
    </row>
    <row r="3082" customFormat="false" ht="10.2" hidden="false" customHeight="false" outlineLevel="0" collapsed="false">
      <c r="A3082" s="26" t="s">
        <v>5872</v>
      </c>
      <c r="B3082" s="27" t="s">
        <v>5873</v>
      </c>
      <c r="C3082" s="2" t="n">
        <f aca="false">+D3082+E3082+F3082+G3082+H3082+I3082</f>
        <v>15</v>
      </c>
      <c r="D3082" s="2" t="n">
        <v>1</v>
      </c>
      <c r="E3082" s="2" t="n">
        <v>0</v>
      </c>
      <c r="F3082" s="2" t="n">
        <v>1</v>
      </c>
      <c r="G3082" s="2" t="n">
        <v>8</v>
      </c>
      <c r="H3082" s="2" t="n">
        <v>0</v>
      </c>
      <c r="I3082" s="2" t="n">
        <v>5</v>
      </c>
    </row>
    <row r="3083" customFormat="false" ht="10.2" hidden="false" customHeight="false" outlineLevel="0" collapsed="false">
      <c r="A3083" s="26" t="s">
        <v>5874</v>
      </c>
      <c r="B3083" s="27" t="s">
        <v>5875</v>
      </c>
      <c r="C3083" s="2" t="n">
        <f aca="false">+D3083+E3083+F3083+G3083+H3083+I3083</f>
        <v>5</v>
      </c>
      <c r="D3083" s="2" t="n">
        <v>0</v>
      </c>
      <c r="E3083" s="2" t="n">
        <v>0</v>
      </c>
      <c r="F3083" s="2" t="n">
        <v>0</v>
      </c>
      <c r="G3083" s="2" t="n">
        <v>4</v>
      </c>
      <c r="H3083" s="2" t="n">
        <v>0</v>
      </c>
      <c r="I3083" s="2" t="n">
        <v>1</v>
      </c>
    </row>
    <row r="3084" customFormat="false" ht="10.2" hidden="false" customHeight="false" outlineLevel="0" collapsed="false">
      <c r="A3084" s="26" t="s">
        <v>5876</v>
      </c>
      <c r="B3084" s="27" t="s">
        <v>5877</v>
      </c>
      <c r="C3084" s="2" t="n">
        <f aca="false">+D3084+E3084+F3084+G3084+H3084+I3084</f>
        <v>21</v>
      </c>
      <c r="D3084" s="2" t="n">
        <v>9</v>
      </c>
      <c r="E3084" s="2" t="n">
        <v>0</v>
      </c>
      <c r="F3084" s="2" t="n">
        <v>0</v>
      </c>
      <c r="G3084" s="2" t="n">
        <v>9</v>
      </c>
      <c r="H3084" s="2" t="n">
        <v>0</v>
      </c>
      <c r="I3084" s="2" t="n">
        <v>3</v>
      </c>
    </row>
    <row r="3085" customFormat="false" ht="10.2" hidden="false" customHeight="false" outlineLevel="0" collapsed="false">
      <c r="A3085" s="26" t="s">
        <v>5878</v>
      </c>
      <c r="B3085" s="27" t="s">
        <v>5879</v>
      </c>
      <c r="C3085" s="2" t="n">
        <f aca="false">+D3085+E3085+F3085+G3085+H3085+I3085</f>
        <v>12</v>
      </c>
      <c r="D3085" s="2" t="n">
        <v>3</v>
      </c>
      <c r="E3085" s="2" t="n">
        <v>0</v>
      </c>
      <c r="F3085" s="2" t="n">
        <v>0</v>
      </c>
      <c r="G3085" s="2" t="n">
        <v>9</v>
      </c>
      <c r="H3085" s="2" t="n">
        <v>0</v>
      </c>
      <c r="I3085" s="2" t="n">
        <v>0</v>
      </c>
    </row>
    <row r="3086" customFormat="false" ht="10.2" hidden="false" customHeight="false" outlineLevel="0" collapsed="false">
      <c r="A3086" s="26" t="s">
        <v>5880</v>
      </c>
      <c r="B3086" s="27" t="s">
        <v>5881</v>
      </c>
      <c r="C3086" s="2" t="n">
        <f aca="false">+D3086+E3086+F3086+G3086+H3086+I3086</f>
        <v>3159</v>
      </c>
      <c r="D3086" s="2" t="n">
        <v>1755</v>
      </c>
      <c r="E3086" s="2" t="n">
        <v>52</v>
      </c>
      <c r="F3086" s="2" t="n">
        <v>74</v>
      </c>
      <c r="G3086" s="2" t="n">
        <v>1020</v>
      </c>
      <c r="H3086" s="2" t="n">
        <v>6</v>
      </c>
      <c r="I3086" s="2" t="n">
        <v>252</v>
      </c>
    </row>
    <row r="3087" customFormat="false" ht="10.2" hidden="false" customHeight="false" outlineLevel="0" collapsed="false">
      <c r="A3087" s="26" t="s">
        <v>5882</v>
      </c>
      <c r="B3087" s="27" t="s">
        <v>5883</v>
      </c>
      <c r="C3087" s="2" t="n">
        <f aca="false">+D3087+E3087+F3087+G3087+H3087+I3087</f>
        <v>0</v>
      </c>
      <c r="D3087" s="2" t="n">
        <v>0</v>
      </c>
      <c r="E3087" s="2" t="n">
        <v>0</v>
      </c>
      <c r="F3087" s="2" t="n">
        <v>0</v>
      </c>
      <c r="G3087" s="2" t="n">
        <v>0</v>
      </c>
      <c r="H3087" s="2" t="n">
        <v>0</v>
      </c>
      <c r="I3087" s="2" t="n">
        <v>0</v>
      </c>
    </row>
    <row r="3088" customFormat="false" ht="10.2" hidden="false" customHeight="false" outlineLevel="0" collapsed="false">
      <c r="A3088" s="26" t="s">
        <v>5884</v>
      </c>
      <c r="B3088" s="27" t="s">
        <v>5885</v>
      </c>
      <c r="C3088" s="2" t="n">
        <f aca="false">+D3088+E3088+F3088+G3088+H3088+I3088</f>
        <v>0</v>
      </c>
      <c r="D3088" s="2" t="n">
        <v>0</v>
      </c>
      <c r="E3088" s="2" t="n">
        <v>0</v>
      </c>
      <c r="F3088" s="2" t="n">
        <v>0</v>
      </c>
      <c r="G3088" s="2" t="n">
        <v>0</v>
      </c>
      <c r="H3088" s="2" t="n">
        <v>0</v>
      </c>
      <c r="I3088" s="2" t="n">
        <v>0</v>
      </c>
    </row>
    <row r="3089" customFormat="false" ht="10.2" hidden="false" customHeight="false" outlineLevel="0" collapsed="false">
      <c r="A3089" s="26" t="s">
        <v>5886</v>
      </c>
      <c r="B3089" s="27" t="s">
        <v>5887</v>
      </c>
      <c r="C3089" s="2" t="n">
        <f aca="false">+D3089+E3089+F3089+G3089+H3089+I3089</f>
        <v>0</v>
      </c>
      <c r="D3089" s="2" t="n">
        <v>0</v>
      </c>
      <c r="E3089" s="2" t="n">
        <v>0</v>
      </c>
      <c r="F3089" s="2" t="n">
        <v>0</v>
      </c>
      <c r="G3089" s="2" t="n">
        <v>0</v>
      </c>
      <c r="H3089" s="2" t="n">
        <v>0</v>
      </c>
      <c r="I3089" s="2" t="n">
        <v>0</v>
      </c>
    </row>
    <row r="3090" customFormat="false" ht="10.2" hidden="false" customHeight="false" outlineLevel="0" collapsed="false">
      <c r="A3090" s="26" t="s">
        <v>5888</v>
      </c>
      <c r="B3090" s="27" t="s">
        <v>5889</v>
      </c>
      <c r="C3090" s="2" t="n">
        <f aca="false">+D3090+E3090+F3090+G3090+H3090+I3090</f>
        <v>22</v>
      </c>
      <c r="D3090" s="2" t="n">
        <v>7</v>
      </c>
      <c r="E3090" s="2" t="n">
        <v>0</v>
      </c>
      <c r="F3090" s="2" t="n">
        <v>0</v>
      </c>
      <c r="G3090" s="2" t="n">
        <v>10</v>
      </c>
      <c r="H3090" s="2" t="n">
        <v>0</v>
      </c>
      <c r="I3090" s="2" t="n">
        <v>5</v>
      </c>
    </row>
    <row r="3091" customFormat="false" ht="10.2" hidden="false" customHeight="false" outlineLevel="0" collapsed="false">
      <c r="A3091" s="26" t="s">
        <v>5890</v>
      </c>
      <c r="B3091" s="27" t="s">
        <v>5891</v>
      </c>
      <c r="C3091" s="2" t="n">
        <f aca="false">+D3091+E3091+F3091+G3091+H3091+I3091</f>
        <v>0</v>
      </c>
      <c r="D3091" s="2" t="n">
        <v>0</v>
      </c>
      <c r="E3091" s="2" t="n">
        <v>0</v>
      </c>
      <c r="F3091" s="2" t="n">
        <v>0</v>
      </c>
      <c r="G3091" s="2" t="n">
        <v>0</v>
      </c>
      <c r="H3091" s="2" t="n">
        <v>0</v>
      </c>
      <c r="I3091" s="2" t="n">
        <v>0</v>
      </c>
    </row>
    <row r="3092" customFormat="false" ht="10.2" hidden="false" customHeight="false" outlineLevel="0" collapsed="false">
      <c r="A3092" s="26" t="s">
        <v>5892</v>
      </c>
      <c r="B3092" s="27" t="s">
        <v>1412</v>
      </c>
      <c r="C3092" s="2" t="n">
        <f aca="false">+D3092+E3092+F3092+G3092+H3092+I3092</f>
        <v>4</v>
      </c>
      <c r="D3092" s="2" t="n">
        <v>0</v>
      </c>
      <c r="E3092" s="2" t="n">
        <v>0</v>
      </c>
      <c r="F3092" s="2" t="n">
        <v>0</v>
      </c>
      <c r="G3092" s="2" t="n">
        <v>3</v>
      </c>
      <c r="H3092" s="2" t="n">
        <v>0</v>
      </c>
      <c r="I3092" s="2" t="n">
        <v>1</v>
      </c>
    </row>
    <row r="3093" customFormat="false" ht="10.2" hidden="false" customHeight="false" outlineLevel="0" collapsed="false">
      <c r="A3093" s="26" t="s">
        <v>5893</v>
      </c>
      <c r="B3093" s="27" t="s">
        <v>5894</v>
      </c>
      <c r="C3093" s="2" t="n">
        <f aca="false">+D3093+E3093+F3093+G3093+H3093+I3093</f>
        <v>11</v>
      </c>
      <c r="D3093" s="2" t="n">
        <v>2</v>
      </c>
      <c r="E3093" s="2" t="n">
        <v>0</v>
      </c>
      <c r="F3093" s="2" t="n">
        <v>0</v>
      </c>
      <c r="G3093" s="2" t="n">
        <v>8</v>
      </c>
      <c r="H3093" s="2" t="n">
        <v>0</v>
      </c>
      <c r="I3093" s="2" t="n">
        <v>1</v>
      </c>
    </row>
    <row r="3094" customFormat="false" ht="10.2" hidden="false" customHeight="false" outlineLevel="0" collapsed="false">
      <c r="A3094" s="26" t="s">
        <v>5895</v>
      </c>
      <c r="B3094" s="27" t="s">
        <v>5896</v>
      </c>
      <c r="C3094" s="2" t="n">
        <f aca="false">+D3094+E3094+F3094+G3094+H3094+I3094</f>
        <v>0</v>
      </c>
      <c r="D3094" s="2" t="n">
        <v>0</v>
      </c>
      <c r="E3094" s="2" t="n">
        <v>0</v>
      </c>
      <c r="F3094" s="2" t="n">
        <v>0</v>
      </c>
      <c r="G3094" s="2" t="n">
        <v>0</v>
      </c>
      <c r="H3094" s="2" t="n">
        <v>0</v>
      </c>
      <c r="I3094" s="2" t="n">
        <v>0</v>
      </c>
    </row>
    <row r="3095" customFormat="false" ht="10.2" hidden="false" customHeight="false" outlineLevel="0" collapsed="false">
      <c r="A3095" s="26" t="s">
        <v>5897</v>
      </c>
      <c r="B3095" s="27" t="s">
        <v>5898</v>
      </c>
      <c r="C3095" s="2" t="n">
        <f aca="false">+D3095+E3095+F3095+G3095+H3095+I3095</f>
        <v>161</v>
      </c>
      <c r="D3095" s="2" t="n">
        <v>10</v>
      </c>
      <c r="E3095" s="2" t="n">
        <v>7</v>
      </c>
      <c r="F3095" s="2" t="n">
        <v>0</v>
      </c>
      <c r="G3095" s="2" t="n">
        <v>104</v>
      </c>
      <c r="H3095" s="2" t="n">
        <v>1</v>
      </c>
      <c r="I3095" s="2" t="n">
        <v>39</v>
      </c>
    </row>
    <row r="3096" customFormat="false" ht="10.2" hidden="false" customHeight="false" outlineLevel="0" collapsed="false">
      <c r="A3096" s="26" t="s">
        <v>5899</v>
      </c>
      <c r="B3096" s="27" t="s">
        <v>5900</v>
      </c>
      <c r="C3096" s="2" t="n">
        <f aca="false">+D3096+E3096+F3096+G3096+H3096+I3096</f>
        <v>0</v>
      </c>
      <c r="D3096" s="2" t="n">
        <v>0</v>
      </c>
      <c r="E3096" s="2" t="n">
        <v>0</v>
      </c>
      <c r="F3096" s="2" t="n">
        <v>0</v>
      </c>
      <c r="G3096" s="2" t="n">
        <v>0</v>
      </c>
      <c r="H3096" s="2" t="n">
        <v>0</v>
      </c>
      <c r="I3096" s="2" t="n">
        <v>0</v>
      </c>
    </row>
    <row r="3097" customFormat="false" ht="10.2" hidden="false" customHeight="false" outlineLevel="0" collapsed="false">
      <c r="A3097" s="26" t="s">
        <v>5901</v>
      </c>
      <c r="B3097" s="27" t="s">
        <v>5902</v>
      </c>
      <c r="C3097" s="2" t="n">
        <f aca="false">+D3097+E3097+F3097+G3097+H3097+I3097</f>
        <v>28</v>
      </c>
      <c r="D3097" s="2" t="n">
        <v>1</v>
      </c>
      <c r="E3097" s="2" t="n">
        <v>0</v>
      </c>
      <c r="F3097" s="2" t="n">
        <v>0</v>
      </c>
      <c r="G3097" s="2" t="n">
        <v>18</v>
      </c>
      <c r="H3097" s="2" t="n">
        <v>1</v>
      </c>
      <c r="I3097" s="2" t="n">
        <v>8</v>
      </c>
    </row>
    <row r="3098" customFormat="false" ht="10.2" hidden="false" customHeight="false" outlineLevel="0" collapsed="false">
      <c r="A3098" s="26" t="s">
        <v>5903</v>
      </c>
      <c r="B3098" s="27" t="s">
        <v>3979</v>
      </c>
      <c r="C3098" s="2" t="n">
        <f aca="false">+D3098+E3098+F3098+G3098+H3098+I3098</f>
        <v>297</v>
      </c>
      <c r="D3098" s="2" t="n">
        <v>60</v>
      </c>
      <c r="E3098" s="2" t="n">
        <v>3</v>
      </c>
      <c r="F3098" s="2" t="n">
        <v>2</v>
      </c>
      <c r="G3098" s="2" t="n">
        <v>182</v>
      </c>
      <c r="H3098" s="2" t="n">
        <v>0</v>
      </c>
      <c r="I3098" s="2" t="n">
        <v>50</v>
      </c>
    </row>
    <row r="3099" customFormat="false" ht="10.2" hidden="false" customHeight="false" outlineLevel="0" collapsed="false">
      <c r="A3099" s="26" t="s">
        <v>5904</v>
      </c>
      <c r="B3099" s="27" t="s">
        <v>5905</v>
      </c>
      <c r="C3099" s="2" t="n">
        <f aca="false">+D3099+E3099+F3099+G3099+H3099+I3099</f>
        <v>21</v>
      </c>
      <c r="D3099" s="2" t="n">
        <v>2</v>
      </c>
      <c r="E3099" s="2" t="n">
        <v>0</v>
      </c>
      <c r="F3099" s="2" t="n">
        <v>1</v>
      </c>
      <c r="G3099" s="2" t="n">
        <v>11</v>
      </c>
      <c r="H3099" s="2" t="n">
        <v>0</v>
      </c>
      <c r="I3099" s="2" t="n">
        <v>7</v>
      </c>
    </row>
    <row r="3100" customFormat="false" ht="10.2" hidden="false" customHeight="false" outlineLevel="0" collapsed="false">
      <c r="A3100" s="26" t="s">
        <v>5906</v>
      </c>
      <c r="B3100" s="27" t="s">
        <v>5907</v>
      </c>
      <c r="C3100" s="2" t="n">
        <f aca="false">+D3100+E3100+F3100+G3100+H3100+I3100</f>
        <v>910</v>
      </c>
      <c r="D3100" s="2" t="n">
        <v>268</v>
      </c>
      <c r="E3100" s="2" t="n">
        <v>10</v>
      </c>
      <c r="F3100" s="2" t="n">
        <v>5</v>
      </c>
      <c r="G3100" s="2" t="n">
        <v>539</v>
      </c>
      <c r="H3100" s="2" t="n">
        <v>0</v>
      </c>
      <c r="I3100" s="2" t="n">
        <v>88</v>
      </c>
    </row>
    <row r="3101" customFormat="false" ht="10.2" hidden="false" customHeight="false" outlineLevel="0" collapsed="false">
      <c r="A3101" s="26" t="s">
        <v>5908</v>
      </c>
      <c r="B3101" s="27" t="s">
        <v>5909</v>
      </c>
      <c r="C3101" s="2" t="n">
        <f aca="false">+D3101+E3101+F3101+G3101+H3101+I3101</f>
        <v>2</v>
      </c>
      <c r="D3101" s="2" t="n">
        <v>0</v>
      </c>
      <c r="E3101" s="2" t="n">
        <v>0</v>
      </c>
      <c r="F3101" s="2" t="n">
        <v>0</v>
      </c>
      <c r="G3101" s="2" t="n">
        <v>1</v>
      </c>
      <c r="H3101" s="2" t="n">
        <v>0</v>
      </c>
      <c r="I3101" s="2" t="n">
        <v>1</v>
      </c>
    </row>
    <row r="3102" customFormat="false" ht="10.2" hidden="false" customHeight="false" outlineLevel="0" collapsed="false">
      <c r="A3102" s="26" t="s">
        <v>5910</v>
      </c>
      <c r="B3102" s="27" t="s">
        <v>5911</v>
      </c>
      <c r="C3102" s="2" t="n">
        <f aca="false">+D3102+E3102+F3102+G3102+H3102+I3102</f>
        <v>4</v>
      </c>
      <c r="D3102" s="2" t="n">
        <v>2</v>
      </c>
      <c r="E3102" s="2" t="n">
        <v>0</v>
      </c>
      <c r="F3102" s="2" t="n">
        <v>0</v>
      </c>
      <c r="G3102" s="2" t="n">
        <v>2</v>
      </c>
      <c r="H3102" s="2" t="n">
        <v>0</v>
      </c>
      <c r="I3102" s="2" t="n">
        <v>0</v>
      </c>
    </row>
    <row r="3103" customFormat="false" ht="10.2" hidden="false" customHeight="false" outlineLevel="0" collapsed="false">
      <c r="A3103" s="26" t="s">
        <v>5912</v>
      </c>
      <c r="B3103" s="27" t="s">
        <v>5913</v>
      </c>
      <c r="C3103" s="2" t="n">
        <f aca="false">+D3103+E3103+F3103+G3103+H3103+I3103</f>
        <v>21</v>
      </c>
      <c r="D3103" s="2" t="n">
        <v>12</v>
      </c>
      <c r="E3103" s="2" t="n">
        <v>1</v>
      </c>
      <c r="F3103" s="2" t="n">
        <v>0</v>
      </c>
      <c r="G3103" s="2" t="n">
        <v>7</v>
      </c>
      <c r="H3103" s="2" t="n">
        <v>0</v>
      </c>
      <c r="I3103" s="2" t="n">
        <v>1</v>
      </c>
    </row>
    <row r="3104" customFormat="false" ht="10.2" hidden="false" customHeight="false" outlineLevel="0" collapsed="false">
      <c r="A3104" s="26" t="s">
        <v>5914</v>
      </c>
      <c r="B3104" s="27" t="s">
        <v>5915</v>
      </c>
      <c r="C3104" s="2" t="n">
        <f aca="false">+D3104+E3104+F3104+G3104+H3104+I3104</f>
        <v>3</v>
      </c>
      <c r="D3104" s="2" t="n">
        <v>0</v>
      </c>
      <c r="E3104" s="2" t="n">
        <v>0</v>
      </c>
      <c r="F3104" s="2" t="n">
        <v>0</v>
      </c>
      <c r="G3104" s="2" t="n">
        <v>1</v>
      </c>
      <c r="H3104" s="2" t="n">
        <v>0</v>
      </c>
      <c r="I3104" s="2" t="n">
        <v>2</v>
      </c>
    </row>
    <row r="3105" customFormat="false" ht="10.2" hidden="false" customHeight="false" outlineLevel="0" collapsed="false">
      <c r="A3105" s="26" t="s">
        <v>5916</v>
      </c>
      <c r="B3105" s="27" t="s">
        <v>5917</v>
      </c>
      <c r="C3105" s="2" t="n">
        <f aca="false">+D3105+E3105+F3105+G3105+H3105+I3105</f>
        <v>244</v>
      </c>
      <c r="D3105" s="2" t="n">
        <v>17</v>
      </c>
      <c r="E3105" s="2" t="n">
        <v>11</v>
      </c>
      <c r="F3105" s="2" t="n">
        <v>3</v>
      </c>
      <c r="G3105" s="2" t="n">
        <v>132</v>
      </c>
      <c r="H3105" s="2" t="n">
        <v>1</v>
      </c>
      <c r="I3105" s="2" t="n">
        <v>80</v>
      </c>
    </row>
    <row r="3106" customFormat="false" ht="10.2" hidden="false" customHeight="false" outlineLevel="0" collapsed="false">
      <c r="A3106" s="26" t="s">
        <v>5918</v>
      </c>
      <c r="B3106" s="27" t="s">
        <v>5919</v>
      </c>
      <c r="C3106" s="2" t="n">
        <f aca="false">+D3106+E3106+F3106+G3106+H3106+I3106</f>
        <v>5</v>
      </c>
      <c r="D3106" s="2" t="n">
        <v>2</v>
      </c>
      <c r="E3106" s="2" t="n">
        <v>0</v>
      </c>
      <c r="F3106" s="2" t="n">
        <v>0</v>
      </c>
      <c r="G3106" s="2" t="n">
        <v>1</v>
      </c>
      <c r="H3106" s="2" t="n">
        <v>0</v>
      </c>
      <c r="I3106" s="2" t="n">
        <v>2</v>
      </c>
    </row>
    <row r="3107" customFormat="false" ht="10.2" hidden="false" customHeight="false" outlineLevel="0" collapsed="false">
      <c r="A3107" s="26" t="s">
        <v>5920</v>
      </c>
      <c r="B3107" s="27" t="s">
        <v>5921</v>
      </c>
      <c r="C3107" s="2" t="n">
        <f aca="false">+D3107+E3107+F3107+G3107+H3107+I3107</f>
        <v>425</v>
      </c>
      <c r="D3107" s="2" t="n">
        <v>119</v>
      </c>
      <c r="E3107" s="2" t="n">
        <v>3</v>
      </c>
      <c r="F3107" s="2" t="n">
        <v>8</v>
      </c>
      <c r="G3107" s="2" t="n">
        <v>231</v>
      </c>
      <c r="H3107" s="2" t="n">
        <v>1</v>
      </c>
      <c r="I3107" s="2" t="n">
        <v>63</v>
      </c>
    </row>
    <row r="3108" customFormat="false" ht="10.2" hidden="false" customHeight="false" outlineLevel="0" collapsed="false">
      <c r="A3108" s="26" t="s">
        <v>5922</v>
      </c>
      <c r="B3108" s="27" t="s">
        <v>5923</v>
      </c>
      <c r="C3108" s="2" t="n">
        <f aca="false">+D3108+E3108+F3108+G3108+H3108+I3108</f>
        <v>0</v>
      </c>
      <c r="D3108" s="2" t="n">
        <v>0</v>
      </c>
      <c r="E3108" s="2" t="n">
        <v>0</v>
      </c>
      <c r="F3108" s="2" t="n">
        <v>0</v>
      </c>
      <c r="G3108" s="2" t="n">
        <v>0</v>
      </c>
      <c r="H3108" s="2" t="n">
        <v>0</v>
      </c>
      <c r="I3108" s="2" t="n">
        <v>0</v>
      </c>
    </row>
    <row r="3109" customFormat="false" ht="10.2" hidden="false" customHeight="false" outlineLevel="0" collapsed="false">
      <c r="A3109" s="26" t="s">
        <v>5924</v>
      </c>
      <c r="B3109" s="27" t="s">
        <v>5925</v>
      </c>
      <c r="C3109" s="2" t="n">
        <f aca="false">+D3109+E3109+F3109+G3109+H3109+I3109</f>
        <v>24</v>
      </c>
      <c r="D3109" s="2" t="n">
        <v>0</v>
      </c>
      <c r="E3109" s="2" t="n">
        <v>0</v>
      </c>
      <c r="F3109" s="2" t="n">
        <v>0</v>
      </c>
      <c r="G3109" s="2" t="n">
        <v>6</v>
      </c>
      <c r="H3109" s="2" t="n">
        <v>0</v>
      </c>
      <c r="I3109" s="2" t="n">
        <v>18</v>
      </c>
    </row>
    <row r="3110" customFormat="false" ht="10.2" hidden="false" customHeight="false" outlineLevel="0" collapsed="false">
      <c r="A3110" s="26" t="s">
        <v>5926</v>
      </c>
      <c r="B3110" s="27" t="s">
        <v>5927</v>
      </c>
      <c r="C3110" s="2" t="n">
        <f aca="false">+D3110+E3110+F3110+G3110+H3110+I3110</f>
        <v>232</v>
      </c>
      <c r="D3110" s="2" t="n">
        <v>36</v>
      </c>
      <c r="E3110" s="2" t="n">
        <v>1</v>
      </c>
      <c r="F3110" s="2" t="n">
        <v>1</v>
      </c>
      <c r="G3110" s="2" t="n">
        <v>125</v>
      </c>
      <c r="H3110" s="2" t="n">
        <v>2</v>
      </c>
      <c r="I3110" s="2" t="n">
        <v>67</v>
      </c>
    </row>
    <row r="3111" customFormat="false" ht="10.2" hidden="false" customHeight="false" outlineLevel="0" collapsed="false">
      <c r="A3111" s="26" t="s">
        <v>5928</v>
      </c>
      <c r="B3111" s="27" t="s">
        <v>5929</v>
      </c>
      <c r="C3111" s="2" t="n">
        <f aca="false">+D3111+E3111+F3111+G3111+H3111+I3111</f>
        <v>0</v>
      </c>
      <c r="D3111" s="2" t="n">
        <v>0</v>
      </c>
      <c r="E3111" s="2" t="n">
        <v>0</v>
      </c>
      <c r="F3111" s="2" t="n">
        <v>0</v>
      </c>
      <c r="G3111" s="2" t="n">
        <v>0</v>
      </c>
      <c r="H3111" s="2" t="n">
        <v>0</v>
      </c>
      <c r="I3111" s="2" t="n">
        <v>0</v>
      </c>
    </row>
    <row r="3112" customFormat="false" ht="10.2" hidden="false" customHeight="false" outlineLevel="0" collapsed="false">
      <c r="A3112" s="26" t="s">
        <v>5930</v>
      </c>
      <c r="B3112" s="27" t="s">
        <v>426</v>
      </c>
      <c r="C3112" s="2" t="n">
        <f aca="false">+D3112+E3112+F3112+G3112+H3112+I3112</f>
        <v>520</v>
      </c>
      <c r="D3112" s="2" t="n">
        <v>23</v>
      </c>
      <c r="E3112" s="2" t="n">
        <v>1</v>
      </c>
      <c r="F3112" s="2" t="n">
        <v>5</v>
      </c>
      <c r="G3112" s="2" t="n">
        <v>303</v>
      </c>
      <c r="H3112" s="2" t="n">
        <v>1</v>
      </c>
      <c r="I3112" s="2" t="n">
        <v>187</v>
      </c>
    </row>
    <row r="3113" customFormat="false" ht="10.2" hidden="false" customHeight="false" outlineLevel="0" collapsed="false">
      <c r="A3113" s="26" t="s">
        <v>5931</v>
      </c>
      <c r="B3113" s="27" t="s">
        <v>478</v>
      </c>
      <c r="C3113" s="2" t="n">
        <f aca="false">+D3113+E3113+F3113+G3113+H3113+I3113</f>
        <v>315</v>
      </c>
      <c r="D3113" s="2" t="n">
        <v>13</v>
      </c>
      <c r="E3113" s="2" t="n">
        <v>1</v>
      </c>
      <c r="F3113" s="2" t="n">
        <v>3</v>
      </c>
      <c r="G3113" s="2" t="n">
        <v>207</v>
      </c>
      <c r="H3113" s="2" t="n">
        <v>2</v>
      </c>
      <c r="I3113" s="2" t="n">
        <v>89</v>
      </c>
    </row>
    <row r="3114" customFormat="false" ht="10.2" hidden="false" customHeight="false" outlineLevel="0" collapsed="false">
      <c r="A3114" s="26" t="s">
        <v>5932</v>
      </c>
      <c r="B3114" s="27" t="s">
        <v>5933</v>
      </c>
      <c r="C3114" s="2" t="n">
        <f aca="false">+D3114+E3114+F3114+G3114+H3114+I3114</f>
        <v>34</v>
      </c>
      <c r="D3114" s="2" t="n">
        <v>1</v>
      </c>
      <c r="E3114" s="2" t="n">
        <v>0</v>
      </c>
      <c r="F3114" s="2" t="n">
        <v>1</v>
      </c>
      <c r="G3114" s="2" t="n">
        <v>20</v>
      </c>
      <c r="H3114" s="2" t="n">
        <v>0</v>
      </c>
      <c r="I3114" s="2" t="n">
        <v>12</v>
      </c>
    </row>
    <row r="3115" customFormat="false" ht="10.2" hidden="false" customHeight="false" outlineLevel="0" collapsed="false">
      <c r="A3115" s="26" t="s">
        <v>5934</v>
      </c>
      <c r="B3115" s="27" t="s">
        <v>5935</v>
      </c>
      <c r="C3115" s="2" t="n">
        <f aca="false">+D3115+E3115+F3115+G3115+H3115+I3115</f>
        <v>33</v>
      </c>
      <c r="D3115" s="2" t="n">
        <v>0</v>
      </c>
      <c r="E3115" s="2" t="n">
        <v>0</v>
      </c>
      <c r="F3115" s="2" t="n">
        <v>1</v>
      </c>
      <c r="G3115" s="2" t="n">
        <v>21</v>
      </c>
      <c r="H3115" s="2" t="n">
        <v>0</v>
      </c>
      <c r="I3115" s="2" t="n">
        <v>11</v>
      </c>
    </row>
    <row r="3116" customFormat="false" ht="10.2" hidden="false" customHeight="false" outlineLevel="0" collapsed="false">
      <c r="A3116" s="26" t="s">
        <v>5936</v>
      </c>
      <c r="B3116" s="27" t="s">
        <v>5937</v>
      </c>
      <c r="C3116" s="2" t="n">
        <f aca="false">+D3116+E3116+F3116+G3116+H3116+I3116</f>
        <v>104</v>
      </c>
      <c r="D3116" s="2" t="n">
        <v>9</v>
      </c>
      <c r="E3116" s="2" t="n">
        <v>0</v>
      </c>
      <c r="F3116" s="2" t="n">
        <v>1</v>
      </c>
      <c r="G3116" s="2" t="n">
        <v>37</v>
      </c>
      <c r="H3116" s="2" t="n">
        <v>1</v>
      </c>
      <c r="I3116" s="2" t="n">
        <v>56</v>
      </c>
    </row>
    <row r="3117" customFormat="false" ht="10.2" hidden="false" customHeight="false" outlineLevel="0" collapsed="false">
      <c r="A3117" s="26" t="s">
        <v>5938</v>
      </c>
      <c r="B3117" s="27" t="s">
        <v>5939</v>
      </c>
      <c r="C3117" s="2" t="n">
        <f aca="false">+D3117+E3117+F3117+G3117+H3117+I3117</f>
        <v>0</v>
      </c>
      <c r="D3117" s="2" t="n">
        <v>0</v>
      </c>
      <c r="E3117" s="2" t="n">
        <v>0</v>
      </c>
      <c r="F3117" s="2" t="n">
        <v>0</v>
      </c>
      <c r="G3117" s="2" t="n">
        <v>0</v>
      </c>
      <c r="H3117" s="2" t="n">
        <v>0</v>
      </c>
      <c r="I3117" s="2" t="n">
        <v>0</v>
      </c>
    </row>
    <row r="3118" customFormat="false" ht="10.2" hidden="false" customHeight="false" outlineLevel="0" collapsed="false">
      <c r="A3118" s="26" t="s">
        <v>5940</v>
      </c>
      <c r="B3118" s="27" t="s">
        <v>5941</v>
      </c>
      <c r="C3118" s="2" t="n">
        <f aca="false">+D3118+E3118+F3118+G3118+H3118+I3118</f>
        <v>285</v>
      </c>
      <c r="D3118" s="2" t="n">
        <v>37</v>
      </c>
      <c r="E3118" s="2" t="n">
        <v>5</v>
      </c>
      <c r="F3118" s="2" t="n">
        <v>4</v>
      </c>
      <c r="G3118" s="2" t="n">
        <v>187</v>
      </c>
      <c r="H3118" s="2" t="n">
        <v>1</v>
      </c>
      <c r="I3118" s="2" t="n">
        <v>51</v>
      </c>
    </row>
    <row r="3119" customFormat="false" ht="10.2" hidden="false" customHeight="false" outlineLevel="0" collapsed="false">
      <c r="A3119" s="26" t="s">
        <v>5942</v>
      </c>
      <c r="B3119" s="27" t="s">
        <v>5943</v>
      </c>
      <c r="C3119" s="2" t="n">
        <f aca="false">+D3119+E3119+F3119+G3119+H3119+I3119</f>
        <v>180</v>
      </c>
      <c r="D3119" s="2" t="n">
        <v>14</v>
      </c>
      <c r="E3119" s="2" t="n">
        <v>2</v>
      </c>
      <c r="F3119" s="2" t="n">
        <v>1</v>
      </c>
      <c r="G3119" s="2" t="n">
        <v>112</v>
      </c>
      <c r="H3119" s="2" t="n">
        <v>0</v>
      </c>
      <c r="I3119" s="2" t="n">
        <v>51</v>
      </c>
    </row>
    <row r="3120" customFormat="false" ht="10.2" hidden="false" customHeight="false" outlineLevel="0" collapsed="false">
      <c r="A3120" s="26" t="s">
        <v>5944</v>
      </c>
      <c r="B3120" s="27" t="s">
        <v>5945</v>
      </c>
      <c r="C3120" s="2" t="n">
        <f aca="false">+D3120+E3120+F3120+G3120+H3120+I3120</f>
        <v>345</v>
      </c>
      <c r="D3120" s="2" t="n">
        <v>150</v>
      </c>
      <c r="E3120" s="2" t="n">
        <v>15</v>
      </c>
      <c r="F3120" s="2" t="n">
        <v>11</v>
      </c>
      <c r="G3120" s="2" t="n">
        <v>119</v>
      </c>
      <c r="H3120" s="2" t="n">
        <v>0</v>
      </c>
      <c r="I3120" s="2" t="n">
        <v>50</v>
      </c>
    </row>
    <row r="3121" customFormat="false" ht="10.2" hidden="false" customHeight="false" outlineLevel="0" collapsed="false">
      <c r="A3121" s="26" t="s">
        <v>5946</v>
      </c>
      <c r="B3121" s="27" t="s">
        <v>5947</v>
      </c>
      <c r="C3121" s="2" t="n">
        <f aca="false">+D3121+E3121+F3121+G3121+H3121+I3121</f>
        <v>230</v>
      </c>
      <c r="D3121" s="2" t="n">
        <v>36</v>
      </c>
      <c r="E3121" s="2" t="n">
        <v>0</v>
      </c>
      <c r="F3121" s="2" t="n">
        <v>0</v>
      </c>
      <c r="G3121" s="2" t="n">
        <v>158</v>
      </c>
      <c r="H3121" s="2" t="n">
        <v>3</v>
      </c>
      <c r="I3121" s="2" t="n">
        <v>33</v>
      </c>
    </row>
    <row r="3122" customFormat="false" ht="10.2" hidden="false" customHeight="false" outlineLevel="0" collapsed="false">
      <c r="A3122" s="26" t="s">
        <v>5948</v>
      </c>
      <c r="B3122" s="27" t="s">
        <v>5949</v>
      </c>
      <c r="C3122" s="2" t="n">
        <f aca="false">+D3122+E3122+F3122+G3122+H3122+I3122</f>
        <v>321</v>
      </c>
      <c r="D3122" s="2" t="n">
        <v>21</v>
      </c>
      <c r="E3122" s="2" t="n">
        <v>0</v>
      </c>
      <c r="F3122" s="2" t="n">
        <v>2</v>
      </c>
      <c r="G3122" s="2" t="n">
        <v>183</v>
      </c>
      <c r="H3122" s="2" t="n">
        <v>2</v>
      </c>
      <c r="I3122" s="2" t="n">
        <v>113</v>
      </c>
    </row>
    <row r="3123" customFormat="false" ht="10.2" hidden="false" customHeight="false" outlineLevel="0" collapsed="false">
      <c r="A3123" s="26" t="s">
        <v>5950</v>
      </c>
      <c r="B3123" s="27" t="s">
        <v>5951</v>
      </c>
      <c r="C3123" s="2" t="n">
        <f aca="false">+D3123+E3123+F3123+G3123+H3123+I3123</f>
        <v>1048</v>
      </c>
      <c r="D3123" s="2" t="n">
        <v>212</v>
      </c>
      <c r="E3123" s="2" t="n">
        <v>13</v>
      </c>
      <c r="F3123" s="2" t="n">
        <v>49</v>
      </c>
      <c r="G3123" s="2" t="n">
        <v>658</v>
      </c>
      <c r="H3123" s="2" t="n">
        <v>3</v>
      </c>
      <c r="I3123" s="2" t="n">
        <v>113</v>
      </c>
    </row>
    <row r="3124" customFormat="false" ht="10.2" hidden="false" customHeight="false" outlineLevel="0" collapsed="false">
      <c r="A3124" s="26" t="s">
        <v>5952</v>
      </c>
      <c r="B3124" s="27" t="s">
        <v>5953</v>
      </c>
      <c r="C3124" s="2" t="n">
        <f aca="false">+D3124+E3124+F3124+G3124+H3124+I3124</f>
        <v>487</v>
      </c>
      <c r="D3124" s="2" t="n">
        <v>204</v>
      </c>
      <c r="E3124" s="2" t="n">
        <v>8</v>
      </c>
      <c r="F3124" s="2" t="n">
        <v>29</v>
      </c>
      <c r="G3124" s="2" t="n">
        <v>192</v>
      </c>
      <c r="H3124" s="2" t="n">
        <v>1</v>
      </c>
      <c r="I3124" s="2" t="n">
        <v>53</v>
      </c>
    </row>
    <row r="3125" customFormat="false" ht="10.2" hidden="false" customHeight="false" outlineLevel="0" collapsed="false">
      <c r="A3125" s="26" t="s">
        <v>5954</v>
      </c>
      <c r="B3125" s="27" t="s">
        <v>5955</v>
      </c>
      <c r="C3125" s="2" t="n">
        <f aca="false">+D3125+E3125+F3125+G3125+H3125+I3125</f>
        <v>435</v>
      </c>
      <c r="D3125" s="2" t="n">
        <v>169</v>
      </c>
      <c r="E3125" s="2" t="n">
        <v>5</v>
      </c>
      <c r="F3125" s="2" t="n">
        <v>6</v>
      </c>
      <c r="G3125" s="2" t="n">
        <v>215</v>
      </c>
      <c r="H3125" s="2" t="n">
        <v>0</v>
      </c>
      <c r="I3125" s="2" t="n">
        <v>40</v>
      </c>
    </row>
    <row r="3126" customFormat="false" ht="10.2" hidden="false" customHeight="false" outlineLevel="0" collapsed="false">
      <c r="A3126" s="26" t="s">
        <v>5956</v>
      </c>
      <c r="B3126" s="27" t="s">
        <v>5957</v>
      </c>
      <c r="C3126" s="2" t="n">
        <f aca="false">+D3126+E3126+F3126+G3126+H3126+I3126</f>
        <v>360</v>
      </c>
      <c r="D3126" s="2" t="n">
        <v>44</v>
      </c>
      <c r="E3126" s="2" t="n">
        <v>2</v>
      </c>
      <c r="F3126" s="2" t="n">
        <v>3</v>
      </c>
      <c r="G3126" s="2" t="n">
        <v>249</v>
      </c>
      <c r="H3126" s="2" t="n">
        <v>2</v>
      </c>
      <c r="I3126" s="2" t="n">
        <v>60</v>
      </c>
    </row>
    <row r="3127" customFormat="false" ht="10.2" hidden="false" customHeight="false" outlineLevel="0" collapsed="false">
      <c r="A3127" s="26" t="s">
        <v>5958</v>
      </c>
      <c r="B3127" s="27" t="s">
        <v>5959</v>
      </c>
      <c r="C3127" s="2" t="n">
        <f aca="false">+D3127+E3127+F3127+G3127+H3127+I3127</f>
        <v>1440</v>
      </c>
      <c r="D3127" s="2" t="n">
        <v>191</v>
      </c>
      <c r="E3127" s="2" t="n">
        <v>8</v>
      </c>
      <c r="F3127" s="2" t="n">
        <v>10</v>
      </c>
      <c r="G3127" s="2" t="n">
        <v>864</v>
      </c>
      <c r="H3127" s="2" t="n">
        <v>10</v>
      </c>
      <c r="I3127" s="2" t="n">
        <v>357</v>
      </c>
    </row>
    <row r="3128" customFormat="false" ht="10.2" hidden="false" customHeight="false" outlineLevel="0" collapsed="false">
      <c r="A3128" s="26" t="s">
        <v>5960</v>
      </c>
      <c r="B3128" s="27" t="s">
        <v>5961</v>
      </c>
      <c r="C3128" s="2" t="n">
        <f aca="false">+D3128+E3128+F3128+G3128+H3128+I3128</f>
        <v>546</v>
      </c>
      <c r="D3128" s="2" t="n">
        <v>255</v>
      </c>
      <c r="E3128" s="2" t="n">
        <v>7</v>
      </c>
      <c r="F3128" s="2" t="n">
        <v>8</v>
      </c>
      <c r="G3128" s="2" t="n">
        <v>224</v>
      </c>
      <c r="H3128" s="2" t="n">
        <v>1</v>
      </c>
      <c r="I3128" s="2" t="n">
        <v>51</v>
      </c>
    </row>
    <row r="3129" customFormat="false" ht="10.2" hidden="false" customHeight="false" outlineLevel="0" collapsed="false">
      <c r="A3129" s="26" t="s">
        <v>5962</v>
      </c>
      <c r="B3129" s="27" t="s">
        <v>5963</v>
      </c>
      <c r="C3129" s="2" t="n">
        <f aca="false">+D3129+E3129+F3129+G3129+H3129+I3129</f>
        <v>296</v>
      </c>
      <c r="D3129" s="2" t="n">
        <v>76</v>
      </c>
      <c r="E3129" s="2" t="n">
        <v>6</v>
      </c>
      <c r="F3129" s="2" t="n">
        <v>9</v>
      </c>
      <c r="G3129" s="2" t="n">
        <v>160</v>
      </c>
      <c r="H3129" s="2" t="n">
        <v>0</v>
      </c>
      <c r="I3129" s="2" t="n">
        <v>45</v>
      </c>
    </row>
    <row r="3130" customFormat="false" ht="10.2" hidden="false" customHeight="false" outlineLevel="0" collapsed="false">
      <c r="A3130" s="26" t="s">
        <v>5964</v>
      </c>
      <c r="B3130" s="27" t="s">
        <v>5965</v>
      </c>
      <c r="C3130" s="2" t="n">
        <f aca="false">+D3130+E3130+F3130+G3130+H3130+I3130</f>
        <v>0</v>
      </c>
      <c r="D3130" s="2" t="n">
        <v>0</v>
      </c>
      <c r="E3130" s="2" t="n">
        <v>0</v>
      </c>
      <c r="F3130" s="2" t="n">
        <v>0</v>
      </c>
      <c r="G3130" s="2" t="n">
        <v>0</v>
      </c>
      <c r="H3130" s="2" t="n">
        <v>0</v>
      </c>
      <c r="I3130" s="2" t="n">
        <v>0</v>
      </c>
    </row>
    <row r="3131" customFormat="false" ht="10.2" hidden="false" customHeight="false" outlineLevel="0" collapsed="false">
      <c r="A3131" s="26" t="s">
        <v>5966</v>
      </c>
      <c r="B3131" s="27" t="s">
        <v>5967</v>
      </c>
      <c r="C3131" s="2" t="n">
        <f aca="false">+D3131+E3131+F3131+G3131+H3131+I3131</f>
        <v>0</v>
      </c>
      <c r="D3131" s="2" t="n">
        <v>0</v>
      </c>
      <c r="E3131" s="2" t="n">
        <v>0</v>
      </c>
      <c r="F3131" s="2" t="n">
        <v>0</v>
      </c>
      <c r="G3131" s="2" t="n">
        <v>0</v>
      </c>
      <c r="H3131" s="2" t="n">
        <v>0</v>
      </c>
      <c r="I3131" s="2" t="n">
        <v>0</v>
      </c>
    </row>
    <row r="3132" customFormat="false" ht="10.2" hidden="false" customHeight="false" outlineLevel="0" collapsed="false">
      <c r="A3132" s="26" t="s">
        <v>5968</v>
      </c>
      <c r="B3132" s="27" t="s">
        <v>5969</v>
      </c>
      <c r="C3132" s="2" t="n">
        <f aca="false">+D3132+E3132+F3132+G3132+H3132+I3132</f>
        <v>207</v>
      </c>
      <c r="D3132" s="2" t="n">
        <v>56</v>
      </c>
      <c r="E3132" s="2" t="n">
        <v>7</v>
      </c>
      <c r="F3132" s="2" t="n">
        <v>6</v>
      </c>
      <c r="G3132" s="2" t="n">
        <v>113</v>
      </c>
      <c r="H3132" s="2" t="n">
        <v>0</v>
      </c>
      <c r="I3132" s="2" t="n">
        <v>25</v>
      </c>
    </row>
    <row r="3133" customFormat="false" ht="10.2" hidden="false" customHeight="false" outlineLevel="0" collapsed="false">
      <c r="A3133" s="26" t="s">
        <v>5970</v>
      </c>
      <c r="B3133" s="27" t="s">
        <v>5971</v>
      </c>
      <c r="C3133" s="2" t="n">
        <f aca="false">+D3133+E3133+F3133+G3133+H3133+I3133</f>
        <v>207</v>
      </c>
      <c r="D3133" s="2" t="n">
        <v>56</v>
      </c>
      <c r="E3133" s="2" t="n">
        <v>7</v>
      </c>
      <c r="F3133" s="2" t="n">
        <v>6</v>
      </c>
      <c r="G3133" s="2" t="n">
        <v>113</v>
      </c>
      <c r="H3133" s="2" t="n">
        <v>0</v>
      </c>
      <c r="I3133" s="2" t="n">
        <v>25</v>
      </c>
    </row>
    <row r="3134" customFormat="false" ht="10.2" hidden="false" customHeight="false" outlineLevel="0" collapsed="false">
      <c r="A3134" s="26" t="s">
        <v>5972</v>
      </c>
      <c r="B3134" s="27" t="s">
        <v>5973</v>
      </c>
      <c r="C3134" s="2" t="n">
        <f aca="false">+D3134+E3134+F3134+G3134+H3134+I3134</f>
        <v>107</v>
      </c>
      <c r="D3134" s="2" t="n">
        <v>8</v>
      </c>
      <c r="E3134" s="2" t="n">
        <v>0</v>
      </c>
      <c r="F3134" s="2" t="n">
        <v>0</v>
      </c>
      <c r="G3134" s="2" t="n">
        <v>57</v>
      </c>
      <c r="H3134" s="2" t="n">
        <v>0</v>
      </c>
      <c r="I3134" s="2" t="n">
        <v>42</v>
      </c>
    </row>
    <row r="3135" customFormat="false" ht="10.2" hidden="false" customHeight="false" outlineLevel="0" collapsed="false">
      <c r="A3135" s="26" t="s">
        <v>5974</v>
      </c>
      <c r="B3135" s="27" t="s">
        <v>5975</v>
      </c>
      <c r="C3135" s="2" t="n">
        <f aca="false">+D3135+E3135+F3135+G3135+H3135+I3135</f>
        <v>107</v>
      </c>
      <c r="D3135" s="2" t="n">
        <v>8</v>
      </c>
      <c r="E3135" s="2" t="n">
        <v>0</v>
      </c>
      <c r="F3135" s="2" t="n">
        <v>0</v>
      </c>
      <c r="G3135" s="2" t="n">
        <v>57</v>
      </c>
      <c r="H3135" s="2" t="n">
        <v>0</v>
      </c>
      <c r="I3135" s="2" t="n">
        <v>42</v>
      </c>
    </row>
    <row r="3136" customFormat="false" ht="10.2" hidden="false" customHeight="false" outlineLevel="0" collapsed="false">
      <c r="A3136" s="26" t="s">
        <v>5976</v>
      </c>
      <c r="B3136" s="27" t="s">
        <v>5977</v>
      </c>
      <c r="C3136" s="2" t="n">
        <f aca="false">+D3136+E3136+F3136+G3136+H3136+I3136</f>
        <v>593</v>
      </c>
      <c r="D3136" s="2" t="n">
        <v>56</v>
      </c>
      <c r="E3136" s="2" t="n">
        <v>1</v>
      </c>
      <c r="F3136" s="2" t="n">
        <v>4</v>
      </c>
      <c r="G3136" s="2" t="n">
        <v>440</v>
      </c>
      <c r="H3136" s="2" t="n">
        <v>1</v>
      </c>
      <c r="I3136" s="2" t="n">
        <v>91</v>
      </c>
    </row>
    <row r="3137" customFormat="false" ht="10.2" hidden="false" customHeight="false" outlineLevel="0" collapsed="false">
      <c r="A3137" s="26" t="s">
        <v>5978</v>
      </c>
      <c r="B3137" s="27" t="s">
        <v>5979</v>
      </c>
      <c r="C3137" s="2" t="n">
        <f aca="false">+D3137+E3137+F3137+G3137+H3137+I3137</f>
        <v>593</v>
      </c>
      <c r="D3137" s="2" t="n">
        <v>56</v>
      </c>
      <c r="E3137" s="2" t="n">
        <v>1</v>
      </c>
      <c r="F3137" s="2" t="n">
        <v>4</v>
      </c>
      <c r="G3137" s="2" t="n">
        <v>440</v>
      </c>
      <c r="H3137" s="2" t="n">
        <v>1</v>
      </c>
      <c r="I3137" s="2" t="n">
        <v>91</v>
      </c>
    </row>
    <row r="3138" customFormat="false" ht="10.2" hidden="false" customHeight="false" outlineLevel="0" collapsed="false">
      <c r="A3138" s="26" t="s">
        <v>5980</v>
      </c>
      <c r="B3138" s="27" t="s">
        <v>5981</v>
      </c>
      <c r="C3138" s="2" t="n">
        <f aca="false">+D3138+E3138+F3138+G3138+H3138+I3138</f>
        <v>1</v>
      </c>
      <c r="D3138" s="2" t="n">
        <v>0</v>
      </c>
      <c r="E3138" s="2" t="n">
        <v>0</v>
      </c>
      <c r="F3138" s="2" t="n">
        <v>0</v>
      </c>
      <c r="G3138" s="2" t="n">
        <v>0</v>
      </c>
      <c r="H3138" s="2" t="n">
        <v>0</v>
      </c>
      <c r="I3138" s="2" t="n">
        <v>1</v>
      </c>
    </row>
    <row r="3139" customFormat="false" ht="10.2" hidden="false" customHeight="false" outlineLevel="0" collapsed="false">
      <c r="A3139" s="26" t="s">
        <v>5982</v>
      </c>
      <c r="B3139" s="27" t="s">
        <v>263</v>
      </c>
      <c r="C3139" s="2" t="n">
        <f aca="false">+D3139+E3139+F3139+G3139+H3139+I3139</f>
        <v>1</v>
      </c>
      <c r="D3139" s="2" t="n">
        <v>0</v>
      </c>
      <c r="E3139" s="2" t="n">
        <v>0</v>
      </c>
      <c r="F3139" s="2" t="n">
        <v>0</v>
      </c>
      <c r="G3139" s="2" t="n">
        <v>0</v>
      </c>
      <c r="H3139" s="2" t="n">
        <v>0</v>
      </c>
      <c r="I3139" s="2" t="n">
        <v>1</v>
      </c>
    </row>
    <row r="3140" customFormat="false" ht="10.2" hidden="false" customHeight="false" outlineLevel="0" collapsed="false">
      <c r="A3140" s="26" t="s">
        <v>5983</v>
      </c>
      <c r="B3140" s="27" t="s">
        <v>5984</v>
      </c>
      <c r="C3140" s="2" t="n">
        <f aca="false">+D3140+E3140+F3140+G3140+H3140+I3140</f>
        <v>215</v>
      </c>
      <c r="D3140" s="2" t="n">
        <v>175</v>
      </c>
      <c r="E3140" s="2" t="n">
        <v>1</v>
      </c>
      <c r="F3140" s="2" t="n">
        <v>0</v>
      </c>
      <c r="G3140" s="2" t="n">
        <v>39</v>
      </c>
      <c r="H3140" s="2" t="n">
        <v>0</v>
      </c>
      <c r="I3140" s="2" t="n">
        <v>0</v>
      </c>
    </row>
    <row r="3141" customFormat="false" ht="10.2" hidden="false" customHeight="false" outlineLevel="0" collapsed="false">
      <c r="A3141" s="26" t="s">
        <v>5985</v>
      </c>
      <c r="B3141" s="27" t="s">
        <v>5986</v>
      </c>
      <c r="C3141" s="2" t="n">
        <f aca="false">+D3141+E3141+F3141+G3141+H3141+I3141</f>
        <v>215</v>
      </c>
      <c r="D3141" s="2" t="n">
        <v>175</v>
      </c>
      <c r="E3141" s="2" t="n">
        <v>1</v>
      </c>
      <c r="F3141" s="2" t="n">
        <v>0</v>
      </c>
      <c r="G3141" s="2" t="n">
        <v>39</v>
      </c>
      <c r="H3141" s="2" t="n">
        <v>0</v>
      </c>
      <c r="I3141" s="2" t="n">
        <v>0</v>
      </c>
    </row>
    <row r="3142" customFormat="false" ht="10.2" hidden="false" customHeight="false" outlineLevel="0" collapsed="false">
      <c r="A3142" s="26" t="s">
        <v>5987</v>
      </c>
      <c r="B3142" s="27" t="s">
        <v>5988</v>
      </c>
      <c r="C3142" s="2" t="n">
        <f aca="false">+D3142+E3142+F3142+G3142+H3142+I3142</f>
        <v>1036</v>
      </c>
      <c r="D3142" s="2" t="n">
        <v>546</v>
      </c>
      <c r="E3142" s="2" t="n">
        <v>31</v>
      </c>
      <c r="F3142" s="2" t="n">
        <v>16</v>
      </c>
      <c r="G3142" s="2" t="n">
        <v>370</v>
      </c>
      <c r="H3142" s="2" t="n">
        <v>1</v>
      </c>
      <c r="I3142" s="2" t="n">
        <v>72</v>
      </c>
    </row>
    <row r="3143" customFormat="false" ht="10.2" hidden="false" customHeight="false" outlineLevel="0" collapsed="false">
      <c r="A3143" s="26" t="s">
        <v>5989</v>
      </c>
      <c r="B3143" s="27" t="s">
        <v>5990</v>
      </c>
      <c r="C3143" s="2" t="n">
        <f aca="false">+D3143+E3143+F3143+G3143+H3143+I3143</f>
        <v>0</v>
      </c>
      <c r="D3143" s="2" t="n">
        <v>0</v>
      </c>
      <c r="E3143" s="2" t="n">
        <v>0</v>
      </c>
      <c r="F3143" s="2" t="n">
        <v>0</v>
      </c>
      <c r="G3143" s="2" t="n">
        <v>0</v>
      </c>
      <c r="H3143" s="2" t="n">
        <v>0</v>
      </c>
      <c r="I3143" s="2" t="n">
        <v>0</v>
      </c>
    </row>
    <row r="3144" customFormat="false" ht="10.2" hidden="false" customHeight="false" outlineLevel="0" collapsed="false">
      <c r="A3144" s="26" t="s">
        <v>5991</v>
      </c>
      <c r="B3144" s="27" t="s">
        <v>5992</v>
      </c>
      <c r="C3144" s="2" t="n">
        <f aca="false">+D3144+E3144+F3144+G3144+H3144+I3144</f>
        <v>326</v>
      </c>
      <c r="D3144" s="2" t="n">
        <v>214</v>
      </c>
      <c r="E3144" s="2" t="n">
        <v>15</v>
      </c>
      <c r="F3144" s="2" t="n">
        <v>3</v>
      </c>
      <c r="G3144" s="2" t="n">
        <v>71</v>
      </c>
      <c r="H3144" s="2" t="n">
        <v>0</v>
      </c>
      <c r="I3144" s="2" t="n">
        <v>23</v>
      </c>
    </row>
    <row r="3145" customFormat="false" ht="10.2" hidden="false" customHeight="false" outlineLevel="0" collapsed="false">
      <c r="A3145" s="26" t="s">
        <v>5993</v>
      </c>
      <c r="B3145" s="27" t="s">
        <v>5994</v>
      </c>
      <c r="C3145" s="2" t="n">
        <f aca="false">+D3145+E3145+F3145+G3145+H3145+I3145</f>
        <v>0</v>
      </c>
      <c r="D3145" s="2" t="n">
        <v>0</v>
      </c>
      <c r="E3145" s="2" t="n">
        <v>0</v>
      </c>
      <c r="F3145" s="2" t="n">
        <v>0</v>
      </c>
      <c r="G3145" s="2" t="n">
        <v>0</v>
      </c>
      <c r="H3145" s="2" t="n">
        <v>0</v>
      </c>
      <c r="I3145" s="2" t="n">
        <v>0</v>
      </c>
    </row>
    <row r="3146" customFormat="false" ht="10.2" hidden="false" customHeight="false" outlineLevel="0" collapsed="false">
      <c r="A3146" s="26" t="s">
        <v>5995</v>
      </c>
      <c r="B3146" s="27" t="s">
        <v>5996</v>
      </c>
      <c r="C3146" s="2" t="n">
        <f aca="false">+D3146+E3146+F3146+G3146+H3146+I3146</f>
        <v>13</v>
      </c>
      <c r="D3146" s="2" t="n">
        <v>7</v>
      </c>
      <c r="E3146" s="2" t="n">
        <v>1</v>
      </c>
      <c r="F3146" s="2" t="n">
        <v>0</v>
      </c>
      <c r="G3146" s="2" t="n">
        <v>5</v>
      </c>
      <c r="H3146" s="2" t="n">
        <v>0</v>
      </c>
      <c r="I3146" s="2" t="n">
        <v>0</v>
      </c>
    </row>
    <row r="3147" customFormat="false" ht="10.2" hidden="false" customHeight="false" outlineLevel="0" collapsed="false">
      <c r="A3147" s="26" t="s">
        <v>5997</v>
      </c>
      <c r="B3147" s="27" t="s">
        <v>5998</v>
      </c>
      <c r="C3147" s="2" t="n">
        <f aca="false">+D3147+E3147+F3147+G3147+H3147+I3147</f>
        <v>0</v>
      </c>
      <c r="D3147" s="2" t="n">
        <v>0</v>
      </c>
      <c r="E3147" s="2" t="n">
        <v>0</v>
      </c>
      <c r="F3147" s="2" t="n">
        <v>0</v>
      </c>
      <c r="G3147" s="2" t="n">
        <v>0</v>
      </c>
      <c r="H3147" s="2" t="n">
        <v>0</v>
      </c>
      <c r="I3147" s="2" t="n">
        <v>0</v>
      </c>
    </row>
    <row r="3148" customFormat="false" ht="10.2" hidden="false" customHeight="false" outlineLevel="0" collapsed="false">
      <c r="A3148" s="26" t="s">
        <v>5999</v>
      </c>
      <c r="B3148" s="27" t="s">
        <v>6000</v>
      </c>
      <c r="C3148" s="2" t="n">
        <f aca="false">+D3148+E3148+F3148+G3148+H3148+I3148</f>
        <v>0</v>
      </c>
      <c r="D3148" s="2" t="n">
        <v>0</v>
      </c>
      <c r="E3148" s="2" t="n">
        <v>0</v>
      </c>
      <c r="F3148" s="2" t="n">
        <v>0</v>
      </c>
      <c r="G3148" s="2" t="n">
        <v>0</v>
      </c>
      <c r="H3148" s="2" t="n">
        <v>0</v>
      </c>
      <c r="I3148" s="2" t="n">
        <v>0</v>
      </c>
    </row>
    <row r="3149" customFormat="false" ht="10.2" hidden="false" customHeight="false" outlineLevel="0" collapsed="false">
      <c r="A3149" s="26" t="s">
        <v>6001</v>
      </c>
      <c r="B3149" s="27" t="s">
        <v>6002</v>
      </c>
      <c r="C3149" s="2" t="n">
        <f aca="false">+D3149+E3149+F3149+G3149+H3149+I3149</f>
        <v>8</v>
      </c>
      <c r="D3149" s="2" t="n">
        <v>1</v>
      </c>
      <c r="E3149" s="2" t="n">
        <v>0</v>
      </c>
      <c r="F3149" s="2" t="n">
        <v>0</v>
      </c>
      <c r="G3149" s="2" t="n">
        <v>7</v>
      </c>
      <c r="H3149" s="2" t="n">
        <v>0</v>
      </c>
      <c r="I3149" s="2" t="n">
        <v>0</v>
      </c>
    </row>
    <row r="3150" customFormat="false" ht="10.2" hidden="false" customHeight="false" outlineLevel="0" collapsed="false">
      <c r="A3150" s="26" t="s">
        <v>6003</v>
      </c>
      <c r="B3150" s="27" t="s">
        <v>6004</v>
      </c>
      <c r="C3150" s="2" t="n">
        <f aca="false">+D3150+E3150+F3150+G3150+H3150+I3150</f>
        <v>10</v>
      </c>
      <c r="D3150" s="2" t="n">
        <v>0</v>
      </c>
      <c r="E3150" s="2" t="n">
        <v>0</v>
      </c>
      <c r="F3150" s="2" t="n">
        <v>0</v>
      </c>
      <c r="G3150" s="2" t="n">
        <v>10</v>
      </c>
      <c r="H3150" s="2" t="n">
        <v>0</v>
      </c>
      <c r="I3150" s="2" t="n">
        <v>0</v>
      </c>
    </row>
    <row r="3151" customFormat="false" ht="10.2" hidden="false" customHeight="false" outlineLevel="0" collapsed="false">
      <c r="A3151" s="26" t="s">
        <v>6005</v>
      </c>
      <c r="B3151" s="27" t="s">
        <v>6006</v>
      </c>
      <c r="C3151" s="2" t="n">
        <f aca="false">+D3151+E3151+F3151+G3151+H3151+I3151</f>
        <v>17</v>
      </c>
      <c r="D3151" s="2" t="n">
        <v>6</v>
      </c>
      <c r="E3151" s="2" t="n">
        <v>1</v>
      </c>
      <c r="F3151" s="2" t="n">
        <v>2</v>
      </c>
      <c r="G3151" s="2" t="n">
        <v>7</v>
      </c>
      <c r="H3151" s="2" t="n">
        <v>0</v>
      </c>
      <c r="I3151" s="2" t="n">
        <v>1</v>
      </c>
    </row>
    <row r="3152" customFormat="false" ht="10.2" hidden="false" customHeight="false" outlineLevel="0" collapsed="false">
      <c r="A3152" s="26" t="s">
        <v>6007</v>
      </c>
      <c r="B3152" s="27" t="s">
        <v>6008</v>
      </c>
      <c r="C3152" s="2" t="n">
        <f aca="false">+D3152+E3152+F3152+G3152+H3152+I3152</f>
        <v>151</v>
      </c>
      <c r="D3152" s="2" t="n">
        <v>83</v>
      </c>
      <c r="E3152" s="2" t="n">
        <v>3</v>
      </c>
      <c r="F3152" s="2" t="n">
        <v>6</v>
      </c>
      <c r="G3152" s="2" t="n">
        <v>49</v>
      </c>
      <c r="H3152" s="2" t="n">
        <v>1</v>
      </c>
      <c r="I3152" s="2" t="n">
        <v>9</v>
      </c>
    </row>
    <row r="3153" customFormat="false" ht="10.2" hidden="false" customHeight="false" outlineLevel="0" collapsed="false">
      <c r="A3153" s="26" t="s">
        <v>6009</v>
      </c>
      <c r="B3153" s="27" t="s">
        <v>6010</v>
      </c>
      <c r="C3153" s="2" t="n">
        <f aca="false">+D3153+E3153+F3153+G3153+H3153+I3153</f>
        <v>65</v>
      </c>
      <c r="D3153" s="2" t="n">
        <v>18</v>
      </c>
      <c r="E3153" s="2" t="n">
        <v>4</v>
      </c>
      <c r="F3153" s="2" t="n">
        <v>1</v>
      </c>
      <c r="G3153" s="2" t="n">
        <v>32</v>
      </c>
      <c r="H3153" s="2" t="n">
        <v>0</v>
      </c>
      <c r="I3153" s="2" t="n">
        <v>10</v>
      </c>
    </row>
    <row r="3154" customFormat="false" ht="10.2" hidden="false" customHeight="false" outlineLevel="0" collapsed="false">
      <c r="A3154" s="26" t="s">
        <v>6011</v>
      </c>
      <c r="B3154" s="27" t="s">
        <v>6012</v>
      </c>
      <c r="C3154" s="2" t="n">
        <f aca="false">+D3154+E3154+F3154+G3154+H3154+I3154</f>
        <v>3</v>
      </c>
      <c r="D3154" s="2" t="n">
        <v>1</v>
      </c>
      <c r="E3154" s="2" t="n">
        <v>0</v>
      </c>
      <c r="F3154" s="2" t="n">
        <v>0</v>
      </c>
      <c r="G3154" s="2" t="n">
        <v>1</v>
      </c>
      <c r="H3154" s="2" t="n">
        <v>0</v>
      </c>
      <c r="I3154" s="2" t="n">
        <v>1</v>
      </c>
    </row>
    <row r="3155" customFormat="false" ht="10.2" hidden="false" customHeight="false" outlineLevel="0" collapsed="false">
      <c r="A3155" s="26" t="s">
        <v>6013</v>
      </c>
      <c r="B3155" s="27" t="s">
        <v>6014</v>
      </c>
      <c r="C3155" s="2" t="n">
        <f aca="false">+D3155+E3155+F3155+G3155+H3155+I3155</f>
        <v>393</v>
      </c>
      <c r="D3155" s="2" t="n">
        <v>187</v>
      </c>
      <c r="E3155" s="2" t="n">
        <v>7</v>
      </c>
      <c r="F3155" s="2" t="n">
        <v>4</v>
      </c>
      <c r="G3155" s="2" t="n">
        <v>170</v>
      </c>
      <c r="H3155" s="2" t="n">
        <v>0</v>
      </c>
      <c r="I3155" s="2" t="n">
        <v>25</v>
      </c>
    </row>
    <row r="3156" customFormat="false" ht="10.2" hidden="false" customHeight="false" outlineLevel="0" collapsed="false">
      <c r="A3156" s="26" t="s">
        <v>6015</v>
      </c>
      <c r="B3156" s="27" t="s">
        <v>6016</v>
      </c>
      <c r="C3156" s="2" t="n">
        <f aca="false">+D3156+E3156+F3156+G3156+H3156+I3156</f>
        <v>50</v>
      </c>
      <c r="D3156" s="2" t="n">
        <v>29</v>
      </c>
      <c r="E3156" s="2" t="n">
        <v>0</v>
      </c>
      <c r="F3156" s="2" t="n">
        <v>0</v>
      </c>
      <c r="G3156" s="2" t="n">
        <v>18</v>
      </c>
      <c r="H3156" s="2" t="n">
        <v>0</v>
      </c>
      <c r="I3156" s="2" t="n">
        <v>3</v>
      </c>
    </row>
    <row r="3157" customFormat="false" ht="10.2" hidden="false" customHeight="false" outlineLevel="0" collapsed="false">
      <c r="A3157" s="26" t="s">
        <v>6017</v>
      </c>
      <c r="B3157" s="27" t="s">
        <v>6018</v>
      </c>
      <c r="C3157" s="2" t="n">
        <f aca="false">+D3157+E3157+F3157+G3157+H3157+I3157</f>
        <v>0</v>
      </c>
      <c r="D3157" s="2" t="n">
        <v>0</v>
      </c>
      <c r="E3157" s="2" t="n">
        <v>0</v>
      </c>
      <c r="F3157" s="2" t="n">
        <v>0</v>
      </c>
      <c r="G3157" s="2" t="n">
        <v>0</v>
      </c>
      <c r="H3157" s="2" t="n">
        <v>0</v>
      </c>
      <c r="I3157" s="2" t="n">
        <v>0</v>
      </c>
    </row>
    <row r="3158" customFormat="false" ht="10.2" hidden="false" customHeight="false" outlineLevel="0" collapsed="false">
      <c r="A3158" s="26" t="s">
        <v>6019</v>
      </c>
      <c r="B3158" s="27" t="s">
        <v>6020</v>
      </c>
      <c r="C3158" s="2" t="n">
        <f aca="false">+D3158+E3158+F3158+G3158+H3158+I3158</f>
        <v>0</v>
      </c>
      <c r="D3158" s="2" t="n">
        <v>0</v>
      </c>
      <c r="E3158" s="2" t="n">
        <v>0</v>
      </c>
      <c r="F3158" s="2" t="n">
        <v>0</v>
      </c>
      <c r="G3158" s="2" t="n">
        <v>0</v>
      </c>
      <c r="H3158" s="2" t="n">
        <v>0</v>
      </c>
      <c r="I3158" s="2" t="n">
        <v>0</v>
      </c>
    </row>
    <row r="3159" customFormat="false" ht="10.2" hidden="false" customHeight="false" outlineLevel="0" collapsed="false">
      <c r="A3159" s="26" t="s">
        <v>6021</v>
      </c>
      <c r="B3159" s="27" t="s">
        <v>6022</v>
      </c>
      <c r="C3159" s="2" t="n">
        <f aca="false">+D3159+E3159+F3159+G3159+H3159+I3159</f>
        <v>0</v>
      </c>
      <c r="D3159" s="2" t="n">
        <v>0</v>
      </c>
      <c r="E3159" s="2" t="n">
        <v>0</v>
      </c>
      <c r="F3159" s="2" t="n">
        <v>0</v>
      </c>
      <c r="G3159" s="2" t="n">
        <v>0</v>
      </c>
      <c r="H3159" s="2" t="n">
        <v>0</v>
      </c>
      <c r="I3159" s="2" t="n">
        <v>0</v>
      </c>
    </row>
    <row r="3160" customFormat="false" ht="10.2" hidden="false" customHeight="false" outlineLevel="0" collapsed="false">
      <c r="A3160" s="26" t="s">
        <v>6023</v>
      </c>
      <c r="B3160" s="27" t="s">
        <v>6024</v>
      </c>
      <c r="C3160" s="2" t="n">
        <f aca="false">+D3160+E3160+F3160+G3160+H3160+I3160</f>
        <v>4</v>
      </c>
      <c r="D3160" s="2" t="n">
        <v>2</v>
      </c>
      <c r="E3160" s="2" t="n">
        <v>0</v>
      </c>
      <c r="F3160" s="2" t="n">
        <v>0</v>
      </c>
      <c r="G3160" s="2" t="n">
        <v>2</v>
      </c>
      <c r="H3160" s="2" t="n">
        <v>0</v>
      </c>
      <c r="I3160" s="2" t="n">
        <v>0</v>
      </c>
    </row>
    <row r="3161" customFormat="false" ht="10.2" hidden="false" customHeight="false" outlineLevel="0" collapsed="false">
      <c r="A3161" s="26" t="s">
        <v>6025</v>
      </c>
      <c r="B3161" s="27" t="s">
        <v>6016</v>
      </c>
      <c r="C3161" s="2" t="n">
        <f aca="false">+D3161+E3161+F3161+G3161+H3161+I3161</f>
        <v>0</v>
      </c>
      <c r="D3161" s="2" t="n">
        <v>0</v>
      </c>
      <c r="E3161" s="2" t="n">
        <v>0</v>
      </c>
      <c r="F3161" s="2" t="n">
        <v>0</v>
      </c>
      <c r="G3161" s="2" t="n">
        <v>0</v>
      </c>
      <c r="H3161" s="2" t="n">
        <v>0</v>
      </c>
      <c r="I3161" s="2" t="n">
        <v>0</v>
      </c>
    </row>
    <row r="3162" customFormat="false" ht="10.2" hidden="false" customHeight="false" outlineLevel="0" collapsed="false">
      <c r="A3162" s="26" t="s">
        <v>6026</v>
      </c>
      <c r="B3162" s="27" t="s">
        <v>6027</v>
      </c>
      <c r="C3162" s="2" t="n">
        <f aca="false">+D3162+E3162+F3162+G3162+H3162+I3162</f>
        <v>4</v>
      </c>
      <c r="D3162" s="2" t="n">
        <v>2</v>
      </c>
      <c r="E3162" s="2" t="n">
        <v>0</v>
      </c>
      <c r="F3162" s="2" t="n">
        <v>0</v>
      </c>
      <c r="G3162" s="2" t="n">
        <v>2</v>
      </c>
      <c r="H3162" s="2" t="n">
        <v>0</v>
      </c>
      <c r="I3162" s="2" t="n">
        <v>0</v>
      </c>
    </row>
    <row r="3163" customFormat="false" ht="10.2" hidden="false" customHeight="false" outlineLevel="0" collapsed="false">
      <c r="A3163" s="26" t="s">
        <v>6028</v>
      </c>
      <c r="B3163" s="27" t="s">
        <v>6029</v>
      </c>
      <c r="C3163" s="2" t="n">
        <f aca="false">+D3163+E3163+F3163+G3163+H3163+I3163</f>
        <v>7063</v>
      </c>
      <c r="D3163" s="2" t="n">
        <v>2731</v>
      </c>
      <c r="E3163" s="2" t="n">
        <v>101</v>
      </c>
      <c r="F3163" s="2" t="n">
        <v>160</v>
      </c>
      <c r="G3163" s="2" t="n">
        <v>3376</v>
      </c>
      <c r="H3163" s="2" t="n">
        <v>19</v>
      </c>
      <c r="I3163" s="2" t="n">
        <v>676</v>
      </c>
    </row>
    <row r="3164" customFormat="false" ht="10.2" hidden="false" customHeight="false" outlineLevel="0" collapsed="false">
      <c r="A3164" s="26" t="s">
        <v>6030</v>
      </c>
      <c r="B3164" s="27" t="s">
        <v>6031</v>
      </c>
      <c r="C3164" s="2" t="n">
        <f aca="false">+D3164+E3164+F3164+G3164+H3164+I3164</f>
        <v>0</v>
      </c>
      <c r="D3164" s="2" t="n">
        <v>0</v>
      </c>
      <c r="E3164" s="2" t="n">
        <v>0</v>
      </c>
      <c r="F3164" s="2" t="n">
        <v>0</v>
      </c>
      <c r="G3164" s="2" t="n">
        <v>0</v>
      </c>
      <c r="H3164" s="2" t="n">
        <v>0</v>
      </c>
      <c r="I3164" s="2" t="n">
        <v>0</v>
      </c>
    </row>
    <row r="3165" customFormat="false" ht="10.2" hidden="false" customHeight="false" outlineLevel="0" collapsed="false">
      <c r="A3165" s="26" t="s">
        <v>6032</v>
      </c>
      <c r="B3165" s="27" t="s">
        <v>952</v>
      </c>
      <c r="C3165" s="2" t="n">
        <f aca="false">+D3165+E3165+F3165+G3165+H3165+I3165</f>
        <v>1780</v>
      </c>
      <c r="D3165" s="2" t="n">
        <v>852</v>
      </c>
      <c r="E3165" s="2" t="n">
        <v>28</v>
      </c>
      <c r="F3165" s="2" t="n">
        <v>39</v>
      </c>
      <c r="G3165" s="2" t="n">
        <v>708</v>
      </c>
      <c r="H3165" s="2" t="n">
        <v>5</v>
      </c>
      <c r="I3165" s="2" t="n">
        <v>148</v>
      </c>
    </row>
    <row r="3166" customFormat="false" ht="10.2" hidden="false" customHeight="false" outlineLevel="0" collapsed="false">
      <c r="A3166" s="26" t="s">
        <v>6033</v>
      </c>
      <c r="B3166" s="27" t="s">
        <v>6034</v>
      </c>
      <c r="C3166" s="2" t="n">
        <f aca="false">+D3166+E3166+F3166+G3166+H3166+I3166</f>
        <v>0</v>
      </c>
      <c r="D3166" s="2" t="n">
        <v>0</v>
      </c>
      <c r="E3166" s="2" t="n">
        <v>0</v>
      </c>
      <c r="F3166" s="2" t="n">
        <v>0</v>
      </c>
      <c r="G3166" s="2" t="n">
        <v>0</v>
      </c>
      <c r="H3166" s="2" t="n">
        <v>0</v>
      </c>
      <c r="I3166" s="2" t="n">
        <v>0</v>
      </c>
    </row>
    <row r="3167" customFormat="false" ht="10.2" hidden="false" customHeight="false" outlineLevel="0" collapsed="false">
      <c r="A3167" s="26" t="s">
        <v>6035</v>
      </c>
      <c r="B3167" s="27" t="s">
        <v>6036</v>
      </c>
      <c r="C3167" s="2" t="n">
        <f aca="false">+D3167+E3167+F3167+G3167+H3167+I3167</f>
        <v>2412</v>
      </c>
      <c r="D3167" s="2" t="n">
        <v>982</v>
      </c>
      <c r="E3167" s="2" t="n">
        <v>27</v>
      </c>
      <c r="F3167" s="2" t="n">
        <v>58</v>
      </c>
      <c r="G3167" s="2" t="n">
        <v>1157</v>
      </c>
      <c r="H3167" s="2" t="n">
        <v>7</v>
      </c>
      <c r="I3167" s="2" t="n">
        <v>181</v>
      </c>
    </row>
    <row r="3168" customFormat="false" ht="10.2" hidden="false" customHeight="false" outlineLevel="0" collapsed="false">
      <c r="A3168" s="26" t="s">
        <v>6037</v>
      </c>
      <c r="B3168" s="27" t="s">
        <v>6038</v>
      </c>
      <c r="C3168" s="2" t="n">
        <f aca="false">+D3168+E3168+F3168+G3168+H3168+I3168</f>
        <v>0</v>
      </c>
      <c r="D3168" s="2" t="n">
        <v>0</v>
      </c>
      <c r="E3168" s="2" t="n">
        <v>0</v>
      </c>
      <c r="F3168" s="2" t="n">
        <v>0</v>
      </c>
      <c r="G3168" s="2" t="n">
        <v>0</v>
      </c>
      <c r="H3168" s="2" t="n">
        <v>0</v>
      </c>
      <c r="I3168" s="2" t="n">
        <v>0</v>
      </c>
    </row>
    <row r="3169" customFormat="false" ht="10.2" hidden="false" customHeight="false" outlineLevel="0" collapsed="false">
      <c r="A3169" s="26" t="s">
        <v>6039</v>
      </c>
      <c r="B3169" s="27" t="s">
        <v>6040</v>
      </c>
      <c r="C3169" s="2" t="n">
        <f aca="false">+D3169+E3169+F3169+G3169+H3169+I3169</f>
        <v>170</v>
      </c>
      <c r="D3169" s="2" t="n">
        <v>90</v>
      </c>
      <c r="E3169" s="2" t="n">
        <v>4</v>
      </c>
      <c r="F3169" s="2" t="n">
        <v>6</v>
      </c>
      <c r="G3169" s="2" t="n">
        <v>54</v>
      </c>
      <c r="H3169" s="2" t="n">
        <v>1</v>
      </c>
      <c r="I3169" s="2" t="n">
        <v>15</v>
      </c>
    </row>
    <row r="3170" customFormat="false" ht="10.2" hidden="false" customHeight="false" outlineLevel="0" collapsed="false">
      <c r="A3170" s="26" t="s">
        <v>6041</v>
      </c>
      <c r="B3170" s="27" t="s">
        <v>6042</v>
      </c>
      <c r="C3170" s="2" t="n">
        <f aca="false">+D3170+E3170+F3170+G3170+H3170+I3170</f>
        <v>632</v>
      </c>
      <c r="D3170" s="2" t="n">
        <v>266</v>
      </c>
      <c r="E3170" s="2" t="n">
        <v>12</v>
      </c>
      <c r="F3170" s="2" t="n">
        <v>15</v>
      </c>
      <c r="G3170" s="2" t="n">
        <v>284</v>
      </c>
      <c r="H3170" s="2" t="n">
        <v>1</v>
      </c>
      <c r="I3170" s="2" t="n">
        <v>54</v>
      </c>
    </row>
    <row r="3171" customFormat="false" ht="10.2" hidden="false" customHeight="false" outlineLevel="0" collapsed="false">
      <c r="A3171" s="26" t="s">
        <v>6043</v>
      </c>
      <c r="B3171" s="27" t="s">
        <v>6044</v>
      </c>
      <c r="C3171" s="2" t="n">
        <f aca="false">+D3171+E3171+F3171+G3171+H3171+I3171</f>
        <v>300</v>
      </c>
      <c r="D3171" s="2" t="n">
        <v>110</v>
      </c>
      <c r="E3171" s="2" t="n">
        <v>3</v>
      </c>
      <c r="F3171" s="2" t="n">
        <v>4</v>
      </c>
      <c r="G3171" s="2" t="n">
        <v>167</v>
      </c>
      <c r="H3171" s="2" t="n">
        <v>1</v>
      </c>
      <c r="I3171" s="2" t="n">
        <v>15</v>
      </c>
    </row>
    <row r="3172" customFormat="false" ht="10.2" hidden="false" customHeight="false" outlineLevel="0" collapsed="false">
      <c r="A3172" s="26" t="s">
        <v>6045</v>
      </c>
      <c r="B3172" s="27" t="s">
        <v>6046</v>
      </c>
      <c r="C3172" s="2" t="n">
        <f aca="false">+D3172+E3172+F3172+G3172+H3172+I3172</f>
        <v>251</v>
      </c>
      <c r="D3172" s="2" t="n">
        <v>88</v>
      </c>
      <c r="E3172" s="2" t="n">
        <v>9</v>
      </c>
      <c r="F3172" s="2" t="n">
        <v>3</v>
      </c>
      <c r="G3172" s="2" t="n">
        <v>129</v>
      </c>
      <c r="H3172" s="2" t="n">
        <v>0</v>
      </c>
      <c r="I3172" s="2" t="n">
        <v>22</v>
      </c>
    </row>
    <row r="3173" customFormat="false" ht="10.2" hidden="false" customHeight="false" outlineLevel="0" collapsed="false">
      <c r="A3173" s="26" t="s">
        <v>6047</v>
      </c>
      <c r="B3173" s="27" t="s">
        <v>6048</v>
      </c>
      <c r="C3173" s="2" t="n">
        <f aca="false">+D3173+E3173+F3173+G3173+H3173+I3173</f>
        <v>272</v>
      </c>
      <c r="D3173" s="2" t="n">
        <v>89</v>
      </c>
      <c r="E3173" s="2" t="n">
        <v>4</v>
      </c>
      <c r="F3173" s="2" t="n">
        <v>16</v>
      </c>
      <c r="G3173" s="2" t="n">
        <v>133</v>
      </c>
      <c r="H3173" s="2" t="n">
        <v>1</v>
      </c>
      <c r="I3173" s="2" t="n">
        <v>29</v>
      </c>
    </row>
    <row r="3174" customFormat="false" ht="10.2" hidden="false" customHeight="false" outlineLevel="0" collapsed="false">
      <c r="A3174" s="26" t="s">
        <v>6049</v>
      </c>
      <c r="B3174" s="27" t="s">
        <v>6050</v>
      </c>
      <c r="C3174" s="2" t="n">
        <f aca="false">+D3174+E3174+F3174+G3174+H3174+I3174</f>
        <v>356</v>
      </c>
      <c r="D3174" s="2" t="n">
        <v>133</v>
      </c>
      <c r="E3174" s="2" t="n">
        <v>5</v>
      </c>
      <c r="F3174" s="2" t="n">
        <v>9</v>
      </c>
      <c r="G3174" s="2" t="n">
        <v>168</v>
      </c>
      <c r="H3174" s="2" t="n">
        <v>0</v>
      </c>
      <c r="I3174" s="2" t="n">
        <v>41</v>
      </c>
    </row>
    <row r="3175" customFormat="false" ht="10.2" hidden="false" customHeight="false" outlineLevel="0" collapsed="false">
      <c r="A3175" s="26" t="s">
        <v>6051</v>
      </c>
      <c r="B3175" s="27" t="s">
        <v>6052</v>
      </c>
      <c r="C3175" s="2" t="n">
        <f aca="false">+D3175+E3175+F3175+G3175+H3175+I3175</f>
        <v>1</v>
      </c>
      <c r="D3175" s="2" t="n">
        <v>1</v>
      </c>
      <c r="E3175" s="2" t="n">
        <v>0</v>
      </c>
      <c r="F3175" s="2" t="n">
        <v>0</v>
      </c>
      <c r="G3175" s="2" t="n">
        <v>0</v>
      </c>
      <c r="H3175" s="2" t="n">
        <v>0</v>
      </c>
      <c r="I3175" s="2" t="n">
        <v>0</v>
      </c>
    </row>
    <row r="3176" customFormat="false" ht="10.2" hidden="false" customHeight="false" outlineLevel="0" collapsed="false">
      <c r="A3176" s="26" t="s">
        <v>6053</v>
      </c>
      <c r="B3176" s="27" t="s">
        <v>6054</v>
      </c>
      <c r="C3176" s="2" t="n">
        <f aca="false">+D3176+E3176+F3176+G3176+H3176+I3176</f>
        <v>111</v>
      </c>
      <c r="D3176" s="2" t="n">
        <v>42</v>
      </c>
      <c r="E3176" s="2" t="n">
        <v>0</v>
      </c>
      <c r="F3176" s="2" t="n">
        <v>1</v>
      </c>
      <c r="G3176" s="2" t="n">
        <v>51</v>
      </c>
      <c r="H3176" s="2" t="n">
        <v>1</v>
      </c>
      <c r="I3176" s="2" t="n">
        <v>16</v>
      </c>
    </row>
    <row r="3177" customFormat="false" ht="10.2" hidden="false" customHeight="false" outlineLevel="0" collapsed="false">
      <c r="A3177" s="26" t="s">
        <v>6055</v>
      </c>
      <c r="B3177" s="27" t="s">
        <v>6056</v>
      </c>
      <c r="C3177" s="2" t="n">
        <f aca="false">+D3177+E3177+F3177+G3177+H3177+I3177</f>
        <v>5</v>
      </c>
      <c r="D3177" s="2" t="n">
        <v>0</v>
      </c>
      <c r="E3177" s="2" t="n">
        <v>0</v>
      </c>
      <c r="F3177" s="2" t="n">
        <v>0</v>
      </c>
      <c r="G3177" s="2" t="n">
        <v>4</v>
      </c>
      <c r="H3177" s="2" t="n">
        <v>0</v>
      </c>
      <c r="I3177" s="2" t="n">
        <v>1</v>
      </c>
    </row>
    <row r="3178" customFormat="false" ht="10.2" hidden="false" customHeight="false" outlineLevel="0" collapsed="false">
      <c r="A3178" s="26" t="s">
        <v>6057</v>
      </c>
      <c r="B3178" s="27" t="s">
        <v>6058</v>
      </c>
      <c r="C3178" s="2" t="n">
        <f aca="false">+D3178+E3178+F3178+G3178+H3178+I3178</f>
        <v>0</v>
      </c>
      <c r="D3178" s="2" t="n">
        <v>0</v>
      </c>
      <c r="E3178" s="2" t="n">
        <v>0</v>
      </c>
      <c r="F3178" s="2" t="n">
        <v>0</v>
      </c>
      <c r="G3178" s="2" t="n">
        <v>0</v>
      </c>
      <c r="H3178" s="2" t="n">
        <v>0</v>
      </c>
      <c r="I3178" s="2" t="n">
        <v>0</v>
      </c>
    </row>
    <row r="3179" customFormat="false" ht="10.2" hidden="false" customHeight="false" outlineLevel="0" collapsed="false">
      <c r="A3179" s="26" t="s">
        <v>6059</v>
      </c>
      <c r="B3179" s="27" t="s">
        <v>6060</v>
      </c>
      <c r="C3179" s="2" t="n">
        <f aca="false">+D3179+E3179+F3179+G3179+H3179+I3179</f>
        <v>94</v>
      </c>
      <c r="D3179" s="2" t="n">
        <v>4</v>
      </c>
      <c r="E3179" s="2" t="n">
        <v>3</v>
      </c>
      <c r="F3179" s="2" t="n">
        <v>1</v>
      </c>
      <c r="G3179" s="2" t="n">
        <v>67</v>
      </c>
      <c r="H3179" s="2" t="n">
        <v>0</v>
      </c>
      <c r="I3179" s="2" t="n">
        <v>19</v>
      </c>
    </row>
    <row r="3180" customFormat="false" ht="10.2" hidden="false" customHeight="false" outlineLevel="0" collapsed="false">
      <c r="A3180" s="26" t="s">
        <v>6061</v>
      </c>
      <c r="B3180" s="27" t="s">
        <v>6062</v>
      </c>
      <c r="C3180" s="2" t="n">
        <f aca="false">+D3180+E3180+F3180+G3180+H3180+I3180</f>
        <v>419</v>
      </c>
      <c r="D3180" s="2" t="n">
        <v>53</v>
      </c>
      <c r="E3180" s="2" t="n">
        <v>6</v>
      </c>
      <c r="F3180" s="2" t="n">
        <v>8</v>
      </c>
      <c r="G3180" s="2" t="n">
        <v>301</v>
      </c>
      <c r="H3180" s="2" t="n">
        <v>2</v>
      </c>
      <c r="I3180" s="2" t="n">
        <v>49</v>
      </c>
    </row>
    <row r="3181" customFormat="false" ht="10.2" hidden="false" customHeight="false" outlineLevel="0" collapsed="false">
      <c r="A3181" s="26" t="s">
        <v>6063</v>
      </c>
      <c r="B3181" s="27" t="s">
        <v>6064</v>
      </c>
      <c r="C3181" s="2" t="n">
        <f aca="false">+D3181+E3181+F3181+G3181+H3181+I3181</f>
        <v>260</v>
      </c>
      <c r="D3181" s="2" t="n">
        <v>21</v>
      </c>
      <c r="E3181" s="2" t="n">
        <v>0</v>
      </c>
      <c r="F3181" s="2" t="n">
        <v>0</v>
      </c>
      <c r="G3181" s="2" t="n">
        <v>153</v>
      </c>
      <c r="H3181" s="2" t="n">
        <v>0</v>
      </c>
      <c r="I3181" s="2" t="n">
        <v>86</v>
      </c>
    </row>
    <row r="3182" customFormat="false" ht="10.2" hidden="false" customHeight="false" outlineLevel="0" collapsed="false">
      <c r="A3182" s="26" t="s">
        <v>6065</v>
      </c>
      <c r="B3182" s="27" t="s">
        <v>6066</v>
      </c>
      <c r="C3182" s="2" t="n">
        <f aca="false">+D3182+E3182+F3182+G3182+H3182+I3182</f>
        <v>1464</v>
      </c>
      <c r="D3182" s="2" t="n">
        <v>402</v>
      </c>
      <c r="E3182" s="2" t="n">
        <v>71</v>
      </c>
      <c r="F3182" s="2" t="n">
        <v>21</v>
      </c>
      <c r="G3182" s="2" t="n">
        <v>474</v>
      </c>
      <c r="H3182" s="2" t="n">
        <v>5</v>
      </c>
      <c r="I3182" s="2" t="n">
        <v>491</v>
      </c>
    </row>
    <row r="3183" customFormat="false" ht="10.2" hidden="false" customHeight="false" outlineLevel="0" collapsed="false">
      <c r="A3183" s="26" t="s">
        <v>6067</v>
      </c>
      <c r="B3183" s="27" t="s">
        <v>6068</v>
      </c>
      <c r="C3183" s="2" t="n">
        <f aca="false">+D3183+E3183+F3183+G3183+H3183+I3183</f>
        <v>9115</v>
      </c>
      <c r="D3183" s="2" t="n">
        <v>1229</v>
      </c>
      <c r="E3183" s="2" t="n">
        <v>99</v>
      </c>
      <c r="F3183" s="2" t="n">
        <v>83</v>
      </c>
      <c r="G3183" s="2" t="n">
        <v>6679</v>
      </c>
      <c r="H3183" s="2" t="n">
        <v>17</v>
      </c>
      <c r="I3183" s="2" t="n">
        <v>1008</v>
      </c>
    </row>
    <row r="3184" customFormat="false" ht="10.2" hidden="false" customHeight="false" outlineLevel="0" collapsed="false">
      <c r="A3184" s="26" t="s">
        <v>6069</v>
      </c>
      <c r="B3184" s="27" t="s">
        <v>6070</v>
      </c>
      <c r="C3184" s="2" t="n">
        <f aca="false">+D3184+E3184+F3184+G3184+H3184+I3184</f>
        <v>3</v>
      </c>
      <c r="D3184" s="2" t="n">
        <v>2</v>
      </c>
      <c r="E3184" s="2" t="n">
        <v>0</v>
      </c>
      <c r="F3184" s="2" t="n">
        <v>0</v>
      </c>
      <c r="G3184" s="2" t="n">
        <v>1</v>
      </c>
      <c r="H3184" s="2" t="n">
        <v>0</v>
      </c>
      <c r="I3184" s="2" t="n">
        <v>0</v>
      </c>
    </row>
    <row r="3185" customFormat="false" ht="10.2" hidden="false" customHeight="false" outlineLevel="0" collapsed="false">
      <c r="A3185" s="26" t="s">
        <v>6071</v>
      </c>
      <c r="B3185" s="27" t="s">
        <v>6072</v>
      </c>
      <c r="C3185" s="2" t="n">
        <f aca="false">+D3185+E3185+F3185+G3185+H3185+I3185</f>
        <v>3</v>
      </c>
      <c r="D3185" s="2" t="n">
        <v>2</v>
      </c>
      <c r="E3185" s="2" t="n">
        <v>0</v>
      </c>
      <c r="F3185" s="2" t="n">
        <v>0</v>
      </c>
      <c r="G3185" s="2" t="n">
        <v>1</v>
      </c>
      <c r="H3185" s="2" t="n">
        <v>0</v>
      </c>
      <c r="I3185" s="2" t="n">
        <v>0</v>
      </c>
    </row>
    <row r="3186" customFormat="false" ht="10.2" hidden="false" customHeight="false" outlineLevel="0" collapsed="false">
      <c r="A3186" s="26" t="s">
        <v>6073</v>
      </c>
      <c r="B3186" s="27" t="s">
        <v>6074</v>
      </c>
      <c r="C3186" s="2" t="n">
        <f aca="false">+D3186+E3186+F3186+G3186+H3186+I3186</f>
        <v>9042</v>
      </c>
      <c r="D3186" s="2" t="n">
        <v>1219</v>
      </c>
      <c r="E3186" s="2" t="n">
        <v>99</v>
      </c>
      <c r="F3186" s="2" t="n">
        <v>82</v>
      </c>
      <c r="G3186" s="2" t="n">
        <v>6628</v>
      </c>
      <c r="H3186" s="2" t="n">
        <v>17</v>
      </c>
      <c r="I3186" s="2" t="n">
        <v>997</v>
      </c>
    </row>
    <row r="3187" customFormat="false" ht="10.2" hidden="false" customHeight="false" outlineLevel="0" collapsed="false">
      <c r="A3187" s="26" t="s">
        <v>6075</v>
      </c>
      <c r="B3187" s="27" t="s">
        <v>6076</v>
      </c>
      <c r="C3187" s="2" t="n">
        <f aca="false">+D3187+E3187+F3187+G3187+H3187+I3187</f>
        <v>9032</v>
      </c>
      <c r="D3187" s="2" t="n">
        <v>1218</v>
      </c>
      <c r="E3187" s="2" t="n">
        <v>99</v>
      </c>
      <c r="F3187" s="2" t="n">
        <v>82</v>
      </c>
      <c r="G3187" s="2" t="n">
        <v>6620</v>
      </c>
      <c r="H3187" s="2" t="n">
        <v>17</v>
      </c>
      <c r="I3187" s="2" t="n">
        <v>996</v>
      </c>
    </row>
    <row r="3188" customFormat="false" ht="10.2" hidden="false" customHeight="false" outlineLevel="0" collapsed="false">
      <c r="A3188" s="26" t="s">
        <v>6077</v>
      </c>
      <c r="B3188" s="27" t="s">
        <v>6078</v>
      </c>
      <c r="C3188" s="2" t="n">
        <f aca="false">+D3188+E3188+F3188+G3188+H3188+I3188</f>
        <v>69</v>
      </c>
      <c r="D3188" s="2" t="n">
        <v>18</v>
      </c>
      <c r="E3188" s="2" t="n">
        <v>0</v>
      </c>
      <c r="F3188" s="2" t="n">
        <v>0</v>
      </c>
      <c r="G3188" s="2" t="n">
        <v>43</v>
      </c>
      <c r="H3188" s="2" t="n">
        <v>0</v>
      </c>
      <c r="I3188" s="2" t="n">
        <v>8</v>
      </c>
    </row>
    <row r="3189" customFormat="false" ht="10.2" hidden="false" customHeight="false" outlineLevel="0" collapsed="false">
      <c r="A3189" s="26" t="s">
        <v>6079</v>
      </c>
      <c r="B3189" s="27" t="s">
        <v>6080</v>
      </c>
      <c r="C3189" s="2" t="n">
        <f aca="false">+D3189+E3189+F3189+G3189+H3189+I3189</f>
        <v>4</v>
      </c>
      <c r="D3189" s="2" t="n">
        <v>0</v>
      </c>
      <c r="E3189" s="2" t="n">
        <v>1</v>
      </c>
      <c r="F3189" s="2" t="n">
        <v>0</v>
      </c>
      <c r="G3189" s="2" t="n">
        <v>3</v>
      </c>
      <c r="H3189" s="2" t="n">
        <v>0</v>
      </c>
      <c r="I3189" s="2" t="n">
        <v>0</v>
      </c>
    </row>
    <row r="3190" customFormat="false" ht="10.2" hidden="false" customHeight="false" outlineLevel="0" collapsed="false">
      <c r="A3190" s="26" t="s">
        <v>6081</v>
      </c>
      <c r="B3190" s="27" t="s">
        <v>6082</v>
      </c>
      <c r="C3190" s="2" t="n">
        <f aca="false">+D3190+E3190+F3190+G3190+H3190+I3190</f>
        <v>97</v>
      </c>
      <c r="D3190" s="2" t="n">
        <v>9</v>
      </c>
      <c r="E3190" s="2" t="n">
        <v>0</v>
      </c>
      <c r="F3190" s="2" t="n">
        <v>0</v>
      </c>
      <c r="G3190" s="2" t="n">
        <v>80</v>
      </c>
      <c r="H3190" s="2" t="n">
        <v>1</v>
      </c>
      <c r="I3190" s="2" t="n">
        <v>7</v>
      </c>
    </row>
    <row r="3191" customFormat="false" ht="10.2" hidden="false" customHeight="false" outlineLevel="0" collapsed="false">
      <c r="A3191" s="26" t="s">
        <v>6083</v>
      </c>
      <c r="B3191" s="27" t="s">
        <v>6084</v>
      </c>
      <c r="C3191" s="2" t="n">
        <f aca="false">+D3191+E3191+F3191+G3191+H3191+I3191</f>
        <v>152</v>
      </c>
      <c r="D3191" s="2" t="n">
        <v>16</v>
      </c>
      <c r="E3191" s="2" t="n">
        <v>2</v>
      </c>
      <c r="F3191" s="2" t="n">
        <v>2</v>
      </c>
      <c r="G3191" s="2" t="n">
        <v>118</v>
      </c>
      <c r="H3191" s="2" t="n">
        <v>0</v>
      </c>
      <c r="I3191" s="2" t="n">
        <v>14</v>
      </c>
    </row>
    <row r="3192" customFormat="false" ht="10.2" hidden="false" customHeight="false" outlineLevel="0" collapsed="false">
      <c r="A3192" s="26" t="s">
        <v>6085</v>
      </c>
      <c r="B3192" s="27" t="s">
        <v>6086</v>
      </c>
      <c r="C3192" s="2" t="n">
        <f aca="false">+D3192+E3192+F3192+G3192+H3192+I3192</f>
        <v>17</v>
      </c>
      <c r="D3192" s="2" t="n">
        <v>2</v>
      </c>
      <c r="E3192" s="2" t="n">
        <v>0</v>
      </c>
      <c r="F3192" s="2" t="n">
        <v>0</v>
      </c>
      <c r="G3192" s="2" t="n">
        <v>15</v>
      </c>
      <c r="H3192" s="2" t="n">
        <v>0</v>
      </c>
      <c r="I3192" s="2" t="n">
        <v>0</v>
      </c>
    </row>
    <row r="3193" customFormat="false" ht="10.2" hidden="false" customHeight="false" outlineLevel="0" collapsed="false">
      <c r="A3193" s="26" t="s">
        <v>6087</v>
      </c>
      <c r="B3193" s="27" t="s">
        <v>6088</v>
      </c>
      <c r="C3193" s="2" t="n">
        <f aca="false">+D3193+E3193+F3193+G3193+H3193+I3193</f>
        <v>178</v>
      </c>
      <c r="D3193" s="2" t="n">
        <v>20</v>
      </c>
      <c r="E3193" s="2" t="n">
        <v>3</v>
      </c>
      <c r="F3193" s="2" t="n">
        <v>2</v>
      </c>
      <c r="G3193" s="2" t="n">
        <v>140</v>
      </c>
      <c r="H3193" s="2" t="n">
        <v>1</v>
      </c>
      <c r="I3193" s="2" t="n">
        <v>12</v>
      </c>
    </row>
    <row r="3194" customFormat="false" ht="10.2" hidden="false" customHeight="false" outlineLevel="0" collapsed="false">
      <c r="A3194" s="26" t="s">
        <v>6089</v>
      </c>
      <c r="B3194" s="27" t="s">
        <v>6090</v>
      </c>
      <c r="C3194" s="2" t="n">
        <f aca="false">+D3194+E3194+F3194+G3194+H3194+I3194</f>
        <v>41</v>
      </c>
      <c r="D3194" s="2" t="n">
        <v>6</v>
      </c>
      <c r="E3194" s="2" t="n">
        <v>0</v>
      </c>
      <c r="F3194" s="2" t="n">
        <v>0</v>
      </c>
      <c r="G3194" s="2" t="n">
        <v>32</v>
      </c>
      <c r="H3194" s="2" t="n">
        <v>0</v>
      </c>
      <c r="I3194" s="2" t="n">
        <v>3</v>
      </c>
    </row>
    <row r="3195" customFormat="false" ht="10.2" hidden="false" customHeight="false" outlineLevel="0" collapsed="false">
      <c r="A3195" s="26" t="s">
        <v>6091</v>
      </c>
      <c r="B3195" s="27" t="s">
        <v>6092</v>
      </c>
      <c r="C3195" s="2" t="n">
        <f aca="false">+D3195+E3195+F3195+G3195+H3195+I3195</f>
        <v>0</v>
      </c>
      <c r="D3195" s="2" t="n">
        <v>0</v>
      </c>
      <c r="E3195" s="2" t="n">
        <v>0</v>
      </c>
      <c r="F3195" s="2" t="n">
        <v>0</v>
      </c>
      <c r="G3195" s="2" t="n">
        <v>0</v>
      </c>
      <c r="H3195" s="2" t="n">
        <v>0</v>
      </c>
      <c r="I3195" s="2" t="n">
        <v>0</v>
      </c>
    </row>
    <row r="3196" customFormat="false" ht="10.2" hidden="false" customHeight="false" outlineLevel="0" collapsed="false">
      <c r="A3196" s="26" t="s">
        <v>6093</v>
      </c>
      <c r="B3196" s="27" t="s">
        <v>6094</v>
      </c>
      <c r="C3196" s="2" t="n">
        <f aca="false">+D3196+E3196+F3196+G3196+H3196+I3196</f>
        <v>5</v>
      </c>
      <c r="D3196" s="2" t="n">
        <v>1</v>
      </c>
      <c r="E3196" s="2" t="n">
        <v>0</v>
      </c>
      <c r="F3196" s="2" t="n">
        <v>0</v>
      </c>
      <c r="G3196" s="2" t="n">
        <v>3</v>
      </c>
      <c r="H3196" s="2" t="n">
        <v>0</v>
      </c>
      <c r="I3196" s="2" t="n">
        <v>1</v>
      </c>
    </row>
    <row r="3197" customFormat="false" ht="10.2" hidden="false" customHeight="false" outlineLevel="0" collapsed="false">
      <c r="A3197" s="26" t="s">
        <v>6095</v>
      </c>
      <c r="B3197" s="27" t="s">
        <v>6096</v>
      </c>
      <c r="C3197" s="2" t="n">
        <f aca="false">+D3197+E3197+F3197+G3197+H3197+I3197</f>
        <v>278</v>
      </c>
      <c r="D3197" s="2" t="n">
        <v>28</v>
      </c>
      <c r="E3197" s="2" t="n">
        <v>5</v>
      </c>
      <c r="F3197" s="2" t="n">
        <v>0</v>
      </c>
      <c r="G3197" s="2" t="n">
        <v>221</v>
      </c>
      <c r="H3197" s="2" t="n">
        <v>0</v>
      </c>
      <c r="I3197" s="2" t="n">
        <v>24</v>
      </c>
    </row>
    <row r="3198" customFormat="false" ht="10.2" hidden="false" customHeight="false" outlineLevel="0" collapsed="false">
      <c r="A3198" s="26" t="s">
        <v>6097</v>
      </c>
      <c r="B3198" s="27" t="s">
        <v>27</v>
      </c>
      <c r="C3198" s="2" t="n">
        <f aca="false">+D3198+E3198+F3198+G3198+H3198+I3198</f>
        <v>1388</v>
      </c>
      <c r="D3198" s="2" t="n">
        <v>398</v>
      </c>
      <c r="E3198" s="2" t="n">
        <v>25</v>
      </c>
      <c r="F3198" s="2" t="n">
        <v>18</v>
      </c>
      <c r="G3198" s="2" t="n">
        <v>766</v>
      </c>
      <c r="H3198" s="2" t="n">
        <v>5</v>
      </c>
      <c r="I3198" s="2" t="n">
        <v>176</v>
      </c>
    </row>
    <row r="3199" customFormat="false" ht="10.2" hidden="false" customHeight="false" outlineLevel="0" collapsed="false">
      <c r="A3199" s="26" t="s">
        <v>6098</v>
      </c>
      <c r="B3199" s="27" t="s">
        <v>2939</v>
      </c>
      <c r="C3199" s="2" t="n">
        <f aca="false">+D3199+E3199+F3199+G3199+H3199+I3199</f>
        <v>159</v>
      </c>
      <c r="D3199" s="2" t="n">
        <v>16</v>
      </c>
      <c r="E3199" s="2" t="n">
        <v>1</v>
      </c>
      <c r="F3199" s="2" t="n">
        <v>0</v>
      </c>
      <c r="G3199" s="2" t="n">
        <v>110</v>
      </c>
      <c r="H3199" s="2" t="n">
        <v>1</v>
      </c>
      <c r="I3199" s="2" t="n">
        <v>31</v>
      </c>
    </row>
    <row r="3200" customFormat="false" ht="10.2" hidden="false" customHeight="false" outlineLevel="0" collapsed="false">
      <c r="A3200" s="26" t="s">
        <v>6099</v>
      </c>
      <c r="B3200" s="27" t="s">
        <v>6100</v>
      </c>
      <c r="C3200" s="2" t="n">
        <f aca="false">+D3200+E3200+F3200+G3200+H3200+I3200</f>
        <v>0</v>
      </c>
      <c r="D3200" s="2" t="n">
        <v>0</v>
      </c>
      <c r="E3200" s="2" t="n">
        <v>0</v>
      </c>
      <c r="F3200" s="2" t="n">
        <v>0</v>
      </c>
      <c r="G3200" s="2" t="n">
        <v>0</v>
      </c>
      <c r="H3200" s="2" t="n">
        <v>0</v>
      </c>
      <c r="I3200" s="2" t="n">
        <v>0</v>
      </c>
    </row>
    <row r="3201" customFormat="false" ht="10.2" hidden="false" customHeight="false" outlineLevel="0" collapsed="false">
      <c r="A3201" s="26" t="s">
        <v>6101</v>
      </c>
      <c r="B3201" s="27" t="s">
        <v>6102</v>
      </c>
      <c r="C3201" s="2" t="n">
        <f aca="false">+D3201+E3201+F3201+G3201+H3201+I3201</f>
        <v>32</v>
      </c>
      <c r="D3201" s="2" t="n">
        <v>7</v>
      </c>
      <c r="E3201" s="2" t="n">
        <v>0</v>
      </c>
      <c r="F3201" s="2" t="n">
        <v>0</v>
      </c>
      <c r="G3201" s="2" t="n">
        <v>24</v>
      </c>
      <c r="H3201" s="2" t="n">
        <v>0</v>
      </c>
      <c r="I3201" s="2" t="n">
        <v>1</v>
      </c>
    </row>
    <row r="3202" customFormat="false" ht="10.2" hidden="false" customHeight="false" outlineLevel="0" collapsed="false">
      <c r="A3202" s="26" t="s">
        <v>6103</v>
      </c>
      <c r="B3202" s="27" t="s">
        <v>6104</v>
      </c>
      <c r="C3202" s="2" t="n">
        <f aca="false">+D3202+E3202+F3202+G3202+H3202+I3202</f>
        <v>38</v>
      </c>
      <c r="D3202" s="2" t="n">
        <v>2</v>
      </c>
      <c r="E3202" s="2" t="n">
        <v>0</v>
      </c>
      <c r="F3202" s="2" t="n">
        <v>2</v>
      </c>
      <c r="G3202" s="2" t="n">
        <v>32</v>
      </c>
      <c r="H3202" s="2" t="n">
        <v>0</v>
      </c>
      <c r="I3202" s="2" t="n">
        <v>2</v>
      </c>
    </row>
    <row r="3203" customFormat="false" ht="10.2" hidden="false" customHeight="false" outlineLevel="0" collapsed="false">
      <c r="A3203" s="26" t="s">
        <v>6105</v>
      </c>
      <c r="B3203" s="27" t="s">
        <v>6106</v>
      </c>
      <c r="C3203" s="2" t="n">
        <f aca="false">+D3203+E3203+F3203+G3203+H3203+I3203</f>
        <v>157</v>
      </c>
      <c r="D3203" s="2" t="n">
        <v>4</v>
      </c>
      <c r="E3203" s="2" t="n">
        <v>9</v>
      </c>
      <c r="F3203" s="2" t="n">
        <v>2</v>
      </c>
      <c r="G3203" s="2" t="n">
        <v>124</v>
      </c>
      <c r="H3203" s="2" t="n">
        <v>0</v>
      </c>
      <c r="I3203" s="2" t="n">
        <v>18</v>
      </c>
    </row>
    <row r="3204" customFormat="false" ht="10.2" hidden="false" customHeight="false" outlineLevel="0" collapsed="false">
      <c r="A3204" s="26" t="s">
        <v>6107</v>
      </c>
      <c r="B3204" s="27" t="s">
        <v>6108</v>
      </c>
      <c r="C3204" s="2" t="n">
        <f aca="false">+D3204+E3204+F3204+G3204+H3204+I3204</f>
        <v>243</v>
      </c>
      <c r="D3204" s="2" t="n">
        <v>44</v>
      </c>
      <c r="E3204" s="2" t="n">
        <v>1</v>
      </c>
      <c r="F3204" s="2" t="n">
        <v>3</v>
      </c>
      <c r="G3204" s="2" t="n">
        <v>157</v>
      </c>
      <c r="H3204" s="2" t="n">
        <v>0</v>
      </c>
      <c r="I3204" s="2" t="n">
        <v>38</v>
      </c>
    </row>
    <row r="3205" customFormat="false" ht="10.2" hidden="false" customHeight="false" outlineLevel="0" collapsed="false">
      <c r="A3205" s="26" t="s">
        <v>6109</v>
      </c>
      <c r="B3205" s="27" t="s">
        <v>6110</v>
      </c>
      <c r="C3205" s="2" t="n">
        <f aca="false">+D3205+E3205+F3205+G3205+H3205+I3205</f>
        <v>64</v>
      </c>
      <c r="D3205" s="2" t="n">
        <v>5</v>
      </c>
      <c r="E3205" s="2" t="n">
        <v>1</v>
      </c>
      <c r="F3205" s="2" t="n">
        <v>0</v>
      </c>
      <c r="G3205" s="2" t="n">
        <v>51</v>
      </c>
      <c r="H3205" s="2" t="n">
        <v>0</v>
      </c>
      <c r="I3205" s="2" t="n">
        <v>7</v>
      </c>
    </row>
    <row r="3206" customFormat="false" ht="10.2" hidden="false" customHeight="false" outlineLevel="0" collapsed="false">
      <c r="A3206" s="26" t="s">
        <v>6111</v>
      </c>
      <c r="B3206" s="27" t="s">
        <v>6112</v>
      </c>
      <c r="C3206" s="2" t="n">
        <f aca="false">+D3206+E3206+F3206+G3206+H3206+I3206</f>
        <v>101</v>
      </c>
      <c r="D3206" s="2" t="n">
        <v>2</v>
      </c>
      <c r="E3206" s="2" t="n">
        <v>1</v>
      </c>
      <c r="F3206" s="2" t="n">
        <v>0</v>
      </c>
      <c r="G3206" s="2" t="n">
        <v>87</v>
      </c>
      <c r="H3206" s="2" t="n">
        <v>0</v>
      </c>
      <c r="I3206" s="2" t="n">
        <v>11</v>
      </c>
    </row>
    <row r="3207" customFormat="false" ht="10.2" hidden="false" customHeight="false" outlineLevel="0" collapsed="false">
      <c r="A3207" s="26" t="s">
        <v>6113</v>
      </c>
      <c r="B3207" s="27" t="s">
        <v>1235</v>
      </c>
      <c r="C3207" s="2" t="n">
        <f aca="false">+D3207+E3207+F3207+G3207+H3207+I3207</f>
        <v>182</v>
      </c>
      <c r="D3207" s="2" t="n">
        <v>20</v>
      </c>
      <c r="E3207" s="2" t="n">
        <v>1</v>
      </c>
      <c r="F3207" s="2" t="n">
        <v>5</v>
      </c>
      <c r="G3207" s="2" t="n">
        <v>134</v>
      </c>
      <c r="H3207" s="2" t="n">
        <v>0</v>
      </c>
      <c r="I3207" s="2" t="n">
        <v>22</v>
      </c>
    </row>
    <row r="3208" customFormat="false" ht="10.2" hidden="false" customHeight="false" outlineLevel="0" collapsed="false">
      <c r="A3208" s="26" t="s">
        <v>6114</v>
      </c>
      <c r="B3208" s="27" t="s">
        <v>6115</v>
      </c>
      <c r="C3208" s="2" t="n">
        <f aca="false">+D3208+E3208+F3208+G3208+H3208+I3208</f>
        <v>148</v>
      </c>
      <c r="D3208" s="2" t="n">
        <v>7</v>
      </c>
      <c r="E3208" s="2" t="n">
        <v>0</v>
      </c>
      <c r="F3208" s="2" t="n">
        <v>1</v>
      </c>
      <c r="G3208" s="2" t="n">
        <v>122</v>
      </c>
      <c r="H3208" s="2" t="n">
        <v>0</v>
      </c>
      <c r="I3208" s="2" t="n">
        <v>18</v>
      </c>
    </row>
    <row r="3209" customFormat="false" ht="10.2" hidden="false" customHeight="false" outlineLevel="0" collapsed="false">
      <c r="A3209" s="26" t="s">
        <v>6116</v>
      </c>
      <c r="B3209" s="27" t="s">
        <v>6117</v>
      </c>
      <c r="C3209" s="2" t="n">
        <f aca="false">+D3209+E3209+F3209+G3209+H3209+I3209</f>
        <v>217</v>
      </c>
      <c r="D3209" s="2" t="n">
        <v>18</v>
      </c>
      <c r="E3209" s="2" t="n">
        <v>3</v>
      </c>
      <c r="F3209" s="2" t="n">
        <v>6</v>
      </c>
      <c r="G3209" s="2" t="n">
        <v>170</v>
      </c>
      <c r="H3209" s="2" t="n">
        <v>0</v>
      </c>
      <c r="I3209" s="2" t="n">
        <v>20</v>
      </c>
    </row>
    <row r="3210" customFormat="false" ht="10.2" hidden="false" customHeight="false" outlineLevel="0" collapsed="false">
      <c r="A3210" s="26" t="s">
        <v>6118</v>
      </c>
      <c r="B3210" s="27" t="s">
        <v>6119</v>
      </c>
      <c r="C3210" s="2" t="n">
        <f aca="false">+D3210+E3210+F3210+G3210+H3210+I3210</f>
        <v>503</v>
      </c>
      <c r="D3210" s="2" t="n">
        <v>79</v>
      </c>
      <c r="E3210" s="2" t="n">
        <v>5</v>
      </c>
      <c r="F3210" s="2" t="n">
        <v>5</v>
      </c>
      <c r="G3210" s="2" t="n">
        <v>375</v>
      </c>
      <c r="H3210" s="2" t="n">
        <v>2</v>
      </c>
      <c r="I3210" s="2" t="n">
        <v>37</v>
      </c>
    </row>
    <row r="3211" customFormat="false" ht="10.2" hidden="false" customHeight="false" outlineLevel="0" collapsed="false">
      <c r="A3211" s="26" t="s">
        <v>6120</v>
      </c>
      <c r="B3211" s="27" t="s">
        <v>6121</v>
      </c>
      <c r="C3211" s="2" t="n">
        <f aca="false">+D3211+E3211+F3211+G3211+H3211+I3211</f>
        <v>0</v>
      </c>
      <c r="D3211" s="2" t="n">
        <v>0</v>
      </c>
      <c r="E3211" s="2" t="n">
        <v>0</v>
      </c>
      <c r="F3211" s="2" t="n">
        <v>0</v>
      </c>
      <c r="G3211" s="2" t="n">
        <v>0</v>
      </c>
      <c r="H3211" s="2" t="n">
        <v>0</v>
      </c>
      <c r="I3211" s="2" t="n">
        <v>0</v>
      </c>
    </row>
    <row r="3212" customFormat="false" ht="10.2" hidden="false" customHeight="false" outlineLevel="0" collapsed="false">
      <c r="A3212" s="26" t="s">
        <v>6122</v>
      </c>
      <c r="B3212" s="27" t="s">
        <v>6123</v>
      </c>
      <c r="C3212" s="2" t="n">
        <f aca="false">+D3212+E3212+F3212+G3212+H3212+I3212</f>
        <v>86</v>
      </c>
      <c r="D3212" s="2" t="n">
        <v>15</v>
      </c>
      <c r="E3212" s="2" t="n">
        <v>0</v>
      </c>
      <c r="F3212" s="2" t="n">
        <v>0</v>
      </c>
      <c r="G3212" s="2" t="n">
        <v>68</v>
      </c>
      <c r="H3212" s="2" t="n">
        <v>0</v>
      </c>
      <c r="I3212" s="2" t="n">
        <v>3</v>
      </c>
    </row>
    <row r="3213" customFormat="false" ht="10.2" hidden="false" customHeight="false" outlineLevel="0" collapsed="false">
      <c r="A3213" s="26" t="s">
        <v>6124</v>
      </c>
      <c r="B3213" s="27" t="s">
        <v>6125</v>
      </c>
      <c r="C3213" s="2" t="n">
        <f aca="false">+D3213+E3213+F3213+G3213+H3213+I3213</f>
        <v>83</v>
      </c>
      <c r="D3213" s="2" t="n">
        <v>9</v>
      </c>
      <c r="E3213" s="2" t="n">
        <v>2</v>
      </c>
      <c r="F3213" s="2" t="n">
        <v>3</v>
      </c>
      <c r="G3213" s="2" t="n">
        <v>63</v>
      </c>
      <c r="H3213" s="2" t="n">
        <v>0</v>
      </c>
      <c r="I3213" s="2" t="n">
        <v>6</v>
      </c>
    </row>
    <row r="3214" customFormat="false" ht="10.2" hidden="false" customHeight="false" outlineLevel="0" collapsed="false">
      <c r="A3214" s="26" t="s">
        <v>6126</v>
      </c>
      <c r="B3214" s="27" t="s">
        <v>6127</v>
      </c>
      <c r="C3214" s="2" t="n">
        <f aca="false">+D3214+E3214+F3214+G3214+H3214+I3214</f>
        <v>126</v>
      </c>
      <c r="D3214" s="2" t="n">
        <v>13</v>
      </c>
      <c r="E3214" s="2" t="n">
        <v>0</v>
      </c>
      <c r="F3214" s="2" t="n">
        <v>1</v>
      </c>
      <c r="G3214" s="2" t="n">
        <v>97</v>
      </c>
      <c r="H3214" s="2" t="n">
        <v>0</v>
      </c>
      <c r="I3214" s="2" t="n">
        <v>15</v>
      </c>
    </row>
    <row r="3215" customFormat="false" ht="10.2" hidden="false" customHeight="false" outlineLevel="0" collapsed="false">
      <c r="A3215" s="26" t="s">
        <v>6128</v>
      </c>
      <c r="B3215" s="27" t="s">
        <v>6129</v>
      </c>
      <c r="C3215" s="2" t="n">
        <f aca="false">+D3215+E3215+F3215+G3215+H3215+I3215</f>
        <v>60</v>
      </c>
      <c r="D3215" s="2" t="n">
        <v>6</v>
      </c>
      <c r="E3215" s="2" t="n">
        <v>0</v>
      </c>
      <c r="F3215" s="2" t="n">
        <v>0</v>
      </c>
      <c r="G3215" s="2" t="n">
        <v>50</v>
      </c>
      <c r="H3215" s="2" t="n">
        <v>1</v>
      </c>
      <c r="I3215" s="2" t="n">
        <v>3</v>
      </c>
    </row>
    <row r="3216" customFormat="false" ht="10.2" hidden="false" customHeight="false" outlineLevel="0" collapsed="false">
      <c r="A3216" s="26" t="s">
        <v>6130</v>
      </c>
      <c r="B3216" s="27" t="s">
        <v>6131</v>
      </c>
      <c r="C3216" s="2" t="n">
        <f aca="false">+D3216+E3216+F3216+G3216+H3216+I3216</f>
        <v>203</v>
      </c>
      <c r="D3216" s="2" t="n">
        <v>16</v>
      </c>
      <c r="E3216" s="2" t="n">
        <v>4</v>
      </c>
      <c r="F3216" s="2" t="n">
        <v>3</v>
      </c>
      <c r="G3216" s="2" t="n">
        <v>161</v>
      </c>
      <c r="H3216" s="2" t="n">
        <v>2</v>
      </c>
      <c r="I3216" s="2" t="n">
        <v>17</v>
      </c>
    </row>
    <row r="3217" customFormat="false" ht="10.2" hidden="false" customHeight="false" outlineLevel="0" collapsed="false">
      <c r="A3217" s="26" t="s">
        <v>6132</v>
      </c>
      <c r="B3217" s="27" t="s">
        <v>6133</v>
      </c>
      <c r="C3217" s="2" t="n">
        <f aca="false">+D3217+E3217+F3217+G3217+H3217+I3217</f>
        <v>108</v>
      </c>
      <c r="D3217" s="2" t="n">
        <v>4</v>
      </c>
      <c r="E3217" s="2" t="n">
        <v>3</v>
      </c>
      <c r="F3217" s="2" t="n">
        <v>0</v>
      </c>
      <c r="G3217" s="2" t="n">
        <v>85</v>
      </c>
      <c r="H3217" s="2" t="n">
        <v>0</v>
      </c>
      <c r="I3217" s="2" t="n">
        <v>16</v>
      </c>
    </row>
    <row r="3218" customFormat="false" ht="10.2" hidden="false" customHeight="false" outlineLevel="0" collapsed="false">
      <c r="A3218" s="26" t="s">
        <v>6134</v>
      </c>
      <c r="B3218" s="27" t="s">
        <v>6135</v>
      </c>
      <c r="C3218" s="2" t="n">
        <f aca="false">+D3218+E3218+F3218+G3218+H3218+I3218</f>
        <v>173</v>
      </c>
      <c r="D3218" s="2" t="n">
        <v>11</v>
      </c>
      <c r="E3218" s="2" t="n">
        <v>1</v>
      </c>
      <c r="F3218" s="2" t="n">
        <v>0</v>
      </c>
      <c r="G3218" s="2" t="n">
        <v>156</v>
      </c>
      <c r="H3218" s="2" t="n">
        <v>0</v>
      </c>
      <c r="I3218" s="2" t="n">
        <v>5</v>
      </c>
    </row>
    <row r="3219" customFormat="false" ht="10.2" hidden="false" customHeight="false" outlineLevel="0" collapsed="false">
      <c r="A3219" s="26" t="s">
        <v>6136</v>
      </c>
      <c r="B3219" s="27" t="s">
        <v>6137</v>
      </c>
      <c r="C3219" s="2" t="n">
        <f aca="false">+D3219+E3219+F3219+G3219+H3219+I3219</f>
        <v>114</v>
      </c>
      <c r="D3219" s="2" t="n">
        <v>16</v>
      </c>
      <c r="E3219" s="2" t="n">
        <v>2</v>
      </c>
      <c r="F3219" s="2" t="n">
        <v>1</v>
      </c>
      <c r="G3219" s="2" t="n">
        <v>86</v>
      </c>
      <c r="H3219" s="2" t="n">
        <v>0</v>
      </c>
      <c r="I3219" s="2" t="n">
        <v>9</v>
      </c>
    </row>
    <row r="3220" customFormat="false" ht="10.2" hidden="false" customHeight="false" outlineLevel="0" collapsed="false">
      <c r="A3220" s="26" t="s">
        <v>6138</v>
      </c>
      <c r="B3220" s="27" t="s">
        <v>6139</v>
      </c>
      <c r="C3220" s="2" t="n">
        <f aca="false">+D3220+E3220+F3220+G3220+H3220+I3220</f>
        <v>240</v>
      </c>
      <c r="D3220" s="2" t="n">
        <v>9</v>
      </c>
      <c r="E3220" s="2" t="n">
        <v>3</v>
      </c>
      <c r="F3220" s="2" t="n">
        <v>2</v>
      </c>
      <c r="G3220" s="2" t="n">
        <v>193</v>
      </c>
      <c r="H3220" s="2" t="n">
        <v>0</v>
      </c>
      <c r="I3220" s="2" t="n">
        <v>33</v>
      </c>
    </row>
    <row r="3221" customFormat="false" ht="10.2" hidden="false" customHeight="false" outlineLevel="0" collapsed="false">
      <c r="A3221" s="26" t="s">
        <v>6140</v>
      </c>
      <c r="B3221" s="27" t="s">
        <v>6141</v>
      </c>
      <c r="C3221" s="2" t="n">
        <f aca="false">+D3221+E3221+F3221+G3221+H3221+I3221</f>
        <v>352</v>
      </c>
      <c r="D3221" s="2" t="n">
        <v>27</v>
      </c>
      <c r="E3221" s="2" t="n">
        <v>4</v>
      </c>
      <c r="F3221" s="2" t="n">
        <v>4</v>
      </c>
      <c r="G3221" s="2" t="n">
        <v>295</v>
      </c>
      <c r="H3221" s="2" t="n">
        <v>0</v>
      </c>
      <c r="I3221" s="2" t="n">
        <v>22</v>
      </c>
    </row>
    <row r="3222" customFormat="false" ht="10.2" hidden="false" customHeight="false" outlineLevel="0" collapsed="false">
      <c r="A3222" s="26" t="s">
        <v>6142</v>
      </c>
      <c r="B3222" s="27" t="s">
        <v>286</v>
      </c>
      <c r="C3222" s="2" t="n">
        <f aca="false">+D3222+E3222+F3222+G3222+H3222+I3222</f>
        <v>3</v>
      </c>
      <c r="D3222" s="2" t="n">
        <v>1</v>
      </c>
      <c r="E3222" s="2" t="n">
        <v>0</v>
      </c>
      <c r="F3222" s="2" t="n">
        <v>0</v>
      </c>
      <c r="G3222" s="2" t="n">
        <v>2</v>
      </c>
      <c r="H3222" s="2" t="n">
        <v>0</v>
      </c>
      <c r="I3222" s="2" t="n">
        <v>0</v>
      </c>
    </row>
    <row r="3223" customFormat="false" ht="10.2" hidden="false" customHeight="false" outlineLevel="0" collapsed="false">
      <c r="A3223" s="26" t="s">
        <v>6143</v>
      </c>
      <c r="B3223" s="27" t="s">
        <v>6144</v>
      </c>
      <c r="C3223" s="2" t="n">
        <f aca="false">+D3223+E3223+F3223+G3223+H3223+I3223</f>
        <v>114</v>
      </c>
      <c r="D3223" s="2" t="n">
        <v>5</v>
      </c>
      <c r="E3223" s="2" t="n">
        <v>0</v>
      </c>
      <c r="F3223" s="2" t="n">
        <v>1</v>
      </c>
      <c r="G3223" s="2" t="n">
        <v>90</v>
      </c>
      <c r="H3223" s="2" t="n">
        <v>0</v>
      </c>
      <c r="I3223" s="2" t="n">
        <v>18</v>
      </c>
    </row>
    <row r="3224" customFormat="false" ht="10.2" hidden="false" customHeight="false" outlineLevel="0" collapsed="false">
      <c r="A3224" s="26" t="s">
        <v>6145</v>
      </c>
      <c r="B3224" s="27" t="s">
        <v>1313</v>
      </c>
      <c r="C3224" s="2" t="n">
        <f aca="false">+D3224+E3224+F3224+G3224+H3224+I3224</f>
        <v>238</v>
      </c>
      <c r="D3224" s="2" t="n">
        <v>12</v>
      </c>
      <c r="E3224" s="2" t="n">
        <v>0</v>
      </c>
      <c r="F3224" s="2" t="n">
        <v>2</v>
      </c>
      <c r="G3224" s="2" t="n">
        <v>193</v>
      </c>
      <c r="H3224" s="2" t="n">
        <v>0</v>
      </c>
      <c r="I3224" s="2" t="n">
        <v>31</v>
      </c>
    </row>
    <row r="3225" customFormat="false" ht="10.2" hidden="false" customHeight="false" outlineLevel="0" collapsed="false">
      <c r="A3225" s="26" t="s">
        <v>6146</v>
      </c>
      <c r="B3225" s="27" t="s">
        <v>6147</v>
      </c>
      <c r="C3225" s="2" t="n">
        <f aca="false">+D3225+E3225+F3225+G3225+H3225+I3225</f>
        <v>210</v>
      </c>
      <c r="D3225" s="2" t="n">
        <v>29</v>
      </c>
      <c r="E3225" s="2" t="n">
        <v>1</v>
      </c>
      <c r="F3225" s="2" t="n">
        <v>2</v>
      </c>
      <c r="G3225" s="2" t="n">
        <v>142</v>
      </c>
      <c r="H3225" s="2" t="n">
        <v>0</v>
      </c>
      <c r="I3225" s="2" t="n">
        <v>36</v>
      </c>
    </row>
    <row r="3226" customFormat="false" ht="10.2" hidden="false" customHeight="false" outlineLevel="0" collapsed="false">
      <c r="A3226" s="26" t="s">
        <v>6148</v>
      </c>
      <c r="B3226" s="27" t="s">
        <v>6149</v>
      </c>
      <c r="C3226" s="2" t="n">
        <f aca="false">+D3226+E3226+F3226+G3226+H3226+I3226</f>
        <v>306</v>
      </c>
      <c r="D3226" s="2" t="n">
        <v>36</v>
      </c>
      <c r="E3226" s="2" t="n">
        <v>6</v>
      </c>
      <c r="F3226" s="2" t="n">
        <v>1</v>
      </c>
      <c r="G3226" s="2" t="n">
        <v>240</v>
      </c>
      <c r="H3226" s="2" t="n">
        <v>1</v>
      </c>
      <c r="I3226" s="2" t="n">
        <v>22</v>
      </c>
    </row>
    <row r="3227" customFormat="false" ht="10.2" hidden="false" customHeight="false" outlineLevel="0" collapsed="false">
      <c r="A3227" s="26" t="s">
        <v>6150</v>
      </c>
      <c r="B3227" s="27" t="s">
        <v>3730</v>
      </c>
      <c r="C3227" s="2" t="n">
        <f aca="false">+D3227+E3227+F3227+G3227+H3227+I3227</f>
        <v>83</v>
      </c>
      <c r="D3227" s="2" t="n">
        <v>6</v>
      </c>
      <c r="E3227" s="2" t="n">
        <v>1</v>
      </c>
      <c r="F3227" s="2" t="n">
        <v>0</v>
      </c>
      <c r="G3227" s="2" t="n">
        <v>70</v>
      </c>
      <c r="H3227" s="2" t="n">
        <v>0</v>
      </c>
      <c r="I3227" s="2" t="n">
        <v>6</v>
      </c>
    </row>
    <row r="3228" customFormat="false" ht="10.2" hidden="false" customHeight="false" outlineLevel="0" collapsed="false">
      <c r="A3228" s="26" t="s">
        <v>6151</v>
      </c>
      <c r="B3228" s="27" t="s">
        <v>6152</v>
      </c>
      <c r="C3228" s="2" t="n">
        <f aca="false">+D3228+E3228+F3228+G3228+H3228+I3228</f>
        <v>126</v>
      </c>
      <c r="D3228" s="2" t="n">
        <v>9</v>
      </c>
      <c r="E3228" s="2" t="n">
        <v>0</v>
      </c>
      <c r="F3228" s="2" t="n">
        <v>0</v>
      </c>
      <c r="G3228" s="2" t="n">
        <v>101</v>
      </c>
      <c r="H3228" s="2" t="n">
        <v>0</v>
      </c>
      <c r="I3228" s="2" t="n">
        <v>16</v>
      </c>
    </row>
    <row r="3229" customFormat="false" ht="10.2" hidden="false" customHeight="false" outlineLevel="0" collapsed="false">
      <c r="A3229" s="26" t="s">
        <v>6153</v>
      </c>
      <c r="B3229" s="27" t="s">
        <v>948</v>
      </c>
      <c r="C3229" s="2" t="n">
        <f aca="false">+D3229+E3229+F3229+G3229+H3229+I3229</f>
        <v>112</v>
      </c>
      <c r="D3229" s="2" t="n">
        <v>12</v>
      </c>
      <c r="E3229" s="2" t="n">
        <v>0</v>
      </c>
      <c r="F3229" s="2" t="n">
        <v>1</v>
      </c>
      <c r="G3229" s="2" t="n">
        <v>91</v>
      </c>
      <c r="H3229" s="2" t="n">
        <v>0</v>
      </c>
      <c r="I3229" s="2" t="n">
        <v>8</v>
      </c>
    </row>
    <row r="3230" customFormat="false" ht="10.2" hidden="false" customHeight="false" outlineLevel="0" collapsed="false">
      <c r="A3230" s="26" t="s">
        <v>6154</v>
      </c>
      <c r="B3230" s="27" t="s">
        <v>6155</v>
      </c>
      <c r="C3230" s="2" t="n">
        <f aca="false">+D3230+E3230+F3230+G3230+H3230+I3230</f>
        <v>629</v>
      </c>
      <c r="D3230" s="2" t="n">
        <v>76</v>
      </c>
      <c r="E3230" s="2" t="n">
        <v>5</v>
      </c>
      <c r="F3230" s="2" t="n">
        <v>5</v>
      </c>
      <c r="G3230" s="2" t="n">
        <v>448</v>
      </c>
      <c r="H3230" s="2" t="n">
        <v>0</v>
      </c>
      <c r="I3230" s="2" t="n">
        <v>95</v>
      </c>
    </row>
    <row r="3231" customFormat="false" ht="10.2" hidden="false" customHeight="false" outlineLevel="0" collapsed="false">
      <c r="A3231" s="26" t="s">
        <v>6156</v>
      </c>
      <c r="B3231" s="27" t="s">
        <v>6157</v>
      </c>
      <c r="C3231" s="2" t="n">
        <f aca="false">+D3231+E3231+F3231+G3231+H3231+I3231</f>
        <v>212</v>
      </c>
      <c r="D3231" s="2" t="n">
        <v>51</v>
      </c>
      <c r="E3231" s="2" t="n">
        <v>1</v>
      </c>
      <c r="F3231" s="2" t="n">
        <v>3</v>
      </c>
      <c r="G3231" s="2" t="n">
        <v>126</v>
      </c>
      <c r="H3231" s="2" t="n">
        <v>0</v>
      </c>
      <c r="I3231" s="2" t="n">
        <v>31</v>
      </c>
    </row>
    <row r="3232" customFormat="false" ht="10.2" hidden="false" customHeight="false" outlineLevel="0" collapsed="false">
      <c r="A3232" s="26" t="s">
        <v>6158</v>
      </c>
      <c r="B3232" s="27" t="s">
        <v>4781</v>
      </c>
      <c r="C3232" s="2" t="n">
        <f aca="false">+D3232+E3232+F3232+G3232+H3232+I3232</f>
        <v>12</v>
      </c>
      <c r="D3232" s="2" t="n">
        <v>11</v>
      </c>
      <c r="E3232" s="2" t="n">
        <v>0</v>
      </c>
      <c r="F3232" s="2" t="n">
        <v>0</v>
      </c>
      <c r="G3232" s="2" t="n">
        <v>1</v>
      </c>
      <c r="H3232" s="2" t="n">
        <v>0</v>
      </c>
      <c r="I3232" s="2" t="n">
        <v>0</v>
      </c>
    </row>
    <row r="3233" customFormat="false" ht="10.2" hidden="false" customHeight="false" outlineLevel="0" collapsed="false">
      <c r="A3233" s="26" t="s">
        <v>6159</v>
      </c>
      <c r="B3233" s="27" t="s">
        <v>54</v>
      </c>
      <c r="C3233" s="2" t="n">
        <f aca="false">+D3233+E3233+F3233+G3233+H3233+I3233</f>
        <v>181</v>
      </c>
      <c r="D3233" s="2" t="n">
        <v>18</v>
      </c>
      <c r="E3233" s="2" t="n">
        <v>1</v>
      </c>
      <c r="F3233" s="2" t="n">
        <v>1</v>
      </c>
      <c r="G3233" s="2" t="n">
        <v>139</v>
      </c>
      <c r="H3233" s="2" t="n">
        <v>0</v>
      </c>
      <c r="I3233" s="2" t="n">
        <v>22</v>
      </c>
    </row>
    <row r="3234" customFormat="false" ht="10.2" hidden="false" customHeight="false" outlineLevel="0" collapsed="false">
      <c r="A3234" s="26" t="s">
        <v>6160</v>
      </c>
      <c r="B3234" s="27" t="s">
        <v>3542</v>
      </c>
      <c r="C3234" s="2" t="n">
        <f aca="false">+D3234+E3234+F3234+G3234+H3234+I3234</f>
        <v>201</v>
      </c>
      <c r="D3234" s="2" t="n">
        <v>18</v>
      </c>
      <c r="E3234" s="2" t="n">
        <v>0</v>
      </c>
      <c r="F3234" s="2" t="n">
        <v>0</v>
      </c>
      <c r="G3234" s="2" t="n">
        <v>165</v>
      </c>
      <c r="H3234" s="2" t="n">
        <v>0</v>
      </c>
      <c r="I3234" s="2" t="n">
        <v>18</v>
      </c>
    </row>
    <row r="3235" customFormat="false" ht="10.2" hidden="false" customHeight="false" outlineLevel="0" collapsed="false">
      <c r="A3235" s="26" t="s">
        <v>6161</v>
      </c>
      <c r="B3235" s="27" t="s">
        <v>6162</v>
      </c>
      <c r="C3235" s="2" t="n">
        <f aca="false">+D3235+E3235+F3235+G3235+H3235+I3235</f>
        <v>35</v>
      </c>
      <c r="D3235" s="2" t="n">
        <v>3</v>
      </c>
      <c r="E3235" s="2" t="n">
        <v>0</v>
      </c>
      <c r="F3235" s="2" t="n">
        <v>1</v>
      </c>
      <c r="G3235" s="2" t="n">
        <v>24</v>
      </c>
      <c r="H3235" s="2" t="n">
        <v>0</v>
      </c>
      <c r="I3235" s="2" t="n">
        <v>7</v>
      </c>
    </row>
    <row r="3236" customFormat="false" ht="10.2" hidden="false" customHeight="false" outlineLevel="0" collapsed="false">
      <c r="A3236" s="26" t="s">
        <v>6163</v>
      </c>
      <c r="B3236" s="27" t="s">
        <v>6164</v>
      </c>
      <c r="C3236" s="2" t="n">
        <f aca="false">+D3236+E3236+F3236+G3236+H3236+I3236</f>
        <v>322</v>
      </c>
      <c r="D3236" s="2" t="n">
        <v>31</v>
      </c>
      <c r="E3236" s="2" t="n">
        <v>1</v>
      </c>
      <c r="F3236" s="2" t="n">
        <v>1</v>
      </c>
      <c r="G3236" s="2" t="n">
        <v>250</v>
      </c>
      <c r="H3236" s="2" t="n">
        <v>0</v>
      </c>
      <c r="I3236" s="2" t="n">
        <v>39</v>
      </c>
    </row>
    <row r="3237" customFormat="false" ht="10.2" hidden="false" customHeight="false" outlineLevel="0" collapsed="false">
      <c r="A3237" s="26" t="s">
        <v>6165</v>
      </c>
      <c r="B3237" s="27" t="s">
        <v>6166</v>
      </c>
      <c r="C3237" s="2" t="n">
        <f aca="false">+D3237+E3237+F3237+G3237+H3237+I3237</f>
        <v>102</v>
      </c>
      <c r="D3237" s="2" t="n">
        <v>22</v>
      </c>
      <c r="E3237" s="2" t="n">
        <v>0</v>
      </c>
      <c r="F3237" s="2" t="n">
        <v>1</v>
      </c>
      <c r="G3237" s="2" t="n">
        <v>68</v>
      </c>
      <c r="H3237" s="2" t="n">
        <v>0</v>
      </c>
      <c r="I3237" s="2" t="n">
        <v>11</v>
      </c>
    </row>
    <row r="3238" customFormat="false" ht="10.2" hidden="false" customHeight="false" outlineLevel="0" collapsed="false">
      <c r="A3238" s="26" t="s">
        <v>6167</v>
      </c>
      <c r="B3238" s="27" t="s">
        <v>6168</v>
      </c>
      <c r="C3238" s="2" t="n">
        <f aca="false">+D3238+E3238+F3238+G3238+H3238+I3238</f>
        <v>0</v>
      </c>
      <c r="D3238" s="2" t="n">
        <v>0</v>
      </c>
      <c r="E3238" s="2" t="n">
        <v>0</v>
      </c>
      <c r="F3238" s="2" t="n">
        <v>0</v>
      </c>
      <c r="G3238" s="2" t="n">
        <v>0</v>
      </c>
      <c r="H3238" s="2" t="n">
        <v>0</v>
      </c>
      <c r="I3238" s="2" t="n">
        <v>0</v>
      </c>
    </row>
    <row r="3239" customFormat="false" ht="10.2" hidden="false" customHeight="false" outlineLevel="0" collapsed="false">
      <c r="A3239" s="26" t="s">
        <v>6169</v>
      </c>
      <c r="B3239" s="27" t="s">
        <v>6170</v>
      </c>
      <c r="C3239" s="2" t="n">
        <f aca="false">+D3239+E3239+F3239+G3239+H3239+I3239</f>
        <v>11</v>
      </c>
      <c r="D3239" s="2" t="n">
        <v>0</v>
      </c>
      <c r="E3239" s="2" t="n">
        <v>0</v>
      </c>
      <c r="F3239" s="2" t="n">
        <v>0</v>
      </c>
      <c r="G3239" s="2" t="n">
        <v>11</v>
      </c>
      <c r="H3239" s="2" t="n">
        <v>0</v>
      </c>
      <c r="I3239" s="2" t="n">
        <v>0</v>
      </c>
    </row>
    <row r="3240" customFormat="false" ht="10.2" hidden="false" customHeight="false" outlineLevel="0" collapsed="false">
      <c r="A3240" s="26" t="s">
        <v>6171</v>
      </c>
      <c r="B3240" s="27" t="s">
        <v>6172</v>
      </c>
      <c r="C3240" s="2" t="n">
        <f aca="false">+D3240+E3240+F3240+G3240+H3240+I3240</f>
        <v>60</v>
      </c>
      <c r="D3240" s="2" t="n">
        <v>4</v>
      </c>
      <c r="E3240" s="2" t="n">
        <v>2</v>
      </c>
      <c r="F3240" s="2" t="n">
        <v>0</v>
      </c>
      <c r="G3240" s="2" t="n">
        <v>46</v>
      </c>
      <c r="H3240" s="2" t="n">
        <v>1</v>
      </c>
      <c r="I3240" s="2" t="n">
        <v>7</v>
      </c>
    </row>
    <row r="3241" customFormat="false" ht="10.2" hidden="false" customHeight="false" outlineLevel="0" collapsed="false">
      <c r="A3241" s="26" t="s">
        <v>6173</v>
      </c>
      <c r="B3241" s="27" t="s">
        <v>6174</v>
      </c>
      <c r="C3241" s="2" t="n">
        <f aca="false">+D3241+E3241+F3241+G3241+H3241+I3241</f>
        <v>372</v>
      </c>
      <c r="D3241" s="2" t="n">
        <v>40</v>
      </c>
      <c r="E3241" s="2" t="n">
        <v>3</v>
      </c>
      <c r="F3241" s="2" t="n">
        <v>2</v>
      </c>
      <c r="G3241" s="2" t="n">
        <v>287</v>
      </c>
      <c r="H3241" s="2" t="n">
        <v>2</v>
      </c>
      <c r="I3241" s="2" t="n">
        <v>38</v>
      </c>
    </row>
    <row r="3242" customFormat="false" ht="10.2" hidden="false" customHeight="false" outlineLevel="0" collapsed="false">
      <c r="A3242" s="26" t="s">
        <v>6175</v>
      </c>
      <c r="B3242" s="27" t="s">
        <v>6176</v>
      </c>
      <c r="C3242" s="2" t="n">
        <f aca="false">+D3242+E3242+F3242+G3242+H3242+I3242</f>
        <v>85</v>
      </c>
      <c r="D3242" s="2" t="n">
        <v>6</v>
      </c>
      <c r="E3242" s="2" t="n">
        <v>1</v>
      </c>
      <c r="F3242" s="2" t="n">
        <v>1</v>
      </c>
      <c r="G3242" s="2" t="n">
        <v>65</v>
      </c>
      <c r="H3242" s="2" t="n">
        <v>0</v>
      </c>
      <c r="I3242" s="2" t="n">
        <v>12</v>
      </c>
    </row>
    <row r="3243" customFormat="false" ht="10.2" hidden="false" customHeight="false" outlineLevel="0" collapsed="false">
      <c r="A3243" s="26" t="s">
        <v>6177</v>
      </c>
      <c r="B3243" s="27" t="s">
        <v>6178</v>
      </c>
      <c r="C3243" s="2" t="n">
        <f aca="false">+D3243+E3243+F3243+G3243+H3243+I3243</f>
        <v>10</v>
      </c>
      <c r="D3243" s="2" t="n">
        <v>1</v>
      </c>
      <c r="E3243" s="2" t="n">
        <v>0</v>
      </c>
      <c r="F3243" s="2" t="n">
        <v>0</v>
      </c>
      <c r="G3243" s="2" t="n">
        <v>8</v>
      </c>
      <c r="H3243" s="2" t="n">
        <v>0</v>
      </c>
      <c r="I3243" s="2" t="n">
        <v>1</v>
      </c>
    </row>
    <row r="3244" customFormat="false" ht="10.2" hidden="false" customHeight="false" outlineLevel="0" collapsed="false">
      <c r="A3244" s="26" t="s">
        <v>6179</v>
      </c>
      <c r="B3244" s="27" t="s">
        <v>6180</v>
      </c>
      <c r="C3244" s="2" t="n">
        <f aca="false">+D3244+E3244+F3244+G3244+H3244+I3244</f>
        <v>0</v>
      </c>
      <c r="D3244" s="2" t="n">
        <v>0</v>
      </c>
      <c r="E3244" s="2" t="n">
        <v>0</v>
      </c>
      <c r="F3244" s="2" t="n">
        <v>0</v>
      </c>
      <c r="G3244" s="2" t="n">
        <v>0</v>
      </c>
      <c r="H3244" s="2" t="n">
        <v>0</v>
      </c>
      <c r="I3244" s="2" t="n">
        <v>0</v>
      </c>
    </row>
    <row r="3245" customFormat="false" ht="10.2" hidden="false" customHeight="false" outlineLevel="0" collapsed="false">
      <c r="A3245" s="26" t="s">
        <v>6181</v>
      </c>
      <c r="B3245" s="27" t="s">
        <v>6182</v>
      </c>
      <c r="C3245" s="2" t="n">
        <f aca="false">+D3245+E3245+F3245+G3245+H3245+I3245</f>
        <v>0</v>
      </c>
      <c r="D3245" s="2" t="n">
        <v>0</v>
      </c>
      <c r="E3245" s="2" t="n">
        <v>0</v>
      </c>
      <c r="F3245" s="2" t="n">
        <v>0</v>
      </c>
      <c r="G3245" s="2" t="n">
        <v>0</v>
      </c>
      <c r="H3245" s="2" t="n">
        <v>0</v>
      </c>
      <c r="I3245" s="2" t="n">
        <v>0</v>
      </c>
    </row>
    <row r="3246" customFormat="false" ht="10.2" hidden="false" customHeight="false" outlineLevel="0" collapsed="false">
      <c r="A3246" s="26" t="s">
        <v>6183</v>
      </c>
      <c r="B3246" s="27" t="s">
        <v>6184</v>
      </c>
      <c r="C3246" s="2" t="n">
        <f aca="false">+D3246+E3246+F3246+G3246+H3246+I3246</f>
        <v>30</v>
      </c>
      <c r="D3246" s="2" t="n">
        <v>0</v>
      </c>
      <c r="E3246" s="2" t="n">
        <v>0</v>
      </c>
      <c r="F3246" s="2" t="n">
        <v>1</v>
      </c>
      <c r="G3246" s="2" t="n">
        <v>21</v>
      </c>
      <c r="H3246" s="2" t="n">
        <v>0</v>
      </c>
      <c r="I3246" s="2" t="n">
        <v>8</v>
      </c>
    </row>
    <row r="3247" customFormat="false" ht="10.2" hidden="false" customHeight="false" outlineLevel="0" collapsed="false">
      <c r="A3247" s="26" t="s">
        <v>6185</v>
      </c>
      <c r="B3247" s="27" t="s">
        <v>6186</v>
      </c>
      <c r="C3247" s="2" t="n">
        <f aca="false">+D3247+E3247+F3247+G3247+H3247+I3247</f>
        <v>22</v>
      </c>
      <c r="D3247" s="2" t="n">
        <v>0</v>
      </c>
      <c r="E3247" s="2" t="n">
        <v>0</v>
      </c>
      <c r="F3247" s="2" t="n">
        <v>0</v>
      </c>
      <c r="G3247" s="2" t="n">
        <v>16</v>
      </c>
      <c r="H3247" s="2" t="n">
        <v>0</v>
      </c>
      <c r="I3247" s="2" t="n">
        <v>6</v>
      </c>
    </row>
    <row r="3248" customFormat="false" ht="10.2" hidden="false" customHeight="false" outlineLevel="0" collapsed="false">
      <c r="A3248" s="26" t="s">
        <v>6187</v>
      </c>
      <c r="B3248" s="27" t="s">
        <v>6188</v>
      </c>
      <c r="C3248" s="2" t="n">
        <f aca="false">+D3248+E3248+F3248+G3248+H3248+I3248</f>
        <v>22</v>
      </c>
      <c r="D3248" s="2" t="n">
        <v>0</v>
      </c>
      <c r="E3248" s="2" t="n">
        <v>0</v>
      </c>
      <c r="F3248" s="2" t="n">
        <v>0</v>
      </c>
      <c r="G3248" s="2" t="n">
        <v>16</v>
      </c>
      <c r="H3248" s="2" t="n">
        <v>0</v>
      </c>
      <c r="I3248" s="2" t="n">
        <v>6</v>
      </c>
    </row>
    <row r="3249" customFormat="false" ht="10.2" hidden="false" customHeight="false" outlineLevel="0" collapsed="false">
      <c r="A3249" s="26" t="s">
        <v>6189</v>
      </c>
      <c r="B3249" s="27" t="s">
        <v>6190</v>
      </c>
      <c r="C3249" s="2" t="n">
        <f aca="false">+D3249+E3249+F3249+G3249+H3249+I3249</f>
        <v>8</v>
      </c>
      <c r="D3249" s="2" t="n">
        <v>0</v>
      </c>
      <c r="E3249" s="2" t="n">
        <v>0</v>
      </c>
      <c r="F3249" s="2" t="n">
        <v>1</v>
      </c>
      <c r="G3249" s="2" t="n">
        <v>5</v>
      </c>
      <c r="H3249" s="2" t="n">
        <v>0</v>
      </c>
      <c r="I3249" s="2" t="n">
        <v>2</v>
      </c>
    </row>
    <row r="3250" customFormat="false" ht="10.2" hidden="false" customHeight="false" outlineLevel="0" collapsed="false">
      <c r="A3250" s="26" t="s">
        <v>6191</v>
      </c>
      <c r="B3250" s="27" t="s">
        <v>6192</v>
      </c>
      <c r="C3250" s="2" t="n">
        <f aca="false">+D3250+E3250+F3250+G3250+H3250+I3250</f>
        <v>4</v>
      </c>
      <c r="D3250" s="2" t="n">
        <v>0</v>
      </c>
      <c r="E3250" s="2" t="n">
        <v>0</v>
      </c>
      <c r="F3250" s="2" t="n">
        <v>0</v>
      </c>
      <c r="G3250" s="2" t="n">
        <v>4</v>
      </c>
      <c r="H3250" s="2" t="n">
        <v>0</v>
      </c>
      <c r="I3250" s="2" t="n">
        <v>0</v>
      </c>
    </row>
    <row r="3251" customFormat="false" ht="10.2" hidden="false" customHeight="false" outlineLevel="0" collapsed="false">
      <c r="A3251" s="26" t="s">
        <v>6193</v>
      </c>
      <c r="B3251" s="27" t="s">
        <v>6194</v>
      </c>
      <c r="C3251" s="2" t="n">
        <f aca="false">+D3251+E3251+F3251+G3251+H3251+I3251</f>
        <v>4</v>
      </c>
      <c r="D3251" s="2" t="n">
        <v>0</v>
      </c>
      <c r="E3251" s="2" t="n">
        <v>0</v>
      </c>
      <c r="F3251" s="2" t="n">
        <v>0</v>
      </c>
      <c r="G3251" s="2" t="n">
        <v>4</v>
      </c>
      <c r="H3251" s="2" t="n">
        <v>0</v>
      </c>
      <c r="I3251" s="2" t="n">
        <v>0</v>
      </c>
    </row>
    <row r="3252" customFormat="false" ht="10.2" hidden="false" customHeight="false" outlineLevel="0" collapsed="false">
      <c r="A3252" s="26" t="s">
        <v>6195</v>
      </c>
      <c r="B3252" s="27" t="s">
        <v>6196</v>
      </c>
      <c r="C3252" s="2" t="n">
        <f aca="false">+D3252+E3252+F3252+G3252+H3252+I3252</f>
        <v>4</v>
      </c>
      <c r="D3252" s="2" t="n">
        <v>2</v>
      </c>
      <c r="E3252" s="2" t="n">
        <v>0</v>
      </c>
      <c r="F3252" s="2" t="n">
        <v>0</v>
      </c>
      <c r="G3252" s="2" t="n">
        <v>0</v>
      </c>
      <c r="H3252" s="2" t="n">
        <v>0</v>
      </c>
      <c r="I3252" s="2" t="n">
        <v>2</v>
      </c>
    </row>
    <row r="3253" customFormat="false" ht="10.2" hidden="false" customHeight="false" outlineLevel="0" collapsed="false">
      <c r="A3253" s="26" t="s">
        <v>6197</v>
      </c>
      <c r="B3253" s="27" t="s">
        <v>6198</v>
      </c>
      <c r="C3253" s="2" t="n">
        <f aca="false">+D3253+E3253+F3253+G3253+H3253+I3253</f>
        <v>4</v>
      </c>
      <c r="D3253" s="2" t="n">
        <v>2</v>
      </c>
      <c r="E3253" s="2" t="n">
        <v>0</v>
      </c>
      <c r="F3253" s="2" t="n">
        <v>0</v>
      </c>
      <c r="G3253" s="2" t="n">
        <v>0</v>
      </c>
      <c r="H3253" s="2" t="n">
        <v>0</v>
      </c>
      <c r="I3253" s="2" t="n">
        <v>2</v>
      </c>
    </row>
    <row r="3254" customFormat="false" ht="10.2" hidden="false" customHeight="false" outlineLevel="0" collapsed="false">
      <c r="A3254" s="26" t="s">
        <v>6199</v>
      </c>
      <c r="B3254" s="27" t="s">
        <v>6200</v>
      </c>
      <c r="C3254" s="2" t="n">
        <f aca="false">+D3254+E3254+F3254+G3254+H3254+I3254</f>
        <v>1</v>
      </c>
      <c r="D3254" s="2" t="n">
        <v>0</v>
      </c>
      <c r="E3254" s="2" t="n">
        <v>0</v>
      </c>
      <c r="F3254" s="2" t="n">
        <v>0</v>
      </c>
      <c r="G3254" s="2" t="n">
        <v>1</v>
      </c>
      <c r="H3254" s="2" t="n">
        <v>0</v>
      </c>
      <c r="I3254" s="2" t="n">
        <v>0</v>
      </c>
    </row>
    <row r="3255" customFormat="false" ht="10.2" hidden="false" customHeight="false" outlineLevel="0" collapsed="false">
      <c r="A3255" s="26" t="s">
        <v>6201</v>
      </c>
      <c r="B3255" s="27" t="s">
        <v>6202</v>
      </c>
      <c r="C3255" s="2" t="n">
        <f aca="false">+D3255+E3255+F3255+G3255+H3255+I3255</f>
        <v>1</v>
      </c>
      <c r="D3255" s="2" t="n">
        <v>0</v>
      </c>
      <c r="E3255" s="2" t="n">
        <v>0</v>
      </c>
      <c r="F3255" s="2" t="n">
        <v>0</v>
      </c>
      <c r="G3255" s="2" t="n">
        <v>1</v>
      </c>
      <c r="H3255" s="2" t="n">
        <v>0</v>
      </c>
      <c r="I3255" s="2" t="n">
        <v>0</v>
      </c>
    </row>
    <row r="3256" customFormat="false" ht="10.2" hidden="false" customHeight="false" outlineLevel="0" collapsed="false">
      <c r="A3256" s="26" t="s">
        <v>6203</v>
      </c>
      <c r="B3256" s="27" t="s">
        <v>6204</v>
      </c>
      <c r="C3256" s="2" t="n">
        <f aca="false">+D3256+E3256+F3256+G3256+H3256+I3256</f>
        <v>1</v>
      </c>
      <c r="D3256" s="2" t="n">
        <v>0</v>
      </c>
      <c r="E3256" s="2" t="n">
        <v>0</v>
      </c>
      <c r="F3256" s="2" t="n">
        <v>0</v>
      </c>
      <c r="G3256" s="2" t="n">
        <v>1</v>
      </c>
      <c r="H3256" s="2" t="n">
        <v>0</v>
      </c>
      <c r="I3256" s="2" t="n">
        <v>0</v>
      </c>
    </row>
    <row r="3257" customFormat="false" ht="10.2" hidden="false" customHeight="false" outlineLevel="0" collapsed="false">
      <c r="A3257" s="26" t="s">
        <v>6205</v>
      </c>
      <c r="B3257" s="27" t="s">
        <v>6206</v>
      </c>
      <c r="C3257" s="2" t="n">
        <f aca="false">+D3257+E3257+F3257+G3257+H3257+I3257</f>
        <v>4</v>
      </c>
      <c r="D3257" s="2" t="n">
        <v>0</v>
      </c>
      <c r="E3257" s="2" t="n">
        <v>0</v>
      </c>
      <c r="F3257" s="2" t="n">
        <v>0</v>
      </c>
      <c r="G3257" s="2" t="n">
        <v>4</v>
      </c>
      <c r="H3257" s="2" t="n">
        <v>0</v>
      </c>
      <c r="I3257" s="2" t="n">
        <v>0</v>
      </c>
    </row>
    <row r="3258" customFormat="false" ht="10.2" hidden="false" customHeight="false" outlineLevel="0" collapsed="false">
      <c r="A3258" s="26" t="s">
        <v>6207</v>
      </c>
      <c r="B3258" s="27" t="s">
        <v>6208</v>
      </c>
      <c r="C3258" s="2" t="n">
        <f aca="false">+D3258+E3258+F3258+G3258+H3258+I3258</f>
        <v>4</v>
      </c>
      <c r="D3258" s="2" t="n">
        <v>0</v>
      </c>
      <c r="E3258" s="2" t="n">
        <v>0</v>
      </c>
      <c r="F3258" s="2" t="n">
        <v>0</v>
      </c>
      <c r="G3258" s="2" t="n">
        <v>4</v>
      </c>
      <c r="H3258" s="2" t="n">
        <v>0</v>
      </c>
      <c r="I3258" s="2" t="n">
        <v>0</v>
      </c>
    </row>
    <row r="3259" customFormat="false" ht="10.2" hidden="false" customHeight="false" outlineLevel="0" collapsed="false">
      <c r="A3259" s="26" t="s">
        <v>6209</v>
      </c>
      <c r="B3259" s="27" t="s">
        <v>6210</v>
      </c>
      <c r="C3259" s="2" t="n">
        <f aca="false">+D3259+E3259+F3259+G3259+H3259+I3259</f>
        <v>27</v>
      </c>
      <c r="D3259" s="2" t="n">
        <v>6</v>
      </c>
      <c r="E3259" s="2" t="n">
        <v>0</v>
      </c>
      <c r="F3259" s="2" t="n">
        <v>0</v>
      </c>
      <c r="G3259" s="2" t="n">
        <v>20</v>
      </c>
      <c r="H3259" s="2" t="n">
        <v>0</v>
      </c>
      <c r="I3259" s="2" t="n">
        <v>1</v>
      </c>
    </row>
    <row r="3260" customFormat="false" ht="10.2" hidden="false" customHeight="false" outlineLevel="0" collapsed="false">
      <c r="A3260" s="26" t="s">
        <v>6211</v>
      </c>
      <c r="B3260" s="27" t="s">
        <v>6212</v>
      </c>
      <c r="C3260" s="2" t="n">
        <f aca="false">+D3260+E3260+F3260+G3260+H3260+I3260</f>
        <v>27</v>
      </c>
      <c r="D3260" s="2" t="n">
        <v>6</v>
      </c>
      <c r="E3260" s="2" t="n">
        <v>0</v>
      </c>
      <c r="F3260" s="2" t="n">
        <v>0</v>
      </c>
      <c r="G3260" s="2" t="n">
        <v>20</v>
      </c>
      <c r="H3260" s="2" t="n">
        <v>0</v>
      </c>
      <c r="I3260" s="2" t="n">
        <v>1</v>
      </c>
    </row>
    <row r="3261" customFormat="false" ht="10.2" hidden="false" customHeight="false" outlineLevel="0" collapsed="false">
      <c r="A3261" s="26" t="s">
        <v>6213</v>
      </c>
      <c r="B3261" s="27" t="s">
        <v>6214</v>
      </c>
      <c r="C3261" s="2" t="n">
        <f aca="false">+D3261+E3261+F3261+G3261+H3261+I3261</f>
        <v>27</v>
      </c>
      <c r="D3261" s="2" t="n">
        <v>6</v>
      </c>
      <c r="E3261" s="2" t="n">
        <v>0</v>
      </c>
      <c r="F3261" s="2" t="n">
        <v>0</v>
      </c>
      <c r="G3261" s="2" t="n">
        <v>20</v>
      </c>
      <c r="H3261" s="2" t="n">
        <v>0</v>
      </c>
      <c r="I3261" s="2" t="n">
        <v>1</v>
      </c>
    </row>
    <row r="3262" customFormat="false" ht="10.2" hidden="false" customHeight="false" outlineLevel="0" collapsed="false">
      <c r="A3262" s="26" t="s">
        <v>6215</v>
      </c>
      <c r="B3262" s="27" t="s">
        <v>6216</v>
      </c>
      <c r="C3262" s="2" t="n">
        <f aca="false">+D3262+E3262+F3262+G3262+H3262+I3262</f>
        <v>630</v>
      </c>
      <c r="D3262" s="2" t="n">
        <v>207</v>
      </c>
      <c r="E3262" s="2" t="n">
        <v>10</v>
      </c>
      <c r="F3262" s="2" t="n">
        <v>8</v>
      </c>
      <c r="G3262" s="2" t="n">
        <v>329</v>
      </c>
      <c r="H3262" s="2" t="n">
        <v>2</v>
      </c>
      <c r="I3262" s="2" t="n">
        <v>74</v>
      </c>
    </row>
    <row r="3263" customFormat="false" ht="10.2" hidden="false" customHeight="false" outlineLevel="0" collapsed="false">
      <c r="A3263" s="26" t="s">
        <v>6217</v>
      </c>
      <c r="B3263" s="27" t="s">
        <v>6218</v>
      </c>
      <c r="C3263" s="2" t="n">
        <f aca="false">+D3263+E3263+F3263+G3263+H3263+I3263</f>
        <v>619</v>
      </c>
      <c r="D3263" s="2" t="n">
        <v>203</v>
      </c>
      <c r="E3263" s="2" t="n">
        <v>10</v>
      </c>
      <c r="F3263" s="2" t="n">
        <v>8</v>
      </c>
      <c r="G3263" s="2" t="n">
        <v>324</v>
      </c>
      <c r="H3263" s="2" t="n">
        <v>2</v>
      </c>
      <c r="I3263" s="2" t="n">
        <v>72</v>
      </c>
    </row>
    <row r="3264" customFormat="false" ht="10.2" hidden="false" customHeight="false" outlineLevel="0" collapsed="false">
      <c r="A3264" s="26" t="s">
        <v>6219</v>
      </c>
      <c r="B3264" s="27" t="s">
        <v>6220</v>
      </c>
      <c r="C3264" s="2" t="n">
        <f aca="false">+D3264+E3264+F3264+G3264+H3264+I3264</f>
        <v>609</v>
      </c>
      <c r="D3264" s="2" t="n">
        <v>201</v>
      </c>
      <c r="E3264" s="2" t="n">
        <v>10</v>
      </c>
      <c r="F3264" s="2" t="n">
        <v>8</v>
      </c>
      <c r="G3264" s="2" t="n">
        <v>316</v>
      </c>
      <c r="H3264" s="2" t="n">
        <v>2</v>
      </c>
      <c r="I3264" s="2" t="n">
        <v>72</v>
      </c>
    </row>
    <row r="3265" customFormat="false" ht="10.2" hidden="false" customHeight="false" outlineLevel="0" collapsed="false">
      <c r="A3265" s="26" t="s">
        <v>6221</v>
      </c>
      <c r="B3265" s="27" t="s">
        <v>6222</v>
      </c>
      <c r="C3265" s="2" t="n">
        <f aca="false">+D3265+E3265+F3265+G3265+H3265+I3265</f>
        <v>18</v>
      </c>
      <c r="D3265" s="2" t="n">
        <v>3</v>
      </c>
      <c r="E3265" s="2" t="n">
        <v>0</v>
      </c>
      <c r="F3265" s="2" t="n">
        <v>0</v>
      </c>
      <c r="G3265" s="2" t="n">
        <v>12</v>
      </c>
      <c r="H3265" s="2" t="n">
        <v>0</v>
      </c>
      <c r="I3265" s="2" t="n">
        <v>3</v>
      </c>
    </row>
    <row r="3266" customFormat="false" ht="10.2" hidden="false" customHeight="false" outlineLevel="0" collapsed="false">
      <c r="A3266" s="26" t="s">
        <v>6223</v>
      </c>
      <c r="B3266" s="27" t="s">
        <v>6224</v>
      </c>
      <c r="C3266" s="2" t="n">
        <f aca="false">+D3266+E3266+F3266+G3266+H3266+I3266</f>
        <v>2</v>
      </c>
      <c r="D3266" s="2" t="n">
        <v>1</v>
      </c>
      <c r="E3266" s="2" t="n">
        <v>0</v>
      </c>
      <c r="F3266" s="2" t="n">
        <v>0</v>
      </c>
      <c r="G3266" s="2" t="n">
        <v>1</v>
      </c>
      <c r="H3266" s="2" t="n">
        <v>0</v>
      </c>
      <c r="I3266" s="2" t="n">
        <v>0</v>
      </c>
    </row>
    <row r="3267" customFormat="false" ht="10.2" hidden="false" customHeight="false" outlineLevel="0" collapsed="false">
      <c r="A3267" s="26" t="s">
        <v>6225</v>
      </c>
      <c r="B3267" s="27" t="s">
        <v>6226</v>
      </c>
      <c r="C3267" s="2" t="n">
        <f aca="false">+D3267+E3267+F3267+G3267+H3267+I3267</f>
        <v>0</v>
      </c>
      <c r="D3267" s="2" t="n">
        <v>0</v>
      </c>
      <c r="E3267" s="2" t="n">
        <v>0</v>
      </c>
      <c r="F3267" s="2" t="n">
        <v>0</v>
      </c>
      <c r="G3267" s="2" t="n">
        <v>0</v>
      </c>
      <c r="H3267" s="2" t="n">
        <v>0</v>
      </c>
      <c r="I3267" s="2" t="n">
        <v>0</v>
      </c>
    </row>
    <row r="3268" customFormat="false" ht="10.2" hidden="false" customHeight="false" outlineLevel="0" collapsed="false">
      <c r="A3268" s="26" t="s">
        <v>6227</v>
      </c>
      <c r="B3268" s="27" t="s">
        <v>27</v>
      </c>
      <c r="C3268" s="2" t="n">
        <f aca="false">+D3268+E3268+F3268+G3268+H3268+I3268</f>
        <v>318</v>
      </c>
      <c r="D3268" s="2" t="n">
        <v>113</v>
      </c>
      <c r="E3268" s="2" t="n">
        <v>7</v>
      </c>
      <c r="F3268" s="2" t="n">
        <v>3</v>
      </c>
      <c r="G3268" s="2" t="n">
        <v>158</v>
      </c>
      <c r="H3268" s="2" t="n">
        <v>0</v>
      </c>
      <c r="I3268" s="2" t="n">
        <v>37</v>
      </c>
    </row>
    <row r="3269" customFormat="false" ht="10.2" hidden="false" customHeight="false" outlineLevel="0" collapsed="false">
      <c r="A3269" s="26" t="s">
        <v>6228</v>
      </c>
      <c r="B3269" s="27" t="s">
        <v>2113</v>
      </c>
      <c r="C3269" s="2" t="n">
        <f aca="false">+D3269+E3269+F3269+G3269+H3269+I3269</f>
        <v>7</v>
      </c>
      <c r="D3269" s="2" t="n">
        <v>3</v>
      </c>
      <c r="E3269" s="2" t="n">
        <v>0</v>
      </c>
      <c r="F3269" s="2" t="n">
        <v>0</v>
      </c>
      <c r="G3269" s="2" t="n">
        <v>4</v>
      </c>
      <c r="H3269" s="2" t="n">
        <v>0</v>
      </c>
      <c r="I3269" s="2" t="n">
        <v>0</v>
      </c>
    </row>
    <row r="3270" customFormat="false" ht="10.2" hidden="false" customHeight="false" outlineLevel="0" collapsed="false">
      <c r="A3270" s="26" t="s">
        <v>6229</v>
      </c>
      <c r="B3270" s="27" t="s">
        <v>6230</v>
      </c>
      <c r="C3270" s="2" t="n">
        <f aca="false">+D3270+E3270+F3270+G3270+H3270+I3270</f>
        <v>7</v>
      </c>
      <c r="D3270" s="2" t="n">
        <v>3</v>
      </c>
      <c r="E3270" s="2" t="n">
        <v>0</v>
      </c>
      <c r="F3270" s="2" t="n">
        <v>0</v>
      </c>
      <c r="G3270" s="2" t="n">
        <v>3</v>
      </c>
      <c r="H3270" s="2" t="n">
        <v>0</v>
      </c>
      <c r="I3270" s="2" t="n">
        <v>1</v>
      </c>
    </row>
    <row r="3271" customFormat="false" ht="10.2" hidden="false" customHeight="false" outlineLevel="0" collapsed="false">
      <c r="A3271" s="26" t="s">
        <v>6231</v>
      </c>
      <c r="B3271" s="27" t="s">
        <v>6232</v>
      </c>
      <c r="C3271" s="2" t="n">
        <f aca="false">+D3271+E3271+F3271+G3271+H3271+I3271</f>
        <v>37</v>
      </c>
      <c r="D3271" s="2" t="n">
        <v>12</v>
      </c>
      <c r="E3271" s="2" t="n">
        <v>1</v>
      </c>
      <c r="F3271" s="2" t="n">
        <v>0</v>
      </c>
      <c r="G3271" s="2" t="n">
        <v>21</v>
      </c>
      <c r="H3271" s="2" t="n">
        <v>0</v>
      </c>
      <c r="I3271" s="2" t="n">
        <v>3</v>
      </c>
    </row>
    <row r="3272" customFormat="false" ht="10.2" hidden="false" customHeight="false" outlineLevel="0" collapsed="false">
      <c r="A3272" s="26" t="s">
        <v>6233</v>
      </c>
      <c r="B3272" s="27" t="s">
        <v>6234</v>
      </c>
      <c r="C3272" s="2" t="n">
        <f aca="false">+D3272+E3272+F3272+G3272+H3272+I3272</f>
        <v>10</v>
      </c>
      <c r="D3272" s="2" t="n">
        <v>3</v>
      </c>
      <c r="E3272" s="2" t="n">
        <v>0</v>
      </c>
      <c r="F3272" s="2" t="n">
        <v>0</v>
      </c>
      <c r="G3272" s="2" t="n">
        <v>7</v>
      </c>
      <c r="H3272" s="2" t="n">
        <v>0</v>
      </c>
      <c r="I3272" s="2" t="n">
        <v>0</v>
      </c>
    </row>
    <row r="3273" customFormat="false" ht="10.2" hidden="false" customHeight="false" outlineLevel="0" collapsed="false">
      <c r="A3273" s="26" t="s">
        <v>6235</v>
      </c>
      <c r="B3273" s="27" t="s">
        <v>91</v>
      </c>
      <c r="C3273" s="2" t="n">
        <f aca="false">+D3273+E3273+F3273+G3273+H3273+I3273</f>
        <v>1</v>
      </c>
      <c r="D3273" s="2" t="n">
        <v>1</v>
      </c>
      <c r="E3273" s="2" t="n">
        <v>0</v>
      </c>
      <c r="F3273" s="2" t="n">
        <v>0</v>
      </c>
      <c r="G3273" s="2" t="n">
        <v>0</v>
      </c>
      <c r="H3273" s="2" t="n">
        <v>0</v>
      </c>
      <c r="I3273" s="2" t="n">
        <v>0</v>
      </c>
    </row>
    <row r="3274" customFormat="false" ht="10.2" hidden="false" customHeight="false" outlineLevel="0" collapsed="false">
      <c r="A3274" s="26" t="s">
        <v>6236</v>
      </c>
      <c r="B3274" s="27" t="s">
        <v>426</v>
      </c>
      <c r="C3274" s="2" t="n">
        <f aca="false">+D3274+E3274+F3274+G3274+H3274+I3274</f>
        <v>7</v>
      </c>
      <c r="D3274" s="2" t="n">
        <v>2</v>
      </c>
      <c r="E3274" s="2" t="n">
        <v>0</v>
      </c>
      <c r="F3274" s="2" t="n">
        <v>0</v>
      </c>
      <c r="G3274" s="2" t="n">
        <v>5</v>
      </c>
      <c r="H3274" s="2" t="n">
        <v>0</v>
      </c>
      <c r="I3274" s="2" t="n">
        <v>0</v>
      </c>
    </row>
    <row r="3275" customFormat="false" ht="10.2" hidden="false" customHeight="false" outlineLevel="0" collapsed="false">
      <c r="A3275" s="26" t="s">
        <v>6237</v>
      </c>
      <c r="B3275" s="27" t="s">
        <v>676</v>
      </c>
      <c r="C3275" s="2" t="n">
        <f aca="false">+D3275+E3275+F3275+G3275+H3275+I3275</f>
        <v>27</v>
      </c>
      <c r="D3275" s="2" t="n">
        <v>3</v>
      </c>
      <c r="E3275" s="2" t="n">
        <v>0</v>
      </c>
      <c r="F3275" s="2" t="n">
        <v>0</v>
      </c>
      <c r="G3275" s="2" t="n">
        <v>20</v>
      </c>
      <c r="H3275" s="2" t="n">
        <v>0</v>
      </c>
      <c r="I3275" s="2" t="n">
        <v>4</v>
      </c>
    </row>
    <row r="3276" customFormat="false" ht="10.2" hidden="false" customHeight="false" outlineLevel="0" collapsed="false">
      <c r="A3276" s="26" t="s">
        <v>6238</v>
      </c>
      <c r="B3276" s="27" t="s">
        <v>6239</v>
      </c>
      <c r="C3276" s="2" t="n">
        <f aca="false">+D3276+E3276+F3276+G3276+H3276+I3276</f>
        <v>10</v>
      </c>
      <c r="D3276" s="2" t="n">
        <v>4</v>
      </c>
      <c r="E3276" s="2" t="n">
        <v>0</v>
      </c>
      <c r="F3276" s="2" t="n">
        <v>1</v>
      </c>
      <c r="G3276" s="2" t="n">
        <v>2</v>
      </c>
      <c r="H3276" s="2" t="n">
        <v>2</v>
      </c>
      <c r="I3276" s="2" t="n">
        <v>1</v>
      </c>
    </row>
    <row r="3277" customFormat="false" ht="10.2" hidden="false" customHeight="false" outlineLevel="0" collapsed="false">
      <c r="A3277" s="26" t="s">
        <v>6240</v>
      </c>
      <c r="B3277" s="27" t="s">
        <v>6241</v>
      </c>
      <c r="C3277" s="2" t="n">
        <f aca="false">+D3277+E3277+F3277+G3277+H3277+I3277</f>
        <v>9</v>
      </c>
      <c r="D3277" s="2" t="n">
        <v>6</v>
      </c>
      <c r="E3277" s="2" t="n">
        <v>0</v>
      </c>
      <c r="F3277" s="2" t="n">
        <v>0</v>
      </c>
      <c r="G3277" s="2" t="n">
        <v>2</v>
      </c>
      <c r="H3277" s="2" t="n">
        <v>0</v>
      </c>
      <c r="I3277" s="2" t="n">
        <v>1</v>
      </c>
    </row>
    <row r="3278" customFormat="false" ht="10.2" hidden="false" customHeight="false" outlineLevel="0" collapsed="false">
      <c r="A3278" s="26" t="s">
        <v>6242</v>
      </c>
      <c r="B3278" s="27" t="s">
        <v>6243</v>
      </c>
      <c r="C3278" s="2" t="n">
        <f aca="false">+D3278+E3278+F3278+G3278+H3278+I3278</f>
        <v>17</v>
      </c>
      <c r="D3278" s="2" t="n">
        <v>10</v>
      </c>
      <c r="E3278" s="2" t="n">
        <v>1</v>
      </c>
      <c r="F3278" s="2" t="n">
        <v>0</v>
      </c>
      <c r="G3278" s="2" t="n">
        <v>5</v>
      </c>
      <c r="H3278" s="2" t="n">
        <v>0</v>
      </c>
      <c r="I3278" s="2" t="n">
        <v>1</v>
      </c>
    </row>
    <row r="3279" customFormat="false" ht="10.2" hidden="false" customHeight="false" outlineLevel="0" collapsed="false">
      <c r="A3279" s="26" t="s">
        <v>6244</v>
      </c>
      <c r="B3279" s="27" t="s">
        <v>6245</v>
      </c>
      <c r="C3279" s="2" t="n">
        <f aca="false">+D3279+E3279+F3279+G3279+H3279+I3279</f>
        <v>9</v>
      </c>
      <c r="D3279" s="2" t="n">
        <v>5</v>
      </c>
      <c r="E3279" s="2" t="n">
        <v>0</v>
      </c>
      <c r="F3279" s="2" t="n">
        <v>0</v>
      </c>
      <c r="G3279" s="2" t="n">
        <v>4</v>
      </c>
      <c r="H3279" s="2" t="n">
        <v>0</v>
      </c>
      <c r="I3279" s="2" t="n">
        <v>0</v>
      </c>
    </row>
    <row r="3280" customFormat="false" ht="10.2" hidden="false" customHeight="false" outlineLevel="0" collapsed="false">
      <c r="A3280" s="26" t="s">
        <v>6246</v>
      </c>
      <c r="B3280" s="27" t="s">
        <v>6247</v>
      </c>
      <c r="C3280" s="2" t="n">
        <f aca="false">+D3280+E3280+F3280+G3280+H3280+I3280</f>
        <v>14</v>
      </c>
      <c r="D3280" s="2" t="n">
        <v>7</v>
      </c>
      <c r="E3280" s="2" t="n">
        <v>1</v>
      </c>
      <c r="F3280" s="2" t="n">
        <v>0</v>
      </c>
      <c r="G3280" s="2" t="n">
        <v>3</v>
      </c>
      <c r="H3280" s="2" t="n">
        <v>0</v>
      </c>
      <c r="I3280" s="2" t="n">
        <v>3</v>
      </c>
    </row>
    <row r="3281" customFormat="false" ht="10.2" hidden="false" customHeight="false" outlineLevel="0" collapsed="false">
      <c r="A3281" s="26" t="s">
        <v>6248</v>
      </c>
      <c r="B3281" s="27" t="s">
        <v>6249</v>
      </c>
      <c r="C3281" s="2" t="n">
        <f aca="false">+D3281+E3281+F3281+G3281+H3281+I3281</f>
        <v>12</v>
      </c>
      <c r="D3281" s="2" t="n">
        <v>3</v>
      </c>
      <c r="E3281" s="2" t="n">
        <v>0</v>
      </c>
      <c r="F3281" s="2" t="n">
        <v>0</v>
      </c>
      <c r="G3281" s="2" t="n">
        <v>6</v>
      </c>
      <c r="H3281" s="2" t="n">
        <v>0</v>
      </c>
      <c r="I3281" s="2" t="n">
        <v>3</v>
      </c>
    </row>
    <row r="3282" customFormat="false" ht="10.2" hidden="false" customHeight="false" outlineLevel="0" collapsed="false">
      <c r="A3282" s="26" t="s">
        <v>6250</v>
      </c>
      <c r="B3282" s="27" t="s">
        <v>6251</v>
      </c>
      <c r="C3282" s="2" t="n">
        <f aca="false">+D3282+E3282+F3282+G3282+H3282+I3282</f>
        <v>74</v>
      </c>
      <c r="D3282" s="2" t="n">
        <v>18</v>
      </c>
      <c r="E3282" s="2" t="n">
        <v>0</v>
      </c>
      <c r="F3282" s="2" t="n">
        <v>3</v>
      </c>
      <c r="G3282" s="2" t="n">
        <v>43</v>
      </c>
      <c r="H3282" s="2" t="n">
        <v>0</v>
      </c>
      <c r="I3282" s="2" t="n">
        <v>10</v>
      </c>
    </row>
    <row r="3283" customFormat="false" ht="10.2" hidden="false" customHeight="false" outlineLevel="0" collapsed="false">
      <c r="A3283" s="26" t="s">
        <v>6252</v>
      </c>
      <c r="B3283" s="27" t="s">
        <v>498</v>
      </c>
      <c r="C3283" s="2" t="n">
        <f aca="false">+D3283+E3283+F3283+G3283+H3283+I3283</f>
        <v>0</v>
      </c>
      <c r="D3283" s="2" t="n">
        <v>0</v>
      </c>
      <c r="E3283" s="2" t="n">
        <v>0</v>
      </c>
      <c r="F3283" s="2" t="n">
        <v>0</v>
      </c>
      <c r="G3283" s="2" t="n">
        <v>0</v>
      </c>
      <c r="H3283" s="2" t="n">
        <v>0</v>
      </c>
      <c r="I3283" s="2" t="n">
        <v>0</v>
      </c>
    </row>
    <row r="3284" customFormat="false" ht="10.2" hidden="false" customHeight="false" outlineLevel="0" collapsed="false">
      <c r="A3284" s="26" t="s">
        <v>6253</v>
      </c>
      <c r="B3284" s="27" t="s">
        <v>6254</v>
      </c>
      <c r="C3284" s="2" t="n">
        <f aca="false">+D3284+E3284+F3284+G3284+H3284+I3284</f>
        <v>13</v>
      </c>
      <c r="D3284" s="2" t="n">
        <v>2</v>
      </c>
      <c r="E3284" s="2" t="n">
        <v>0</v>
      </c>
      <c r="F3284" s="2" t="n">
        <v>1</v>
      </c>
      <c r="G3284" s="2" t="n">
        <v>7</v>
      </c>
      <c r="H3284" s="2" t="n">
        <v>0</v>
      </c>
      <c r="I3284" s="2" t="n">
        <v>3</v>
      </c>
    </row>
    <row r="3285" customFormat="false" ht="10.2" hidden="false" customHeight="false" outlineLevel="0" collapsed="false">
      <c r="A3285" s="26" t="s">
        <v>6255</v>
      </c>
      <c r="B3285" s="27" t="s">
        <v>6256</v>
      </c>
      <c r="C3285" s="2" t="n">
        <f aca="false">+D3285+E3285+F3285+G3285+H3285+I3285</f>
        <v>17</v>
      </c>
      <c r="D3285" s="2" t="n">
        <v>2</v>
      </c>
      <c r="E3285" s="2" t="n">
        <v>0</v>
      </c>
      <c r="F3285" s="2" t="n">
        <v>0</v>
      </c>
      <c r="G3285" s="2" t="n">
        <v>13</v>
      </c>
      <c r="H3285" s="2" t="n">
        <v>0</v>
      </c>
      <c r="I3285" s="2" t="n">
        <v>2</v>
      </c>
    </row>
    <row r="3286" customFormat="false" ht="10.2" hidden="false" customHeight="false" outlineLevel="0" collapsed="false">
      <c r="A3286" s="26" t="s">
        <v>6257</v>
      </c>
      <c r="B3286" s="27" t="s">
        <v>6258</v>
      </c>
      <c r="C3286" s="2" t="n">
        <f aca="false">+D3286+E3286+F3286+G3286+H3286+I3286</f>
        <v>10</v>
      </c>
      <c r="D3286" s="2" t="n">
        <v>2</v>
      </c>
      <c r="E3286" s="2" t="n">
        <v>0</v>
      </c>
      <c r="F3286" s="2" t="n">
        <v>0</v>
      </c>
      <c r="G3286" s="2" t="n">
        <v>8</v>
      </c>
      <c r="H3286" s="2" t="n">
        <v>0</v>
      </c>
      <c r="I3286" s="2" t="n">
        <v>0</v>
      </c>
    </row>
    <row r="3287" customFormat="false" ht="10.2" hidden="false" customHeight="false" outlineLevel="0" collapsed="false">
      <c r="A3287" s="26" t="s">
        <v>6259</v>
      </c>
      <c r="B3287" s="27" t="s">
        <v>1132</v>
      </c>
      <c r="C3287" s="2" t="n">
        <f aca="false">+D3287+E3287+F3287+G3287+H3287+I3287</f>
        <v>11</v>
      </c>
      <c r="D3287" s="2" t="n">
        <v>4</v>
      </c>
      <c r="E3287" s="2" t="n">
        <v>0</v>
      </c>
      <c r="F3287" s="2" t="n">
        <v>0</v>
      </c>
      <c r="G3287" s="2" t="n">
        <v>5</v>
      </c>
      <c r="H3287" s="2" t="n">
        <v>0</v>
      </c>
      <c r="I3287" s="2" t="n">
        <v>2</v>
      </c>
    </row>
    <row r="3288" customFormat="false" ht="10.2" hidden="false" customHeight="false" outlineLevel="0" collapsed="false">
      <c r="A3288" s="26" t="s">
        <v>6260</v>
      </c>
      <c r="B3288" s="27" t="s">
        <v>6261</v>
      </c>
      <c r="C3288" s="2" t="n">
        <f aca="false">+D3288+E3288+F3288+G3288+H3288+I3288</f>
        <v>11</v>
      </c>
      <c r="D3288" s="2" t="n">
        <v>4</v>
      </c>
      <c r="E3288" s="2" t="n">
        <v>0</v>
      </c>
      <c r="F3288" s="2" t="n">
        <v>0</v>
      </c>
      <c r="G3288" s="2" t="n">
        <v>5</v>
      </c>
      <c r="H3288" s="2" t="n">
        <v>0</v>
      </c>
      <c r="I3288" s="2" t="n">
        <v>2</v>
      </c>
    </row>
    <row r="3289" customFormat="false" ht="10.2" hidden="false" customHeight="false" outlineLevel="0" collapsed="false">
      <c r="A3289" s="26" t="s">
        <v>6262</v>
      </c>
      <c r="B3289" s="27" t="s">
        <v>6263</v>
      </c>
      <c r="C3289" s="2" t="n">
        <f aca="false">+D3289+E3289+F3289+G3289+H3289+I3289</f>
        <v>11</v>
      </c>
      <c r="D3289" s="2" t="n">
        <v>4</v>
      </c>
      <c r="E3289" s="2" t="n">
        <v>0</v>
      </c>
      <c r="F3289" s="2" t="n">
        <v>0</v>
      </c>
      <c r="G3289" s="2" t="n">
        <v>5</v>
      </c>
      <c r="H3289" s="2" t="n">
        <v>0</v>
      </c>
      <c r="I3289" s="2" t="n">
        <v>2</v>
      </c>
    </row>
    <row r="3290" customFormat="false" ht="10.2" hidden="false" customHeight="false" outlineLevel="0" collapsed="false">
      <c r="A3290" s="26" t="s">
        <v>6264</v>
      </c>
      <c r="B3290" s="27" t="s">
        <v>1138</v>
      </c>
      <c r="C3290" s="2" t="n">
        <f aca="false">+D3290+E3290+F3290+G3290+H3290+I3290</f>
        <v>0</v>
      </c>
      <c r="D3290" s="2" t="n">
        <v>0</v>
      </c>
      <c r="E3290" s="2" t="n">
        <v>0</v>
      </c>
      <c r="F3290" s="2" t="n">
        <v>0</v>
      </c>
      <c r="G3290" s="2" t="n">
        <v>0</v>
      </c>
      <c r="H3290" s="2" t="n">
        <v>0</v>
      </c>
      <c r="I3290" s="2" t="n">
        <v>0</v>
      </c>
    </row>
    <row r="3291" customFormat="false" ht="10.2" hidden="false" customHeight="false" outlineLevel="0" collapsed="false">
      <c r="A3291" s="26" t="s">
        <v>6265</v>
      </c>
      <c r="B3291" s="27" t="s">
        <v>6266</v>
      </c>
      <c r="C3291" s="2" t="n">
        <f aca="false">+D3291+E3291+F3291+G3291+H3291+I3291</f>
        <v>0</v>
      </c>
      <c r="D3291" s="2" t="n">
        <v>0</v>
      </c>
      <c r="E3291" s="2" t="n">
        <v>0</v>
      </c>
      <c r="F3291" s="2" t="n">
        <v>0</v>
      </c>
      <c r="G3291" s="2" t="n">
        <v>0</v>
      </c>
      <c r="H3291" s="2" t="n">
        <v>0</v>
      </c>
      <c r="I3291" s="2" t="n">
        <v>0</v>
      </c>
    </row>
    <row r="3292" customFormat="false" ht="10.2" hidden="false" customHeight="false" outlineLevel="0" collapsed="false">
      <c r="A3292" s="26" t="s">
        <v>6267</v>
      </c>
      <c r="B3292" s="27" t="s">
        <v>6268</v>
      </c>
      <c r="C3292" s="2" t="n">
        <f aca="false">+D3292+E3292+F3292+G3292+H3292+I3292</f>
        <v>0</v>
      </c>
      <c r="D3292" s="2" t="n">
        <v>0</v>
      </c>
      <c r="E3292" s="2" t="n">
        <v>0</v>
      </c>
      <c r="F3292" s="2" t="n">
        <v>0</v>
      </c>
      <c r="G3292" s="2" t="n">
        <v>0</v>
      </c>
      <c r="H3292" s="2" t="n">
        <v>0</v>
      </c>
      <c r="I3292" s="2" t="n">
        <v>0</v>
      </c>
    </row>
    <row r="3293" customFormat="false" ht="10.2" hidden="false" customHeight="false" outlineLevel="0" collapsed="false">
      <c r="A3293" s="26" t="s">
        <v>6269</v>
      </c>
      <c r="B3293" s="27" t="s">
        <v>6270</v>
      </c>
      <c r="C3293" s="2" t="n">
        <f aca="false">+D3293+E3293+F3293+G3293+H3293+I3293</f>
        <v>0</v>
      </c>
      <c r="D3293" s="2" t="n">
        <v>0</v>
      </c>
      <c r="E3293" s="2" t="n">
        <v>0</v>
      </c>
      <c r="F3293" s="2" t="n">
        <v>0</v>
      </c>
      <c r="G3293" s="2" t="n">
        <v>0</v>
      </c>
      <c r="H3293" s="2" t="n">
        <v>0</v>
      </c>
      <c r="I3293" s="2" t="n">
        <v>0</v>
      </c>
    </row>
    <row r="3294" customFormat="false" ht="10.2" hidden="false" customHeight="false" outlineLevel="0" collapsed="false">
      <c r="A3294" s="26" t="s">
        <v>6271</v>
      </c>
      <c r="B3294" s="27" t="s">
        <v>6272</v>
      </c>
      <c r="C3294" s="2" t="n">
        <f aca="false">+D3294+E3294+F3294+G3294+H3294+I3294</f>
        <v>0</v>
      </c>
      <c r="D3294" s="2" t="n">
        <v>0</v>
      </c>
      <c r="E3294" s="2" t="n">
        <v>0</v>
      </c>
      <c r="F3294" s="2" t="n">
        <v>0</v>
      </c>
      <c r="G3294" s="2" t="n">
        <v>0</v>
      </c>
      <c r="H3294" s="2" t="n">
        <v>0</v>
      </c>
      <c r="I3294" s="2" t="n">
        <v>0</v>
      </c>
    </row>
    <row r="3295" customFormat="false" ht="10.2" hidden="false" customHeight="false" outlineLevel="0" collapsed="false">
      <c r="A3295" s="26" t="s">
        <v>6273</v>
      </c>
      <c r="B3295" s="27" t="s">
        <v>6274</v>
      </c>
      <c r="C3295" s="2" t="n">
        <f aca="false">+D3295+E3295+F3295+G3295+H3295+I3295</f>
        <v>862</v>
      </c>
      <c r="D3295" s="2" t="n">
        <v>160</v>
      </c>
      <c r="E3295" s="2" t="n">
        <v>5</v>
      </c>
      <c r="F3295" s="2" t="n">
        <v>9</v>
      </c>
      <c r="G3295" s="2" t="n">
        <v>510</v>
      </c>
      <c r="H3295" s="2" t="n">
        <v>4</v>
      </c>
      <c r="I3295" s="2" t="n">
        <v>174</v>
      </c>
    </row>
    <row r="3296" customFormat="false" ht="10.2" hidden="false" customHeight="false" outlineLevel="0" collapsed="false">
      <c r="A3296" s="26" t="s">
        <v>6275</v>
      </c>
      <c r="B3296" s="27" t="s">
        <v>6276</v>
      </c>
      <c r="C3296" s="2" t="n">
        <f aca="false">+D3296+E3296+F3296+G3296+H3296+I3296</f>
        <v>0</v>
      </c>
      <c r="D3296" s="2" t="n">
        <v>0</v>
      </c>
      <c r="E3296" s="2" t="n">
        <v>0</v>
      </c>
      <c r="F3296" s="2" t="n">
        <v>0</v>
      </c>
      <c r="G3296" s="2" t="n">
        <v>0</v>
      </c>
      <c r="H3296" s="2" t="n">
        <v>0</v>
      </c>
      <c r="I3296" s="2" t="n">
        <v>0</v>
      </c>
    </row>
    <row r="3297" customFormat="false" ht="10.2" hidden="false" customHeight="false" outlineLevel="0" collapsed="false">
      <c r="A3297" s="26" t="s">
        <v>6277</v>
      </c>
      <c r="B3297" s="27" t="s">
        <v>6278</v>
      </c>
      <c r="C3297" s="2" t="n">
        <f aca="false">+D3297+E3297+F3297+G3297+H3297+I3297</f>
        <v>0</v>
      </c>
      <c r="D3297" s="2" t="n">
        <v>0</v>
      </c>
      <c r="E3297" s="2" t="n">
        <v>0</v>
      </c>
      <c r="F3297" s="2" t="n">
        <v>0</v>
      </c>
      <c r="G3297" s="2" t="n">
        <v>0</v>
      </c>
      <c r="H3297" s="2" t="n">
        <v>0</v>
      </c>
      <c r="I3297" s="2" t="n">
        <v>0</v>
      </c>
    </row>
    <row r="3298" customFormat="false" ht="10.2" hidden="false" customHeight="false" outlineLevel="0" collapsed="false">
      <c r="A3298" s="26" t="s">
        <v>6279</v>
      </c>
      <c r="B3298" s="27" t="s">
        <v>762</v>
      </c>
      <c r="C3298" s="2" t="n">
        <f aca="false">+D3298+E3298+F3298+G3298+H3298+I3298</f>
        <v>0</v>
      </c>
      <c r="D3298" s="2" t="n">
        <v>0</v>
      </c>
      <c r="E3298" s="2" t="n">
        <v>0</v>
      </c>
      <c r="F3298" s="2" t="n">
        <v>0</v>
      </c>
      <c r="G3298" s="2" t="n">
        <v>0</v>
      </c>
      <c r="H3298" s="2" t="n">
        <v>0</v>
      </c>
      <c r="I3298" s="2" t="n">
        <v>0</v>
      </c>
    </row>
    <row r="3299" customFormat="false" ht="10.2" hidden="false" customHeight="false" outlineLevel="0" collapsed="false">
      <c r="A3299" s="26" t="s">
        <v>6280</v>
      </c>
      <c r="B3299" s="27" t="s">
        <v>2517</v>
      </c>
      <c r="C3299" s="2" t="n">
        <f aca="false">+D3299+E3299+F3299+G3299+H3299+I3299</f>
        <v>0</v>
      </c>
      <c r="D3299" s="2" t="n">
        <v>0</v>
      </c>
      <c r="E3299" s="2" t="n">
        <v>0</v>
      </c>
      <c r="F3299" s="2" t="n">
        <v>0</v>
      </c>
      <c r="G3299" s="2" t="n">
        <v>0</v>
      </c>
      <c r="H3299" s="2" t="n">
        <v>0</v>
      </c>
      <c r="I3299" s="2" t="n">
        <v>0</v>
      </c>
    </row>
    <row r="3300" customFormat="false" ht="10.2" hidden="false" customHeight="false" outlineLevel="0" collapsed="false">
      <c r="A3300" s="26" t="s">
        <v>6281</v>
      </c>
      <c r="B3300" s="27" t="s">
        <v>6282</v>
      </c>
      <c r="C3300" s="2" t="n">
        <f aca="false">+D3300+E3300+F3300+G3300+H3300+I3300</f>
        <v>0</v>
      </c>
      <c r="D3300" s="2" t="n">
        <v>0</v>
      </c>
      <c r="E3300" s="2" t="n">
        <v>0</v>
      </c>
      <c r="F3300" s="2" t="n">
        <v>0</v>
      </c>
      <c r="G3300" s="2" t="n">
        <v>0</v>
      </c>
      <c r="H3300" s="2" t="n">
        <v>0</v>
      </c>
      <c r="I3300" s="2" t="n">
        <v>0</v>
      </c>
    </row>
    <row r="3301" customFormat="false" ht="10.2" hidden="false" customHeight="false" outlineLevel="0" collapsed="false">
      <c r="A3301" s="26" t="s">
        <v>6283</v>
      </c>
      <c r="B3301" s="27" t="s">
        <v>6284</v>
      </c>
      <c r="C3301" s="2" t="n">
        <f aca="false">+D3301+E3301+F3301+G3301+H3301+I3301</f>
        <v>862</v>
      </c>
      <c r="D3301" s="2" t="n">
        <v>160</v>
      </c>
      <c r="E3301" s="2" t="n">
        <v>5</v>
      </c>
      <c r="F3301" s="2" t="n">
        <v>9</v>
      </c>
      <c r="G3301" s="2" t="n">
        <v>510</v>
      </c>
      <c r="H3301" s="2" t="n">
        <v>4</v>
      </c>
      <c r="I3301" s="2" t="n">
        <v>174</v>
      </c>
    </row>
    <row r="3302" customFormat="false" ht="10.2" hidden="false" customHeight="false" outlineLevel="0" collapsed="false">
      <c r="A3302" s="26" t="s">
        <v>6285</v>
      </c>
      <c r="B3302" s="27" t="s">
        <v>6286</v>
      </c>
      <c r="C3302" s="2" t="n">
        <f aca="false">+D3302+E3302+F3302+G3302+H3302+I3302</f>
        <v>859</v>
      </c>
      <c r="D3302" s="2" t="n">
        <v>160</v>
      </c>
      <c r="E3302" s="2" t="n">
        <v>5</v>
      </c>
      <c r="F3302" s="2" t="n">
        <v>9</v>
      </c>
      <c r="G3302" s="2" t="n">
        <v>509</v>
      </c>
      <c r="H3302" s="2" t="n">
        <v>4</v>
      </c>
      <c r="I3302" s="2" t="n">
        <v>172</v>
      </c>
    </row>
    <row r="3303" customFormat="false" ht="10.2" hidden="false" customHeight="false" outlineLevel="0" collapsed="false">
      <c r="A3303" s="26" t="s">
        <v>6287</v>
      </c>
      <c r="B3303" s="27" t="s">
        <v>27</v>
      </c>
      <c r="C3303" s="2" t="n">
        <f aca="false">+D3303+E3303+F3303+G3303+H3303+I3303</f>
        <v>256</v>
      </c>
      <c r="D3303" s="2" t="n">
        <v>95</v>
      </c>
      <c r="E3303" s="2" t="n">
        <v>1</v>
      </c>
      <c r="F3303" s="2" t="n">
        <v>4</v>
      </c>
      <c r="G3303" s="2" t="n">
        <v>121</v>
      </c>
      <c r="H3303" s="2" t="n">
        <v>1</v>
      </c>
      <c r="I3303" s="2" t="n">
        <v>34</v>
      </c>
    </row>
    <row r="3304" customFormat="false" ht="10.2" hidden="false" customHeight="false" outlineLevel="0" collapsed="false">
      <c r="A3304" s="26" t="s">
        <v>6288</v>
      </c>
      <c r="B3304" s="27" t="s">
        <v>6289</v>
      </c>
      <c r="C3304" s="2" t="n">
        <f aca="false">+D3304+E3304+F3304+G3304+H3304+I3304</f>
        <v>40</v>
      </c>
      <c r="D3304" s="2" t="n">
        <v>7</v>
      </c>
      <c r="E3304" s="2" t="n">
        <v>1</v>
      </c>
      <c r="F3304" s="2" t="n">
        <v>1</v>
      </c>
      <c r="G3304" s="2" t="n">
        <v>28</v>
      </c>
      <c r="H3304" s="2" t="n">
        <v>0</v>
      </c>
      <c r="I3304" s="2" t="n">
        <v>3</v>
      </c>
    </row>
    <row r="3305" customFormat="false" ht="10.2" hidden="false" customHeight="false" outlineLevel="0" collapsed="false">
      <c r="A3305" s="26" t="s">
        <v>6290</v>
      </c>
      <c r="B3305" s="27" t="s">
        <v>1020</v>
      </c>
      <c r="C3305" s="2" t="n">
        <f aca="false">+D3305+E3305+F3305+G3305+H3305+I3305</f>
        <v>0</v>
      </c>
      <c r="D3305" s="2" t="n">
        <v>0</v>
      </c>
      <c r="E3305" s="2" t="n">
        <v>0</v>
      </c>
      <c r="F3305" s="2" t="n">
        <v>0</v>
      </c>
      <c r="G3305" s="2" t="n">
        <v>0</v>
      </c>
      <c r="H3305" s="2" t="n">
        <v>0</v>
      </c>
      <c r="I3305" s="2" t="n">
        <v>0</v>
      </c>
    </row>
    <row r="3306" customFormat="false" ht="10.2" hidden="false" customHeight="false" outlineLevel="0" collapsed="false">
      <c r="A3306" s="26" t="s">
        <v>6291</v>
      </c>
      <c r="B3306" s="27" t="s">
        <v>6292</v>
      </c>
      <c r="C3306" s="2" t="n">
        <f aca="false">+D3306+E3306+F3306+G3306+H3306+I3306</f>
        <v>438</v>
      </c>
      <c r="D3306" s="2" t="n">
        <v>39</v>
      </c>
      <c r="E3306" s="2" t="n">
        <v>2</v>
      </c>
      <c r="F3306" s="2" t="n">
        <v>2</v>
      </c>
      <c r="G3306" s="2" t="n">
        <v>275</v>
      </c>
      <c r="H3306" s="2" t="n">
        <v>3</v>
      </c>
      <c r="I3306" s="2" t="n">
        <v>117</v>
      </c>
    </row>
    <row r="3307" customFormat="false" ht="10.2" hidden="false" customHeight="false" outlineLevel="0" collapsed="false">
      <c r="A3307" s="26" t="s">
        <v>6293</v>
      </c>
      <c r="B3307" s="27" t="s">
        <v>6294</v>
      </c>
      <c r="C3307" s="2" t="n">
        <f aca="false">+D3307+E3307+F3307+G3307+H3307+I3307</f>
        <v>7</v>
      </c>
      <c r="D3307" s="2" t="n">
        <v>0</v>
      </c>
      <c r="E3307" s="2" t="n">
        <v>0</v>
      </c>
      <c r="F3307" s="2" t="n">
        <v>0</v>
      </c>
      <c r="G3307" s="2" t="n">
        <v>5</v>
      </c>
      <c r="H3307" s="2" t="n">
        <v>0</v>
      </c>
      <c r="I3307" s="2" t="n">
        <v>2</v>
      </c>
    </row>
    <row r="3308" customFormat="false" ht="10.2" hidden="false" customHeight="false" outlineLevel="0" collapsed="false">
      <c r="A3308" s="26" t="s">
        <v>6295</v>
      </c>
      <c r="B3308" s="27" t="s">
        <v>6296</v>
      </c>
      <c r="C3308" s="2" t="n">
        <f aca="false">+D3308+E3308+F3308+G3308+H3308+I3308</f>
        <v>18</v>
      </c>
      <c r="D3308" s="2" t="n">
        <v>0</v>
      </c>
      <c r="E3308" s="2" t="n">
        <v>0</v>
      </c>
      <c r="F3308" s="2" t="n">
        <v>0</v>
      </c>
      <c r="G3308" s="2" t="n">
        <v>15</v>
      </c>
      <c r="H3308" s="2" t="n">
        <v>0</v>
      </c>
      <c r="I3308" s="2" t="n">
        <v>3</v>
      </c>
    </row>
    <row r="3309" customFormat="false" ht="10.2" hidden="false" customHeight="false" outlineLevel="0" collapsed="false">
      <c r="A3309" s="26" t="s">
        <v>6297</v>
      </c>
      <c r="B3309" s="27" t="s">
        <v>6298</v>
      </c>
      <c r="C3309" s="2" t="n">
        <f aca="false">+D3309+E3309+F3309+G3309+H3309+I3309</f>
        <v>9</v>
      </c>
      <c r="D3309" s="2" t="n">
        <v>4</v>
      </c>
      <c r="E3309" s="2" t="n">
        <v>1</v>
      </c>
      <c r="F3309" s="2" t="n">
        <v>0</v>
      </c>
      <c r="G3309" s="2" t="n">
        <v>4</v>
      </c>
      <c r="H3309" s="2" t="n">
        <v>0</v>
      </c>
      <c r="I3309" s="2" t="n">
        <v>0</v>
      </c>
    </row>
    <row r="3310" customFormat="false" ht="10.2" hidden="false" customHeight="false" outlineLevel="0" collapsed="false">
      <c r="A3310" s="26" t="s">
        <v>6299</v>
      </c>
      <c r="B3310" s="27" t="s">
        <v>963</v>
      </c>
      <c r="C3310" s="2" t="n">
        <f aca="false">+D3310+E3310+F3310+G3310+H3310+I3310</f>
        <v>9</v>
      </c>
      <c r="D3310" s="2" t="n">
        <v>1</v>
      </c>
      <c r="E3310" s="2" t="n">
        <v>0</v>
      </c>
      <c r="F3310" s="2" t="n">
        <v>0</v>
      </c>
      <c r="G3310" s="2" t="n">
        <v>8</v>
      </c>
      <c r="H3310" s="2" t="n">
        <v>0</v>
      </c>
      <c r="I3310" s="2" t="n">
        <v>0</v>
      </c>
    </row>
    <row r="3311" customFormat="false" ht="10.2" hidden="false" customHeight="false" outlineLevel="0" collapsed="false">
      <c r="A3311" s="26" t="s">
        <v>6300</v>
      </c>
      <c r="B3311" s="27" t="s">
        <v>6301</v>
      </c>
      <c r="C3311" s="2" t="n">
        <f aca="false">+D3311+E3311+F3311+G3311+H3311+I3311</f>
        <v>62</v>
      </c>
      <c r="D3311" s="2" t="n">
        <v>12</v>
      </c>
      <c r="E3311" s="2" t="n">
        <v>0</v>
      </c>
      <c r="F3311" s="2" t="n">
        <v>0</v>
      </c>
      <c r="G3311" s="2" t="n">
        <v>39</v>
      </c>
      <c r="H3311" s="2" t="n">
        <v>0</v>
      </c>
      <c r="I3311" s="2" t="n">
        <v>11</v>
      </c>
    </row>
    <row r="3312" customFormat="false" ht="10.2" hidden="false" customHeight="false" outlineLevel="0" collapsed="false">
      <c r="A3312" s="26" t="s">
        <v>6302</v>
      </c>
      <c r="B3312" s="27" t="s">
        <v>6303</v>
      </c>
      <c r="C3312" s="2" t="n">
        <f aca="false">+D3312+E3312+F3312+G3312+H3312+I3312</f>
        <v>20</v>
      </c>
      <c r="D3312" s="2" t="n">
        <v>2</v>
      </c>
      <c r="E3312" s="2" t="n">
        <v>0</v>
      </c>
      <c r="F3312" s="2" t="n">
        <v>2</v>
      </c>
      <c r="G3312" s="2" t="n">
        <v>14</v>
      </c>
      <c r="H3312" s="2" t="n">
        <v>0</v>
      </c>
      <c r="I3312" s="2" t="n">
        <v>2</v>
      </c>
    </row>
    <row r="3313" customFormat="false" ht="10.2" hidden="false" customHeight="false" outlineLevel="0" collapsed="false">
      <c r="A3313" s="26" t="s">
        <v>6304</v>
      </c>
      <c r="B3313" s="27" t="s">
        <v>6305</v>
      </c>
      <c r="C3313" s="2" t="n">
        <f aca="false">+D3313+E3313+F3313+G3313+H3313+I3313</f>
        <v>3</v>
      </c>
      <c r="D3313" s="2" t="n">
        <v>0</v>
      </c>
      <c r="E3313" s="2" t="n">
        <v>0</v>
      </c>
      <c r="F3313" s="2" t="n">
        <v>0</v>
      </c>
      <c r="G3313" s="2" t="n">
        <v>1</v>
      </c>
      <c r="H3313" s="2" t="n">
        <v>0</v>
      </c>
      <c r="I3313" s="2" t="n">
        <v>2</v>
      </c>
    </row>
    <row r="3314" customFormat="false" ht="10.2" hidden="false" customHeight="false" outlineLevel="0" collapsed="false">
      <c r="A3314" s="26" t="s">
        <v>6306</v>
      </c>
      <c r="B3314" s="27" t="s">
        <v>6307</v>
      </c>
      <c r="C3314" s="2" t="n">
        <f aca="false">+D3314+E3314+F3314+G3314+H3314+I3314</f>
        <v>0</v>
      </c>
      <c r="D3314" s="2" t="n">
        <v>0</v>
      </c>
      <c r="E3314" s="2" t="n">
        <v>0</v>
      </c>
      <c r="F3314" s="2" t="n">
        <v>0</v>
      </c>
      <c r="G3314" s="2" t="n">
        <v>0</v>
      </c>
      <c r="H3314" s="2" t="n">
        <v>0</v>
      </c>
      <c r="I3314" s="2" t="n">
        <v>0</v>
      </c>
    </row>
    <row r="3315" customFormat="false" ht="10.2" hidden="false" customHeight="false" outlineLevel="0" collapsed="false">
      <c r="A3315" s="26" t="s">
        <v>6308</v>
      </c>
      <c r="B3315" s="27" t="s">
        <v>6309</v>
      </c>
      <c r="C3315" s="2" t="n">
        <f aca="false">+D3315+E3315+F3315+G3315+H3315+I3315</f>
        <v>0</v>
      </c>
      <c r="D3315" s="2" t="n">
        <v>0</v>
      </c>
      <c r="E3315" s="2" t="n">
        <v>0</v>
      </c>
      <c r="F3315" s="2" t="n">
        <v>0</v>
      </c>
      <c r="G3315" s="2" t="n">
        <v>0</v>
      </c>
      <c r="H3315" s="2" t="n">
        <v>0</v>
      </c>
      <c r="I3315" s="2" t="n">
        <v>0</v>
      </c>
    </row>
    <row r="3316" customFormat="false" ht="10.2" hidden="false" customHeight="false" outlineLevel="0" collapsed="false">
      <c r="A3316" s="26" t="s">
        <v>6310</v>
      </c>
      <c r="B3316" s="27" t="s">
        <v>6311</v>
      </c>
      <c r="C3316" s="2" t="n">
        <f aca="false">+D3316+E3316+F3316+G3316+H3316+I3316</f>
        <v>3073</v>
      </c>
      <c r="D3316" s="2" t="n">
        <v>546</v>
      </c>
      <c r="E3316" s="2" t="n">
        <v>48</v>
      </c>
      <c r="F3316" s="2" t="n">
        <v>31</v>
      </c>
      <c r="G3316" s="2" t="n">
        <v>2121</v>
      </c>
      <c r="H3316" s="2" t="n">
        <v>6</v>
      </c>
      <c r="I3316" s="2" t="n">
        <v>321</v>
      </c>
    </row>
    <row r="3317" customFormat="false" ht="10.2" hidden="false" customHeight="false" outlineLevel="0" collapsed="false">
      <c r="A3317" s="26" t="s">
        <v>6312</v>
      </c>
      <c r="B3317" s="27" t="s">
        <v>6313</v>
      </c>
      <c r="C3317" s="2" t="n">
        <f aca="false">+D3317+E3317+F3317+G3317+H3317+I3317</f>
        <v>3018</v>
      </c>
      <c r="D3317" s="2" t="n">
        <v>538</v>
      </c>
      <c r="E3317" s="2" t="n">
        <v>47</v>
      </c>
      <c r="F3317" s="2" t="n">
        <v>29</v>
      </c>
      <c r="G3317" s="2" t="n">
        <v>2085</v>
      </c>
      <c r="H3317" s="2" t="n">
        <v>6</v>
      </c>
      <c r="I3317" s="2" t="n">
        <v>313</v>
      </c>
    </row>
    <row r="3318" customFormat="false" ht="10.2" hidden="false" customHeight="false" outlineLevel="0" collapsed="false">
      <c r="A3318" s="26" t="s">
        <v>6314</v>
      </c>
      <c r="B3318" s="27" t="s">
        <v>6315</v>
      </c>
      <c r="C3318" s="2" t="n">
        <f aca="false">+D3318+E3318+F3318+G3318+H3318+I3318</f>
        <v>2982</v>
      </c>
      <c r="D3318" s="2" t="n">
        <v>537</v>
      </c>
      <c r="E3318" s="2" t="n">
        <v>47</v>
      </c>
      <c r="F3318" s="2" t="n">
        <v>27</v>
      </c>
      <c r="G3318" s="2" t="n">
        <v>2056</v>
      </c>
      <c r="H3318" s="2" t="n">
        <v>6</v>
      </c>
      <c r="I3318" s="2" t="n">
        <v>309</v>
      </c>
    </row>
    <row r="3319" customFormat="false" ht="10.2" hidden="false" customHeight="false" outlineLevel="0" collapsed="false">
      <c r="A3319" s="26" t="s">
        <v>6316</v>
      </c>
      <c r="B3319" s="27" t="s">
        <v>6317</v>
      </c>
      <c r="C3319" s="2" t="n">
        <f aca="false">+D3319+E3319+F3319+G3319+H3319+I3319</f>
        <v>225</v>
      </c>
      <c r="D3319" s="2" t="n">
        <v>18</v>
      </c>
      <c r="E3319" s="2" t="n">
        <v>0</v>
      </c>
      <c r="F3319" s="2" t="n">
        <v>2</v>
      </c>
      <c r="G3319" s="2" t="n">
        <v>178</v>
      </c>
      <c r="H3319" s="2" t="n">
        <v>0</v>
      </c>
      <c r="I3319" s="2" t="n">
        <v>27</v>
      </c>
    </row>
    <row r="3320" customFormat="false" ht="10.2" hidden="false" customHeight="false" outlineLevel="0" collapsed="false">
      <c r="A3320" s="26" t="s">
        <v>6318</v>
      </c>
      <c r="B3320" s="27" t="s">
        <v>6319</v>
      </c>
      <c r="C3320" s="2" t="n">
        <f aca="false">+D3320+E3320+F3320+G3320+H3320+I3320</f>
        <v>1</v>
      </c>
      <c r="D3320" s="2" t="n">
        <v>1</v>
      </c>
      <c r="E3320" s="2" t="n">
        <v>0</v>
      </c>
      <c r="F3320" s="2" t="n">
        <v>0</v>
      </c>
      <c r="G3320" s="2" t="n">
        <v>0</v>
      </c>
      <c r="H3320" s="2" t="n">
        <v>0</v>
      </c>
      <c r="I3320" s="2" t="n">
        <v>0</v>
      </c>
    </row>
    <row r="3321" customFormat="false" ht="10.2" hidden="false" customHeight="false" outlineLevel="0" collapsed="false">
      <c r="A3321" s="26" t="s">
        <v>6320</v>
      </c>
      <c r="B3321" s="27" t="s">
        <v>3704</v>
      </c>
      <c r="C3321" s="2" t="n">
        <f aca="false">+D3321+E3321+F3321+G3321+H3321+I3321</f>
        <v>2</v>
      </c>
      <c r="D3321" s="2" t="n">
        <v>0</v>
      </c>
      <c r="E3321" s="2" t="n">
        <v>0</v>
      </c>
      <c r="F3321" s="2" t="n">
        <v>0</v>
      </c>
      <c r="G3321" s="2" t="n">
        <v>2</v>
      </c>
      <c r="H3321" s="2" t="n">
        <v>0</v>
      </c>
      <c r="I3321" s="2" t="n">
        <v>0</v>
      </c>
    </row>
    <row r="3322" customFormat="false" ht="10.2" hidden="false" customHeight="false" outlineLevel="0" collapsed="false">
      <c r="A3322" s="26" t="s">
        <v>6321</v>
      </c>
      <c r="B3322" s="27" t="s">
        <v>6322</v>
      </c>
      <c r="C3322" s="2" t="n">
        <f aca="false">+D3322+E3322+F3322+G3322+H3322+I3322</f>
        <v>116</v>
      </c>
      <c r="D3322" s="2" t="n">
        <v>63</v>
      </c>
      <c r="E3322" s="2" t="n">
        <v>3</v>
      </c>
      <c r="F3322" s="2" t="n">
        <v>1</v>
      </c>
      <c r="G3322" s="2" t="n">
        <v>47</v>
      </c>
      <c r="H3322" s="2" t="n">
        <v>0</v>
      </c>
      <c r="I3322" s="2" t="n">
        <v>2</v>
      </c>
    </row>
    <row r="3323" customFormat="false" ht="10.2" hidden="false" customHeight="false" outlineLevel="0" collapsed="false">
      <c r="A3323" s="26" t="s">
        <v>6323</v>
      </c>
      <c r="B3323" s="27" t="s">
        <v>6324</v>
      </c>
      <c r="C3323" s="2" t="n">
        <f aca="false">+D3323+E3323+F3323+G3323+H3323+I3323</f>
        <v>145</v>
      </c>
      <c r="D3323" s="2" t="n">
        <v>26</v>
      </c>
      <c r="E3323" s="2" t="n">
        <v>4</v>
      </c>
      <c r="F3323" s="2" t="n">
        <v>2</v>
      </c>
      <c r="G3323" s="2" t="n">
        <v>93</v>
      </c>
      <c r="H3323" s="2" t="n">
        <v>1</v>
      </c>
      <c r="I3323" s="2" t="n">
        <v>19</v>
      </c>
    </row>
    <row r="3324" customFormat="false" ht="10.2" hidden="false" customHeight="false" outlineLevel="0" collapsed="false">
      <c r="A3324" s="26" t="s">
        <v>6325</v>
      </c>
      <c r="B3324" s="27" t="s">
        <v>6326</v>
      </c>
      <c r="C3324" s="2" t="n">
        <f aca="false">+D3324+E3324+F3324+G3324+H3324+I3324</f>
        <v>19</v>
      </c>
      <c r="D3324" s="2" t="n">
        <v>1</v>
      </c>
      <c r="E3324" s="2" t="n">
        <v>0</v>
      </c>
      <c r="F3324" s="2" t="n">
        <v>0</v>
      </c>
      <c r="G3324" s="2" t="n">
        <v>18</v>
      </c>
      <c r="H3324" s="2" t="n">
        <v>0</v>
      </c>
      <c r="I3324" s="2" t="n">
        <v>0</v>
      </c>
    </row>
    <row r="3325" customFormat="false" ht="10.2" hidden="false" customHeight="false" outlineLevel="0" collapsed="false">
      <c r="A3325" s="26" t="s">
        <v>6327</v>
      </c>
      <c r="B3325" s="27" t="s">
        <v>1666</v>
      </c>
      <c r="C3325" s="2" t="n">
        <f aca="false">+D3325+E3325+F3325+G3325+H3325+I3325</f>
        <v>36</v>
      </c>
      <c r="D3325" s="2" t="n">
        <v>18</v>
      </c>
      <c r="E3325" s="2" t="n">
        <v>0</v>
      </c>
      <c r="F3325" s="2" t="n">
        <v>0</v>
      </c>
      <c r="G3325" s="2" t="n">
        <v>13</v>
      </c>
      <c r="H3325" s="2" t="n">
        <v>0</v>
      </c>
      <c r="I3325" s="2" t="n">
        <v>5</v>
      </c>
    </row>
    <row r="3326" customFormat="false" ht="10.2" hidden="false" customHeight="false" outlineLevel="0" collapsed="false">
      <c r="A3326" s="26" t="s">
        <v>6328</v>
      </c>
      <c r="B3326" s="27" t="s">
        <v>27</v>
      </c>
      <c r="C3326" s="2" t="n">
        <f aca="false">+D3326+E3326+F3326+G3326+H3326+I3326</f>
        <v>534</v>
      </c>
      <c r="D3326" s="2" t="n">
        <v>202</v>
      </c>
      <c r="E3326" s="2" t="n">
        <v>14</v>
      </c>
      <c r="F3326" s="2" t="n">
        <v>11</v>
      </c>
      <c r="G3326" s="2" t="n">
        <v>256</v>
      </c>
      <c r="H3326" s="2" t="n">
        <v>3</v>
      </c>
      <c r="I3326" s="2" t="n">
        <v>48</v>
      </c>
    </row>
    <row r="3327" customFormat="false" ht="10.2" hidden="false" customHeight="false" outlineLevel="0" collapsed="false">
      <c r="A3327" s="26" t="s">
        <v>6329</v>
      </c>
      <c r="B3327" s="27" t="s">
        <v>6330</v>
      </c>
      <c r="C3327" s="2" t="n">
        <f aca="false">+D3327+E3327+F3327+G3327+H3327+I3327</f>
        <v>0</v>
      </c>
      <c r="D3327" s="2" t="n">
        <v>0</v>
      </c>
      <c r="E3327" s="2" t="n">
        <v>0</v>
      </c>
      <c r="F3327" s="2" t="n">
        <v>0</v>
      </c>
      <c r="G3327" s="2" t="n">
        <v>0</v>
      </c>
      <c r="H3327" s="2" t="n">
        <v>0</v>
      </c>
      <c r="I3327" s="2" t="n">
        <v>0</v>
      </c>
    </row>
    <row r="3328" customFormat="false" ht="10.2" hidden="false" customHeight="false" outlineLevel="0" collapsed="false">
      <c r="A3328" s="26" t="s">
        <v>6331</v>
      </c>
      <c r="B3328" s="27" t="s">
        <v>6332</v>
      </c>
      <c r="C3328" s="2" t="n">
        <f aca="false">+D3328+E3328+F3328+G3328+H3328+I3328</f>
        <v>0</v>
      </c>
      <c r="D3328" s="2" t="n">
        <v>0</v>
      </c>
      <c r="E3328" s="2" t="n">
        <v>0</v>
      </c>
      <c r="F3328" s="2" t="n">
        <v>0</v>
      </c>
      <c r="G3328" s="2" t="n">
        <v>0</v>
      </c>
      <c r="H3328" s="2" t="n">
        <v>0</v>
      </c>
      <c r="I3328" s="2" t="n">
        <v>0</v>
      </c>
    </row>
    <row r="3329" customFormat="false" ht="10.2" hidden="false" customHeight="false" outlineLevel="0" collapsed="false">
      <c r="A3329" s="26" t="s">
        <v>6333</v>
      </c>
      <c r="B3329" s="27" t="s">
        <v>6334</v>
      </c>
      <c r="C3329" s="2" t="n">
        <f aca="false">+D3329+E3329+F3329+G3329+H3329+I3329</f>
        <v>7</v>
      </c>
      <c r="D3329" s="2" t="n">
        <v>1</v>
      </c>
      <c r="E3329" s="2" t="n">
        <v>0</v>
      </c>
      <c r="F3329" s="2" t="n">
        <v>0</v>
      </c>
      <c r="G3329" s="2" t="n">
        <v>6</v>
      </c>
      <c r="H3329" s="2" t="n">
        <v>0</v>
      </c>
      <c r="I3329" s="2" t="n">
        <v>0</v>
      </c>
    </row>
    <row r="3330" customFormat="false" ht="10.2" hidden="false" customHeight="false" outlineLevel="0" collapsed="false">
      <c r="A3330" s="26" t="s">
        <v>6335</v>
      </c>
      <c r="B3330" s="27" t="s">
        <v>930</v>
      </c>
      <c r="C3330" s="2" t="n">
        <f aca="false">+D3330+E3330+F3330+G3330+H3330+I3330</f>
        <v>1424</v>
      </c>
      <c r="D3330" s="2" t="n">
        <v>162</v>
      </c>
      <c r="E3330" s="2" t="n">
        <v>21</v>
      </c>
      <c r="F3330" s="2" t="n">
        <v>7</v>
      </c>
      <c r="G3330" s="2" t="n">
        <v>1069</v>
      </c>
      <c r="H3330" s="2" t="n">
        <v>2</v>
      </c>
      <c r="I3330" s="2" t="n">
        <v>163</v>
      </c>
    </row>
    <row r="3331" customFormat="false" ht="10.2" hidden="false" customHeight="false" outlineLevel="0" collapsed="false">
      <c r="A3331" s="26" t="s">
        <v>6336</v>
      </c>
      <c r="B3331" s="27" t="s">
        <v>6337</v>
      </c>
      <c r="C3331" s="2" t="n">
        <f aca="false">+D3331+E3331+F3331+G3331+H3331+I3331</f>
        <v>75</v>
      </c>
      <c r="D3331" s="2" t="n">
        <v>5</v>
      </c>
      <c r="E3331" s="2" t="n">
        <v>0</v>
      </c>
      <c r="F3331" s="2" t="n">
        <v>1</v>
      </c>
      <c r="G3331" s="2" t="n">
        <v>61</v>
      </c>
      <c r="H3331" s="2" t="n">
        <v>0</v>
      </c>
      <c r="I3331" s="2" t="n">
        <v>8</v>
      </c>
    </row>
    <row r="3332" customFormat="false" ht="10.2" hidden="false" customHeight="false" outlineLevel="0" collapsed="false">
      <c r="A3332" s="26" t="s">
        <v>6338</v>
      </c>
      <c r="B3332" s="27" t="s">
        <v>6339</v>
      </c>
      <c r="C3332" s="2" t="n">
        <f aca="false">+D3332+E3332+F3332+G3332+H3332+I3332</f>
        <v>252</v>
      </c>
      <c r="D3332" s="2" t="n">
        <v>21</v>
      </c>
      <c r="E3332" s="2" t="n">
        <v>2</v>
      </c>
      <c r="F3332" s="2" t="n">
        <v>3</v>
      </c>
      <c r="G3332" s="2" t="n">
        <v>199</v>
      </c>
      <c r="H3332" s="2" t="n">
        <v>0</v>
      </c>
      <c r="I3332" s="2" t="n">
        <v>27</v>
      </c>
    </row>
    <row r="3333" customFormat="false" ht="10.2" hidden="false" customHeight="false" outlineLevel="0" collapsed="false">
      <c r="A3333" s="26" t="s">
        <v>6340</v>
      </c>
      <c r="B3333" s="27" t="s">
        <v>6341</v>
      </c>
      <c r="C3333" s="2" t="n">
        <f aca="false">+D3333+E3333+F3333+G3333+H3333+I3333</f>
        <v>102</v>
      </c>
      <c r="D3333" s="2" t="n">
        <v>14</v>
      </c>
      <c r="E3333" s="2" t="n">
        <v>2</v>
      </c>
      <c r="F3333" s="2" t="n">
        <v>0</v>
      </c>
      <c r="G3333" s="2" t="n">
        <v>77</v>
      </c>
      <c r="H3333" s="2" t="n">
        <v>0</v>
      </c>
      <c r="I3333" s="2" t="n">
        <v>9</v>
      </c>
    </row>
    <row r="3334" customFormat="false" ht="10.2" hidden="false" customHeight="false" outlineLevel="0" collapsed="false">
      <c r="A3334" s="26" t="s">
        <v>6342</v>
      </c>
      <c r="B3334" s="27" t="s">
        <v>6343</v>
      </c>
      <c r="C3334" s="2" t="n">
        <f aca="false">+D3334+E3334+F3334+G3334+H3334+I3334</f>
        <v>44</v>
      </c>
      <c r="D3334" s="2" t="n">
        <v>5</v>
      </c>
      <c r="E3334" s="2" t="n">
        <v>1</v>
      </c>
      <c r="F3334" s="2" t="n">
        <v>0</v>
      </c>
      <c r="G3334" s="2" t="n">
        <v>37</v>
      </c>
      <c r="H3334" s="2" t="n">
        <v>0</v>
      </c>
      <c r="I3334" s="2" t="n">
        <v>1</v>
      </c>
    </row>
    <row r="3335" customFormat="false" ht="10.2" hidden="false" customHeight="false" outlineLevel="0" collapsed="false">
      <c r="A3335" s="26" t="s">
        <v>6344</v>
      </c>
      <c r="B3335" s="27" t="s">
        <v>6345</v>
      </c>
      <c r="C3335" s="2" t="n">
        <f aca="false">+D3335+E3335+F3335+G3335+H3335+I3335</f>
        <v>36</v>
      </c>
      <c r="D3335" s="2" t="n">
        <v>1</v>
      </c>
      <c r="E3335" s="2" t="n">
        <v>0</v>
      </c>
      <c r="F3335" s="2" t="n">
        <v>2</v>
      </c>
      <c r="G3335" s="2" t="n">
        <v>29</v>
      </c>
      <c r="H3335" s="2" t="n">
        <v>0</v>
      </c>
      <c r="I3335" s="2" t="n">
        <v>4</v>
      </c>
    </row>
    <row r="3336" customFormat="false" ht="10.2" hidden="false" customHeight="false" outlineLevel="0" collapsed="false">
      <c r="A3336" s="26" t="s">
        <v>6346</v>
      </c>
      <c r="B3336" s="27" t="s">
        <v>6347</v>
      </c>
      <c r="C3336" s="2" t="n">
        <f aca="false">+D3336+E3336+F3336+G3336+H3336+I3336</f>
        <v>30</v>
      </c>
      <c r="D3336" s="2" t="n">
        <v>4</v>
      </c>
      <c r="E3336" s="2" t="n">
        <v>1</v>
      </c>
      <c r="F3336" s="2" t="n">
        <v>2</v>
      </c>
      <c r="G3336" s="2" t="n">
        <v>16</v>
      </c>
      <c r="H3336" s="2" t="n">
        <v>0</v>
      </c>
      <c r="I3336" s="2" t="n">
        <v>7</v>
      </c>
    </row>
    <row r="3337" customFormat="false" ht="10.2" hidden="false" customHeight="false" outlineLevel="0" collapsed="false">
      <c r="A3337" s="26" t="s">
        <v>6348</v>
      </c>
      <c r="B3337" s="27" t="s">
        <v>6349</v>
      </c>
      <c r="C3337" s="2" t="n">
        <f aca="false">+D3337+E3337+F3337+G3337+H3337+I3337</f>
        <v>30</v>
      </c>
      <c r="D3337" s="2" t="n">
        <v>4</v>
      </c>
      <c r="E3337" s="2" t="n">
        <v>1</v>
      </c>
      <c r="F3337" s="2" t="n">
        <v>2</v>
      </c>
      <c r="G3337" s="2" t="n">
        <v>16</v>
      </c>
      <c r="H3337" s="2" t="n">
        <v>0</v>
      </c>
      <c r="I3337" s="2" t="n">
        <v>7</v>
      </c>
    </row>
    <row r="3338" customFormat="false" ht="10.2" hidden="false" customHeight="false" outlineLevel="0" collapsed="false">
      <c r="A3338" s="26" t="s">
        <v>6350</v>
      </c>
      <c r="B3338" s="27" t="s">
        <v>6351</v>
      </c>
      <c r="C3338" s="2" t="n">
        <f aca="false">+D3338+E3338+F3338+G3338+H3338+I3338</f>
        <v>30</v>
      </c>
      <c r="D3338" s="2" t="n">
        <v>4</v>
      </c>
      <c r="E3338" s="2" t="n">
        <v>1</v>
      </c>
      <c r="F3338" s="2" t="n">
        <v>2</v>
      </c>
      <c r="G3338" s="2" t="n">
        <v>16</v>
      </c>
      <c r="H3338" s="2" t="n">
        <v>0</v>
      </c>
      <c r="I3338" s="2" t="n">
        <v>7</v>
      </c>
    </row>
    <row r="3339" customFormat="false" ht="10.2" hidden="false" customHeight="false" outlineLevel="0" collapsed="false">
      <c r="A3339" s="26" t="s">
        <v>6352</v>
      </c>
      <c r="B3339" s="27" t="s">
        <v>6353</v>
      </c>
      <c r="C3339" s="2" t="n">
        <f aca="false">+D3339+E3339+F3339+G3339+H3339+I3339</f>
        <v>0</v>
      </c>
      <c r="D3339" s="2" t="n">
        <v>0</v>
      </c>
      <c r="E3339" s="2" t="n">
        <v>0</v>
      </c>
      <c r="F3339" s="2" t="n">
        <v>0</v>
      </c>
      <c r="G3339" s="2" t="n">
        <v>0</v>
      </c>
      <c r="H3339" s="2" t="n">
        <v>0</v>
      </c>
      <c r="I3339" s="2" t="n">
        <v>0</v>
      </c>
    </row>
    <row r="3340" customFormat="false" ht="10.2" hidden="false" customHeight="false" outlineLevel="0" collapsed="false">
      <c r="A3340" s="26" t="s">
        <v>6354</v>
      </c>
      <c r="B3340" s="27" t="s">
        <v>6355</v>
      </c>
      <c r="C3340" s="2" t="n">
        <f aca="false">+D3340+E3340+F3340+G3340+H3340+I3340</f>
        <v>0</v>
      </c>
      <c r="D3340" s="2" t="n">
        <v>0</v>
      </c>
      <c r="E3340" s="2" t="n">
        <v>0</v>
      </c>
      <c r="F3340" s="2" t="n">
        <v>0</v>
      </c>
      <c r="G3340" s="2" t="n">
        <v>0</v>
      </c>
      <c r="H3340" s="2" t="n">
        <v>0</v>
      </c>
      <c r="I3340" s="2" t="n">
        <v>0</v>
      </c>
    </row>
    <row r="3341" customFormat="false" ht="10.2" hidden="false" customHeight="false" outlineLevel="0" collapsed="false">
      <c r="A3341" s="26" t="s">
        <v>6356</v>
      </c>
      <c r="B3341" s="27" t="s">
        <v>6357</v>
      </c>
      <c r="C3341" s="2" t="n">
        <f aca="false">+D3341+E3341+F3341+G3341+H3341+I3341</f>
        <v>0</v>
      </c>
      <c r="D3341" s="2" t="n">
        <v>0</v>
      </c>
      <c r="E3341" s="2" t="n">
        <v>0</v>
      </c>
      <c r="F3341" s="2" t="n">
        <v>0</v>
      </c>
      <c r="G3341" s="2" t="n">
        <v>0</v>
      </c>
      <c r="H3341" s="2" t="n">
        <v>0</v>
      </c>
      <c r="I3341" s="2" t="n">
        <v>0</v>
      </c>
    </row>
    <row r="3342" customFormat="false" ht="10.2" hidden="false" customHeight="false" outlineLevel="0" collapsed="false">
      <c r="A3342" s="26" t="s">
        <v>6358</v>
      </c>
      <c r="B3342" s="27" t="s">
        <v>6359</v>
      </c>
      <c r="C3342" s="2" t="n">
        <f aca="false">+D3342+E3342+F3342+G3342+H3342+I3342</f>
        <v>0</v>
      </c>
      <c r="D3342" s="2" t="n">
        <v>0</v>
      </c>
      <c r="E3342" s="2" t="n">
        <v>0</v>
      </c>
      <c r="F3342" s="2" t="n">
        <v>0</v>
      </c>
      <c r="G3342" s="2" t="n">
        <v>0</v>
      </c>
      <c r="H3342" s="2" t="n">
        <v>0</v>
      </c>
      <c r="I3342" s="2" t="n">
        <v>0</v>
      </c>
    </row>
    <row r="3343" customFormat="false" ht="10.2" hidden="false" customHeight="false" outlineLevel="0" collapsed="false">
      <c r="A3343" s="26" t="s">
        <v>6360</v>
      </c>
      <c r="B3343" s="27" t="s">
        <v>6361</v>
      </c>
      <c r="C3343" s="2" t="n">
        <f aca="false">+D3343+E3343+F3343+G3343+H3343+I3343</f>
        <v>0</v>
      </c>
      <c r="D3343" s="2" t="n">
        <v>0</v>
      </c>
      <c r="E3343" s="2" t="n">
        <v>0</v>
      </c>
      <c r="F3343" s="2" t="n">
        <v>0</v>
      </c>
      <c r="G3343" s="2" t="n">
        <v>0</v>
      </c>
      <c r="H3343" s="2" t="n">
        <v>0</v>
      </c>
      <c r="I3343" s="2" t="n">
        <v>0</v>
      </c>
    </row>
    <row r="3344" customFormat="false" ht="10.2" hidden="false" customHeight="false" outlineLevel="0" collapsed="false">
      <c r="A3344" s="26" t="s">
        <v>6362</v>
      </c>
      <c r="B3344" s="27" t="s">
        <v>6363</v>
      </c>
      <c r="C3344" s="2" t="n">
        <f aca="false">+D3344+E3344+F3344+G3344+H3344+I3344</f>
        <v>0</v>
      </c>
      <c r="D3344" s="2" t="n">
        <v>0</v>
      </c>
      <c r="E3344" s="2" t="n">
        <v>0</v>
      </c>
      <c r="F3344" s="2" t="n">
        <v>0</v>
      </c>
      <c r="G3344" s="2" t="n">
        <v>0</v>
      </c>
      <c r="H3344" s="2" t="n">
        <v>0</v>
      </c>
      <c r="I3344" s="2" t="n">
        <v>0</v>
      </c>
    </row>
    <row r="3345" customFormat="false" ht="10.2" hidden="false" customHeight="false" outlineLevel="0" collapsed="false">
      <c r="A3345" s="26" t="s">
        <v>6364</v>
      </c>
      <c r="B3345" s="27" t="s">
        <v>6365</v>
      </c>
      <c r="C3345" s="2" t="n">
        <f aca="false">+D3345+E3345+F3345+G3345+H3345+I3345</f>
        <v>0</v>
      </c>
      <c r="D3345" s="2" t="n">
        <v>0</v>
      </c>
      <c r="E3345" s="2" t="n">
        <v>0</v>
      </c>
      <c r="F3345" s="2" t="n">
        <v>0</v>
      </c>
      <c r="G3345" s="2" t="n">
        <v>0</v>
      </c>
      <c r="H3345" s="2" t="n">
        <v>0</v>
      </c>
      <c r="I3345" s="2" t="n">
        <v>0</v>
      </c>
    </row>
    <row r="3346" customFormat="false" ht="10.2" hidden="false" customHeight="false" outlineLevel="0" collapsed="false">
      <c r="A3346" s="26" t="s">
        <v>6366</v>
      </c>
      <c r="B3346" s="27" t="s">
        <v>6367</v>
      </c>
      <c r="C3346" s="2" t="n">
        <f aca="false">+D3346+E3346+F3346+G3346+H3346+I3346</f>
        <v>0</v>
      </c>
      <c r="D3346" s="2" t="n">
        <v>0</v>
      </c>
      <c r="E3346" s="2" t="n">
        <v>0</v>
      </c>
      <c r="F3346" s="2" t="n">
        <v>0</v>
      </c>
      <c r="G3346" s="2" t="n">
        <v>0</v>
      </c>
      <c r="H3346" s="2" t="n">
        <v>0</v>
      </c>
      <c r="I3346" s="2" t="n">
        <v>0</v>
      </c>
    </row>
    <row r="3347" customFormat="false" ht="10.2" hidden="false" customHeight="false" outlineLevel="0" collapsed="false">
      <c r="A3347" s="26" t="s">
        <v>6368</v>
      </c>
      <c r="B3347" s="27" t="s">
        <v>6369</v>
      </c>
      <c r="C3347" s="2" t="n">
        <f aca="false">+D3347+E3347+F3347+G3347+H3347+I3347</f>
        <v>0</v>
      </c>
      <c r="D3347" s="2" t="n">
        <v>0</v>
      </c>
      <c r="E3347" s="2" t="n">
        <v>0</v>
      </c>
      <c r="F3347" s="2" t="n">
        <v>0</v>
      </c>
      <c r="G3347" s="2" t="n">
        <v>0</v>
      </c>
      <c r="H3347" s="2" t="n">
        <v>0</v>
      </c>
      <c r="I3347" s="2" t="n">
        <v>0</v>
      </c>
    </row>
    <row r="3348" customFormat="false" ht="10.2" hidden="false" customHeight="false" outlineLevel="0" collapsed="false">
      <c r="A3348" s="26" t="s">
        <v>6370</v>
      </c>
      <c r="B3348" s="27" t="s">
        <v>6371</v>
      </c>
      <c r="C3348" s="2" t="n">
        <f aca="false">+D3348+E3348+F3348+G3348+H3348+I3348</f>
        <v>24</v>
      </c>
      <c r="D3348" s="2" t="n">
        <v>4</v>
      </c>
      <c r="E3348" s="2" t="n">
        <v>0</v>
      </c>
      <c r="F3348" s="2" t="n">
        <v>0</v>
      </c>
      <c r="G3348" s="2" t="n">
        <v>19</v>
      </c>
      <c r="H3348" s="2" t="n">
        <v>0</v>
      </c>
      <c r="I3348" s="2" t="n">
        <v>1</v>
      </c>
    </row>
    <row r="3349" customFormat="false" ht="10.2" hidden="false" customHeight="false" outlineLevel="0" collapsed="false">
      <c r="A3349" s="26" t="s">
        <v>6372</v>
      </c>
      <c r="B3349" s="27" t="s">
        <v>6373</v>
      </c>
      <c r="C3349" s="2" t="n">
        <f aca="false">+D3349+E3349+F3349+G3349+H3349+I3349</f>
        <v>0</v>
      </c>
      <c r="D3349" s="2" t="n">
        <v>0</v>
      </c>
      <c r="E3349" s="2" t="n">
        <v>0</v>
      </c>
      <c r="F3349" s="2" t="n">
        <v>0</v>
      </c>
      <c r="G3349" s="2" t="n">
        <v>0</v>
      </c>
      <c r="H3349" s="2" t="n">
        <v>0</v>
      </c>
      <c r="I3349" s="2" t="n">
        <v>0</v>
      </c>
    </row>
    <row r="3350" customFormat="false" ht="10.2" hidden="false" customHeight="false" outlineLevel="0" collapsed="false">
      <c r="A3350" s="26" t="s">
        <v>6374</v>
      </c>
      <c r="B3350" s="27" t="s">
        <v>6375</v>
      </c>
      <c r="C3350" s="2" t="n">
        <f aca="false">+D3350+E3350+F3350+G3350+H3350+I3350</f>
        <v>0</v>
      </c>
      <c r="D3350" s="2" t="n">
        <v>0</v>
      </c>
      <c r="E3350" s="2" t="n">
        <v>0</v>
      </c>
      <c r="F3350" s="2" t="n">
        <v>0</v>
      </c>
      <c r="G3350" s="2" t="n">
        <v>0</v>
      </c>
      <c r="H3350" s="2" t="n">
        <v>0</v>
      </c>
      <c r="I3350" s="2" t="n">
        <v>0</v>
      </c>
    </row>
    <row r="3351" customFormat="false" ht="10.2" hidden="false" customHeight="false" outlineLevel="0" collapsed="false">
      <c r="A3351" s="26" t="s">
        <v>6376</v>
      </c>
      <c r="B3351" s="27" t="s">
        <v>6377</v>
      </c>
      <c r="C3351" s="2" t="n">
        <f aca="false">+D3351+E3351+F3351+G3351+H3351+I3351</f>
        <v>0</v>
      </c>
      <c r="D3351" s="2" t="n">
        <v>0</v>
      </c>
      <c r="E3351" s="2" t="n">
        <v>0</v>
      </c>
      <c r="F3351" s="2" t="n">
        <v>0</v>
      </c>
      <c r="G3351" s="2" t="n">
        <v>0</v>
      </c>
      <c r="H3351" s="2" t="n">
        <v>0</v>
      </c>
      <c r="I3351" s="2" t="n">
        <v>0</v>
      </c>
    </row>
    <row r="3352" customFormat="false" ht="10.2" hidden="false" customHeight="false" outlineLevel="0" collapsed="false">
      <c r="A3352" s="26" t="s">
        <v>6378</v>
      </c>
      <c r="B3352" s="27" t="s">
        <v>6379</v>
      </c>
      <c r="C3352" s="2" t="n">
        <f aca="false">+D3352+E3352+F3352+G3352+H3352+I3352</f>
        <v>24</v>
      </c>
      <c r="D3352" s="2" t="n">
        <v>4</v>
      </c>
      <c r="E3352" s="2" t="n">
        <v>0</v>
      </c>
      <c r="F3352" s="2" t="n">
        <v>0</v>
      </c>
      <c r="G3352" s="2" t="n">
        <v>19</v>
      </c>
      <c r="H3352" s="2" t="n">
        <v>0</v>
      </c>
      <c r="I3352" s="2" t="n">
        <v>1</v>
      </c>
    </row>
    <row r="3353" customFormat="false" ht="10.2" hidden="false" customHeight="false" outlineLevel="0" collapsed="false">
      <c r="A3353" s="26" t="s">
        <v>6380</v>
      </c>
      <c r="B3353" s="27" t="s">
        <v>706</v>
      </c>
      <c r="C3353" s="2" t="n">
        <f aca="false">+D3353+E3353+F3353+G3353+H3353+I3353</f>
        <v>1</v>
      </c>
      <c r="D3353" s="2" t="n">
        <v>0</v>
      </c>
      <c r="E3353" s="2" t="n">
        <v>0</v>
      </c>
      <c r="F3353" s="2" t="n">
        <v>0</v>
      </c>
      <c r="G3353" s="2" t="n">
        <v>1</v>
      </c>
      <c r="H3353" s="2" t="n">
        <v>0</v>
      </c>
      <c r="I3353" s="2" t="n">
        <v>0</v>
      </c>
    </row>
    <row r="3354" customFormat="false" ht="10.2" hidden="false" customHeight="false" outlineLevel="0" collapsed="false">
      <c r="A3354" s="26" t="s">
        <v>6381</v>
      </c>
      <c r="B3354" s="27" t="s">
        <v>708</v>
      </c>
      <c r="C3354" s="2" t="n">
        <f aca="false">+D3354+E3354+F3354+G3354+H3354+I3354</f>
        <v>1</v>
      </c>
      <c r="D3354" s="2" t="n">
        <v>0</v>
      </c>
      <c r="E3354" s="2" t="n">
        <v>0</v>
      </c>
      <c r="F3354" s="2" t="n">
        <v>0</v>
      </c>
      <c r="G3354" s="2" t="n">
        <v>1</v>
      </c>
      <c r="H3354" s="2" t="n">
        <v>0</v>
      </c>
      <c r="I3354" s="2" t="n">
        <v>0</v>
      </c>
    </row>
    <row r="3355" customFormat="false" ht="10.2" hidden="false" customHeight="false" outlineLevel="0" collapsed="false">
      <c r="A3355" s="26" t="s">
        <v>6382</v>
      </c>
      <c r="B3355" s="27" t="s">
        <v>6383</v>
      </c>
      <c r="C3355" s="2" t="n">
        <f aca="false">+D3355+E3355+F3355+G3355+H3355+I3355</f>
        <v>730</v>
      </c>
      <c r="D3355" s="2" t="n">
        <v>225</v>
      </c>
      <c r="E3355" s="2" t="n">
        <v>11</v>
      </c>
      <c r="F3355" s="2" t="n">
        <v>8</v>
      </c>
      <c r="G3355" s="2" t="n">
        <v>365</v>
      </c>
      <c r="H3355" s="2" t="n">
        <v>2</v>
      </c>
      <c r="I3355" s="2" t="n">
        <v>119</v>
      </c>
    </row>
    <row r="3356" customFormat="false" ht="10.2" hidden="false" customHeight="false" outlineLevel="0" collapsed="false">
      <c r="A3356" s="26" t="s">
        <v>6384</v>
      </c>
      <c r="B3356" s="27" t="s">
        <v>6385</v>
      </c>
      <c r="C3356" s="2" t="n">
        <f aca="false">+D3356+E3356+F3356+G3356+H3356+I3356</f>
        <v>13</v>
      </c>
      <c r="D3356" s="2" t="n">
        <v>5</v>
      </c>
      <c r="E3356" s="2" t="n">
        <v>1</v>
      </c>
      <c r="F3356" s="2" t="n">
        <v>0</v>
      </c>
      <c r="G3356" s="2" t="n">
        <v>5</v>
      </c>
      <c r="H3356" s="2" t="n">
        <v>0</v>
      </c>
      <c r="I3356" s="2" t="n">
        <v>2</v>
      </c>
    </row>
    <row r="3357" customFormat="false" ht="10.2" hidden="false" customHeight="false" outlineLevel="0" collapsed="false">
      <c r="A3357" s="26" t="s">
        <v>6386</v>
      </c>
      <c r="B3357" s="27" t="s">
        <v>6387</v>
      </c>
      <c r="C3357" s="2" t="n">
        <f aca="false">+D3357+E3357+F3357+G3357+H3357+I3357</f>
        <v>13</v>
      </c>
      <c r="D3357" s="2" t="n">
        <v>5</v>
      </c>
      <c r="E3357" s="2" t="n">
        <v>1</v>
      </c>
      <c r="F3357" s="2" t="n">
        <v>0</v>
      </c>
      <c r="G3357" s="2" t="n">
        <v>5</v>
      </c>
      <c r="H3357" s="2" t="n">
        <v>0</v>
      </c>
      <c r="I3357" s="2" t="n">
        <v>2</v>
      </c>
    </row>
    <row r="3358" customFormat="false" ht="10.2" hidden="false" customHeight="false" outlineLevel="0" collapsed="false">
      <c r="A3358" s="26" t="s">
        <v>6388</v>
      </c>
      <c r="B3358" s="27" t="s">
        <v>6389</v>
      </c>
      <c r="C3358" s="2" t="n">
        <f aca="false">+D3358+E3358+F3358+G3358+H3358+I3358</f>
        <v>13</v>
      </c>
      <c r="D3358" s="2" t="n">
        <v>5</v>
      </c>
      <c r="E3358" s="2" t="n">
        <v>1</v>
      </c>
      <c r="F3358" s="2" t="n">
        <v>0</v>
      </c>
      <c r="G3358" s="2" t="n">
        <v>5</v>
      </c>
      <c r="H3358" s="2" t="n">
        <v>0</v>
      </c>
      <c r="I3358" s="2" t="n">
        <v>2</v>
      </c>
    </row>
    <row r="3359" customFormat="false" ht="10.2" hidden="false" customHeight="false" outlineLevel="0" collapsed="false">
      <c r="A3359" s="26" t="s">
        <v>6390</v>
      </c>
      <c r="B3359" s="27" t="s">
        <v>6391</v>
      </c>
      <c r="C3359" s="2" t="n">
        <f aca="false">+D3359+E3359+F3359+G3359+H3359+I3359</f>
        <v>0</v>
      </c>
      <c r="D3359" s="2" t="n">
        <v>0</v>
      </c>
      <c r="E3359" s="2" t="n">
        <v>0</v>
      </c>
      <c r="F3359" s="2" t="n">
        <v>0</v>
      </c>
      <c r="G3359" s="2" t="n">
        <v>0</v>
      </c>
      <c r="H3359" s="2" t="n">
        <v>0</v>
      </c>
      <c r="I3359" s="2" t="n">
        <v>0</v>
      </c>
    </row>
    <row r="3360" customFormat="false" ht="10.2" hidden="false" customHeight="false" outlineLevel="0" collapsed="false">
      <c r="A3360" s="26" t="s">
        <v>6392</v>
      </c>
      <c r="B3360" s="27" t="s">
        <v>6393</v>
      </c>
      <c r="C3360" s="2" t="n">
        <f aca="false">+D3360+E3360+F3360+G3360+H3360+I3360</f>
        <v>717</v>
      </c>
      <c r="D3360" s="2" t="n">
        <v>220</v>
      </c>
      <c r="E3360" s="2" t="n">
        <v>10</v>
      </c>
      <c r="F3360" s="2" t="n">
        <v>8</v>
      </c>
      <c r="G3360" s="2" t="n">
        <v>360</v>
      </c>
      <c r="H3360" s="2" t="n">
        <v>2</v>
      </c>
      <c r="I3360" s="2" t="n">
        <v>117</v>
      </c>
    </row>
    <row r="3361" customFormat="false" ht="10.2" hidden="false" customHeight="false" outlineLevel="0" collapsed="false">
      <c r="A3361" s="26" t="s">
        <v>6394</v>
      </c>
      <c r="B3361" s="27" t="s">
        <v>6395</v>
      </c>
      <c r="C3361" s="2" t="n">
        <f aca="false">+D3361+E3361+F3361+G3361+H3361+I3361</f>
        <v>684</v>
      </c>
      <c r="D3361" s="2" t="n">
        <v>218</v>
      </c>
      <c r="E3361" s="2" t="n">
        <v>9</v>
      </c>
      <c r="F3361" s="2" t="n">
        <v>7</v>
      </c>
      <c r="G3361" s="2" t="n">
        <v>341</v>
      </c>
      <c r="H3361" s="2" t="n">
        <v>2</v>
      </c>
      <c r="I3361" s="2" t="n">
        <v>107</v>
      </c>
    </row>
    <row r="3362" customFormat="false" ht="10.2" hidden="false" customHeight="false" outlineLevel="0" collapsed="false">
      <c r="A3362" s="26" t="s">
        <v>6396</v>
      </c>
      <c r="B3362" s="27" t="s">
        <v>6397</v>
      </c>
      <c r="C3362" s="2" t="n">
        <f aca="false">+D3362+E3362+F3362+G3362+H3362+I3362</f>
        <v>37</v>
      </c>
      <c r="D3362" s="2" t="n">
        <v>2</v>
      </c>
      <c r="E3362" s="2" t="n">
        <v>2</v>
      </c>
      <c r="F3362" s="2" t="n">
        <v>0</v>
      </c>
      <c r="G3362" s="2" t="n">
        <v>30</v>
      </c>
      <c r="H3362" s="2" t="n">
        <v>0</v>
      </c>
      <c r="I3362" s="2" t="n">
        <v>3</v>
      </c>
    </row>
    <row r="3363" customFormat="false" ht="10.2" hidden="false" customHeight="false" outlineLevel="0" collapsed="false">
      <c r="A3363" s="26" t="s">
        <v>6398</v>
      </c>
      <c r="B3363" s="27" t="s">
        <v>6399</v>
      </c>
      <c r="C3363" s="2" t="n">
        <f aca="false">+D3363+E3363+F3363+G3363+H3363+I3363</f>
        <v>13</v>
      </c>
      <c r="D3363" s="2" t="n">
        <v>2</v>
      </c>
      <c r="E3363" s="2" t="n">
        <v>0</v>
      </c>
      <c r="F3363" s="2" t="n">
        <v>0</v>
      </c>
      <c r="G3363" s="2" t="n">
        <v>8</v>
      </c>
      <c r="H3363" s="2" t="n">
        <v>0</v>
      </c>
      <c r="I3363" s="2" t="n">
        <v>3</v>
      </c>
    </row>
    <row r="3364" customFormat="false" ht="10.2" hidden="false" customHeight="false" outlineLevel="0" collapsed="false">
      <c r="A3364" s="26" t="s">
        <v>6400</v>
      </c>
      <c r="B3364" s="27" t="s">
        <v>6401</v>
      </c>
      <c r="C3364" s="2" t="n">
        <f aca="false">+D3364+E3364+F3364+G3364+H3364+I3364</f>
        <v>30</v>
      </c>
      <c r="D3364" s="2" t="n">
        <v>3</v>
      </c>
      <c r="E3364" s="2" t="n">
        <v>0</v>
      </c>
      <c r="F3364" s="2" t="n">
        <v>0</v>
      </c>
      <c r="G3364" s="2" t="n">
        <v>21</v>
      </c>
      <c r="H3364" s="2" t="n">
        <v>0</v>
      </c>
      <c r="I3364" s="2" t="n">
        <v>6</v>
      </c>
    </row>
    <row r="3365" customFormat="false" ht="10.2" hidden="false" customHeight="false" outlineLevel="0" collapsed="false">
      <c r="A3365" s="26" t="s">
        <v>6402</v>
      </c>
      <c r="B3365" s="27" t="s">
        <v>27</v>
      </c>
      <c r="C3365" s="2" t="n">
        <f aca="false">+D3365+E3365+F3365+G3365+H3365+I3365</f>
        <v>314</v>
      </c>
      <c r="D3365" s="2" t="n">
        <v>103</v>
      </c>
      <c r="E3365" s="2" t="n">
        <v>6</v>
      </c>
      <c r="F3365" s="2" t="n">
        <v>4</v>
      </c>
      <c r="G3365" s="2" t="n">
        <v>150</v>
      </c>
      <c r="H3365" s="2" t="n">
        <v>1</v>
      </c>
      <c r="I3365" s="2" t="n">
        <v>50</v>
      </c>
    </row>
    <row r="3366" customFormat="false" ht="10.2" hidden="false" customHeight="false" outlineLevel="0" collapsed="false">
      <c r="A3366" s="26" t="s">
        <v>6403</v>
      </c>
      <c r="B3366" s="27" t="s">
        <v>6404</v>
      </c>
      <c r="C3366" s="2" t="n">
        <f aca="false">+D3366+E3366+F3366+G3366+H3366+I3366</f>
        <v>12</v>
      </c>
      <c r="D3366" s="2" t="n">
        <v>11</v>
      </c>
      <c r="E3366" s="2" t="n">
        <v>0</v>
      </c>
      <c r="F3366" s="2" t="n">
        <v>1</v>
      </c>
      <c r="G3366" s="2" t="n">
        <v>0</v>
      </c>
      <c r="H3366" s="2" t="n">
        <v>0</v>
      </c>
      <c r="I3366" s="2" t="n">
        <v>0</v>
      </c>
    </row>
    <row r="3367" customFormat="false" ht="10.2" hidden="false" customHeight="false" outlineLevel="0" collapsed="false">
      <c r="A3367" s="26" t="s">
        <v>6405</v>
      </c>
      <c r="B3367" s="27" t="s">
        <v>6406</v>
      </c>
      <c r="C3367" s="2" t="n">
        <f aca="false">+D3367+E3367+F3367+G3367+H3367+I3367</f>
        <v>10</v>
      </c>
      <c r="D3367" s="2" t="n">
        <v>5</v>
      </c>
      <c r="E3367" s="2" t="n">
        <v>0</v>
      </c>
      <c r="F3367" s="2" t="n">
        <v>0</v>
      </c>
      <c r="G3367" s="2" t="n">
        <v>4</v>
      </c>
      <c r="H3367" s="2" t="n">
        <v>0</v>
      </c>
      <c r="I3367" s="2" t="n">
        <v>1</v>
      </c>
    </row>
    <row r="3368" customFormat="false" ht="10.2" hidden="false" customHeight="false" outlineLevel="0" collapsed="false">
      <c r="A3368" s="26" t="s">
        <v>6407</v>
      </c>
      <c r="B3368" s="27" t="s">
        <v>6408</v>
      </c>
      <c r="C3368" s="2" t="n">
        <f aca="false">+D3368+E3368+F3368+G3368+H3368+I3368</f>
        <v>11</v>
      </c>
      <c r="D3368" s="2" t="n">
        <v>3</v>
      </c>
      <c r="E3368" s="2" t="n">
        <v>0</v>
      </c>
      <c r="F3368" s="2" t="n">
        <v>0</v>
      </c>
      <c r="G3368" s="2" t="n">
        <v>7</v>
      </c>
      <c r="H3368" s="2" t="n">
        <v>0</v>
      </c>
      <c r="I3368" s="2" t="n">
        <v>1</v>
      </c>
    </row>
    <row r="3369" customFormat="false" ht="10.2" hidden="false" customHeight="false" outlineLevel="0" collapsed="false">
      <c r="A3369" s="26" t="s">
        <v>6409</v>
      </c>
      <c r="B3369" s="27" t="s">
        <v>6410</v>
      </c>
      <c r="C3369" s="2" t="n">
        <f aca="false">+D3369+E3369+F3369+G3369+H3369+I3369</f>
        <v>0</v>
      </c>
      <c r="D3369" s="2" t="n">
        <v>0</v>
      </c>
      <c r="E3369" s="2" t="n">
        <v>0</v>
      </c>
      <c r="F3369" s="2" t="n">
        <v>0</v>
      </c>
      <c r="G3369" s="2" t="n">
        <v>0</v>
      </c>
      <c r="H3369" s="2" t="n">
        <v>0</v>
      </c>
      <c r="I3369" s="2" t="n">
        <v>0</v>
      </c>
    </row>
    <row r="3370" customFormat="false" ht="10.2" hidden="false" customHeight="false" outlineLevel="0" collapsed="false">
      <c r="A3370" s="26" t="s">
        <v>6411</v>
      </c>
      <c r="B3370" s="27" t="s">
        <v>6412</v>
      </c>
      <c r="C3370" s="2" t="n">
        <f aca="false">+D3370+E3370+F3370+G3370+H3370+I3370</f>
        <v>8</v>
      </c>
      <c r="D3370" s="2" t="n">
        <v>0</v>
      </c>
      <c r="E3370" s="2" t="n">
        <v>0</v>
      </c>
      <c r="F3370" s="2" t="n">
        <v>0</v>
      </c>
      <c r="G3370" s="2" t="n">
        <v>7</v>
      </c>
      <c r="H3370" s="2" t="n">
        <v>0</v>
      </c>
      <c r="I3370" s="2" t="n">
        <v>1</v>
      </c>
    </row>
    <row r="3371" customFormat="false" ht="10.2" hidden="false" customHeight="false" outlineLevel="0" collapsed="false">
      <c r="A3371" s="26" t="s">
        <v>6413</v>
      </c>
      <c r="B3371" s="27" t="s">
        <v>6414</v>
      </c>
      <c r="C3371" s="2" t="n">
        <f aca="false">+D3371+E3371+F3371+G3371+H3371+I3371</f>
        <v>43</v>
      </c>
      <c r="D3371" s="2" t="n">
        <v>15</v>
      </c>
      <c r="E3371" s="2" t="n">
        <v>1</v>
      </c>
      <c r="F3371" s="2" t="n">
        <v>1</v>
      </c>
      <c r="G3371" s="2" t="n">
        <v>19</v>
      </c>
      <c r="H3371" s="2" t="n">
        <v>0</v>
      </c>
      <c r="I3371" s="2" t="n">
        <v>7</v>
      </c>
    </row>
    <row r="3372" customFormat="false" ht="10.2" hidden="false" customHeight="false" outlineLevel="0" collapsed="false">
      <c r="A3372" s="26" t="s">
        <v>6415</v>
      </c>
      <c r="B3372" s="27" t="s">
        <v>6416</v>
      </c>
      <c r="C3372" s="2" t="n">
        <f aca="false">+D3372+E3372+F3372+G3372+H3372+I3372</f>
        <v>9</v>
      </c>
      <c r="D3372" s="2" t="n">
        <v>3</v>
      </c>
      <c r="E3372" s="2" t="n">
        <v>0</v>
      </c>
      <c r="F3372" s="2" t="n">
        <v>0</v>
      </c>
      <c r="G3372" s="2" t="n">
        <v>2</v>
      </c>
      <c r="H3372" s="2" t="n">
        <v>1</v>
      </c>
      <c r="I3372" s="2" t="n">
        <v>3</v>
      </c>
    </row>
    <row r="3373" customFormat="false" ht="10.2" hidden="false" customHeight="false" outlineLevel="0" collapsed="false">
      <c r="A3373" s="26" t="s">
        <v>6417</v>
      </c>
      <c r="B3373" s="27" t="s">
        <v>6418</v>
      </c>
      <c r="C3373" s="2" t="n">
        <f aca="false">+D3373+E3373+F3373+G3373+H3373+I3373</f>
        <v>58</v>
      </c>
      <c r="D3373" s="2" t="n">
        <v>24</v>
      </c>
      <c r="E3373" s="2" t="n">
        <v>0</v>
      </c>
      <c r="F3373" s="2" t="n">
        <v>0</v>
      </c>
      <c r="G3373" s="2" t="n">
        <v>25</v>
      </c>
      <c r="H3373" s="2" t="n">
        <v>0</v>
      </c>
      <c r="I3373" s="2" t="n">
        <v>9</v>
      </c>
    </row>
    <row r="3374" customFormat="false" ht="10.2" hidden="false" customHeight="false" outlineLevel="0" collapsed="false">
      <c r="A3374" s="26" t="s">
        <v>6419</v>
      </c>
      <c r="B3374" s="27" t="s">
        <v>6420</v>
      </c>
      <c r="C3374" s="2" t="n">
        <f aca="false">+D3374+E3374+F3374+G3374+H3374+I3374</f>
        <v>21</v>
      </c>
      <c r="D3374" s="2" t="n">
        <v>5</v>
      </c>
      <c r="E3374" s="2" t="n">
        <v>0</v>
      </c>
      <c r="F3374" s="2" t="n">
        <v>0</v>
      </c>
      <c r="G3374" s="2" t="n">
        <v>12</v>
      </c>
      <c r="H3374" s="2" t="n">
        <v>0</v>
      </c>
      <c r="I3374" s="2" t="n">
        <v>4</v>
      </c>
    </row>
    <row r="3375" customFormat="false" ht="10.2" hidden="false" customHeight="false" outlineLevel="0" collapsed="false">
      <c r="A3375" s="26" t="s">
        <v>6421</v>
      </c>
      <c r="B3375" s="27" t="s">
        <v>6422</v>
      </c>
      <c r="C3375" s="2" t="n">
        <f aca="false">+D3375+E3375+F3375+G3375+H3375+I3375</f>
        <v>42</v>
      </c>
      <c r="D3375" s="2" t="n">
        <v>19</v>
      </c>
      <c r="E3375" s="2" t="n">
        <v>0</v>
      </c>
      <c r="F3375" s="2" t="n">
        <v>0</v>
      </c>
      <c r="G3375" s="2" t="n">
        <v>21</v>
      </c>
      <c r="H3375" s="2" t="n">
        <v>0</v>
      </c>
      <c r="I3375" s="2" t="n">
        <v>2</v>
      </c>
    </row>
    <row r="3376" customFormat="false" ht="10.2" hidden="false" customHeight="false" outlineLevel="0" collapsed="false">
      <c r="A3376" s="26" t="s">
        <v>6423</v>
      </c>
      <c r="B3376" s="27" t="s">
        <v>6424</v>
      </c>
      <c r="C3376" s="2" t="n">
        <f aca="false">+D3376+E3376+F3376+G3376+H3376+I3376</f>
        <v>11</v>
      </c>
      <c r="D3376" s="2" t="n">
        <v>3</v>
      </c>
      <c r="E3376" s="2" t="n">
        <v>0</v>
      </c>
      <c r="F3376" s="2" t="n">
        <v>0</v>
      </c>
      <c r="G3376" s="2" t="n">
        <v>5</v>
      </c>
      <c r="H3376" s="2" t="n">
        <v>0</v>
      </c>
      <c r="I3376" s="2" t="n">
        <v>3</v>
      </c>
    </row>
    <row r="3377" customFormat="false" ht="10.2" hidden="false" customHeight="false" outlineLevel="0" collapsed="false">
      <c r="A3377" s="26" t="s">
        <v>6425</v>
      </c>
      <c r="B3377" s="27" t="s">
        <v>648</v>
      </c>
      <c r="C3377" s="2" t="n">
        <f aca="false">+D3377+E3377+F3377+G3377+H3377+I3377</f>
        <v>2</v>
      </c>
      <c r="D3377" s="2" t="n">
        <v>1</v>
      </c>
      <c r="E3377" s="2" t="n">
        <v>0</v>
      </c>
      <c r="F3377" s="2" t="n">
        <v>0</v>
      </c>
      <c r="G3377" s="2" t="n">
        <v>0</v>
      </c>
      <c r="H3377" s="2" t="n">
        <v>0</v>
      </c>
      <c r="I3377" s="2" t="n">
        <v>1</v>
      </c>
    </row>
    <row r="3378" customFormat="false" ht="10.2" hidden="false" customHeight="false" outlineLevel="0" collapsed="false">
      <c r="A3378" s="26" t="s">
        <v>6426</v>
      </c>
      <c r="B3378" s="27" t="s">
        <v>6427</v>
      </c>
      <c r="C3378" s="2" t="n">
        <f aca="false">+D3378+E3378+F3378+G3378+H3378+I3378</f>
        <v>4</v>
      </c>
      <c r="D3378" s="2" t="n">
        <v>1</v>
      </c>
      <c r="E3378" s="2" t="n">
        <v>0</v>
      </c>
      <c r="F3378" s="2" t="n">
        <v>0</v>
      </c>
      <c r="G3378" s="2" t="n">
        <v>1</v>
      </c>
      <c r="H3378" s="2" t="n">
        <v>0</v>
      </c>
      <c r="I3378" s="2" t="n">
        <v>2</v>
      </c>
    </row>
    <row r="3379" customFormat="false" ht="10.2" hidden="false" customHeight="false" outlineLevel="0" collapsed="false">
      <c r="A3379" s="26" t="s">
        <v>6428</v>
      </c>
      <c r="B3379" s="27" t="s">
        <v>6429</v>
      </c>
      <c r="C3379" s="2" t="n">
        <f aca="false">+D3379+E3379+F3379+G3379+H3379+I3379</f>
        <v>32</v>
      </c>
      <c r="D3379" s="2" t="n">
        <v>12</v>
      </c>
      <c r="E3379" s="2" t="n">
        <v>0</v>
      </c>
      <c r="F3379" s="2" t="n">
        <v>0</v>
      </c>
      <c r="G3379" s="2" t="n">
        <v>15</v>
      </c>
      <c r="H3379" s="2" t="n">
        <v>0</v>
      </c>
      <c r="I3379" s="2" t="n">
        <v>5</v>
      </c>
    </row>
    <row r="3380" customFormat="false" ht="10.2" hidden="false" customHeight="false" outlineLevel="0" collapsed="false">
      <c r="A3380" s="26" t="s">
        <v>6430</v>
      </c>
      <c r="B3380" s="27" t="s">
        <v>6431</v>
      </c>
      <c r="C3380" s="2" t="n">
        <f aca="false">+D3380+E3380+F3380+G3380+H3380+I3380</f>
        <v>2</v>
      </c>
      <c r="D3380" s="2" t="n">
        <v>0</v>
      </c>
      <c r="E3380" s="2" t="n">
        <v>0</v>
      </c>
      <c r="F3380" s="2" t="n">
        <v>0</v>
      </c>
      <c r="G3380" s="2" t="n">
        <v>2</v>
      </c>
      <c r="H3380" s="2" t="n">
        <v>0</v>
      </c>
      <c r="I3380" s="2" t="n">
        <v>0</v>
      </c>
    </row>
    <row r="3381" customFormat="false" ht="10.2" hidden="false" customHeight="false" outlineLevel="0" collapsed="false">
      <c r="A3381" s="26" t="s">
        <v>6432</v>
      </c>
      <c r="B3381" s="27" t="s">
        <v>6433</v>
      </c>
      <c r="C3381" s="2" t="n">
        <f aca="false">+D3381+E3381+F3381+G3381+H3381+I3381</f>
        <v>7</v>
      </c>
      <c r="D3381" s="2" t="n">
        <v>2</v>
      </c>
      <c r="E3381" s="2" t="n">
        <v>0</v>
      </c>
      <c r="F3381" s="2" t="n">
        <v>0</v>
      </c>
      <c r="G3381" s="2" t="n">
        <v>3</v>
      </c>
      <c r="H3381" s="2" t="n">
        <v>0</v>
      </c>
      <c r="I3381" s="2" t="n">
        <v>2</v>
      </c>
    </row>
    <row r="3382" customFormat="false" ht="10.2" hidden="false" customHeight="false" outlineLevel="0" collapsed="false">
      <c r="A3382" s="26" t="s">
        <v>6434</v>
      </c>
      <c r="B3382" s="27" t="s">
        <v>1124</v>
      </c>
      <c r="C3382" s="2" t="n">
        <f aca="false">+D3382+E3382+F3382+G3382+H3382+I3382</f>
        <v>11</v>
      </c>
      <c r="D3382" s="2" t="n">
        <v>3</v>
      </c>
      <c r="E3382" s="2" t="n">
        <v>0</v>
      </c>
      <c r="F3382" s="2" t="n">
        <v>0</v>
      </c>
      <c r="G3382" s="2" t="n">
        <v>6</v>
      </c>
      <c r="H3382" s="2" t="n">
        <v>0</v>
      </c>
      <c r="I3382" s="2" t="n">
        <v>2</v>
      </c>
    </row>
    <row r="3383" customFormat="false" ht="10.2" hidden="false" customHeight="false" outlineLevel="0" collapsed="false">
      <c r="A3383" s="26" t="s">
        <v>6435</v>
      </c>
      <c r="B3383" s="27" t="s">
        <v>1126</v>
      </c>
      <c r="C3383" s="2" t="n">
        <f aca="false">+D3383+E3383+F3383+G3383+H3383+I3383</f>
        <v>7</v>
      </c>
      <c r="D3383" s="2" t="n">
        <v>1</v>
      </c>
      <c r="E3383" s="2" t="n">
        <v>0</v>
      </c>
      <c r="F3383" s="2" t="n">
        <v>1</v>
      </c>
      <c r="G3383" s="2" t="n">
        <v>3</v>
      </c>
      <c r="H3383" s="2" t="n">
        <v>0</v>
      </c>
      <c r="I3383" s="2" t="n">
        <v>2</v>
      </c>
    </row>
    <row r="3384" customFormat="false" ht="10.2" hidden="false" customHeight="false" outlineLevel="0" collapsed="false">
      <c r="A3384" s="26" t="s">
        <v>6436</v>
      </c>
      <c r="B3384" s="27" t="s">
        <v>6437</v>
      </c>
      <c r="C3384" s="2" t="n">
        <f aca="false">+D3384+E3384+F3384+G3384+H3384+I3384</f>
        <v>33</v>
      </c>
      <c r="D3384" s="2" t="n">
        <v>2</v>
      </c>
      <c r="E3384" s="2" t="n">
        <v>1</v>
      </c>
      <c r="F3384" s="2" t="n">
        <v>1</v>
      </c>
      <c r="G3384" s="2" t="n">
        <v>19</v>
      </c>
      <c r="H3384" s="2" t="n">
        <v>0</v>
      </c>
      <c r="I3384" s="2" t="n">
        <v>10</v>
      </c>
    </row>
    <row r="3385" customFormat="false" ht="10.2" hidden="false" customHeight="false" outlineLevel="0" collapsed="false">
      <c r="A3385" s="26" t="s">
        <v>6438</v>
      </c>
      <c r="B3385" s="27" t="s">
        <v>6439</v>
      </c>
      <c r="C3385" s="2" t="n">
        <f aca="false">+D3385+E3385+F3385+G3385+H3385+I3385</f>
        <v>0</v>
      </c>
      <c r="D3385" s="2" t="n">
        <v>0</v>
      </c>
      <c r="E3385" s="2" t="n">
        <v>0</v>
      </c>
      <c r="F3385" s="2" t="n">
        <v>0</v>
      </c>
      <c r="G3385" s="2" t="n">
        <v>0</v>
      </c>
      <c r="H3385" s="2" t="n">
        <v>0</v>
      </c>
      <c r="I3385" s="2" t="n">
        <v>0</v>
      </c>
    </row>
    <row r="3386" customFormat="false" ht="10.2" hidden="false" customHeight="false" outlineLevel="0" collapsed="false">
      <c r="A3386" s="26" t="s">
        <v>6440</v>
      </c>
      <c r="B3386" s="27" t="s">
        <v>6441</v>
      </c>
      <c r="C3386" s="2" t="n">
        <f aca="false">+D3386+E3386+F3386+G3386+H3386+I3386</f>
        <v>0</v>
      </c>
      <c r="D3386" s="2" t="n">
        <v>0</v>
      </c>
      <c r="E3386" s="2" t="n">
        <v>0</v>
      </c>
      <c r="F3386" s="2" t="n">
        <v>0</v>
      </c>
      <c r="G3386" s="2" t="n">
        <v>0</v>
      </c>
      <c r="H3386" s="2" t="n">
        <v>0</v>
      </c>
      <c r="I3386" s="2" t="n">
        <v>0</v>
      </c>
    </row>
    <row r="3387" customFormat="false" ht="10.2" hidden="false" customHeight="false" outlineLevel="0" collapsed="false">
      <c r="A3387" s="26" t="s">
        <v>6442</v>
      </c>
      <c r="B3387" s="27" t="s">
        <v>6443</v>
      </c>
      <c r="C3387" s="2" t="n">
        <f aca="false">+D3387+E3387+F3387+G3387+H3387+I3387</f>
        <v>0</v>
      </c>
      <c r="D3387" s="2" t="n">
        <v>0</v>
      </c>
      <c r="E3387" s="2" t="n">
        <v>0</v>
      </c>
      <c r="F3387" s="2" t="n">
        <v>0</v>
      </c>
      <c r="G3387" s="2" t="n">
        <v>0</v>
      </c>
      <c r="H3387" s="2" t="n">
        <v>0</v>
      </c>
      <c r="I3387" s="2" t="n">
        <v>0</v>
      </c>
    </row>
    <row r="3388" customFormat="false" ht="10.2" hidden="false" customHeight="false" outlineLevel="0" collapsed="false">
      <c r="A3388" s="26" t="s">
        <v>6444</v>
      </c>
      <c r="B3388" s="27" t="s">
        <v>6445</v>
      </c>
      <c r="C3388" s="2" t="n">
        <f aca="false">+D3388+E3388+F3388+G3388+H3388+I3388</f>
        <v>0</v>
      </c>
      <c r="D3388" s="2" t="n">
        <v>0</v>
      </c>
      <c r="E3388" s="2" t="n">
        <v>0</v>
      </c>
      <c r="F3388" s="2" t="n">
        <v>0</v>
      </c>
      <c r="G3388" s="2" t="n">
        <v>0</v>
      </c>
      <c r="H3388" s="2" t="n">
        <v>0</v>
      </c>
      <c r="I3388" s="2" t="n">
        <v>0</v>
      </c>
    </row>
    <row r="3389" customFormat="false" ht="10.2" hidden="false" customHeight="false" outlineLevel="0" collapsed="false">
      <c r="A3389" s="26" t="s">
        <v>6446</v>
      </c>
      <c r="B3389" s="27" t="s">
        <v>6447</v>
      </c>
      <c r="C3389" s="2" t="n">
        <f aca="false">+D3389+E3389+F3389+G3389+H3389+I3389</f>
        <v>0</v>
      </c>
      <c r="D3389" s="2" t="n">
        <v>0</v>
      </c>
      <c r="E3389" s="2" t="n">
        <v>0</v>
      </c>
      <c r="F3389" s="2" t="n">
        <v>0</v>
      </c>
      <c r="G3389" s="2" t="n">
        <v>0</v>
      </c>
      <c r="H3389" s="2" t="n">
        <v>0</v>
      </c>
      <c r="I3389" s="2" t="n">
        <v>0</v>
      </c>
    </row>
    <row r="3390" customFormat="false" ht="10.2" hidden="false" customHeight="false" outlineLevel="0" collapsed="false">
      <c r="A3390" s="26" t="s">
        <v>6448</v>
      </c>
      <c r="B3390" s="27" t="s">
        <v>6449</v>
      </c>
      <c r="C3390" s="2" t="n">
        <f aca="false">+D3390+E3390+F3390+G3390+H3390+I3390</f>
        <v>0</v>
      </c>
      <c r="D3390" s="2" t="n">
        <v>0</v>
      </c>
      <c r="E3390" s="2" t="n">
        <v>0</v>
      </c>
      <c r="F3390" s="2" t="n">
        <v>0</v>
      </c>
      <c r="G3390" s="2" t="n">
        <v>0</v>
      </c>
      <c r="H3390" s="2" t="n">
        <v>0</v>
      </c>
      <c r="I3390" s="2" t="n">
        <v>0</v>
      </c>
    </row>
    <row r="3391" customFormat="false" ht="10.2" hidden="false" customHeight="false" outlineLevel="0" collapsed="false">
      <c r="A3391" s="26" t="s">
        <v>6450</v>
      </c>
      <c r="B3391" s="27" t="s">
        <v>6451</v>
      </c>
      <c r="C3391" s="2" t="n">
        <f aca="false">+D3391+E3391+F3391+G3391+H3391+I3391</f>
        <v>0</v>
      </c>
      <c r="D3391" s="2" t="n">
        <v>0</v>
      </c>
      <c r="E3391" s="2" t="n">
        <v>0</v>
      </c>
      <c r="F3391" s="2" t="n">
        <v>0</v>
      </c>
      <c r="G3391" s="2" t="n">
        <v>0</v>
      </c>
      <c r="H3391" s="2" t="n">
        <v>0</v>
      </c>
      <c r="I3391" s="2" t="n">
        <v>0</v>
      </c>
    </row>
    <row r="3392" customFormat="false" ht="10.2" hidden="false" customHeight="false" outlineLevel="0" collapsed="false">
      <c r="A3392" s="26" t="s">
        <v>6452</v>
      </c>
      <c r="B3392" s="27" t="s">
        <v>6453</v>
      </c>
      <c r="C3392" s="2" t="n">
        <f aca="false">+D3392+E3392+F3392+G3392+H3392+I3392</f>
        <v>0</v>
      </c>
      <c r="D3392" s="2" t="n">
        <v>0</v>
      </c>
      <c r="E3392" s="2" t="n">
        <v>0</v>
      </c>
      <c r="F3392" s="2" t="n">
        <v>0</v>
      </c>
      <c r="G3392" s="2" t="n">
        <v>0</v>
      </c>
      <c r="H3392" s="2" t="n">
        <v>0</v>
      </c>
      <c r="I3392" s="2" t="n">
        <v>0</v>
      </c>
    </row>
    <row r="3393" customFormat="false" ht="10.2" hidden="false" customHeight="false" outlineLevel="0" collapsed="false">
      <c r="A3393" s="26" t="s">
        <v>6454</v>
      </c>
      <c r="B3393" s="27" t="s">
        <v>6455</v>
      </c>
      <c r="C3393" s="2" t="n">
        <f aca="false">+D3393+E3393+F3393+G3393+H3393+I3393</f>
        <v>0</v>
      </c>
      <c r="D3393" s="2" t="n">
        <v>0</v>
      </c>
      <c r="E3393" s="2" t="n">
        <v>0</v>
      </c>
      <c r="F3393" s="2" t="n">
        <v>0</v>
      </c>
      <c r="G3393" s="2" t="n">
        <v>0</v>
      </c>
      <c r="H3393" s="2" t="n">
        <v>0</v>
      </c>
      <c r="I3393" s="2" t="n">
        <v>0</v>
      </c>
    </row>
    <row r="3394" customFormat="false" ht="10.2" hidden="false" customHeight="false" outlineLevel="0" collapsed="false">
      <c r="A3394" s="26" t="s">
        <v>6456</v>
      </c>
      <c r="B3394" s="27" t="s">
        <v>6457</v>
      </c>
      <c r="C3394" s="2" t="n">
        <f aca="false">+D3394+E3394+F3394+G3394+H3394+I3394</f>
        <v>793</v>
      </c>
      <c r="D3394" s="2" t="n">
        <v>281</v>
      </c>
      <c r="E3394" s="2" t="n">
        <v>12</v>
      </c>
      <c r="F3394" s="2" t="n">
        <v>16</v>
      </c>
      <c r="G3394" s="2" t="n">
        <v>405</v>
      </c>
      <c r="H3394" s="2" t="n">
        <v>2</v>
      </c>
      <c r="I3394" s="2" t="n">
        <v>77</v>
      </c>
    </row>
    <row r="3395" customFormat="false" ht="10.2" hidden="false" customHeight="false" outlineLevel="0" collapsed="false">
      <c r="A3395" s="26" t="s">
        <v>6458</v>
      </c>
      <c r="B3395" s="27" t="s">
        <v>6459</v>
      </c>
      <c r="C3395" s="2" t="n">
        <f aca="false">+D3395+E3395+F3395+G3395+H3395+I3395</f>
        <v>786</v>
      </c>
      <c r="D3395" s="2" t="n">
        <v>277</v>
      </c>
      <c r="E3395" s="2" t="n">
        <v>12</v>
      </c>
      <c r="F3395" s="2" t="n">
        <v>16</v>
      </c>
      <c r="G3395" s="2" t="n">
        <v>403</v>
      </c>
      <c r="H3395" s="2" t="n">
        <v>2</v>
      </c>
      <c r="I3395" s="2" t="n">
        <v>76</v>
      </c>
    </row>
    <row r="3396" customFormat="false" ht="10.2" hidden="false" customHeight="false" outlineLevel="0" collapsed="false">
      <c r="A3396" s="26" t="s">
        <v>6460</v>
      </c>
      <c r="B3396" s="27" t="s">
        <v>6461</v>
      </c>
      <c r="C3396" s="2" t="n">
        <f aca="false">+D3396+E3396+F3396+G3396+H3396+I3396</f>
        <v>762</v>
      </c>
      <c r="D3396" s="2" t="n">
        <v>270</v>
      </c>
      <c r="E3396" s="2" t="n">
        <v>11</v>
      </c>
      <c r="F3396" s="2" t="n">
        <v>16</v>
      </c>
      <c r="G3396" s="2" t="n">
        <v>392</v>
      </c>
      <c r="H3396" s="2" t="n">
        <v>2</v>
      </c>
      <c r="I3396" s="2" t="n">
        <v>71</v>
      </c>
    </row>
    <row r="3397" customFormat="false" ht="10.2" hidden="false" customHeight="false" outlineLevel="0" collapsed="false">
      <c r="A3397" s="26" t="s">
        <v>6462</v>
      </c>
      <c r="B3397" s="27" t="s">
        <v>1420</v>
      </c>
      <c r="C3397" s="2" t="n">
        <f aca="false">+D3397+E3397+F3397+G3397+H3397+I3397</f>
        <v>2</v>
      </c>
      <c r="D3397" s="2" t="n">
        <v>0</v>
      </c>
      <c r="E3397" s="2" t="n">
        <v>0</v>
      </c>
      <c r="F3397" s="2" t="n">
        <v>0</v>
      </c>
      <c r="G3397" s="2" t="n">
        <v>2</v>
      </c>
      <c r="H3397" s="2" t="n">
        <v>0</v>
      </c>
      <c r="I3397" s="2" t="n">
        <v>0</v>
      </c>
    </row>
    <row r="3398" customFormat="false" ht="10.2" hidden="false" customHeight="false" outlineLevel="0" collapsed="false">
      <c r="A3398" s="26" t="s">
        <v>6463</v>
      </c>
      <c r="B3398" s="27" t="s">
        <v>6464</v>
      </c>
      <c r="C3398" s="2" t="n">
        <f aca="false">+D3398+E3398+F3398+G3398+H3398+I3398</f>
        <v>35</v>
      </c>
      <c r="D3398" s="2" t="n">
        <v>11</v>
      </c>
      <c r="E3398" s="2" t="n">
        <v>0</v>
      </c>
      <c r="F3398" s="2" t="n">
        <v>0</v>
      </c>
      <c r="G3398" s="2" t="n">
        <v>19</v>
      </c>
      <c r="H3398" s="2" t="n">
        <v>0</v>
      </c>
      <c r="I3398" s="2" t="n">
        <v>5</v>
      </c>
    </row>
    <row r="3399" customFormat="false" ht="10.2" hidden="false" customHeight="false" outlineLevel="0" collapsed="false">
      <c r="A3399" s="26" t="s">
        <v>6465</v>
      </c>
      <c r="B3399" s="27" t="s">
        <v>6466</v>
      </c>
      <c r="C3399" s="2" t="n">
        <f aca="false">+D3399+E3399+F3399+G3399+H3399+I3399</f>
        <v>0</v>
      </c>
      <c r="D3399" s="2" t="n">
        <v>0</v>
      </c>
      <c r="E3399" s="2" t="n">
        <v>0</v>
      </c>
      <c r="F3399" s="2" t="n">
        <v>0</v>
      </c>
      <c r="G3399" s="2" t="n">
        <v>0</v>
      </c>
      <c r="H3399" s="2" t="n">
        <v>0</v>
      </c>
      <c r="I3399" s="2" t="n">
        <v>0</v>
      </c>
    </row>
    <row r="3400" customFormat="false" ht="10.2" hidden="false" customHeight="false" outlineLevel="0" collapsed="false">
      <c r="A3400" s="26" t="s">
        <v>6467</v>
      </c>
      <c r="B3400" s="27" t="s">
        <v>6468</v>
      </c>
      <c r="C3400" s="2" t="n">
        <f aca="false">+D3400+E3400+F3400+G3400+H3400+I3400</f>
        <v>4</v>
      </c>
      <c r="D3400" s="2" t="n">
        <v>0</v>
      </c>
      <c r="E3400" s="2" t="n">
        <v>0</v>
      </c>
      <c r="F3400" s="2" t="n">
        <v>0</v>
      </c>
      <c r="G3400" s="2" t="n">
        <v>4</v>
      </c>
      <c r="H3400" s="2" t="n">
        <v>0</v>
      </c>
      <c r="I3400" s="2" t="n">
        <v>0</v>
      </c>
    </row>
    <row r="3401" customFormat="false" ht="10.2" hidden="false" customHeight="false" outlineLevel="0" collapsed="false">
      <c r="A3401" s="26" t="s">
        <v>6469</v>
      </c>
      <c r="B3401" s="27" t="s">
        <v>6470</v>
      </c>
      <c r="C3401" s="2" t="n">
        <f aca="false">+D3401+E3401+F3401+G3401+H3401+I3401</f>
        <v>77</v>
      </c>
      <c r="D3401" s="2" t="n">
        <v>13</v>
      </c>
      <c r="E3401" s="2" t="n">
        <v>0</v>
      </c>
      <c r="F3401" s="2" t="n">
        <v>2</v>
      </c>
      <c r="G3401" s="2" t="n">
        <v>47</v>
      </c>
      <c r="H3401" s="2" t="n">
        <v>0</v>
      </c>
      <c r="I3401" s="2" t="n">
        <v>15</v>
      </c>
    </row>
    <row r="3402" customFormat="false" ht="10.2" hidden="false" customHeight="false" outlineLevel="0" collapsed="false">
      <c r="A3402" s="26" t="s">
        <v>6471</v>
      </c>
      <c r="B3402" s="27" t="s">
        <v>1666</v>
      </c>
      <c r="C3402" s="2" t="n">
        <f aca="false">+D3402+E3402+F3402+G3402+H3402+I3402</f>
        <v>40</v>
      </c>
      <c r="D3402" s="2" t="n">
        <v>15</v>
      </c>
      <c r="E3402" s="2" t="n">
        <v>1</v>
      </c>
      <c r="F3402" s="2" t="n">
        <v>0</v>
      </c>
      <c r="G3402" s="2" t="n">
        <v>21</v>
      </c>
      <c r="H3402" s="2" t="n">
        <v>0</v>
      </c>
      <c r="I3402" s="2" t="n">
        <v>3</v>
      </c>
    </row>
    <row r="3403" customFormat="false" ht="10.2" hidden="false" customHeight="false" outlineLevel="0" collapsed="false">
      <c r="A3403" s="26" t="s">
        <v>6472</v>
      </c>
      <c r="B3403" s="27" t="s">
        <v>27</v>
      </c>
      <c r="C3403" s="2" t="n">
        <f aca="false">+D3403+E3403+F3403+G3403+H3403+I3403</f>
        <v>461</v>
      </c>
      <c r="D3403" s="2" t="n">
        <v>186</v>
      </c>
      <c r="E3403" s="2" t="n">
        <v>7</v>
      </c>
      <c r="F3403" s="2" t="n">
        <v>10</v>
      </c>
      <c r="G3403" s="2" t="n">
        <v>220</v>
      </c>
      <c r="H3403" s="2" t="n">
        <v>2</v>
      </c>
      <c r="I3403" s="2" t="n">
        <v>36</v>
      </c>
    </row>
    <row r="3404" customFormat="false" ht="10.2" hidden="false" customHeight="false" outlineLevel="0" collapsed="false">
      <c r="A3404" s="26" t="s">
        <v>6473</v>
      </c>
      <c r="B3404" s="27" t="s">
        <v>6474</v>
      </c>
      <c r="C3404" s="2" t="n">
        <f aca="false">+D3404+E3404+F3404+G3404+H3404+I3404</f>
        <v>44</v>
      </c>
      <c r="D3404" s="2" t="n">
        <v>11</v>
      </c>
      <c r="E3404" s="2" t="n">
        <v>1</v>
      </c>
      <c r="F3404" s="2" t="n">
        <v>2</v>
      </c>
      <c r="G3404" s="2" t="n">
        <v>27</v>
      </c>
      <c r="H3404" s="2" t="n">
        <v>0</v>
      </c>
      <c r="I3404" s="2" t="n">
        <v>3</v>
      </c>
    </row>
    <row r="3405" customFormat="false" ht="10.2" hidden="false" customHeight="false" outlineLevel="0" collapsed="false">
      <c r="A3405" s="26" t="s">
        <v>6475</v>
      </c>
      <c r="B3405" s="27" t="s">
        <v>6476</v>
      </c>
      <c r="C3405" s="2" t="n">
        <f aca="false">+D3405+E3405+F3405+G3405+H3405+I3405</f>
        <v>14</v>
      </c>
      <c r="D3405" s="2" t="n">
        <v>4</v>
      </c>
      <c r="E3405" s="2" t="n">
        <v>0</v>
      </c>
      <c r="F3405" s="2" t="n">
        <v>0</v>
      </c>
      <c r="G3405" s="2" t="n">
        <v>8</v>
      </c>
      <c r="H3405" s="2" t="n">
        <v>0</v>
      </c>
      <c r="I3405" s="2" t="n">
        <v>2</v>
      </c>
    </row>
    <row r="3406" customFormat="false" ht="10.2" hidden="false" customHeight="false" outlineLevel="0" collapsed="false">
      <c r="A3406" s="26" t="s">
        <v>6477</v>
      </c>
      <c r="B3406" s="27" t="s">
        <v>6478</v>
      </c>
      <c r="C3406" s="2" t="n">
        <f aca="false">+D3406+E3406+F3406+G3406+H3406+I3406</f>
        <v>11</v>
      </c>
      <c r="D3406" s="2" t="n">
        <v>3</v>
      </c>
      <c r="E3406" s="2" t="n">
        <v>0</v>
      </c>
      <c r="F3406" s="2" t="n">
        <v>1</v>
      </c>
      <c r="G3406" s="2" t="n">
        <v>6</v>
      </c>
      <c r="H3406" s="2" t="n">
        <v>0</v>
      </c>
      <c r="I3406" s="2" t="n">
        <v>1</v>
      </c>
    </row>
    <row r="3407" customFormat="false" ht="10.2" hidden="false" customHeight="false" outlineLevel="0" collapsed="false">
      <c r="A3407" s="26" t="s">
        <v>6479</v>
      </c>
      <c r="B3407" s="27" t="s">
        <v>286</v>
      </c>
      <c r="C3407" s="2" t="n">
        <f aca="false">+D3407+E3407+F3407+G3407+H3407+I3407</f>
        <v>0</v>
      </c>
      <c r="D3407" s="2" t="n">
        <v>0</v>
      </c>
      <c r="E3407" s="2" t="n">
        <v>0</v>
      </c>
      <c r="F3407" s="2" t="n">
        <v>0</v>
      </c>
      <c r="G3407" s="2" t="n">
        <v>0</v>
      </c>
      <c r="H3407" s="2" t="n">
        <v>0</v>
      </c>
      <c r="I3407" s="2" t="n">
        <v>0</v>
      </c>
    </row>
    <row r="3408" customFormat="false" ht="10.2" hidden="false" customHeight="false" outlineLevel="0" collapsed="false">
      <c r="A3408" s="26" t="s">
        <v>6480</v>
      </c>
      <c r="B3408" s="27" t="s">
        <v>6481</v>
      </c>
      <c r="C3408" s="2" t="n">
        <f aca="false">+D3408+E3408+F3408+G3408+H3408+I3408</f>
        <v>74</v>
      </c>
      <c r="D3408" s="2" t="n">
        <v>27</v>
      </c>
      <c r="E3408" s="2" t="n">
        <v>2</v>
      </c>
      <c r="F3408" s="2" t="n">
        <v>1</v>
      </c>
      <c r="G3408" s="2" t="n">
        <v>38</v>
      </c>
      <c r="H3408" s="2" t="n">
        <v>0</v>
      </c>
      <c r="I3408" s="2" t="n">
        <v>6</v>
      </c>
    </row>
    <row r="3409" customFormat="false" ht="10.2" hidden="false" customHeight="false" outlineLevel="0" collapsed="false">
      <c r="A3409" s="26" t="s">
        <v>6482</v>
      </c>
      <c r="B3409" s="27" t="s">
        <v>6483</v>
      </c>
      <c r="C3409" s="2" t="n">
        <f aca="false">+D3409+E3409+F3409+G3409+H3409+I3409</f>
        <v>24</v>
      </c>
      <c r="D3409" s="2" t="n">
        <v>7</v>
      </c>
      <c r="E3409" s="2" t="n">
        <v>1</v>
      </c>
      <c r="F3409" s="2" t="n">
        <v>0</v>
      </c>
      <c r="G3409" s="2" t="n">
        <v>11</v>
      </c>
      <c r="H3409" s="2" t="n">
        <v>0</v>
      </c>
      <c r="I3409" s="2" t="n">
        <v>5</v>
      </c>
    </row>
    <row r="3410" customFormat="false" ht="10.2" hidden="false" customHeight="false" outlineLevel="0" collapsed="false">
      <c r="A3410" s="26" t="s">
        <v>6484</v>
      </c>
      <c r="B3410" s="27" t="s">
        <v>6485</v>
      </c>
      <c r="C3410" s="2" t="n">
        <f aca="false">+D3410+E3410+F3410+G3410+H3410+I3410</f>
        <v>6</v>
      </c>
      <c r="D3410" s="2" t="n">
        <v>4</v>
      </c>
      <c r="E3410" s="2" t="n">
        <v>0</v>
      </c>
      <c r="F3410" s="2" t="n">
        <v>0</v>
      </c>
      <c r="G3410" s="2" t="n">
        <v>1</v>
      </c>
      <c r="H3410" s="2" t="n">
        <v>0</v>
      </c>
      <c r="I3410" s="2" t="n">
        <v>1</v>
      </c>
    </row>
    <row r="3411" customFormat="false" ht="10.2" hidden="false" customHeight="false" outlineLevel="0" collapsed="false">
      <c r="A3411" s="26" t="s">
        <v>6486</v>
      </c>
      <c r="B3411" s="27" t="s">
        <v>6487</v>
      </c>
      <c r="C3411" s="2" t="n">
        <f aca="false">+D3411+E3411+F3411+G3411+H3411+I3411</f>
        <v>6</v>
      </c>
      <c r="D3411" s="2" t="n">
        <v>4</v>
      </c>
      <c r="E3411" s="2" t="n">
        <v>0</v>
      </c>
      <c r="F3411" s="2" t="n">
        <v>0</v>
      </c>
      <c r="G3411" s="2" t="n">
        <v>1</v>
      </c>
      <c r="H3411" s="2" t="n">
        <v>0</v>
      </c>
      <c r="I3411" s="2" t="n">
        <v>1</v>
      </c>
    </row>
    <row r="3412" customFormat="false" ht="10.2" hidden="false" customHeight="false" outlineLevel="0" collapsed="false">
      <c r="A3412" s="26" t="s">
        <v>6488</v>
      </c>
      <c r="B3412" s="27" t="s">
        <v>6489</v>
      </c>
      <c r="C3412" s="2" t="n">
        <f aca="false">+D3412+E3412+F3412+G3412+H3412+I3412</f>
        <v>1</v>
      </c>
      <c r="D3412" s="2" t="n">
        <v>0</v>
      </c>
      <c r="E3412" s="2" t="n">
        <v>0</v>
      </c>
      <c r="F3412" s="2" t="n">
        <v>0</v>
      </c>
      <c r="G3412" s="2" t="n">
        <v>1</v>
      </c>
      <c r="H3412" s="2" t="n">
        <v>0</v>
      </c>
      <c r="I3412" s="2" t="n">
        <v>0</v>
      </c>
    </row>
    <row r="3413" customFormat="false" ht="10.2" hidden="false" customHeight="false" outlineLevel="0" collapsed="false">
      <c r="A3413" s="26" t="s">
        <v>6490</v>
      </c>
      <c r="B3413" s="27" t="s">
        <v>6491</v>
      </c>
      <c r="C3413" s="2" t="n">
        <f aca="false">+D3413+E3413+F3413+G3413+H3413+I3413</f>
        <v>1</v>
      </c>
      <c r="D3413" s="2" t="n">
        <v>0</v>
      </c>
      <c r="E3413" s="2" t="n">
        <v>0</v>
      </c>
      <c r="F3413" s="2" t="n">
        <v>0</v>
      </c>
      <c r="G3413" s="2" t="n">
        <v>1</v>
      </c>
      <c r="H3413" s="2" t="n">
        <v>0</v>
      </c>
      <c r="I3413" s="2" t="n">
        <v>0</v>
      </c>
    </row>
    <row r="3414" customFormat="false" ht="10.2" hidden="false" customHeight="false" outlineLevel="0" collapsed="false">
      <c r="A3414" s="26" t="s">
        <v>6492</v>
      </c>
      <c r="B3414" s="27" t="s">
        <v>6493</v>
      </c>
      <c r="C3414" s="2" t="n">
        <f aca="false">+D3414+E3414+F3414+G3414+H3414+I3414</f>
        <v>602</v>
      </c>
      <c r="D3414" s="2" t="n">
        <v>196</v>
      </c>
      <c r="E3414" s="2" t="n">
        <v>11</v>
      </c>
      <c r="F3414" s="2" t="n">
        <v>4</v>
      </c>
      <c r="G3414" s="2" t="n">
        <v>290</v>
      </c>
      <c r="H3414" s="2" t="n">
        <v>0</v>
      </c>
      <c r="I3414" s="2" t="n">
        <v>101</v>
      </c>
    </row>
    <row r="3415" customFormat="false" ht="10.2" hidden="false" customHeight="false" outlineLevel="0" collapsed="false">
      <c r="A3415" s="26" t="s">
        <v>6494</v>
      </c>
      <c r="B3415" s="27" t="s">
        <v>6495</v>
      </c>
      <c r="C3415" s="2" t="n">
        <f aca="false">+D3415+E3415+F3415+G3415+H3415+I3415</f>
        <v>602</v>
      </c>
      <c r="D3415" s="2" t="n">
        <v>196</v>
      </c>
      <c r="E3415" s="2" t="n">
        <v>11</v>
      </c>
      <c r="F3415" s="2" t="n">
        <v>4</v>
      </c>
      <c r="G3415" s="2" t="n">
        <v>290</v>
      </c>
      <c r="H3415" s="2" t="n">
        <v>0</v>
      </c>
      <c r="I3415" s="2" t="n">
        <v>101</v>
      </c>
    </row>
    <row r="3416" customFormat="false" ht="10.2" hidden="false" customHeight="false" outlineLevel="0" collapsed="false">
      <c r="A3416" s="26" t="s">
        <v>6496</v>
      </c>
      <c r="B3416" s="27" t="s">
        <v>6497</v>
      </c>
      <c r="C3416" s="2" t="n">
        <f aca="false">+D3416+E3416+F3416+G3416+H3416+I3416</f>
        <v>602</v>
      </c>
      <c r="D3416" s="2" t="n">
        <v>196</v>
      </c>
      <c r="E3416" s="2" t="n">
        <v>11</v>
      </c>
      <c r="F3416" s="2" t="n">
        <v>4</v>
      </c>
      <c r="G3416" s="2" t="n">
        <v>290</v>
      </c>
      <c r="H3416" s="2" t="n">
        <v>0</v>
      </c>
      <c r="I3416" s="2" t="n">
        <v>101</v>
      </c>
    </row>
    <row r="3417" customFormat="false" ht="10.2" hidden="false" customHeight="false" outlineLevel="0" collapsed="false">
      <c r="A3417" s="26" t="s">
        <v>6498</v>
      </c>
      <c r="B3417" s="27" t="s">
        <v>6499</v>
      </c>
      <c r="C3417" s="2" t="n">
        <f aca="false">+D3417+E3417+F3417+G3417+H3417+I3417</f>
        <v>4</v>
      </c>
      <c r="D3417" s="2" t="n">
        <v>0</v>
      </c>
      <c r="E3417" s="2" t="n">
        <v>0</v>
      </c>
      <c r="F3417" s="2" t="n">
        <v>0</v>
      </c>
      <c r="G3417" s="2" t="n">
        <v>4</v>
      </c>
      <c r="H3417" s="2" t="n">
        <v>0</v>
      </c>
      <c r="I3417" s="2" t="n">
        <v>0</v>
      </c>
    </row>
    <row r="3418" customFormat="false" ht="10.2" hidden="false" customHeight="false" outlineLevel="0" collapsed="false">
      <c r="A3418" s="26" t="s">
        <v>6500</v>
      </c>
      <c r="B3418" s="27" t="s">
        <v>3766</v>
      </c>
      <c r="C3418" s="2" t="n">
        <f aca="false">+D3418+E3418+F3418+G3418+H3418+I3418</f>
        <v>3</v>
      </c>
      <c r="D3418" s="2" t="n">
        <v>1</v>
      </c>
      <c r="E3418" s="2" t="n">
        <v>0</v>
      </c>
      <c r="F3418" s="2" t="n">
        <v>0</v>
      </c>
      <c r="G3418" s="2" t="n">
        <v>2</v>
      </c>
      <c r="H3418" s="2" t="n">
        <v>0</v>
      </c>
      <c r="I3418" s="2" t="n">
        <v>0</v>
      </c>
    </row>
    <row r="3419" customFormat="false" ht="10.2" hidden="false" customHeight="false" outlineLevel="0" collapsed="false">
      <c r="A3419" s="26" t="s">
        <v>6501</v>
      </c>
      <c r="B3419" s="27" t="s">
        <v>27</v>
      </c>
      <c r="C3419" s="2" t="n">
        <f aca="false">+D3419+E3419+F3419+G3419+H3419+I3419</f>
        <v>148</v>
      </c>
      <c r="D3419" s="2" t="n">
        <v>64</v>
      </c>
      <c r="E3419" s="2" t="n">
        <v>3</v>
      </c>
      <c r="F3419" s="2" t="n">
        <v>0</v>
      </c>
      <c r="G3419" s="2" t="n">
        <v>65</v>
      </c>
      <c r="H3419" s="2" t="n">
        <v>0</v>
      </c>
      <c r="I3419" s="2" t="n">
        <v>16</v>
      </c>
    </row>
    <row r="3420" customFormat="false" ht="10.2" hidden="false" customHeight="false" outlineLevel="0" collapsed="false">
      <c r="A3420" s="26" t="s">
        <v>6502</v>
      </c>
      <c r="B3420" s="27" t="s">
        <v>6503</v>
      </c>
      <c r="C3420" s="2" t="n">
        <f aca="false">+D3420+E3420+F3420+G3420+H3420+I3420</f>
        <v>17</v>
      </c>
      <c r="D3420" s="2" t="n">
        <v>17</v>
      </c>
      <c r="E3420" s="2" t="n">
        <v>0</v>
      </c>
      <c r="F3420" s="2" t="n">
        <v>0</v>
      </c>
      <c r="G3420" s="2" t="n">
        <v>0</v>
      </c>
      <c r="H3420" s="2" t="n">
        <v>0</v>
      </c>
      <c r="I3420" s="2" t="n">
        <v>0</v>
      </c>
    </row>
    <row r="3421" customFormat="false" ht="10.2" hidden="false" customHeight="false" outlineLevel="0" collapsed="false">
      <c r="A3421" s="26" t="s">
        <v>6504</v>
      </c>
      <c r="B3421" s="27" t="s">
        <v>1935</v>
      </c>
      <c r="C3421" s="2" t="n">
        <f aca="false">+D3421+E3421+F3421+G3421+H3421+I3421</f>
        <v>11</v>
      </c>
      <c r="D3421" s="2" t="n">
        <v>1</v>
      </c>
      <c r="E3421" s="2" t="n">
        <v>0</v>
      </c>
      <c r="F3421" s="2" t="n">
        <v>0</v>
      </c>
      <c r="G3421" s="2" t="n">
        <v>7</v>
      </c>
      <c r="H3421" s="2" t="n">
        <v>0</v>
      </c>
      <c r="I3421" s="2" t="n">
        <v>3</v>
      </c>
    </row>
    <row r="3422" customFormat="false" ht="10.2" hidden="false" customHeight="false" outlineLevel="0" collapsed="false">
      <c r="A3422" s="26" t="s">
        <v>6505</v>
      </c>
      <c r="B3422" s="27" t="s">
        <v>6506</v>
      </c>
      <c r="C3422" s="2" t="n">
        <f aca="false">+D3422+E3422+F3422+G3422+H3422+I3422</f>
        <v>68</v>
      </c>
      <c r="D3422" s="2" t="n">
        <v>20</v>
      </c>
      <c r="E3422" s="2" t="n">
        <v>2</v>
      </c>
      <c r="F3422" s="2" t="n">
        <v>1</v>
      </c>
      <c r="G3422" s="2" t="n">
        <v>34</v>
      </c>
      <c r="H3422" s="2" t="n">
        <v>0</v>
      </c>
      <c r="I3422" s="2" t="n">
        <v>11</v>
      </c>
    </row>
    <row r="3423" customFormat="false" ht="10.2" hidden="false" customHeight="false" outlineLevel="0" collapsed="false">
      <c r="A3423" s="26" t="s">
        <v>6507</v>
      </c>
      <c r="B3423" s="27" t="s">
        <v>762</v>
      </c>
      <c r="C3423" s="2" t="n">
        <f aca="false">+D3423+E3423+F3423+G3423+H3423+I3423</f>
        <v>80</v>
      </c>
      <c r="D3423" s="2" t="n">
        <v>40</v>
      </c>
      <c r="E3423" s="2" t="n">
        <v>4</v>
      </c>
      <c r="F3423" s="2" t="n">
        <v>1</v>
      </c>
      <c r="G3423" s="2" t="n">
        <v>23</v>
      </c>
      <c r="H3423" s="2" t="n">
        <v>0</v>
      </c>
      <c r="I3423" s="2" t="n">
        <v>12</v>
      </c>
    </row>
    <row r="3424" customFormat="false" ht="10.2" hidden="false" customHeight="false" outlineLevel="0" collapsed="false">
      <c r="A3424" s="26" t="s">
        <v>6508</v>
      </c>
      <c r="B3424" s="27" t="s">
        <v>6509</v>
      </c>
      <c r="C3424" s="2" t="n">
        <f aca="false">+D3424+E3424+F3424+G3424+H3424+I3424</f>
        <v>0</v>
      </c>
      <c r="D3424" s="2" t="n">
        <v>0</v>
      </c>
      <c r="E3424" s="2" t="n">
        <v>0</v>
      </c>
      <c r="F3424" s="2" t="n">
        <v>0</v>
      </c>
      <c r="G3424" s="2" t="n">
        <v>0</v>
      </c>
      <c r="H3424" s="2" t="n">
        <v>0</v>
      </c>
      <c r="I3424" s="2" t="n">
        <v>0</v>
      </c>
    </row>
    <row r="3425" customFormat="false" ht="10.2" hidden="false" customHeight="false" outlineLevel="0" collapsed="false">
      <c r="A3425" s="26" t="s">
        <v>6510</v>
      </c>
      <c r="B3425" s="27" t="s">
        <v>6511</v>
      </c>
      <c r="C3425" s="2" t="n">
        <f aca="false">+D3425+E3425+F3425+G3425+H3425+I3425</f>
        <v>71</v>
      </c>
      <c r="D3425" s="2" t="n">
        <v>8</v>
      </c>
      <c r="E3425" s="2" t="n">
        <v>0</v>
      </c>
      <c r="F3425" s="2" t="n">
        <v>0</v>
      </c>
      <c r="G3425" s="2" t="n">
        <v>42</v>
      </c>
      <c r="H3425" s="2" t="n">
        <v>0</v>
      </c>
      <c r="I3425" s="2" t="n">
        <v>21</v>
      </c>
    </row>
    <row r="3426" customFormat="false" ht="10.2" hidden="false" customHeight="false" outlineLevel="0" collapsed="false">
      <c r="A3426" s="26" t="s">
        <v>6512</v>
      </c>
      <c r="B3426" s="27" t="s">
        <v>6513</v>
      </c>
      <c r="C3426" s="2" t="n">
        <f aca="false">+D3426+E3426+F3426+G3426+H3426+I3426</f>
        <v>22</v>
      </c>
      <c r="D3426" s="2" t="n">
        <v>2</v>
      </c>
      <c r="E3426" s="2" t="n">
        <v>1</v>
      </c>
      <c r="F3426" s="2" t="n">
        <v>0</v>
      </c>
      <c r="G3426" s="2" t="n">
        <v>15</v>
      </c>
      <c r="H3426" s="2" t="n">
        <v>0</v>
      </c>
      <c r="I3426" s="2" t="n">
        <v>4</v>
      </c>
    </row>
    <row r="3427" customFormat="false" ht="10.2" hidden="false" customHeight="false" outlineLevel="0" collapsed="false">
      <c r="A3427" s="26" t="s">
        <v>6514</v>
      </c>
      <c r="B3427" s="27" t="s">
        <v>6515</v>
      </c>
      <c r="C3427" s="2" t="n">
        <f aca="false">+D3427+E3427+F3427+G3427+H3427+I3427</f>
        <v>11</v>
      </c>
      <c r="D3427" s="2" t="n">
        <v>1</v>
      </c>
      <c r="E3427" s="2" t="n">
        <v>0</v>
      </c>
      <c r="F3427" s="2" t="n">
        <v>1</v>
      </c>
      <c r="G3427" s="2" t="n">
        <v>9</v>
      </c>
      <c r="H3427" s="2" t="n">
        <v>0</v>
      </c>
      <c r="I3427" s="2" t="n">
        <v>0</v>
      </c>
    </row>
    <row r="3428" customFormat="false" ht="10.2" hidden="false" customHeight="false" outlineLevel="0" collapsed="false">
      <c r="A3428" s="26" t="s">
        <v>6516</v>
      </c>
      <c r="B3428" s="27" t="s">
        <v>6517</v>
      </c>
      <c r="C3428" s="2" t="n">
        <f aca="false">+D3428+E3428+F3428+G3428+H3428+I3428</f>
        <v>67</v>
      </c>
      <c r="D3428" s="2" t="n">
        <v>15</v>
      </c>
      <c r="E3428" s="2" t="n">
        <v>0</v>
      </c>
      <c r="F3428" s="2" t="n">
        <v>0</v>
      </c>
      <c r="G3428" s="2" t="n">
        <v>37</v>
      </c>
      <c r="H3428" s="2" t="n">
        <v>0</v>
      </c>
      <c r="I3428" s="2" t="n">
        <v>15</v>
      </c>
    </row>
    <row r="3429" customFormat="false" ht="10.2" hidden="false" customHeight="false" outlineLevel="0" collapsed="false">
      <c r="A3429" s="26" t="s">
        <v>6518</v>
      </c>
      <c r="B3429" s="27" t="s">
        <v>6519</v>
      </c>
      <c r="C3429" s="2" t="n">
        <f aca="false">+D3429+E3429+F3429+G3429+H3429+I3429</f>
        <v>6</v>
      </c>
      <c r="D3429" s="2" t="n">
        <v>1</v>
      </c>
      <c r="E3429" s="2" t="n">
        <v>0</v>
      </c>
      <c r="F3429" s="2" t="n">
        <v>0</v>
      </c>
      <c r="G3429" s="2" t="n">
        <v>3</v>
      </c>
      <c r="H3429" s="2" t="n">
        <v>0</v>
      </c>
      <c r="I3429" s="2" t="n">
        <v>2</v>
      </c>
    </row>
    <row r="3430" customFormat="false" ht="10.2" hidden="false" customHeight="false" outlineLevel="0" collapsed="false">
      <c r="A3430" s="26" t="s">
        <v>6520</v>
      </c>
      <c r="B3430" s="27" t="s">
        <v>6521</v>
      </c>
      <c r="C3430" s="2" t="n">
        <f aca="false">+D3430+E3430+F3430+G3430+H3430+I3430</f>
        <v>67</v>
      </c>
      <c r="D3430" s="2" t="n">
        <v>21</v>
      </c>
      <c r="E3430" s="2" t="n">
        <v>1</v>
      </c>
      <c r="F3430" s="2" t="n">
        <v>1</v>
      </c>
      <c r="G3430" s="2" t="n">
        <v>31</v>
      </c>
      <c r="H3430" s="2" t="n">
        <v>0</v>
      </c>
      <c r="I3430" s="2" t="n">
        <v>13</v>
      </c>
    </row>
    <row r="3431" customFormat="false" ht="10.2" hidden="false" customHeight="false" outlineLevel="0" collapsed="false">
      <c r="A3431" s="26" t="s">
        <v>6522</v>
      </c>
      <c r="B3431" s="27" t="s">
        <v>6523</v>
      </c>
      <c r="C3431" s="2" t="n">
        <f aca="false">+D3431+E3431+F3431+G3431+H3431+I3431</f>
        <v>27</v>
      </c>
      <c r="D3431" s="2" t="n">
        <v>5</v>
      </c>
      <c r="E3431" s="2" t="n">
        <v>0</v>
      </c>
      <c r="F3431" s="2" t="n">
        <v>0</v>
      </c>
      <c r="G3431" s="2" t="n">
        <v>18</v>
      </c>
      <c r="H3431" s="2" t="n">
        <v>0</v>
      </c>
      <c r="I3431" s="2" t="n">
        <v>4</v>
      </c>
    </row>
    <row r="3432" customFormat="false" ht="10.2" hidden="false" customHeight="false" outlineLevel="0" collapsed="false">
      <c r="A3432" s="26" t="s">
        <v>6524</v>
      </c>
      <c r="B3432" s="27" t="s">
        <v>6525</v>
      </c>
      <c r="C3432" s="2" t="n">
        <f aca="false">+D3432+E3432+F3432+G3432+H3432+I3432</f>
        <v>0</v>
      </c>
      <c r="D3432" s="2" t="n">
        <v>0</v>
      </c>
      <c r="E3432" s="2" t="n">
        <v>0</v>
      </c>
      <c r="F3432" s="2" t="n">
        <v>0</v>
      </c>
      <c r="G3432" s="2" t="n">
        <v>0</v>
      </c>
      <c r="H3432" s="2" t="n">
        <v>0</v>
      </c>
      <c r="I3432" s="2" t="n">
        <v>0</v>
      </c>
    </row>
    <row r="3433" customFormat="false" ht="10.2" hidden="false" customHeight="false" outlineLevel="0" collapsed="false">
      <c r="A3433" s="26" t="s">
        <v>6526</v>
      </c>
      <c r="B3433" s="27" t="s">
        <v>6527</v>
      </c>
      <c r="C3433" s="2" t="n">
        <f aca="false">+D3433+E3433+F3433+G3433+H3433+I3433</f>
        <v>54</v>
      </c>
      <c r="D3433" s="2" t="n">
        <v>39</v>
      </c>
      <c r="E3433" s="2" t="n">
        <v>2</v>
      </c>
      <c r="F3433" s="2" t="n">
        <v>0</v>
      </c>
      <c r="G3433" s="2" t="n">
        <v>10</v>
      </c>
      <c r="H3433" s="2" t="n">
        <v>0</v>
      </c>
      <c r="I3433" s="2" t="n">
        <v>3</v>
      </c>
    </row>
    <row r="3434" customFormat="false" ht="10.2" hidden="false" customHeight="false" outlineLevel="0" collapsed="false">
      <c r="A3434" s="26" t="s">
        <v>6528</v>
      </c>
      <c r="B3434" s="27" t="s">
        <v>6529</v>
      </c>
      <c r="C3434" s="2" t="n">
        <f aca="false">+D3434+E3434+F3434+G3434+H3434+I3434</f>
        <v>54</v>
      </c>
      <c r="D3434" s="2" t="n">
        <v>39</v>
      </c>
      <c r="E3434" s="2" t="n">
        <v>2</v>
      </c>
      <c r="F3434" s="2" t="n">
        <v>0</v>
      </c>
      <c r="G3434" s="2" t="n">
        <v>10</v>
      </c>
      <c r="H3434" s="2" t="n">
        <v>0</v>
      </c>
      <c r="I3434" s="2" t="n">
        <v>3</v>
      </c>
    </row>
    <row r="3435" customFormat="false" ht="10.2" hidden="false" customHeight="false" outlineLevel="0" collapsed="false">
      <c r="A3435" s="26" t="s">
        <v>6530</v>
      </c>
      <c r="B3435" s="27" t="s">
        <v>6531</v>
      </c>
      <c r="C3435" s="2" t="n">
        <f aca="false">+D3435+E3435+F3435+G3435+H3435+I3435</f>
        <v>54</v>
      </c>
      <c r="D3435" s="2" t="n">
        <v>39</v>
      </c>
      <c r="E3435" s="2" t="n">
        <v>2</v>
      </c>
      <c r="F3435" s="2" t="n">
        <v>0</v>
      </c>
      <c r="G3435" s="2" t="n">
        <v>10</v>
      </c>
      <c r="H3435" s="2" t="n">
        <v>0</v>
      </c>
      <c r="I3435" s="2" t="n">
        <v>3</v>
      </c>
    </row>
    <row r="3436" customFormat="false" ht="10.2" hidden="false" customHeight="false" outlineLevel="0" collapsed="false">
      <c r="A3436" s="26" t="s">
        <v>6532</v>
      </c>
      <c r="B3436" s="27" t="s">
        <v>2679</v>
      </c>
      <c r="C3436" s="2" t="n">
        <f aca="false">+D3436+E3436+F3436+G3436+H3436+I3436</f>
        <v>6</v>
      </c>
      <c r="D3436" s="2" t="n">
        <v>6</v>
      </c>
      <c r="E3436" s="2" t="n">
        <v>0</v>
      </c>
      <c r="F3436" s="2" t="n">
        <v>0</v>
      </c>
      <c r="G3436" s="2" t="n">
        <v>0</v>
      </c>
      <c r="H3436" s="2" t="n">
        <v>0</v>
      </c>
      <c r="I3436" s="2" t="n">
        <v>0</v>
      </c>
    </row>
    <row r="3437" customFormat="false" ht="10.2" hidden="false" customHeight="false" outlineLevel="0" collapsed="false">
      <c r="A3437" s="26" t="s">
        <v>6533</v>
      </c>
      <c r="B3437" s="27" t="s">
        <v>6534</v>
      </c>
      <c r="C3437" s="2" t="n">
        <f aca="false">+D3437+E3437+F3437+G3437+H3437+I3437</f>
        <v>3</v>
      </c>
      <c r="D3437" s="2" t="n">
        <v>1</v>
      </c>
      <c r="E3437" s="2" t="n">
        <v>0</v>
      </c>
      <c r="F3437" s="2" t="n">
        <v>0</v>
      </c>
      <c r="G3437" s="2" t="n">
        <v>2</v>
      </c>
      <c r="H3437" s="2" t="n">
        <v>0</v>
      </c>
      <c r="I3437" s="2" t="n">
        <v>0</v>
      </c>
    </row>
    <row r="3438" customFormat="false" ht="10.2" hidden="false" customHeight="false" outlineLevel="0" collapsed="false">
      <c r="A3438" s="26" t="s">
        <v>6535</v>
      </c>
      <c r="B3438" s="27" t="s">
        <v>27</v>
      </c>
      <c r="C3438" s="2" t="n">
        <f aca="false">+D3438+E3438+F3438+G3438+H3438+I3438</f>
        <v>38</v>
      </c>
      <c r="D3438" s="2" t="n">
        <v>27</v>
      </c>
      <c r="E3438" s="2" t="n">
        <v>1</v>
      </c>
      <c r="F3438" s="2" t="n">
        <v>0</v>
      </c>
      <c r="G3438" s="2" t="n">
        <v>7</v>
      </c>
      <c r="H3438" s="2" t="n">
        <v>0</v>
      </c>
      <c r="I3438" s="2" t="n">
        <v>3</v>
      </c>
    </row>
    <row r="3439" customFormat="false" ht="10.2" hidden="false" customHeight="false" outlineLevel="0" collapsed="false">
      <c r="A3439" s="26" t="s">
        <v>6536</v>
      </c>
      <c r="B3439" s="27" t="s">
        <v>6537</v>
      </c>
      <c r="C3439" s="2" t="n">
        <f aca="false">+D3439+E3439+F3439+G3439+H3439+I3439</f>
        <v>7</v>
      </c>
      <c r="D3439" s="2" t="n">
        <v>5</v>
      </c>
      <c r="E3439" s="2" t="n">
        <v>1</v>
      </c>
      <c r="F3439" s="2" t="n">
        <v>0</v>
      </c>
      <c r="G3439" s="2" t="n">
        <v>1</v>
      </c>
      <c r="H3439" s="2" t="n">
        <v>0</v>
      </c>
      <c r="I3439" s="2" t="n">
        <v>0</v>
      </c>
    </row>
    <row r="3440" customFormat="false" ht="10.2" hidden="false" customHeight="false" outlineLevel="0" collapsed="false">
      <c r="A3440" s="26" t="s">
        <v>6538</v>
      </c>
      <c r="B3440" s="27" t="s">
        <v>6539</v>
      </c>
      <c r="C3440" s="2" t="n">
        <f aca="false">+D3440+E3440+F3440+G3440+H3440+I3440</f>
        <v>0</v>
      </c>
      <c r="D3440" s="2" t="n">
        <v>0</v>
      </c>
      <c r="E3440" s="2" t="n">
        <v>0</v>
      </c>
      <c r="F3440" s="2" t="n">
        <v>0</v>
      </c>
      <c r="G3440" s="2" t="n">
        <v>0</v>
      </c>
      <c r="H3440" s="2" t="n">
        <v>0</v>
      </c>
      <c r="I3440" s="2" t="n">
        <v>0</v>
      </c>
    </row>
    <row r="3441" customFormat="false" ht="10.2" hidden="false" customHeight="false" outlineLevel="0" collapsed="false">
      <c r="A3441" s="26" t="s">
        <v>6540</v>
      </c>
      <c r="B3441" s="27" t="s">
        <v>513</v>
      </c>
      <c r="C3441" s="2" t="n">
        <f aca="false">+D3441+E3441+F3441+G3441+H3441+I3441</f>
        <v>0</v>
      </c>
      <c r="D3441" s="2" t="n">
        <v>0</v>
      </c>
      <c r="E3441" s="2" t="n">
        <v>0</v>
      </c>
      <c r="F3441" s="2" t="n">
        <v>0</v>
      </c>
      <c r="G3441" s="2" t="n">
        <v>0</v>
      </c>
      <c r="H3441" s="2" t="n">
        <v>0</v>
      </c>
      <c r="I3441" s="2" t="n">
        <v>0</v>
      </c>
    </row>
    <row r="3442" customFormat="false" ht="10.2" hidden="false" customHeight="false" outlineLevel="0" collapsed="false">
      <c r="A3442" s="26" t="s">
        <v>6541</v>
      </c>
      <c r="B3442" s="27" t="s">
        <v>515</v>
      </c>
      <c r="C3442" s="2" t="n">
        <f aca="false">+D3442+E3442+F3442+G3442+H3442+I3442</f>
        <v>0</v>
      </c>
      <c r="D3442" s="2" t="n">
        <v>0</v>
      </c>
      <c r="E3442" s="2" t="n">
        <v>0</v>
      </c>
      <c r="F3442" s="2" t="n">
        <v>0</v>
      </c>
      <c r="G3442" s="2" t="n">
        <v>0</v>
      </c>
      <c r="H3442" s="2" t="n">
        <v>0</v>
      </c>
      <c r="I3442" s="2" t="n">
        <v>0</v>
      </c>
    </row>
    <row r="3443" customFormat="false" ht="10.2" hidden="false" customHeight="false" outlineLevel="0" collapsed="false">
      <c r="A3443" s="26" t="s">
        <v>6542</v>
      </c>
      <c r="B3443" s="27" t="s">
        <v>6543</v>
      </c>
      <c r="C3443" s="2" t="n">
        <f aca="false">+D3443+E3443+F3443+G3443+H3443+I3443</f>
        <v>427</v>
      </c>
      <c r="D3443" s="2" t="n">
        <v>109</v>
      </c>
      <c r="E3443" s="2" t="n">
        <v>5</v>
      </c>
      <c r="F3443" s="2" t="n">
        <v>9</v>
      </c>
      <c r="G3443" s="2" t="n">
        <v>231</v>
      </c>
      <c r="H3443" s="2" t="n">
        <v>1</v>
      </c>
      <c r="I3443" s="2" t="n">
        <v>72</v>
      </c>
    </row>
    <row r="3444" customFormat="false" ht="10.2" hidden="false" customHeight="false" outlineLevel="0" collapsed="false">
      <c r="A3444" s="26" t="s">
        <v>6544</v>
      </c>
      <c r="B3444" s="27" t="s">
        <v>6545</v>
      </c>
      <c r="C3444" s="2" t="n">
        <f aca="false">+D3444+E3444+F3444+G3444+H3444+I3444</f>
        <v>46</v>
      </c>
      <c r="D3444" s="2" t="n">
        <v>12</v>
      </c>
      <c r="E3444" s="2" t="n">
        <v>1</v>
      </c>
      <c r="F3444" s="2" t="n">
        <v>0</v>
      </c>
      <c r="G3444" s="2" t="n">
        <v>26</v>
      </c>
      <c r="H3444" s="2" t="n">
        <v>1</v>
      </c>
      <c r="I3444" s="2" t="n">
        <v>6</v>
      </c>
    </row>
    <row r="3445" customFormat="false" ht="10.2" hidden="false" customHeight="false" outlineLevel="0" collapsed="false">
      <c r="A3445" s="26" t="s">
        <v>6546</v>
      </c>
      <c r="B3445" s="27" t="s">
        <v>6547</v>
      </c>
      <c r="C3445" s="2" t="n">
        <f aca="false">+D3445+E3445+F3445+G3445+H3445+I3445</f>
        <v>46</v>
      </c>
      <c r="D3445" s="2" t="n">
        <v>12</v>
      </c>
      <c r="E3445" s="2" t="n">
        <v>1</v>
      </c>
      <c r="F3445" s="2" t="n">
        <v>0</v>
      </c>
      <c r="G3445" s="2" t="n">
        <v>26</v>
      </c>
      <c r="H3445" s="2" t="n">
        <v>1</v>
      </c>
      <c r="I3445" s="2" t="n">
        <v>6</v>
      </c>
    </row>
    <row r="3446" customFormat="false" ht="10.2" hidden="false" customHeight="false" outlineLevel="0" collapsed="false">
      <c r="A3446" s="26" t="s">
        <v>6548</v>
      </c>
      <c r="B3446" s="27" t="s">
        <v>6549</v>
      </c>
      <c r="C3446" s="2" t="n">
        <f aca="false">+D3446+E3446+F3446+G3446+H3446+I3446</f>
        <v>46</v>
      </c>
      <c r="D3446" s="2" t="n">
        <v>12</v>
      </c>
      <c r="E3446" s="2" t="n">
        <v>1</v>
      </c>
      <c r="F3446" s="2" t="n">
        <v>0</v>
      </c>
      <c r="G3446" s="2" t="n">
        <v>26</v>
      </c>
      <c r="H3446" s="2" t="n">
        <v>1</v>
      </c>
      <c r="I3446" s="2" t="n">
        <v>6</v>
      </c>
    </row>
    <row r="3447" customFormat="false" ht="10.2" hidden="false" customHeight="false" outlineLevel="0" collapsed="false">
      <c r="A3447" s="26" t="s">
        <v>6550</v>
      </c>
      <c r="B3447" s="27" t="s">
        <v>6551</v>
      </c>
      <c r="C3447" s="2" t="n">
        <f aca="false">+D3447+E3447+F3447+G3447+H3447+I3447</f>
        <v>381</v>
      </c>
      <c r="D3447" s="2" t="n">
        <v>97</v>
      </c>
      <c r="E3447" s="2" t="n">
        <v>4</v>
      </c>
      <c r="F3447" s="2" t="n">
        <v>9</v>
      </c>
      <c r="G3447" s="2" t="n">
        <v>205</v>
      </c>
      <c r="H3447" s="2" t="n">
        <v>0</v>
      </c>
      <c r="I3447" s="2" t="n">
        <v>66</v>
      </c>
    </row>
    <row r="3448" customFormat="false" ht="10.2" hidden="false" customHeight="false" outlineLevel="0" collapsed="false">
      <c r="A3448" s="26" t="s">
        <v>6552</v>
      </c>
      <c r="B3448" s="27" t="s">
        <v>6553</v>
      </c>
      <c r="C3448" s="2" t="n">
        <f aca="false">+D3448+E3448+F3448+G3448+H3448+I3448</f>
        <v>371</v>
      </c>
      <c r="D3448" s="2" t="n">
        <v>96</v>
      </c>
      <c r="E3448" s="2" t="n">
        <v>3</v>
      </c>
      <c r="F3448" s="2" t="n">
        <v>9</v>
      </c>
      <c r="G3448" s="2" t="n">
        <v>199</v>
      </c>
      <c r="H3448" s="2" t="n">
        <v>0</v>
      </c>
      <c r="I3448" s="2" t="n">
        <v>64</v>
      </c>
    </row>
    <row r="3449" customFormat="false" ht="10.2" hidden="false" customHeight="false" outlineLevel="0" collapsed="false">
      <c r="A3449" s="26" t="s">
        <v>6554</v>
      </c>
      <c r="B3449" s="27" t="s">
        <v>2228</v>
      </c>
      <c r="C3449" s="2" t="n">
        <f aca="false">+D3449+E3449+F3449+G3449+H3449+I3449</f>
        <v>13</v>
      </c>
      <c r="D3449" s="2" t="n">
        <v>3</v>
      </c>
      <c r="E3449" s="2" t="n">
        <v>1</v>
      </c>
      <c r="F3449" s="2" t="n">
        <v>0</v>
      </c>
      <c r="G3449" s="2" t="n">
        <v>5</v>
      </c>
      <c r="H3449" s="2" t="n">
        <v>0</v>
      </c>
      <c r="I3449" s="2" t="n">
        <v>4</v>
      </c>
    </row>
    <row r="3450" customFormat="false" ht="10.2" hidden="false" customHeight="false" outlineLevel="0" collapsed="false">
      <c r="A3450" s="26" t="s">
        <v>6555</v>
      </c>
      <c r="B3450" s="27" t="s">
        <v>27</v>
      </c>
      <c r="C3450" s="2" t="n">
        <f aca="false">+D3450+E3450+F3450+G3450+H3450+I3450</f>
        <v>167</v>
      </c>
      <c r="D3450" s="2" t="n">
        <v>65</v>
      </c>
      <c r="E3450" s="2" t="n">
        <v>2</v>
      </c>
      <c r="F3450" s="2" t="n">
        <v>7</v>
      </c>
      <c r="G3450" s="2" t="n">
        <v>64</v>
      </c>
      <c r="H3450" s="2" t="n">
        <v>0</v>
      </c>
      <c r="I3450" s="2" t="n">
        <v>29</v>
      </c>
    </row>
    <row r="3451" customFormat="false" ht="10.2" hidden="false" customHeight="false" outlineLevel="0" collapsed="false">
      <c r="A3451" s="26" t="s">
        <v>6556</v>
      </c>
      <c r="B3451" s="27" t="s">
        <v>6557</v>
      </c>
      <c r="C3451" s="2" t="n">
        <f aca="false">+D3451+E3451+F3451+G3451+H3451+I3451</f>
        <v>52</v>
      </c>
      <c r="D3451" s="2" t="n">
        <v>11</v>
      </c>
      <c r="E3451" s="2" t="n">
        <v>0</v>
      </c>
      <c r="F3451" s="2" t="n">
        <v>0</v>
      </c>
      <c r="G3451" s="2" t="n">
        <v>34</v>
      </c>
      <c r="H3451" s="2" t="n">
        <v>0</v>
      </c>
      <c r="I3451" s="2" t="n">
        <v>7</v>
      </c>
    </row>
    <row r="3452" customFormat="false" ht="10.2" hidden="false" customHeight="false" outlineLevel="0" collapsed="false">
      <c r="A3452" s="26" t="s">
        <v>6558</v>
      </c>
      <c r="B3452" s="27" t="s">
        <v>930</v>
      </c>
      <c r="C3452" s="2" t="n">
        <f aca="false">+D3452+E3452+F3452+G3452+H3452+I3452</f>
        <v>9</v>
      </c>
      <c r="D3452" s="2" t="n">
        <v>1</v>
      </c>
      <c r="E3452" s="2" t="n">
        <v>0</v>
      </c>
      <c r="F3452" s="2" t="n">
        <v>0</v>
      </c>
      <c r="G3452" s="2" t="n">
        <v>2</v>
      </c>
      <c r="H3452" s="2" t="n">
        <v>0</v>
      </c>
      <c r="I3452" s="2" t="n">
        <v>6</v>
      </c>
    </row>
    <row r="3453" customFormat="false" ht="10.2" hidden="false" customHeight="false" outlineLevel="0" collapsed="false">
      <c r="A3453" s="26" t="s">
        <v>6559</v>
      </c>
      <c r="B3453" s="27" t="s">
        <v>286</v>
      </c>
      <c r="C3453" s="2" t="n">
        <f aca="false">+D3453+E3453+F3453+G3453+H3453+I3453</f>
        <v>2</v>
      </c>
      <c r="D3453" s="2" t="n">
        <v>0</v>
      </c>
      <c r="E3453" s="2" t="n">
        <v>0</v>
      </c>
      <c r="F3453" s="2" t="n">
        <v>0</v>
      </c>
      <c r="G3453" s="2" t="n">
        <v>2</v>
      </c>
      <c r="H3453" s="2" t="n">
        <v>0</v>
      </c>
      <c r="I3453" s="2" t="n">
        <v>0</v>
      </c>
    </row>
    <row r="3454" customFormat="false" ht="10.2" hidden="false" customHeight="false" outlineLevel="0" collapsed="false">
      <c r="A3454" s="26" t="s">
        <v>6560</v>
      </c>
      <c r="B3454" s="27" t="s">
        <v>2667</v>
      </c>
      <c r="C3454" s="2" t="n">
        <f aca="false">+D3454+E3454+F3454+G3454+H3454+I3454</f>
        <v>63</v>
      </c>
      <c r="D3454" s="2" t="n">
        <v>10</v>
      </c>
      <c r="E3454" s="2" t="n">
        <v>0</v>
      </c>
      <c r="F3454" s="2" t="n">
        <v>1</v>
      </c>
      <c r="G3454" s="2" t="n">
        <v>44</v>
      </c>
      <c r="H3454" s="2" t="n">
        <v>0</v>
      </c>
      <c r="I3454" s="2" t="n">
        <v>8</v>
      </c>
    </row>
    <row r="3455" customFormat="false" ht="10.2" hidden="false" customHeight="false" outlineLevel="0" collapsed="false">
      <c r="A3455" s="26" t="s">
        <v>6561</v>
      </c>
      <c r="B3455" s="27" t="s">
        <v>6562</v>
      </c>
      <c r="C3455" s="2" t="n">
        <f aca="false">+D3455+E3455+F3455+G3455+H3455+I3455</f>
        <v>4</v>
      </c>
      <c r="D3455" s="2" t="n">
        <v>1</v>
      </c>
      <c r="E3455" s="2" t="n">
        <v>0</v>
      </c>
      <c r="F3455" s="2" t="n">
        <v>0</v>
      </c>
      <c r="G3455" s="2" t="n">
        <v>2</v>
      </c>
      <c r="H3455" s="2" t="n">
        <v>0</v>
      </c>
      <c r="I3455" s="2" t="n">
        <v>1</v>
      </c>
    </row>
    <row r="3456" customFormat="false" ht="10.2" hidden="false" customHeight="false" outlineLevel="0" collapsed="false">
      <c r="A3456" s="26" t="s">
        <v>6563</v>
      </c>
      <c r="B3456" s="27" t="s">
        <v>6564</v>
      </c>
      <c r="C3456" s="2" t="n">
        <f aca="false">+D3456+E3456+F3456+G3456+H3456+I3456</f>
        <v>16</v>
      </c>
      <c r="D3456" s="2" t="n">
        <v>3</v>
      </c>
      <c r="E3456" s="2" t="n">
        <v>0</v>
      </c>
      <c r="F3456" s="2" t="n">
        <v>0</v>
      </c>
      <c r="G3456" s="2" t="n">
        <v>12</v>
      </c>
      <c r="H3456" s="2" t="n">
        <v>0</v>
      </c>
      <c r="I3456" s="2" t="n">
        <v>1</v>
      </c>
    </row>
    <row r="3457" customFormat="false" ht="10.2" hidden="false" customHeight="false" outlineLevel="0" collapsed="false">
      <c r="A3457" s="26" t="s">
        <v>6565</v>
      </c>
      <c r="B3457" s="27" t="s">
        <v>6566</v>
      </c>
      <c r="C3457" s="2" t="n">
        <f aca="false">+D3457+E3457+F3457+G3457+H3457+I3457</f>
        <v>45</v>
      </c>
      <c r="D3457" s="2" t="n">
        <v>2</v>
      </c>
      <c r="E3457" s="2" t="n">
        <v>0</v>
      </c>
      <c r="F3457" s="2" t="n">
        <v>1</v>
      </c>
      <c r="G3457" s="2" t="n">
        <v>34</v>
      </c>
      <c r="H3457" s="2" t="n">
        <v>0</v>
      </c>
      <c r="I3457" s="2" t="n">
        <v>8</v>
      </c>
    </row>
    <row r="3458" customFormat="false" ht="10.2" hidden="false" customHeight="false" outlineLevel="0" collapsed="false">
      <c r="A3458" s="26" t="s">
        <v>6567</v>
      </c>
      <c r="B3458" s="27" t="s">
        <v>6568</v>
      </c>
      <c r="C3458" s="2" t="n">
        <f aca="false">+D3458+E3458+F3458+G3458+H3458+I3458</f>
        <v>10</v>
      </c>
      <c r="D3458" s="2" t="n">
        <v>1</v>
      </c>
      <c r="E3458" s="2" t="n">
        <v>1</v>
      </c>
      <c r="F3458" s="2" t="n">
        <v>0</v>
      </c>
      <c r="G3458" s="2" t="n">
        <v>6</v>
      </c>
      <c r="H3458" s="2" t="n">
        <v>0</v>
      </c>
      <c r="I3458" s="2" t="n">
        <v>2</v>
      </c>
    </row>
    <row r="3459" customFormat="false" ht="10.2" hidden="false" customHeight="false" outlineLevel="0" collapsed="false">
      <c r="A3459" s="26" t="s">
        <v>6569</v>
      </c>
      <c r="B3459" s="27" t="s">
        <v>6570</v>
      </c>
      <c r="C3459" s="2" t="n">
        <f aca="false">+D3459+E3459+F3459+G3459+H3459+I3459</f>
        <v>736</v>
      </c>
      <c r="D3459" s="2" t="n">
        <v>177</v>
      </c>
      <c r="E3459" s="2" t="n">
        <v>8</v>
      </c>
      <c r="F3459" s="2" t="n">
        <v>9</v>
      </c>
      <c r="G3459" s="2" t="n">
        <v>445</v>
      </c>
      <c r="H3459" s="2" t="n">
        <v>1</v>
      </c>
      <c r="I3459" s="2" t="n">
        <v>96</v>
      </c>
    </row>
    <row r="3460" customFormat="false" ht="10.2" hidden="false" customHeight="false" outlineLevel="0" collapsed="false">
      <c r="A3460" s="26" t="s">
        <v>6571</v>
      </c>
      <c r="B3460" s="27" t="s">
        <v>6572</v>
      </c>
      <c r="C3460" s="2" t="n">
        <f aca="false">+D3460+E3460+F3460+G3460+H3460+I3460</f>
        <v>706</v>
      </c>
      <c r="D3460" s="2" t="n">
        <v>174</v>
      </c>
      <c r="E3460" s="2" t="n">
        <v>8</v>
      </c>
      <c r="F3460" s="2" t="n">
        <v>9</v>
      </c>
      <c r="G3460" s="2" t="n">
        <v>420</v>
      </c>
      <c r="H3460" s="2" t="n">
        <v>1</v>
      </c>
      <c r="I3460" s="2" t="n">
        <v>94</v>
      </c>
    </row>
    <row r="3461" customFormat="false" ht="10.2" hidden="false" customHeight="false" outlineLevel="0" collapsed="false">
      <c r="A3461" s="26" t="s">
        <v>6573</v>
      </c>
      <c r="B3461" s="27" t="s">
        <v>6574</v>
      </c>
      <c r="C3461" s="2" t="n">
        <f aca="false">+D3461+E3461+F3461+G3461+H3461+I3461</f>
        <v>675</v>
      </c>
      <c r="D3461" s="2" t="n">
        <v>171</v>
      </c>
      <c r="E3461" s="2" t="n">
        <v>8</v>
      </c>
      <c r="F3461" s="2" t="n">
        <v>9</v>
      </c>
      <c r="G3461" s="2" t="n">
        <v>399</v>
      </c>
      <c r="H3461" s="2" t="n">
        <v>1</v>
      </c>
      <c r="I3461" s="2" t="n">
        <v>87</v>
      </c>
    </row>
    <row r="3462" customFormat="false" ht="10.2" hidden="false" customHeight="false" outlineLevel="0" collapsed="false">
      <c r="A3462" s="26" t="s">
        <v>6575</v>
      </c>
      <c r="B3462" s="27" t="s">
        <v>2423</v>
      </c>
      <c r="C3462" s="2" t="n">
        <f aca="false">+D3462+E3462+F3462+G3462+H3462+I3462</f>
        <v>9</v>
      </c>
      <c r="D3462" s="2" t="n">
        <v>0</v>
      </c>
      <c r="E3462" s="2" t="n">
        <v>0</v>
      </c>
      <c r="F3462" s="2" t="n">
        <v>0</v>
      </c>
      <c r="G3462" s="2" t="n">
        <v>7</v>
      </c>
      <c r="H3462" s="2" t="n">
        <v>0</v>
      </c>
      <c r="I3462" s="2" t="n">
        <v>2</v>
      </c>
    </row>
    <row r="3463" customFormat="false" ht="10.2" hidden="false" customHeight="false" outlineLevel="0" collapsed="false">
      <c r="A3463" s="26" t="s">
        <v>6576</v>
      </c>
      <c r="B3463" s="27" t="s">
        <v>68</v>
      </c>
      <c r="C3463" s="2" t="n">
        <f aca="false">+D3463+E3463+F3463+G3463+H3463+I3463</f>
        <v>21</v>
      </c>
      <c r="D3463" s="2" t="n">
        <v>5</v>
      </c>
      <c r="E3463" s="2" t="n">
        <v>0</v>
      </c>
      <c r="F3463" s="2" t="n">
        <v>1</v>
      </c>
      <c r="G3463" s="2" t="n">
        <v>12</v>
      </c>
      <c r="H3463" s="2" t="n">
        <v>0</v>
      </c>
      <c r="I3463" s="2" t="n">
        <v>3</v>
      </c>
    </row>
    <row r="3464" customFormat="false" ht="10.2" hidden="false" customHeight="false" outlineLevel="0" collapsed="false">
      <c r="A3464" s="26" t="s">
        <v>6577</v>
      </c>
      <c r="B3464" s="27" t="s">
        <v>617</v>
      </c>
      <c r="C3464" s="2" t="n">
        <f aca="false">+D3464+E3464+F3464+G3464+H3464+I3464</f>
        <v>60</v>
      </c>
      <c r="D3464" s="2" t="n">
        <v>14</v>
      </c>
      <c r="E3464" s="2" t="n">
        <v>1</v>
      </c>
      <c r="F3464" s="2" t="n">
        <v>0</v>
      </c>
      <c r="G3464" s="2" t="n">
        <v>42</v>
      </c>
      <c r="H3464" s="2" t="n">
        <v>0</v>
      </c>
      <c r="I3464" s="2" t="n">
        <v>3</v>
      </c>
    </row>
    <row r="3465" customFormat="false" ht="10.2" hidden="false" customHeight="false" outlineLevel="0" collapsed="false">
      <c r="A3465" s="26" t="s">
        <v>6578</v>
      </c>
      <c r="B3465" s="27" t="s">
        <v>27</v>
      </c>
      <c r="C3465" s="2" t="n">
        <f aca="false">+D3465+E3465+F3465+G3465+H3465+I3465</f>
        <v>298</v>
      </c>
      <c r="D3465" s="2" t="n">
        <v>94</v>
      </c>
      <c r="E3465" s="2" t="n">
        <v>3</v>
      </c>
      <c r="F3465" s="2" t="n">
        <v>3</v>
      </c>
      <c r="G3465" s="2" t="n">
        <v>153</v>
      </c>
      <c r="H3465" s="2" t="n">
        <v>0</v>
      </c>
      <c r="I3465" s="2" t="n">
        <v>45</v>
      </c>
    </row>
    <row r="3466" customFormat="false" ht="10.2" hidden="false" customHeight="false" outlineLevel="0" collapsed="false">
      <c r="A3466" s="26" t="s">
        <v>6579</v>
      </c>
      <c r="B3466" s="27" t="s">
        <v>1099</v>
      </c>
      <c r="C3466" s="2" t="n">
        <f aca="false">+D3466+E3466+F3466+G3466+H3466+I3466</f>
        <v>9</v>
      </c>
      <c r="D3466" s="2" t="n">
        <v>2</v>
      </c>
      <c r="E3466" s="2" t="n">
        <v>0</v>
      </c>
      <c r="F3466" s="2" t="n">
        <v>0</v>
      </c>
      <c r="G3466" s="2" t="n">
        <v>4</v>
      </c>
      <c r="H3466" s="2" t="n">
        <v>1</v>
      </c>
      <c r="I3466" s="2" t="n">
        <v>2</v>
      </c>
    </row>
    <row r="3467" customFormat="false" ht="10.2" hidden="false" customHeight="false" outlineLevel="0" collapsed="false">
      <c r="A3467" s="26" t="s">
        <v>6580</v>
      </c>
      <c r="B3467" s="27" t="s">
        <v>6581</v>
      </c>
      <c r="C3467" s="2" t="n">
        <f aca="false">+D3467+E3467+F3467+G3467+H3467+I3467</f>
        <v>21</v>
      </c>
      <c r="D3467" s="2" t="n">
        <v>4</v>
      </c>
      <c r="E3467" s="2" t="n">
        <v>0</v>
      </c>
      <c r="F3467" s="2" t="n">
        <v>0</v>
      </c>
      <c r="G3467" s="2" t="n">
        <v>16</v>
      </c>
      <c r="H3467" s="2" t="n">
        <v>0</v>
      </c>
      <c r="I3467" s="2" t="n">
        <v>1</v>
      </c>
    </row>
    <row r="3468" customFormat="false" ht="10.2" hidden="false" customHeight="false" outlineLevel="0" collapsed="false">
      <c r="A3468" s="26" t="s">
        <v>6582</v>
      </c>
      <c r="B3468" s="27" t="s">
        <v>6583</v>
      </c>
      <c r="C3468" s="2" t="n">
        <f aca="false">+D3468+E3468+F3468+G3468+H3468+I3468</f>
        <v>34</v>
      </c>
      <c r="D3468" s="2" t="n">
        <v>2</v>
      </c>
      <c r="E3468" s="2" t="n">
        <v>0</v>
      </c>
      <c r="F3468" s="2" t="n">
        <v>1</v>
      </c>
      <c r="G3468" s="2" t="n">
        <v>25</v>
      </c>
      <c r="H3468" s="2" t="n">
        <v>0</v>
      </c>
      <c r="I3468" s="2" t="n">
        <v>6</v>
      </c>
    </row>
    <row r="3469" customFormat="false" ht="10.2" hidden="false" customHeight="false" outlineLevel="0" collapsed="false">
      <c r="A3469" s="26" t="s">
        <v>6584</v>
      </c>
      <c r="B3469" s="27" t="s">
        <v>6585</v>
      </c>
      <c r="C3469" s="2" t="n">
        <f aca="false">+D3469+E3469+F3469+G3469+H3469+I3469</f>
        <v>1</v>
      </c>
      <c r="D3469" s="2" t="n">
        <v>0</v>
      </c>
      <c r="E3469" s="2" t="n">
        <v>0</v>
      </c>
      <c r="F3469" s="2" t="n">
        <v>0</v>
      </c>
      <c r="G3469" s="2" t="n">
        <v>1</v>
      </c>
      <c r="H3469" s="2" t="n">
        <v>0</v>
      </c>
      <c r="I3469" s="2" t="n">
        <v>0</v>
      </c>
    </row>
    <row r="3470" customFormat="false" ht="10.2" hidden="false" customHeight="false" outlineLevel="0" collapsed="false">
      <c r="A3470" s="26" t="s">
        <v>6586</v>
      </c>
      <c r="B3470" s="27" t="s">
        <v>6587</v>
      </c>
      <c r="C3470" s="2" t="n">
        <f aca="false">+D3470+E3470+F3470+G3470+H3470+I3470</f>
        <v>0</v>
      </c>
      <c r="D3470" s="2" t="n">
        <v>0</v>
      </c>
      <c r="E3470" s="2" t="n">
        <v>0</v>
      </c>
      <c r="F3470" s="2" t="n">
        <v>0</v>
      </c>
      <c r="G3470" s="2" t="n">
        <v>0</v>
      </c>
      <c r="H3470" s="2" t="n">
        <v>0</v>
      </c>
      <c r="I3470" s="2" t="n">
        <v>0</v>
      </c>
    </row>
    <row r="3471" customFormat="false" ht="10.2" hidden="false" customHeight="false" outlineLevel="0" collapsed="false">
      <c r="A3471" s="26" t="s">
        <v>6588</v>
      </c>
      <c r="B3471" s="27" t="s">
        <v>2487</v>
      </c>
      <c r="C3471" s="2" t="n">
        <f aca="false">+D3471+E3471+F3471+G3471+H3471+I3471</f>
        <v>20</v>
      </c>
      <c r="D3471" s="2" t="n">
        <v>6</v>
      </c>
      <c r="E3471" s="2" t="n">
        <v>0</v>
      </c>
      <c r="F3471" s="2" t="n">
        <v>0</v>
      </c>
      <c r="G3471" s="2" t="n">
        <v>14</v>
      </c>
      <c r="H3471" s="2" t="n">
        <v>0</v>
      </c>
      <c r="I3471" s="2" t="n">
        <v>0</v>
      </c>
    </row>
    <row r="3472" customFormat="false" ht="10.2" hidden="false" customHeight="false" outlineLevel="0" collapsed="false">
      <c r="A3472" s="26" t="s">
        <v>6589</v>
      </c>
      <c r="B3472" s="27" t="s">
        <v>6115</v>
      </c>
      <c r="C3472" s="2" t="n">
        <f aca="false">+D3472+E3472+F3472+G3472+H3472+I3472</f>
        <v>8</v>
      </c>
      <c r="D3472" s="2" t="n">
        <v>1</v>
      </c>
      <c r="E3472" s="2" t="n">
        <v>0</v>
      </c>
      <c r="F3472" s="2" t="n">
        <v>0</v>
      </c>
      <c r="G3472" s="2" t="n">
        <v>7</v>
      </c>
      <c r="H3472" s="2" t="n">
        <v>0</v>
      </c>
      <c r="I3472" s="2" t="n">
        <v>0</v>
      </c>
    </row>
    <row r="3473" customFormat="false" ht="10.2" hidden="false" customHeight="false" outlineLevel="0" collapsed="false">
      <c r="A3473" s="26" t="s">
        <v>6590</v>
      </c>
      <c r="B3473" s="27" t="s">
        <v>6591</v>
      </c>
      <c r="C3473" s="2" t="n">
        <f aca="false">+D3473+E3473+F3473+G3473+H3473+I3473</f>
        <v>13</v>
      </c>
      <c r="D3473" s="2" t="n">
        <v>1</v>
      </c>
      <c r="E3473" s="2" t="n">
        <v>0</v>
      </c>
      <c r="F3473" s="2" t="n">
        <v>0</v>
      </c>
      <c r="G3473" s="2" t="n">
        <v>12</v>
      </c>
      <c r="H3473" s="2" t="n">
        <v>0</v>
      </c>
      <c r="I3473" s="2" t="n">
        <v>0</v>
      </c>
    </row>
    <row r="3474" customFormat="false" ht="10.2" hidden="false" customHeight="false" outlineLevel="0" collapsed="false">
      <c r="A3474" s="26" t="s">
        <v>6592</v>
      </c>
      <c r="B3474" s="27" t="s">
        <v>6593</v>
      </c>
      <c r="C3474" s="2" t="n">
        <f aca="false">+D3474+E3474+F3474+G3474+H3474+I3474</f>
        <v>25</v>
      </c>
      <c r="D3474" s="2" t="n">
        <v>4</v>
      </c>
      <c r="E3474" s="2" t="n">
        <v>2</v>
      </c>
      <c r="F3474" s="2" t="n">
        <v>0</v>
      </c>
      <c r="G3474" s="2" t="n">
        <v>14</v>
      </c>
      <c r="H3474" s="2" t="n">
        <v>0</v>
      </c>
      <c r="I3474" s="2" t="n">
        <v>5</v>
      </c>
    </row>
    <row r="3475" customFormat="false" ht="10.2" hidden="false" customHeight="false" outlineLevel="0" collapsed="false">
      <c r="A3475" s="26" t="s">
        <v>6594</v>
      </c>
      <c r="B3475" s="27" t="s">
        <v>6595</v>
      </c>
      <c r="C3475" s="2" t="n">
        <f aca="false">+D3475+E3475+F3475+G3475+H3475+I3475</f>
        <v>0</v>
      </c>
      <c r="D3475" s="2" t="n">
        <v>0</v>
      </c>
      <c r="E3475" s="2" t="n">
        <v>0</v>
      </c>
      <c r="F3475" s="2" t="n">
        <v>0</v>
      </c>
      <c r="G3475" s="2" t="n">
        <v>0</v>
      </c>
      <c r="H3475" s="2" t="n">
        <v>0</v>
      </c>
      <c r="I3475" s="2" t="n">
        <v>0</v>
      </c>
    </row>
    <row r="3476" customFormat="false" ht="10.2" hidden="false" customHeight="false" outlineLevel="0" collapsed="false">
      <c r="A3476" s="26" t="s">
        <v>6596</v>
      </c>
      <c r="B3476" s="27" t="s">
        <v>6597</v>
      </c>
      <c r="C3476" s="2" t="n">
        <f aca="false">+D3476+E3476+F3476+G3476+H3476+I3476</f>
        <v>3</v>
      </c>
      <c r="D3476" s="2" t="n">
        <v>0</v>
      </c>
      <c r="E3476" s="2" t="n">
        <v>0</v>
      </c>
      <c r="F3476" s="2" t="n">
        <v>0</v>
      </c>
      <c r="G3476" s="2" t="n">
        <v>2</v>
      </c>
      <c r="H3476" s="2" t="n">
        <v>0</v>
      </c>
      <c r="I3476" s="2" t="n">
        <v>1</v>
      </c>
    </row>
    <row r="3477" customFormat="false" ht="10.2" hidden="false" customHeight="false" outlineLevel="0" collapsed="false">
      <c r="A3477" s="26" t="s">
        <v>6598</v>
      </c>
      <c r="B3477" s="27" t="s">
        <v>6599</v>
      </c>
      <c r="C3477" s="2" t="n">
        <f aca="false">+D3477+E3477+F3477+G3477+H3477+I3477</f>
        <v>1</v>
      </c>
      <c r="D3477" s="2" t="n">
        <v>0</v>
      </c>
      <c r="E3477" s="2" t="n">
        <v>0</v>
      </c>
      <c r="F3477" s="2" t="n">
        <v>0</v>
      </c>
      <c r="G3477" s="2" t="n">
        <v>1</v>
      </c>
      <c r="H3477" s="2" t="n">
        <v>0</v>
      </c>
      <c r="I3477" s="2" t="n">
        <v>0</v>
      </c>
    </row>
    <row r="3478" customFormat="false" ht="10.2" hidden="false" customHeight="false" outlineLevel="0" collapsed="false">
      <c r="A3478" s="26" t="s">
        <v>6600</v>
      </c>
      <c r="B3478" s="27" t="s">
        <v>6601</v>
      </c>
      <c r="C3478" s="2" t="n">
        <f aca="false">+D3478+E3478+F3478+G3478+H3478+I3478</f>
        <v>32</v>
      </c>
      <c r="D3478" s="2" t="n">
        <v>7</v>
      </c>
      <c r="E3478" s="2" t="n">
        <v>0</v>
      </c>
      <c r="F3478" s="2" t="n">
        <v>0</v>
      </c>
      <c r="G3478" s="2" t="n">
        <v>15</v>
      </c>
      <c r="H3478" s="2" t="n">
        <v>0</v>
      </c>
      <c r="I3478" s="2" t="n">
        <v>10</v>
      </c>
    </row>
    <row r="3479" customFormat="false" ht="10.2" hidden="false" customHeight="false" outlineLevel="0" collapsed="false">
      <c r="A3479" s="26" t="s">
        <v>6602</v>
      </c>
      <c r="B3479" s="27" t="s">
        <v>6603</v>
      </c>
      <c r="C3479" s="2" t="n">
        <f aca="false">+D3479+E3479+F3479+G3479+H3479+I3479</f>
        <v>10</v>
      </c>
      <c r="D3479" s="2" t="n">
        <v>2</v>
      </c>
      <c r="E3479" s="2" t="n">
        <v>0</v>
      </c>
      <c r="F3479" s="2" t="n">
        <v>2</v>
      </c>
      <c r="G3479" s="2" t="n">
        <v>5</v>
      </c>
      <c r="H3479" s="2" t="n">
        <v>0</v>
      </c>
      <c r="I3479" s="2" t="n">
        <v>1</v>
      </c>
    </row>
    <row r="3480" customFormat="false" ht="10.2" hidden="false" customHeight="false" outlineLevel="0" collapsed="false">
      <c r="A3480" s="26" t="s">
        <v>6604</v>
      </c>
      <c r="B3480" s="27" t="s">
        <v>6605</v>
      </c>
      <c r="C3480" s="2" t="n">
        <f aca="false">+D3480+E3480+F3480+G3480+H3480+I3480</f>
        <v>15</v>
      </c>
      <c r="D3480" s="2" t="n">
        <v>3</v>
      </c>
      <c r="E3480" s="2" t="n">
        <v>0</v>
      </c>
      <c r="F3480" s="2" t="n">
        <v>0</v>
      </c>
      <c r="G3480" s="2" t="n">
        <v>12</v>
      </c>
      <c r="H3480" s="2" t="n">
        <v>0</v>
      </c>
      <c r="I3480" s="2" t="n">
        <v>0</v>
      </c>
    </row>
    <row r="3481" customFormat="false" ht="10.2" hidden="false" customHeight="false" outlineLevel="0" collapsed="false">
      <c r="A3481" s="26" t="s">
        <v>6606</v>
      </c>
      <c r="B3481" s="27" t="s">
        <v>6607</v>
      </c>
      <c r="C3481" s="2" t="n">
        <f aca="false">+D3481+E3481+F3481+G3481+H3481+I3481</f>
        <v>17</v>
      </c>
      <c r="D3481" s="2" t="n">
        <v>6</v>
      </c>
      <c r="E3481" s="2" t="n">
        <v>0</v>
      </c>
      <c r="F3481" s="2" t="n">
        <v>0</v>
      </c>
      <c r="G3481" s="2" t="n">
        <v>10</v>
      </c>
      <c r="H3481" s="2" t="n">
        <v>0</v>
      </c>
      <c r="I3481" s="2" t="n">
        <v>1</v>
      </c>
    </row>
    <row r="3482" customFormat="false" ht="10.2" hidden="false" customHeight="false" outlineLevel="0" collapsed="false">
      <c r="A3482" s="26" t="s">
        <v>6608</v>
      </c>
      <c r="B3482" s="27" t="s">
        <v>6609</v>
      </c>
      <c r="C3482" s="2" t="n">
        <f aca="false">+D3482+E3482+F3482+G3482+H3482+I3482</f>
        <v>3</v>
      </c>
      <c r="D3482" s="2" t="n">
        <v>1</v>
      </c>
      <c r="E3482" s="2" t="n">
        <v>0</v>
      </c>
      <c r="F3482" s="2" t="n">
        <v>0</v>
      </c>
      <c r="G3482" s="2" t="n">
        <v>2</v>
      </c>
      <c r="H3482" s="2" t="n">
        <v>0</v>
      </c>
      <c r="I3482" s="2" t="n">
        <v>0</v>
      </c>
    </row>
    <row r="3483" customFormat="false" ht="10.2" hidden="false" customHeight="false" outlineLevel="0" collapsed="false">
      <c r="A3483" s="26" t="s">
        <v>6610</v>
      </c>
      <c r="B3483" s="27" t="s">
        <v>1124</v>
      </c>
      <c r="C3483" s="2" t="n">
        <f aca="false">+D3483+E3483+F3483+G3483+H3483+I3483</f>
        <v>37</v>
      </c>
      <c r="D3483" s="2" t="n">
        <v>9</v>
      </c>
      <c r="E3483" s="2" t="n">
        <v>0</v>
      </c>
      <c r="F3483" s="2" t="n">
        <v>2</v>
      </c>
      <c r="G3483" s="2" t="n">
        <v>24</v>
      </c>
      <c r="H3483" s="2" t="n">
        <v>0</v>
      </c>
      <c r="I3483" s="2" t="n">
        <v>2</v>
      </c>
    </row>
    <row r="3484" customFormat="false" ht="10.2" hidden="false" customHeight="false" outlineLevel="0" collapsed="false">
      <c r="A3484" s="26" t="s">
        <v>6611</v>
      </c>
      <c r="B3484" s="27" t="s">
        <v>6612</v>
      </c>
      <c r="C3484" s="2" t="n">
        <f aca="false">+D3484+E3484+F3484+G3484+H3484+I3484</f>
        <v>38</v>
      </c>
      <c r="D3484" s="2" t="n">
        <v>10</v>
      </c>
      <c r="E3484" s="2" t="n">
        <v>2</v>
      </c>
      <c r="F3484" s="2" t="n">
        <v>0</v>
      </c>
      <c r="G3484" s="2" t="n">
        <v>21</v>
      </c>
      <c r="H3484" s="2" t="n">
        <v>0</v>
      </c>
      <c r="I3484" s="2" t="n">
        <v>5</v>
      </c>
    </row>
    <row r="3485" customFormat="false" ht="10.2" hidden="false" customHeight="false" outlineLevel="0" collapsed="false">
      <c r="A3485" s="26" t="s">
        <v>6613</v>
      </c>
      <c r="B3485" s="27" t="s">
        <v>6614</v>
      </c>
      <c r="C3485" s="2" t="n">
        <f aca="false">+D3485+E3485+F3485+G3485+H3485+I3485</f>
        <v>31</v>
      </c>
      <c r="D3485" s="2" t="n">
        <v>3</v>
      </c>
      <c r="E3485" s="2" t="n">
        <v>0</v>
      </c>
      <c r="F3485" s="2" t="n">
        <v>0</v>
      </c>
      <c r="G3485" s="2" t="n">
        <v>21</v>
      </c>
      <c r="H3485" s="2" t="n">
        <v>0</v>
      </c>
      <c r="I3485" s="2" t="n">
        <v>7</v>
      </c>
    </row>
    <row r="3486" customFormat="false" ht="10.2" hidden="false" customHeight="false" outlineLevel="0" collapsed="false">
      <c r="A3486" s="26" t="s">
        <v>6615</v>
      </c>
      <c r="B3486" s="27" t="s">
        <v>1132</v>
      </c>
      <c r="C3486" s="2" t="n">
        <f aca="false">+D3486+E3486+F3486+G3486+H3486+I3486</f>
        <v>5</v>
      </c>
      <c r="D3486" s="2" t="n">
        <v>0</v>
      </c>
      <c r="E3486" s="2" t="n">
        <v>0</v>
      </c>
      <c r="F3486" s="2" t="n">
        <v>0</v>
      </c>
      <c r="G3486" s="2" t="n">
        <v>4</v>
      </c>
      <c r="H3486" s="2" t="n">
        <v>0</v>
      </c>
      <c r="I3486" s="2" t="n">
        <v>1</v>
      </c>
    </row>
    <row r="3487" customFormat="false" ht="10.2" hidden="false" customHeight="false" outlineLevel="0" collapsed="false">
      <c r="A3487" s="26" t="s">
        <v>6616</v>
      </c>
      <c r="B3487" s="27" t="s">
        <v>6617</v>
      </c>
      <c r="C3487" s="2" t="n">
        <f aca="false">+D3487+E3487+F3487+G3487+H3487+I3487</f>
        <v>2</v>
      </c>
      <c r="D3487" s="2" t="n">
        <v>0</v>
      </c>
      <c r="E3487" s="2" t="n">
        <v>0</v>
      </c>
      <c r="F3487" s="2" t="n">
        <v>0</v>
      </c>
      <c r="G3487" s="2" t="n">
        <v>2</v>
      </c>
      <c r="H3487" s="2" t="n">
        <v>0</v>
      </c>
      <c r="I3487" s="2" t="n">
        <v>0</v>
      </c>
    </row>
    <row r="3488" customFormat="false" ht="10.2" hidden="false" customHeight="false" outlineLevel="0" collapsed="false">
      <c r="A3488" s="26" t="s">
        <v>6618</v>
      </c>
      <c r="B3488" s="27" t="s">
        <v>6619</v>
      </c>
      <c r="C3488" s="2" t="n">
        <f aca="false">+D3488+E3488+F3488+G3488+H3488+I3488</f>
        <v>2</v>
      </c>
      <c r="D3488" s="2" t="n">
        <v>0</v>
      </c>
      <c r="E3488" s="2" t="n">
        <v>0</v>
      </c>
      <c r="F3488" s="2" t="n">
        <v>0</v>
      </c>
      <c r="G3488" s="2" t="n">
        <v>2</v>
      </c>
      <c r="H3488" s="2" t="n">
        <v>0</v>
      </c>
      <c r="I3488" s="2" t="n">
        <v>0</v>
      </c>
    </row>
    <row r="3489" customFormat="false" ht="10.2" hidden="false" customHeight="false" outlineLevel="0" collapsed="false">
      <c r="A3489" s="26" t="s">
        <v>6620</v>
      </c>
      <c r="B3489" s="27" t="s">
        <v>6621</v>
      </c>
      <c r="C3489" s="2" t="n">
        <f aca="false">+D3489+E3489+F3489+G3489+H3489+I3489</f>
        <v>3</v>
      </c>
      <c r="D3489" s="2" t="n">
        <v>0</v>
      </c>
      <c r="E3489" s="2" t="n">
        <v>0</v>
      </c>
      <c r="F3489" s="2" t="n">
        <v>0</v>
      </c>
      <c r="G3489" s="2" t="n">
        <v>2</v>
      </c>
      <c r="H3489" s="2" t="n">
        <v>0</v>
      </c>
      <c r="I3489" s="2" t="n">
        <v>1</v>
      </c>
    </row>
    <row r="3490" customFormat="false" ht="10.2" hidden="false" customHeight="false" outlineLevel="0" collapsed="false">
      <c r="A3490" s="26" t="s">
        <v>6622</v>
      </c>
      <c r="B3490" s="27" t="s">
        <v>6623</v>
      </c>
      <c r="C3490" s="2" t="n">
        <f aca="false">+D3490+E3490+F3490+G3490+H3490+I3490</f>
        <v>3</v>
      </c>
      <c r="D3490" s="2" t="n">
        <v>0</v>
      </c>
      <c r="E3490" s="2" t="n">
        <v>0</v>
      </c>
      <c r="F3490" s="2" t="n">
        <v>0</v>
      </c>
      <c r="G3490" s="2" t="n">
        <v>2</v>
      </c>
      <c r="H3490" s="2" t="n">
        <v>0</v>
      </c>
      <c r="I3490" s="2" t="n">
        <v>1</v>
      </c>
    </row>
    <row r="3491" customFormat="false" ht="10.2" hidden="false" customHeight="false" outlineLevel="0" collapsed="false">
      <c r="A3491" s="26" t="s">
        <v>6624</v>
      </c>
      <c r="B3491" s="27" t="s">
        <v>6625</v>
      </c>
      <c r="C3491" s="2" t="n">
        <f aca="false">+D3491+E3491+F3491+G3491+H3491+I3491</f>
        <v>0</v>
      </c>
      <c r="D3491" s="2" t="n">
        <v>0</v>
      </c>
      <c r="E3491" s="2" t="n">
        <v>0</v>
      </c>
      <c r="F3491" s="2" t="n">
        <v>0</v>
      </c>
      <c r="G3491" s="2" t="n">
        <v>0</v>
      </c>
      <c r="H3491" s="2" t="n">
        <v>0</v>
      </c>
      <c r="I3491" s="2" t="n">
        <v>0</v>
      </c>
    </row>
    <row r="3492" customFormat="false" ht="10.2" hidden="false" customHeight="false" outlineLevel="0" collapsed="false">
      <c r="A3492" s="26" t="s">
        <v>6626</v>
      </c>
      <c r="B3492" s="27" t="s">
        <v>6627</v>
      </c>
      <c r="C3492" s="2" t="n">
        <f aca="false">+D3492+E3492+F3492+G3492+H3492+I3492</f>
        <v>0</v>
      </c>
      <c r="D3492" s="2" t="n">
        <v>0</v>
      </c>
      <c r="E3492" s="2" t="n">
        <v>0</v>
      </c>
      <c r="F3492" s="2" t="n">
        <v>0</v>
      </c>
      <c r="G3492" s="2" t="n">
        <v>0</v>
      </c>
      <c r="H3492" s="2" t="n">
        <v>0</v>
      </c>
      <c r="I3492" s="2" t="n">
        <v>0</v>
      </c>
    </row>
    <row r="3493" customFormat="false" ht="10.2" hidden="false" customHeight="false" outlineLevel="0" collapsed="false">
      <c r="A3493" s="26" t="s">
        <v>6628</v>
      </c>
      <c r="B3493" s="27" t="s">
        <v>1138</v>
      </c>
      <c r="C3493" s="2" t="n">
        <f aca="false">+D3493+E3493+F3493+G3493+H3493+I3493</f>
        <v>0</v>
      </c>
      <c r="D3493" s="2" t="n">
        <v>0</v>
      </c>
      <c r="E3493" s="2" t="n">
        <v>0</v>
      </c>
      <c r="F3493" s="2" t="n">
        <v>0</v>
      </c>
      <c r="G3493" s="2" t="n">
        <v>0</v>
      </c>
      <c r="H3493" s="2" t="n">
        <v>0</v>
      </c>
      <c r="I3493" s="2" t="n">
        <v>0</v>
      </c>
    </row>
    <row r="3494" customFormat="false" ht="10.2" hidden="false" customHeight="false" outlineLevel="0" collapsed="false">
      <c r="A3494" s="26" t="s">
        <v>6629</v>
      </c>
      <c r="B3494" s="27" t="s">
        <v>6630</v>
      </c>
      <c r="C3494" s="2" t="n">
        <f aca="false">+D3494+E3494+F3494+G3494+H3494+I3494</f>
        <v>0</v>
      </c>
      <c r="D3494" s="2" t="n">
        <v>0</v>
      </c>
      <c r="E3494" s="2" t="n">
        <v>0</v>
      </c>
      <c r="F3494" s="2" t="n">
        <v>0</v>
      </c>
      <c r="G3494" s="2" t="n">
        <v>0</v>
      </c>
      <c r="H3494" s="2" t="n">
        <v>0</v>
      </c>
      <c r="I3494" s="2" t="n">
        <v>0</v>
      </c>
    </row>
    <row r="3495" customFormat="false" ht="10.2" hidden="false" customHeight="false" outlineLevel="0" collapsed="false">
      <c r="A3495" s="26" t="s">
        <v>6631</v>
      </c>
      <c r="B3495" s="27" t="s">
        <v>6632</v>
      </c>
      <c r="C3495" s="2" t="n">
        <f aca="false">+D3495+E3495+F3495+G3495+H3495+I3495</f>
        <v>0</v>
      </c>
      <c r="D3495" s="2" t="n">
        <v>0</v>
      </c>
      <c r="E3495" s="2" t="n">
        <v>0</v>
      </c>
      <c r="F3495" s="2" t="n">
        <v>0</v>
      </c>
      <c r="G3495" s="2" t="n">
        <v>0</v>
      </c>
      <c r="H3495" s="2" t="n">
        <v>0</v>
      </c>
      <c r="I3495" s="2" t="n">
        <v>0</v>
      </c>
    </row>
    <row r="3496" customFormat="false" ht="10.2" hidden="false" customHeight="false" outlineLevel="0" collapsed="false">
      <c r="A3496" s="26" t="s">
        <v>6633</v>
      </c>
      <c r="B3496" s="27" t="s">
        <v>1926</v>
      </c>
      <c r="C3496" s="2" t="n">
        <f aca="false">+D3496+E3496+F3496+G3496+H3496+I3496</f>
        <v>0</v>
      </c>
      <c r="D3496" s="2" t="n">
        <v>0</v>
      </c>
      <c r="E3496" s="2" t="n">
        <v>0</v>
      </c>
      <c r="F3496" s="2" t="n">
        <v>0</v>
      </c>
      <c r="G3496" s="2" t="n">
        <v>0</v>
      </c>
      <c r="H3496" s="2" t="n">
        <v>0</v>
      </c>
      <c r="I3496" s="2" t="n">
        <v>0</v>
      </c>
    </row>
    <row r="3497" customFormat="false" ht="10.2" hidden="false" customHeight="false" outlineLevel="0" collapsed="false">
      <c r="A3497" s="26" t="s">
        <v>6634</v>
      </c>
      <c r="B3497" s="27" t="s">
        <v>6635</v>
      </c>
      <c r="C3497" s="2" t="n">
        <f aca="false">+D3497+E3497+F3497+G3497+H3497+I3497</f>
        <v>0</v>
      </c>
      <c r="D3497" s="2" t="n">
        <v>0</v>
      </c>
      <c r="E3497" s="2" t="n">
        <v>0</v>
      </c>
      <c r="F3497" s="2" t="n">
        <v>0</v>
      </c>
      <c r="G3497" s="2" t="n">
        <v>0</v>
      </c>
      <c r="H3497" s="2" t="n">
        <v>0</v>
      </c>
      <c r="I3497" s="2" t="n">
        <v>0</v>
      </c>
    </row>
    <row r="3498" customFormat="false" ht="10.2" hidden="false" customHeight="false" outlineLevel="0" collapsed="false">
      <c r="A3498" s="26" t="s">
        <v>6636</v>
      </c>
      <c r="B3498" s="27" t="s">
        <v>6637</v>
      </c>
      <c r="C3498" s="2" t="n">
        <f aca="false">+D3498+E3498+F3498+G3498+H3498+I3498</f>
        <v>0</v>
      </c>
      <c r="D3498" s="2" t="n">
        <v>0</v>
      </c>
      <c r="E3498" s="2" t="n">
        <v>0</v>
      </c>
      <c r="F3498" s="2" t="n">
        <v>0</v>
      </c>
      <c r="G3498" s="2" t="n">
        <v>0</v>
      </c>
      <c r="H3498" s="2" t="n">
        <v>0</v>
      </c>
      <c r="I3498" s="2" t="n">
        <v>0</v>
      </c>
    </row>
    <row r="3499" customFormat="false" ht="10.2" hidden="false" customHeight="false" outlineLevel="0" collapsed="false">
      <c r="A3499" s="26" t="s">
        <v>6638</v>
      </c>
      <c r="B3499" s="27" t="s">
        <v>6639</v>
      </c>
      <c r="C3499" s="2" t="n">
        <f aca="false">+D3499+E3499+F3499+G3499+H3499+I3499</f>
        <v>0</v>
      </c>
      <c r="D3499" s="2" t="n">
        <v>0</v>
      </c>
      <c r="E3499" s="2" t="n">
        <v>0</v>
      </c>
      <c r="F3499" s="2" t="n">
        <v>0</v>
      </c>
      <c r="G3499" s="2" t="n">
        <v>0</v>
      </c>
      <c r="H3499" s="2" t="n">
        <v>0</v>
      </c>
      <c r="I3499" s="2" t="n">
        <v>0</v>
      </c>
    </row>
    <row r="3500" customFormat="false" ht="10.2" hidden="false" customHeight="false" outlineLevel="0" collapsed="false">
      <c r="A3500" s="26" t="s">
        <v>6640</v>
      </c>
      <c r="B3500" s="27" t="s">
        <v>1313</v>
      </c>
      <c r="C3500" s="2" t="n">
        <f aca="false">+D3500+E3500+F3500+G3500+H3500+I3500</f>
        <v>0</v>
      </c>
      <c r="D3500" s="2" t="n">
        <v>0</v>
      </c>
      <c r="E3500" s="2" t="n">
        <v>0</v>
      </c>
      <c r="F3500" s="2" t="n">
        <v>0</v>
      </c>
      <c r="G3500" s="2" t="n">
        <v>0</v>
      </c>
      <c r="H3500" s="2" t="n">
        <v>0</v>
      </c>
      <c r="I3500" s="2" t="n">
        <v>0</v>
      </c>
    </row>
    <row r="3501" customFormat="false" ht="10.2" hidden="false" customHeight="false" outlineLevel="0" collapsed="false">
      <c r="A3501" s="26" t="s">
        <v>6641</v>
      </c>
      <c r="B3501" s="27" t="s">
        <v>6642</v>
      </c>
      <c r="C3501" s="2" t="n">
        <f aca="false">+D3501+E3501+F3501+G3501+H3501+I3501</f>
        <v>25</v>
      </c>
      <c r="D3501" s="2" t="n">
        <v>3</v>
      </c>
      <c r="E3501" s="2" t="n">
        <v>0</v>
      </c>
      <c r="F3501" s="2" t="n">
        <v>0</v>
      </c>
      <c r="G3501" s="2" t="n">
        <v>21</v>
      </c>
      <c r="H3501" s="2" t="n">
        <v>0</v>
      </c>
      <c r="I3501" s="2" t="n">
        <v>1</v>
      </c>
    </row>
    <row r="3502" customFormat="false" ht="10.2" hidden="false" customHeight="false" outlineLevel="0" collapsed="false">
      <c r="A3502" s="26" t="s">
        <v>6643</v>
      </c>
      <c r="B3502" s="27" t="s">
        <v>6644</v>
      </c>
      <c r="C3502" s="2" t="n">
        <f aca="false">+D3502+E3502+F3502+G3502+H3502+I3502</f>
        <v>25</v>
      </c>
      <c r="D3502" s="2" t="n">
        <v>3</v>
      </c>
      <c r="E3502" s="2" t="n">
        <v>0</v>
      </c>
      <c r="F3502" s="2" t="n">
        <v>0</v>
      </c>
      <c r="G3502" s="2" t="n">
        <v>21</v>
      </c>
      <c r="H3502" s="2" t="n">
        <v>0</v>
      </c>
      <c r="I3502" s="2" t="n">
        <v>1</v>
      </c>
    </row>
    <row r="3503" customFormat="false" ht="10.2" hidden="false" customHeight="false" outlineLevel="0" collapsed="false">
      <c r="A3503" s="26" t="s">
        <v>6645</v>
      </c>
      <c r="B3503" s="27" t="s">
        <v>160</v>
      </c>
      <c r="C3503" s="2" t="n">
        <f aca="false">+D3503+E3503+F3503+G3503+H3503+I3503</f>
        <v>25</v>
      </c>
      <c r="D3503" s="2" t="n">
        <v>3</v>
      </c>
      <c r="E3503" s="2" t="n">
        <v>0</v>
      </c>
      <c r="F3503" s="2" t="n">
        <v>0</v>
      </c>
      <c r="G3503" s="2" t="n">
        <v>21</v>
      </c>
      <c r="H3503" s="2" t="n">
        <v>0</v>
      </c>
      <c r="I3503" s="2" t="n">
        <v>1</v>
      </c>
    </row>
    <row r="3504" customFormat="false" ht="10.2" hidden="false" customHeight="false" outlineLevel="0" collapsed="false">
      <c r="A3504" s="26" t="s">
        <v>6646</v>
      </c>
      <c r="B3504" s="27" t="s">
        <v>6647</v>
      </c>
      <c r="C3504" s="2" t="n">
        <f aca="false">+D3504+E3504+F3504+G3504+H3504+I3504</f>
        <v>1127</v>
      </c>
      <c r="D3504" s="2" t="n">
        <v>479</v>
      </c>
      <c r="E3504" s="2" t="n">
        <v>13</v>
      </c>
      <c r="F3504" s="2" t="n">
        <v>10</v>
      </c>
      <c r="G3504" s="2" t="n">
        <v>512</v>
      </c>
      <c r="H3504" s="2" t="n">
        <v>1</v>
      </c>
      <c r="I3504" s="2" t="n">
        <v>112</v>
      </c>
    </row>
    <row r="3505" customFormat="false" ht="10.2" hidden="false" customHeight="false" outlineLevel="0" collapsed="false">
      <c r="A3505" s="26" t="s">
        <v>6648</v>
      </c>
      <c r="B3505" s="27" t="s">
        <v>6649</v>
      </c>
      <c r="C3505" s="2" t="n">
        <f aca="false">+D3505+E3505+F3505+G3505+H3505+I3505</f>
        <v>1064</v>
      </c>
      <c r="D3505" s="2" t="n">
        <v>432</v>
      </c>
      <c r="E3505" s="2" t="n">
        <v>12</v>
      </c>
      <c r="F3505" s="2" t="n">
        <v>10</v>
      </c>
      <c r="G3505" s="2" t="n">
        <v>501</v>
      </c>
      <c r="H3505" s="2" t="n">
        <v>1</v>
      </c>
      <c r="I3505" s="2" t="n">
        <v>108</v>
      </c>
    </row>
    <row r="3506" customFormat="false" ht="10.2" hidden="false" customHeight="false" outlineLevel="0" collapsed="false">
      <c r="A3506" s="26" t="s">
        <v>6650</v>
      </c>
      <c r="B3506" s="27" t="s">
        <v>6651</v>
      </c>
      <c r="C3506" s="2" t="n">
        <f aca="false">+D3506+E3506+F3506+G3506+H3506+I3506</f>
        <v>1060</v>
      </c>
      <c r="D3506" s="2" t="n">
        <v>432</v>
      </c>
      <c r="E3506" s="2" t="n">
        <v>12</v>
      </c>
      <c r="F3506" s="2" t="n">
        <v>9</v>
      </c>
      <c r="G3506" s="2" t="n">
        <v>498</v>
      </c>
      <c r="H3506" s="2" t="n">
        <v>1</v>
      </c>
      <c r="I3506" s="2" t="n">
        <v>108</v>
      </c>
    </row>
    <row r="3507" customFormat="false" ht="10.2" hidden="false" customHeight="false" outlineLevel="0" collapsed="false">
      <c r="A3507" s="26" t="s">
        <v>6652</v>
      </c>
      <c r="B3507" s="27" t="s">
        <v>6653</v>
      </c>
      <c r="C3507" s="2" t="n">
        <f aca="false">+D3507+E3507+F3507+G3507+H3507+I3507</f>
        <v>76</v>
      </c>
      <c r="D3507" s="2" t="n">
        <v>21</v>
      </c>
      <c r="E3507" s="2" t="n">
        <v>0</v>
      </c>
      <c r="F3507" s="2" t="n">
        <v>2</v>
      </c>
      <c r="G3507" s="2" t="n">
        <v>42</v>
      </c>
      <c r="H3507" s="2" t="n">
        <v>0</v>
      </c>
      <c r="I3507" s="2" t="n">
        <v>11</v>
      </c>
    </row>
    <row r="3508" customFormat="false" ht="10.2" hidden="false" customHeight="false" outlineLevel="0" collapsed="false">
      <c r="A3508" s="26" t="s">
        <v>6654</v>
      </c>
      <c r="B3508" s="27" t="s">
        <v>2679</v>
      </c>
      <c r="C3508" s="2" t="n">
        <f aca="false">+D3508+E3508+F3508+G3508+H3508+I3508</f>
        <v>33</v>
      </c>
      <c r="D3508" s="2" t="n">
        <v>6</v>
      </c>
      <c r="E3508" s="2" t="n">
        <v>0</v>
      </c>
      <c r="F3508" s="2" t="n">
        <v>0</v>
      </c>
      <c r="G3508" s="2" t="n">
        <v>22</v>
      </c>
      <c r="H3508" s="2" t="n">
        <v>0</v>
      </c>
      <c r="I3508" s="2" t="n">
        <v>5</v>
      </c>
    </row>
    <row r="3509" customFormat="false" ht="10.2" hidden="false" customHeight="false" outlineLevel="0" collapsed="false">
      <c r="A3509" s="26" t="s">
        <v>6655</v>
      </c>
      <c r="B3509" s="27" t="s">
        <v>27</v>
      </c>
      <c r="C3509" s="2" t="n">
        <f aca="false">+D3509+E3509+F3509+G3509+H3509+I3509</f>
        <v>562</v>
      </c>
      <c r="D3509" s="2" t="n">
        <v>292</v>
      </c>
      <c r="E3509" s="2" t="n">
        <v>10</v>
      </c>
      <c r="F3509" s="2" t="n">
        <v>3</v>
      </c>
      <c r="G3509" s="2" t="n">
        <v>208</v>
      </c>
      <c r="H3509" s="2" t="n">
        <v>0</v>
      </c>
      <c r="I3509" s="2" t="n">
        <v>49</v>
      </c>
    </row>
    <row r="3510" customFormat="false" ht="10.2" hidden="false" customHeight="false" outlineLevel="0" collapsed="false">
      <c r="A3510" s="26" t="s">
        <v>6656</v>
      </c>
      <c r="B3510" s="27" t="s">
        <v>6657</v>
      </c>
      <c r="C3510" s="2" t="n">
        <f aca="false">+D3510+E3510+F3510+G3510+H3510+I3510</f>
        <v>49</v>
      </c>
      <c r="D3510" s="2" t="n">
        <v>11</v>
      </c>
      <c r="E3510" s="2" t="n">
        <v>0</v>
      </c>
      <c r="F3510" s="2" t="n">
        <v>1</v>
      </c>
      <c r="G3510" s="2" t="n">
        <v>28</v>
      </c>
      <c r="H3510" s="2" t="n">
        <v>0</v>
      </c>
      <c r="I3510" s="2" t="n">
        <v>9</v>
      </c>
    </row>
    <row r="3511" customFormat="false" ht="10.2" hidden="false" customHeight="false" outlineLevel="0" collapsed="false">
      <c r="A3511" s="26" t="s">
        <v>6658</v>
      </c>
      <c r="B3511" s="27" t="s">
        <v>6659</v>
      </c>
      <c r="C3511" s="2" t="n">
        <f aca="false">+D3511+E3511+F3511+G3511+H3511+I3511</f>
        <v>34</v>
      </c>
      <c r="D3511" s="2" t="n">
        <v>5</v>
      </c>
      <c r="E3511" s="2" t="n">
        <v>0</v>
      </c>
      <c r="F3511" s="2" t="n">
        <v>0</v>
      </c>
      <c r="G3511" s="2" t="n">
        <v>25</v>
      </c>
      <c r="H3511" s="2" t="n">
        <v>0</v>
      </c>
      <c r="I3511" s="2" t="n">
        <v>4</v>
      </c>
    </row>
    <row r="3512" customFormat="false" ht="10.2" hidden="false" customHeight="false" outlineLevel="0" collapsed="false">
      <c r="A3512" s="26" t="s">
        <v>6660</v>
      </c>
      <c r="B3512" s="27" t="s">
        <v>1836</v>
      </c>
      <c r="C3512" s="2" t="n">
        <f aca="false">+D3512+E3512+F3512+G3512+H3512+I3512</f>
        <v>47</v>
      </c>
      <c r="D3512" s="2" t="n">
        <v>9</v>
      </c>
      <c r="E3512" s="2" t="n">
        <v>1</v>
      </c>
      <c r="F3512" s="2" t="n">
        <v>0</v>
      </c>
      <c r="G3512" s="2" t="n">
        <v>29</v>
      </c>
      <c r="H3512" s="2" t="n">
        <v>0</v>
      </c>
      <c r="I3512" s="2" t="n">
        <v>8</v>
      </c>
    </row>
    <row r="3513" customFormat="false" ht="10.2" hidden="false" customHeight="false" outlineLevel="0" collapsed="false">
      <c r="A3513" s="26" t="s">
        <v>6661</v>
      </c>
      <c r="B3513" s="27" t="s">
        <v>762</v>
      </c>
      <c r="C3513" s="2" t="n">
        <f aca="false">+D3513+E3513+F3513+G3513+H3513+I3513</f>
        <v>170</v>
      </c>
      <c r="D3513" s="2" t="n">
        <v>69</v>
      </c>
      <c r="E3513" s="2" t="n">
        <v>0</v>
      </c>
      <c r="F3513" s="2" t="n">
        <v>2</v>
      </c>
      <c r="G3513" s="2" t="n">
        <v>83</v>
      </c>
      <c r="H3513" s="2" t="n">
        <v>1</v>
      </c>
      <c r="I3513" s="2" t="n">
        <v>15</v>
      </c>
    </row>
    <row r="3514" customFormat="false" ht="10.2" hidden="false" customHeight="false" outlineLevel="0" collapsed="false">
      <c r="A3514" s="26" t="s">
        <v>6662</v>
      </c>
      <c r="B3514" s="27" t="s">
        <v>911</v>
      </c>
      <c r="C3514" s="2" t="n">
        <f aca="false">+D3514+E3514+F3514+G3514+H3514+I3514</f>
        <v>68</v>
      </c>
      <c r="D3514" s="2" t="n">
        <v>15</v>
      </c>
      <c r="E3514" s="2" t="n">
        <v>1</v>
      </c>
      <c r="F3514" s="2" t="n">
        <v>1</v>
      </c>
      <c r="G3514" s="2" t="n">
        <v>46</v>
      </c>
      <c r="H3514" s="2" t="n">
        <v>0</v>
      </c>
      <c r="I3514" s="2" t="n">
        <v>5</v>
      </c>
    </row>
    <row r="3515" customFormat="false" ht="10.2" hidden="false" customHeight="false" outlineLevel="0" collapsed="false">
      <c r="A3515" s="26" t="s">
        <v>6663</v>
      </c>
      <c r="B3515" s="27" t="s">
        <v>3640</v>
      </c>
      <c r="C3515" s="2" t="n">
        <f aca="false">+D3515+E3515+F3515+G3515+H3515+I3515</f>
        <v>21</v>
      </c>
      <c r="D3515" s="2" t="n">
        <v>4</v>
      </c>
      <c r="E3515" s="2" t="n">
        <v>0</v>
      </c>
      <c r="F3515" s="2" t="n">
        <v>0</v>
      </c>
      <c r="G3515" s="2" t="n">
        <v>15</v>
      </c>
      <c r="H3515" s="2" t="n">
        <v>0</v>
      </c>
      <c r="I3515" s="2" t="n">
        <v>2</v>
      </c>
    </row>
    <row r="3516" customFormat="false" ht="10.2" hidden="false" customHeight="false" outlineLevel="0" collapsed="false">
      <c r="A3516" s="26" t="s">
        <v>6664</v>
      </c>
      <c r="B3516" s="27" t="s">
        <v>6665</v>
      </c>
      <c r="C3516" s="2" t="n">
        <f aca="false">+D3516+E3516+F3516+G3516+H3516+I3516</f>
        <v>4</v>
      </c>
      <c r="D3516" s="2" t="n">
        <v>0</v>
      </c>
      <c r="E3516" s="2" t="n">
        <v>0</v>
      </c>
      <c r="F3516" s="2" t="n">
        <v>1</v>
      </c>
      <c r="G3516" s="2" t="n">
        <v>3</v>
      </c>
      <c r="H3516" s="2" t="n">
        <v>0</v>
      </c>
      <c r="I3516" s="2" t="n">
        <v>0</v>
      </c>
    </row>
    <row r="3517" customFormat="false" ht="10.2" hidden="false" customHeight="false" outlineLevel="0" collapsed="false">
      <c r="A3517" s="26" t="s">
        <v>6666</v>
      </c>
      <c r="B3517" s="27" t="s">
        <v>6667</v>
      </c>
      <c r="C3517" s="2" t="n">
        <f aca="false">+D3517+E3517+F3517+G3517+H3517+I3517</f>
        <v>1</v>
      </c>
      <c r="D3517" s="2" t="n">
        <v>0</v>
      </c>
      <c r="E3517" s="2" t="n">
        <v>0</v>
      </c>
      <c r="F3517" s="2" t="n">
        <v>0</v>
      </c>
      <c r="G3517" s="2" t="n">
        <v>1</v>
      </c>
      <c r="H3517" s="2" t="n">
        <v>0</v>
      </c>
      <c r="I3517" s="2" t="n">
        <v>0</v>
      </c>
    </row>
    <row r="3518" customFormat="false" ht="10.2" hidden="false" customHeight="false" outlineLevel="0" collapsed="false">
      <c r="A3518" s="26" t="s">
        <v>6668</v>
      </c>
      <c r="B3518" s="27" t="s">
        <v>6669</v>
      </c>
      <c r="C3518" s="2" t="n">
        <f aca="false">+D3518+E3518+F3518+G3518+H3518+I3518</f>
        <v>1</v>
      </c>
      <c r="D3518" s="2" t="n">
        <v>0</v>
      </c>
      <c r="E3518" s="2" t="n">
        <v>0</v>
      </c>
      <c r="F3518" s="2" t="n">
        <v>0</v>
      </c>
      <c r="G3518" s="2" t="n">
        <v>1</v>
      </c>
      <c r="H3518" s="2" t="n">
        <v>0</v>
      </c>
      <c r="I3518" s="2" t="n">
        <v>0</v>
      </c>
    </row>
    <row r="3519" customFormat="false" ht="10.2" hidden="false" customHeight="false" outlineLevel="0" collapsed="false">
      <c r="A3519" s="26" t="s">
        <v>6670</v>
      </c>
      <c r="B3519" s="27" t="s">
        <v>6671</v>
      </c>
      <c r="C3519" s="2" t="n">
        <f aca="false">+D3519+E3519+F3519+G3519+H3519+I3519</f>
        <v>62</v>
      </c>
      <c r="D3519" s="2" t="n">
        <v>47</v>
      </c>
      <c r="E3519" s="2" t="n">
        <v>1</v>
      </c>
      <c r="F3519" s="2" t="n">
        <v>0</v>
      </c>
      <c r="G3519" s="2" t="n">
        <v>10</v>
      </c>
      <c r="H3519" s="2" t="n">
        <v>0</v>
      </c>
      <c r="I3519" s="2" t="n">
        <v>4</v>
      </c>
    </row>
    <row r="3520" customFormat="false" ht="10.2" hidden="false" customHeight="false" outlineLevel="0" collapsed="false">
      <c r="A3520" s="26" t="s">
        <v>6672</v>
      </c>
      <c r="B3520" s="27" t="s">
        <v>6673</v>
      </c>
      <c r="C3520" s="2" t="n">
        <f aca="false">+D3520+E3520+F3520+G3520+H3520+I3520</f>
        <v>62</v>
      </c>
      <c r="D3520" s="2" t="n">
        <v>47</v>
      </c>
      <c r="E3520" s="2" t="n">
        <v>1</v>
      </c>
      <c r="F3520" s="2" t="n">
        <v>0</v>
      </c>
      <c r="G3520" s="2" t="n">
        <v>10</v>
      </c>
      <c r="H3520" s="2" t="n">
        <v>0</v>
      </c>
      <c r="I3520" s="2" t="n">
        <v>4</v>
      </c>
    </row>
    <row r="3521" customFormat="false" ht="10.2" hidden="false" customHeight="false" outlineLevel="0" collapsed="false">
      <c r="A3521" s="26" t="s">
        <v>6674</v>
      </c>
      <c r="B3521" s="27" t="s">
        <v>6675</v>
      </c>
      <c r="C3521" s="2" t="n">
        <f aca="false">+D3521+E3521+F3521+G3521+H3521+I3521</f>
        <v>0</v>
      </c>
      <c r="D3521" s="2" t="n">
        <v>0</v>
      </c>
      <c r="E3521" s="2" t="n">
        <v>0</v>
      </c>
      <c r="F3521" s="2" t="n">
        <v>0</v>
      </c>
      <c r="G3521" s="2" t="n">
        <v>0</v>
      </c>
      <c r="H3521" s="2" t="n">
        <v>0</v>
      </c>
      <c r="I3521" s="2" t="n">
        <v>0</v>
      </c>
    </row>
    <row r="3522" customFormat="false" ht="10.2" hidden="false" customHeight="false" outlineLevel="0" collapsed="false">
      <c r="A3522" s="26" t="s">
        <v>6676</v>
      </c>
      <c r="B3522" s="27" t="s">
        <v>6677</v>
      </c>
      <c r="C3522" s="2" t="n">
        <f aca="false">+D3522+E3522+F3522+G3522+H3522+I3522</f>
        <v>0</v>
      </c>
      <c r="D3522" s="2" t="n">
        <v>0</v>
      </c>
      <c r="E3522" s="2" t="n">
        <v>0</v>
      </c>
      <c r="F3522" s="2" t="n">
        <v>0</v>
      </c>
      <c r="G3522" s="2" t="n">
        <v>0</v>
      </c>
      <c r="H3522" s="2" t="n">
        <v>0</v>
      </c>
      <c r="I3522" s="2" t="n">
        <v>0</v>
      </c>
    </row>
    <row r="3523" customFormat="false" ht="10.2" hidden="false" customHeight="false" outlineLevel="0" collapsed="false">
      <c r="A3523" s="26" t="s">
        <v>6678</v>
      </c>
      <c r="B3523" s="27" t="s">
        <v>6679</v>
      </c>
      <c r="C3523" s="2" t="n">
        <f aca="false">+D3523+E3523+F3523+G3523+H3523+I3523</f>
        <v>38575</v>
      </c>
      <c r="D3523" s="2" t="n">
        <v>6628</v>
      </c>
      <c r="E3523" s="2" t="n">
        <v>557</v>
      </c>
      <c r="F3523" s="2" t="n">
        <v>584</v>
      </c>
      <c r="G3523" s="2" t="n">
        <v>26919</v>
      </c>
      <c r="H3523" s="2" t="n">
        <v>84</v>
      </c>
      <c r="I3523" s="2" t="n">
        <v>3803</v>
      </c>
    </row>
    <row r="3524" customFormat="false" ht="10.2" hidden="false" customHeight="false" outlineLevel="0" collapsed="false">
      <c r="A3524" s="26" t="s">
        <v>6680</v>
      </c>
      <c r="B3524" s="27" t="s">
        <v>6681</v>
      </c>
      <c r="C3524" s="2" t="n">
        <f aca="false">+D3524+E3524+F3524+G3524+H3524+I3524</f>
        <v>37679</v>
      </c>
      <c r="D3524" s="2" t="n">
        <v>6514</v>
      </c>
      <c r="E3524" s="2" t="n">
        <v>546</v>
      </c>
      <c r="F3524" s="2" t="n">
        <v>570</v>
      </c>
      <c r="G3524" s="2" t="n">
        <v>26282</v>
      </c>
      <c r="H3524" s="2" t="n">
        <v>82</v>
      </c>
      <c r="I3524" s="2" t="n">
        <v>3685</v>
      </c>
    </row>
    <row r="3525" customFormat="false" ht="10.2" hidden="false" customHeight="false" outlineLevel="0" collapsed="false">
      <c r="A3525" s="26" t="s">
        <v>6682</v>
      </c>
      <c r="B3525" s="27" t="s">
        <v>6683</v>
      </c>
      <c r="C3525" s="2" t="n">
        <f aca="false">+D3525+E3525+F3525+G3525+H3525+I3525</f>
        <v>37564</v>
      </c>
      <c r="D3525" s="2" t="n">
        <v>6510</v>
      </c>
      <c r="E3525" s="2" t="n">
        <v>546</v>
      </c>
      <c r="F3525" s="2" t="n">
        <v>570</v>
      </c>
      <c r="G3525" s="2" t="n">
        <v>26221</v>
      </c>
      <c r="H3525" s="2" t="n">
        <v>82</v>
      </c>
      <c r="I3525" s="2" t="n">
        <v>3635</v>
      </c>
    </row>
    <row r="3526" customFormat="false" ht="10.2" hidden="false" customHeight="false" outlineLevel="0" collapsed="false">
      <c r="A3526" s="26" t="s">
        <v>6684</v>
      </c>
      <c r="B3526" s="27" t="s">
        <v>4843</v>
      </c>
      <c r="C3526" s="2" t="n">
        <f aca="false">+D3526+E3526+F3526+G3526+H3526+I3526</f>
        <v>282</v>
      </c>
      <c r="D3526" s="2" t="n">
        <v>39</v>
      </c>
      <c r="E3526" s="2" t="n">
        <v>10</v>
      </c>
      <c r="F3526" s="2" t="n">
        <v>8</v>
      </c>
      <c r="G3526" s="2" t="n">
        <v>198</v>
      </c>
      <c r="H3526" s="2" t="n">
        <v>0</v>
      </c>
      <c r="I3526" s="2" t="n">
        <v>27</v>
      </c>
    </row>
    <row r="3527" customFormat="false" ht="10.2" hidden="false" customHeight="false" outlineLevel="0" collapsed="false">
      <c r="A3527" s="26" t="s">
        <v>6685</v>
      </c>
      <c r="B3527" s="27" t="s">
        <v>6686</v>
      </c>
      <c r="C3527" s="2" t="n">
        <f aca="false">+D3527+E3527+F3527+G3527+H3527+I3527</f>
        <v>646</v>
      </c>
      <c r="D3527" s="2" t="n">
        <v>95</v>
      </c>
      <c r="E3527" s="2" t="n">
        <v>13</v>
      </c>
      <c r="F3527" s="2" t="n">
        <v>16</v>
      </c>
      <c r="G3527" s="2" t="n">
        <v>453</v>
      </c>
      <c r="H3527" s="2" t="n">
        <v>4</v>
      </c>
      <c r="I3527" s="2" t="n">
        <v>65</v>
      </c>
    </row>
    <row r="3528" customFormat="false" ht="10.2" hidden="false" customHeight="false" outlineLevel="0" collapsed="false">
      <c r="A3528" s="26" t="s">
        <v>6687</v>
      </c>
      <c r="B3528" s="27" t="s">
        <v>6688</v>
      </c>
      <c r="C3528" s="2" t="n">
        <f aca="false">+D3528+E3528+F3528+G3528+H3528+I3528</f>
        <v>1059</v>
      </c>
      <c r="D3528" s="2" t="n">
        <v>119</v>
      </c>
      <c r="E3528" s="2" t="n">
        <v>20</v>
      </c>
      <c r="F3528" s="2" t="n">
        <v>15</v>
      </c>
      <c r="G3528" s="2" t="n">
        <v>823</v>
      </c>
      <c r="H3528" s="2" t="n">
        <v>0</v>
      </c>
      <c r="I3528" s="2" t="n">
        <v>82</v>
      </c>
    </row>
    <row r="3529" customFormat="false" ht="10.2" hidden="false" customHeight="false" outlineLevel="0" collapsed="false">
      <c r="A3529" s="26" t="s">
        <v>6689</v>
      </c>
      <c r="B3529" s="27" t="s">
        <v>6690</v>
      </c>
      <c r="C3529" s="2" t="n">
        <f aca="false">+D3529+E3529+F3529+G3529+H3529+I3529</f>
        <v>823</v>
      </c>
      <c r="D3529" s="2" t="n">
        <v>129</v>
      </c>
      <c r="E3529" s="2" t="n">
        <v>18</v>
      </c>
      <c r="F3529" s="2" t="n">
        <v>12</v>
      </c>
      <c r="G3529" s="2" t="n">
        <v>592</v>
      </c>
      <c r="H3529" s="2" t="n">
        <v>2</v>
      </c>
      <c r="I3529" s="2" t="n">
        <v>70</v>
      </c>
    </row>
    <row r="3530" customFormat="false" ht="10.2" hidden="false" customHeight="false" outlineLevel="0" collapsed="false">
      <c r="A3530" s="26" t="s">
        <v>6691</v>
      </c>
      <c r="B3530" s="27" t="s">
        <v>6692</v>
      </c>
      <c r="C3530" s="2" t="n">
        <f aca="false">+D3530+E3530+F3530+G3530+H3530+I3530</f>
        <v>489</v>
      </c>
      <c r="D3530" s="2" t="n">
        <v>101</v>
      </c>
      <c r="E3530" s="2" t="n">
        <v>5</v>
      </c>
      <c r="F3530" s="2" t="n">
        <v>4</v>
      </c>
      <c r="G3530" s="2" t="n">
        <v>343</v>
      </c>
      <c r="H3530" s="2" t="n">
        <v>1</v>
      </c>
      <c r="I3530" s="2" t="n">
        <v>35</v>
      </c>
    </row>
    <row r="3531" customFormat="false" ht="10.2" hidden="false" customHeight="false" outlineLevel="0" collapsed="false">
      <c r="A3531" s="26" t="s">
        <v>6693</v>
      </c>
      <c r="B3531" s="27" t="s">
        <v>6694</v>
      </c>
      <c r="C3531" s="2" t="n">
        <f aca="false">+D3531+E3531+F3531+G3531+H3531+I3531</f>
        <v>449</v>
      </c>
      <c r="D3531" s="2" t="n">
        <v>46</v>
      </c>
      <c r="E3531" s="2" t="n">
        <v>6</v>
      </c>
      <c r="F3531" s="2" t="n">
        <v>0</v>
      </c>
      <c r="G3531" s="2" t="n">
        <v>339</v>
      </c>
      <c r="H3531" s="2" t="n">
        <v>1</v>
      </c>
      <c r="I3531" s="2" t="n">
        <v>57</v>
      </c>
    </row>
    <row r="3532" customFormat="false" ht="10.2" hidden="false" customHeight="false" outlineLevel="0" collapsed="false">
      <c r="A3532" s="26" t="s">
        <v>6695</v>
      </c>
      <c r="B3532" s="27" t="s">
        <v>6696</v>
      </c>
      <c r="C3532" s="2" t="n">
        <f aca="false">+D3532+E3532+F3532+G3532+H3532+I3532</f>
        <v>371</v>
      </c>
      <c r="D3532" s="2" t="n">
        <v>48</v>
      </c>
      <c r="E3532" s="2" t="n">
        <v>5</v>
      </c>
      <c r="F3532" s="2" t="n">
        <v>6</v>
      </c>
      <c r="G3532" s="2" t="n">
        <v>276</v>
      </c>
      <c r="H3532" s="2" t="n">
        <v>1</v>
      </c>
      <c r="I3532" s="2" t="n">
        <v>35</v>
      </c>
    </row>
    <row r="3533" customFormat="false" ht="10.2" hidden="false" customHeight="false" outlineLevel="0" collapsed="false">
      <c r="A3533" s="26" t="s">
        <v>6697</v>
      </c>
      <c r="B3533" s="27" t="s">
        <v>27</v>
      </c>
      <c r="C3533" s="2" t="n">
        <f aca="false">+D3533+E3533+F3533+G3533+H3533+I3533</f>
        <v>2641</v>
      </c>
      <c r="D3533" s="2" t="n">
        <v>762</v>
      </c>
      <c r="E3533" s="2" t="n">
        <v>52</v>
      </c>
      <c r="F3533" s="2" t="n">
        <v>61</v>
      </c>
      <c r="G3533" s="2" t="n">
        <v>1519</v>
      </c>
      <c r="H3533" s="2" t="n">
        <v>8</v>
      </c>
      <c r="I3533" s="2" t="n">
        <v>239</v>
      </c>
    </row>
    <row r="3534" customFormat="false" ht="10.2" hidden="false" customHeight="false" outlineLevel="0" collapsed="false">
      <c r="A3534" s="26" t="s">
        <v>6698</v>
      </c>
      <c r="B3534" s="27" t="s">
        <v>6699</v>
      </c>
      <c r="C3534" s="2" t="n">
        <f aca="false">+D3534+E3534+F3534+G3534+H3534+I3534</f>
        <v>360</v>
      </c>
      <c r="D3534" s="2" t="n">
        <v>49</v>
      </c>
      <c r="E3534" s="2" t="n">
        <v>2</v>
      </c>
      <c r="F3534" s="2" t="n">
        <v>3</v>
      </c>
      <c r="G3534" s="2" t="n">
        <v>265</v>
      </c>
      <c r="H3534" s="2" t="n">
        <v>2</v>
      </c>
      <c r="I3534" s="2" t="n">
        <v>39</v>
      </c>
    </row>
    <row r="3535" customFormat="false" ht="10.2" hidden="false" customHeight="false" outlineLevel="0" collapsed="false">
      <c r="A3535" s="26" t="s">
        <v>6700</v>
      </c>
      <c r="B3535" s="27" t="s">
        <v>6701</v>
      </c>
      <c r="C3535" s="2" t="n">
        <f aca="false">+D3535+E3535+F3535+G3535+H3535+I3535</f>
        <v>749</v>
      </c>
      <c r="D3535" s="2" t="n">
        <v>177</v>
      </c>
      <c r="E3535" s="2" t="n">
        <v>8</v>
      </c>
      <c r="F3535" s="2" t="n">
        <v>7</v>
      </c>
      <c r="G3535" s="2" t="n">
        <v>498</v>
      </c>
      <c r="H3535" s="2" t="n">
        <v>0</v>
      </c>
      <c r="I3535" s="2" t="n">
        <v>59</v>
      </c>
    </row>
    <row r="3536" customFormat="false" ht="10.2" hidden="false" customHeight="false" outlineLevel="0" collapsed="false">
      <c r="A3536" s="26" t="s">
        <v>6702</v>
      </c>
      <c r="B3536" s="27" t="s">
        <v>6703</v>
      </c>
      <c r="C3536" s="2" t="n">
        <f aca="false">+D3536+E3536+F3536+G3536+H3536+I3536</f>
        <v>1269</v>
      </c>
      <c r="D3536" s="2" t="n">
        <v>285</v>
      </c>
      <c r="E3536" s="2" t="n">
        <v>11</v>
      </c>
      <c r="F3536" s="2" t="n">
        <v>11</v>
      </c>
      <c r="G3536" s="2" t="n">
        <v>852</v>
      </c>
      <c r="H3536" s="2" t="n">
        <v>1</v>
      </c>
      <c r="I3536" s="2" t="n">
        <v>109</v>
      </c>
    </row>
    <row r="3537" customFormat="false" ht="10.2" hidden="false" customHeight="false" outlineLevel="0" collapsed="false">
      <c r="A3537" s="26" t="s">
        <v>6704</v>
      </c>
      <c r="B3537" s="27" t="s">
        <v>6705</v>
      </c>
      <c r="C3537" s="2" t="n">
        <f aca="false">+D3537+E3537+F3537+G3537+H3537+I3537</f>
        <v>634</v>
      </c>
      <c r="D3537" s="2" t="n">
        <v>47</v>
      </c>
      <c r="E3537" s="2" t="n">
        <v>4</v>
      </c>
      <c r="F3537" s="2" t="n">
        <v>5</v>
      </c>
      <c r="G3537" s="2" t="n">
        <v>444</v>
      </c>
      <c r="H3537" s="2" t="n">
        <v>4</v>
      </c>
      <c r="I3537" s="2" t="n">
        <v>130</v>
      </c>
    </row>
    <row r="3538" customFormat="false" ht="10.2" hidden="false" customHeight="false" outlineLevel="0" collapsed="false">
      <c r="A3538" s="26" t="s">
        <v>6706</v>
      </c>
      <c r="B3538" s="27" t="s">
        <v>6707</v>
      </c>
      <c r="C3538" s="2" t="n">
        <f aca="false">+D3538+E3538+F3538+G3538+H3538+I3538</f>
        <v>355</v>
      </c>
      <c r="D3538" s="2" t="n">
        <v>86</v>
      </c>
      <c r="E3538" s="2" t="n">
        <v>10</v>
      </c>
      <c r="F3538" s="2" t="n">
        <v>3</v>
      </c>
      <c r="G3538" s="2" t="n">
        <v>221</v>
      </c>
      <c r="H3538" s="2" t="n">
        <v>0</v>
      </c>
      <c r="I3538" s="2" t="n">
        <v>35</v>
      </c>
    </row>
    <row r="3539" customFormat="false" ht="10.2" hidden="false" customHeight="false" outlineLevel="0" collapsed="false">
      <c r="A3539" s="26" t="s">
        <v>6708</v>
      </c>
      <c r="B3539" s="27" t="s">
        <v>6709</v>
      </c>
      <c r="C3539" s="2" t="n">
        <f aca="false">+D3539+E3539+F3539+G3539+H3539+I3539</f>
        <v>271</v>
      </c>
      <c r="D3539" s="2" t="n">
        <v>56</v>
      </c>
      <c r="E3539" s="2" t="n">
        <v>4</v>
      </c>
      <c r="F3539" s="2" t="n">
        <v>6</v>
      </c>
      <c r="G3539" s="2" t="n">
        <v>185</v>
      </c>
      <c r="H3539" s="2" t="n">
        <v>1</v>
      </c>
      <c r="I3539" s="2" t="n">
        <v>19</v>
      </c>
    </row>
    <row r="3540" customFormat="false" ht="10.2" hidden="false" customHeight="false" outlineLevel="0" collapsed="false">
      <c r="A3540" s="26" t="s">
        <v>6710</v>
      </c>
      <c r="B3540" s="27" t="s">
        <v>6711</v>
      </c>
      <c r="C3540" s="2" t="n">
        <f aca="false">+D3540+E3540+F3540+G3540+H3540+I3540</f>
        <v>1527</v>
      </c>
      <c r="D3540" s="2" t="n">
        <v>123</v>
      </c>
      <c r="E3540" s="2" t="n">
        <v>15</v>
      </c>
      <c r="F3540" s="2" t="n">
        <v>20</v>
      </c>
      <c r="G3540" s="2" t="n">
        <v>1079</v>
      </c>
      <c r="H3540" s="2" t="n">
        <v>0</v>
      </c>
      <c r="I3540" s="2" t="n">
        <v>290</v>
      </c>
    </row>
    <row r="3541" customFormat="false" ht="10.2" hidden="false" customHeight="false" outlineLevel="0" collapsed="false">
      <c r="A3541" s="26" t="s">
        <v>6712</v>
      </c>
      <c r="B3541" s="27" t="s">
        <v>6713</v>
      </c>
      <c r="C3541" s="2" t="n">
        <f aca="false">+D3541+E3541+F3541+G3541+H3541+I3541</f>
        <v>502</v>
      </c>
      <c r="D3541" s="2" t="n">
        <v>29</v>
      </c>
      <c r="E3541" s="2" t="n">
        <v>6</v>
      </c>
      <c r="F3541" s="2" t="n">
        <v>8</v>
      </c>
      <c r="G3541" s="2" t="n">
        <v>379</v>
      </c>
      <c r="H3541" s="2" t="n">
        <v>1</v>
      </c>
      <c r="I3541" s="2" t="n">
        <v>79</v>
      </c>
    </row>
    <row r="3542" customFormat="false" ht="10.2" hidden="false" customHeight="false" outlineLevel="0" collapsed="false">
      <c r="A3542" s="26" t="s">
        <v>6714</v>
      </c>
      <c r="B3542" s="27" t="s">
        <v>6715</v>
      </c>
      <c r="C3542" s="2" t="n">
        <f aca="false">+D3542+E3542+F3542+G3542+H3542+I3542</f>
        <v>378</v>
      </c>
      <c r="D3542" s="2" t="n">
        <v>82</v>
      </c>
      <c r="E3542" s="2" t="n">
        <v>5</v>
      </c>
      <c r="F3542" s="2" t="n">
        <v>6</v>
      </c>
      <c r="G3542" s="2" t="n">
        <v>251</v>
      </c>
      <c r="H3542" s="2" t="n">
        <v>2</v>
      </c>
      <c r="I3542" s="2" t="n">
        <v>32</v>
      </c>
    </row>
    <row r="3543" customFormat="false" ht="10.2" hidden="false" customHeight="false" outlineLevel="0" collapsed="false">
      <c r="A3543" s="26" t="s">
        <v>6716</v>
      </c>
      <c r="B3543" s="27" t="s">
        <v>6717</v>
      </c>
      <c r="C3543" s="2" t="n">
        <f aca="false">+D3543+E3543+F3543+G3543+H3543+I3543</f>
        <v>0</v>
      </c>
      <c r="D3543" s="2" t="n">
        <v>0</v>
      </c>
      <c r="E3543" s="2" t="n">
        <v>0</v>
      </c>
      <c r="F3543" s="2" t="n">
        <v>0</v>
      </c>
      <c r="G3543" s="2" t="n">
        <v>0</v>
      </c>
      <c r="H3543" s="2" t="n">
        <v>0</v>
      </c>
      <c r="I3543" s="2" t="n">
        <v>0</v>
      </c>
    </row>
    <row r="3544" customFormat="false" ht="10.2" hidden="false" customHeight="false" outlineLevel="0" collapsed="false">
      <c r="A3544" s="26" t="s">
        <v>6718</v>
      </c>
      <c r="B3544" s="27" t="s">
        <v>6719</v>
      </c>
      <c r="C3544" s="2" t="n">
        <f aca="false">+D3544+E3544+F3544+G3544+H3544+I3544</f>
        <v>554</v>
      </c>
      <c r="D3544" s="2" t="n">
        <v>106</v>
      </c>
      <c r="E3544" s="2" t="n">
        <v>15</v>
      </c>
      <c r="F3544" s="2" t="n">
        <v>7</v>
      </c>
      <c r="G3544" s="2" t="n">
        <v>386</v>
      </c>
      <c r="H3544" s="2" t="n">
        <v>1</v>
      </c>
      <c r="I3544" s="2" t="n">
        <v>39</v>
      </c>
    </row>
    <row r="3545" customFormat="false" ht="10.2" hidden="false" customHeight="false" outlineLevel="0" collapsed="false">
      <c r="A3545" s="26" t="s">
        <v>6720</v>
      </c>
      <c r="B3545" s="27" t="s">
        <v>762</v>
      </c>
      <c r="C3545" s="2" t="n">
        <f aca="false">+D3545+E3545+F3545+G3545+H3545+I3545</f>
        <v>0</v>
      </c>
      <c r="D3545" s="2" t="n">
        <v>0</v>
      </c>
      <c r="E3545" s="2" t="n">
        <v>0</v>
      </c>
      <c r="F3545" s="2" t="n">
        <v>0</v>
      </c>
      <c r="G3545" s="2" t="n">
        <v>0</v>
      </c>
      <c r="H3545" s="2" t="n">
        <v>0</v>
      </c>
      <c r="I3545" s="2" t="n">
        <v>0</v>
      </c>
    </row>
    <row r="3546" customFormat="false" ht="10.2" hidden="false" customHeight="false" outlineLevel="0" collapsed="false">
      <c r="A3546" s="26" t="s">
        <v>6721</v>
      </c>
      <c r="B3546" s="27" t="s">
        <v>3101</v>
      </c>
      <c r="C3546" s="2" t="n">
        <f aca="false">+D3546+E3546+F3546+G3546+H3546+I3546</f>
        <v>913</v>
      </c>
      <c r="D3546" s="2" t="n">
        <v>150</v>
      </c>
      <c r="E3546" s="2" t="n">
        <v>15</v>
      </c>
      <c r="F3546" s="2" t="n">
        <v>17</v>
      </c>
      <c r="G3546" s="2" t="n">
        <v>678</v>
      </c>
      <c r="H3546" s="2" t="n">
        <v>0</v>
      </c>
      <c r="I3546" s="2" t="n">
        <v>53</v>
      </c>
    </row>
    <row r="3547" customFormat="false" ht="10.2" hidden="false" customHeight="false" outlineLevel="0" collapsed="false">
      <c r="A3547" s="26" t="s">
        <v>6722</v>
      </c>
      <c r="B3547" s="27" t="s">
        <v>6723</v>
      </c>
      <c r="C3547" s="2" t="n">
        <f aca="false">+D3547+E3547+F3547+G3547+H3547+I3547</f>
        <v>3335</v>
      </c>
      <c r="D3547" s="2" t="n">
        <v>510</v>
      </c>
      <c r="E3547" s="2" t="n">
        <v>40</v>
      </c>
      <c r="F3547" s="2" t="n">
        <v>43</v>
      </c>
      <c r="G3547" s="2" t="n">
        <v>2483</v>
      </c>
      <c r="H3547" s="2" t="n">
        <v>13</v>
      </c>
      <c r="I3547" s="2" t="n">
        <v>246</v>
      </c>
    </row>
    <row r="3548" customFormat="false" ht="10.2" hidden="false" customHeight="false" outlineLevel="0" collapsed="false">
      <c r="A3548" s="26" t="s">
        <v>6724</v>
      </c>
      <c r="B3548" s="27" t="s">
        <v>3508</v>
      </c>
      <c r="C3548" s="2" t="n">
        <f aca="false">+D3548+E3548+F3548+G3548+H3548+I3548</f>
        <v>537</v>
      </c>
      <c r="D3548" s="2" t="n">
        <v>95</v>
      </c>
      <c r="E3548" s="2" t="n">
        <v>6</v>
      </c>
      <c r="F3548" s="2" t="n">
        <v>7</v>
      </c>
      <c r="G3548" s="2" t="n">
        <v>390</v>
      </c>
      <c r="H3548" s="2" t="n">
        <v>1</v>
      </c>
      <c r="I3548" s="2" t="n">
        <v>38</v>
      </c>
    </row>
    <row r="3549" customFormat="false" ht="10.2" hidden="false" customHeight="false" outlineLevel="0" collapsed="false">
      <c r="A3549" s="26" t="s">
        <v>6725</v>
      </c>
      <c r="B3549" s="27" t="s">
        <v>4095</v>
      </c>
      <c r="C3549" s="2" t="n">
        <f aca="false">+D3549+E3549+F3549+G3549+H3549+I3549</f>
        <v>136</v>
      </c>
      <c r="D3549" s="2" t="n">
        <v>54</v>
      </c>
      <c r="E3549" s="2" t="n">
        <v>4</v>
      </c>
      <c r="F3549" s="2" t="n">
        <v>2</v>
      </c>
      <c r="G3549" s="2" t="n">
        <v>62</v>
      </c>
      <c r="H3549" s="2" t="n">
        <v>0</v>
      </c>
      <c r="I3549" s="2" t="n">
        <v>14</v>
      </c>
    </row>
    <row r="3550" customFormat="false" ht="10.2" hidden="false" customHeight="false" outlineLevel="0" collapsed="false">
      <c r="A3550" s="26" t="s">
        <v>6726</v>
      </c>
      <c r="B3550" s="27" t="s">
        <v>4549</v>
      </c>
      <c r="C3550" s="2" t="n">
        <f aca="false">+D3550+E3550+F3550+G3550+H3550+I3550</f>
        <v>262</v>
      </c>
      <c r="D3550" s="2" t="n">
        <v>60</v>
      </c>
      <c r="E3550" s="2" t="n">
        <v>2</v>
      </c>
      <c r="F3550" s="2" t="n">
        <v>10</v>
      </c>
      <c r="G3550" s="2" t="n">
        <v>160</v>
      </c>
      <c r="H3550" s="2" t="n">
        <v>0</v>
      </c>
      <c r="I3550" s="2" t="n">
        <v>30</v>
      </c>
    </row>
    <row r="3551" customFormat="false" ht="10.2" hidden="false" customHeight="false" outlineLevel="0" collapsed="false">
      <c r="A3551" s="26" t="s">
        <v>6727</v>
      </c>
      <c r="B3551" s="27" t="s">
        <v>6728</v>
      </c>
      <c r="C3551" s="2" t="n">
        <f aca="false">+D3551+E3551+F3551+G3551+H3551+I3551</f>
        <v>864</v>
      </c>
      <c r="D3551" s="2" t="n">
        <v>84</v>
      </c>
      <c r="E3551" s="2" t="n">
        <v>16</v>
      </c>
      <c r="F3551" s="2" t="n">
        <v>16</v>
      </c>
      <c r="G3551" s="2" t="n">
        <v>635</v>
      </c>
      <c r="H3551" s="2" t="n">
        <v>2</v>
      </c>
      <c r="I3551" s="2" t="n">
        <v>111</v>
      </c>
    </row>
    <row r="3552" customFormat="false" ht="10.2" hidden="false" customHeight="false" outlineLevel="0" collapsed="false">
      <c r="A3552" s="26" t="s">
        <v>6729</v>
      </c>
      <c r="B3552" s="27" t="s">
        <v>6730</v>
      </c>
      <c r="C3552" s="2" t="n">
        <f aca="false">+D3552+E3552+F3552+G3552+H3552+I3552</f>
        <v>255</v>
      </c>
      <c r="D3552" s="2" t="n">
        <v>54</v>
      </c>
      <c r="E3552" s="2" t="n">
        <v>6</v>
      </c>
      <c r="F3552" s="2" t="n">
        <v>3</v>
      </c>
      <c r="G3552" s="2" t="n">
        <v>165</v>
      </c>
      <c r="H3552" s="2" t="n">
        <v>0</v>
      </c>
      <c r="I3552" s="2" t="n">
        <v>27</v>
      </c>
    </row>
    <row r="3553" customFormat="false" ht="10.2" hidden="false" customHeight="false" outlineLevel="0" collapsed="false">
      <c r="A3553" s="26" t="s">
        <v>6731</v>
      </c>
      <c r="B3553" s="27" t="s">
        <v>6732</v>
      </c>
      <c r="C3553" s="2" t="n">
        <f aca="false">+D3553+E3553+F3553+G3553+H3553+I3553</f>
        <v>1314</v>
      </c>
      <c r="D3553" s="2" t="n">
        <v>284</v>
      </c>
      <c r="E3553" s="2" t="n">
        <v>11</v>
      </c>
      <c r="F3553" s="2" t="n">
        <v>6</v>
      </c>
      <c r="G3553" s="2" t="n">
        <v>948</v>
      </c>
      <c r="H3553" s="2" t="n">
        <v>2</v>
      </c>
      <c r="I3553" s="2" t="n">
        <v>63</v>
      </c>
    </row>
    <row r="3554" customFormat="false" ht="10.2" hidden="false" customHeight="false" outlineLevel="0" collapsed="false">
      <c r="A3554" s="26" t="s">
        <v>6733</v>
      </c>
      <c r="B3554" s="27" t="s">
        <v>6734</v>
      </c>
      <c r="C3554" s="2" t="n">
        <f aca="false">+D3554+E3554+F3554+G3554+H3554+I3554</f>
        <v>186</v>
      </c>
      <c r="D3554" s="2" t="n">
        <v>20</v>
      </c>
      <c r="E3554" s="2" t="n">
        <v>1</v>
      </c>
      <c r="F3554" s="2" t="n">
        <v>1</v>
      </c>
      <c r="G3554" s="2" t="n">
        <v>141</v>
      </c>
      <c r="H3554" s="2" t="n">
        <v>0</v>
      </c>
      <c r="I3554" s="2" t="n">
        <v>23</v>
      </c>
    </row>
    <row r="3555" customFormat="false" ht="10.2" hidden="false" customHeight="false" outlineLevel="0" collapsed="false">
      <c r="A3555" s="26" t="s">
        <v>6735</v>
      </c>
      <c r="B3555" s="27" t="s">
        <v>6736</v>
      </c>
      <c r="C3555" s="2" t="n">
        <f aca="false">+D3555+E3555+F3555+G3555+H3555+I3555</f>
        <v>706</v>
      </c>
      <c r="D3555" s="2" t="n">
        <v>203</v>
      </c>
      <c r="E3555" s="2" t="n">
        <v>11</v>
      </c>
      <c r="F3555" s="2" t="n">
        <v>17</v>
      </c>
      <c r="G3555" s="2" t="n">
        <v>395</v>
      </c>
      <c r="H3555" s="2" t="n">
        <v>0</v>
      </c>
      <c r="I3555" s="2" t="n">
        <v>80</v>
      </c>
    </row>
    <row r="3556" customFormat="false" ht="10.2" hidden="false" customHeight="false" outlineLevel="0" collapsed="false">
      <c r="A3556" s="26" t="s">
        <v>6737</v>
      </c>
      <c r="B3556" s="27" t="s">
        <v>6738</v>
      </c>
      <c r="C3556" s="2" t="n">
        <f aca="false">+D3556+E3556+F3556+G3556+H3556+I3556</f>
        <v>15</v>
      </c>
      <c r="D3556" s="2" t="n">
        <v>1</v>
      </c>
      <c r="E3556" s="2" t="n">
        <v>0</v>
      </c>
      <c r="F3556" s="2" t="n">
        <v>0</v>
      </c>
      <c r="G3556" s="2" t="n">
        <v>11</v>
      </c>
      <c r="H3556" s="2" t="n">
        <v>0</v>
      </c>
      <c r="I3556" s="2" t="n">
        <v>3</v>
      </c>
    </row>
    <row r="3557" customFormat="false" ht="10.2" hidden="false" customHeight="false" outlineLevel="0" collapsed="false">
      <c r="A3557" s="26" t="s">
        <v>6739</v>
      </c>
      <c r="B3557" s="27" t="s">
        <v>6740</v>
      </c>
      <c r="C3557" s="2" t="n">
        <f aca="false">+D3557+E3557+F3557+G3557+H3557+I3557</f>
        <v>1516</v>
      </c>
      <c r="D3557" s="2" t="n">
        <v>365</v>
      </c>
      <c r="E3557" s="2" t="n">
        <v>22</v>
      </c>
      <c r="F3557" s="2" t="n">
        <v>26</v>
      </c>
      <c r="G3557" s="2" t="n">
        <v>971</v>
      </c>
      <c r="H3557" s="2" t="n">
        <v>0</v>
      </c>
      <c r="I3557" s="2" t="n">
        <v>132</v>
      </c>
    </row>
    <row r="3558" customFormat="false" ht="10.2" hidden="false" customHeight="false" outlineLevel="0" collapsed="false">
      <c r="A3558" s="26" t="s">
        <v>6741</v>
      </c>
      <c r="B3558" s="27" t="s">
        <v>6742</v>
      </c>
      <c r="C3558" s="2" t="n">
        <f aca="false">+D3558+E3558+F3558+G3558+H3558+I3558</f>
        <v>902</v>
      </c>
      <c r="D3558" s="2" t="n">
        <v>123</v>
      </c>
      <c r="E3558" s="2" t="n">
        <v>15</v>
      </c>
      <c r="F3558" s="2" t="n">
        <v>15</v>
      </c>
      <c r="G3558" s="2" t="n">
        <v>656</v>
      </c>
      <c r="H3558" s="2" t="n">
        <v>1</v>
      </c>
      <c r="I3558" s="2" t="n">
        <v>92</v>
      </c>
    </row>
    <row r="3559" customFormat="false" ht="10.2" hidden="false" customHeight="false" outlineLevel="0" collapsed="false">
      <c r="A3559" s="26" t="s">
        <v>6743</v>
      </c>
      <c r="B3559" s="27" t="s">
        <v>426</v>
      </c>
      <c r="C3559" s="2" t="n">
        <f aca="false">+D3559+E3559+F3559+G3559+H3559+I3559</f>
        <v>1874</v>
      </c>
      <c r="D3559" s="2" t="n">
        <v>385</v>
      </c>
      <c r="E3559" s="2" t="n">
        <v>28</v>
      </c>
      <c r="F3559" s="2" t="n">
        <v>37</v>
      </c>
      <c r="G3559" s="2" t="n">
        <v>1246</v>
      </c>
      <c r="H3559" s="2" t="n">
        <v>3</v>
      </c>
      <c r="I3559" s="2" t="n">
        <v>175</v>
      </c>
    </row>
    <row r="3560" customFormat="false" ht="10.2" hidden="false" customHeight="false" outlineLevel="0" collapsed="false">
      <c r="A3560" s="26" t="s">
        <v>6744</v>
      </c>
      <c r="B3560" s="27" t="s">
        <v>6745</v>
      </c>
      <c r="C3560" s="2" t="n">
        <f aca="false">+D3560+E3560+F3560+G3560+H3560+I3560</f>
        <v>352</v>
      </c>
      <c r="D3560" s="2" t="n">
        <v>36</v>
      </c>
      <c r="E3560" s="2" t="n">
        <v>4</v>
      </c>
      <c r="F3560" s="2" t="n">
        <v>7</v>
      </c>
      <c r="G3560" s="2" t="n">
        <v>276</v>
      </c>
      <c r="H3560" s="2" t="n">
        <v>0</v>
      </c>
      <c r="I3560" s="2" t="n">
        <v>29</v>
      </c>
    </row>
    <row r="3561" customFormat="false" ht="10.2" hidden="false" customHeight="false" outlineLevel="0" collapsed="false">
      <c r="A3561" s="26" t="s">
        <v>6746</v>
      </c>
      <c r="B3561" s="27" t="s">
        <v>3673</v>
      </c>
      <c r="C3561" s="2" t="n">
        <f aca="false">+D3561+E3561+F3561+G3561+H3561+I3561</f>
        <v>126</v>
      </c>
      <c r="D3561" s="2" t="n">
        <v>14</v>
      </c>
      <c r="E3561" s="2" t="n">
        <v>0</v>
      </c>
      <c r="F3561" s="2" t="n">
        <v>3</v>
      </c>
      <c r="G3561" s="2" t="n">
        <v>91</v>
      </c>
      <c r="H3561" s="2" t="n">
        <v>0</v>
      </c>
      <c r="I3561" s="2" t="n">
        <v>18</v>
      </c>
    </row>
    <row r="3562" customFormat="false" ht="10.2" hidden="false" customHeight="false" outlineLevel="0" collapsed="false">
      <c r="A3562" s="26" t="s">
        <v>6747</v>
      </c>
      <c r="B3562" s="27" t="s">
        <v>6748</v>
      </c>
      <c r="C3562" s="2" t="n">
        <f aca="false">+D3562+E3562+F3562+G3562+H3562+I3562</f>
        <v>0</v>
      </c>
      <c r="D3562" s="2" t="n">
        <v>0</v>
      </c>
      <c r="E3562" s="2" t="n">
        <v>0</v>
      </c>
      <c r="F3562" s="2" t="n">
        <v>0</v>
      </c>
      <c r="G3562" s="2" t="n">
        <v>0</v>
      </c>
      <c r="H3562" s="2" t="n">
        <v>0</v>
      </c>
      <c r="I3562" s="2" t="n">
        <v>0</v>
      </c>
    </row>
    <row r="3563" customFormat="false" ht="10.2" hidden="false" customHeight="false" outlineLevel="0" collapsed="false">
      <c r="A3563" s="26" t="s">
        <v>6749</v>
      </c>
      <c r="B3563" s="27" t="s">
        <v>6750</v>
      </c>
      <c r="C3563" s="2" t="n">
        <f aca="false">+D3563+E3563+F3563+G3563+H3563+I3563</f>
        <v>261</v>
      </c>
      <c r="D3563" s="2" t="n">
        <v>60</v>
      </c>
      <c r="E3563" s="2" t="n">
        <v>7</v>
      </c>
      <c r="F3563" s="2" t="n">
        <v>3</v>
      </c>
      <c r="G3563" s="2" t="n">
        <v>172</v>
      </c>
      <c r="H3563" s="2" t="n">
        <v>0</v>
      </c>
      <c r="I3563" s="2" t="n">
        <v>19</v>
      </c>
    </row>
    <row r="3564" customFormat="false" ht="10.2" hidden="false" customHeight="false" outlineLevel="0" collapsed="false">
      <c r="A3564" s="26" t="s">
        <v>6751</v>
      </c>
      <c r="B3564" s="27" t="s">
        <v>6752</v>
      </c>
      <c r="C3564" s="2" t="n">
        <f aca="false">+D3564+E3564+F3564+G3564+H3564+I3564</f>
        <v>125</v>
      </c>
      <c r="D3564" s="2" t="n">
        <v>43</v>
      </c>
      <c r="E3564" s="2" t="n">
        <v>5</v>
      </c>
      <c r="F3564" s="2" t="n">
        <v>2</v>
      </c>
      <c r="G3564" s="2" t="n">
        <v>62</v>
      </c>
      <c r="H3564" s="2" t="n">
        <v>0</v>
      </c>
      <c r="I3564" s="2" t="n">
        <v>13</v>
      </c>
    </row>
    <row r="3565" customFormat="false" ht="10.2" hidden="false" customHeight="false" outlineLevel="0" collapsed="false">
      <c r="A3565" s="26" t="s">
        <v>6753</v>
      </c>
      <c r="B3565" s="27" t="s">
        <v>6754</v>
      </c>
      <c r="C3565" s="2" t="n">
        <f aca="false">+D3565+E3565+F3565+G3565+H3565+I3565</f>
        <v>89</v>
      </c>
      <c r="D3565" s="2" t="n">
        <v>25</v>
      </c>
      <c r="E3565" s="2" t="n">
        <v>1</v>
      </c>
      <c r="F3565" s="2" t="n">
        <v>2</v>
      </c>
      <c r="G3565" s="2" t="n">
        <v>53</v>
      </c>
      <c r="H3565" s="2" t="n">
        <v>0</v>
      </c>
      <c r="I3565" s="2" t="n">
        <v>8</v>
      </c>
    </row>
    <row r="3566" customFormat="false" ht="10.2" hidden="false" customHeight="false" outlineLevel="0" collapsed="false">
      <c r="A3566" s="26" t="s">
        <v>6755</v>
      </c>
      <c r="B3566" s="27" t="s">
        <v>6756</v>
      </c>
      <c r="C3566" s="2" t="n">
        <f aca="false">+D3566+E3566+F3566+G3566+H3566+I3566</f>
        <v>208</v>
      </c>
      <c r="D3566" s="2" t="n">
        <v>35</v>
      </c>
      <c r="E3566" s="2" t="n">
        <v>1</v>
      </c>
      <c r="F3566" s="2" t="n">
        <v>3</v>
      </c>
      <c r="G3566" s="2" t="n">
        <v>149</v>
      </c>
      <c r="H3566" s="2" t="n">
        <v>0</v>
      </c>
      <c r="I3566" s="2" t="n">
        <v>20</v>
      </c>
    </row>
    <row r="3567" customFormat="false" ht="10.2" hidden="false" customHeight="false" outlineLevel="0" collapsed="false">
      <c r="A3567" s="26" t="s">
        <v>6757</v>
      </c>
      <c r="B3567" s="27" t="s">
        <v>6758</v>
      </c>
      <c r="C3567" s="2" t="n">
        <f aca="false">+D3567+E3567+F3567+G3567+H3567+I3567</f>
        <v>0</v>
      </c>
      <c r="D3567" s="2" t="n">
        <v>0</v>
      </c>
      <c r="E3567" s="2" t="n">
        <v>0</v>
      </c>
      <c r="F3567" s="2" t="n">
        <v>0</v>
      </c>
      <c r="G3567" s="2" t="n">
        <v>0</v>
      </c>
      <c r="H3567" s="2" t="n">
        <v>0</v>
      </c>
      <c r="I3567" s="2" t="n">
        <v>0</v>
      </c>
    </row>
    <row r="3568" customFormat="false" ht="10.2" hidden="false" customHeight="false" outlineLevel="0" collapsed="false">
      <c r="A3568" s="26" t="s">
        <v>6759</v>
      </c>
      <c r="B3568" s="27" t="s">
        <v>6760</v>
      </c>
      <c r="C3568" s="2" t="n">
        <f aca="false">+D3568+E3568+F3568+G3568+H3568+I3568</f>
        <v>0</v>
      </c>
      <c r="D3568" s="2" t="n">
        <v>0</v>
      </c>
      <c r="E3568" s="2" t="n">
        <v>0</v>
      </c>
      <c r="F3568" s="2" t="n">
        <v>0</v>
      </c>
      <c r="G3568" s="2" t="n">
        <v>0</v>
      </c>
      <c r="H3568" s="2" t="n">
        <v>0</v>
      </c>
      <c r="I3568" s="2" t="n">
        <v>0</v>
      </c>
    </row>
    <row r="3569" customFormat="false" ht="10.2" hidden="false" customHeight="false" outlineLevel="0" collapsed="false">
      <c r="A3569" s="26" t="s">
        <v>6761</v>
      </c>
      <c r="B3569" s="27" t="s">
        <v>6762</v>
      </c>
      <c r="C3569" s="2" t="n">
        <f aca="false">+D3569+E3569+F3569+G3569+H3569+I3569</f>
        <v>1</v>
      </c>
      <c r="D3569" s="2" t="n">
        <v>1</v>
      </c>
      <c r="E3569" s="2" t="n">
        <v>0</v>
      </c>
      <c r="F3569" s="2" t="n">
        <v>0</v>
      </c>
      <c r="G3569" s="2" t="n">
        <v>0</v>
      </c>
      <c r="H3569" s="2" t="n">
        <v>0</v>
      </c>
      <c r="I3569" s="2" t="n">
        <v>0</v>
      </c>
    </row>
    <row r="3570" customFormat="false" ht="10.2" hidden="false" customHeight="false" outlineLevel="0" collapsed="false">
      <c r="A3570" s="26" t="s">
        <v>6763</v>
      </c>
      <c r="B3570" s="27" t="s">
        <v>6764</v>
      </c>
      <c r="C3570" s="2" t="n">
        <f aca="false">+D3570+E3570+F3570+G3570+H3570+I3570</f>
        <v>910</v>
      </c>
      <c r="D3570" s="2" t="n">
        <v>157</v>
      </c>
      <c r="E3570" s="2" t="n">
        <v>9</v>
      </c>
      <c r="F3570" s="2" t="n">
        <v>10</v>
      </c>
      <c r="G3570" s="2" t="n">
        <v>672</v>
      </c>
      <c r="H3570" s="2" t="n">
        <v>2</v>
      </c>
      <c r="I3570" s="2" t="n">
        <v>60</v>
      </c>
    </row>
    <row r="3571" customFormat="false" ht="10.2" hidden="false" customHeight="false" outlineLevel="0" collapsed="false">
      <c r="A3571" s="26" t="s">
        <v>6765</v>
      </c>
      <c r="B3571" s="27" t="s">
        <v>6766</v>
      </c>
      <c r="C3571" s="2" t="n">
        <f aca="false">+D3571+E3571+F3571+G3571+H3571+I3571</f>
        <v>708</v>
      </c>
      <c r="D3571" s="2" t="n">
        <v>63</v>
      </c>
      <c r="E3571" s="2" t="n">
        <v>10</v>
      </c>
      <c r="F3571" s="2" t="n">
        <v>17</v>
      </c>
      <c r="G3571" s="2" t="n">
        <v>555</v>
      </c>
      <c r="H3571" s="2" t="n">
        <v>2</v>
      </c>
      <c r="I3571" s="2" t="n">
        <v>61</v>
      </c>
    </row>
    <row r="3572" customFormat="false" ht="10.2" hidden="false" customHeight="false" outlineLevel="0" collapsed="false">
      <c r="A3572" s="26" t="s">
        <v>6767</v>
      </c>
      <c r="B3572" s="27" t="s">
        <v>6768</v>
      </c>
      <c r="C3572" s="2" t="n">
        <f aca="false">+D3572+E3572+F3572+G3572+H3572+I3572</f>
        <v>307</v>
      </c>
      <c r="D3572" s="2" t="n">
        <v>23</v>
      </c>
      <c r="E3572" s="2" t="n">
        <v>4</v>
      </c>
      <c r="F3572" s="2" t="n">
        <v>2</v>
      </c>
      <c r="G3572" s="2" t="n">
        <v>237</v>
      </c>
      <c r="H3572" s="2" t="n">
        <v>0</v>
      </c>
      <c r="I3572" s="2" t="n">
        <v>41</v>
      </c>
    </row>
    <row r="3573" customFormat="false" ht="10.2" hidden="false" customHeight="false" outlineLevel="0" collapsed="false">
      <c r="A3573" s="26" t="s">
        <v>6769</v>
      </c>
      <c r="B3573" s="27" t="s">
        <v>6770</v>
      </c>
      <c r="C3573" s="2" t="n">
        <f aca="false">+D3573+E3573+F3573+G3573+H3573+I3573</f>
        <v>154</v>
      </c>
      <c r="D3573" s="2" t="n">
        <v>29</v>
      </c>
      <c r="E3573" s="2" t="n">
        <v>1</v>
      </c>
      <c r="F3573" s="2" t="n">
        <v>4</v>
      </c>
      <c r="G3573" s="2" t="n">
        <v>110</v>
      </c>
      <c r="H3573" s="2" t="n">
        <v>0</v>
      </c>
      <c r="I3573" s="2" t="n">
        <v>10</v>
      </c>
    </row>
    <row r="3574" customFormat="false" ht="10.2" hidden="false" customHeight="false" outlineLevel="0" collapsed="false">
      <c r="A3574" s="26" t="s">
        <v>6771</v>
      </c>
      <c r="B3574" s="27" t="s">
        <v>6772</v>
      </c>
      <c r="C3574" s="2" t="n">
        <f aca="false">+D3574+E3574+F3574+G3574+H3574+I3574</f>
        <v>64</v>
      </c>
      <c r="D3574" s="2" t="n">
        <v>14</v>
      </c>
      <c r="E3574" s="2" t="n">
        <v>0</v>
      </c>
      <c r="F3574" s="2" t="n">
        <v>0</v>
      </c>
      <c r="G3574" s="2" t="n">
        <v>48</v>
      </c>
      <c r="H3574" s="2" t="n">
        <v>0</v>
      </c>
      <c r="I3574" s="2" t="n">
        <v>2</v>
      </c>
    </row>
    <row r="3575" customFormat="false" ht="10.2" hidden="false" customHeight="false" outlineLevel="0" collapsed="false">
      <c r="A3575" s="26" t="s">
        <v>6773</v>
      </c>
      <c r="B3575" s="27" t="s">
        <v>6774</v>
      </c>
      <c r="C3575" s="2" t="n">
        <f aca="false">+D3575+E3575+F3575+G3575+H3575+I3575</f>
        <v>690</v>
      </c>
      <c r="D3575" s="2" t="n">
        <v>153</v>
      </c>
      <c r="E3575" s="2" t="n">
        <v>16</v>
      </c>
      <c r="F3575" s="2" t="n">
        <v>10</v>
      </c>
      <c r="G3575" s="2" t="n">
        <v>458</v>
      </c>
      <c r="H3575" s="2" t="n">
        <v>2</v>
      </c>
      <c r="I3575" s="2" t="n">
        <v>51</v>
      </c>
    </row>
    <row r="3576" customFormat="false" ht="10.2" hidden="false" customHeight="false" outlineLevel="0" collapsed="false">
      <c r="A3576" s="26" t="s">
        <v>6775</v>
      </c>
      <c r="B3576" s="27" t="s">
        <v>6776</v>
      </c>
      <c r="C3576" s="2" t="n">
        <f aca="false">+D3576+E3576+F3576+G3576+H3576+I3576</f>
        <v>799</v>
      </c>
      <c r="D3576" s="2" t="n">
        <v>163</v>
      </c>
      <c r="E3576" s="2" t="n">
        <v>21</v>
      </c>
      <c r="F3576" s="2" t="n">
        <v>18</v>
      </c>
      <c r="G3576" s="2" t="n">
        <v>523</v>
      </c>
      <c r="H3576" s="2" t="n">
        <v>1</v>
      </c>
      <c r="I3576" s="2" t="n">
        <v>73</v>
      </c>
    </row>
    <row r="3577" customFormat="false" ht="10.2" hidden="false" customHeight="false" outlineLevel="0" collapsed="false">
      <c r="A3577" s="26" t="s">
        <v>6777</v>
      </c>
      <c r="B3577" s="27" t="s">
        <v>6778</v>
      </c>
      <c r="C3577" s="2" t="n">
        <f aca="false">+D3577+E3577+F3577+G3577+H3577+I3577</f>
        <v>348</v>
      </c>
      <c r="D3577" s="2" t="n">
        <v>22</v>
      </c>
      <c r="E3577" s="2" t="n">
        <v>2</v>
      </c>
      <c r="F3577" s="2" t="n">
        <v>3</v>
      </c>
      <c r="G3577" s="2" t="n">
        <v>273</v>
      </c>
      <c r="H3577" s="2" t="n">
        <v>0</v>
      </c>
      <c r="I3577" s="2" t="n">
        <v>48</v>
      </c>
    </row>
    <row r="3578" customFormat="false" ht="10.2" hidden="false" customHeight="false" outlineLevel="0" collapsed="false">
      <c r="A3578" s="26" t="s">
        <v>6779</v>
      </c>
      <c r="B3578" s="27" t="s">
        <v>5756</v>
      </c>
      <c r="C3578" s="2" t="n">
        <f aca="false">+D3578+E3578+F3578+G3578+H3578+I3578</f>
        <v>162</v>
      </c>
      <c r="D3578" s="2" t="n">
        <v>46</v>
      </c>
      <c r="E3578" s="2" t="n">
        <v>7</v>
      </c>
      <c r="F3578" s="2" t="n">
        <v>7</v>
      </c>
      <c r="G3578" s="2" t="n">
        <v>87</v>
      </c>
      <c r="H3578" s="2" t="n">
        <v>1</v>
      </c>
      <c r="I3578" s="2" t="n">
        <v>14</v>
      </c>
    </row>
    <row r="3579" customFormat="false" ht="10.2" hidden="false" customHeight="false" outlineLevel="0" collapsed="false">
      <c r="A3579" s="26" t="s">
        <v>6780</v>
      </c>
      <c r="B3579" s="27" t="s">
        <v>4563</v>
      </c>
      <c r="C3579" s="2" t="n">
        <f aca="false">+D3579+E3579+F3579+G3579+H3579+I3579</f>
        <v>241</v>
      </c>
      <c r="D3579" s="2" t="n">
        <v>41</v>
      </c>
      <c r="E3579" s="2" t="n">
        <v>4</v>
      </c>
      <c r="F3579" s="2" t="n">
        <v>1</v>
      </c>
      <c r="G3579" s="2" t="n">
        <v>180</v>
      </c>
      <c r="H3579" s="2" t="n">
        <v>0</v>
      </c>
      <c r="I3579" s="2" t="n">
        <v>15</v>
      </c>
    </row>
    <row r="3580" customFormat="false" ht="10.2" hidden="false" customHeight="false" outlineLevel="0" collapsed="false">
      <c r="A3580" s="26" t="s">
        <v>6781</v>
      </c>
      <c r="B3580" s="27" t="s">
        <v>298</v>
      </c>
      <c r="C3580" s="2" t="n">
        <f aca="false">+D3580+E3580+F3580+G3580+H3580+I3580</f>
        <v>0</v>
      </c>
      <c r="D3580" s="2" t="n">
        <v>0</v>
      </c>
      <c r="E3580" s="2" t="n">
        <v>0</v>
      </c>
      <c r="F3580" s="2" t="n">
        <v>0</v>
      </c>
      <c r="G3580" s="2" t="n">
        <v>0</v>
      </c>
      <c r="H3580" s="2" t="n">
        <v>0</v>
      </c>
      <c r="I3580" s="2" t="n">
        <v>0</v>
      </c>
    </row>
    <row r="3581" customFormat="false" ht="10.2" hidden="false" customHeight="false" outlineLevel="0" collapsed="false">
      <c r="A3581" s="26" t="s">
        <v>6782</v>
      </c>
      <c r="B3581" s="27" t="s">
        <v>6783</v>
      </c>
      <c r="C3581" s="2" t="n">
        <f aca="false">+D3581+E3581+F3581+G3581+H3581+I3581</f>
        <v>1029</v>
      </c>
      <c r="D3581" s="2" t="n">
        <v>100</v>
      </c>
      <c r="E3581" s="2" t="n">
        <v>9</v>
      </c>
      <c r="F3581" s="2" t="n">
        <v>10</v>
      </c>
      <c r="G3581" s="2" t="n">
        <v>814</v>
      </c>
      <c r="H3581" s="2" t="n">
        <v>3</v>
      </c>
      <c r="I3581" s="2" t="n">
        <v>93</v>
      </c>
    </row>
    <row r="3582" customFormat="false" ht="10.2" hidden="false" customHeight="false" outlineLevel="0" collapsed="false">
      <c r="A3582" s="26" t="s">
        <v>6784</v>
      </c>
      <c r="B3582" s="27" t="s">
        <v>6785</v>
      </c>
      <c r="C3582" s="2" t="n">
        <f aca="false">+D3582+E3582+F3582+G3582+H3582+I3582</f>
        <v>971</v>
      </c>
      <c r="D3582" s="2" t="n">
        <v>151</v>
      </c>
      <c r="E3582" s="2" t="n">
        <v>22</v>
      </c>
      <c r="F3582" s="2" t="n">
        <v>8</v>
      </c>
      <c r="G3582" s="2" t="n">
        <v>685</v>
      </c>
      <c r="H3582" s="2" t="n">
        <v>1</v>
      </c>
      <c r="I3582" s="2" t="n">
        <v>104</v>
      </c>
    </row>
    <row r="3583" customFormat="false" ht="10.2" hidden="false" customHeight="false" outlineLevel="0" collapsed="false">
      <c r="A3583" s="26" t="s">
        <v>6786</v>
      </c>
      <c r="B3583" s="27" t="s">
        <v>6787</v>
      </c>
      <c r="C3583" s="2" t="n">
        <f aca="false">+D3583+E3583+F3583+G3583+H3583+I3583</f>
        <v>700</v>
      </c>
      <c r="D3583" s="2" t="n">
        <v>102</v>
      </c>
      <c r="E3583" s="2" t="n">
        <v>3</v>
      </c>
      <c r="F3583" s="2" t="n">
        <v>11</v>
      </c>
      <c r="G3583" s="2" t="n">
        <v>529</v>
      </c>
      <c r="H3583" s="2" t="n">
        <v>5</v>
      </c>
      <c r="I3583" s="2" t="n">
        <v>50</v>
      </c>
    </row>
    <row r="3584" customFormat="false" ht="10.2" hidden="false" customHeight="false" outlineLevel="0" collapsed="false">
      <c r="A3584" s="26" t="s">
        <v>6788</v>
      </c>
      <c r="B3584" s="27" t="s">
        <v>3103</v>
      </c>
      <c r="C3584" s="2" t="n">
        <f aca="false">+D3584+E3584+F3584+G3584+H3584+I3584</f>
        <v>2630</v>
      </c>
      <c r="D3584" s="2" t="n">
        <v>335</v>
      </c>
      <c r="E3584" s="2" t="n">
        <v>21</v>
      </c>
      <c r="F3584" s="2" t="n">
        <v>40</v>
      </c>
      <c r="G3584" s="2" t="n">
        <v>1902</v>
      </c>
      <c r="H3584" s="2" t="n">
        <v>13</v>
      </c>
      <c r="I3584" s="2" t="n">
        <v>319</v>
      </c>
    </row>
    <row r="3585" customFormat="false" ht="10.2" hidden="false" customHeight="false" outlineLevel="0" collapsed="false">
      <c r="A3585" s="26" t="s">
        <v>6789</v>
      </c>
      <c r="B3585" s="27" t="s">
        <v>6790</v>
      </c>
      <c r="C3585" s="2" t="n">
        <f aca="false">+D3585+E3585+F3585+G3585+H3585+I3585</f>
        <v>515</v>
      </c>
      <c r="D3585" s="2" t="n">
        <v>130</v>
      </c>
      <c r="E3585" s="2" t="n">
        <v>13</v>
      </c>
      <c r="F3585" s="2" t="n">
        <v>11</v>
      </c>
      <c r="G3585" s="2" t="n">
        <v>301</v>
      </c>
      <c r="H3585" s="2" t="n">
        <v>1</v>
      </c>
      <c r="I3585" s="2" t="n">
        <v>59</v>
      </c>
    </row>
    <row r="3586" customFormat="false" ht="10.2" hidden="false" customHeight="false" outlineLevel="0" collapsed="false">
      <c r="A3586" s="26" t="s">
        <v>6791</v>
      </c>
      <c r="B3586" s="27" t="s">
        <v>6792</v>
      </c>
      <c r="C3586" s="2" t="n">
        <f aca="false">+D3586+E3586+F3586+G3586+H3586+I3586</f>
        <v>0</v>
      </c>
      <c r="D3586" s="2" t="n">
        <v>0</v>
      </c>
      <c r="E3586" s="2" t="n">
        <v>0</v>
      </c>
      <c r="F3586" s="2" t="n">
        <v>0</v>
      </c>
      <c r="G3586" s="2" t="n">
        <v>0</v>
      </c>
      <c r="H3586" s="2" t="n">
        <v>0</v>
      </c>
      <c r="I3586" s="2" t="n">
        <v>0</v>
      </c>
    </row>
    <row r="3587" customFormat="false" ht="10.2" hidden="false" customHeight="false" outlineLevel="0" collapsed="false">
      <c r="A3587" s="26" t="s">
        <v>6793</v>
      </c>
      <c r="B3587" s="27" t="s">
        <v>6794</v>
      </c>
      <c r="C3587" s="2" t="n">
        <f aca="false">+D3587+E3587+F3587+G3587+H3587+I3587</f>
        <v>0</v>
      </c>
      <c r="D3587" s="2" t="n">
        <v>0</v>
      </c>
      <c r="E3587" s="2" t="n">
        <v>0</v>
      </c>
      <c r="F3587" s="2" t="n">
        <v>0</v>
      </c>
      <c r="G3587" s="2" t="n">
        <v>0</v>
      </c>
      <c r="H3587" s="2" t="n">
        <v>0</v>
      </c>
      <c r="I3587" s="2" t="n">
        <v>0</v>
      </c>
    </row>
    <row r="3588" customFormat="false" ht="10.2" hidden="false" customHeight="false" outlineLevel="0" collapsed="false">
      <c r="A3588" s="26" t="s">
        <v>6795</v>
      </c>
      <c r="B3588" s="27" t="s">
        <v>6796</v>
      </c>
      <c r="C3588" s="2" t="n">
        <f aca="false">+D3588+E3588+F3588+G3588+H3588+I3588</f>
        <v>115</v>
      </c>
      <c r="D3588" s="2" t="n">
        <v>4</v>
      </c>
      <c r="E3588" s="2" t="n">
        <v>0</v>
      </c>
      <c r="F3588" s="2" t="n">
        <v>0</v>
      </c>
      <c r="G3588" s="2" t="n">
        <v>61</v>
      </c>
      <c r="H3588" s="2" t="n">
        <v>0</v>
      </c>
      <c r="I3588" s="2" t="n">
        <v>50</v>
      </c>
    </row>
    <row r="3589" customFormat="false" ht="10.2" hidden="false" customHeight="false" outlineLevel="0" collapsed="false">
      <c r="A3589" s="26" t="s">
        <v>6797</v>
      </c>
      <c r="B3589" s="27" t="s">
        <v>6798</v>
      </c>
      <c r="C3589" s="2" t="n">
        <f aca="false">+D3589+E3589+F3589+G3589+H3589+I3589</f>
        <v>797</v>
      </c>
      <c r="D3589" s="2" t="n">
        <v>80</v>
      </c>
      <c r="E3589" s="2" t="n">
        <v>10</v>
      </c>
      <c r="F3589" s="2" t="n">
        <v>12</v>
      </c>
      <c r="G3589" s="2" t="n">
        <v>592</v>
      </c>
      <c r="H3589" s="2" t="n">
        <v>1</v>
      </c>
      <c r="I3589" s="2" t="n">
        <v>102</v>
      </c>
    </row>
    <row r="3590" customFormat="false" ht="10.2" hidden="false" customHeight="false" outlineLevel="0" collapsed="false">
      <c r="A3590" s="26" t="s">
        <v>6799</v>
      </c>
      <c r="B3590" s="27" t="s">
        <v>6800</v>
      </c>
      <c r="C3590" s="2" t="n">
        <f aca="false">+D3590+E3590+F3590+G3590+H3590+I3590</f>
        <v>797</v>
      </c>
      <c r="D3590" s="2" t="n">
        <v>80</v>
      </c>
      <c r="E3590" s="2" t="n">
        <v>10</v>
      </c>
      <c r="F3590" s="2" t="n">
        <v>12</v>
      </c>
      <c r="G3590" s="2" t="n">
        <v>592</v>
      </c>
      <c r="H3590" s="2" t="n">
        <v>1</v>
      </c>
      <c r="I3590" s="2" t="n">
        <v>102</v>
      </c>
    </row>
    <row r="3591" customFormat="false" ht="10.2" hidden="false" customHeight="false" outlineLevel="0" collapsed="false">
      <c r="A3591" s="26" t="s">
        <v>6801</v>
      </c>
      <c r="B3591" s="27" t="s">
        <v>6802</v>
      </c>
      <c r="C3591" s="2" t="n">
        <f aca="false">+D3591+E3591+F3591+G3591+H3591+I3591</f>
        <v>797</v>
      </c>
      <c r="D3591" s="2" t="n">
        <v>80</v>
      </c>
      <c r="E3591" s="2" t="n">
        <v>10</v>
      </c>
      <c r="F3591" s="2" t="n">
        <v>12</v>
      </c>
      <c r="G3591" s="2" t="n">
        <v>592</v>
      </c>
      <c r="H3591" s="2" t="n">
        <v>1</v>
      </c>
      <c r="I3591" s="2" t="n">
        <v>102</v>
      </c>
    </row>
    <row r="3592" customFormat="false" ht="10.2" hidden="false" customHeight="false" outlineLevel="0" collapsed="false">
      <c r="A3592" s="26" t="s">
        <v>6803</v>
      </c>
      <c r="B3592" s="27" t="s">
        <v>6804</v>
      </c>
      <c r="C3592" s="2" t="n">
        <f aca="false">+D3592+E3592+F3592+G3592+H3592+I3592</f>
        <v>22</v>
      </c>
      <c r="D3592" s="2" t="n">
        <v>6</v>
      </c>
      <c r="E3592" s="2" t="n">
        <v>0</v>
      </c>
      <c r="F3592" s="2" t="n">
        <v>0</v>
      </c>
      <c r="G3592" s="2" t="n">
        <v>13</v>
      </c>
      <c r="H3592" s="2" t="n">
        <v>0</v>
      </c>
      <c r="I3592" s="2" t="n">
        <v>3</v>
      </c>
    </row>
    <row r="3593" customFormat="false" ht="10.2" hidden="false" customHeight="false" outlineLevel="0" collapsed="false">
      <c r="A3593" s="26" t="s">
        <v>6805</v>
      </c>
      <c r="B3593" s="27" t="s">
        <v>6806</v>
      </c>
      <c r="C3593" s="2" t="n">
        <f aca="false">+D3593+E3593+F3593+G3593+H3593+I3593</f>
        <v>22</v>
      </c>
      <c r="D3593" s="2" t="n">
        <v>6</v>
      </c>
      <c r="E3593" s="2" t="n">
        <v>0</v>
      </c>
      <c r="F3593" s="2" t="n">
        <v>0</v>
      </c>
      <c r="G3593" s="2" t="n">
        <v>13</v>
      </c>
      <c r="H3593" s="2" t="n">
        <v>0</v>
      </c>
      <c r="I3593" s="2" t="n">
        <v>3</v>
      </c>
    </row>
    <row r="3594" customFormat="false" ht="10.2" hidden="false" customHeight="false" outlineLevel="0" collapsed="false">
      <c r="A3594" s="26" t="s">
        <v>6807</v>
      </c>
      <c r="B3594" s="27" t="s">
        <v>6808</v>
      </c>
      <c r="C3594" s="2" t="n">
        <f aca="false">+D3594+E3594+F3594+G3594+H3594+I3594</f>
        <v>22</v>
      </c>
      <c r="D3594" s="2" t="n">
        <v>6</v>
      </c>
      <c r="E3594" s="2" t="n">
        <v>0</v>
      </c>
      <c r="F3594" s="2" t="n">
        <v>0</v>
      </c>
      <c r="G3594" s="2" t="n">
        <v>13</v>
      </c>
      <c r="H3594" s="2" t="n">
        <v>0</v>
      </c>
      <c r="I3594" s="2" t="n">
        <v>3</v>
      </c>
    </row>
    <row r="3595" customFormat="false" ht="10.2" hidden="false" customHeight="false" outlineLevel="0" collapsed="false">
      <c r="A3595" s="26" t="s">
        <v>6809</v>
      </c>
      <c r="B3595" s="27" t="s">
        <v>6810</v>
      </c>
      <c r="C3595" s="2" t="n">
        <f aca="false">+D3595+E3595+F3595+G3595+H3595+I3595</f>
        <v>0</v>
      </c>
      <c r="D3595" s="2" t="n">
        <v>0</v>
      </c>
      <c r="E3595" s="2" t="n">
        <v>0</v>
      </c>
      <c r="F3595" s="2" t="n">
        <v>0</v>
      </c>
      <c r="G3595" s="2" t="n">
        <v>0</v>
      </c>
      <c r="H3595" s="2" t="n">
        <v>0</v>
      </c>
      <c r="I3595" s="2" t="n">
        <v>0</v>
      </c>
    </row>
    <row r="3596" customFormat="false" ht="10.2" hidden="false" customHeight="false" outlineLevel="0" collapsed="false">
      <c r="A3596" s="26" t="s">
        <v>6811</v>
      </c>
      <c r="B3596" s="27" t="s">
        <v>6812</v>
      </c>
      <c r="C3596" s="2" t="n">
        <f aca="false">+D3596+E3596+F3596+G3596+H3596+I3596</f>
        <v>77</v>
      </c>
      <c r="D3596" s="2" t="n">
        <v>28</v>
      </c>
      <c r="E3596" s="2" t="n">
        <v>1</v>
      </c>
      <c r="F3596" s="2" t="n">
        <v>2</v>
      </c>
      <c r="G3596" s="2" t="n">
        <v>32</v>
      </c>
      <c r="H3596" s="2" t="n">
        <v>1</v>
      </c>
      <c r="I3596" s="2" t="n">
        <v>13</v>
      </c>
    </row>
    <row r="3597" customFormat="false" ht="10.2" hidden="false" customHeight="false" outlineLevel="0" collapsed="false">
      <c r="A3597" s="26" t="s">
        <v>6813</v>
      </c>
      <c r="B3597" s="27" t="s">
        <v>1037</v>
      </c>
      <c r="C3597" s="2" t="n">
        <f aca="false">+D3597+E3597+F3597+G3597+H3597+I3597</f>
        <v>76</v>
      </c>
      <c r="D3597" s="2" t="n">
        <v>28</v>
      </c>
      <c r="E3597" s="2" t="n">
        <v>1</v>
      </c>
      <c r="F3597" s="2" t="n">
        <v>2</v>
      </c>
      <c r="G3597" s="2" t="n">
        <v>31</v>
      </c>
      <c r="H3597" s="2" t="n">
        <v>1</v>
      </c>
      <c r="I3597" s="2" t="n">
        <v>13</v>
      </c>
    </row>
    <row r="3598" customFormat="false" ht="10.2" hidden="false" customHeight="false" outlineLevel="0" collapsed="false">
      <c r="A3598" s="26" t="s">
        <v>6814</v>
      </c>
      <c r="B3598" s="27" t="s">
        <v>6815</v>
      </c>
      <c r="C3598" s="2" t="n">
        <f aca="false">+D3598+E3598+F3598+G3598+H3598+I3598</f>
        <v>42</v>
      </c>
      <c r="D3598" s="2" t="n">
        <v>20</v>
      </c>
      <c r="E3598" s="2" t="n">
        <v>0</v>
      </c>
      <c r="F3598" s="2" t="n">
        <v>1</v>
      </c>
      <c r="G3598" s="2" t="n">
        <v>13</v>
      </c>
      <c r="H3598" s="2" t="n">
        <v>0</v>
      </c>
      <c r="I3598" s="2" t="n">
        <v>8</v>
      </c>
    </row>
    <row r="3599" customFormat="false" ht="10.2" hidden="false" customHeight="false" outlineLevel="0" collapsed="false">
      <c r="A3599" s="26" t="s">
        <v>6816</v>
      </c>
      <c r="B3599" s="27" t="s">
        <v>6817</v>
      </c>
      <c r="C3599" s="2" t="n">
        <f aca="false">+D3599+E3599+F3599+G3599+H3599+I3599</f>
        <v>34</v>
      </c>
      <c r="D3599" s="2" t="n">
        <v>8</v>
      </c>
      <c r="E3599" s="2" t="n">
        <v>1</v>
      </c>
      <c r="F3599" s="2" t="n">
        <v>1</v>
      </c>
      <c r="G3599" s="2" t="n">
        <v>18</v>
      </c>
      <c r="H3599" s="2" t="n">
        <v>1</v>
      </c>
      <c r="I3599" s="2" t="n">
        <v>5</v>
      </c>
    </row>
    <row r="3600" customFormat="false" ht="10.2" hidden="false" customHeight="false" outlineLevel="0" collapsed="false">
      <c r="A3600" s="26" t="s">
        <v>6818</v>
      </c>
      <c r="B3600" s="27" t="s">
        <v>6819</v>
      </c>
      <c r="C3600" s="2" t="n">
        <f aca="false">+D3600+E3600+F3600+G3600+H3600+I3600</f>
        <v>1</v>
      </c>
      <c r="D3600" s="2" t="n">
        <v>0</v>
      </c>
      <c r="E3600" s="2" t="n">
        <v>0</v>
      </c>
      <c r="F3600" s="2" t="n">
        <v>0</v>
      </c>
      <c r="G3600" s="2" t="n">
        <v>1</v>
      </c>
      <c r="H3600" s="2" t="n">
        <v>0</v>
      </c>
      <c r="I3600" s="2" t="n">
        <v>0</v>
      </c>
    </row>
    <row r="3601" customFormat="false" ht="10.2" hidden="false" customHeight="false" outlineLevel="0" collapsed="false">
      <c r="A3601" s="26" t="s">
        <v>6820</v>
      </c>
      <c r="B3601" s="27" t="s">
        <v>6821</v>
      </c>
      <c r="C3601" s="2" t="n">
        <f aca="false">+D3601+E3601+F3601+G3601+H3601+I3601</f>
        <v>0</v>
      </c>
      <c r="D3601" s="2" t="n">
        <v>0</v>
      </c>
      <c r="E3601" s="2" t="n">
        <v>0</v>
      </c>
      <c r="F3601" s="2" t="n">
        <v>0</v>
      </c>
      <c r="G3601" s="2" t="n">
        <v>0</v>
      </c>
      <c r="H3601" s="2" t="n">
        <v>0</v>
      </c>
      <c r="I3601" s="2" t="n">
        <v>0</v>
      </c>
    </row>
    <row r="3602" customFormat="false" ht="10.2" hidden="false" customHeight="false" outlineLevel="0" collapsed="false">
      <c r="A3602" s="26" t="s">
        <v>6822</v>
      </c>
      <c r="B3602" s="27" t="s">
        <v>6823</v>
      </c>
      <c r="C3602" s="2" t="n">
        <f aca="false">+D3602+E3602+F3602+G3602+H3602+I3602</f>
        <v>0</v>
      </c>
      <c r="D3602" s="2" t="n">
        <v>0</v>
      </c>
      <c r="E3602" s="2" t="n">
        <v>0</v>
      </c>
      <c r="F3602" s="2" t="n">
        <v>0</v>
      </c>
      <c r="G3602" s="2" t="n">
        <v>0</v>
      </c>
      <c r="H3602" s="2" t="n">
        <v>0</v>
      </c>
      <c r="I3602" s="2" t="n">
        <v>0</v>
      </c>
    </row>
    <row r="3603" customFormat="false" ht="10.2" hidden="false" customHeight="false" outlineLevel="0" collapsed="false">
      <c r="A3603" s="26" t="s">
        <v>6824</v>
      </c>
      <c r="B3603" s="27" t="s">
        <v>6825</v>
      </c>
      <c r="C3603" s="2" t="n">
        <f aca="false">+D3603+E3603+F3603+G3603+H3603+I3603</f>
        <v>0</v>
      </c>
      <c r="D3603" s="2" t="n">
        <v>0</v>
      </c>
      <c r="E3603" s="2" t="n">
        <v>0</v>
      </c>
      <c r="F3603" s="2" t="n">
        <v>0</v>
      </c>
      <c r="G3603" s="2" t="n">
        <v>0</v>
      </c>
      <c r="H3603" s="2" t="n">
        <v>0</v>
      </c>
      <c r="I3603" s="2" t="n">
        <v>0</v>
      </c>
    </row>
    <row r="3604" customFormat="false" ht="10.2" hidden="false" customHeight="false" outlineLevel="0" collapsed="false">
      <c r="A3604" s="26" t="s">
        <v>6826</v>
      </c>
      <c r="B3604" s="27" t="s">
        <v>6827</v>
      </c>
      <c r="C3604" s="2" t="n">
        <f aca="false">+D3604+E3604+F3604+G3604+H3604+I3604</f>
        <v>0</v>
      </c>
      <c r="D3604" s="2" t="n">
        <v>0</v>
      </c>
      <c r="E3604" s="2" t="n">
        <v>0</v>
      </c>
      <c r="F3604" s="2" t="n">
        <v>0</v>
      </c>
      <c r="G3604" s="2" t="n">
        <v>0</v>
      </c>
      <c r="H3604" s="2" t="n">
        <v>0</v>
      </c>
      <c r="I3604" s="2" t="n">
        <v>0</v>
      </c>
    </row>
    <row r="3605" customFormat="false" ht="10.2" hidden="false" customHeight="false" outlineLevel="0" collapsed="false">
      <c r="A3605" s="26" t="s">
        <v>6828</v>
      </c>
      <c r="B3605" s="27" t="s">
        <v>6829</v>
      </c>
      <c r="C3605" s="2" t="n">
        <f aca="false">+D3605+E3605+F3605+G3605+H3605+I3605</f>
        <v>0</v>
      </c>
      <c r="D3605" s="2" t="n">
        <v>0</v>
      </c>
      <c r="E3605" s="2" t="n">
        <v>0</v>
      </c>
      <c r="F3605" s="2" t="n">
        <v>0</v>
      </c>
      <c r="G3605" s="2" t="n">
        <v>0</v>
      </c>
      <c r="H3605" s="2" t="n">
        <v>0</v>
      </c>
      <c r="I3605" s="2" t="n">
        <v>0</v>
      </c>
    </row>
    <row r="3606" customFormat="false" ht="10.2" hidden="false" customHeight="false" outlineLevel="0" collapsed="false">
      <c r="A3606" s="26" t="s">
        <v>6830</v>
      </c>
      <c r="B3606" s="27" t="s">
        <v>6831</v>
      </c>
      <c r="C3606" s="2" t="n">
        <f aca="false">+D3606+E3606+F3606+G3606+H3606+I3606</f>
        <v>0</v>
      </c>
      <c r="D3606" s="2" t="n">
        <v>0</v>
      </c>
      <c r="E3606" s="2" t="n">
        <v>0</v>
      </c>
      <c r="F3606" s="2" t="n">
        <v>0</v>
      </c>
      <c r="G3606" s="2" t="n">
        <v>0</v>
      </c>
      <c r="H3606" s="2" t="n">
        <v>0</v>
      </c>
      <c r="I3606" s="2" t="n">
        <v>0</v>
      </c>
    </row>
    <row r="3607" customFormat="false" ht="10.2" hidden="false" customHeight="false" outlineLevel="0" collapsed="false">
      <c r="A3607" s="26" t="s">
        <v>6832</v>
      </c>
      <c r="B3607" s="27" t="s">
        <v>6833</v>
      </c>
      <c r="C3607" s="2" t="n">
        <f aca="false">+D3607+E3607+F3607+G3607+H3607+I3607</f>
        <v>0</v>
      </c>
      <c r="D3607" s="2" t="n">
        <v>0</v>
      </c>
      <c r="E3607" s="2" t="n">
        <v>0</v>
      </c>
      <c r="F3607" s="2" t="n">
        <v>0</v>
      </c>
      <c r="G3607" s="2" t="n">
        <v>0</v>
      </c>
      <c r="H3607" s="2" t="n">
        <v>0</v>
      </c>
      <c r="I3607" s="2" t="n">
        <v>0</v>
      </c>
    </row>
    <row r="3608" customFormat="false" ht="10.2" hidden="false" customHeight="false" outlineLevel="0" collapsed="false">
      <c r="A3608" s="26" t="s">
        <v>6834</v>
      </c>
      <c r="B3608" s="27" t="s">
        <v>927</v>
      </c>
      <c r="C3608" s="2" t="n">
        <f aca="false">+D3608+E3608+F3608+G3608+H3608+I3608</f>
        <v>0</v>
      </c>
      <c r="D3608" s="2" t="n">
        <v>0</v>
      </c>
      <c r="E3608" s="2" t="n">
        <v>0</v>
      </c>
      <c r="F3608" s="2" t="n">
        <v>0</v>
      </c>
      <c r="G3608" s="2" t="n">
        <v>0</v>
      </c>
      <c r="H3608" s="2" t="n">
        <v>0</v>
      </c>
      <c r="I3608" s="2" t="n">
        <v>0</v>
      </c>
    </row>
    <row r="3609" customFormat="false" ht="10.2" hidden="false" customHeight="false" outlineLevel="0" collapsed="false">
      <c r="A3609" s="26" t="s">
        <v>6835</v>
      </c>
      <c r="B3609" s="27" t="s">
        <v>6836</v>
      </c>
      <c r="C3609" s="2" t="n">
        <f aca="false">+D3609+E3609+F3609+G3609+H3609+I3609</f>
        <v>0</v>
      </c>
      <c r="D3609" s="2" t="n">
        <v>0</v>
      </c>
      <c r="E3609" s="2" t="n">
        <v>0</v>
      </c>
      <c r="F3609" s="2" t="n">
        <v>0</v>
      </c>
      <c r="G3609" s="2" t="n">
        <v>0</v>
      </c>
      <c r="H3609" s="2" t="n">
        <v>0</v>
      </c>
      <c r="I3609" s="2" t="n">
        <v>0</v>
      </c>
    </row>
    <row r="3610" customFormat="false" ht="10.2" hidden="false" customHeight="false" outlineLevel="0" collapsed="false">
      <c r="A3610" s="26" t="s">
        <v>6837</v>
      </c>
      <c r="B3610" s="27" t="s">
        <v>6838</v>
      </c>
      <c r="C3610" s="2" t="n">
        <f aca="false">+D3610+E3610+F3610+G3610+H3610+I3610</f>
        <v>0</v>
      </c>
      <c r="D3610" s="2" t="n">
        <v>0</v>
      </c>
      <c r="E3610" s="2" t="n">
        <v>0</v>
      </c>
      <c r="F3610" s="2" t="n">
        <v>0</v>
      </c>
      <c r="G3610" s="2" t="n">
        <v>0</v>
      </c>
      <c r="H3610" s="2" t="n">
        <v>0</v>
      </c>
      <c r="I3610" s="2" t="n">
        <v>0</v>
      </c>
    </row>
    <row r="3611" customFormat="false" ht="10.2" hidden="false" customHeight="false" outlineLevel="0" collapsed="false">
      <c r="A3611" s="26" t="s">
        <v>6839</v>
      </c>
      <c r="B3611" s="27" t="s">
        <v>6840</v>
      </c>
      <c r="C3611" s="2" t="n">
        <f aca="false">+D3611+E3611+F3611+G3611+H3611+I3611</f>
        <v>0</v>
      </c>
      <c r="D3611" s="2" t="n">
        <v>0</v>
      </c>
      <c r="E3611" s="2" t="n">
        <v>0</v>
      </c>
      <c r="F3611" s="2" t="n">
        <v>0</v>
      </c>
      <c r="G3611" s="2" t="n">
        <v>0</v>
      </c>
      <c r="H3611" s="2" t="n">
        <v>0</v>
      </c>
      <c r="I3611" s="2" t="n">
        <v>0</v>
      </c>
    </row>
    <row r="3612" customFormat="false" ht="10.2" hidden="false" customHeight="false" outlineLevel="0" collapsed="false">
      <c r="A3612" s="26" t="s">
        <v>6841</v>
      </c>
      <c r="B3612" s="27" t="s">
        <v>6842</v>
      </c>
      <c r="C3612" s="2" t="n">
        <f aca="false">+D3612+E3612+F3612+G3612+H3612+I3612</f>
        <v>347</v>
      </c>
      <c r="D3612" s="2" t="n">
        <v>90</v>
      </c>
      <c r="E3612" s="2" t="n">
        <v>5</v>
      </c>
      <c r="F3612" s="2" t="n">
        <v>5</v>
      </c>
      <c r="G3612" s="2" t="n">
        <v>205</v>
      </c>
      <c r="H3612" s="2" t="n">
        <v>1</v>
      </c>
      <c r="I3612" s="2" t="n">
        <v>41</v>
      </c>
    </row>
    <row r="3613" customFormat="false" ht="10.2" hidden="false" customHeight="false" outlineLevel="0" collapsed="false">
      <c r="A3613" s="26" t="s">
        <v>6843</v>
      </c>
      <c r="B3613" s="27" t="s">
        <v>6844</v>
      </c>
      <c r="C3613" s="2" t="n">
        <f aca="false">+D3613+E3613+F3613+G3613+H3613+I3613</f>
        <v>347</v>
      </c>
      <c r="D3613" s="2" t="n">
        <v>90</v>
      </c>
      <c r="E3613" s="2" t="n">
        <v>5</v>
      </c>
      <c r="F3613" s="2" t="n">
        <v>5</v>
      </c>
      <c r="G3613" s="2" t="n">
        <v>205</v>
      </c>
      <c r="H3613" s="2" t="n">
        <v>1</v>
      </c>
      <c r="I3613" s="2" t="n">
        <v>41</v>
      </c>
    </row>
    <row r="3614" customFormat="false" ht="10.2" hidden="false" customHeight="false" outlineLevel="0" collapsed="false">
      <c r="A3614" s="26" t="s">
        <v>6845</v>
      </c>
      <c r="B3614" s="27" t="s">
        <v>6846</v>
      </c>
      <c r="C3614" s="2" t="n">
        <f aca="false">+D3614+E3614+F3614+G3614+H3614+I3614</f>
        <v>344</v>
      </c>
      <c r="D3614" s="2" t="n">
        <v>89</v>
      </c>
      <c r="E3614" s="2" t="n">
        <v>5</v>
      </c>
      <c r="F3614" s="2" t="n">
        <v>5</v>
      </c>
      <c r="G3614" s="2" t="n">
        <v>203</v>
      </c>
      <c r="H3614" s="2" t="n">
        <v>1</v>
      </c>
      <c r="I3614" s="2" t="n">
        <v>41</v>
      </c>
    </row>
    <row r="3615" customFormat="false" ht="10.2" hidden="false" customHeight="false" outlineLevel="0" collapsed="false">
      <c r="A3615" s="26" t="s">
        <v>6847</v>
      </c>
      <c r="B3615" s="27" t="s">
        <v>27</v>
      </c>
      <c r="C3615" s="2" t="n">
        <f aca="false">+D3615+E3615+F3615+G3615+H3615+I3615</f>
        <v>99</v>
      </c>
      <c r="D3615" s="2" t="n">
        <v>30</v>
      </c>
      <c r="E3615" s="2" t="n">
        <v>3</v>
      </c>
      <c r="F3615" s="2" t="n">
        <v>1</v>
      </c>
      <c r="G3615" s="2" t="n">
        <v>54</v>
      </c>
      <c r="H3615" s="2" t="n">
        <v>0</v>
      </c>
      <c r="I3615" s="2" t="n">
        <v>11</v>
      </c>
    </row>
    <row r="3616" customFormat="false" ht="10.2" hidden="false" customHeight="false" outlineLevel="0" collapsed="false">
      <c r="A3616" s="26" t="s">
        <v>6848</v>
      </c>
      <c r="B3616" s="27" t="s">
        <v>6849</v>
      </c>
      <c r="C3616" s="2" t="n">
        <f aca="false">+D3616+E3616+F3616+G3616+H3616+I3616</f>
        <v>9</v>
      </c>
      <c r="D3616" s="2" t="n">
        <v>4</v>
      </c>
      <c r="E3616" s="2" t="n">
        <v>0</v>
      </c>
      <c r="F3616" s="2" t="n">
        <v>0</v>
      </c>
      <c r="G3616" s="2" t="n">
        <v>5</v>
      </c>
      <c r="H3616" s="2" t="n">
        <v>0</v>
      </c>
      <c r="I3616" s="2" t="n">
        <v>0</v>
      </c>
    </row>
    <row r="3617" customFormat="false" ht="10.2" hidden="false" customHeight="false" outlineLevel="0" collapsed="false">
      <c r="A3617" s="26" t="s">
        <v>6850</v>
      </c>
      <c r="B3617" s="27" t="s">
        <v>1477</v>
      </c>
      <c r="C3617" s="2" t="n">
        <f aca="false">+D3617+E3617+F3617+G3617+H3617+I3617</f>
        <v>53</v>
      </c>
      <c r="D3617" s="2" t="n">
        <v>15</v>
      </c>
      <c r="E3617" s="2" t="n">
        <v>0</v>
      </c>
      <c r="F3617" s="2" t="n">
        <v>1</v>
      </c>
      <c r="G3617" s="2" t="n">
        <v>32</v>
      </c>
      <c r="H3617" s="2" t="n">
        <v>0</v>
      </c>
      <c r="I3617" s="2" t="n">
        <v>5</v>
      </c>
    </row>
    <row r="3618" customFormat="false" ht="10.2" hidden="false" customHeight="false" outlineLevel="0" collapsed="false">
      <c r="A3618" s="26" t="s">
        <v>6851</v>
      </c>
      <c r="B3618" s="27" t="s">
        <v>1938</v>
      </c>
      <c r="C3618" s="2" t="n">
        <f aca="false">+D3618+E3618+F3618+G3618+H3618+I3618</f>
        <v>12</v>
      </c>
      <c r="D3618" s="2" t="n">
        <v>3</v>
      </c>
      <c r="E3618" s="2" t="n">
        <v>0</v>
      </c>
      <c r="F3618" s="2" t="n">
        <v>0</v>
      </c>
      <c r="G3618" s="2" t="n">
        <v>9</v>
      </c>
      <c r="H3618" s="2" t="n">
        <v>0</v>
      </c>
      <c r="I3618" s="2" t="n">
        <v>0</v>
      </c>
    </row>
    <row r="3619" customFormat="false" ht="10.2" hidden="false" customHeight="false" outlineLevel="0" collapsed="false">
      <c r="A3619" s="26" t="s">
        <v>6852</v>
      </c>
      <c r="B3619" s="27" t="s">
        <v>1530</v>
      </c>
      <c r="C3619" s="2" t="n">
        <f aca="false">+D3619+E3619+F3619+G3619+H3619+I3619</f>
        <v>1</v>
      </c>
      <c r="D3619" s="2" t="n">
        <v>0</v>
      </c>
      <c r="E3619" s="2" t="n">
        <v>0</v>
      </c>
      <c r="F3619" s="2" t="n">
        <v>0</v>
      </c>
      <c r="G3619" s="2" t="n">
        <v>1</v>
      </c>
      <c r="H3619" s="2" t="n">
        <v>0</v>
      </c>
      <c r="I3619" s="2" t="n">
        <v>0</v>
      </c>
    </row>
    <row r="3620" customFormat="false" ht="10.2" hidden="false" customHeight="false" outlineLevel="0" collapsed="false">
      <c r="A3620" s="26" t="s">
        <v>6853</v>
      </c>
      <c r="B3620" s="27" t="s">
        <v>6854</v>
      </c>
      <c r="C3620" s="2" t="n">
        <f aca="false">+D3620+E3620+F3620+G3620+H3620+I3620</f>
        <v>16</v>
      </c>
      <c r="D3620" s="2" t="n">
        <v>1</v>
      </c>
      <c r="E3620" s="2" t="n">
        <v>0</v>
      </c>
      <c r="F3620" s="2" t="n">
        <v>0</v>
      </c>
      <c r="G3620" s="2" t="n">
        <v>12</v>
      </c>
      <c r="H3620" s="2" t="n">
        <v>0</v>
      </c>
      <c r="I3620" s="2" t="n">
        <v>3</v>
      </c>
    </row>
    <row r="3621" customFormat="false" ht="10.2" hidden="false" customHeight="false" outlineLevel="0" collapsed="false">
      <c r="A3621" s="26" t="s">
        <v>6855</v>
      </c>
      <c r="B3621" s="27" t="s">
        <v>636</v>
      </c>
      <c r="C3621" s="2" t="n">
        <f aca="false">+D3621+E3621+F3621+G3621+H3621+I3621</f>
        <v>89</v>
      </c>
      <c r="D3621" s="2" t="n">
        <v>23</v>
      </c>
      <c r="E3621" s="2" t="n">
        <v>1</v>
      </c>
      <c r="F3621" s="2" t="n">
        <v>1</v>
      </c>
      <c r="G3621" s="2" t="n">
        <v>54</v>
      </c>
      <c r="H3621" s="2" t="n">
        <v>0</v>
      </c>
      <c r="I3621" s="2" t="n">
        <v>10</v>
      </c>
    </row>
    <row r="3622" customFormat="false" ht="10.2" hidden="false" customHeight="false" outlineLevel="0" collapsed="false">
      <c r="A3622" s="26" t="s">
        <v>6856</v>
      </c>
      <c r="B3622" s="27" t="s">
        <v>6857</v>
      </c>
      <c r="C3622" s="2" t="n">
        <f aca="false">+D3622+E3622+F3622+G3622+H3622+I3622</f>
        <v>28</v>
      </c>
      <c r="D3622" s="2" t="n">
        <v>4</v>
      </c>
      <c r="E3622" s="2" t="n">
        <v>1</v>
      </c>
      <c r="F3622" s="2" t="n">
        <v>1</v>
      </c>
      <c r="G3622" s="2" t="n">
        <v>17</v>
      </c>
      <c r="H3622" s="2" t="n">
        <v>0</v>
      </c>
      <c r="I3622" s="2" t="n">
        <v>5</v>
      </c>
    </row>
    <row r="3623" customFormat="false" ht="10.2" hidden="false" customHeight="false" outlineLevel="0" collapsed="false">
      <c r="A3623" s="26" t="s">
        <v>6858</v>
      </c>
      <c r="B3623" s="27" t="s">
        <v>6859</v>
      </c>
      <c r="C3623" s="2" t="n">
        <f aca="false">+D3623+E3623+F3623+G3623+H3623+I3623</f>
        <v>23</v>
      </c>
      <c r="D3623" s="2" t="n">
        <v>8</v>
      </c>
      <c r="E3623" s="2" t="n">
        <v>0</v>
      </c>
      <c r="F3623" s="2" t="n">
        <v>0</v>
      </c>
      <c r="G3623" s="2" t="n">
        <v>10</v>
      </c>
      <c r="H3623" s="2" t="n">
        <v>0</v>
      </c>
      <c r="I3623" s="2" t="n">
        <v>5</v>
      </c>
    </row>
    <row r="3624" customFormat="false" ht="10.2" hidden="false" customHeight="false" outlineLevel="0" collapsed="false">
      <c r="A3624" s="26" t="s">
        <v>6860</v>
      </c>
      <c r="B3624" s="27" t="s">
        <v>955</v>
      </c>
      <c r="C3624" s="2" t="n">
        <f aca="false">+D3624+E3624+F3624+G3624+H3624+I3624</f>
        <v>14</v>
      </c>
      <c r="D3624" s="2" t="n">
        <v>1</v>
      </c>
      <c r="E3624" s="2" t="n">
        <v>0</v>
      </c>
      <c r="F3624" s="2" t="n">
        <v>1</v>
      </c>
      <c r="G3624" s="2" t="n">
        <v>9</v>
      </c>
      <c r="H3624" s="2" t="n">
        <v>1</v>
      </c>
      <c r="I3624" s="2" t="n">
        <v>2</v>
      </c>
    </row>
    <row r="3625" customFormat="false" ht="10.2" hidden="false" customHeight="false" outlineLevel="0" collapsed="false">
      <c r="A3625" s="26" t="s">
        <v>6861</v>
      </c>
      <c r="B3625" s="27" t="s">
        <v>6862</v>
      </c>
      <c r="C3625" s="2" t="n">
        <f aca="false">+D3625+E3625+F3625+G3625+H3625+I3625</f>
        <v>3</v>
      </c>
      <c r="D3625" s="2" t="n">
        <v>1</v>
      </c>
      <c r="E3625" s="2" t="n">
        <v>0</v>
      </c>
      <c r="F3625" s="2" t="n">
        <v>0</v>
      </c>
      <c r="G3625" s="2" t="n">
        <v>2</v>
      </c>
      <c r="H3625" s="2" t="n">
        <v>0</v>
      </c>
      <c r="I3625" s="2" t="n">
        <v>0</v>
      </c>
    </row>
    <row r="3626" customFormat="false" ht="10.2" hidden="false" customHeight="false" outlineLevel="0" collapsed="false">
      <c r="A3626" s="26" t="s">
        <v>6863</v>
      </c>
      <c r="B3626" s="27" t="s">
        <v>6864</v>
      </c>
      <c r="C3626" s="2" t="n">
        <f aca="false">+D3626+E3626+F3626+G3626+H3626+I3626</f>
        <v>0</v>
      </c>
      <c r="D3626" s="2" t="n">
        <v>0</v>
      </c>
      <c r="E3626" s="2" t="n">
        <v>0</v>
      </c>
      <c r="F3626" s="2" t="n">
        <v>0</v>
      </c>
      <c r="G3626" s="2" t="n">
        <v>0</v>
      </c>
      <c r="H3626" s="2" t="n">
        <v>0</v>
      </c>
      <c r="I3626" s="2" t="n">
        <v>0</v>
      </c>
    </row>
    <row r="3627" customFormat="false" ht="10.2" hidden="false" customHeight="false" outlineLevel="0" collapsed="false">
      <c r="A3627" s="26" t="s">
        <v>6865</v>
      </c>
      <c r="B3627" s="27" t="s">
        <v>6866</v>
      </c>
      <c r="C3627" s="2" t="n">
        <f aca="false">+D3627+E3627+F3627+G3627+H3627+I3627</f>
        <v>0</v>
      </c>
      <c r="D3627" s="2" t="n">
        <v>0</v>
      </c>
      <c r="E3627" s="2" t="n">
        <v>0</v>
      </c>
      <c r="F3627" s="2" t="n">
        <v>0</v>
      </c>
      <c r="G3627" s="2" t="n">
        <v>0</v>
      </c>
      <c r="H3627" s="2" t="n">
        <v>0</v>
      </c>
      <c r="I3627" s="2" t="n">
        <v>0</v>
      </c>
    </row>
    <row r="3628" customFormat="false" ht="10.2" hidden="false" customHeight="false" outlineLevel="0" collapsed="false">
      <c r="A3628" s="26" t="s">
        <v>6867</v>
      </c>
      <c r="B3628" s="27" t="s">
        <v>1462</v>
      </c>
      <c r="C3628" s="2" t="n">
        <f aca="false">+D3628+E3628+F3628+G3628+H3628+I3628</f>
        <v>0</v>
      </c>
      <c r="D3628" s="2" t="n">
        <v>0</v>
      </c>
      <c r="E3628" s="2" t="n">
        <v>0</v>
      </c>
      <c r="F3628" s="2" t="n">
        <v>0</v>
      </c>
      <c r="G3628" s="2" t="n">
        <v>0</v>
      </c>
      <c r="H3628" s="2" t="n">
        <v>0</v>
      </c>
      <c r="I3628" s="2" t="n">
        <v>0</v>
      </c>
    </row>
    <row r="3629" customFormat="false" ht="10.2" hidden="false" customHeight="false" outlineLevel="0" collapsed="false">
      <c r="A3629" s="26" t="s">
        <v>6868</v>
      </c>
      <c r="B3629" s="27" t="s">
        <v>1464</v>
      </c>
      <c r="C3629" s="2" t="n">
        <f aca="false">+D3629+E3629+F3629+G3629+H3629+I3629</f>
        <v>0</v>
      </c>
      <c r="D3629" s="2" t="n">
        <v>0</v>
      </c>
      <c r="E3629" s="2" t="n">
        <v>0</v>
      </c>
      <c r="F3629" s="2" t="n">
        <v>0</v>
      </c>
      <c r="G3629" s="2" t="n">
        <v>0</v>
      </c>
      <c r="H3629" s="2" t="n">
        <v>0</v>
      </c>
      <c r="I3629" s="2" t="n">
        <v>0</v>
      </c>
    </row>
    <row r="3630" customFormat="false" ht="10.2" hidden="false" customHeight="false" outlineLevel="0" collapsed="false">
      <c r="A3630" s="26" t="s">
        <v>6869</v>
      </c>
      <c r="B3630" s="27" t="s">
        <v>6870</v>
      </c>
      <c r="C3630" s="2" t="n">
        <f aca="false">+D3630+E3630+F3630+G3630+H3630+I3630</f>
        <v>113</v>
      </c>
      <c r="D3630" s="2" t="n">
        <v>48</v>
      </c>
      <c r="E3630" s="2" t="n">
        <v>0</v>
      </c>
      <c r="F3630" s="2" t="n">
        <v>0</v>
      </c>
      <c r="G3630" s="2" t="n">
        <v>56</v>
      </c>
      <c r="H3630" s="2" t="n">
        <v>0</v>
      </c>
      <c r="I3630" s="2" t="n">
        <v>9</v>
      </c>
    </row>
    <row r="3631" customFormat="false" ht="10.2" hidden="false" customHeight="false" outlineLevel="0" collapsed="false">
      <c r="A3631" s="26" t="s">
        <v>6871</v>
      </c>
      <c r="B3631" s="27" t="s">
        <v>6872</v>
      </c>
      <c r="C3631" s="2" t="n">
        <f aca="false">+D3631+E3631+F3631+G3631+H3631+I3631</f>
        <v>107</v>
      </c>
      <c r="D3631" s="2" t="n">
        <v>46</v>
      </c>
      <c r="E3631" s="2" t="n">
        <v>0</v>
      </c>
      <c r="F3631" s="2" t="n">
        <v>0</v>
      </c>
      <c r="G3631" s="2" t="n">
        <v>52</v>
      </c>
      <c r="H3631" s="2" t="n">
        <v>0</v>
      </c>
      <c r="I3631" s="2" t="n">
        <v>9</v>
      </c>
    </row>
    <row r="3632" customFormat="false" ht="10.2" hidden="false" customHeight="false" outlineLevel="0" collapsed="false">
      <c r="A3632" s="26" t="s">
        <v>6873</v>
      </c>
      <c r="B3632" s="27" t="s">
        <v>6874</v>
      </c>
      <c r="C3632" s="2" t="n">
        <f aca="false">+D3632+E3632+F3632+G3632+H3632+I3632</f>
        <v>107</v>
      </c>
      <c r="D3632" s="2" t="n">
        <v>46</v>
      </c>
      <c r="E3632" s="2" t="n">
        <v>0</v>
      </c>
      <c r="F3632" s="2" t="n">
        <v>0</v>
      </c>
      <c r="G3632" s="2" t="n">
        <v>52</v>
      </c>
      <c r="H3632" s="2" t="n">
        <v>0</v>
      </c>
      <c r="I3632" s="2" t="n">
        <v>9</v>
      </c>
    </row>
    <row r="3633" customFormat="false" ht="10.2" hidden="false" customHeight="false" outlineLevel="0" collapsed="false">
      <c r="A3633" s="26" t="s">
        <v>6875</v>
      </c>
      <c r="B3633" s="27" t="s">
        <v>27</v>
      </c>
      <c r="C3633" s="2" t="n">
        <f aca="false">+D3633+E3633+F3633+G3633+H3633+I3633</f>
        <v>68</v>
      </c>
      <c r="D3633" s="2" t="n">
        <v>32</v>
      </c>
      <c r="E3633" s="2" t="n">
        <v>0</v>
      </c>
      <c r="F3633" s="2" t="n">
        <v>0</v>
      </c>
      <c r="G3633" s="2" t="n">
        <v>33</v>
      </c>
      <c r="H3633" s="2" t="n">
        <v>0</v>
      </c>
      <c r="I3633" s="2" t="n">
        <v>3</v>
      </c>
    </row>
    <row r="3634" customFormat="false" ht="10.2" hidden="false" customHeight="false" outlineLevel="0" collapsed="false">
      <c r="A3634" s="26" t="s">
        <v>6876</v>
      </c>
      <c r="B3634" s="27" t="s">
        <v>6877</v>
      </c>
      <c r="C3634" s="2" t="n">
        <f aca="false">+D3634+E3634+F3634+G3634+H3634+I3634</f>
        <v>5</v>
      </c>
      <c r="D3634" s="2" t="n">
        <v>2</v>
      </c>
      <c r="E3634" s="2" t="n">
        <v>0</v>
      </c>
      <c r="F3634" s="2" t="n">
        <v>0</v>
      </c>
      <c r="G3634" s="2" t="n">
        <v>1</v>
      </c>
      <c r="H3634" s="2" t="n">
        <v>0</v>
      </c>
      <c r="I3634" s="2" t="n">
        <v>2</v>
      </c>
    </row>
    <row r="3635" customFormat="false" ht="10.2" hidden="false" customHeight="false" outlineLevel="0" collapsed="false">
      <c r="A3635" s="26" t="s">
        <v>6878</v>
      </c>
      <c r="B3635" s="27" t="s">
        <v>6879</v>
      </c>
      <c r="C3635" s="2" t="n">
        <f aca="false">+D3635+E3635+F3635+G3635+H3635+I3635</f>
        <v>6</v>
      </c>
      <c r="D3635" s="2" t="n">
        <v>3</v>
      </c>
      <c r="E3635" s="2" t="n">
        <v>0</v>
      </c>
      <c r="F3635" s="2" t="n">
        <v>0</v>
      </c>
      <c r="G3635" s="2" t="n">
        <v>1</v>
      </c>
      <c r="H3635" s="2" t="n">
        <v>0</v>
      </c>
      <c r="I3635" s="2" t="n">
        <v>2</v>
      </c>
    </row>
    <row r="3636" customFormat="false" ht="10.2" hidden="false" customHeight="false" outlineLevel="0" collapsed="false">
      <c r="A3636" s="26" t="s">
        <v>6880</v>
      </c>
      <c r="B3636" s="27" t="s">
        <v>6881</v>
      </c>
      <c r="C3636" s="2" t="n">
        <f aca="false">+D3636+E3636+F3636+G3636+H3636+I3636</f>
        <v>2</v>
      </c>
      <c r="D3636" s="2" t="n">
        <v>2</v>
      </c>
      <c r="E3636" s="2" t="n">
        <v>0</v>
      </c>
      <c r="F3636" s="2" t="n">
        <v>0</v>
      </c>
      <c r="G3636" s="2" t="n">
        <v>0</v>
      </c>
      <c r="H3636" s="2" t="n">
        <v>0</v>
      </c>
      <c r="I3636" s="2" t="n">
        <v>0</v>
      </c>
    </row>
    <row r="3637" customFormat="false" ht="10.2" hidden="false" customHeight="false" outlineLevel="0" collapsed="false">
      <c r="A3637" s="26" t="s">
        <v>6882</v>
      </c>
      <c r="B3637" s="27" t="s">
        <v>6883</v>
      </c>
      <c r="C3637" s="2" t="n">
        <f aca="false">+D3637+E3637+F3637+G3637+H3637+I3637</f>
        <v>7</v>
      </c>
      <c r="D3637" s="2" t="n">
        <v>2</v>
      </c>
      <c r="E3637" s="2" t="n">
        <v>0</v>
      </c>
      <c r="F3637" s="2" t="n">
        <v>0</v>
      </c>
      <c r="G3637" s="2" t="n">
        <v>5</v>
      </c>
      <c r="H3637" s="2" t="n">
        <v>0</v>
      </c>
      <c r="I3637" s="2" t="n">
        <v>0</v>
      </c>
    </row>
    <row r="3638" customFormat="false" ht="10.2" hidden="false" customHeight="false" outlineLevel="0" collapsed="false">
      <c r="A3638" s="26" t="s">
        <v>6884</v>
      </c>
      <c r="B3638" s="27" t="s">
        <v>6885</v>
      </c>
      <c r="C3638" s="2" t="n">
        <f aca="false">+D3638+E3638+F3638+G3638+H3638+I3638</f>
        <v>15</v>
      </c>
      <c r="D3638" s="2" t="n">
        <v>4</v>
      </c>
      <c r="E3638" s="2" t="n">
        <v>0</v>
      </c>
      <c r="F3638" s="2" t="n">
        <v>0</v>
      </c>
      <c r="G3638" s="2" t="n">
        <v>10</v>
      </c>
      <c r="H3638" s="2" t="n">
        <v>0</v>
      </c>
      <c r="I3638" s="2" t="n">
        <v>1</v>
      </c>
    </row>
    <row r="3639" customFormat="false" ht="10.2" hidden="false" customHeight="false" outlineLevel="0" collapsed="false">
      <c r="A3639" s="26" t="s">
        <v>6886</v>
      </c>
      <c r="B3639" s="27" t="s">
        <v>6887</v>
      </c>
      <c r="C3639" s="2" t="n">
        <f aca="false">+D3639+E3639+F3639+G3639+H3639+I3639</f>
        <v>4</v>
      </c>
      <c r="D3639" s="2" t="n">
        <v>1</v>
      </c>
      <c r="E3639" s="2" t="n">
        <v>0</v>
      </c>
      <c r="F3639" s="2" t="n">
        <v>0</v>
      </c>
      <c r="G3639" s="2" t="n">
        <v>2</v>
      </c>
      <c r="H3639" s="2" t="n">
        <v>0</v>
      </c>
      <c r="I3639" s="2" t="n">
        <v>1</v>
      </c>
    </row>
    <row r="3640" customFormat="false" ht="10.2" hidden="false" customHeight="false" outlineLevel="0" collapsed="false">
      <c r="A3640" s="26" t="s">
        <v>6888</v>
      </c>
      <c r="B3640" s="27" t="s">
        <v>6889</v>
      </c>
      <c r="C3640" s="2" t="n">
        <f aca="false">+D3640+E3640+F3640+G3640+H3640+I3640</f>
        <v>0</v>
      </c>
      <c r="D3640" s="2" t="n">
        <v>0</v>
      </c>
      <c r="E3640" s="2" t="n">
        <v>0</v>
      </c>
      <c r="F3640" s="2" t="n">
        <v>0</v>
      </c>
      <c r="G3640" s="2" t="n">
        <v>0</v>
      </c>
      <c r="H3640" s="2" t="n">
        <v>0</v>
      </c>
      <c r="I3640" s="2" t="n">
        <v>0</v>
      </c>
    </row>
    <row r="3641" customFormat="false" ht="10.2" hidden="false" customHeight="false" outlineLevel="0" collapsed="false">
      <c r="A3641" s="26" t="s">
        <v>6890</v>
      </c>
      <c r="B3641" s="27" t="s">
        <v>6891</v>
      </c>
      <c r="C3641" s="2" t="n">
        <f aca="false">+D3641+E3641+F3641+G3641+H3641+I3641</f>
        <v>1</v>
      </c>
      <c r="D3641" s="2" t="n">
        <v>0</v>
      </c>
      <c r="E3641" s="2" t="n">
        <v>0</v>
      </c>
      <c r="F3641" s="2" t="n">
        <v>0</v>
      </c>
      <c r="G3641" s="2" t="n">
        <v>1</v>
      </c>
      <c r="H3641" s="2" t="n">
        <v>0</v>
      </c>
      <c r="I3641" s="2" t="n">
        <v>0</v>
      </c>
    </row>
    <row r="3642" customFormat="false" ht="10.2" hidden="false" customHeight="false" outlineLevel="0" collapsed="false">
      <c r="A3642" s="26" t="s">
        <v>6892</v>
      </c>
      <c r="B3642" s="27" t="s">
        <v>6893</v>
      </c>
      <c r="C3642" s="2" t="n">
        <f aca="false">+D3642+E3642+F3642+G3642+H3642+I3642</f>
        <v>1</v>
      </c>
      <c r="D3642" s="2" t="n">
        <v>0</v>
      </c>
      <c r="E3642" s="2" t="n">
        <v>0</v>
      </c>
      <c r="F3642" s="2" t="n">
        <v>0</v>
      </c>
      <c r="G3642" s="2" t="n">
        <v>1</v>
      </c>
      <c r="H3642" s="2" t="n">
        <v>0</v>
      </c>
      <c r="I3642" s="2" t="n">
        <v>0</v>
      </c>
    </row>
    <row r="3643" customFormat="false" ht="10.2" hidden="false" customHeight="false" outlineLevel="0" collapsed="false">
      <c r="A3643" s="26" t="s">
        <v>6894</v>
      </c>
      <c r="B3643" s="27" t="s">
        <v>6895</v>
      </c>
      <c r="C3643" s="2" t="n">
        <f aca="false">+D3643+E3643+F3643+G3643+H3643+I3643</f>
        <v>1</v>
      </c>
      <c r="D3643" s="2" t="n">
        <v>0</v>
      </c>
      <c r="E3643" s="2" t="n">
        <v>0</v>
      </c>
      <c r="F3643" s="2" t="n">
        <v>0</v>
      </c>
      <c r="G3643" s="2" t="n">
        <v>1</v>
      </c>
      <c r="H3643" s="2" t="n">
        <v>0</v>
      </c>
      <c r="I3643" s="2" t="n">
        <v>0</v>
      </c>
    </row>
    <row r="3644" customFormat="false" ht="10.2" hidden="false" customHeight="false" outlineLevel="0" collapsed="false">
      <c r="A3644" s="26" t="s">
        <v>6896</v>
      </c>
      <c r="B3644" s="27" t="s">
        <v>6897</v>
      </c>
      <c r="C3644" s="2" t="n">
        <f aca="false">+D3644+E3644+F3644+G3644+H3644+I3644</f>
        <v>0</v>
      </c>
      <c r="D3644" s="2" t="n">
        <v>0</v>
      </c>
      <c r="E3644" s="2" t="n">
        <v>0</v>
      </c>
      <c r="F3644" s="2" t="n">
        <v>0</v>
      </c>
      <c r="G3644" s="2" t="n">
        <v>0</v>
      </c>
      <c r="H3644" s="2" t="n">
        <v>0</v>
      </c>
      <c r="I3644" s="2" t="n">
        <v>0</v>
      </c>
    </row>
    <row r="3645" customFormat="false" ht="10.2" hidden="false" customHeight="false" outlineLevel="0" collapsed="false">
      <c r="A3645" s="26" t="s">
        <v>6898</v>
      </c>
      <c r="B3645" s="27" t="s">
        <v>6899</v>
      </c>
      <c r="C3645" s="2" t="n">
        <f aca="false">+D3645+E3645+F3645+G3645+H3645+I3645</f>
        <v>0</v>
      </c>
      <c r="D3645" s="2" t="n">
        <v>0</v>
      </c>
      <c r="E3645" s="2" t="n">
        <v>0</v>
      </c>
      <c r="F3645" s="2" t="n">
        <v>0</v>
      </c>
      <c r="G3645" s="2" t="n">
        <v>0</v>
      </c>
      <c r="H3645" s="2" t="n">
        <v>0</v>
      </c>
      <c r="I3645" s="2" t="n">
        <v>0</v>
      </c>
    </row>
    <row r="3646" customFormat="false" ht="10.2" hidden="false" customHeight="false" outlineLevel="0" collapsed="false">
      <c r="A3646" s="26" t="s">
        <v>6900</v>
      </c>
      <c r="B3646" s="27" t="s">
        <v>3590</v>
      </c>
      <c r="C3646" s="2" t="n">
        <f aca="false">+D3646+E3646+F3646+G3646+H3646+I3646</f>
        <v>4</v>
      </c>
      <c r="D3646" s="2" t="n">
        <v>1</v>
      </c>
      <c r="E3646" s="2" t="n">
        <v>0</v>
      </c>
      <c r="F3646" s="2" t="n">
        <v>0</v>
      </c>
      <c r="G3646" s="2" t="n">
        <v>3</v>
      </c>
      <c r="H3646" s="2" t="n">
        <v>0</v>
      </c>
      <c r="I3646" s="2" t="n">
        <v>0</v>
      </c>
    </row>
    <row r="3647" customFormat="false" ht="10.2" hidden="false" customHeight="false" outlineLevel="0" collapsed="false">
      <c r="A3647" s="26" t="s">
        <v>6901</v>
      </c>
      <c r="B3647" s="27" t="s">
        <v>3599</v>
      </c>
      <c r="C3647" s="2" t="n">
        <f aca="false">+D3647+E3647+F3647+G3647+H3647+I3647</f>
        <v>4</v>
      </c>
      <c r="D3647" s="2" t="n">
        <v>1</v>
      </c>
      <c r="E3647" s="2" t="n">
        <v>0</v>
      </c>
      <c r="F3647" s="2" t="n">
        <v>0</v>
      </c>
      <c r="G3647" s="2" t="n">
        <v>3</v>
      </c>
      <c r="H3647" s="2" t="n">
        <v>0</v>
      </c>
      <c r="I3647" s="2" t="n">
        <v>0</v>
      </c>
    </row>
    <row r="3648" customFormat="false" ht="10.2" hidden="false" customHeight="false" outlineLevel="0" collapsed="false">
      <c r="A3648" s="26" t="s">
        <v>6902</v>
      </c>
      <c r="B3648" s="27" t="s">
        <v>6903</v>
      </c>
      <c r="C3648" s="2" t="n">
        <f aca="false">+D3648+E3648+F3648+G3648+H3648+I3648</f>
        <v>0</v>
      </c>
      <c r="D3648" s="2" t="n">
        <v>0</v>
      </c>
      <c r="E3648" s="2" t="n">
        <v>0</v>
      </c>
      <c r="F3648" s="2" t="n">
        <v>0</v>
      </c>
      <c r="G3648" s="2" t="n">
        <v>0</v>
      </c>
      <c r="H3648" s="2" t="n">
        <v>0</v>
      </c>
      <c r="I3648" s="2" t="n">
        <v>0</v>
      </c>
    </row>
    <row r="3649" customFormat="false" ht="10.2" hidden="false" customHeight="false" outlineLevel="0" collapsed="false">
      <c r="A3649" s="26" t="s">
        <v>6904</v>
      </c>
      <c r="B3649" s="27" t="s">
        <v>6905</v>
      </c>
      <c r="C3649" s="2" t="n">
        <f aca="false">+D3649+E3649+F3649+G3649+H3649+I3649</f>
        <v>0</v>
      </c>
      <c r="D3649" s="2" t="n">
        <v>0</v>
      </c>
      <c r="E3649" s="2" t="n">
        <v>0</v>
      </c>
      <c r="F3649" s="2" t="n">
        <v>0</v>
      </c>
      <c r="G3649" s="2" t="n">
        <v>0</v>
      </c>
      <c r="H3649" s="2" t="n">
        <v>0</v>
      </c>
      <c r="I3649" s="2" t="n">
        <v>0</v>
      </c>
    </row>
    <row r="3650" customFormat="false" ht="10.2" hidden="false" customHeight="false" outlineLevel="0" collapsed="false">
      <c r="A3650" s="26" t="s">
        <v>6906</v>
      </c>
      <c r="B3650" s="27" t="s">
        <v>6907</v>
      </c>
      <c r="C3650" s="2" t="n">
        <f aca="false">+D3650+E3650+F3650+G3650+H3650+I3650</f>
        <v>0</v>
      </c>
      <c r="D3650" s="2" t="n">
        <v>0</v>
      </c>
      <c r="E3650" s="2" t="n">
        <v>0</v>
      </c>
      <c r="F3650" s="2" t="n">
        <v>0</v>
      </c>
      <c r="G3650" s="2" t="n">
        <v>0</v>
      </c>
      <c r="H3650" s="2" t="n">
        <v>0</v>
      </c>
      <c r="I3650" s="2" t="n">
        <v>0</v>
      </c>
    </row>
    <row r="3651" customFormat="false" ht="10.2" hidden="false" customHeight="false" outlineLevel="0" collapsed="false">
      <c r="A3651" s="26" t="s">
        <v>6908</v>
      </c>
      <c r="B3651" s="27" t="s">
        <v>6909</v>
      </c>
      <c r="C3651" s="2" t="n">
        <f aca="false">+D3651+E3651+F3651+G3651+H3651+I3651</f>
        <v>0</v>
      </c>
      <c r="D3651" s="2" t="n">
        <v>0</v>
      </c>
      <c r="E3651" s="2" t="n">
        <v>0</v>
      </c>
      <c r="F3651" s="2" t="n">
        <v>0</v>
      </c>
      <c r="G3651" s="2" t="n">
        <v>0</v>
      </c>
      <c r="H3651" s="2" t="n">
        <v>0</v>
      </c>
      <c r="I3651" s="2" t="n">
        <v>0</v>
      </c>
    </row>
    <row r="3652" customFormat="false" ht="10.2" hidden="false" customHeight="false" outlineLevel="0" collapsed="false">
      <c r="A3652" s="26" t="s">
        <v>6910</v>
      </c>
      <c r="B3652" s="27" t="s">
        <v>6911</v>
      </c>
      <c r="C3652" s="2" t="n">
        <f aca="false">+D3652+E3652+F3652+G3652+H3652+I3652</f>
        <v>0</v>
      </c>
      <c r="D3652" s="2" t="n">
        <v>0</v>
      </c>
      <c r="E3652" s="2" t="n">
        <v>0</v>
      </c>
      <c r="F3652" s="2" t="n">
        <v>0</v>
      </c>
      <c r="G3652" s="2" t="n">
        <v>0</v>
      </c>
      <c r="H3652" s="2" t="n">
        <v>0</v>
      </c>
      <c r="I3652" s="2" t="n">
        <v>0</v>
      </c>
    </row>
    <row r="3653" customFormat="false" ht="10.2" hidden="false" customHeight="false" outlineLevel="0" collapsed="false">
      <c r="A3653" s="26" t="s">
        <v>6912</v>
      </c>
      <c r="B3653" s="27" t="s">
        <v>6913</v>
      </c>
      <c r="C3653" s="2" t="n">
        <f aca="false">+D3653+E3653+F3653+G3653+H3653+I3653</f>
        <v>0</v>
      </c>
      <c r="D3653" s="2" t="n">
        <v>0</v>
      </c>
      <c r="E3653" s="2" t="n">
        <v>0</v>
      </c>
      <c r="F3653" s="2" t="n">
        <v>0</v>
      </c>
      <c r="G3653" s="2" t="n">
        <v>0</v>
      </c>
      <c r="H3653" s="2" t="n">
        <v>0</v>
      </c>
      <c r="I3653" s="2" t="n">
        <v>0</v>
      </c>
    </row>
    <row r="3654" customFormat="false" ht="10.2" hidden="false" customHeight="false" outlineLevel="0" collapsed="false">
      <c r="A3654" s="26" t="s">
        <v>6914</v>
      </c>
      <c r="B3654" s="27" t="s">
        <v>6915</v>
      </c>
      <c r="C3654" s="2" t="n">
        <f aca="false">+D3654+E3654+F3654+G3654+H3654+I3654</f>
        <v>1</v>
      </c>
      <c r="D3654" s="2" t="n">
        <v>1</v>
      </c>
      <c r="E3654" s="2" t="n">
        <v>0</v>
      </c>
      <c r="F3654" s="2" t="n">
        <v>0</v>
      </c>
      <c r="G3654" s="2" t="n">
        <v>0</v>
      </c>
      <c r="H3654" s="2" t="n">
        <v>0</v>
      </c>
      <c r="I3654" s="2" t="n">
        <v>0</v>
      </c>
    </row>
    <row r="3655" customFormat="false" ht="10.2" hidden="false" customHeight="false" outlineLevel="0" collapsed="false">
      <c r="A3655" s="26" t="s">
        <v>6916</v>
      </c>
      <c r="B3655" s="27" t="s">
        <v>6917</v>
      </c>
      <c r="C3655" s="2" t="n">
        <f aca="false">+D3655+E3655+F3655+G3655+H3655+I3655</f>
        <v>1</v>
      </c>
      <c r="D3655" s="2" t="n">
        <v>1</v>
      </c>
      <c r="E3655" s="2" t="n">
        <v>0</v>
      </c>
      <c r="F3655" s="2" t="n">
        <v>0</v>
      </c>
      <c r="G3655" s="2" t="n">
        <v>0</v>
      </c>
      <c r="H3655" s="2" t="n">
        <v>0</v>
      </c>
      <c r="I3655" s="2" t="n">
        <v>0</v>
      </c>
    </row>
    <row r="3656" customFormat="false" ht="10.2" hidden="false" customHeight="false" outlineLevel="0" collapsed="false">
      <c r="A3656" s="26" t="s">
        <v>6918</v>
      </c>
      <c r="B3656" s="27" t="s">
        <v>6919</v>
      </c>
      <c r="C3656" s="2" t="n">
        <f aca="false">+D3656+E3656+F3656+G3656+H3656+I3656</f>
        <v>1</v>
      </c>
      <c r="D3656" s="2" t="n">
        <v>1</v>
      </c>
      <c r="E3656" s="2" t="n">
        <v>0</v>
      </c>
      <c r="F3656" s="2" t="n">
        <v>0</v>
      </c>
      <c r="G3656" s="2" t="n">
        <v>0</v>
      </c>
      <c r="H3656" s="2" t="n">
        <v>0</v>
      </c>
      <c r="I3656" s="2" t="n">
        <v>0</v>
      </c>
    </row>
    <row r="3657" customFormat="false" ht="10.2" hidden="false" customHeight="false" outlineLevel="0" collapsed="false">
      <c r="A3657" s="26" t="s">
        <v>6920</v>
      </c>
      <c r="B3657" s="27" t="s">
        <v>6921</v>
      </c>
      <c r="C3657" s="2" t="n">
        <f aca="false">+D3657+E3657+F3657+G3657+H3657+I3657</f>
        <v>0</v>
      </c>
      <c r="D3657" s="2" t="n">
        <v>0</v>
      </c>
      <c r="E3657" s="2" t="n">
        <v>0</v>
      </c>
      <c r="F3657" s="2" t="n">
        <v>0</v>
      </c>
      <c r="G3657" s="2" t="n">
        <v>0</v>
      </c>
      <c r="H3657" s="2" t="n">
        <v>0</v>
      </c>
      <c r="I3657" s="2" t="n">
        <v>0</v>
      </c>
    </row>
    <row r="3658" customFormat="false" ht="10.2" hidden="false" customHeight="false" outlineLevel="0" collapsed="false">
      <c r="A3658" s="26" t="s">
        <v>6922</v>
      </c>
      <c r="B3658" s="27" t="s">
        <v>6923</v>
      </c>
      <c r="C3658" s="2" t="n">
        <f aca="false">+D3658+E3658+F3658+G3658+H3658+I3658</f>
        <v>0</v>
      </c>
      <c r="D3658" s="2" t="n">
        <v>0</v>
      </c>
      <c r="E3658" s="2" t="n">
        <v>0</v>
      </c>
      <c r="F3658" s="2" t="n">
        <v>0</v>
      </c>
      <c r="G3658" s="2" t="n">
        <v>0</v>
      </c>
      <c r="H3658" s="2" t="n">
        <v>0</v>
      </c>
      <c r="I3658" s="2" t="n">
        <v>0</v>
      </c>
    </row>
    <row r="3659" customFormat="false" ht="10.2" hidden="false" customHeight="false" outlineLevel="0" collapsed="false">
      <c r="A3659" s="26" t="s">
        <v>6924</v>
      </c>
      <c r="B3659" s="27" t="s">
        <v>6925</v>
      </c>
      <c r="C3659" s="2" t="n">
        <f aca="false">+D3659+E3659+F3659+G3659+H3659+I3659</f>
        <v>0</v>
      </c>
      <c r="D3659" s="2" t="n">
        <v>0</v>
      </c>
      <c r="E3659" s="2" t="n">
        <v>0</v>
      </c>
      <c r="F3659" s="2" t="n">
        <v>0</v>
      </c>
      <c r="G3659" s="2" t="n">
        <v>0</v>
      </c>
      <c r="H3659" s="2" t="n">
        <v>0</v>
      </c>
      <c r="I3659" s="2" t="n">
        <v>0</v>
      </c>
    </row>
    <row r="3660" customFormat="false" ht="10.2" hidden="false" customHeight="false" outlineLevel="0" collapsed="false">
      <c r="A3660" s="26" t="s">
        <v>6926</v>
      </c>
      <c r="B3660" s="27" t="s">
        <v>6927</v>
      </c>
      <c r="C3660" s="2" t="n">
        <f aca="false">+D3660+E3660+F3660+G3660+H3660+I3660</f>
        <v>205</v>
      </c>
      <c r="D3660" s="2" t="n">
        <v>84</v>
      </c>
      <c r="E3660" s="2" t="n">
        <v>0</v>
      </c>
      <c r="F3660" s="2" t="n">
        <v>3</v>
      </c>
      <c r="G3660" s="2" t="n">
        <v>97</v>
      </c>
      <c r="H3660" s="2" t="n">
        <v>2</v>
      </c>
      <c r="I3660" s="2" t="n">
        <v>19</v>
      </c>
    </row>
    <row r="3661" customFormat="false" ht="10.2" hidden="false" customHeight="false" outlineLevel="0" collapsed="false">
      <c r="A3661" s="26" t="s">
        <v>6928</v>
      </c>
      <c r="B3661" s="27" t="s">
        <v>6929</v>
      </c>
      <c r="C3661" s="2" t="n">
        <f aca="false">+D3661+E3661+F3661+G3661+H3661+I3661</f>
        <v>201</v>
      </c>
      <c r="D3661" s="2" t="n">
        <v>84</v>
      </c>
      <c r="E3661" s="2" t="n">
        <v>0</v>
      </c>
      <c r="F3661" s="2" t="n">
        <v>3</v>
      </c>
      <c r="G3661" s="2" t="n">
        <v>93</v>
      </c>
      <c r="H3661" s="2" t="n">
        <v>2</v>
      </c>
      <c r="I3661" s="2" t="n">
        <v>19</v>
      </c>
    </row>
    <row r="3662" customFormat="false" ht="10.2" hidden="false" customHeight="false" outlineLevel="0" collapsed="false">
      <c r="A3662" s="26" t="s">
        <v>6930</v>
      </c>
      <c r="B3662" s="27" t="s">
        <v>6931</v>
      </c>
      <c r="C3662" s="2" t="n">
        <f aca="false">+D3662+E3662+F3662+G3662+H3662+I3662</f>
        <v>175</v>
      </c>
      <c r="D3662" s="2" t="n">
        <v>79</v>
      </c>
      <c r="E3662" s="2" t="n">
        <v>0</v>
      </c>
      <c r="F3662" s="2" t="n">
        <v>3</v>
      </c>
      <c r="G3662" s="2" t="n">
        <v>77</v>
      </c>
      <c r="H3662" s="2" t="n">
        <v>1</v>
      </c>
      <c r="I3662" s="2" t="n">
        <v>15</v>
      </c>
    </row>
    <row r="3663" customFormat="false" ht="10.2" hidden="false" customHeight="false" outlineLevel="0" collapsed="false">
      <c r="A3663" s="26" t="s">
        <v>6932</v>
      </c>
      <c r="B3663" s="27" t="s">
        <v>2679</v>
      </c>
      <c r="C3663" s="2" t="n">
        <f aca="false">+D3663+E3663+F3663+G3663+H3663+I3663</f>
        <v>3</v>
      </c>
      <c r="D3663" s="2" t="n">
        <v>0</v>
      </c>
      <c r="E3663" s="2" t="n">
        <v>0</v>
      </c>
      <c r="F3663" s="2" t="n">
        <v>0</v>
      </c>
      <c r="G3663" s="2" t="n">
        <v>3</v>
      </c>
      <c r="H3663" s="2" t="n">
        <v>0</v>
      </c>
      <c r="I3663" s="2" t="n">
        <v>0</v>
      </c>
    </row>
    <row r="3664" customFormat="false" ht="10.2" hidden="false" customHeight="false" outlineLevel="0" collapsed="false">
      <c r="A3664" s="26" t="s">
        <v>6933</v>
      </c>
      <c r="B3664" s="27" t="s">
        <v>27</v>
      </c>
      <c r="C3664" s="2" t="n">
        <f aca="false">+D3664+E3664+F3664+G3664+H3664+I3664</f>
        <v>70</v>
      </c>
      <c r="D3664" s="2" t="n">
        <v>38</v>
      </c>
      <c r="E3664" s="2" t="n">
        <v>0</v>
      </c>
      <c r="F3664" s="2" t="n">
        <v>1</v>
      </c>
      <c r="G3664" s="2" t="n">
        <v>26</v>
      </c>
      <c r="H3664" s="2" t="n">
        <v>0</v>
      </c>
      <c r="I3664" s="2" t="n">
        <v>5</v>
      </c>
    </row>
    <row r="3665" customFormat="false" ht="10.2" hidden="false" customHeight="false" outlineLevel="0" collapsed="false">
      <c r="A3665" s="26" t="s">
        <v>6934</v>
      </c>
      <c r="B3665" s="27" t="s">
        <v>950</v>
      </c>
      <c r="C3665" s="2" t="n">
        <f aca="false">+D3665+E3665+F3665+G3665+H3665+I3665</f>
        <v>35</v>
      </c>
      <c r="D3665" s="2" t="n">
        <v>21</v>
      </c>
      <c r="E3665" s="2" t="n">
        <v>0</v>
      </c>
      <c r="F3665" s="2" t="n">
        <v>0</v>
      </c>
      <c r="G3665" s="2" t="n">
        <v>13</v>
      </c>
      <c r="H3665" s="2" t="n">
        <v>0</v>
      </c>
      <c r="I3665" s="2" t="n">
        <v>1</v>
      </c>
    </row>
    <row r="3666" customFormat="false" ht="10.2" hidden="false" customHeight="false" outlineLevel="0" collapsed="false">
      <c r="A3666" s="26" t="s">
        <v>6935</v>
      </c>
      <c r="B3666" s="27" t="s">
        <v>2367</v>
      </c>
      <c r="C3666" s="2" t="n">
        <f aca="false">+D3666+E3666+F3666+G3666+H3666+I3666</f>
        <v>58</v>
      </c>
      <c r="D3666" s="2" t="n">
        <v>15</v>
      </c>
      <c r="E3666" s="2" t="n">
        <v>0</v>
      </c>
      <c r="F3666" s="2" t="n">
        <v>2</v>
      </c>
      <c r="G3666" s="2" t="n">
        <v>32</v>
      </c>
      <c r="H3666" s="2" t="n">
        <v>1</v>
      </c>
      <c r="I3666" s="2" t="n">
        <v>8</v>
      </c>
    </row>
    <row r="3667" customFormat="false" ht="10.2" hidden="false" customHeight="false" outlineLevel="0" collapsed="false">
      <c r="A3667" s="26" t="s">
        <v>6936</v>
      </c>
      <c r="B3667" s="27" t="s">
        <v>955</v>
      </c>
      <c r="C3667" s="2" t="n">
        <f aca="false">+D3667+E3667+F3667+G3667+H3667+I3667</f>
        <v>9</v>
      </c>
      <c r="D3667" s="2" t="n">
        <v>5</v>
      </c>
      <c r="E3667" s="2" t="n">
        <v>0</v>
      </c>
      <c r="F3667" s="2" t="n">
        <v>0</v>
      </c>
      <c r="G3667" s="2" t="n">
        <v>3</v>
      </c>
      <c r="H3667" s="2" t="n">
        <v>0</v>
      </c>
      <c r="I3667" s="2" t="n">
        <v>1</v>
      </c>
    </row>
    <row r="3668" customFormat="false" ht="10.2" hidden="false" customHeight="false" outlineLevel="0" collapsed="false">
      <c r="A3668" s="26" t="s">
        <v>6937</v>
      </c>
      <c r="B3668" s="27" t="s">
        <v>6938</v>
      </c>
      <c r="C3668" s="2" t="n">
        <f aca="false">+D3668+E3668+F3668+G3668+H3668+I3668</f>
        <v>0</v>
      </c>
      <c r="D3668" s="2" t="n">
        <v>0</v>
      </c>
      <c r="E3668" s="2" t="n">
        <v>0</v>
      </c>
      <c r="F3668" s="2" t="n">
        <v>0</v>
      </c>
      <c r="G3668" s="2" t="n">
        <v>0</v>
      </c>
      <c r="H3668" s="2" t="n">
        <v>0</v>
      </c>
      <c r="I3668" s="2" t="n">
        <v>0</v>
      </c>
    </row>
    <row r="3669" customFormat="false" ht="10.2" hidden="false" customHeight="false" outlineLevel="0" collapsed="false">
      <c r="A3669" s="26" t="s">
        <v>6939</v>
      </c>
      <c r="B3669" s="27" t="s">
        <v>3637</v>
      </c>
      <c r="C3669" s="2" t="n">
        <f aca="false">+D3669+E3669+F3669+G3669+H3669+I3669</f>
        <v>0</v>
      </c>
      <c r="D3669" s="2" t="n">
        <v>0</v>
      </c>
      <c r="E3669" s="2" t="n">
        <v>0</v>
      </c>
      <c r="F3669" s="2" t="n">
        <v>0</v>
      </c>
      <c r="G3669" s="2" t="n">
        <v>0</v>
      </c>
      <c r="H3669" s="2" t="n">
        <v>0</v>
      </c>
      <c r="I3669" s="2" t="n">
        <v>0</v>
      </c>
    </row>
    <row r="3670" customFormat="false" ht="10.2" hidden="false" customHeight="false" outlineLevel="0" collapsed="false">
      <c r="A3670" s="26" t="s">
        <v>6940</v>
      </c>
      <c r="B3670" s="27" t="s">
        <v>6941</v>
      </c>
      <c r="C3670" s="2" t="n">
        <f aca="false">+D3670+E3670+F3670+G3670+H3670+I3670</f>
        <v>26</v>
      </c>
      <c r="D3670" s="2" t="n">
        <v>5</v>
      </c>
      <c r="E3670" s="2" t="n">
        <v>0</v>
      </c>
      <c r="F3670" s="2" t="n">
        <v>0</v>
      </c>
      <c r="G3670" s="2" t="n">
        <v>16</v>
      </c>
      <c r="H3670" s="2" t="n">
        <v>1</v>
      </c>
      <c r="I3670" s="2" t="n">
        <v>4</v>
      </c>
    </row>
    <row r="3671" customFormat="false" ht="10.2" hidden="false" customHeight="false" outlineLevel="0" collapsed="false">
      <c r="A3671" s="26" t="s">
        <v>6942</v>
      </c>
      <c r="B3671" s="27" t="s">
        <v>6943</v>
      </c>
      <c r="C3671" s="2" t="n">
        <f aca="false">+D3671+E3671+F3671+G3671+H3671+I3671</f>
        <v>0</v>
      </c>
      <c r="D3671" s="2" t="n">
        <v>0</v>
      </c>
      <c r="E3671" s="2" t="n">
        <v>0</v>
      </c>
      <c r="F3671" s="2" t="n">
        <v>0</v>
      </c>
      <c r="G3671" s="2" t="n">
        <v>0</v>
      </c>
      <c r="H3671" s="2" t="n">
        <v>0</v>
      </c>
      <c r="I3671" s="2" t="n">
        <v>0</v>
      </c>
    </row>
    <row r="3672" customFormat="false" ht="10.2" hidden="false" customHeight="false" outlineLevel="0" collapsed="false">
      <c r="A3672" s="26" t="s">
        <v>6944</v>
      </c>
      <c r="B3672" s="27" t="s">
        <v>6945</v>
      </c>
      <c r="C3672" s="2" t="n">
        <f aca="false">+D3672+E3672+F3672+G3672+H3672+I3672</f>
        <v>0</v>
      </c>
      <c r="D3672" s="2" t="n">
        <v>0</v>
      </c>
      <c r="E3672" s="2" t="n">
        <v>0</v>
      </c>
      <c r="F3672" s="2" t="n">
        <v>0</v>
      </c>
      <c r="G3672" s="2" t="n">
        <v>0</v>
      </c>
      <c r="H3672" s="2" t="n">
        <v>0</v>
      </c>
      <c r="I3672" s="2" t="n">
        <v>0</v>
      </c>
    </row>
    <row r="3673" customFormat="false" ht="10.2" hidden="false" customHeight="false" outlineLevel="0" collapsed="false">
      <c r="A3673" s="26" t="s">
        <v>6946</v>
      </c>
      <c r="B3673" s="27" t="s">
        <v>1567</v>
      </c>
      <c r="C3673" s="2" t="n">
        <f aca="false">+D3673+E3673+F3673+G3673+H3673+I3673</f>
        <v>0</v>
      </c>
      <c r="D3673" s="2" t="n">
        <v>0</v>
      </c>
      <c r="E3673" s="2" t="n">
        <v>0</v>
      </c>
      <c r="F3673" s="2" t="n">
        <v>0</v>
      </c>
      <c r="G3673" s="2" t="n">
        <v>0</v>
      </c>
      <c r="H3673" s="2" t="n">
        <v>0</v>
      </c>
      <c r="I3673" s="2" t="n">
        <v>0</v>
      </c>
    </row>
    <row r="3674" customFormat="false" ht="10.2" hidden="false" customHeight="false" outlineLevel="0" collapsed="false">
      <c r="A3674" s="26" t="s">
        <v>6947</v>
      </c>
      <c r="B3674" s="27" t="s">
        <v>6948</v>
      </c>
      <c r="C3674" s="2" t="n">
        <f aca="false">+D3674+E3674+F3674+G3674+H3674+I3674</f>
        <v>4</v>
      </c>
      <c r="D3674" s="2" t="n">
        <v>0</v>
      </c>
      <c r="E3674" s="2" t="n">
        <v>0</v>
      </c>
      <c r="F3674" s="2" t="n">
        <v>0</v>
      </c>
      <c r="G3674" s="2" t="n">
        <v>4</v>
      </c>
      <c r="H3674" s="2" t="n">
        <v>0</v>
      </c>
      <c r="I3674" s="2" t="n">
        <v>0</v>
      </c>
    </row>
    <row r="3675" customFormat="false" ht="10.2" hidden="false" customHeight="false" outlineLevel="0" collapsed="false">
      <c r="A3675" s="26" t="s">
        <v>6949</v>
      </c>
      <c r="B3675" s="27" t="s">
        <v>6950</v>
      </c>
      <c r="C3675" s="2" t="n">
        <f aca="false">+D3675+E3675+F3675+G3675+H3675+I3675</f>
        <v>4</v>
      </c>
      <c r="D3675" s="2" t="n">
        <v>0</v>
      </c>
      <c r="E3675" s="2" t="n">
        <v>0</v>
      </c>
      <c r="F3675" s="2" t="n">
        <v>0</v>
      </c>
      <c r="G3675" s="2" t="n">
        <v>4</v>
      </c>
      <c r="H3675" s="2" t="n">
        <v>0</v>
      </c>
      <c r="I3675" s="2" t="n">
        <v>0</v>
      </c>
    </row>
    <row r="3676" customFormat="false" ht="10.2" hidden="false" customHeight="false" outlineLevel="0" collapsed="false">
      <c r="A3676" s="26" t="s">
        <v>6951</v>
      </c>
      <c r="B3676" s="27" t="s">
        <v>6952</v>
      </c>
      <c r="C3676" s="2" t="n">
        <f aca="false">+D3676+E3676+F3676+G3676+H3676+I3676</f>
        <v>4</v>
      </c>
      <c r="D3676" s="2" t="n">
        <v>0</v>
      </c>
      <c r="E3676" s="2" t="n">
        <v>0</v>
      </c>
      <c r="F3676" s="2" t="n">
        <v>0</v>
      </c>
      <c r="G3676" s="2" t="n">
        <v>4</v>
      </c>
      <c r="H3676" s="2" t="n">
        <v>0</v>
      </c>
      <c r="I3676" s="2" t="n">
        <v>0</v>
      </c>
    </row>
    <row r="3677" customFormat="false" ht="10.2" hidden="false" customHeight="false" outlineLevel="0" collapsed="false">
      <c r="A3677" s="26" t="s">
        <v>6953</v>
      </c>
      <c r="B3677" s="27" t="s">
        <v>6954</v>
      </c>
      <c r="C3677" s="2" t="n">
        <f aca="false">+D3677+E3677+F3677+G3677+H3677+I3677</f>
        <v>2471</v>
      </c>
      <c r="D3677" s="2" t="n">
        <v>798</v>
      </c>
      <c r="E3677" s="2" t="n">
        <v>17</v>
      </c>
      <c r="F3677" s="2" t="n">
        <v>42</v>
      </c>
      <c r="G3677" s="2" t="n">
        <v>1342</v>
      </c>
      <c r="H3677" s="2" t="n">
        <v>3</v>
      </c>
      <c r="I3677" s="2" t="n">
        <v>269</v>
      </c>
    </row>
    <row r="3678" customFormat="false" ht="10.2" hidden="false" customHeight="false" outlineLevel="0" collapsed="false">
      <c r="A3678" s="26" t="s">
        <v>6955</v>
      </c>
      <c r="B3678" s="27" t="s">
        <v>6956</v>
      </c>
      <c r="C3678" s="2" t="n">
        <f aca="false">+D3678+E3678+F3678+G3678+H3678+I3678</f>
        <v>16</v>
      </c>
      <c r="D3678" s="2" t="n">
        <v>6</v>
      </c>
      <c r="E3678" s="2" t="n">
        <v>0</v>
      </c>
      <c r="F3678" s="2" t="n">
        <v>0</v>
      </c>
      <c r="G3678" s="2" t="n">
        <v>8</v>
      </c>
      <c r="H3678" s="2" t="n">
        <v>0</v>
      </c>
      <c r="I3678" s="2" t="n">
        <v>2</v>
      </c>
    </row>
    <row r="3679" customFormat="false" ht="10.2" hidden="false" customHeight="false" outlineLevel="0" collapsed="false">
      <c r="A3679" s="26" t="s">
        <v>6957</v>
      </c>
      <c r="B3679" s="27" t="s">
        <v>6958</v>
      </c>
      <c r="C3679" s="2" t="n">
        <f aca="false">+D3679+E3679+F3679+G3679+H3679+I3679</f>
        <v>16</v>
      </c>
      <c r="D3679" s="2" t="n">
        <v>6</v>
      </c>
      <c r="E3679" s="2" t="n">
        <v>0</v>
      </c>
      <c r="F3679" s="2" t="n">
        <v>0</v>
      </c>
      <c r="G3679" s="2" t="n">
        <v>8</v>
      </c>
      <c r="H3679" s="2" t="n">
        <v>0</v>
      </c>
      <c r="I3679" s="2" t="n">
        <v>2</v>
      </c>
    </row>
    <row r="3680" customFormat="false" ht="10.2" hidden="false" customHeight="false" outlineLevel="0" collapsed="false">
      <c r="A3680" s="26" t="s">
        <v>6959</v>
      </c>
      <c r="B3680" s="27" t="s">
        <v>6960</v>
      </c>
      <c r="C3680" s="2" t="n">
        <f aca="false">+D3680+E3680+F3680+G3680+H3680+I3680</f>
        <v>16</v>
      </c>
      <c r="D3680" s="2" t="n">
        <v>6</v>
      </c>
      <c r="E3680" s="2" t="n">
        <v>0</v>
      </c>
      <c r="F3680" s="2" t="n">
        <v>0</v>
      </c>
      <c r="G3680" s="2" t="n">
        <v>8</v>
      </c>
      <c r="H3680" s="2" t="n">
        <v>0</v>
      </c>
      <c r="I3680" s="2" t="n">
        <v>2</v>
      </c>
    </row>
    <row r="3681" customFormat="false" ht="10.2" hidden="false" customHeight="false" outlineLevel="0" collapsed="false">
      <c r="A3681" s="26" t="s">
        <v>6961</v>
      </c>
      <c r="B3681" s="27" t="s">
        <v>6962</v>
      </c>
      <c r="C3681" s="2" t="n">
        <f aca="false">+D3681+E3681+F3681+G3681+H3681+I3681</f>
        <v>2338</v>
      </c>
      <c r="D3681" s="2" t="n">
        <v>746</v>
      </c>
      <c r="E3681" s="2" t="n">
        <v>17</v>
      </c>
      <c r="F3681" s="2" t="n">
        <v>39</v>
      </c>
      <c r="G3681" s="2" t="n">
        <v>1270</v>
      </c>
      <c r="H3681" s="2" t="n">
        <v>3</v>
      </c>
      <c r="I3681" s="2" t="n">
        <v>263</v>
      </c>
    </row>
    <row r="3682" customFormat="false" ht="10.2" hidden="false" customHeight="false" outlineLevel="0" collapsed="false">
      <c r="A3682" s="26" t="s">
        <v>6963</v>
      </c>
      <c r="B3682" s="27" t="s">
        <v>6964</v>
      </c>
      <c r="C3682" s="2" t="n">
        <f aca="false">+D3682+E3682+F3682+G3682+H3682+I3682</f>
        <v>2310</v>
      </c>
      <c r="D3682" s="2" t="n">
        <v>740</v>
      </c>
      <c r="E3682" s="2" t="n">
        <v>16</v>
      </c>
      <c r="F3682" s="2" t="n">
        <v>39</v>
      </c>
      <c r="G3682" s="2" t="n">
        <v>1256</v>
      </c>
      <c r="H3682" s="2" t="n">
        <v>3</v>
      </c>
      <c r="I3682" s="2" t="n">
        <v>256</v>
      </c>
    </row>
    <row r="3683" customFormat="false" ht="10.2" hidden="false" customHeight="false" outlineLevel="0" collapsed="false">
      <c r="A3683" s="26" t="s">
        <v>6965</v>
      </c>
      <c r="B3683" s="27" t="s">
        <v>6966</v>
      </c>
      <c r="C3683" s="2" t="n">
        <f aca="false">+D3683+E3683+F3683+G3683+H3683+I3683</f>
        <v>3</v>
      </c>
      <c r="D3683" s="2" t="n">
        <v>0</v>
      </c>
      <c r="E3683" s="2" t="n">
        <v>0</v>
      </c>
      <c r="F3683" s="2" t="n">
        <v>0</v>
      </c>
      <c r="G3683" s="2" t="n">
        <v>2</v>
      </c>
      <c r="H3683" s="2" t="n">
        <v>0</v>
      </c>
      <c r="I3683" s="2" t="n">
        <v>1</v>
      </c>
    </row>
    <row r="3684" customFormat="false" ht="10.2" hidden="false" customHeight="false" outlineLevel="0" collapsed="false">
      <c r="A3684" s="26" t="s">
        <v>6967</v>
      </c>
      <c r="B3684" s="27" t="s">
        <v>6968</v>
      </c>
      <c r="C3684" s="2" t="n">
        <f aca="false">+D3684+E3684+F3684+G3684+H3684+I3684</f>
        <v>414</v>
      </c>
      <c r="D3684" s="2" t="n">
        <v>83</v>
      </c>
      <c r="E3684" s="2" t="n">
        <v>2</v>
      </c>
      <c r="F3684" s="2" t="n">
        <v>10</v>
      </c>
      <c r="G3684" s="2" t="n">
        <v>271</v>
      </c>
      <c r="H3684" s="2" t="n">
        <v>0</v>
      </c>
      <c r="I3684" s="2" t="n">
        <v>48</v>
      </c>
    </row>
    <row r="3685" customFormat="false" ht="10.2" hidden="false" customHeight="false" outlineLevel="0" collapsed="false">
      <c r="A3685" s="26" t="s">
        <v>6969</v>
      </c>
      <c r="B3685" s="27" t="s">
        <v>6970</v>
      </c>
      <c r="C3685" s="2" t="n">
        <f aca="false">+D3685+E3685+F3685+G3685+H3685+I3685</f>
        <v>0</v>
      </c>
      <c r="D3685" s="2" t="n">
        <v>0</v>
      </c>
      <c r="E3685" s="2" t="n">
        <v>0</v>
      </c>
      <c r="F3685" s="2" t="n">
        <v>0</v>
      </c>
      <c r="G3685" s="2" t="n">
        <v>0</v>
      </c>
      <c r="H3685" s="2" t="n">
        <v>0</v>
      </c>
      <c r="I3685" s="2" t="n">
        <v>0</v>
      </c>
    </row>
    <row r="3686" customFormat="false" ht="10.2" hidden="false" customHeight="false" outlineLevel="0" collapsed="false">
      <c r="A3686" s="26" t="s">
        <v>6971</v>
      </c>
      <c r="B3686" s="27" t="s">
        <v>27</v>
      </c>
      <c r="C3686" s="2" t="n">
        <f aca="false">+D3686+E3686+F3686+G3686+H3686+I3686</f>
        <v>1397</v>
      </c>
      <c r="D3686" s="2" t="n">
        <v>578</v>
      </c>
      <c r="E3686" s="2" t="n">
        <v>10</v>
      </c>
      <c r="F3686" s="2" t="n">
        <v>20</v>
      </c>
      <c r="G3686" s="2" t="n">
        <v>647</v>
      </c>
      <c r="H3686" s="2" t="n">
        <v>3</v>
      </c>
      <c r="I3686" s="2" t="n">
        <v>139</v>
      </c>
    </row>
    <row r="3687" customFormat="false" ht="10.2" hidden="false" customHeight="false" outlineLevel="0" collapsed="false">
      <c r="A3687" s="26" t="s">
        <v>6972</v>
      </c>
      <c r="B3687" s="27" t="s">
        <v>6973</v>
      </c>
      <c r="C3687" s="2" t="n">
        <f aca="false">+D3687+E3687+F3687+G3687+H3687+I3687</f>
        <v>114</v>
      </c>
      <c r="D3687" s="2" t="n">
        <v>40</v>
      </c>
      <c r="E3687" s="2" t="n">
        <v>2</v>
      </c>
      <c r="F3687" s="2" t="n">
        <v>1</v>
      </c>
      <c r="G3687" s="2" t="n">
        <v>63</v>
      </c>
      <c r="H3687" s="2" t="n">
        <v>0</v>
      </c>
      <c r="I3687" s="2" t="n">
        <v>8</v>
      </c>
    </row>
    <row r="3688" customFormat="false" ht="10.2" hidden="false" customHeight="false" outlineLevel="0" collapsed="false">
      <c r="A3688" s="26" t="s">
        <v>6974</v>
      </c>
      <c r="B3688" s="27" t="s">
        <v>762</v>
      </c>
      <c r="C3688" s="2" t="n">
        <f aca="false">+D3688+E3688+F3688+G3688+H3688+I3688</f>
        <v>0</v>
      </c>
      <c r="D3688" s="2" t="n">
        <v>0</v>
      </c>
      <c r="E3688" s="2" t="n">
        <v>0</v>
      </c>
      <c r="F3688" s="2" t="n">
        <v>0</v>
      </c>
      <c r="G3688" s="2" t="n">
        <v>0</v>
      </c>
      <c r="H3688" s="2" t="n">
        <v>0</v>
      </c>
      <c r="I3688" s="2" t="n">
        <v>0</v>
      </c>
    </row>
    <row r="3689" customFormat="false" ht="10.2" hidden="false" customHeight="false" outlineLevel="0" collapsed="false">
      <c r="A3689" s="26" t="s">
        <v>6975</v>
      </c>
      <c r="B3689" s="27" t="s">
        <v>6976</v>
      </c>
      <c r="C3689" s="2" t="n">
        <f aca="false">+D3689+E3689+F3689+G3689+H3689+I3689</f>
        <v>254</v>
      </c>
      <c r="D3689" s="2" t="n">
        <v>29</v>
      </c>
      <c r="E3689" s="2" t="n">
        <v>2</v>
      </c>
      <c r="F3689" s="2" t="n">
        <v>8</v>
      </c>
      <c r="G3689" s="2" t="n">
        <v>180</v>
      </c>
      <c r="H3689" s="2" t="n">
        <v>0</v>
      </c>
      <c r="I3689" s="2" t="n">
        <v>35</v>
      </c>
    </row>
    <row r="3690" customFormat="false" ht="10.2" hidden="false" customHeight="false" outlineLevel="0" collapsed="false">
      <c r="A3690" s="26" t="s">
        <v>6977</v>
      </c>
      <c r="B3690" s="27" t="s">
        <v>6978</v>
      </c>
      <c r="C3690" s="2" t="n">
        <f aca="false">+D3690+E3690+F3690+G3690+H3690+I3690</f>
        <v>0</v>
      </c>
      <c r="D3690" s="2" t="n">
        <v>0</v>
      </c>
      <c r="E3690" s="2" t="n">
        <v>0</v>
      </c>
      <c r="F3690" s="2" t="n">
        <v>0</v>
      </c>
      <c r="G3690" s="2" t="n">
        <v>0</v>
      </c>
      <c r="H3690" s="2" t="n">
        <v>0</v>
      </c>
      <c r="I3690" s="2" t="n">
        <v>0</v>
      </c>
    </row>
    <row r="3691" customFormat="false" ht="10.2" hidden="false" customHeight="false" outlineLevel="0" collapsed="false">
      <c r="A3691" s="26" t="s">
        <v>6979</v>
      </c>
      <c r="B3691" s="27" t="s">
        <v>6980</v>
      </c>
      <c r="C3691" s="2" t="n">
        <f aca="false">+D3691+E3691+F3691+G3691+H3691+I3691</f>
        <v>128</v>
      </c>
      <c r="D3691" s="2" t="n">
        <v>10</v>
      </c>
      <c r="E3691" s="2" t="n">
        <v>0</v>
      </c>
      <c r="F3691" s="2" t="n">
        <v>0</v>
      </c>
      <c r="G3691" s="2" t="n">
        <v>93</v>
      </c>
      <c r="H3691" s="2" t="n">
        <v>0</v>
      </c>
      <c r="I3691" s="2" t="n">
        <v>25</v>
      </c>
    </row>
    <row r="3692" customFormat="false" ht="10.2" hidden="false" customHeight="false" outlineLevel="0" collapsed="false">
      <c r="A3692" s="26" t="s">
        <v>6981</v>
      </c>
      <c r="B3692" s="27" t="s">
        <v>6982</v>
      </c>
      <c r="C3692" s="2" t="n">
        <f aca="false">+D3692+E3692+F3692+G3692+H3692+I3692</f>
        <v>28</v>
      </c>
      <c r="D3692" s="2" t="n">
        <v>6</v>
      </c>
      <c r="E3692" s="2" t="n">
        <v>1</v>
      </c>
      <c r="F3692" s="2" t="n">
        <v>0</v>
      </c>
      <c r="G3692" s="2" t="n">
        <v>14</v>
      </c>
      <c r="H3692" s="2" t="n">
        <v>0</v>
      </c>
      <c r="I3692" s="2" t="n">
        <v>7</v>
      </c>
    </row>
    <row r="3693" customFormat="false" ht="10.2" hidden="false" customHeight="false" outlineLevel="0" collapsed="false">
      <c r="A3693" s="26" t="s">
        <v>6983</v>
      </c>
      <c r="B3693" s="27" t="s">
        <v>6984</v>
      </c>
      <c r="C3693" s="2" t="n">
        <f aca="false">+D3693+E3693+F3693+G3693+H3693+I3693</f>
        <v>0</v>
      </c>
      <c r="D3693" s="2" t="n">
        <v>0</v>
      </c>
      <c r="E3693" s="2" t="n">
        <v>0</v>
      </c>
      <c r="F3693" s="2" t="n">
        <v>0</v>
      </c>
      <c r="G3693" s="2" t="n">
        <v>0</v>
      </c>
      <c r="H3693" s="2" t="n">
        <v>0</v>
      </c>
      <c r="I3693" s="2" t="n">
        <v>0</v>
      </c>
    </row>
    <row r="3694" customFormat="false" ht="10.2" hidden="false" customHeight="false" outlineLevel="0" collapsed="false">
      <c r="A3694" s="26" t="s">
        <v>6985</v>
      </c>
      <c r="B3694" s="27" t="s">
        <v>6986</v>
      </c>
      <c r="C3694" s="2" t="n">
        <f aca="false">+D3694+E3694+F3694+G3694+H3694+I3694</f>
        <v>0</v>
      </c>
      <c r="D3694" s="2" t="n">
        <v>0</v>
      </c>
      <c r="E3694" s="2" t="n">
        <v>0</v>
      </c>
      <c r="F3694" s="2" t="n">
        <v>0</v>
      </c>
      <c r="G3694" s="2" t="n">
        <v>0</v>
      </c>
      <c r="H3694" s="2" t="n">
        <v>0</v>
      </c>
      <c r="I3694" s="2" t="n">
        <v>0</v>
      </c>
    </row>
    <row r="3695" customFormat="false" ht="10.2" hidden="false" customHeight="false" outlineLevel="0" collapsed="false">
      <c r="A3695" s="26" t="s">
        <v>6987</v>
      </c>
      <c r="B3695" s="27" t="s">
        <v>6988</v>
      </c>
      <c r="C3695" s="2" t="n">
        <f aca="false">+D3695+E3695+F3695+G3695+H3695+I3695</f>
        <v>0</v>
      </c>
      <c r="D3695" s="2" t="n">
        <v>0</v>
      </c>
      <c r="E3695" s="2" t="n">
        <v>0</v>
      </c>
      <c r="F3695" s="2" t="n">
        <v>0</v>
      </c>
      <c r="G3695" s="2" t="n">
        <v>0</v>
      </c>
      <c r="H3695" s="2" t="n">
        <v>0</v>
      </c>
      <c r="I3695" s="2" t="n">
        <v>0</v>
      </c>
    </row>
    <row r="3696" customFormat="false" ht="10.2" hidden="false" customHeight="false" outlineLevel="0" collapsed="false">
      <c r="A3696" s="26" t="s">
        <v>6989</v>
      </c>
      <c r="B3696" s="27" t="s">
        <v>6990</v>
      </c>
      <c r="C3696" s="2" t="n">
        <f aca="false">+D3696+E3696+F3696+G3696+H3696+I3696</f>
        <v>0</v>
      </c>
      <c r="D3696" s="2" t="n">
        <v>0</v>
      </c>
      <c r="E3696" s="2" t="n">
        <v>0</v>
      </c>
      <c r="F3696" s="2" t="n">
        <v>0</v>
      </c>
      <c r="G3696" s="2" t="n">
        <v>0</v>
      </c>
      <c r="H3696" s="2" t="n">
        <v>0</v>
      </c>
      <c r="I3696" s="2" t="n">
        <v>0</v>
      </c>
    </row>
    <row r="3697" customFormat="false" ht="10.2" hidden="false" customHeight="false" outlineLevel="0" collapsed="false">
      <c r="A3697" s="26" t="s">
        <v>6991</v>
      </c>
      <c r="B3697" s="27" t="s">
        <v>6992</v>
      </c>
      <c r="C3697" s="2" t="n">
        <f aca="false">+D3697+E3697+F3697+G3697+H3697+I3697</f>
        <v>55</v>
      </c>
      <c r="D3697" s="2" t="n">
        <v>5</v>
      </c>
      <c r="E3697" s="2" t="n">
        <v>0</v>
      </c>
      <c r="F3697" s="2" t="n">
        <v>2</v>
      </c>
      <c r="G3697" s="2" t="n">
        <v>46</v>
      </c>
      <c r="H3697" s="2" t="n">
        <v>0</v>
      </c>
      <c r="I3697" s="2" t="n">
        <v>2</v>
      </c>
    </row>
    <row r="3698" customFormat="false" ht="10.2" hidden="false" customHeight="false" outlineLevel="0" collapsed="false">
      <c r="A3698" s="26" t="s">
        <v>6993</v>
      </c>
      <c r="B3698" s="27" t="s">
        <v>6994</v>
      </c>
      <c r="C3698" s="2" t="n">
        <f aca="false">+D3698+E3698+F3698+G3698+H3698+I3698</f>
        <v>55</v>
      </c>
      <c r="D3698" s="2" t="n">
        <v>5</v>
      </c>
      <c r="E3698" s="2" t="n">
        <v>0</v>
      </c>
      <c r="F3698" s="2" t="n">
        <v>2</v>
      </c>
      <c r="G3698" s="2" t="n">
        <v>46</v>
      </c>
      <c r="H3698" s="2" t="n">
        <v>0</v>
      </c>
      <c r="I3698" s="2" t="n">
        <v>2</v>
      </c>
    </row>
    <row r="3699" customFormat="false" ht="10.2" hidden="false" customHeight="false" outlineLevel="0" collapsed="false">
      <c r="A3699" s="26" t="s">
        <v>6995</v>
      </c>
      <c r="B3699" s="27" t="s">
        <v>6996</v>
      </c>
      <c r="C3699" s="2" t="n">
        <f aca="false">+D3699+E3699+F3699+G3699+H3699+I3699</f>
        <v>55</v>
      </c>
      <c r="D3699" s="2" t="n">
        <v>5</v>
      </c>
      <c r="E3699" s="2" t="n">
        <v>0</v>
      </c>
      <c r="F3699" s="2" t="n">
        <v>2</v>
      </c>
      <c r="G3699" s="2" t="n">
        <v>46</v>
      </c>
      <c r="H3699" s="2" t="n">
        <v>0</v>
      </c>
      <c r="I3699" s="2" t="n">
        <v>2</v>
      </c>
    </row>
    <row r="3700" customFormat="false" ht="10.2" hidden="false" customHeight="false" outlineLevel="0" collapsed="false">
      <c r="A3700" s="26" t="s">
        <v>6997</v>
      </c>
      <c r="B3700" s="27" t="s">
        <v>6998</v>
      </c>
      <c r="C3700" s="2" t="n">
        <f aca="false">+D3700+E3700+F3700+G3700+H3700+I3700</f>
        <v>0</v>
      </c>
      <c r="D3700" s="2" t="n">
        <v>0</v>
      </c>
      <c r="E3700" s="2" t="n">
        <v>0</v>
      </c>
      <c r="F3700" s="2" t="n">
        <v>0</v>
      </c>
      <c r="G3700" s="2" t="n">
        <v>0</v>
      </c>
      <c r="H3700" s="2" t="n">
        <v>0</v>
      </c>
      <c r="I3700" s="2" t="n">
        <v>0</v>
      </c>
    </row>
    <row r="3701" customFormat="false" ht="10.2" hidden="false" customHeight="false" outlineLevel="0" collapsed="false">
      <c r="A3701" s="26" t="s">
        <v>6999</v>
      </c>
      <c r="B3701" s="27" t="s">
        <v>7000</v>
      </c>
      <c r="C3701" s="2" t="n">
        <f aca="false">+D3701+E3701+F3701+G3701+H3701+I3701</f>
        <v>5</v>
      </c>
      <c r="D3701" s="2" t="n">
        <v>1</v>
      </c>
      <c r="E3701" s="2" t="n">
        <v>0</v>
      </c>
      <c r="F3701" s="2" t="n">
        <v>0</v>
      </c>
      <c r="G3701" s="2" t="n">
        <v>4</v>
      </c>
      <c r="H3701" s="2" t="n">
        <v>0</v>
      </c>
      <c r="I3701" s="2" t="n">
        <v>0</v>
      </c>
    </row>
    <row r="3702" customFormat="false" ht="10.2" hidden="false" customHeight="false" outlineLevel="0" collapsed="false">
      <c r="A3702" s="26" t="s">
        <v>7001</v>
      </c>
      <c r="B3702" s="27" t="s">
        <v>7002</v>
      </c>
      <c r="C3702" s="2" t="n">
        <f aca="false">+D3702+E3702+F3702+G3702+H3702+I3702</f>
        <v>5</v>
      </c>
      <c r="D3702" s="2" t="n">
        <v>1</v>
      </c>
      <c r="E3702" s="2" t="n">
        <v>0</v>
      </c>
      <c r="F3702" s="2" t="n">
        <v>0</v>
      </c>
      <c r="G3702" s="2" t="n">
        <v>4</v>
      </c>
      <c r="H3702" s="2" t="n">
        <v>0</v>
      </c>
      <c r="I3702" s="2" t="n">
        <v>0</v>
      </c>
    </row>
    <row r="3703" customFormat="false" ht="10.2" hidden="false" customHeight="false" outlineLevel="0" collapsed="false">
      <c r="A3703" s="26" t="s">
        <v>7003</v>
      </c>
      <c r="B3703" s="27" t="s">
        <v>7004</v>
      </c>
      <c r="C3703" s="2" t="n">
        <f aca="false">+D3703+E3703+F3703+G3703+H3703+I3703</f>
        <v>15</v>
      </c>
      <c r="D3703" s="2" t="n">
        <v>2</v>
      </c>
      <c r="E3703" s="2" t="n">
        <v>0</v>
      </c>
      <c r="F3703" s="2" t="n">
        <v>1</v>
      </c>
      <c r="G3703" s="2" t="n">
        <v>11</v>
      </c>
      <c r="H3703" s="2" t="n">
        <v>0</v>
      </c>
      <c r="I3703" s="2" t="n">
        <v>1</v>
      </c>
    </row>
    <row r="3704" customFormat="false" ht="10.2" hidden="false" customHeight="false" outlineLevel="0" collapsed="false">
      <c r="A3704" s="26" t="s">
        <v>7005</v>
      </c>
      <c r="B3704" s="27" t="s">
        <v>7006</v>
      </c>
      <c r="C3704" s="2" t="n">
        <f aca="false">+D3704+E3704+F3704+G3704+H3704+I3704</f>
        <v>15</v>
      </c>
      <c r="D3704" s="2" t="n">
        <v>2</v>
      </c>
      <c r="E3704" s="2" t="n">
        <v>0</v>
      </c>
      <c r="F3704" s="2" t="n">
        <v>1</v>
      </c>
      <c r="G3704" s="2" t="n">
        <v>11</v>
      </c>
      <c r="H3704" s="2" t="n">
        <v>0</v>
      </c>
      <c r="I3704" s="2" t="n">
        <v>1</v>
      </c>
    </row>
    <row r="3705" customFormat="false" ht="10.2" hidden="false" customHeight="false" outlineLevel="0" collapsed="false">
      <c r="A3705" s="26" t="s">
        <v>7007</v>
      </c>
      <c r="B3705" s="27" t="s">
        <v>7008</v>
      </c>
      <c r="C3705" s="2" t="n">
        <f aca="false">+D3705+E3705+F3705+G3705+H3705+I3705</f>
        <v>0</v>
      </c>
      <c r="D3705" s="2" t="n">
        <v>0</v>
      </c>
      <c r="E3705" s="2" t="n">
        <v>0</v>
      </c>
      <c r="F3705" s="2" t="n">
        <v>0</v>
      </c>
      <c r="G3705" s="2" t="n">
        <v>0</v>
      </c>
      <c r="H3705" s="2" t="n">
        <v>0</v>
      </c>
      <c r="I3705" s="2" t="n">
        <v>0</v>
      </c>
    </row>
    <row r="3706" customFormat="false" ht="10.2" hidden="false" customHeight="false" outlineLevel="0" collapsed="false">
      <c r="A3706" s="26" t="s">
        <v>7009</v>
      </c>
      <c r="B3706" s="27" t="s">
        <v>7010</v>
      </c>
      <c r="C3706" s="2" t="n">
        <f aca="false">+D3706+E3706+F3706+G3706+H3706+I3706</f>
        <v>0</v>
      </c>
      <c r="D3706" s="2" t="n">
        <v>0</v>
      </c>
      <c r="E3706" s="2" t="n">
        <v>0</v>
      </c>
      <c r="F3706" s="2" t="n">
        <v>0</v>
      </c>
      <c r="G3706" s="2" t="n">
        <v>0</v>
      </c>
      <c r="H3706" s="2" t="n">
        <v>0</v>
      </c>
      <c r="I3706" s="2" t="n">
        <v>0</v>
      </c>
    </row>
    <row r="3707" customFormat="false" ht="10.2" hidden="false" customHeight="false" outlineLevel="0" collapsed="false">
      <c r="A3707" s="26" t="s">
        <v>7011</v>
      </c>
      <c r="B3707" s="27" t="s">
        <v>7012</v>
      </c>
      <c r="C3707" s="2" t="n">
        <f aca="false">+D3707+E3707+F3707+G3707+H3707+I3707</f>
        <v>39</v>
      </c>
      <c r="D3707" s="2" t="n">
        <v>36</v>
      </c>
      <c r="E3707" s="2" t="n">
        <v>0</v>
      </c>
      <c r="F3707" s="2" t="n">
        <v>0</v>
      </c>
      <c r="G3707" s="2" t="n">
        <v>2</v>
      </c>
      <c r="H3707" s="2" t="n">
        <v>0</v>
      </c>
      <c r="I3707" s="2" t="n">
        <v>1</v>
      </c>
    </row>
    <row r="3708" customFormat="false" ht="10.2" hidden="false" customHeight="false" outlineLevel="0" collapsed="false">
      <c r="A3708" s="26" t="s">
        <v>7013</v>
      </c>
      <c r="B3708" s="27" t="s">
        <v>7014</v>
      </c>
      <c r="C3708" s="2" t="n">
        <f aca="false">+D3708+E3708+F3708+G3708+H3708+I3708</f>
        <v>39</v>
      </c>
      <c r="D3708" s="2" t="n">
        <v>36</v>
      </c>
      <c r="E3708" s="2" t="n">
        <v>0</v>
      </c>
      <c r="F3708" s="2" t="n">
        <v>0</v>
      </c>
      <c r="G3708" s="2" t="n">
        <v>2</v>
      </c>
      <c r="H3708" s="2" t="n">
        <v>0</v>
      </c>
      <c r="I3708" s="2" t="n">
        <v>1</v>
      </c>
    </row>
    <row r="3709" customFormat="false" ht="10.2" hidden="false" customHeight="false" outlineLevel="0" collapsed="false">
      <c r="A3709" s="26" t="s">
        <v>7015</v>
      </c>
      <c r="B3709" s="27" t="s">
        <v>7016</v>
      </c>
      <c r="C3709" s="2" t="n">
        <f aca="false">+D3709+E3709+F3709+G3709+H3709+I3709</f>
        <v>3</v>
      </c>
      <c r="D3709" s="2" t="n">
        <v>2</v>
      </c>
      <c r="E3709" s="2" t="n">
        <v>0</v>
      </c>
      <c r="F3709" s="2" t="n">
        <v>0</v>
      </c>
      <c r="G3709" s="2" t="n">
        <v>1</v>
      </c>
      <c r="H3709" s="2" t="n">
        <v>0</v>
      </c>
      <c r="I3709" s="2" t="n">
        <v>0</v>
      </c>
    </row>
    <row r="3710" customFormat="false" ht="10.2" hidden="false" customHeight="false" outlineLevel="0" collapsed="false">
      <c r="A3710" s="26" t="s">
        <v>7017</v>
      </c>
      <c r="B3710" s="27" t="s">
        <v>7018</v>
      </c>
      <c r="C3710" s="2" t="n">
        <f aca="false">+D3710+E3710+F3710+G3710+H3710+I3710</f>
        <v>0</v>
      </c>
      <c r="D3710" s="2" t="n">
        <v>0</v>
      </c>
      <c r="E3710" s="2" t="n">
        <v>0</v>
      </c>
      <c r="F3710" s="2" t="n">
        <v>0</v>
      </c>
      <c r="G3710" s="2" t="n">
        <v>0</v>
      </c>
      <c r="H3710" s="2" t="n">
        <v>0</v>
      </c>
      <c r="I3710" s="2" t="n">
        <v>0</v>
      </c>
    </row>
    <row r="3711" customFormat="false" ht="10.2" hidden="false" customHeight="false" outlineLevel="0" collapsed="false">
      <c r="A3711" s="26" t="s">
        <v>7019</v>
      </c>
      <c r="B3711" s="27" t="s">
        <v>7020</v>
      </c>
      <c r="C3711" s="2" t="n">
        <f aca="false">+D3711+E3711+F3711+G3711+H3711+I3711</f>
        <v>0</v>
      </c>
      <c r="D3711" s="2" t="n">
        <v>0</v>
      </c>
      <c r="E3711" s="2" t="n">
        <v>0</v>
      </c>
      <c r="F3711" s="2" t="n">
        <v>0</v>
      </c>
      <c r="G3711" s="2" t="n">
        <v>0</v>
      </c>
      <c r="H3711" s="2" t="n">
        <v>0</v>
      </c>
      <c r="I3711" s="2" t="n">
        <v>0</v>
      </c>
    </row>
    <row r="3712" customFormat="false" ht="10.2" hidden="false" customHeight="false" outlineLevel="0" collapsed="false">
      <c r="A3712" s="26" t="s">
        <v>7021</v>
      </c>
      <c r="B3712" s="27" t="s">
        <v>7022</v>
      </c>
      <c r="C3712" s="2" t="n">
        <f aca="false">+D3712+E3712+F3712+G3712+H3712+I3712</f>
        <v>3</v>
      </c>
      <c r="D3712" s="2" t="n">
        <v>2</v>
      </c>
      <c r="E3712" s="2" t="n">
        <v>0</v>
      </c>
      <c r="F3712" s="2" t="n">
        <v>0</v>
      </c>
      <c r="G3712" s="2" t="n">
        <v>1</v>
      </c>
      <c r="H3712" s="2" t="n">
        <v>0</v>
      </c>
      <c r="I3712" s="2" t="n">
        <v>0</v>
      </c>
    </row>
    <row r="3713" customFormat="false" ht="10.2" hidden="false" customHeight="false" outlineLevel="0" collapsed="false">
      <c r="A3713" s="26" t="s">
        <v>7023</v>
      </c>
      <c r="B3713" s="27" t="s">
        <v>7024</v>
      </c>
      <c r="C3713" s="2" t="n">
        <f aca="false">+D3713+E3713+F3713+G3713+H3713+I3713</f>
        <v>0</v>
      </c>
      <c r="D3713" s="2" t="n">
        <v>0</v>
      </c>
      <c r="E3713" s="2" t="n">
        <v>0</v>
      </c>
      <c r="F3713" s="2" t="n">
        <v>0</v>
      </c>
      <c r="G3713" s="2" t="n">
        <v>0</v>
      </c>
      <c r="H3713" s="2" t="n">
        <v>0</v>
      </c>
      <c r="I3713" s="2" t="n">
        <v>0</v>
      </c>
    </row>
    <row r="3714" customFormat="false" ht="10.2" hidden="false" customHeight="false" outlineLevel="0" collapsed="false">
      <c r="A3714" s="26" t="s">
        <v>7025</v>
      </c>
      <c r="B3714" s="27" t="s">
        <v>7026</v>
      </c>
      <c r="C3714" s="2" t="n">
        <f aca="false">+D3714+E3714+F3714+G3714+H3714+I3714</f>
        <v>0</v>
      </c>
      <c r="D3714" s="2" t="n">
        <v>0</v>
      </c>
      <c r="E3714" s="2" t="n">
        <v>0</v>
      </c>
      <c r="F3714" s="2" t="n">
        <v>0</v>
      </c>
      <c r="G3714" s="2" t="n">
        <v>0</v>
      </c>
      <c r="H3714" s="2" t="n">
        <v>0</v>
      </c>
      <c r="I3714" s="2" t="n">
        <v>0</v>
      </c>
    </row>
    <row r="3715" customFormat="false" ht="10.2" hidden="false" customHeight="false" outlineLevel="0" collapsed="false">
      <c r="A3715" s="26" t="s">
        <v>7027</v>
      </c>
      <c r="B3715" s="27" t="s">
        <v>7028</v>
      </c>
      <c r="C3715" s="2" t="n">
        <f aca="false">+D3715+E3715+F3715+G3715+H3715+I3715</f>
        <v>0</v>
      </c>
      <c r="D3715" s="2" t="n">
        <v>0</v>
      </c>
      <c r="E3715" s="2" t="n">
        <v>0</v>
      </c>
      <c r="F3715" s="2" t="n">
        <v>0</v>
      </c>
      <c r="G3715" s="2" t="n">
        <v>0</v>
      </c>
      <c r="H3715" s="2" t="n">
        <v>0</v>
      </c>
      <c r="I3715" s="2" t="n">
        <v>0</v>
      </c>
    </row>
    <row r="3716" customFormat="false" ht="10.2" hidden="false" customHeight="false" outlineLevel="0" collapsed="false">
      <c r="A3716" s="26" t="s">
        <v>7029</v>
      </c>
      <c r="B3716" s="27" t="s">
        <v>7030</v>
      </c>
      <c r="C3716" s="2" t="n">
        <f aca="false">+D3716+E3716+F3716+G3716+H3716+I3716</f>
        <v>0</v>
      </c>
      <c r="D3716" s="2" t="n">
        <v>0</v>
      </c>
      <c r="E3716" s="2" t="n">
        <v>0</v>
      </c>
      <c r="F3716" s="2" t="n">
        <v>0</v>
      </c>
      <c r="G3716" s="2" t="n">
        <v>0</v>
      </c>
      <c r="H3716" s="2" t="n">
        <v>0</v>
      </c>
      <c r="I3716" s="2" t="n">
        <v>0</v>
      </c>
    </row>
    <row r="3717" customFormat="false" ht="10.2" hidden="false" customHeight="false" outlineLevel="0" collapsed="false">
      <c r="A3717" s="26" t="s">
        <v>7031</v>
      </c>
      <c r="B3717" s="27" t="s">
        <v>7032</v>
      </c>
      <c r="C3717" s="2" t="n">
        <f aca="false">+D3717+E3717+F3717+G3717+H3717+I3717</f>
        <v>23</v>
      </c>
      <c r="D3717" s="2" t="n">
        <v>17</v>
      </c>
      <c r="E3717" s="2" t="n">
        <v>1</v>
      </c>
      <c r="F3717" s="2" t="n">
        <v>1</v>
      </c>
      <c r="G3717" s="2" t="n">
        <v>3</v>
      </c>
      <c r="H3717" s="2" t="n">
        <v>0</v>
      </c>
      <c r="I3717" s="2" t="n">
        <v>1</v>
      </c>
    </row>
    <row r="3718" customFormat="false" ht="10.2" hidden="false" customHeight="false" outlineLevel="0" collapsed="false">
      <c r="A3718" s="26" t="s">
        <v>7033</v>
      </c>
      <c r="B3718" s="27" t="s">
        <v>7034</v>
      </c>
      <c r="C3718" s="2" t="n">
        <f aca="false">+D3718+E3718+F3718+G3718+H3718+I3718</f>
        <v>9</v>
      </c>
      <c r="D3718" s="2" t="n">
        <v>8</v>
      </c>
      <c r="E3718" s="2" t="n">
        <v>0</v>
      </c>
      <c r="F3718" s="2" t="n">
        <v>0</v>
      </c>
      <c r="G3718" s="2" t="n">
        <v>0</v>
      </c>
      <c r="H3718" s="2" t="n">
        <v>0</v>
      </c>
      <c r="I3718" s="2" t="n">
        <v>1</v>
      </c>
    </row>
    <row r="3719" customFormat="false" ht="10.2" hidden="false" customHeight="false" outlineLevel="0" collapsed="false">
      <c r="A3719" s="26" t="s">
        <v>7035</v>
      </c>
      <c r="B3719" s="27" t="s">
        <v>7036</v>
      </c>
      <c r="C3719" s="2" t="n">
        <f aca="false">+D3719+E3719+F3719+G3719+H3719+I3719</f>
        <v>9</v>
      </c>
      <c r="D3719" s="2" t="n">
        <v>8</v>
      </c>
      <c r="E3719" s="2" t="n">
        <v>0</v>
      </c>
      <c r="F3719" s="2" t="n">
        <v>0</v>
      </c>
      <c r="G3719" s="2" t="n">
        <v>0</v>
      </c>
      <c r="H3719" s="2" t="n">
        <v>0</v>
      </c>
      <c r="I3719" s="2" t="n">
        <v>1</v>
      </c>
    </row>
    <row r="3720" customFormat="false" ht="10.2" hidden="false" customHeight="false" outlineLevel="0" collapsed="false">
      <c r="A3720" s="26" t="s">
        <v>7037</v>
      </c>
      <c r="B3720" s="27" t="s">
        <v>27</v>
      </c>
      <c r="C3720" s="2" t="n">
        <f aca="false">+D3720+E3720+F3720+G3720+H3720+I3720</f>
        <v>9</v>
      </c>
      <c r="D3720" s="2" t="n">
        <v>8</v>
      </c>
      <c r="E3720" s="2" t="n">
        <v>0</v>
      </c>
      <c r="F3720" s="2" t="n">
        <v>0</v>
      </c>
      <c r="G3720" s="2" t="n">
        <v>0</v>
      </c>
      <c r="H3720" s="2" t="n">
        <v>0</v>
      </c>
      <c r="I3720" s="2" t="n">
        <v>1</v>
      </c>
    </row>
    <row r="3721" customFormat="false" ht="10.2" hidden="false" customHeight="false" outlineLevel="0" collapsed="false">
      <c r="A3721" s="26" t="s">
        <v>7038</v>
      </c>
      <c r="B3721" s="27" t="s">
        <v>7039</v>
      </c>
      <c r="C3721" s="2" t="n">
        <f aca="false">+D3721+E3721+F3721+G3721+H3721+I3721</f>
        <v>0</v>
      </c>
      <c r="D3721" s="2" t="n">
        <v>0</v>
      </c>
      <c r="E3721" s="2" t="n">
        <v>0</v>
      </c>
      <c r="F3721" s="2" t="n">
        <v>0</v>
      </c>
      <c r="G3721" s="2" t="n">
        <v>0</v>
      </c>
      <c r="H3721" s="2" t="n">
        <v>0</v>
      </c>
      <c r="I3721" s="2" t="n">
        <v>0</v>
      </c>
    </row>
    <row r="3722" customFormat="false" ht="10.2" hidden="false" customHeight="false" outlineLevel="0" collapsed="false">
      <c r="A3722" s="26" t="s">
        <v>7040</v>
      </c>
      <c r="B3722" s="27" t="s">
        <v>7041</v>
      </c>
      <c r="C3722" s="2" t="n">
        <f aca="false">+D3722+E3722+F3722+G3722+H3722+I3722</f>
        <v>14</v>
      </c>
      <c r="D3722" s="2" t="n">
        <v>9</v>
      </c>
      <c r="E3722" s="2" t="n">
        <v>1</v>
      </c>
      <c r="F3722" s="2" t="n">
        <v>1</v>
      </c>
      <c r="G3722" s="2" t="n">
        <v>3</v>
      </c>
      <c r="H3722" s="2" t="n">
        <v>0</v>
      </c>
      <c r="I3722" s="2" t="n">
        <v>0</v>
      </c>
    </row>
    <row r="3723" customFormat="false" ht="10.2" hidden="false" customHeight="false" outlineLevel="0" collapsed="false">
      <c r="A3723" s="26" t="s">
        <v>7042</v>
      </c>
      <c r="B3723" s="27" t="s">
        <v>7043</v>
      </c>
      <c r="C3723" s="2" t="n">
        <f aca="false">+D3723+E3723+F3723+G3723+H3723+I3723</f>
        <v>14</v>
      </c>
      <c r="D3723" s="2" t="n">
        <v>9</v>
      </c>
      <c r="E3723" s="2" t="n">
        <v>1</v>
      </c>
      <c r="F3723" s="2" t="n">
        <v>1</v>
      </c>
      <c r="G3723" s="2" t="n">
        <v>3</v>
      </c>
      <c r="H3723" s="2" t="n">
        <v>0</v>
      </c>
      <c r="I3723" s="2" t="n">
        <v>0</v>
      </c>
    </row>
    <row r="3724" customFormat="false" ht="10.2" hidden="false" customHeight="false" outlineLevel="0" collapsed="false">
      <c r="A3724" s="26" t="s">
        <v>7044</v>
      </c>
      <c r="B3724" s="27" t="s">
        <v>27</v>
      </c>
      <c r="C3724" s="2" t="n">
        <f aca="false">+D3724+E3724+F3724+G3724+H3724+I3724</f>
        <v>14</v>
      </c>
      <c r="D3724" s="2" t="n">
        <v>9</v>
      </c>
      <c r="E3724" s="2" t="n">
        <v>1</v>
      </c>
      <c r="F3724" s="2" t="n">
        <v>1</v>
      </c>
      <c r="G3724" s="2" t="n">
        <v>3</v>
      </c>
      <c r="H3724" s="2" t="n">
        <v>0</v>
      </c>
      <c r="I3724" s="2" t="n">
        <v>0</v>
      </c>
    </row>
    <row r="3725" customFormat="false" ht="10.2" hidden="false" customHeight="false" outlineLevel="0" collapsed="false">
      <c r="A3725" s="26" t="s">
        <v>7045</v>
      </c>
      <c r="B3725" s="27" t="s">
        <v>4138</v>
      </c>
      <c r="C3725" s="2" t="n">
        <f aca="false">+D3725+E3725+F3725+G3725+H3725+I3725</f>
        <v>0</v>
      </c>
      <c r="D3725" s="2" t="n">
        <v>0</v>
      </c>
      <c r="E3725" s="2" t="n">
        <v>0</v>
      </c>
      <c r="F3725" s="2" t="n">
        <v>0</v>
      </c>
      <c r="G3725" s="2" t="n">
        <v>0</v>
      </c>
      <c r="H3725" s="2" t="n">
        <v>0</v>
      </c>
      <c r="I3725" s="2" t="n">
        <v>0</v>
      </c>
    </row>
    <row r="3726" customFormat="false" ht="10.2" hidden="false" customHeight="false" outlineLevel="0" collapsed="false">
      <c r="A3726" s="26" t="s">
        <v>7046</v>
      </c>
      <c r="B3726" s="27" t="s">
        <v>7047</v>
      </c>
      <c r="C3726" s="2" t="n">
        <f aca="false">+D3726+E3726+F3726+G3726+H3726+I3726</f>
        <v>0</v>
      </c>
      <c r="D3726" s="2" t="n">
        <v>0</v>
      </c>
      <c r="E3726" s="2" t="n">
        <v>0</v>
      </c>
      <c r="F3726" s="2" t="n">
        <v>0</v>
      </c>
      <c r="G3726" s="2" t="n">
        <v>0</v>
      </c>
      <c r="H3726" s="2" t="n">
        <v>0</v>
      </c>
      <c r="I3726" s="2" t="n">
        <v>0</v>
      </c>
    </row>
    <row r="3727" customFormat="false" ht="10.2" hidden="false" customHeight="false" outlineLevel="0" collapsed="false">
      <c r="A3727" s="26" t="s">
        <v>7048</v>
      </c>
      <c r="B3727" s="27" t="s">
        <v>7049</v>
      </c>
      <c r="C3727" s="2" t="n">
        <f aca="false">+D3727+E3727+F3727+G3727+H3727+I3727</f>
        <v>0</v>
      </c>
      <c r="D3727" s="2" t="n">
        <v>0</v>
      </c>
      <c r="E3727" s="2" t="n">
        <v>0</v>
      </c>
      <c r="F3727" s="2" t="n">
        <v>0</v>
      </c>
      <c r="G3727" s="2" t="n">
        <v>0</v>
      </c>
      <c r="H3727" s="2" t="n">
        <v>0</v>
      </c>
      <c r="I3727" s="2" t="n">
        <v>0</v>
      </c>
    </row>
    <row r="3728" customFormat="false" ht="10.2" hidden="false" customHeight="false" outlineLevel="0" collapsed="false">
      <c r="A3728" s="26" t="s">
        <v>7050</v>
      </c>
      <c r="B3728" s="27" t="s">
        <v>7051</v>
      </c>
      <c r="C3728" s="2" t="n">
        <f aca="false">+D3728+E3728+F3728+G3728+H3728+I3728</f>
        <v>0</v>
      </c>
      <c r="D3728" s="2" t="n">
        <v>0</v>
      </c>
      <c r="E3728" s="2" t="n">
        <v>0</v>
      </c>
      <c r="F3728" s="2" t="n">
        <v>0</v>
      </c>
      <c r="G3728" s="2" t="n">
        <v>0</v>
      </c>
      <c r="H3728" s="2" t="n">
        <v>0</v>
      </c>
      <c r="I3728" s="2" t="n">
        <v>0</v>
      </c>
    </row>
    <row r="3729" customFormat="false" ht="10.2" hidden="false" customHeight="false" outlineLevel="0" collapsed="false">
      <c r="A3729" s="26" t="s">
        <v>7052</v>
      </c>
      <c r="B3729" s="27" t="s">
        <v>7053</v>
      </c>
      <c r="C3729" s="2" t="n">
        <f aca="false">+D3729+E3729+F3729+G3729+H3729+I3729</f>
        <v>0</v>
      </c>
      <c r="D3729" s="2" t="n">
        <v>0</v>
      </c>
      <c r="E3729" s="2" t="n">
        <v>0</v>
      </c>
      <c r="F3729" s="2" t="n">
        <v>0</v>
      </c>
      <c r="G3729" s="2" t="n">
        <v>0</v>
      </c>
      <c r="H3729" s="2" t="n">
        <v>0</v>
      </c>
      <c r="I3729" s="2" t="n">
        <v>0</v>
      </c>
    </row>
    <row r="3730" customFormat="false" ht="10.2" hidden="false" customHeight="false" outlineLevel="0" collapsed="false">
      <c r="A3730" s="26" t="s">
        <v>7054</v>
      </c>
      <c r="B3730" s="27" t="s">
        <v>7055</v>
      </c>
      <c r="C3730" s="2" t="n">
        <f aca="false">+D3730+E3730+F3730+G3730+H3730+I3730</f>
        <v>0</v>
      </c>
      <c r="D3730" s="2" t="n">
        <v>0</v>
      </c>
      <c r="E3730" s="2" t="n">
        <v>0</v>
      </c>
      <c r="F3730" s="2" t="n">
        <v>0</v>
      </c>
      <c r="G3730" s="2" t="n">
        <v>0</v>
      </c>
      <c r="H3730" s="2" t="n">
        <v>0</v>
      </c>
      <c r="I3730" s="2" t="n">
        <v>0</v>
      </c>
    </row>
    <row r="3731" customFormat="false" ht="10.2" hidden="false" customHeight="false" outlineLevel="0" collapsed="false">
      <c r="A3731" s="26" t="s">
        <v>7056</v>
      </c>
      <c r="B3731" s="27" t="s">
        <v>7057</v>
      </c>
      <c r="C3731" s="2" t="n">
        <f aca="false">+D3731+E3731+F3731+G3731+H3731+I3731</f>
        <v>0</v>
      </c>
      <c r="D3731" s="2" t="n">
        <v>0</v>
      </c>
      <c r="E3731" s="2" t="n">
        <v>0</v>
      </c>
      <c r="F3731" s="2" t="n">
        <v>0</v>
      </c>
      <c r="G3731" s="2" t="n">
        <v>0</v>
      </c>
      <c r="H3731" s="2" t="n">
        <v>0</v>
      </c>
      <c r="I3731" s="2" t="n">
        <v>0</v>
      </c>
    </row>
    <row r="3732" customFormat="false" ht="10.2" hidden="false" customHeight="false" outlineLevel="0" collapsed="false">
      <c r="A3732" s="26" t="s">
        <v>7058</v>
      </c>
      <c r="B3732" s="27" t="s">
        <v>7059</v>
      </c>
      <c r="C3732" s="2" t="n">
        <f aca="false">+D3732+E3732+F3732+G3732+H3732+I3732</f>
        <v>0</v>
      </c>
      <c r="D3732" s="2" t="n">
        <v>0</v>
      </c>
      <c r="E3732" s="2" t="n">
        <v>0</v>
      </c>
      <c r="F3732" s="2" t="n">
        <v>0</v>
      </c>
      <c r="G3732" s="2" t="n">
        <v>0</v>
      </c>
      <c r="H3732" s="2" t="n">
        <v>0</v>
      </c>
      <c r="I3732" s="2" t="n">
        <v>0</v>
      </c>
    </row>
    <row r="3733" customFormat="false" ht="10.2" hidden="false" customHeight="false" outlineLevel="0" collapsed="false">
      <c r="A3733" s="26" t="s">
        <v>7060</v>
      </c>
      <c r="B3733" s="27" t="s">
        <v>7061</v>
      </c>
      <c r="C3733" s="2" t="n">
        <f aca="false">+D3733+E3733+F3733+G3733+H3733+I3733</f>
        <v>0</v>
      </c>
      <c r="D3733" s="2" t="n">
        <v>0</v>
      </c>
      <c r="E3733" s="2" t="n">
        <v>0</v>
      </c>
      <c r="F3733" s="2" t="n">
        <v>0</v>
      </c>
      <c r="G3733" s="2" t="n">
        <v>0</v>
      </c>
      <c r="H3733" s="2" t="n">
        <v>0</v>
      </c>
      <c r="I3733" s="2" t="n">
        <v>0</v>
      </c>
    </row>
    <row r="3734" customFormat="false" ht="10.2" hidden="false" customHeight="false" outlineLevel="0" collapsed="false">
      <c r="A3734" s="26" t="s">
        <v>7062</v>
      </c>
      <c r="B3734" s="27" t="s">
        <v>7063</v>
      </c>
      <c r="C3734" s="2" t="n">
        <f aca="false">+D3734+E3734+F3734+G3734+H3734+I3734</f>
        <v>0</v>
      </c>
      <c r="D3734" s="2" t="n">
        <v>0</v>
      </c>
      <c r="E3734" s="2" t="n">
        <v>0</v>
      </c>
      <c r="F3734" s="2" t="n">
        <v>0</v>
      </c>
      <c r="G3734" s="2" t="n">
        <v>0</v>
      </c>
      <c r="H3734" s="2" t="n">
        <v>0</v>
      </c>
      <c r="I3734" s="2" t="n">
        <v>0</v>
      </c>
    </row>
    <row r="3735" customFormat="false" ht="10.2" hidden="false" customHeight="false" outlineLevel="0" collapsed="false">
      <c r="A3735" s="26" t="s">
        <v>7064</v>
      </c>
      <c r="B3735" s="27" t="s">
        <v>7065</v>
      </c>
      <c r="C3735" s="2" t="n">
        <f aca="false">+D3735+E3735+F3735+G3735+H3735+I3735</f>
        <v>0</v>
      </c>
      <c r="D3735" s="2" t="n">
        <v>0</v>
      </c>
      <c r="E3735" s="2" t="n">
        <v>0</v>
      </c>
      <c r="F3735" s="2" t="n">
        <v>0</v>
      </c>
      <c r="G3735" s="2" t="n">
        <v>0</v>
      </c>
      <c r="H3735" s="2" t="n">
        <v>0</v>
      </c>
      <c r="I3735" s="2" t="n">
        <v>0</v>
      </c>
    </row>
    <row r="3736" customFormat="false" ht="10.2" hidden="false" customHeight="false" outlineLevel="0" collapsed="false">
      <c r="A3736" s="26" t="s">
        <v>7066</v>
      </c>
      <c r="B3736" s="27" t="s">
        <v>7067</v>
      </c>
      <c r="C3736" s="2" t="n">
        <f aca="false">+D3736+E3736+F3736+G3736+H3736+I3736</f>
        <v>0</v>
      </c>
      <c r="D3736" s="2" t="n">
        <v>0</v>
      </c>
      <c r="E3736" s="2" t="n">
        <v>0</v>
      </c>
      <c r="F3736" s="2" t="n">
        <v>0</v>
      </c>
      <c r="G3736" s="2" t="n">
        <v>0</v>
      </c>
      <c r="H3736" s="2" t="n">
        <v>0</v>
      </c>
      <c r="I3736" s="2" t="n">
        <v>0</v>
      </c>
    </row>
    <row r="3737" customFormat="false" ht="10.2" hidden="false" customHeight="false" outlineLevel="0" collapsed="false">
      <c r="A3737" s="26" t="s">
        <v>7068</v>
      </c>
      <c r="B3737" s="27" t="s">
        <v>3947</v>
      </c>
      <c r="C3737" s="2" t="n">
        <f aca="false">+D3737+E3737+F3737+G3737+H3737+I3737</f>
        <v>0</v>
      </c>
      <c r="D3737" s="2" t="n">
        <v>0</v>
      </c>
      <c r="E3737" s="2" t="n">
        <v>0</v>
      </c>
      <c r="F3737" s="2" t="n">
        <v>0</v>
      </c>
      <c r="G3737" s="2" t="n">
        <v>0</v>
      </c>
      <c r="H3737" s="2" t="n">
        <v>0</v>
      </c>
      <c r="I3737" s="2" t="n">
        <v>0</v>
      </c>
    </row>
    <row r="3738" customFormat="false" ht="10.2" hidden="false" customHeight="false" outlineLevel="0" collapsed="false">
      <c r="A3738" s="26" t="s">
        <v>7069</v>
      </c>
      <c r="B3738" s="27" t="s">
        <v>7070</v>
      </c>
      <c r="C3738" s="2" t="n">
        <f aca="false">+D3738+E3738+F3738+G3738+H3738+I3738</f>
        <v>0</v>
      </c>
      <c r="D3738" s="2" t="n">
        <v>0</v>
      </c>
      <c r="E3738" s="2" t="n">
        <v>0</v>
      </c>
      <c r="F3738" s="2" t="n">
        <v>0</v>
      </c>
      <c r="G3738" s="2" t="n">
        <v>0</v>
      </c>
      <c r="H3738" s="2" t="n">
        <v>0</v>
      </c>
      <c r="I3738" s="2" t="n">
        <v>0</v>
      </c>
    </row>
    <row r="3739" customFormat="false" ht="10.2" hidden="false" customHeight="false" outlineLevel="0" collapsed="false">
      <c r="A3739" s="26" t="s">
        <v>7071</v>
      </c>
      <c r="B3739" s="27" t="s">
        <v>7072</v>
      </c>
      <c r="C3739" s="2" t="n">
        <f aca="false">+D3739+E3739+F3739+G3739+H3739+I3739</f>
        <v>323</v>
      </c>
      <c r="D3739" s="2" t="n">
        <v>141</v>
      </c>
      <c r="E3739" s="2" t="n">
        <v>2</v>
      </c>
      <c r="F3739" s="2" t="n">
        <v>2</v>
      </c>
      <c r="G3739" s="2" t="n">
        <v>131</v>
      </c>
      <c r="H3739" s="2" t="n">
        <v>2</v>
      </c>
      <c r="I3739" s="2" t="n">
        <v>45</v>
      </c>
    </row>
    <row r="3740" customFormat="false" ht="10.2" hidden="false" customHeight="false" outlineLevel="0" collapsed="false">
      <c r="A3740" s="26" t="s">
        <v>7073</v>
      </c>
      <c r="B3740" s="27" t="s">
        <v>7074</v>
      </c>
      <c r="C3740" s="2" t="n">
        <f aca="false">+D3740+E3740+F3740+G3740+H3740+I3740</f>
        <v>13</v>
      </c>
      <c r="D3740" s="2" t="n">
        <v>7</v>
      </c>
      <c r="E3740" s="2" t="n">
        <v>0</v>
      </c>
      <c r="F3740" s="2" t="n">
        <v>0</v>
      </c>
      <c r="G3740" s="2" t="n">
        <v>5</v>
      </c>
      <c r="H3740" s="2" t="n">
        <v>0</v>
      </c>
      <c r="I3740" s="2" t="n">
        <v>1</v>
      </c>
    </row>
    <row r="3741" customFormat="false" ht="10.2" hidden="false" customHeight="false" outlineLevel="0" collapsed="false">
      <c r="A3741" s="26" t="s">
        <v>7075</v>
      </c>
      <c r="B3741" s="27" t="s">
        <v>7076</v>
      </c>
      <c r="C3741" s="2" t="n">
        <f aca="false">+D3741+E3741+F3741+G3741+H3741+I3741</f>
        <v>13</v>
      </c>
      <c r="D3741" s="2" t="n">
        <v>7</v>
      </c>
      <c r="E3741" s="2" t="n">
        <v>0</v>
      </c>
      <c r="F3741" s="2" t="n">
        <v>0</v>
      </c>
      <c r="G3741" s="2" t="n">
        <v>5</v>
      </c>
      <c r="H3741" s="2" t="n">
        <v>0</v>
      </c>
      <c r="I3741" s="2" t="n">
        <v>1</v>
      </c>
    </row>
    <row r="3742" customFormat="false" ht="10.2" hidden="false" customHeight="false" outlineLevel="0" collapsed="false">
      <c r="A3742" s="26" t="s">
        <v>7077</v>
      </c>
      <c r="B3742" s="27" t="s">
        <v>7078</v>
      </c>
      <c r="C3742" s="2" t="n">
        <f aca="false">+D3742+E3742+F3742+G3742+H3742+I3742</f>
        <v>7</v>
      </c>
      <c r="D3742" s="2" t="n">
        <v>2</v>
      </c>
      <c r="E3742" s="2" t="n">
        <v>0</v>
      </c>
      <c r="F3742" s="2" t="n">
        <v>0</v>
      </c>
      <c r="G3742" s="2" t="n">
        <v>4</v>
      </c>
      <c r="H3742" s="2" t="n">
        <v>0</v>
      </c>
      <c r="I3742" s="2" t="n">
        <v>1</v>
      </c>
    </row>
    <row r="3743" customFormat="false" ht="10.2" hidden="false" customHeight="false" outlineLevel="0" collapsed="false">
      <c r="A3743" s="26" t="s">
        <v>7079</v>
      </c>
      <c r="B3743" s="27" t="s">
        <v>7080</v>
      </c>
      <c r="C3743" s="2" t="n">
        <f aca="false">+D3743+E3743+F3743+G3743+H3743+I3743</f>
        <v>6</v>
      </c>
      <c r="D3743" s="2" t="n">
        <v>5</v>
      </c>
      <c r="E3743" s="2" t="n">
        <v>0</v>
      </c>
      <c r="F3743" s="2" t="n">
        <v>0</v>
      </c>
      <c r="G3743" s="2" t="n">
        <v>1</v>
      </c>
      <c r="H3743" s="2" t="n">
        <v>0</v>
      </c>
      <c r="I3743" s="2" t="n">
        <v>0</v>
      </c>
    </row>
    <row r="3744" customFormat="false" ht="10.2" hidden="false" customHeight="false" outlineLevel="0" collapsed="false">
      <c r="A3744" s="26" t="s">
        <v>7081</v>
      </c>
      <c r="B3744" s="27" t="s">
        <v>7082</v>
      </c>
      <c r="C3744" s="2" t="n">
        <f aca="false">+D3744+E3744+F3744+G3744+H3744+I3744</f>
        <v>0</v>
      </c>
      <c r="D3744" s="2" t="n">
        <v>0</v>
      </c>
      <c r="E3744" s="2" t="n">
        <v>0</v>
      </c>
      <c r="F3744" s="2" t="n">
        <v>0</v>
      </c>
      <c r="G3744" s="2" t="n">
        <v>0</v>
      </c>
      <c r="H3744" s="2" t="n">
        <v>0</v>
      </c>
      <c r="I3744" s="2" t="n">
        <v>0</v>
      </c>
    </row>
    <row r="3745" customFormat="false" ht="10.2" hidden="false" customHeight="false" outlineLevel="0" collapsed="false">
      <c r="A3745" s="26" t="s">
        <v>7083</v>
      </c>
      <c r="B3745" s="27" t="s">
        <v>7084</v>
      </c>
      <c r="C3745" s="2" t="n">
        <f aca="false">+D3745+E3745+F3745+G3745+H3745+I3745</f>
        <v>301</v>
      </c>
      <c r="D3745" s="2" t="n">
        <v>132</v>
      </c>
      <c r="E3745" s="2" t="n">
        <v>2</v>
      </c>
      <c r="F3745" s="2" t="n">
        <v>1</v>
      </c>
      <c r="G3745" s="2" t="n">
        <v>122</v>
      </c>
      <c r="H3745" s="2" t="n">
        <v>2</v>
      </c>
      <c r="I3745" s="2" t="n">
        <v>42</v>
      </c>
    </row>
    <row r="3746" customFormat="false" ht="10.2" hidden="false" customHeight="false" outlineLevel="0" collapsed="false">
      <c r="A3746" s="26" t="s">
        <v>7085</v>
      </c>
      <c r="B3746" s="27" t="s">
        <v>7086</v>
      </c>
      <c r="C3746" s="2" t="n">
        <f aca="false">+D3746+E3746+F3746+G3746+H3746+I3746</f>
        <v>297</v>
      </c>
      <c r="D3746" s="2" t="n">
        <v>129</v>
      </c>
      <c r="E3746" s="2" t="n">
        <v>2</v>
      </c>
      <c r="F3746" s="2" t="n">
        <v>1</v>
      </c>
      <c r="G3746" s="2" t="n">
        <v>121</v>
      </c>
      <c r="H3746" s="2" t="n">
        <v>2</v>
      </c>
      <c r="I3746" s="2" t="n">
        <v>42</v>
      </c>
    </row>
    <row r="3747" customFormat="false" ht="10.2" hidden="false" customHeight="false" outlineLevel="0" collapsed="false">
      <c r="A3747" s="26" t="s">
        <v>7087</v>
      </c>
      <c r="B3747" s="27" t="s">
        <v>27</v>
      </c>
      <c r="C3747" s="2" t="n">
        <f aca="false">+D3747+E3747+F3747+G3747+H3747+I3747</f>
        <v>289</v>
      </c>
      <c r="D3747" s="2" t="n">
        <v>129</v>
      </c>
      <c r="E3747" s="2" t="n">
        <v>2</v>
      </c>
      <c r="F3747" s="2" t="n">
        <v>1</v>
      </c>
      <c r="G3747" s="2" t="n">
        <v>114</v>
      </c>
      <c r="H3747" s="2" t="n">
        <v>2</v>
      </c>
      <c r="I3747" s="2" t="n">
        <v>41</v>
      </c>
    </row>
    <row r="3748" customFormat="false" ht="10.2" hidden="false" customHeight="false" outlineLevel="0" collapsed="false">
      <c r="A3748" s="26" t="s">
        <v>7088</v>
      </c>
      <c r="B3748" s="27" t="s">
        <v>7089</v>
      </c>
      <c r="C3748" s="2" t="n">
        <f aca="false">+D3748+E3748+F3748+G3748+H3748+I3748</f>
        <v>8</v>
      </c>
      <c r="D3748" s="2" t="n">
        <v>0</v>
      </c>
      <c r="E3748" s="2" t="n">
        <v>0</v>
      </c>
      <c r="F3748" s="2" t="n">
        <v>0</v>
      </c>
      <c r="G3748" s="2" t="n">
        <v>7</v>
      </c>
      <c r="H3748" s="2" t="n">
        <v>0</v>
      </c>
      <c r="I3748" s="2" t="n">
        <v>1</v>
      </c>
    </row>
    <row r="3749" customFormat="false" ht="10.2" hidden="false" customHeight="false" outlineLevel="0" collapsed="false">
      <c r="A3749" s="26" t="s">
        <v>7090</v>
      </c>
      <c r="B3749" s="27" t="s">
        <v>7091</v>
      </c>
      <c r="C3749" s="2" t="n">
        <f aca="false">+D3749+E3749+F3749+G3749+H3749+I3749</f>
        <v>4</v>
      </c>
      <c r="D3749" s="2" t="n">
        <v>3</v>
      </c>
      <c r="E3749" s="2" t="n">
        <v>0</v>
      </c>
      <c r="F3749" s="2" t="n">
        <v>0</v>
      </c>
      <c r="G3749" s="2" t="n">
        <v>1</v>
      </c>
      <c r="H3749" s="2" t="n">
        <v>0</v>
      </c>
      <c r="I3749" s="2" t="n">
        <v>0</v>
      </c>
    </row>
    <row r="3750" customFormat="false" ht="10.2" hidden="false" customHeight="false" outlineLevel="0" collapsed="false">
      <c r="A3750" s="26" t="s">
        <v>7092</v>
      </c>
      <c r="B3750" s="27" t="s">
        <v>7093</v>
      </c>
      <c r="C3750" s="2" t="n">
        <f aca="false">+D3750+E3750+F3750+G3750+H3750+I3750</f>
        <v>4</v>
      </c>
      <c r="D3750" s="2" t="n">
        <v>1</v>
      </c>
      <c r="E3750" s="2" t="n">
        <v>0</v>
      </c>
      <c r="F3750" s="2" t="n">
        <v>1</v>
      </c>
      <c r="G3750" s="2" t="n">
        <v>0</v>
      </c>
      <c r="H3750" s="2" t="n">
        <v>0</v>
      </c>
      <c r="I3750" s="2" t="n">
        <v>2</v>
      </c>
    </row>
    <row r="3751" customFormat="false" ht="10.2" hidden="false" customHeight="false" outlineLevel="0" collapsed="false">
      <c r="A3751" s="26" t="s">
        <v>7094</v>
      </c>
      <c r="B3751" s="27" t="s">
        <v>7095</v>
      </c>
      <c r="C3751" s="2" t="n">
        <f aca="false">+D3751+E3751+F3751+G3751+H3751+I3751</f>
        <v>4</v>
      </c>
      <c r="D3751" s="2" t="n">
        <v>1</v>
      </c>
      <c r="E3751" s="2" t="n">
        <v>0</v>
      </c>
      <c r="F3751" s="2" t="n">
        <v>1</v>
      </c>
      <c r="G3751" s="2" t="n">
        <v>0</v>
      </c>
      <c r="H3751" s="2" t="n">
        <v>0</v>
      </c>
      <c r="I3751" s="2" t="n">
        <v>2</v>
      </c>
    </row>
    <row r="3752" customFormat="false" ht="10.2" hidden="false" customHeight="false" outlineLevel="0" collapsed="false">
      <c r="A3752" s="26" t="s">
        <v>7096</v>
      </c>
      <c r="B3752" s="27" t="s">
        <v>952</v>
      </c>
      <c r="C3752" s="2" t="n">
        <f aca="false">+D3752+E3752+F3752+G3752+H3752+I3752</f>
        <v>4</v>
      </c>
      <c r="D3752" s="2" t="n">
        <v>1</v>
      </c>
      <c r="E3752" s="2" t="n">
        <v>0</v>
      </c>
      <c r="F3752" s="2" t="n">
        <v>1</v>
      </c>
      <c r="G3752" s="2" t="n">
        <v>0</v>
      </c>
      <c r="H3752" s="2" t="n">
        <v>0</v>
      </c>
      <c r="I3752" s="2" t="n">
        <v>2</v>
      </c>
    </row>
    <row r="3753" customFormat="false" ht="10.2" hidden="false" customHeight="false" outlineLevel="0" collapsed="false">
      <c r="A3753" s="26" t="s">
        <v>7097</v>
      </c>
      <c r="B3753" s="27" t="s">
        <v>7098</v>
      </c>
      <c r="C3753" s="2" t="n">
        <f aca="false">+D3753+E3753+F3753+G3753+H3753+I3753</f>
        <v>4</v>
      </c>
      <c r="D3753" s="2" t="n">
        <v>0</v>
      </c>
      <c r="E3753" s="2" t="n">
        <v>0</v>
      </c>
      <c r="F3753" s="2" t="n">
        <v>0</v>
      </c>
      <c r="G3753" s="2" t="n">
        <v>4</v>
      </c>
      <c r="H3753" s="2" t="n">
        <v>0</v>
      </c>
      <c r="I3753" s="2" t="n">
        <v>0</v>
      </c>
    </row>
    <row r="3754" customFormat="false" ht="10.2" hidden="false" customHeight="false" outlineLevel="0" collapsed="false">
      <c r="A3754" s="26" t="s">
        <v>7099</v>
      </c>
      <c r="B3754" s="27" t="s">
        <v>7100</v>
      </c>
      <c r="C3754" s="2" t="n">
        <f aca="false">+D3754+E3754+F3754+G3754+H3754+I3754</f>
        <v>4</v>
      </c>
      <c r="D3754" s="2" t="n">
        <v>0</v>
      </c>
      <c r="E3754" s="2" t="n">
        <v>0</v>
      </c>
      <c r="F3754" s="2" t="n">
        <v>0</v>
      </c>
      <c r="G3754" s="2" t="n">
        <v>4</v>
      </c>
      <c r="H3754" s="2" t="n">
        <v>0</v>
      </c>
      <c r="I3754" s="2" t="n">
        <v>0</v>
      </c>
    </row>
    <row r="3755" customFormat="false" ht="10.2" hidden="false" customHeight="false" outlineLevel="0" collapsed="false">
      <c r="A3755" s="26" t="s">
        <v>7101</v>
      </c>
      <c r="B3755" s="27" t="s">
        <v>7102</v>
      </c>
      <c r="C3755" s="2" t="n">
        <f aca="false">+D3755+E3755+F3755+G3755+H3755+I3755</f>
        <v>4</v>
      </c>
      <c r="D3755" s="2" t="n">
        <v>0</v>
      </c>
      <c r="E3755" s="2" t="n">
        <v>0</v>
      </c>
      <c r="F3755" s="2" t="n">
        <v>0</v>
      </c>
      <c r="G3755" s="2" t="n">
        <v>4</v>
      </c>
      <c r="H3755" s="2" t="n">
        <v>0</v>
      </c>
      <c r="I3755" s="2" t="n">
        <v>0</v>
      </c>
    </row>
    <row r="3756" customFormat="false" ht="10.2" hidden="false" customHeight="false" outlineLevel="0" collapsed="false">
      <c r="A3756" s="26" t="s">
        <v>7103</v>
      </c>
      <c r="B3756" s="27" t="s">
        <v>7104</v>
      </c>
      <c r="C3756" s="2" t="n">
        <f aca="false">+D3756+E3756+F3756+G3756+H3756+I3756</f>
        <v>0</v>
      </c>
      <c r="D3756" s="2" t="n">
        <v>0</v>
      </c>
      <c r="E3756" s="2" t="n">
        <v>0</v>
      </c>
      <c r="F3756" s="2" t="n">
        <v>0</v>
      </c>
      <c r="G3756" s="2" t="n">
        <v>0</v>
      </c>
      <c r="H3756" s="2" t="n">
        <v>0</v>
      </c>
      <c r="I3756" s="2" t="n">
        <v>0</v>
      </c>
    </row>
    <row r="3757" customFormat="false" ht="10.2" hidden="false" customHeight="false" outlineLevel="0" collapsed="false">
      <c r="A3757" s="26" t="s">
        <v>7105</v>
      </c>
      <c r="B3757" s="27" t="s">
        <v>7106</v>
      </c>
      <c r="C3757" s="2" t="n">
        <f aca="false">+D3757+E3757+F3757+G3757+H3757+I3757</f>
        <v>1</v>
      </c>
      <c r="D3757" s="2" t="n">
        <v>1</v>
      </c>
      <c r="E3757" s="2" t="n">
        <v>0</v>
      </c>
      <c r="F3757" s="2" t="n">
        <v>0</v>
      </c>
      <c r="G3757" s="2" t="n">
        <v>0</v>
      </c>
      <c r="H3757" s="2" t="n">
        <v>0</v>
      </c>
      <c r="I3757" s="2" t="n">
        <v>0</v>
      </c>
    </row>
    <row r="3758" customFormat="false" ht="10.2" hidden="false" customHeight="false" outlineLevel="0" collapsed="false">
      <c r="A3758" s="26" t="s">
        <v>7107</v>
      </c>
      <c r="B3758" s="27" t="s">
        <v>7108</v>
      </c>
      <c r="C3758" s="2" t="n">
        <f aca="false">+D3758+E3758+F3758+G3758+H3758+I3758</f>
        <v>1</v>
      </c>
      <c r="D3758" s="2" t="n">
        <v>1</v>
      </c>
      <c r="E3758" s="2" t="n">
        <v>0</v>
      </c>
      <c r="F3758" s="2" t="n">
        <v>0</v>
      </c>
      <c r="G3758" s="2" t="n">
        <v>0</v>
      </c>
      <c r="H3758" s="2" t="n">
        <v>0</v>
      </c>
      <c r="I3758" s="2" t="n">
        <v>0</v>
      </c>
    </row>
    <row r="3759" customFormat="false" ht="10.2" hidden="false" customHeight="false" outlineLevel="0" collapsed="false">
      <c r="A3759" s="26" t="s">
        <v>7109</v>
      </c>
      <c r="B3759" s="27" t="s">
        <v>5620</v>
      </c>
      <c r="C3759" s="2" t="n">
        <f aca="false">+D3759+E3759+F3759+G3759+H3759+I3759</f>
        <v>1</v>
      </c>
      <c r="D3759" s="2" t="n">
        <v>1</v>
      </c>
      <c r="E3759" s="2" t="n">
        <v>0</v>
      </c>
      <c r="F3759" s="2" t="n">
        <v>0</v>
      </c>
      <c r="G3759" s="2" t="n">
        <v>0</v>
      </c>
      <c r="H3759" s="2" t="n">
        <v>0</v>
      </c>
      <c r="I3759" s="2" t="n">
        <v>0</v>
      </c>
    </row>
    <row r="3760" customFormat="false" ht="10.2" hidden="false" customHeight="false" outlineLevel="0" collapsed="false">
      <c r="A3760" s="26" t="s">
        <v>7110</v>
      </c>
      <c r="B3760" s="27" t="s">
        <v>7111</v>
      </c>
      <c r="C3760" s="2" t="n">
        <f aca="false">+D3760+E3760+F3760+G3760+H3760+I3760</f>
        <v>0</v>
      </c>
      <c r="D3760" s="2" t="n">
        <v>0</v>
      </c>
      <c r="E3760" s="2" t="n">
        <v>0</v>
      </c>
      <c r="F3760" s="2" t="n">
        <v>0</v>
      </c>
      <c r="G3760" s="2" t="n">
        <v>0</v>
      </c>
      <c r="H3760" s="2" t="n">
        <v>0</v>
      </c>
      <c r="I3760" s="2" t="n">
        <v>0</v>
      </c>
    </row>
    <row r="3761" customFormat="false" ht="10.2" hidden="false" customHeight="false" outlineLevel="0" collapsed="false">
      <c r="A3761" s="26" t="s">
        <v>7112</v>
      </c>
      <c r="B3761" s="27" t="s">
        <v>7113</v>
      </c>
      <c r="C3761" s="2" t="n">
        <f aca="false">+D3761+E3761+F3761+G3761+H3761+I3761</f>
        <v>429</v>
      </c>
      <c r="D3761" s="2" t="n">
        <v>84</v>
      </c>
      <c r="E3761" s="2" t="n">
        <v>3</v>
      </c>
      <c r="F3761" s="2" t="n">
        <v>7</v>
      </c>
      <c r="G3761" s="2" t="n">
        <v>262</v>
      </c>
      <c r="H3761" s="2" t="n">
        <v>1</v>
      </c>
      <c r="I3761" s="2" t="n">
        <v>72</v>
      </c>
    </row>
    <row r="3762" customFormat="false" ht="10.2" hidden="false" customHeight="false" outlineLevel="0" collapsed="false">
      <c r="A3762" s="26" t="s">
        <v>7114</v>
      </c>
      <c r="B3762" s="27" t="s">
        <v>7115</v>
      </c>
      <c r="C3762" s="2" t="n">
        <f aca="false">+D3762+E3762+F3762+G3762+H3762+I3762</f>
        <v>13</v>
      </c>
      <c r="D3762" s="2" t="n">
        <v>3</v>
      </c>
      <c r="E3762" s="2" t="n">
        <v>0</v>
      </c>
      <c r="F3762" s="2" t="n">
        <v>0</v>
      </c>
      <c r="G3762" s="2" t="n">
        <v>8</v>
      </c>
      <c r="H3762" s="2" t="n">
        <v>0</v>
      </c>
      <c r="I3762" s="2" t="n">
        <v>2</v>
      </c>
    </row>
    <row r="3763" customFormat="false" ht="10.2" hidden="false" customHeight="false" outlineLevel="0" collapsed="false">
      <c r="A3763" s="26" t="s">
        <v>7116</v>
      </c>
      <c r="B3763" s="27" t="s">
        <v>7117</v>
      </c>
      <c r="C3763" s="2" t="n">
        <f aca="false">+D3763+E3763+F3763+G3763+H3763+I3763</f>
        <v>13</v>
      </c>
      <c r="D3763" s="2" t="n">
        <v>3</v>
      </c>
      <c r="E3763" s="2" t="n">
        <v>0</v>
      </c>
      <c r="F3763" s="2" t="n">
        <v>0</v>
      </c>
      <c r="G3763" s="2" t="n">
        <v>8</v>
      </c>
      <c r="H3763" s="2" t="n">
        <v>0</v>
      </c>
      <c r="I3763" s="2" t="n">
        <v>2</v>
      </c>
    </row>
    <row r="3764" customFormat="false" ht="10.2" hidden="false" customHeight="false" outlineLevel="0" collapsed="false">
      <c r="A3764" s="26" t="s">
        <v>7118</v>
      </c>
      <c r="B3764" s="27" t="s">
        <v>7119</v>
      </c>
      <c r="C3764" s="2" t="n">
        <f aca="false">+D3764+E3764+F3764+G3764+H3764+I3764</f>
        <v>13</v>
      </c>
      <c r="D3764" s="2" t="n">
        <v>3</v>
      </c>
      <c r="E3764" s="2" t="n">
        <v>0</v>
      </c>
      <c r="F3764" s="2" t="n">
        <v>0</v>
      </c>
      <c r="G3764" s="2" t="n">
        <v>8</v>
      </c>
      <c r="H3764" s="2" t="n">
        <v>0</v>
      </c>
      <c r="I3764" s="2" t="n">
        <v>2</v>
      </c>
    </row>
    <row r="3765" customFormat="false" ht="10.2" hidden="false" customHeight="false" outlineLevel="0" collapsed="false">
      <c r="A3765" s="26" t="s">
        <v>7120</v>
      </c>
      <c r="B3765" s="27" t="s">
        <v>7121</v>
      </c>
      <c r="C3765" s="2" t="n">
        <f aca="false">+D3765+E3765+F3765+G3765+H3765+I3765</f>
        <v>6</v>
      </c>
      <c r="D3765" s="2" t="n">
        <v>2</v>
      </c>
      <c r="E3765" s="2" t="n">
        <v>0</v>
      </c>
      <c r="F3765" s="2" t="n">
        <v>0</v>
      </c>
      <c r="G3765" s="2" t="n">
        <v>4</v>
      </c>
      <c r="H3765" s="2" t="n">
        <v>0</v>
      </c>
      <c r="I3765" s="2" t="n">
        <v>0</v>
      </c>
    </row>
    <row r="3766" customFormat="false" ht="10.2" hidden="false" customHeight="false" outlineLevel="0" collapsed="false">
      <c r="A3766" s="26" t="s">
        <v>7122</v>
      </c>
      <c r="B3766" s="27" t="s">
        <v>7123</v>
      </c>
      <c r="C3766" s="2" t="n">
        <f aca="false">+D3766+E3766+F3766+G3766+H3766+I3766</f>
        <v>6</v>
      </c>
      <c r="D3766" s="2" t="n">
        <v>2</v>
      </c>
      <c r="E3766" s="2" t="n">
        <v>0</v>
      </c>
      <c r="F3766" s="2" t="n">
        <v>0</v>
      </c>
      <c r="G3766" s="2" t="n">
        <v>4</v>
      </c>
      <c r="H3766" s="2" t="n">
        <v>0</v>
      </c>
      <c r="I3766" s="2" t="n">
        <v>0</v>
      </c>
    </row>
    <row r="3767" customFormat="false" ht="10.2" hidden="false" customHeight="false" outlineLevel="0" collapsed="false">
      <c r="A3767" s="26" t="s">
        <v>7124</v>
      </c>
      <c r="B3767" s="27" t="s">
        <v>7125</v>
      </c>
      <c r="C3767" s="2" t="n">
        <f aca="false">+D3767+E3767+F3767+G3767+H3767+I3767</f>
        <v>6</v>
      </c>
      <c r="D3767" s="2" t="n">
        <v>2</v>
      </c>
      <c r="E3767" s="2" t="n">
        <v>0</v>
      </c>
      <c r="F3767" s="2" t="n">
        <v>0</v>
      </c>
      <c r="G3767" s="2" t="n">
        <v>4</v>
      </c>
      <c r="H3767" s="2" t="n">
        <v>0</v>
      </c>
      <c r="I3767" s="2" t="n">
        <v>0</v>
      </c>
    </row>
    <row r="3768" customFormat="false" ht="10.2" hidden="false" customHeight="false" outlineLevel="0" collapsed="false">
      <c r="A3768" s="26" t="s">
        <v>7126</v>
      </c>
      <c r="B3768" s="27" t="s">
        <v>7127</v>
      </c>
      <c r="C3768" s="2" t="n">
        <f aca="false">+D3768+E3768+F3768+G3768+H3768+I3768</f>
        <v>39</v>
      </c>
      <c r="D3768" s="2" t="n">
        <v>21</v>
      </c>
      <c r="E3768" s="2" t="n">
        <v>0</v>
      </c>
      <c r="F3768" s="2" t="n">
        <v>0</v>
      </c>
      <c r="G3768" s="2" t="n">
        <v>13</v>
      </c>
      <c r="H3768" s="2" t="n">
        <v>0</v>
      </c>
      <c r="I3768" s="2" t="n">
        <v>5</v>
      </c>
    </row>
    <row r="3769" customFormat="false" ht="10.2" hidden="false" customHeight="false" outlineLevel="0" collapsed="false">
      <c r="A3769" s="26" t="s">
        <v>7128</v>
      </c>
      <c r="B3769" s="27" t="s">
        <v>7129</v>
      </c>
      <c r="C3769" s="2" t="n">
        <f aca="false">+D3769+E3769+F3769+G3769+H3769+I3769</f>
        <v>39</v>
      </c>
      <c r="D3769" s="2" t="n">
        <v>21</v>
      </c>
      <c r="E3769" s="2" t="n">
        <v>0</v>
      </c>
      <c r="F3769" s="2" t="n">
        <v>0</v>
      </c>
      <c r="G3769" s="2" t="n">
        <v>13</v>
      </c>
      <c r="H3769" s="2" t="n">
        <v>0</v>
      </c>
      <c r="I3769" s="2" t="n">
        <v>5</v>
      </c>
    </row>
    <row r="3770" customFormat="false" ht="10.2" hidden="false" customHeight="false" outlineLevel="0" collapsed="false">
      <c r="A3770" s="26" t="s">
        <v>7130</v>
      </c>
      <c r="B3770" s="27" t="s">
        <v>27</v>
      </c>
      <c r="C3770" s="2" t="n">
        <f aca="false">+D3770+E3770+F3770+G3770+H3770+I3770</f>
        <v>22</v>
      </c>
      <c r="D3770" s="2" t="n">
        <v>10</v>
      </c>
      <c r="E3770" s="2" t="n">
        <v>0</v>
      </c>
      <c r="F3770" s="2" t="n">
        <v>0</v>
      </c>
      <c r="G3770" s="2" t="n">
        <v>8</v>
      </c>
      <c r="H3770" s="2" t="n">
        <v>0</v>
      </c>
      <c r="I3770" s="2" t="n">
        <v>4</v>
      </c>
    </row>
    <row r="3771" customFormat="false" ht="10.2" hidden="false" customHeight="false" outlineLevel="0" collapsed="false">
      <c r="A3771" s="26" t="s">
        <v>7131</v>
      </c>
      <c r="B3771" s="27" t="s">
        <v>7132</v>
      </c>
      <c r="C3771" s="2" t="n">
        <f aca="false">+D3771+E3771+F3771+G3771+H3771+I3771</f>
        <v>2</v>
      </c>
      <c r="D3771" s="2" t="n">
        <v>1</v>
      </c>
      <c r="E3771" s="2" t="n">
        <v>0</v>
      </c>
      <c r="F3771" s="2" t="n">
        <v>0</v>
      </c>
      <c r="G3771" s="2" t="n">
        <v>0</v>
      </c>
      <c r="H3771" s="2" t="n">
        <v>0</v>
      </c>
      <c r="I3771" s="2" t="n">
        <v>1</v>
      </c>
    </row>
    <row r="3772" customFormat="false" ht="10.2" hidden="false" customHeight="false" outlineLevel="0" collapsed="false">
      <c r="A3772" s="26" t="s">
        <v>7133</v>
      </c>
      <c r="B3772" s="27" t="s">
        <v>7134</v>
      </c>
      <c r="C3772" s="2" t="n">
        <f aca="false">+D3772+E3772+F3772+G3772+H3772+I3772</f>
        <v>1</v>
      </c>
      <c r="D3772" s="2" t="n">
        <v>1</v>
      </c>
      <c r="E3772" s="2" t="n">
        <v>0</v>
      </c>
      <c r="F3772" s="2" t="n">
        <v>0</v>
      </c>
      <c r="G3772" s="2" t="n">
        <v>0</v>
      </c>
      <c r="H3772" s="2" t="n">
        <v>0</v>
      </c>
      <c r="I3772" s="2" t="n">
        <v>0</v>
      </c>
    </row>
    <row r="3773" customFormat="false" ht="10.2" hidden="false" customHeight="false" outlineLevel="0" collapsed="false">
      <c r="A3773" s="26" t="s">
        <v>7135</v>
      </c>
      <c r="B3773" s="27" t="s">
        <v>286</v>
      </c>
      <c r="C3773" s="2" t="n">
        <f aca="false">+D3773+E3773+F3773+G3773+H3773+I3773</f>
        <v>1</v>
      </c>
      <c r="D3773" s="2" t="n">
        <v>0</v>
      </c>
      <c r="E3773" s="2" t="n">
        <v>0</v>
      </c>
      <c r="F3773" s="2" t="n">
        <v>0</v>
      </c>
      <c r="G3773" s="2" t="n">
        <v>1</v>
      </c>
      <c r="H3773" s="2" t="n">
        <v>0</v>
      </c>
      <c r="I3773" s="2" t="n">
        <v>0</v>
      </c>
    </row>
    <row r="3774" customFormat="false" ht="10.2" hidden="false" customHeight="false" outlineLevel="0" collapsed="false">
      <c r="A3774" s="26" t="s">
        <v>7136</v>
      </c>
      <c r="B3774" s="27" t="s">
        <v>3183</v>
      </c>
      <c r="C3774" s="2" t="n">
        <f aca="false">+D3774+E3774+F3774+G3774+H3774+I3774</f>
        <v>5</v>
      </c>
      <c r="D3774" s="2" t="n">
        <v>1</v>
      </c>
      <c r="E3774" s="2" t="n">
        <v>0</v>
      </c>
      <c r="F3774" s="2" t="n">
        <v>0</v>
      </c>
      <c r="G3774" s="2" t="n">
        <v>4</v>
      </c>
      <c r="H3774" s="2" t="n">
        <v>0</v>
      </c>
      <c r="I3774" s="2" t="n">
        <v>0</v>
      </c>
    </row>
    <row r="3775" customFormat="false" ht="10.2" hidden="false" customHeight="false" outlineLevel="0" collapsed="false">
      <c r="A3775" s="26" t="s">
        <v>7137</v>
      </c>
      <c r="B3775" s="27" t="s">
        <v>7138</v>
      </c>
      <c r="C3775" s="2" t="n">
        <f aca="false">+D3775+E3775+F3775+G3775+H3775+I3775</f>
        <v>8</v>
      </c>
      <c r="D3775" s="2" t="n">
        <v>8</v>
      </c>
      <c r="E3775" s="2" t="n">
        <v>0</v>
      </c>
      <c r="F3775" s="2" t="n">
        <v>0</v>
      </c>
      <c r="G3775" s="2" t="n">
        <v>0</v>
      </c>
      <c r="H3775" s="2" t="n">
        <v>0</v>
      </c>
      <c r="I3775" s="2" t="n">
        <v>0</v>
      </c>
    </row>
    <row r="3776" customFormat="false" ht="10.2" hidden="false" customHeight="false" outlineLevel="0" collapsed="false">
      <c r="A3776" s="26" t="s">
        <v>7139</v>
      </c>
      <c r="B3776" s="27" t="s">
        <v>7140</v>
      </c>
      <c r="C3776" s="2" t="n">
        <f aca="false">+D3776+E3776+F3776+G3776+H3776+I3776</f>
        <v>0</v>
      </c>
      <c r="D3776" s="2" t="n">
        <v>0</v>
      </c>
      <c r="E3776" s="2" t="n">
        <v>0</v>
      </c>
      <c r="F3776" s="2" t="n">
        <v>0</v>
      </c>
      <c r="G3776" s="2" t="n">
        <v>0</v>
      </c>
      <c r="H3776" s="2" t="n">
        <v>0</v>
      </c>
      <c r="I3776" s="2" t="n">
        <v>0</v>
      </c>
    </row>
    <row r="3777" customFormat="false" ht="10.2" hidden="false" customHeight="false" outlineLevel="0" collapsed="false">
      <c r="A3777" s="26" t="s">
        <v>7141</v>
      </c>
      <c r="B3777" s="27" t="s">
        <v>7142</v>
      </c>
      <c r="C3777" s="2" t="n">
        <f aca="false">+D3777+E3777+F3777+G3777+H3777+I3777</f>
        <v>371</v>
      </c>
      <c r="D3777" s="2" t="n">
        <v>58</v>
      </c>
      <c r="E3777" s="2" t="n">
        <v>3</v>
      </c>
      <c r="F3777" s="2" t="n">
        <v>7</v>
      </c>
      <c r="G3777" s="2" t="n">
        <v>237</v>
      </c>
      <c r="H3777" s="2" t="n">
        <v>1</v>
      </c>
      <c r="I3777" s="2" t="n">
        <v>65</v>
      </c>
    </row>
    <row r="3778" customFormat="false" ht="10.2" hidden="false" customHeight="false" outlineLevel="0" collapsed="false">
      <c r="A3778" s="26" t="s">
        <v>7143</v>
      </c>
      <c r="B3778" s="27" t="s">
        <v>7144</v>
      </c>
      <c r="C3778" s="2" t="n">
        <f aca="false">+D3778+E3778+F3778+G3778+H3778+I3778</f>
        <v>371</v>
      </c>
      <c r="D3778" s="2" t="n">
        <v>58</v>
      </c>
      <c r="E3778" s="2" t="n">
        <v>3</v>
      </c>
      <c r="F3778" s="2" t="n">
        <v>7</v>
      </c>
      <c r="G3778" s="2" t="n">
        <v>237</v>
      </c>
      <c r="H3778" s="2" t="n">
        <v>1</v>
      </c>
      <c r="I3778" s="2" t="n">
        <v>65</v>
      </c>
    </row>
    <row r="3779" customFormat="false" ht="10.2" hidden="false" customHeight="false" outlineLevel="0" collapsed="false">
      <c r="A3779" s="26" t="s">
        <v>7145</v>
      </c>
      <c r="B3779" s="27" t="s">
        <v>7146</v>
      </c>
      <c r="C3779" s="2" t="n">
        <f aca="false">+D3779+E3779+F3779+G3779+H3779+I3779</f>
        <v>330</v>
      </c>
      <c r="D3779" s="2" t="n">
        <v>51</v>
      </c>
      <c r="E3779" s="2" t="n">
        <v>3</v>
      </c>
      <c r="F3779" s="2" t="n">
        <v>5</v>
      </c>
      <c r="G3779" s="2" t="n">
        <v>215</v>
      </c>
      <c r="H3779" s="2" t="n">
        <v>1</v>
      </c>
      <c r="I3779" s="2" t="n">
        <v>55</v>
      </c>
    </row>
    <row r="3780" customFormat="false" ht="10.2" hidden="false" customHeight="false" outlineLevel="0" collapsed="false">
      <c r="A3780" s="26" t="s">
        <v>7147</v>
      </c>
      <c r="B3780" s="27" t="s">
        <v>7148</v>
      </c>
      <c r="C3780" s="2" t="n">
        <f aca="false">+D3780+E3780+F3780+G3780+H3780+I3780</f>
        <v>41</v>
      </c>
      <c r="D3780" s="2" t="n">
        <v>7</v>
      </c>
      <c r="E3780" s="2" t="n">
        <v>0</v>
      </c>
      <c r="F3780" s="2" t="n">
        <v>2</v>
      </c>
      <c r="G3780" s="2" t="n">
        <v>22</v>
      </c>
      <c r="H3780" s="2" t="n">
        <v>0</v>
      </c>
      <c r="I3780" s="2" t="n">
        <v>10</v>
      </c>
    </row>
    <row r="3781" customFormat="false" ht="10.2" hidden="false" customHeight="false" outlineLevel="0" collapsed="false">
      <c r="A3781" s="26" t="s">
        <v>7149</v>
      </c>
      <c r="B3781" s="27" t="s">
        <v>7150</v>
      </c>
      <c r="C3781" s="2" t="n">
        <f aca="false">+D3781+E3781+F3781+G3781+H3781+I3781</f>
        <v>37</v>
      </c>
      <c r="D3781" s="2" t="n">
        <v>18</v>
      </c>
      <c r="E3781" s="2" t="n">
        <v>1</v>
      </c>
      <c r="F3781" s="2" t="n">
        <v>0</v>
      </c>
      <c r="G3781" s="2" t="n">
        <v>13</v>
      </c>
      <c r="H3781" s="2" t="n">
        <v>0</v>
      </c>
      <c r="I3781" s="2" t="n">
        <v>5</v>
      </c>
    </row>
    <row r="3782" customFormat="false" ht="10.2" hidden="false" customHeight="false" outlineLevel="0" collapsed="false">
      <c r="A3782" s="26" t="s">
        <v>7151</v>
      </c>
      <c r="B3782" s="27" t="s">
        <v>7152</v>
      </c>
      <c r="C3782" s="2" t="n">
        <f aca="false">+D3782+E3782+F3782+G3782+H3782+I3782</f>
        <v>37</v>
      </c>
      <c r="D3782" s="2" t="n">
        <v>18</v>
      </c>
      <c r="E3782" s="2" t="n">
        <v>1</v>
      </c>
      <c r="F3782" s="2" t="n">
        <v>0</v>
      </c>
      <c r="G3782" s="2" t="n">
        <v>13</v>
      </c>
      <c r="H3782" s="2" t="n">
        <v>0</v>
      </c>
      <c r="I3782" s="2" t="n">
        <v>5</v>
      </c>
    </row>
    <row r="3783" customFormat="false" ht="10.2" hidden="false" customHeight="false" outlineLevel="0" collapsed="false">
      <c r="A3783" s="26" t="s">
        <v>7153</v>
      </c>
      <c r="B3783" s="27" t="s">
        <v>7154</v>
      </c>
      <c r="C3783" s="2" t="n">
        <f aca="false">+D3783+E3783+F3783+G3783+H3783+I3783</f>
        <v>36</v>
      </c>
      <c r="D3783" s="2" t="n">
        <v>18</v>
      </c>
      <c r="E3783" s="2" t="n">
        <v>1</v>
      </c>
      <c r="F3783" s="2" t="n">
        <v>0</v>
      </c>
      <c r="G3783" s="2" t="n">
        <v>13</v>
      </c>
      <c r="H3783" s="2" t="n">
        <v>0</v>
      </c>
      <c r="I3783" s="2" t="n">
        <v>4</v>
      </c>
    </row>
    <row r="3784" customFormat="false" ht="10.2" hidden="false" customHeight="false" outlineLevel="0" collapsed="false">
      <c r="A3784" s="26" t="s">
        <v>7155</v>
      </c>
      <c r="B3784" s="27" t="s">
        <v>27</v>
      </c>
      <c r="C3784" s="2" t="n">
        <f aca="false">+D3784+E3784+F3784+G3784+H3784+I3784</f>
        <v>12</v>
      </c>
      <c r="D3784" s="2" t="n">
        <v>6</v>
      </c>
      <c r="E3784" s="2" t="n">
        <v>0</v>
      </c>
      <c r="F3784" s="2" t="n">
        <v>0</v>
      </c>
      <c r="G3784" s="2" t="n">
        <v>4</v>
      </c>
      <c r="H3784" s="2" t="n">
        <v>0</v>
      </c>
      <c r="I3784" s="2" t="n">
        <v>2</v>
      </c>
    </row>
    <row r="3785" customFormat="false" ht="10.2" hidden="false" customHeight="false" outlineLevel="0" collapsed="false">
      <c r="A3785" s="26" t="s">
        <v>7156</v>
      </c>
      <c r="B3785" s="27" t="s">
        <v>5452</v>
      </c>
      <c r="C3785" s="2" t="n">
        <f aca="false">+D3785+E3785+F3785+G3785+H3785+I3785</f>
        <v>0</v>
      </c>
      <c r="D3785" s="2" t="n">
        <v>0</v>
      </c>
      <c r="E3785" s="2" t="n">
        <v>0</v>
      </c>
      <c r="F3785" s="2" t="n">
        <v>0</v>
      </c>
      <c r="G3785" s="2" t="n">
        <v>0</v>
      </c>
      <c r="H3785" s="2" t="n">
        <v>0</v>
      </c>
      <c r="I3785" s="2" t="n">
        <v>0</v>
      </c>
    </row>
    <row r="3786" customFormat="false" ht="10.2" hidden="false" customHeight="false" outlineLevel="0" collapsed="false">
      <c r="A3786" s="26" t="s">
        <v>7157</v>
      </c>
      <c r="B3786" s="27" t="s">
        <v>132</v>
      </c>
      <c r="C3786" s="2" t="n">
        <f aca="false">+D3786+E3786+F3786+G3786+H3786+I3786</f>
        <v>3</v>
      </c>
      <c r="D3786" s="2" t="n">
        <v>2</v>
      </c>
      <c r="E3786" s="2" t="n">
        <v>0</v>
      </c>
      <c r="F3786" s="2" t="n">
        <v>0</v>
      </c>
      <c r="G3786" s="2" t="n">
        <v>1</v>
      </c>
      <c r="H3786" s="2" t="n">
        <v>0</v>
      </c>
      <c r="I3786" s="2" t="n">
        <v>0</v>
      </c>
    </row>
    <row r="3787" customFormat="false" ht="10.2" hidden="false" customHeight="false" outlineLevel="0" collapsed="false">
      <c r="A3787" s="26" t="s">
        <v>7158</v>
      </c>
      <c r="B3787" s="27" t="s">
        <v>7159</v>
      </c>
      <c r="C3787" s="2" t="n">
        <f aca="false">+D3787+E3787+F3787+G3787+H3787+I3787</f>
        <v>1</v>
      </c>
      <c r="D3787" s="2" t="n">
        <v>1</v>
      </c>
      <c r="E3787" s="2" t="n">
        <v>0</v>
      </c>
      <c r="F3787" s="2" t="n">
        <v>0</v>
      </c>
      <c r="G3787" s="2" t="n">
        <v>0</v>
      </c>
      <c r="H3787" s="2" t="n">
        <v>0</v>
      </c>
      <c r="I3787" s="2" t="n">
        <v>0</v>
      </c>
    </row>
    <row r="3788" customFormat="false" ht="10.2" hidden="false" customHeight="false" outlineLevel="0" collapsed="false">
      <c r="A3788" s="26" t="s">
        <v>7160</v>
      </c>
      <c r="B3788" s="27" t="s">
        <v>7161</v>
      </c>
      <c r="C3788" s="2" t="n">
        <f aca="false">+D3788+E3788+F3788+G3788+H3788+I3788</f>
        <v>7</v>
      </c>
      <c r="D3788" s="2" t="n">
        <v>4</v>
      </c>
      <c r="E3788" s="2" t="n">
        <v>0</v>
      </c>
      <c r="F3788" s="2" t="n">
        <v>0</v>
      </c>
      <c r="G3788" s="2" t="n">
        <v>2</v>
      </c>
      <c r="H3788" s="2" t="n">
        <v>0</v>
      </c>
      <c r="I3788" s="2" t="n">
        <v>1</v>
      </c>
    </row>
    <row r="3789" customFormat="false" ht="10.2" hidden="false" customHeight="false" outlineLevel="0" collapsed="false">
      <c r="A3789" s="26" t="s">
        <v>7162</v>
      </c>
      <c r="B3789" s="27" t="s">
        <v>1110</v>
      </c>
      <c r="C3789" s="2" t="n">
        <f aca="false">+D3789+E3789+F3789+G3789+H3789+I3789</f>
        <v>4</v>
      </c>
      <c r="D3789" s="2" t="n">
        <v>1</v>
      </c>
      <c r="E3789" s="2" t="n">
        <v>1</v>
      </c>
      <c r="F3789" s="2" t="n">
        <v>0</v>
      </c>
      <c r="G3789" s="2" t="n">
        <v>1</v>
      </c>
      <c r="H3789" s="2" t="n">
        <v>0</v>
      </c>
      <c r="I3789" s="2" t="n">
        <v>1</v>
      </c>
    </row>
    <row r="3790" customFormat="false" ht="10.2" hidden="false" customHeight="false" outlineLevel="0" collapsed="false">
      <c r="A3790" s="26" t="s">
        <v>7163</v>
      </c>
      <c r="B3790" s="27" t="s">
        <v>7164</v>
      </c>
      <c r="C3790" s="2" t="n">
        <f aca="false">+D3790+E3790+F3790+G3790+H3790+I3790</f>
        <v>9</v>
      </c>
      <c r="D3790" s="2" t="n">
        <v>4</v>
      </c>
      <c r="E3790" s="2" t="n">
        <v>0</v>
      </c>
      <c r="F3790" s="2" t="n">
        <v>0</v>
      </c>
      <c r="G3790" s="2" t="n">
        <v>5</v>
      </c>
      <c r="H3790" s="2" t="n">
        <v>0</v>
      </c>
      <c r="I3790" s="2" t="n">
        <v>0</v>
      </c>
    </row>
    <row r="3791" customFormat="false" ht="10.2" hidden="false" customHeight="false" outlineLevel="0" collapsed="false">
      <c r="A3791" s="26" t="s">
        <v>7165</v>
      </c>
      <c r="B3791" s="27" t="s">
        <v>7166</v>
      </c>
      <c r="C3791" s="2" t="n">
        <f aca="false">+D3791+E3791+F3791+G3791+H3791+I3791</f>
        <v>1</v>
      </c>
      <c r="D3791" s="2" t="n">
        <v>0</v>
      </c>
      <c r="E3791" s="2" t="n">
        <v>0</v>
      </c>
      <c r="F3791" s="2" t="n">
        <v>0</v>
      </c>
      <c r="G3791" s="2" t="n">
        <v>0</v>
      </c>
      <c r="H3791" s="2" t="n">
        <v>0</v>
      </c>
      <c r="I3791" s="2" t="n">
        <v>1</v>
      </c>
    </row>
    <row r="3792" customFormat="false" ht="10.2" hidden="false" customHeight="false" outlineLevel="0" collapsed="false">
      <c r="A3792" s="26" t="s">
        <v>7167</v>
      </c>
      <c r="B3792" s="27" t="s">
        <v>7168</v>
      </c>
      <c r="C3792" s="2" t="n">
        <f aca="false">+D3792+E3792+F3792+G3792+H3792+I3792</f>
        <v>168</v>
      </c>
      <c r="D3792" s="2" t="n">
        <v>101</v>
      </c>
      <c r="E3792" s="2" t="n">
        <v>4</v>
      </c>
      <c r="F3792" s="2" t="n">
        <v>0</v>
      </c>
      <c r="G3792" s="2" t="n">
        <v>47</v>
      </c>
      <c r="H3792" s="2" t="n">
        <v>0</v>
      </c>
      <c r="I3792" s="2" t="n">
        <v>16</v>
      </c>
    </row>
    <row r="3793" customFormat="false" ht="10.2" hidden="false" customHeight="false" outlineLevel="0" collapsed="false">
      <c r="A3793" s="26" t="s">
        <v>7169</v>
      </c>
      <c r="B3793" s="27" t="s">
        <v>7170</v>
      </c>
      <c r="C3793" s="2" t="n">
        <f aca="false">+D3793+E3793+F3793+G3793+H3793+I3793</f>
        <v>164</v>
      </c>
      <c r="D3793" s="2" t="n">
        <v>97</v>
      </c>
      <c r="E3793" s="2" t="n">
        <v>4</v>
      </c>
      <c r="F3793" s="2" t="n">
        <v>0</v>
      </c>
      <c r="G3793" s="2" t="n">
        <v>47</v>
      </c>
      <c r="H3793" s="2" t="n">
        <v>0</v>
      </c>
      <c r="I3793" s="2" t="n">
        <v>16</v>
      </c>
    </row>
    <row r="3794" customFormat="false" ht="10.2" hidden="false" customHeight="false" outlineLevel="0" collapsed="false">
      <c r="A3794" s="26" t="s">
        <v>7171</v>
      </c>
      <c r="B3794" s="27" t="s">
        <v>7172</v>
      </c>
      <c r="C3794" s="2" t="n">
        <f aca="false">+D3794+E3794+F3794+G3794+H3794+I3794</f>
        <v>162</v>
      </c>
      <c r="D3794" s="2" t="n">
        <v>97</v>
      </c>
      <c r="E3794" s="2" t="n">
        <v>4</v>
      </c>
      <c r="F3794" s="2" t="n">
        <v>0</v>
      </c>
      <c r="G3794" s="2" t="n">
        <v>45</v>
      </c>
      <c r="H3794" s="2" t="n">
        <v>0</v>
      </c>
      <c r="I3794" s="2" t="n">
        <v>16</v>
      </c>
    </row>
    <row r="3795" customFormat="false" ht="10.2" hidden="false" customHeight="false" outlineLevel="0" collapsed="false">
      <c r="A3795" s="26" t="s">
        <v>7173</v>
      </c>
      <c r="B3795" s="27" t="s">
        <v>2264</v>
      </c>
      <c r="C3795" s="2" t="n">
        <f aca="false">+D3795+E3795+F3795+G3795+H3795+I3795</f>
        <v>3</v>
      </c>
      <c r="D3795" s="2" t="n">
        <v>0</v>
      </c>
      <c r="E3795" s="2" t="n">
        <v>0</v>
      </c>
      <c r="F3795" s="2" t="n">
        <v>0</v>
      </c>
      <c r="G3795" s="2" t="n">
        <v>3</v>
      </c>
      <c r="H3795" s="2" t="n">
        <v>0</v>
      </c>
      <c r="I3795" s="2" t="n">
        <v>0</v>
      </c>
    </row>
    <row r="3796" customFormat="false" ht="10.2" hidden="false" customHeight="false" outlineLevel="0" collapsed="false">
      <c r="A3796" s="26" t="s">
        <v>7174</v>
      </c>
      <c r="B3796" s="27" t="s">
        <v>7175</v>
      </c>
      <c r="C3796" s="2" t="n">
        <f aca="false">+D3796+E3796+F3796+G3796+H3796+I3796</f>
        <v>2</v>
      </c>
      <c r="D3796" s="2" t="n">
        <v>1</v>
      </c>
      <c r="E3796" s="2" t="n">
        <v>0</v>
      </c>
      <c r="F3796" s="2" t="n">
        <v>0</v>
      </c>
      <c r="G3796" s="2" t="n">
        <v>0</v>
      </c>
      <c r="H3796" s="2" t="n">
        <v>0</v>
      </c>
      <c r="I3796" s="2" t="n">
        <v>1</v>
      </c>
    </row>
    <row r="3797" customFormat="false" ht="10.2" hidden="false" customHeight="false" outlineLevel="0" collapsed="false">
      <c r="A3797" s="26" t="s">
        <v>7176</v>
      </c>
      <c r="B3797" s="27" t="s">
        <v>27</v>
      </c>
      <c r="C3797" s="2" t="n">
        <f aca="false">+D3797+E3797+F3797+G3797+H3797+I3797</f>
        <v>129</v>
      </c>
      <c r="D3797" s="2" t="n">
        <v>84</v>
      </c>
      <c r="E3797" s="2" t="n">
        <v>3</v>
      </c>
      <c r="F3797" s="2" t="n">
        <v>0</v>
      </c>
      <c r="G3797" s="2" t="n">
        <v>33</v>
      </c>
      <c r="H3797" s="2" t="n">
        <v>0</v>
      </c>
      <c r="I3797" s="2" t="n">
        <v>9</v>
      </c>
    </row>
    <row r="3798" customFormat="false" ht="10.2" hidden="false" customHeight="false" outlineLevel="0" collapsed="false">
      <c r="A3798" s="26" t="s">
        <v>7177</v>
      </c>
      <c r="B3798" s="27" t="s">
        <v>762</v>
      </c>
      <c r="C3798" s="2" t="n">
        <f aca="false">+D3798+E3798+F3798+G3798+H3798+I3798</f>
        <v>0</v>
      </c>
      <c r="D3798" s="2" t="n">
        <v>0</v>
      </c>
      <c r="E3798" s="2" t="n">
        <v>0</v>
      </c>
      <c r="F3798" s="2" t="n">
        <v>0</v>
      </c>
      <c r="G3798" s="2" t="n">
        <v>0</v>
      </c>
      <c r="H3798" s="2" t="n">
        <v>0</v>
      </c>
      <c r="I3798" s="2" t="n">
        <v>0</v>
      </c>
    </row>
    <row r="3799" customFormat="false" ht="10.2" hidden="false" customHeight="false" outlineLevel="0" collapsed="false">
      <c r="A3799" s="26" t="s">
        <v>7178</v>
      </c>
      <c r="B3799" s="27" t="s">
        <v>7179</v>
      </c>
      <c r="C3799" s="2" t="n">
        <f aca="false">+D3799+E3799+F3799+G3799+H3799+I3799</f>
        <v>10</v>
      </c>
      <c r="D3799" s="2" t="n">
        <v>5</v>
      </c>
      <c r="E3799" s="2" t="n">
        <v>1</v>
      </c>
      <c r="F3799" s="2" t="n">
        <v>0</v>
      </c>
      <c r="G3799" s="2" t="n">
        <v>3</v>
      </c>
      <c r="H3799" s="2" t="n">
        <v>0</v>
      </c>
      <c r="I3799" s="2" t="n">
        <v>1</v>
      </c>
    </row>
    <row r="3800" customFormat="false" ht="10.2" hidden="false" customHeight="false" outlineLevel="0" collapsed="false">
      <c r="A3800" s="26" t="s">
        <v>7180</v>
      </c>
      <c r="B3800" s="27" t="s">
        <v>7181</v>
      </c>
      <c r="C3800" s="2" t="n">
        <f aca="false">+D3800+E3800+F3800+G3800+H3800+I3800</f>
        <v>9</v>
      </c>
      <c r="D3800" s="2" t="n">
        <v>2</v>
      </c>
      <c r="E3800" s="2" t="n">
        <v>0</v>
      </c>
      <c r="F3800" s="2" t="n">
        <v>0</v>
      </c>
      <c r="G3800" s="2" t="n">
        <v>4</v>
      </c>
      <c r="H3800" s="2" t="n">
        <v>0</v>
      </c>
      <c r="I3800" s="2" t="n">
        <v>3</v>
      </c>
    </row>
    <row r="3801" customFormat="false" ht="10.2" hidden="false" customHeight="false" outlineLevel="0" collapsed="false">
      <c r="A3801" s="26" t="s">
        <v>7182</v>
      </c>
      <c r="B3801" s="27" t="s">
        <v>6424</v>
      </c>
      <c r="C3801" s="2" t="n">
        <f aca="false">+D3801+E3801+F3801+G3801+H3801+I3801</f>
        <v>9</v>
      </c>
      <c r="D3801" s="2" t="n">
        <v>5</v>
      </c>
      <c r="E3801" s="2" t="n">
        <v>0</v>
      </c>
      <c r="F3801" s="2" t="n">
        <v>0</v>
      </c>
      <c r="G3801" s="2" t="n">
        <v>2</v>
      </c>
      <c r="H3801" s="2" t="n">
        <v>0</v>
      </c>
      <c r="I3801" s="2" t="n">
        <v>2</v>
      </c>
    </row>
    <row r="3802" customFormat="false" ht="10.2" hidden="false" customHeight="false" outlineLevel="0" collapsed="false">
      <c r="A3802" s="26" t="s">
        <v>7183</v>
      </c>
      <c r="B3802" s="27" t="s">
        <v>7184</v>
      </c>
      <c r="C3802" s="2" t="n">
        <f aca="false">+D3802+E3802+F3802+G3802+H3802+I3802</f>
        <v>2</v>
      </c>
      <c r="D3802" s="2" t="n">
        <v>0</v>
      </c>
      <c r="E3802" s="2" t="n">
        <v>0</v>
      </c>
      <c r="F3802" s="2" t="n">
        <v>0</v>
      </c>
      <c r="G3802" s="2" t="n">
        <v>2</v>
      </c>
      <c r="H3802" s="2" t="n">
        <v>0</v>
      </c>
      <c r="I3802" s="2" t="n">
        <v>0</v>
      </c>
    </row>
    <row r="3803" customFormat="false" ht="10.2" hidden="false" customHeight="false" outlineLevel="0" collapsed="false">
      <c r="A3803" s="26" t="s">
        <v>7185</v>
      </c>
      <c r="B3803" s="27" t="s">
        <v>7186</v>
      </c>
      <c r="C3803" s="2" t="n">
        <f aca="false">+D3803+E3803+F3803+G3803+H3803+I3803</f>
        <v>1</v>
      </c>
      <c r="D3803" s="2" t="n">
        <v>1</v>
      </c>
      <c r="E3803" s="2" t="n">
        <v>0</v>
      </c>
      <c r="F3803" s="2" t="n">
        <v>0</v>
      </c>
      <c r="G3803" s="2" t="n">
        <v>0</v>
      </c>
      <c r="H3803" s="2" t="n">
        <v>0</v>
      </c>
      <c r="I3803" s="2" t="n">
        <v>0</v>
      </c>
    </row>
    <row r="3804" customFormat="false" ht="10.2" hidden="false" customHeight="false" outlineLevel="0" collapsed="false">
      <c r="A3804" s="26" t="s">
        <v>7187</v>
      </c>
      <c r="B3804" s="27" t="s">
        <v>7188</v>
      </c>
      <c r="C3804" s="2" t="n">
        <f aca="false">+D3804+E3804+F3804+G3804+H3804+I3804</f>
        <v>1</v>
      </c>
      <c r="D3804" s="2" t="n">
        <v>1</v>
      </c>
      <c r="E3804" s="2" t="n">
        <v>0</v>
      </c>
      <c r="F3804" s="2" t="n">
        <v>0</v>
      </c>
      <c r="G3804" s="2" t="n">
        <v>0</v>
      </c>
      <c r="H3804" s="2" t="n">
        <v>0</v>
      </c>
      <c r="I3804" s="2" t="n">
        <v>0</v>
      </c>
    </row>
    <row r="3805" customFormat="false" ht="10.2" hidden="false" customHeight="false" outlineLevel="0" collapsed="false">
      <c r="A3805" s="26" t="s">
        <v>7189</v>
      </c>
      <c r="B3805" s="27" t="s">
        <v>7190</v>
      </c>
      <c r="C3805" s="2" t="n">
        <f aca="false">+D3805+E3805+F3805+G3805+H3805+I3805</f>
        <v>0</v>
      </c>
      <c r="D3805" s="2" t="n">
        <v>0</v>
      </c>
      <c r="E3805" s="2" t="n">
        <v>0</v>
      </c>
      <c r="F3805" s="2" t="n">
        <v>0</v>
      </c>
      <c r="G3805" s="2" t="n">
        <v>0</v>
      </c>
      <c r="H3805" s="2" t="n">
        <v>0</v>
      </c>
      <c r="I3805" s="2" t="n">
        <v>0</v>
      </c>
    </row>
    <row r="3806" customFormat="false" ht="10.2" hidden="false" customHeight="false" outlineLevel="0" collapsed="false">
      <c r="A3806" s="26" t="s">
        <v>7191</v>
      </c>
      <c r="B3806" s="27" t="s">
        <v>7192</v>
      </c>
      <c r="C3806" s="2" t="n">
        <f aca="false">+D3806+E3806+F3806+G3806+H3806+I3806</f>
        <v>0</v>
      </c>
      <c r="D3806" s="2" t="n">
        <v>0</v>
      </c>
      <c r="E3806" s="2" t="n">
        <v>0</v>
      </c>
      <c r="F3806" s="2" t="n">
        <v>0</v>
      </c>
      <c r="G3806" s="2" t="n">
        <v>0</v>
      </c>
      <c r="H3806" s="2" t="n">
        <v>0</v>
      </c>
      <c r="I3806" s="2" t="n">
        <v>0</v>
      </c>
    </row>
    <row r="3807" customFormat="false" ht="10.2" hidden="false" customHeight="false" outlineLevel="0" collapsed="false">
      <c r="A3807" s="26" t="s">
        <v>7193</v>
      </c>
      <c r="B3807" s="27" t="s">
        <v>7194</v>
      </c>
      <c r="C3807" s="2" t="n">
        <f aca="false">+D3807+E3807+F3807+G3807+H3807+I3807</f>
        <v>0</v>
      </c>
      <c r="D3807" s="2" t="n">
        <v>0</v>
      </c>
      <c r="E3807" s="2" t="n">
        <v>0</v>
      </c>
      <c r="F3807" s="2" t="n">
        <v>0</v>
      </c>
      <c r="G3807" s="2" t="n">
        <v>0</v>
      </c>
      <c r="H3807" s="2" t="n">
        <v>0</v>
      </c>
      <c r="I3807" s="2" t="n">
        <v>0</v>
      </c>
    </row>
    <row r="3808" customFormat="false" ht="10.2" hidden="false" customHeight="false" outlineLevel="0" collapsed="false">
      <c r="A3808" s="26" t="s">
        <v>7195</v>
      </c>
      <c r="B3808" s="27" t="s">
        <v>7196</v>
      </c>
      <c r="C3808" s="2" t="n">
        <f aca="false">+D3808+E3808+F3808+G3808+H3808+I3808</f>
        <v>0</v>
      </c>
      <c r="D3808" s="2" t="n">
        <v>0</v>
      </c>
      <c r="E3808" s="2" t="n">
        <v>0</v>
      </c>
      <c r="F3808" s="2" t="n">
        <v>0</v>
      </c>
      <c r="G3808" s="2" t="n">
        <v>0</v>
      </c>
      <c r="H3808" s="2" t="n">
        <v>0</v>
      </c>
      <c r="I3808" s="2" t="n">
        <v>0</v>
      </c>
    </row>
    <row r="3809" customFormat="false" ht="10.2" hidden="false" customHeight="false" outlineLevel="0" collapsed="false">
      <c r="A3809" s="26" t="s">
        <v>7197</v>
      </c>
      <c r="B3809" s="27" t="s">
        <v>7198</v>
      </c>
      <c r="C3809" s="2" t="n">
        <f aca="false">+D3809+E3809+F3809+G3809+H3809+I3809</f>
        <v>0</v>
      </c>
      <c r="D3809" s="2" t="n">
        <v>0</v>
      </c>
      <c r="E3809" s="2" t="n">
        <v>0</v>
      </c>
      <c r="F3809" s="2" t="n">
        <v>0</v>
      </c>
      <c r="G3809" s="2" t="n">
        <v>0</v>
      </c>
      <c r="H3809" s="2" t="n">
        <v>0</v>
      </c>
      <c r="I3809" s="2" t="n">
        <v>0</v>
      </c>
    </row>
    <row r="3810" customFormat="false" ht="10.2" hidden="false" customHeight="false" outlineLevel="0" collapsed="false">
      <c r="A3810" s="26" t="s">
        <v>7199</v>
      </c>
      <c r="B3810" s="27" t="s">
        <v>7200</v>
      </c>
      <c r="C3810" s="2" t="n">
        <f aca="false">+D3810+E3810+F3810+G3810+H3810+I3810</f>
        <v>0</v>
      </c>
      <c r="D3810" s="2" t="n">
        <v>0</v>
      </c>
      <c r="E3810" s="2" t="n">
        <v>0</v>
      </c>
      <c r="F3810" s="2" t="n">
        <v>0</v>
      </c>
      <c r="G3810" s="2" t="n">
        <v>0</v>
      </c>
      <c r="H3810" s="2" t="n">
        <v>0</v>
      </c>
      <c r="I3810" s="2" t="n">
        <v>0</v>
      </c>
    </row>
    <row r="3811" customFormat="false" ht="10.2" hidden="false" customHeight="false" outlineLevel="0" collapsed="false">
      <c r="A3811" s="26" t="s">
        <v>7201</v>
      </c>
      <c r="B3811" s="27" t="s">
        <v>7202</v>
      </c>
      <c r="C3811" s="2" t="n">
        <f aca="false">+D3811+E3811+F3811+G3811+H3811+I3811</f>
        <v>0</v>
      </c>
      <c r="D3811" s="2" t="n">
        <v>0</v>
      </c>
      <c r="E3811" s="2" t="n">
        <v>0</v>
      </c>
      <c r="F3811" s="2" t="n">
        <v>0</v>
      </c>
      <c r="G3811" s="2" t="n">
        <v>0</v>
      </c>
      <c r="H3811" s="2" t="n">
        <v>0</v>
      </c>
      <c r="I3811" s="2" t="n">
        <v>0</v>
      </c>
    </row>
    <row r="3812" customFormat="false" ht="10.2" hidden="false" customHeight="false" outlineLevel="0" collapsed="false">
      <c r="A3812" s="26" t="s">
        <v>7203</v>
      </c>
      <c r="B3812" s="27" t="s">
        <v>7204</v>
      </c>
      <c r="C3812" s="2" t="n">
        <f aca="false">+D3812+E3812+F3812+G3812+H3812+I3812</f>
        <v>0</v>
      </c>
      <c r="D3812" s="2" t="n">
        <v>0</v>
      </c>
      <c r="E3812" s="2" t="n">
        <v>0</v>
      </c>
      <c r="F3812" s="2" t="n">
        <v>0</v>
      </c>
      <c r="G3812" s="2" t="n">
        <v>0</v>
      </c>
      <c r="H3812" s="2" t="n">
        <v>0</v>
      </c>
      <c r="I3812" s="2" t="n">
        <v>0</v>
      </c>
    </row>
    <row r="3813" customFormat="false" ht="10.2" hidden="false" customHeight="false" outlineLevel="0" collapsed="false">
      <c r="A3813" s="26" t="s">
        <v>7205</v>
      </c>
      <c r="B3813" s="27" t="s">
        <v>706</v>
      </c>
      <c r="C3813" s="2" t="n">
        <f aca="false">+D3813+E3813+F3813+G3813+H3813+I3813</f>
        <v>3</v>
      </c>
      <c r="D3813" s="2" t="n">
        <v>3</v>
      </c>
      <c r="E3813" s="2" t="n">
        <v>0</v>
      </c>
      <c r="F3813" s="2" t="n">
        <v>0</v>
      </c>
      <c r="G3813" s="2" t="n">
        <v>0</v>
      </c>
      <c r="H3813" s="2" t="n">
        <v>0</v>
      </c>
      <c r="I3813" s="2" t="n">
        <v>0</v>
      </c>
    </row>
    <row r="3814" customFormat="false" ht="10.2" hidden="false" customHeight="false" outlineLevel="0" collapsed="false">
      <c r="A3814" s="26" t="s">
        <v>7206</v>
      </c>
      <c r="B3814" s="27" t="s">
        <v>708</v>
      </c>
      <c r="C3814" s="2" t="n">
        <f aca="false">+D3814+E3814+F3814+G3814+H3814+I3814</f>
        <v>3</v>
      </c>
      <c r="D3814" s="2" t="n">
        <v>3</v>
      </c>
      <c r="E3814" s="2" t="n">
        <v>0</v>
      </c>
      <c r="F3814" s="2" t="n">
        <v>0</v>
      </c>
      <c r="G3814" s="2" t="n">
        <v>0</v>
      </c>
      <c r="H3814" s="2" t="n">
        <v>0</v>
      </c>
      <c r="I3814" s="2" t="n">
        <v>0</v>
      </c>
    </row>
    <row r="3815" customFormat="false" ht="10.2" hidden="false" customHeight="false" outlineLevel="0" collapsed="false">
      <c r="A3815" s="26" t="s">
        <v>7207</v>
      </c>
      <c r="B3815" s="27" t="s">
        <v>7208</v>
      </c>
      <c r="C3815" s="2" t="n">
        <f aca="false">+D3815+E3815+F3815+G3815+H3815+I3815</f>
        <v>1143</v>
      </c>
      <c r="D3815" s="2" t="n">
        <v>259</v>
      </c>
      <c r="E3815" s="2" t="n">
        <v>16</v>
      </c>
      <c r="F3815" s="2" t="n">
        <v>10</v>
      </c>
      <c r="G3815" s="2" t="n">
        <v>722</v>
      </c>
      <c r="H3815" s="2" t="n">
        <v>6</v>
      </c>
      <c r="I3815" s="2" t="n">
        <v>130</v>
      </c>
    </row>
    <row r="3816" customFormat="false" ht="10.2" hidden="false" customHeight="false" outlineLevel="0" collapsed="false">
      <c r="A3816" s="26" t="s">
        <v>7209</v>
      </c>
      <c r="B3816" s="27" t="s">
        <v>7210</v>
      </c>
      <c r="C3816" s="2" t="n">
        <f aca="false">+D3816+E3816+F3816+G3816+H3816+I3816</f>
        <v>64</v>
      </c>
      <c r="D3816" s="2" t="n">
        <v>25</v>
      </c>
      <c r="E3816" s="2" t="n">
        <v>1</v>
      </c>
      <c r="F3816" s="2" t="n">
        <v>0</v>
      </c>
      <c r="G3816" s="2" t="n">
        <v>35</v>
      </c>
      <c r="H3816" s="2" t="n">
        <v>0</v>
      </c>
      <c r="I3816" s="2" t="n">
        <v>3</v>
      </c>
    </row>
    <row r="3817" customFormat="false" ht="10.2" hidden="false" customHeight="false" outlineLevel="0" collapsed="false">
      <c r="A3817" s="26" t="s">
        <v>7211</v>
      </c>
      <c r="B3817" s="27" t="s">
        <v>7212</v>
      </c>
      <c r="C3817" s="2" t="n">
        <f aca="false">+D3817+E3817+F3817+G3817+H3817+I3817</f>
        <v>61</v>
      </c>
      <c r="D3817" s="2" t="n">
        <v>24</v>
      </c>
      <c r="E3817" s="2" t="n">
        <v>1</v>
      </c>
      <c r="F3817" s="2" t="n">
        <v>0</v>
      </c>
      <c r="G3817" s="2" t="n">
        <v>33</v>
      </c>
      <c r="H3817" s="2" t="n">
        <v>0</v>
      </c>
      <c r="I3817" s="2" t="n">
        <v>3</v>
      </c>
    </row>
    <row r="3818" customFormat="false" ht="10.2" hidden="false" customHeight="false" outlineLevel="0" collapsed="false">
      <c r="A3818" s="26" t="s">
        <v>7213</v>
      </c>
      <c r="B3818" s="27" t="s">
        <v>7214</v>
      </c>
      <c r="C3818" s="2" t="n">
        <f aca="false">+D3818+E3818+F3818+G3818+H3818+I3818</f>
        <v>61</v>
      </c>
      <c r="D3818" s="2" t="n">
        <v>24</v>
      </c>
      <c r="E3818" s="2" t="n">
        <v>1</v>
      </c>
      <c r="F3818" s="2" t="n">
        <v>0</v>
      </c>
      <c r="G3818" s="2" t="n">
        <v>33</v>
      </c>
      <c r="H3818" s="2" t="n">
        <v>0</v>
      </c>
      <c r="I3818" s="2" t="n">
        <v>3</v>
      </c>
    </row>
    <row r="3819" customFormat="false" ht="10.2" hidden="false" customHeight="false" outlineLevel="0" collapsed="false">
      <c r="A3819" s="26" t="s">
        <v>7215</v>
      </c>
      <c r="B3819" s="27" t="s">
        <v>7216</v>
      </c>
      <c r="C3819" s="2" t="n">
        <f aca="false">+D3819+E3819+F3819+G3819+H3819+I3819</f>
        <v>3</v>
      </c>
      <c r="D3819" s="2" t="n">
        <v>1</v>
      </c>
      <c r="E3819" s="2" t="n">
        <v>0</v>
      </c>
      <c r="F3819" s="2" t="n">
        <v>0</v>
      </c>
      <c r="G3819" s="2" t="n">
        <v>2</v>
      </c>
      <c r="H3819" s="2" t="n">
        <v>0</v>
      </c>
      <c r="I3819" s="2" t="n">
        <v>0</v>
      </c>
    </row>
    <row r="3820" customFormat="false" ht="10.2" hidden="false" customHeight="false" outlineLevel="0" collapsed="false">
      <c r="A3820" s="26" t="s">
        <v>7217</v>
      </c>
      <c r="B3820" s="27" t="s">
        <v>7218</v>
      </c>
      <c r="C3820" s="2" t="n">
        <f aca="false">+D3820+E3820+F3820+G3820+H3820+I3820</f>
        <v>652</v>
      </c>
      <c r="D3820" s="2" t="n">
        <v>153</v>
      </c>
      <c r="E3820" s="2" t="n">
        <v>11</v>
      </c>
      <c r="F3820" s="2" t="n">
        <v>7</v>
      </c>
      <c r="G3820" s="2" t="n">
        <v>399</v>
      </c>
      <c r="H3820" s="2" t="n">
        <v>5</v>
      </c>
      <c r="I3820" s="2" t="n">
        <v>77</v>
      </c>
    </row>
    <row r="3821" customFormat="false" ht="10.2" hidden="false" customHeight="false" outlineLevel="0" collapsed="false">
      <c r="A3821" s="26" t="s">
        <v>7219</v>
      </c>
      <c r="B3821" s="27" t="s">
        <v>7220</v>
      </c>
      <c r="C3821" s="2" t="n">
        <f aca="false">+D3821+E3821+F3821+G3821+H3821+I3821</f>
        <v>619</v>
      </c>
      <c r="D3821" s="2" t="n">
        <v>144</v>
      </c>
      <c r="E3821" s="2" t="n">
        <v>11</v>
      </c>
      <c r="F3821" s="2" t="n">
        <v>7</v>
      </c>
      <c r="G3821" s="2" t="n">
        <v>377</v>
      </c>
      <c r="H3821" s="2" t="n">
        <v>5</v>
      </c>
      <c r="I3821" s="2" t="n">
        <v>75</v>
      </c>
    </row>
    <row r="3822" customFormat="false" ht="10.2" hidden="false" customHeight="false" outlineLevel="0" collapsed="false">
      <c r="A3822" s="26" t="s">
        <v>7221</v>
      </c>
      <c r="B3822" s="27" t="s">
        <v>27</v>
      </c>
      <c r="C3822" s="2" t="n">
        <f aca="false">+D3822+E3822+F3822+G3822+H3822+I3822</f>
        <v>346</v>
      </c>
      <c r="D3822" s="2" t="n">
        <v>98</v>
      </c>
      <c r="E3822" s="2" t="n">
        <v>7</v>
      </c>
      <c r="F3822" s="2" t="n">
        <v>6</v>
      </c>
      <c r="G3822" s="2" t="n">
        <v>194</v>
      </c>
      <c r="H3822" s="2" t="n">
        <v>3</v>
      </c>
      <c r="I3822" s="2" t="n">
        <v>38</v>
      </c>
    </row>
    <row r="3823" customFormat="false" ht="10.2" hidden="false" customHeight="false" outlineLevel="0" collapsed="false">
      <c r="A3823" s="26" t="s">
        <v>7222</v>
      </c>
      <c r="B3823" s="27" t="s">
        <v>7223</v>
      </c>
      <c r="C3823" s="2" t="n">
        <f aca="false">+D3823+E3823+F3823+G3823+H3823+I3823</f>
        <v>34</v>
      </c>
      <c r="D3823" s="2" t="n">
        <v>1</v>
      </c>
      <c r="E3823" s="2" t="n">
        <v>1</v>
      </c>
      <c r="F3823" s="2" t="n">
        <v>0</v>
      </c>
      <c r="G3823" s="2" t="n">
        <v>30</v>
      </c>
      <c r="H3823" s="2" t="n">
        <v>1</v>
      </c>
      <c r="I3823" s="2" t="n">
        <v>1</v>
      </c>
    </row>
    <row r="3824" customFormat="false" ht="10.2" hidden="false" customHeight="false" outlineLevel="0" collapsed="false">
      <c r="A3824" s="26" t="s">
        <v>7224</v>
      </c>
      <c r="B3824" s="27" t="s">
        <v>6506</v>
      </c>
      <c r="C3824" s="2" t="n">
        <f aca="false">+D3824+E3824+F3824+G3824+H3824+I3824</f>
        <v>137</v>
      </c>
      <c r="D3824" s="2" t="n">
        <v>34</v>
      </c>
      <c r="E3824" s="2" t="n">
        <v>2</v>
      </c>
      <c r="F3824" s="2" t="n">
        <v>1</v>
      </c>
      <c r="G3824" s="2" t="n">
        <v>84</v>
      </c>
      <c r="H3824" s="2" t="n">
        <v>1</v>
      </c>
      <c r="I3824" s="2" t="n">
        <v>15</v>
      </c>
    </row>
    <row r="3825" customFormat="false" ht="10.2" hidden="false" customHeight="false" outlineLevel="0" collapsed="false">
      <c r="A3825" s="26" t="s">
        <v>7225</v>
      </c>
      <c r="B3825" s="27" t="s">
        <v>6014</v>
      </c>
      <c r="C3825" s="2" t="n">
        <f aca="false">+D3825+E3825+F3825+G3825+H3825+I3825</f>
        <v>47</v>
      </c>
      <c r="D3825" s="2" t="n">
        <v>4</v>
      </c>
      <c r="E3825" s="2" t="n">
        <v>1</v>
      </c>
      <c r="F3825" s="2" t="n">
        <v>0</v>
      </c>
      <c r="G3825" s="2" t="n">
        <v>31</v>
      </c>
      <c r="H3825" s="2" t="n">
        <v>0</v>
      </c>
      <c r="I3825" s="2" t="n">
        <v>11</v>
      </c>
    </row>
    <row r="3826" customFormat="false" ht="10.2" hidden="false" customHeight="false" outlineLevel="0" collapsed="false">
      <c r="A3826" s="26" t="s">
        <v>7226</v>
      </c>
      <c r="B3826" s="27" t="s">
        <v>778</v>
      </c>
      <c r="C3826" s="2" t="n">
        <f aca="false">+D3826+E3826+F3826+G3826+H3826+I3826</f>
        <v>55</v>
      </c>
      <c r="D3826" s="2" t="n">
        <v>7</v>
      </c>
      <c r="E3826" s="2" t="n">
        <v>0</v>
      </c>
      <c r="F3826" s="2" t="n">
        <v>0</v>
      </c>
      <c r="G3826" s="2" t="n">
        <v>38</v>
      </c>
      <c r="H3826" s="2" t="n">
        <v>0</v>
      </c>
      <c r="I3826" s="2" t="n">
        <v>10</v>
      </c>
    </row>
    <row r="3827" customFormat="false" ht="10.2" hidden="false" customHeight="false" outlineLevel="0" collapsed="false">
      <c r="A3827" s="26" t="s">
        <v>7227</v>
      </c>
      <c r="B3827" s="27" t="s">
        <v>7228</v>
      </c>
      <c r="C3827" s="2" t="n">
        <f aca="false">+D3827+E3827+F3827+G3827+H3827+I3827</f>
        <v>33</v>
      </c>
      <c r="D3827" s="2" t="n">
        <v>9</v>
      </c>
      <c r="E3827" s="2" t="n">
        <v>0</v>
      </c>
      <c r="F3827" s="2" t="n">
        <v>0</v>
      </c>
      <c r="G3827" s="2" t="n">
        <v>22</v>
      </c>
      <c r="H3827" s="2" t="n">
        <v>0</v>
      </c>
      <c r="I3827" s="2" t="n">
        <v>2</v>
      </c>
    </row>
    <row r="3828" customFormat="false" ht="10.2" hidden="false" customHeight="false" outlineLevel="0" collapsed="false">
      <c r="A3828" s="26" t="s">
        <v>7229</v>
      </c>
      <c r="B3828" s="27" t="s">
        <v>7230</v>
      </c>
      <c r="C3828" s="2" t="n">
        <f aca="false">+D3828+E3828+F3828+G3828+H3828+I3828</f>
        <v>1</v>
      </c>
      <c r="D3828" s="2" t="n">
        <v>1</v>
      </c>
      <c r="E3828" s="2" t="n">
        <v>0</v>
      </c>
      <c r="F3828" s="2" t="n">
        <v>0</v>
      </c>
      <c r="G3828" s="2" t="n">
        <v>0</v>
      </c>
      <c r="H3828" s="2" t="n">
        <v>0</v>
      </c>
      <c r="I3828" s="2" t="n">
        <v>0</v>
      </c>
    </row>
    <row r="3829" customFormat="false" ht="10.2" hidden="false" customHeight="false" outlineLevel="0" collapsed="false">
      <c r="A3829" s="26" t="s">
        <v>7231</v>
      </c>
      <c r="B3829" s="27" t="s">
        <v>7232</v>
      </c>
      <c r="C3829" s="2" t="n">
        <f aca="false">+D3829+E3829+F3829+G3829+H3829+I3829</f>
        <v>1</v>
      </c>
      <c r="D3829" s="2" t="n">
        <v>1</v>
      </c>
      <c r="E3829" s="2" t="n">
        <v>0</v>
      </c>
      <c r="F3829" s="2" t="n">
        <v>0</v>
      </c>
      <c r="G3829" s="2" t="n">
        <v>0</v>
      </c>
      <c r="H3829" s="2" t="n">
        <v>0</v>
      </c>
      <c r="I3829" s="2" t="n">
        <v>0</v>
      </c>
    </row>
    <row r="3830" customFormat="false" ht="10.2" hidden="false" customHeight="false" outlineLevel="0" collapsed="false">
      <c r="A3830" s="26" t="s">
        <v>7233</v>
      </c>
      <c r="B3830" s="27" t="s">
        <v>7234</v>
      </c>
      <c r="C3830" s="2" t="n">
        <f aca="false">+D3830+E3830+F3830+G3830+H3830+I3830</f>
        <v>1</v>
      </c>
      <c r="D3830" s="2" t="n">
        <v>1</v>
      </c>
      <c r="E3830" s="2" t="n">
        <v>0</v>
      </c>
      <c r="F3830" s="2" t="n">
        <v>0</v>
      </c>
      <c r="G3830" s="2" t="n">
        <v>0</v>
      </c>
      <c r="H3830" s="2" t="n">
        <v>0</v>
      </c>
      <c r="I3830" s="2" t="n">
        <v>0</v>
      </c>
    </row>
    <row r="3831" customFormat="false" ht="10.2" hidden="false" customHeight="false" outlineLevel="0" collapsed="false">
      <c r="A3831" s="26" t="s">
        <v>7235</v>
      </c>
      <c r="B3831" s="27" t="s">
        <v>7236</v>
      </c>
      <c r="C3831" s="2" t="n">
        <f aca="false">+D3831+E3831+F3831+G3831+H3831+I3831</f>
        <v>0</v>
      </c>
      <c r="D3831" s="2" t="n">
        <v>0</v>
      </c>
      <c r="E3831" s="2" t="n">
        <v>0</v>
      </c>
      <c r="F3831" s="2" t="n">
        <v>0</v>
      </c>
      <c r="G3831" s="2" t="n">
        <v>0</v>
      </c>
      <c r="H3831" s="2" t="n">
        <v>0</v>
      </c>
      <c r="I3831" s="2" t="n">
        <v>0</v>
      </c>
    </row>
    <row r="3832" customFormat="false" ht="10.2" hidden="false" customHeight="false" outlineLevel="0" collapsed="false">
      <c r="A3832" s="26" t="s">
        <v>7237</v>
      </c>
      <c r="B3832" s="27" t="s">
        <v>7238</v>
      </c>
      <c r="C3832" s="2" t="n">
        <f aca="false">+D3832+E3832+F3832+G3832+H3832+I3832</f>
        <v>206</v>
      </c>
      <c r="D3832" s="2" t="n">
        <v>26</v>
      </c>
      <c r="E3832" s="2" t="n">
        <v>1</v>
      </c>
      <c r="F3832" s="2" t="n">
        <v>0</v>
      </c>
      <c r="G3832" s="2" t="n">
        <v>164</v>
      </c>
      <c r="H3832" s="2" t="n">
        <v>0</v>
      </c>
      <c r="I3832" s="2" t="n">
        <v>15</v>
      </c>
    </row>
    <row r="3833" customFormat="false" ht="10.2" hidden="false" customHeight="false" outlineLevel="0" collapsed="false">
      <c r="A3833" s="26" t="s">
        <v>7239</v>
      </c>
      <c r="B3833" s="27" t="s">
        <v>7240</v>
      </c>
      <c r="C3833" s="2" t="n">
        <f aca="false">+D3833+E3833+F3833+G3833+H3833+I3833</f>
        <v>206</v>
      </c>
      <c r="D3833" s="2" t="n">
        <v>26</v>
      </c>
      <c r="E3833" s="2" t="n">
        <v>1</v>
      </c>
      <c r="F3833" s="2" t="n">
        <v>0</v>
      </c>
      <c r="G3833" s="2" t="n">
        <v>164</v>
      </c>
      <c r="H3833" s="2" t="n">
        <v>0</v>
      </c>
      <c r="I3833" s="2" t="n">
        <v>15</v>
      </c>
    </row>
    <row r="3834" customFormat="false" ht="10.2" hidden="false" customHeight="false" outlineLevel="0" collapsed="false">
      <c r="A3834" s="26" t="s">
        <v>7241</v>
      </c>
      <c r="B3834" s="27" t="s">
        <v>7242</v>
      </c>
      <c r="C3834" s="2" t="n">
        <f aca="false">+D3834+E3834+F3834+G3834+H3834+I3834</f>
        <v>206</v>
      </c>
      <c r="D3834" s="2" t="n">
        <v>26</v>
      </c>
      <c r="E3834" s="2" t="n">
        <v>1</v>
      </c>
      <c r="F3834" s="2" t="n">
        <v>0</v>
      </c>
      <c r="G3834" s="2" t="n">
        <v>164</v>
      </c>
      <c r="H3834" s="2" t="n">
        <v>0</v>
      </c>
      <c r="I3834" s="2" t="n">
        <v>15</v>
      </c>
    </row>
    <row r="3835" customFormat="false" ht="10.2" hidden="false" customHeight="false" outlineLevel="0" collapsed="false">
      <c r="A3835" s="26" t="s">
        <v>7243</v>
      </c>
      <c r="B3835" s="27" t="s">
        <v>7244</v>
      </c>
      <c r="C3835" s="2" t="n">
        <f aca="false">+D3835+E3835+F3835+G3835+H3835+I3835</f>
        <v>220</v>
      </c>
      <c r="D3835" s="2" t="n">
        <v>54</v>
      </c>
      <c r="E3835" s="2" t="n">
        <v>3</v>
      </c>
      <c r="F3835" s="2" t="n">
        <v>3</v>
      </c>
      <c r="G3835" s="2" t="n">
        <v>124</v>
      </c>
      <c r="H3835" s="2" t="n">
        <v>1</v>
      </c>
      <c r="I3835" s="2" t="n">
        <v>35</v>
      </c>
    </row>
    <row r="3836" customFormat="false" ht="10.2" hidden="false" customHeight="false" outlineLevel="0" collapsed="false">
      <c r="A3836" s="26" t="s">
        <v>7245</v>
      </c>
      <c r="B3836" s="27" t="s">
        <v>7246</v>
      </c>
      <c r="C3836" s="2" t="n">
        <f aca="false">+D3836+E3836+F3836+G3836+H3836+I3836</f>
        <v>220</v>
      </c>
      <c r="D3836" s="2" t="n">
        <v>54</v>
      </c>
      <c r="E3836" s="2" t="n">
        <v>3</v>
      </c>
      <c r="F3836" s="2" t="n">
        <v>3</v>
      </c>
      <c r="G3836" s="2" t="n">
        <v>124</v>
      </c>
      <c r="H3836" s="2" t="n">
        <v>1</v>
      </c>
      <c r="I3836" s="2" t="n">
        <v>35</v>
      </c>
    </row>
    <row r="3837" customFormat="false" ht="10.2" hidden="false" customHeight="false" outlineLevel="0" collapsed="false">
      <c r="A3837" s="26" t="s">
        <v>7247</v>
      </c>
      <c r="B3837" s="27" t="s">
        <v>7248</v>
      </c>
      <c r="C3837" s="2" t="n">
        <f aca="false">+D3837+E3837+F3837+G3837+H3837+I3837</f>
        <v>123</v>
      </c>
      <c r="D3837" s="2" t="n">
        <v>40</v>
      </c>
      <c r="E3837" s="2" t="n">
        <v>3</v>
      </c>
      <c r="F3837" s="2" t="n">
        <v>3</v>
      </c>
      <c r="G3837" s="2" t="n">
        <v>65</v>
      </c>
      <c r="H3837" s="2" t="n">
        <v>1</v>
      </c>
      <c r="I3837" s="2" t="n">
        <v>11</v>
      </c>
    </row>
    <row r="3838" customFormat="false" ht="10.2" hidden="false" customHeight="false" outlineLevel="0" collapsed="false">
      <c r="A3838" s="26" t="s">
        <v>7249</v>
      </c>
      <c r="B3838" s="27" t="s">
        <v>7250</v>
      </c>
      <c r="C3838" s="2" t="n">
        <f aca="false">+D3838+E3838+F3838+G3838+H3838+I3838</f>
        <v>0</v>
      </c>
      <c r="D3838" s="2" t="n">
        <v>0</v>
      </c>
      <c r="E3838" s="2" t="n">
        <v>0</v>
      </c>
      <c r="F3838" s="2" t="n">
        <v>0</v>
      </c>
      <c r="G3838" s="2" t="n">
        <v>0</v>
      </c>
      <c r="H3838" s="2" t="n">
        <v>0</v>
      </c>
      <c r="I3838" s="2" t="n">
        <v>0</v>
      </c>
    </row>
    <row r="3839" customFormat="false" ht="10.2" hidden="false" customHeight="false" outlineLevel="0" collapsed="false">
      <c r="A3839" s="26" t="s">
        <v>7251</v>
      </c>
      <c r="B3839" s="27" t="s">
        <v>7252</v>
      </c>
      <c r="C3839" s="2" t="n">
        <f aca="false">+D3839+E3839+F3839+G3839+H3839+I3839</f>
        <v>0</v>
      </c>
      <c r="D3839" s="2" t="n">
        <v>0</v>
      </c>
      <c r="E3839" s="2" t="n">
        <v>0</v>
      </c>
      <c r="F3839" s="2" t="n">
        <v>0</v>
      </c>
      <c r="G3839" s="2" t="n">
        <v>0</v>
      </c>
      <c r="H3839" s="2" t="n">
        <v>0</v>
      </c>
      <c r="I3839" s="2" t="n">
        <v>0</v>
      </c>
    </row>
    <row r="3840" customFormat="false" ht="10.2" hidden="false" customHeight="false" outlineLevel="0" collapsed="false">
      <c r="A3840" s="26" t="s">
        <v>7253</v>
      </c>
      <c r="B3840" s="27" t="s">
        <v>7254</v>
      </c>
      <c r="C3840" s="2" t="n">
        <f aca="false">+D3840+E3840+F3840+G3840+H3840+I3840</f>
        <v>1</v>
      </c>
      <c r="D3840" s="2" t="n">
        <v>0</v>
      </c>
      <c r="E3840" s="2" t="n">
        <v>0</v>
      </c>
      <c r="F3840" s="2" t="n">
        <v>0</v>
      </c>
      <c r="G3840" s="2" t="n">
        <v>1</v>
      </c>
      <c r="H3840" s="2" t="n">
        <v>0</v>
      </c>
      <c r="I3840" s="2" t="n">
        <v>0</v>
      </c>
    </row>
    <row r="3841" customFormat="false" ht="10.2" hidden="false" customHeight="false" outlineLevel="0" collapsed="false">
      <c r="A3841" s="26" t="s">
        <v>7255</v>
      </c>
      <c r="B3841" s="27" t="s">
        <v>7256</v>
      </c>
      <c r="C3841" s="2" t="n">
        <f aca="false">+D3841+E3841+F3841+G3841+H3841+I3841</f>
        <v>0</v>
      </c>
      <c r="D3841" s="2" t="n">
        <v>0</v>
      </c>
      <c r="E3841" s="2" t="n">
        <v>0</v>
      </c>
      <c r="F3841" s="2" t="n">
        <v>0</v>
      </c>
      <c r="G3841" s="2" t="n">
        <v>0</v>
      </c>
      <c r="H3841" s="2" t="n">
        <v>0</v>
      </c>
      <c r="I3841" s="2" t="n">
        <v>0</v>
      </c>
    </row>
    <row r="3842" customFormat="false" ht="10.2" hidden="false" customHeight="false" outlineLevel="0" collapsed="false">
      <c r="A3842" s="26" t="s">
        <v>7257</v>
      </c>
      <c r="B3842" s="27" t="s">
        <v>7258</v>
      </c>
      <c r="C3842" s="2" t="n">
        <f aca="false">+D3842+E3842+F3842+G3842+H3842+I3842</f>
        <v>0</v>
      </c>
      <c r="D3842" s="2" t="n">
        <v>0</v>
      </c>
      <c r="E3842" s="2" t="n">
        <v>0</v>
      </c>
      <c r="F3842" s="2" t="n">
        <v>0</v>
      </c>
      <c r="G3842" s="2" t="n">
        <v>0</v>
      </c>
      <c r="H3842" s="2" t="n">
        <v>0</v>
      </c>
      <c r="I3842" s="2" t="n">
        <v>0</v>
      </c>
    </row>
    <row r="3843" customFormat="false" ht="10.2" hidden="false" customHeight="false" outlineLevel="0" collapsed="false">
      <c r="A3843" s="26" t="s">
        <v>7259</v>
      </c>
      <c r="B3843" s="27" t="s">
        <v>7260</v>
      </c>
      <c r="C3843" s="2" t="n">
        <f aca="false">+D3843+E3843+F3843+G3843+H3843+I3843</f>
        <v>26</v>
      </c>
      <c r="D3843" s="2" t="n">
        <v>5</v>
      </c>
      <c r="E3843" s="2" t="n">
        <v>0</v>
      </c>
      <c r="F3843" s="2" t="n">
        <v>0</v>
      </c>
      <c r="G3843" s="2" t="n">
        <v>19</v>
      </c>
      <c r="H3843" s="2" t="n">
        <v>0</v>
      </c>
      <c r="I3843" s="2" t="n">
        <v>2</v>
      </c>
    </row>
    <row r="3844" customFormat="false" ht="10.2" hidden="false" customHeight="false" outlineLevel="0" collapsed="false">
      <c r="A3844" s="26" t="s">
        <v>7261</v>
      </c>
      <c r="B3844" s="27" t="s">
        <v>6119</v>
      </c>
      <c r="C3844" s="2" t="n">
        <f aca="false">+D3844+E3844+F3844+G3844+H3844+I3844</f>
        <v>60</v>
      </c>
      <c r="D3844" s="2" t="n">
        <v>8</v>
      </c>
      <c r="E3844" s="2" t="n">
        <v>0</v>
      </c>
      <c r="F3844" s="2" t="n">
        <v>0</v>
      </c>
      <c r="G3844" s="2" t="n">
        <v>34</v>
      </c>
      <c r="H3844" s="2" t="n">
        <v>0</v>
      </c>
      <c r="I3844" s="2" t="n">
        <v>18</v>
      </c>
    </row>
    <row r="3845" customFormat="false" ht="10.2" hidden="false" customHeight="false" outlineLevel="0" collapsed="false">
      <c r="A3845" s="26" t="s">
        <v>7262</v>
      </c>
      <c r="B3845" s="27" t="s">
        <v>7263</v>
      </c>
      <c r="C3845" s="2" t="n">
        <f aca="false">+D3845+E3845+F3845+G3845+H3845+I3845</f>
        <v>0</v>
      </c>
      <c r="D3845" s="2" t="n">
        <v>0</v>
      </c>
      <c r="E3845" s="2" t="n">
        <v>0</v>
      </c>
      <c r="F3845" s="2" t="n">
        <v>0</v>
      </c>
      <c r="G3845" s="2" t="n">
        <v>0</v>
      </c>
      <c r="H3845" s="2" t="n">
        <v>0</v>
      </c>
      <c r="I3845" s="2" t="n">
        <v>0</v>
      </c>
    </row>
    <row r="3846" customFormat="false" ht="10.2" hidden="false" customHeight="false" outlineLevel="0" collapsed="false">
      <c r="A3846" s="26" t="s">
        <v>7264</v>
      </c>
      <c r="B3846" s="27" t="s">
        <v>2090</v>
      </c>
      <c r="C3846" s="2" t="n">
        <f aca="false">+D3846+E3846+F3846+G3846+H3846+I3846</f>
        <v>10</v>
      </c>
      <c r="D3846" s="2" t="n">
        <v>1</v>
      </c>
      <c r="E3846" s="2" t="n">
        <v>0</v>
      </c>
      <c r="F3846" s="2" t="n">
        <v>0</v>
      </c>
      <c r="G3846" s="2" t="n">
        <v>5</v>
      </c>
      <c r="H3846" s="2" t="n">
        <v>0</v>
      </c>
      <c r="I3846" s="2" t="n">
        <v>4</v>
      </c>
    </row>
    <row r="3847" customFormat="false" ht="10.2" hidden="false" customHeight="false" outlineLevel="0" collapsed="false">
      <c r="A3847" s="26" t="s">
        <v>7265</v>
      </c>
      <c r="B3847" s="27" t="s">
        <v>7266</v>
      </c>
      <c r="C3847" s="2" t="n">
        <f aca="false">+D3847+E3847+F3847+G3847+H3847+I3847</f>
        <v>0</v>
      </c>
      <c r="D3847" s="2" t="n">
        <v>0</v>
      </c>
      <c r="E3847" s="2" t="n">
        <v>0</v>
      </c>
      <c r="F3847" s="2" t="n">
        <v>0</v>
      </c>
      <c r="G3847" s="2" t="n">
        <v>0</v>
      </c>
      <c r="H3847" s="2" t="n">
        <v>0</v>
      </c>
      <c r="I3847" s="2" t="n">
        <v>0</v>
      </c>
    </row>
    <row r="3848" customFormat="false" ht="10.2" hidden="false" customHeight="false" outlineLevel="0" collapsed="false">
      <c r="A3848" s="26" t="s">
        <v>7267</v>
      </c>
      <c r="B3848" s="27" t="s">
        <v>7268</v>
      </c>
      <c r="C3848" s="2" t="n">
        <f aca="false">+D3848+E3848+F3848+G3848+H3848+I3848</f>
        <v>0</v>
      </c>
      <c r="D3848" s="2" t="n">
        <v>0</v>
      </c>
      <c r="E3848" s="2" t="n">
        <v>0</v>
      </c>
      <c r="F3848" s="2" t="n">
        <v>0</v>
      </c>
      <c r="G3848" s="2" t="n">
        <v>0</v>
      </c>
      <c r="H3848" s="2" t="n">
        <v>0</v>
      </c>
      <c r="I3848" s="2" t="n">
        <v>0</v>
      </c>
    </row>
    <row r="3849" customFormat="false" ht="10.2" hidden="false" customHeight="false" outlineLevel="0" collapsed="false">
      <c r="A3849" s="26" t="s">
        <v>7269</v>
      </c>
      <c r="B3849" s="27" t="s">
        <v>7270</v>
      </c>
      <c r="C3849" s="2" t="n">
        <f aca="false">+D3849+E3849+F3849+G3849+H3849+I3849</f>
        <v>0</v>
      </c>
      <c r="D3849" s="2" t="n">
        <v>0</v>
      </c>
      <c r="E3849" s="2" t="n">
        <v>0</v>
      </c>
      <c r="F3849" s="2" t="n">
        <v>0</v>
      </c>
      <c r="G3849" s="2" t="n">
        <v>0</v>
      </c>
      <c r="H3849" s="2" t="n">
        <v>0</v>
      </c>
      <c r="I3849" s="2" t="n">
        <v>0</v>
      </c>
    </row>
    <row r="3850" customFormat="false" ht="10.2" hidden="false" customHeight="false" outlineLevel="0" collapsed="false">
      <c r="A3850" s="26" t="s">
        <v>7271</v>
      </c>
      <c r="B3850" s="27" t="s">
        <v>7272</v>
      </c>
      <c r="C3850" s="2" t="n">
        <f aca="false">+D3850+E3850+F3850+G3850+H3850+I3850</f>
        <v>0</v>
      </c>
      <c r="D3850" s="2" t="n">
        <v>0</v>
      </c>
      <c r="E3850" s="2" t="n">
        <v>0</v>
      </c>
      <c r="F3850" s="2" t="n">
        <v>0</v>
      </c>
      <c r="G3850" s="2" t="n">
        <v>0</v>
      </c>
      <c r="H3850" s="2" t="n">
        <v>0</v>
      </c>
      <c r="I3850" s="2" t="n">
        <v>0</v>
      </c>
    </row>
    <row r="3851" customFormat="false" ht="10.2" hidden="false" customHeight="false" outlineLevel="0" collapsed="false">
      <c r="A3851" s="26" t="s">
        <v>7273</v>
      </c>
      <c r="B3851" s="27" t="s">
        <v>7274</v>
      </c>
      <c r="C3851" s="2" t="n">
        <f aca="false">+D3851+E3851+F3851+G3851+H3851+I3851</f>
        <v>0</v>
      </c>
      <c r="D3851" s="2" t="n">
        <v>0</v>
      </c>
      <c r="E3851" s="2" t="n">
        <v>0</v>
      </c>
      <c r="F3851" s="2" t="n">
        <v>0</v>
      </c>
      <c r="G3851" s="2" t="n">
        <v>0</v>
      </c>
      <c r="H3851" s="2" t="n">
        <v>0</v>
      </c>
      <c r="I3851" s="2" t="n">
        <v>0</v>
      </c>
    </row>
    <row r="3852" customFormat="false" ht="10.2" hidden="false" customHeight="false" outlineLevel="0" collapsed="false">
      <c r="A3852" s="26" t="s">
        <v>7275</v>
      </c>
      <c r="B3852" s="27" t="s">
        <v>7276</v>
      </c>
      <c r="C3852" s="2" t="n">
        <f aca="false">+D3852+E3852+F3852+G3852+H3852+I3852</f>
        <v>0</v>
      </c>
      <c r="D3852" s="2" t="n">
        <v>0</v>
      </c>
      <c r="E3852" s="2" t="n">
        <v>0</v>
      </c>
      <c r="F3852" s="2" t="n">
        <v>0</v>
      </c>
      <c r="G3852" s="2" t="n">
        <v>0</v>
      </c>
      <c r="H3852" s="2" t="n">
        <v>0</v>
      </c>
      <c r="I3852" s="2" t="n">
        <v>0</v>
      </c>
    </row>
    <row r="3853" customFormat="false" ht="10.2" hidden="false" customHeight="false" outlineLevel="0" collapsed="false">
      <c r="A3853" s="26" t="s">
        <v>7277</v>
      </c>
      <c r="B3853" s="27" t="s">
        <v>7278</v>
      </c>
      <c r="C3853" s="2" t="n">
        <f aca="false">+D3853+E3853+F3853+G3853+H3853+I3853</f>
        <v>13145</v>
      </c>
      <c r="D3853" s="2" t="n">
        <v>2314</v>
      </c>
      <c r="E3853" s="2" t="n">
        <v>267</v>
      </c>
      <c r="F3853" s="2" t="n">
        <v>194</v>
      </c>
      <c r="G3853" s="2" t="n">
        <v>8882</v>
      </c>
      <c r="H3853" s="2" t="n">
        <v>53</v>
      </c>
      <c r="I3853" s="2" t="n">
        <v>1435</v>
      </c>
    </row>
    <row r="3854" customFormat="false" ht="10.2" hidden="false" customHeight="false" outlineLevel="0" collapsed="false">
      <c r="A3854" s="26" t="s">
        <v>7279</v>
      </c>
      <c r="B3854" s="27" t="s">
        <v>7280</v>
      </c>
      <c r="C3854" s="2" t="n">
        <f aca="false">+D3854+E3854+F3854+G3854+H3854+I3854</f>
        <v>13138</v>
      </c>
      <c r="D3854" s="2" t="n">
        <v>2313</v>
      </c>
      <c r="E3854" s="2" t="n">
        <v>267</v>
      </c>
      <c r="F3854" s="2" t="n">
        <v>194</v>
      </c>
      <c r="G3854" s="2" t="n">
        <v>8878</v>
      </c>
      <c r="H3854" s="2" t="n">
        <v>52</v>
      </c>
      <c r="I3854" s="2" t="n">
        <v>1434</v>
      </c>
    </row>
    <row r="3855" customFormat="false" ht="10.2" hidden="false" customHeight="false" outlineLevel="0" collapsed="false">
      <c r="A3855" s="26" t="s">
        <v>7281</v>
      </c>
      <c r="B3855" s="27" t="s">
        <v>7282</v>
      </c>
      <c r="C3855" s="2" t="n">
        <f aca="false">+D3855+E3855+F3855+G3855+H3855+I3855</f>
        <v>13137</v>
      </c>
      <c r="D3855" s="2" t="n">
        <v>2313</v>
      </c>
      <c r="E3855" s="2" t="n">
        <v>267</v>
      </c>
      <c r="F3855" s="2" t="n">
        <v>193</v>
      </c>
      <c r="G3855" s="2" t="n">
        <v>8878</v>
      </c>
      <c r="H3855" s="2" t="n">
        <v>52</v>
      </c>
      <c r="I3855" s="2" t="n">
        <v>1434</v>
      </c>
    </row>
    <row r="3856" customFormat="false" ht="10.2" hidden="false" customHeight="false" outlineLevel="0" collapsed="false">
      <c r="A3856" s="26" t="s">
        <v>7283</v>
      </c>
      <c r="B3856" s="27" t="s">
        <v>7284</v>
      </c>
      <c r="C3856" s="2" t="n">
        <f aca="false">+D3856+E3856+F3856+G3856+H3856+I3856</f>
        <v>1467</v>
      </c>
      <c r="D3856" s="2" t="n">
        <v>373</v>
      </c>
      <c r="E3856" s="2" t="n">
        <v>15</v>
      </c>
      <c r="F3856" s="2" t="n">
        <v>30</v>
      </c>
      <c r="G3856" s="2" t="n">
        <v>898</v>
      </c>
      <c r="H3856" s="2" t="n">
        <v>9</v>
      </c>
      <c r="I3856" s="2" t="n">
        <v>142</v>
      </c>
    </row>
    <row r="3857" customFormat="false" ht="10.2" hidden="false" customHeight="false" outlineLevel="0" collapsed="false">
      <c r="A3857" s="26" t="s">
        <v>7285</v>
      </c>
      <c r="B3857" s="27" t="s">
        <v>3617</v>
      </c>
      <c r="C3857" s="2" t="n">
        <f aca="false">+D3857+E3857+F3857+G3857+H3857+I3857</f>
        <v>0</v>
      </c>
      <c r="D3857" s="2" t="n">
        <v>0</v>
      </c>
      <c r="E3857" s="2" t="n">
        <v>0</v>
      </c>
      <c r="F3857" s="2" t="n">
        <v>0</v>
      </c>
      <c r="G3857" s="2" t="n">
        <v>0</v>
      </c>
      <c r="H3857" s="2" t="n">
        <v>0</v>
      </c>
      <c r="I3857" s="2" t="n">
        <v>0</v>
      </c>
    </row>
    <row r="3858" customFormat="false" ht="10.2" hidden="false" customHeight="false" outlineLevel="0" collapsed="false">
      <c r="A3858" s="26" t="s">
        <v>7286</v>
      </c>
      <c r="B3858" s="27" t="s">
        <v>7287</v>
      </c>
      <c r="C3858" s="2" t="n">
        <f aca="false">+D3858+E3858+F3858+G3858+H3858+I3858</f>
        <v>150</v>
      </c>
      <c r="D3858" s="2" t="n">
        <v>89</v>
      </c>
      <c r="E3858" s="2" t="n">
        <v>5</v>
      </c>
      <c r="F3858" s="2" t="n">
        <v>2</v>
      </c>
      <c r="G3858" s="2" t="n">
        <v>46</v>
      </c>
      <c r="H3858" s="2" t="n">
        <v>3</v>
      </c>
      <c r="I3858" s="2" t="n">
        <v>5</v>
      </c>
    </row>
    <row r="3859" customFormat="false" ht="10.2" hidden="false" customHeight="false" outlineLevel="0" collapsed="false">
      <c r="A3859" s="26" t="s">
        <v>7288</v>
      </c>
      <c r="B3859" s="27" t="s">
        <v>27</v>
      </c>
      <c r="C3859" s="2" t="n">
        <f aca="false">+D3859+E3859+F3859+G3859+H3859+I3859</f>
        <v>832</v>
      </c>
      <c r="D3859" s="2" t="n">
        <v>279</v>
      </c>
      <c r="E3859" s="2" t="n">
        <v>25</v>
      </c>
      <c r="F3859" s="2" t="n">
        <v>19</v>
      </c>
      <c r="G3859" s="2" t="n">
        <v>418</v>
      </c>
      <c r="H3859" s="2" t="n">
        <v>2</v>
      </c>
      <c r="I3859" s="2" t="n">
        <v>89</v>
      </c>
    </row>
    <row r="3860" customFormat="false" ht="10.2" hidden="false" customHeight="false" outlineLevel="0" collapsed="false">
      <c r="A3860" s="26" t="s">
        <v>7289</v>
      </c>
      <c r="B3860" s="27" t="s">
        <v>7290</v>
      </c>
      <c r="C3860" s="2" t="n">
        <f aca="false">+D3860+E3860+F3860+G3860+H3860+I3860</f>
        <v>0</v>
      </c>
      <c r="D3860" s="2" t="n">
        <v>0</v>
      </c>
      <c r="E3860" s="2" t="n">
        <v>0</v>
      </c>
      <c r="F3860" s="2" t="n">
        <v>0</v>
      </c>
      <c r="G3860" s="2" t="n">
        <v>0</v>
      </c>
      <c r="H3860" s="2" t="n">
        <v>0</v>
      </c>
      <c r="I3860" s="2" t="n">
        <v>0</v>
      </c>
    </row>
    <row r="3861" customFormat="false" ht="10.2" hidden="false" customHeight="false" outlineLevel="0" collapsed="false">
      <c r="A3861" s="26" t="s">
        <v>7291</v>
      </c>
      <c r="B3861" s="27" t="s">
        <v>7292</v>
      </c>
      <c r="C3861" s="2" t="n">
        <f aca="false">+D3861+E3861+F3861+G3861+H3861+I3861</f>
        <v>56</v>
      </c>
      <c r="D3861" s="2" t="n">
        <v>3</v>
      </c>
      <c r="E3861" s="2" t="n">
        <v>0</v>
      </c>
      <c r="F3861" s="2" t="n">
        <v>0</v>
      </c>
      <c r="G3861" s="2" t="n">
        <v>49</v>
      </c>
      <c r="H3861" s="2" t="n">
        <v>0</v>
      </c>
      <c r="I3861" s="2" t="n">
        <v>4</v>
      </c>
    </row>
    <row r="3862" customFormat="false" ht="10.2" hidden="false" customHeight="false" outlineLevel="0" collapsed="false">
      <c r="A3862" s="26" t="s">
        <v>7293</v>
      </c>
      <c r="B3862" s="27" t="s">
        <v>1477</v>
      </c>
      <c r="C3862" s="2" t="n">
        <f aca="false">+D3862+E3862+F3862+G3862+H3862+I3862</f>
        <v>0</v>
      </c>
      <c r="D3862" s="2" t="n">
        <v>0</v>
      </c>
      <c r="E3862" s="2" t="n">
        <v>0</v>
      </c>
      <c r="F3862" s="2" t="n">
        <v>0</v>
      </c>
      <c r="G3862" s="2" t="n">
        <v>0</v>
      </c>
      <c r="H3862" s="2" t="n">
        <v>0</v>
      </c>
      <c r="I3862" s="2" t="n">
        <v>0</v>
      </c>
    </row>
    <row r="3863" customFormat="false" ht="10.2" hidden="false" customHeight="false" outlineLevel="0" collapsed="false">
      <c r="A3863" s="26" t="s">
        <v>7294</v>
      </c>
      <c r="B3863" s="27" t="s">
        <v>91</v>
      </c>
      <c r="C3863" s="2" t="n">
        <f aca="false">+D3863+E3863+F3863+G3863+H3863+I3863</f>
        <v>96</v>
      </c>
      <c r="D3863" s="2" t="n">
        <v>14</v>
      </c>
      <c r="E3863" s="2" t="n">
        <v>0</v>
      </c>
      <c r="F3863" s="2" t="n">
        <v>4</v>
      </c>
      <c r="G3863" s="2" t="n">
        <v>67</v>
      </c>
      <c r="H3863" s="2" t="n">
        <v>1</v>
      </c>
      <c r="I3863" s="2" t="n">
        <v>10</v>
      </c>
    </row>
    <row r="3864" customFormat="false" ht="10.2" hidden="false" customHeight="false" outlineLevel="0" collapsed="false">
      <c r="A3864" s="26" t="s">
        <v>7295</v>
      </c>
      <c r="B3864" s="27" t="s">
        <v>7296</v>
      </c>
      <c r="C3864" s="2" t="n">
        <f aca="false">+D3864+E3864+F3864+G3864+H3864+I3864</f>
        <v>21</v>
      </c>
      <c r="D3864" s="2" t="n">
        <v>0</v>
      </c>
      <c r="E3864" s="2" t="n">
        <v>0</v>
      </c>
      <c r="F3864" s="2" t="n">
        <v>0</v>
      </c>
      <c r="G3864" s="2" t="n">
        <v>19</v>
      </c>
      <c r="H3864" s="2" t="n">
        <v>0</v>
      </c>
      <c r="I3864" s="2" t="n">
        <v>2</v>
      </c>
    </row>
    <row r="3865" customFormat="false" ht="10.2" hidden="false" customHeight="false" outlineLevel="0" collapsed="false">
      <c r="A3865" s="26" t="s">
        <v>7297</v>
      </c>
      <c r="B3865" s="27" t="s">
        <v>7298</v>
      </c>
      <c r="C3865" s="2" t="n">
        <f aca="false">+D3865+E3865+F3865+G3865+H3865+I3865</f>
        <v>774</v>
      </c>
      <c r="D3865" s="2" t="n">
        <v>121</v>
      </c>
      <c r="E3865" s="2" t="n">
        <v>17</v>
      </c>
      <c r="F3865" s="2" t="n">
        <v>9</v>
      </c>
      <c r="G3865" s="2" t="n">
        <v>540</v>
      </c>
      <c r="H3865" s="2" t="n">
        <v>1</v>
      </c>
      <c r="I3865" s="2" t="n">
        <v>86</v>
      </c>
    </row>
    <row r="3866" customFormat="false" ht="10.2" hidden="false" customHeight="false" outlineLevel="0" collapsed="false">
      <c r="A3866" s="26" t="s">
        <v>7299</v>
      </c>
      <c r="B3866" s="27" t="s">
        <v>7300</v>
      </c>
      <c r="C3866" s="2" t="n">
        <f aca="false">+D3866+E3866+F3866+G3866+H3866+I3866</f>
        <v>1598</v>
      </c>
      <c r="D3866" s="2" t="n">
        <v>207</v>
      </c>
      <c r="E3866" s="2" t="n">
        <v>41</v>
      </c>
      <c r="F3866" s="2" t="n">
        <v>22</v>
      </c>
      <c r="G3866" s="2" t="n">
        <v>1110</v>
      </c>
      <c r="H3866" s="2" t="n">
        <v>5</v>
      </c>
      <c r="I3866" s="2" t="n">
        <v>213</v>
      </c>
    </row>
    <row r="3867" customFormat="false" ht="10.2" hidden="false" customHeight="false" outlineLevel="0" collapsed="false">
      <c r="A3867" s="26" t="s">
        <v>7301</v>
      </c>
      <c r="B3867" s="27" t="s">
        <v>3061</v>
      </c>
      <c r="C3867" s="2" t="n">
        <f aca="false">+D3867+E3867+F3867+G3867+H3867+I3867</f>
        <v>62</v>
      </c>
      <c r="D3867" s="2" t="n">
        <v>2</v>
      </c>
      <c r="E3867" s="2" t="n">
        <v>1</v>
      </c>
      <c r="F3867" s="2" t="n">
        <v>0</v>
      </c>
      <c r="G3867" s="2" t="n">
        <v>57</v>
      </c>
      <c r="H3867" s="2" t="n">
        <v>0</v>
      </c>
      <c r="I3867" s="2" t="n">
        <v>2</v>
      </c>
    </row>
    <row r="3868" customFormat="false" ht="10.2" hidden="false" customHeight="false" outlineLevel="0" collapsed="false">
      <c r="A3868" s="26" t="s">
        <v>7302</v>
      </c>
      <c r="B3868" s="27" t="s">
        <v>7303</v>
      </c>
      <c r="C3868" s="2" t="n">
        <f aca="false">+D3868+E3868+F3868+G3868+H3868+I3868</f>
        <v>215</v>
      </c>
      <c r="D3868" s="2" t="n">
        <v>40</v>
      </c>
      <c r="E3868" s="2" t="n">
        <v>4</v>
      </c>
      <c r="F3868" s="2" t="n">
        <v>1</v>
      </c>
      <c r="G3868" s="2" t="n">
        <v>149</v>
      </c>
      <c r="H3868" s="2" t="n">
        <v>0</v>
      </c>
      <c r="I3868" s="2" t="n">
        <v>21</v>
      </c>
    </row>
    <row r="3869" customFormat="false" ht="10.2" hidden="false" customHeight="false" outlineLevel="0" collapsed="false">
      <c r="A3869" s="26" t="s">
        <v>7304</v>
      </c>
      <c r="B3869" s="27" t="s">
        <v>7305</v>
      </c>
      <c r="C3869" s="2" t="n">
        <f aca="false">+D3869+E3869+F3869+G3869+H3869+I3869</f>
        <v>1366</v>
      </c>
      <c r="D3869" s="2" t="n">
        <v>267</v>
      </c>
      <c r="E3869" s="2" t="n">
        <v>23</v>
      </c>
      <c r="F3869" s="2" t="n">
        <v>16</v>
      </c>
      <c r="G3869" s="2" t="n">
        <v>905</v>
      </c>
      <c r="H3869" s="2" t="n">
        <v>6</v>
      </c>
      <c r="I3869" s="2" t="n">
        <v>149</v>
      </c>
    </row>
    <row r="3870" customFormat="false" ht="10.2" hidden="false" customHeight="false" outlineLevel="0" collapsed="false">
      <c r="A3870" s="26" t="s">
        <v>7306</v>
      </c>
      <c r="B3870" s="27" t="s">
        <v>7307</v>
      </c>
      <c r="C3870" s="2" t="n">
        <f aca="false">+D3870+E3870+F3870+G3870+H3870+I3870</f>
        <v>46</v>
      </c>
      <c r="D3870" s="2" t="n">
        <v>3</v>
      </c>
      <c r="E3870" s="2" t="n">
        <v>1</v>
      </c>
      <c r="F3870" s="2" t="n">
        <v>0</v>
      </c>
      <c r="G3870" s="2" t="n">
        <v>35</v>
      </c>
      <c r="H3870" s="2" t="n">
        <v>0</v>
      </c>
      <c r="I3870" s="2" t="n">
        <v>7</v>
      </c>
    </row>
    <row r="3871" customFormat="false" ht="10.2" hidden="false" customHeight="false" outlineLevel="0" collapsed="false">
      <c r="A3871" s="26" t="s">
        <v>7308</v>
      </c>
      <c r="B3871" s="27" t="s">
        <v>7309</v>
      </c>
      <c r="C3871" s="2" t="n">
        <f aca="false">+D3871+E3871+F3871+G3871+H3871+I3871</f>
        <v>0</v>
      </c>
      <c r="D3871" s="2" t="n">
        <v>0</v>
      </c>
      <c r="E3871" s="2" t="n">
        <v>0</v>
      </c>
      <c r="F3871" s="2" t="n">
        <v>0</v>
      </c>
      <c r="G3871" s="2" t="n">
        <v>0</v>
      </c>
      <c r="H3871" s="2" t="n">
        <v>0</v>
      </c>
      <c r="I3871" s="2" t="n">
        <v>0</v>
      </c>
    </row>
    <row r="3872" customFormat="false" ht="10.2" hidden="false" customHeight="false" outlineLevel="0" collapsed="false">
      <c r="A3872" s="26" t="s">
        <v>7310</v>
      </c>
      <c r="B3872" s="27" t="s">
        <v>7311</v>
      </c>
      <c r="C3872" s="2" t="n">
        <f aca="false">+D3872+E3872+F3872+G3872+H3872+I3872</f>
        <v>3448</v>
      </c>
      <c r="D3872" s="2" t="n">
        <v>462</v>
      </c>
      <c r="E3872" s="2" t="n">
        <v>51</v>
      </c>
      <c r="F3872" s="2" t="n">
        <v>53</v>
      </c>
      <c r="G3872" s="2" t="n">
        <v>2499</v>
      </c>
      <c r="H3872" s="2" t="n">
        <v>11</v>
      </c>
      <c r="I3872" s="2" t="n">
        <v>372</v>
      </c>
    </row>
    <row r="3873" customFormat="false" ht="10.2" hidden="false" customHeight="false" outlineLevel="0" collapsed="false">
      <c r="A3873" s="26" t="s">
        <v>7312</v>
      </c>
      <c r="B3873" s="27" t="s">
        <v>7313</v>
      </c>
      <c r="C3873" s="2" t="n">
        <f aca="false">+D3873+E3873+F3873+G3873+H3873+I3873</f>
        <v>668</v>
      </c>
      <c r="D3873" s="2" t="n">
        <v>57</v>
      </c>
      <c r="E3873" s="2" t="n">
        <v>11</v>
      </c>
      <c r="F3873" s="2" t="n">
        <v>7</v>
      </c>
      <c r="G3873" s="2" t="n">
        <v>499</v>
      </c>
      <c r="H3873" s="2" t="n">
        <v>5</v>
      </c>
      <c r="I3873" s="2" t="n">
        <v>89</v>
      </c>
    </row>
    <row r="3874" customFormat="false" ht="10.2" hidden="false" customHeight="false" outlineLevel="0" collapsed="false">
      <c r="A3874" s="26" t="s">
        <v>7314</v>
      </c>
      <c r="B3874" s="27" t="s">
        <v>7315</v>
      </c>
      <c r="C3874" s="2" t="n">
        <f aca="false">+D3874+E3874+F3874+G3874+H3874+I3874</f>
        <v>25</v>
      </c>
      <c r="D3874" s="2" t="n">
        <v>1</v>
      </c>
      <c r="E3874" s="2" t="n">
        <v>0</v>
      </c>
      <c r="F3874" s="2" t="n">
        <v>0</v>
      </c>
      <c r="G3874" s="2" t="n">
        <v>18</v>
      </c>
      <c r="H3874" s="2" t="n">
        <v>1</v>
      </c>
      <c r="I3874" s="2" t="n">
        <v>5</v>
      </c>
    </row>
    <row r="3875" customFormat="false" ht="10.2" hidden="false" customHeight="false" outlineLevel="0" collapsed="false">
      <c r="A3875" s="26" t="s">
        <v>7316</v>
      </c>
      <c r="B3875" s="27" t="s">
        <v>7317</v>
      </c>
      <c r="C3875" s="2" t="n">
        <f aca="false">+D3875+E3875+F3875+G3875+H3875+I3875</f>
        <v>697</v>
      </c>
      <c r="D3875" s="2" t="n">
        <v>159</v>
      </c>
      <c r="E3875" s="2" t="n">
        <v>35</v>
      </c>
      <c r="F3875" s="2" t="n">
        <v>7</v>
      </c>
      <c r="G3875" s="2" t="n">
        <v>428</v>
      </c>
      <c r="H3875" s="2" t="n">
        <v>4</v>
      </c>
      <c r="I3875" s="2" t="n">
        <v>64</v>
      </c>
    </row>
    <row r="3876" customFormat="false" ht="10.2" hidden="false" customHeight="false" outlineLevel="0" collapsed="false">
      <c r="A3876" s="26" t="s">
        <v>7318</v>
      </c>
      <c r="B3876" s="27" t="s">
        <v>7319</v>
      </c>
      <c r="C3876" s="2" t="n">
        <f aca="false">+D3876+E3876+F3876+G3876+H3876+I3876</f>
        <v>196</v>
      </c>
      <c r="D3876" s="2" t="n">
        <v>34</v>
      </c>
      <c r="E3876" s="2" t="n">
        <v>9</v>
      </c>
      <c r="F3876" s="2" t="n">
        <v>4</v>
      </c>
      <c r="G3876" s="2" t="n">
        <v>125</v>
      </c>
      <c r="H3876" s="2" t="n">
        <v>1</v>
      </c>
      <c r="I3876" s="2" t="n">
        <v>23</v>
      </c>
    </row>
    <row r="3877" customFormat="false" ht="10.2" hidden="false" customHeight="false" outlineLevel="0" collapsed="false">
      <c r="A3877" s="26" t="s">
        <v>7320</v>
      </c>
      <c r="B3877" s="27" t="s">
        <v>7321</v>
      </c>
      <c r="C3877" s="2" t="n">
        <f aca="false">+D3877+E3877+F3877+G3877+H3877+I3877</f>
        <v>1420</v>
      </c>
      <c r="D3877" s="2" t="n">
        <v>202</v>
      </c>
      <c r="E3877" s="2" t="n">
        <v>29</v>
      </c>
      <c r="F3877" s="2" t="n">
        <v>19</v>
      </c>
      <c r="G3877" s="2" t="n">
        <v>1016</v>
      </c>
      <c r="H3877" s="2" t="n">
        <v>3</v>
      </c>
      <c r="I3877" s="2" t="n">
        <v>151</v>
      </c>
    </row>
    <row r="3878" customFormat="false" ht="10.2" hidden="false" customHeight="false" outlineLevel="0" collapsed="false">
      <c r="A3878" s="26" t="s">
        <v>7322</v>
      </c>
      <c r="B3878" s="27" t="s">
        <v>7323</v>
      </c>
      <c r="C3878" s="2" t="n">
        <f aca="false">+D3878+E3878+F3878+G3878+H3878+I3878</f>
        <v>1</v>
      </c>
      <c r="D3878" s="2" t="n">
        <v>0</v>
      </c>
      <c r="E3878" s="2" t="n">
        <v>0</v>
      </c>
      <c r="F3878" s="2" t="n">
        <v>1</v>
      </c>
      <c r="G3878" s="2" t="n">
        <v>0</v>
      </c>
      <c r="H3878" s="2" t="n">
        <v>0</v>
      </c>
      <c r="I3878" s="2" t="n">
        <v>0</v>
      </c>
    </row>
    <row r="3879" customFormat="false" ht="10.2" hidden="false" customHeight="false" outlineLevel="0" collapsed="false">
      <c r="A3879" s="26" t="s">
        <v>7324</v>
      </c>
      <c r="B3879" s="27" t="s">
        <v>7325</v>
      </c>
      <c r="C3879" s="2" t="n">
        <f aca="false">+D3879+E3879+F3879+G3879+H3879+I3879</f>
        <v>7</v>
      </c>
      <c r="D3879" s="2" t="n">
        <v>1</v>
      </c>
      <c r="E3879" s="2" t="n">
        <v>0</v>
      </c>
      <c r="F3879" s="2" t="n">
        <v>0</v>
      </c>
      <c r="G3879" s="2" t="n">
        <v>4</v>
      </c>
      <c r="H3879" s="2" t="n">
        <v>1</v>
      </c>
      <c r="I3879" s="2" t="n">
        <v>1</v>
      </c>
    </row>
    <row r="3880" customFormat="false" ht="10.2" hidden="false" customHeight="false" outlineLevel="0" collapsed="false">
      <c r="A3880" s="26" t="s">
        <v>7326</v>
      </c>
      <c r="B3880" s="27" t="s">
        <v>7327</v>
      </c>
      <c r="C3880" s="2" t="n">
        <f aca="false">+D3880+E3880+F3880+G3880+H3880+I3880</f>
        <v>7</v>
      </c>
      <c r="D3880" s="2" t="n">
        <v>1</v>
      </c>
      <c r="E3880" s="2" t="n">
        <v>0</v>
      </c>
      <c r="F3880" s="2" t="n">
        <v>0</v>
      </c>
      <c r="G3880" s="2" t="n">
        <v>4</v>
      </c>
      <c r="H3880" s="2" t="n">
        <v>1</v>
      </c>
      <c r="I3880" s="2" t="n">
        <v>1</v>
      </c>
    </row>
    <row r="3881" customFormat="false" ht="10.2" hidden="false" customHeight="false" outlineLevel="0" collapsed="false">
      <c r="A3881" s="26" t="s">
        <v>7328</v>
      </c>
      <c r="B3881" s="27" t="s">
        <v>7329</v>
      </c>
      <c r="C3881" s="2" t="n">
        <f aca="false">+D3881+E3881+F3881+G3881+H3881+I3881</f>
        <v>101</v>
      </c>
      <c r="D3881" s="2" t="n">
        <v>51</v>
      </c>
      <c r="E3881" s="2" t="n">
        <v>1</v>
      </c>
      <c r="F3881" s="2" t="n">
        <v>0</v>
      </c>
      <c r="G3881" s="2" t="n">
        <v>41</v>
      </c>
      <c r="H3881" s="2" t="n">
        <v>0</v>
      </c>
      <c r="I3881" s="2" t="n">
        <v>8</v>
      </c>
    </row>
    <row r="3882" customFormat="false" ht="10.2" hidden="false" customHeight="false" outlineLevel="0" collapsed="false">
      <c r="A3882" s="26" t="s">
        <v>7330</v>
      </c>
      <c r="B3882" s="27" t="s">
        <v>7331</v>
      </c>
      <c r="C3882" s="2" t="n">
        <f aca="false">+D3882+E3882+F3882+G3882+H3882+I3882</f>
        <v>0</v>
      </c>
      <c r="D3882" s="2" t="n">
        <v>0</v>
      </c>
      <c r="E3882" s="2" t="n">
        <v>0</v>
      </c>
      <c r="F3882" s="2" t="n">
        <v>0</v>
      </c>
      <c r="G3882" s="2" t="n">
        <v>0</v>
      </c>
      <c r="H3882" s="2" t="n">
        <v>0</v>
      </c>
      <c r="I3882" s="2" t="n">
        <v>0</v>
      </c>
    </row>
    <row r="3883" customFormat="false" ht="10.2" hidden="false" customHeight="false" outlineLevel="0" collapsed="false">
      <c r="A3883" s="26" t="s">
        <v>7332</v>
      </c>
      <c r="B3883" s="27" t="s">
        <v>7333</v>
      </c>
      <c r="C3883" s="2" t="n">
        <f aca="false">+D3883+E3883+F3883+G3883+H3883+I3883</f>
        <v>0</v>
      </c>
      <c r="D3883" s="2" t="n">
        <v>0</v>
      </c>
      <c r="E3883" s="2" t="n">
        <v>0</v>
      </c>
      <c r="F3883" s="2" t="n">
        <v>0</v>
      </c>
      <c r="G3883" s="2" t="n">
        <v>0</v>
      </c>
      <c r="H3883" s="2" t="n">
        <v>0</v>
      </c>
      <c r="I3883" s="2" t="n">
        <v>0</v>
      </c>
    </row>
    <row r="3884" customFormat="false" ht="10.2" hidden="false" customHeight="false" outlineLevel="0" collapsed="false">
      <c r="A3884" s="26" t="s">
        <v>7334</v>
      </c>
      <c r="B3884" s="27" t="s">
        <v>7335</v>
      </c>
      <c r="C3884" s="2" t="n">
        <f aca="false">+D3884+E3884+F3884+G3884+H3884+I3884</f>
        <v>0</v>
      </c>
      <c r="D3884" s="2" t="n">
        <v>0</v>
      </c>
      <c r="E3884" s="2" t="n">
        <v>0</v>
      </c>
      <c r="F3884" s="2" t="n">
        <v>0</v>
      </c>
      <c r="G3884" s="2" t="n">
        <v>0</v>
      </c>
      <c r="H3884" s="2" t="n">
        <v>0</v>
      </c>
      <c r="I3884" s="2" t="n">
        <v>0</v>
      </c>
    </row>
    <row r="3885" customFormat="false" ht="10.2" hidden="false" customHeight="false" outlineLevel="0" collapsed="false">
      <c r="A3885" s="26" t="s">
        <v>7336</v>
      </c>
      <c r="B3885" s="27" t="s">
        <v>7337</v>
      </c>
      <c r="C3885" s="2" t="n">
        <f aca="false">+D3885+E3885+F3885+G3885+H3885+I3885</f>
        <v>0</v>
      </c>
      <c r="D3885" s="2" t="n">
        <v>0</v>
      </c>
      <c r="E3885" s="2" t="n">
        <v>0</v>
      </c>
      <c r="F3885" s="2" t="n">
        <v>0</v>
      </c>
      <c r="G3885" s="2" t="n">
        <v>0</v>
      </c>
      <c r="H3885" s="2" t="n">
        <v>0</v>
      </c>
      <c r="I3885" s="2" t="n">
        <v>0</v>
      </c>
    </row>
    <row r="3886" customFormat="false" ht="10.2" hidden="false" customHeight="false" outlineLevel="0" collapsed="false">
      <c r="A3886" s="26" t="s">
        <v>7338</v>
      </c>
      <c r="B3886" s="27" t="s">
        <v>7339</v>
      </c>
      <c r="C3886" s="2" t="n">
        <f aca="false">+D3886+E3886+F3886+G3886+H3886+I3886</f>
        <v>97</v>
      </c>
      <c r="D3886" s="2" t="n">
        <v>47</v>
      </c>
      <c r="E3886" s="2" t="n">
        <v>1</v>
      </c>
      <c r="F3886" s="2" t="n">
        <v>0</v>
      </c>
      <c r="G3886" s="2" t="n">
        <v>41</v>
      </c>
      <c r="H3886" s="2" t="n">
        <v>0</v>
      </c>
      <c r="I3886" s="2" t="n">
        <v>8</v>
      </c>
    </row>
    <row r="3887" customFormat="false" ht="10.2" hidden="false" customHeight="false" outlineLevel="0" collapsed="false">
      <c r="A3887" s="26" t="s">
        <v>7340</v>
      </c>
      <c r="B3887" s="27" t="s">
        <v>7341</v>
      </c>
      <c r="C3887" s="2" t="n">
        <f aca="false">+D3887+E3887+F3887+G3887+H3887+I3887</f>
        <v>97</v>
      </c>
      <c r="D3887" s="2" t="n">
        <v>47</v>
      </c>
      <c r="E3887" s="2" t="n">
        <v>1</v>
      </c>
      <c r="F3887" s="2" t="n">
        <v>0</v>
      </c>
      <c r="G3887" s="2" t="n">
        <v>41</v>
      </c>
      <c r="H3887" s="2" t="n">
        <v>0</v>
      </c>
      <c r="I3887" s="2" t="n">
        <v>8</v>
      </c>
    </row>
    <row r="3888" customFormat="false" ht="10.2" hidden="false" customHeight="false" outlineLevel="0" collapsed="false">
      <c r="A3888" s="26" t="s">
        <v>7342</v>
      </c>
      <c r="B3888" s="27" t="s">
        <v>27</v>
      </c>
      <c r="C3888" s="2" t="n">
        <f aca="false">+D3888+E3888+F3888+G3888+H3888+I3888</f>
        <v>97</v>
      </c>
      <c r="D3888" s="2" t="n">
        <v>47</v>
      </c>
      <c r="E3888" s="2" t="n">
        <v>1</v>
      </c>
      <c r="F3888" s="2" t="n">
        <v>0</v>
      </c>
      <c r="G3888" s="2" t="n">
        <v>41</v>
      </c>
      <c r="H3888" s="2" t="n">
        <v>0</v>
      </c>
      <c r="I3888" s="2" t="n">
        <v>8</v>
      </c>
    </row>
    <row r="3889" customFormat="false" ht="10.2" hidden="false" customHeight="false" outlineLevel="0" collapsed="false">
      <c r="A3889" s="26" t="s">
        <v>7343</v>
      </c>
      <c r="B3889" s="27" t="s">
        <v>7344</v>
      </c>
      <c r="C3889" s="2" t="n">
        <f aca="false">+D3889+E3889+F3889+G3889+H3889+I3889</f>
        <v>4</v>
      </c>
      <c r="D3889" s="2" t="n">
        <v>4</v>
      </c>
      <c r="E3889" s="2" t="n">
        <v>0</v>
      </c>
      <c r="F3889" s="2" t="n">
        <v>0</v>
      </c>
      <c r="G3889" s="2" t="n">
        <v>0</v>
      </c>
      <c r="H3889" s="2" t="n">
        <v>0</v>
      </c>
      <c r="I3889" s="2" t="n">
        <v>0</v>
      </c>
    </row>
    <row r="3890" customFormat="false" ht="10.2" hidden="false" customHeight="false" outlineLevel="0" collapsed="false">
      <c r="A3890" s="26" t="s">
        <v>7345</v>
      </c>
      <c r="B3890" s="27" t="s">
        <v>7346</v>
      </c>
      <c r="C3890" s="2" t="n">
        <f aca="false">+D3890+E3890+F3890+G3890+H3890+I3890</f>
        <v>4</v>
      </c>
      <c r="D3890" s="2" t="n">
        <v>4</v>
      </c>
      <c r="E3890" s="2" t="n">
        <v>0</v>
      </c>
      <c r="F3890" s="2" t="n">
        <v>0</v>
      </c>
      <c r="G3890" s="2" t="n">
        <v>0</v>
      </c>
      <c r="H3890" s="2" t="n">
        <v>0</v>
      </c>
      <c r="I3890" s="2" t="n">
        <v>0</v>
      </c>
    </row>
    <row r="3891" customFormat="false" ht="10.2" hidden="false" customHeight="false" outlineLevel="0" collapsed="false">
      <c r="A3891" s="26" t="s">
        <v>7347</v>
      </c>
      <c r="B3891" s="27" t="s">
        <v>27</v>
      </c>
      <c r="C3891" s="2" t="n">
        <f aca="false">+D3891+E3891+F3891+G3891+H3891+I3891</f>
        <v>4</v>
      </c>
      <c r="D3891" s="2" t="n">
        <v>4</v>
      </c>
      <c r="E3891" s="2" t="n">
        <v>0</v>
      </c>
      <c r="F3891" s="2" t="n">
        <v>0</v>
      </c>
      <c r="G3891" s="2" t="n">
        <v>0</v>
      </c>
      <c r="H3891" s="2" t="n">
        <v>0</v>
      </c>
      <c r="I3891" s="2" t="n">
        <v>0</v>
      </c>
    </row>
    <row r="3892" customFormat="false" ht="10.2" hidden="false" customHeight="false" outlineLevel="0" collapsed="false">
      <c r="A3892" s="26" t="s">
        <v>7348</v>
      </c>
      <c r="B3892" s="27" t="s">
        <v>7349</v>
      </c>
      <c r="C3892" s="2" t="n">
        <f aca="false">+D3892+E3892+F3892+G3892+H3892+I3892</f>
        <v>0</v>
      </c>
      <c r="D3892" s="2" t="n">
        <v>0</v>
      </c>
      <c r="E3892" s="2" t="n">
        <v>0</v>
      </c>
      <c r="F3892" s="2" t="n">
        <v>0</v>
      </c>
      <c r="G3892" s="2" t="n">
        <v>0</v>
      </c>
      <c r="H3892" s="2" t="n">
        <v>0</v>
      </c>
      <c r="I3892" s="2" t="n">
        <v>0</v>
      </c>
    </row>
    <row r="3893" customFormat="false" ht="10.2" hidden="false" customHeight="false" outlineLevel="0" collapsed="false">
      <c r="A3893" s="26" t="s">
        <v>7350</v>
      </c>
      <c r="B3893" s="27" t="s">
        <v>7351</v>
      </c>
      <c r="C3893" s="2" t="n">
        <f aca="false">+D3893+E3893+F3893+G3893+H3893+I3893</f>
        <v>254</v>
      </c>
      <c r="D3893" s="2" t="n">
        <v>117</v>
      </c>
      <c r="E3893" s="2" t="n">
        <v>0</v>
      </c>
      <c r="F3893" s="2" t="n">
        <v>3</v>
      </c>
      <c r="G3893" s="2" t="n">
        <v>111</v>
      </c>
      <c r="H3893" s="2" t="n">
        <v>2</v>
      </c>
      <c r="I3893" s="2" t="n">
        <v>21</v>
      </c>
    </row>
    <row r="3894" customFormat="false" ht="10.2" hidden="false" customHeight="false" outlineLevel="0" collapsed="false">
      <c r="A3894" s="26" t="s">
        <v>7352</v>
      </c>
      <c r="B3894" s="27" t="s">
        <v>7353</v>
      </c>
      <c r="C3894" s="2" t="n">
        <f aca="false">+D3894+E3894+F3894+G3894+H3894+I3894</f>
        <v>7</v>
      </c>
      <c r="D3894" s="2" t="n">
        <v>1</v>
      </c>
      <c r="E3894" s="2" t="n">
        <v>0</v>
      </c>
      <c r="F3894" s="2" t="n">
        <v>0</v>
      </c>
      <c r="G3894" s="2" t="n">
        <v>5</v>
      </c>
      <c r="H3894" s="2" t="n">
        <v>1</v>
      </c>
      <c r="I3894" s="2" t="n">
        <v>0</v>
      </c>
    </row>
    <row r="3895" customFormat="false" ht="10.2" hidden="false" customHeight="false" outlineLevel="0" collapsed="false">
      <c r="A3895" s="26" t="s">
        <v>7354</v>
      </c>
      <c r="B3895" s="27" t="s">
        <v>7355</v>
      </c>
      <c r="C3895" s="2" t="n">
        <f aca="false">+D3895+E3895+F3895+G3895+H3895+I3895</f>
        <v>7</v>
      </c>
      <c r="D3895" s="2" t="n">
        <v>1</v>
      </c>
      <c r="E3895" s="2" t="n">
        <v>0</v>
      </c>
      <c r="F3895" s="2" t="n">
        <v>0</v>
      </c>
      <c r="G3895" s="2" t="n">
        <v>5</v>
      </c>
      <c r="H3895" s="2" t="n">
        <v>1</v>
      </c>
      <c r="I3895" s="2" t="n">
        <v>0</v>
      </c>
    </row>
    <row r="3896" customFormat="false" ht="10.2" hidden="false" customHeight="false" outlineLevel="0" collapsed="false">
      <c r="A3896" s="26" t="s">
        <v>7356</v>
      </c>
      <c r="B3896" s="27" t="s">
        <v>7357</v>
      </c>
      <c r="C3896" s="2" t="n">
        <f aca="false">+D3896+E3896+F3896+G3896+H3896+I3896</f>
        <v>7</v>
      </c>
      <c r="D3896" s="2" t="n">
        <v>1</v>
      </c>
      <c r="E3896" s="2" t="n">
        <v>0</v>
      </c>
      <c r="F3896" s="2" t="n">
        <v>0</v>
      </c>
      <c r="G3896" s="2" t="n">
        <v>5</v>
      </c>
      <c r="H3896" s="2" t="n">
        <v>1</v>
      </c>
      <c r="I3896" s="2" t="n">
        <v>0</v>
      </c>
    </row>
    <row r="3897" customFormat="false" ht="10.2" hidden="false" customHeight="false" outlineLevel="0" collapsed="false">
      <c r="A3897" s="26" t="s">
        <v>7358</v>
      </c>
      <c r="B3897" s="27" t="s">
        <v>7359</v>
      </c>
      <c r="C3897" s="2" t="n">
        <f aca="false">+D3897+E3897+F3897+G3897+H3897+I3897</f>
        <v>52</v>
      </c>
      <c r="D3897" s="2" t="n">
        <v>22</v>
      </c>
      <c r="E3897" s="2" t="n">
        <v>0</v>
      </c>
      <c r="F3897" s="2" t="n">
        <v>1</v>
      </c>
      <c r="G3897" s="2" t="n">
        <v>22</v>
      </c>
      <c r="H3897" s="2" t="n">
        <v>0</v>
      </c>
      <c r="I3897" s="2" t="n">
        <v>7</v>
      </c>
    </row>
    <row r="3898" customFormat="false" ht="10.2" hidden="false" customHeight="false" outlineLevel="0" collapsed="false">
      <c r="A3898" s="26" t="s">
        <v>7360</v>
      </c>
      <c r="B3898" s="27" t="s">
        <v>7361</v>
      </c>
      <c r="C3898" s="2" t="n">
        <f aca="false">+D3898+E3898+F3898+G3898+H3898+I3898</f>
        <v>52</v>
      </c>
      <c r="D3898" s="2" t="n">
        <v>22</v>
      </c>
      <c r="E3898" s="2" t="n">
        <v>0</v>
      </c>
      <c r="F3898" s="2" t="n">
        <v>1</v>
      </c>
      <c r="G3898" s="2" t="n">
        <v>22</v>
      </c>
      <c r="H3898" s="2" t="n">
        <v>0</v>
      </c>
      <c r="I3898" s="2" t="n">
        <v>7</v>
      </c>
    </row>
    <row r="3899" customFormat="false" ht="10.2" hidden="false" customHeight="false" outlineLevel="0" collapsed="false">
      <c r="A3899" s="26" t="s">
        <v>7362</v>
      </c>
      <c r="B3899" s="27" t="s">
        <v>2497</v>
      </c>
      <c r="C3899" s="2" t="n">
        <f aca="false">+D3899+E3899+F3899+G3899+H3899+I3899</f>
        <v>52</v>
      </c>
      <c r="D3899" s="2" t="n">
        <v>22</v>
      </c>
      <c r="E3899" s="2" t="n">
        <v>0</v>
      </c>
      <c r="F3899" s="2" t="n">
        <v>1</v>
      </c>
      <c r="G3899" s="2" t="n">
        <v>22</v>
      </c>
      <c r="H3899" s="2" t="n">
        <v>0</v>
      </c>
      <c r="I3899" s="2" t="n">
        <v>7</v>
      </c>
    </row>
    <row r="3900" customFormat="false" ht="10.2" hidden="false" customHeight="false" outlineLevel="0" collapsed="false">
      <c r="A3900" s="26" t="s">
        <v>7363</v>
      </c>
      <c r="B3900" s="27" t="s">
        <v>7364</v>
      </c>
      <c r="C3900" s="2" t="n">
        <f aca="false">+D3900+E3900+F3900+G3900+H3900+I3900</f>
        <v>0</v>
      </c>
      <c r="D3900" s="2" t="n">
        <v>0</v>
      </c>
      <c r="E3900" s="2" t="n">
        <v>0</v>
      </c>
      <c r="F3900" s="2" t="n">
        <v>0</v>
      </c>
      <c r="G3900" s="2" t="n">
        <v>0</v>
      </c>
      <c r="H3900" s="2" t="n">
        <v>0</v>
      </c>
      <c r="I3900" s="2" t="n">
        <v>0</v>
      </c>
    </row>
    <row r="3901" customFormat="false" ht="10.2" hidden="false" customHeight="false" outlineLevel="0" collapsed="false">
      <c r="A3901" s="26" t="s">
        <v>7365</v>
      </c>
      <c r="B3901" s="27" t="s">
        <v>7366</v>
      </c>
      <c r="C3901" s="2" t="n">
        <f aca="false">+D3901+E3901+F3901+G3901+H3901+I3901</f>
        <v>195</v>
      </c>
      <c r="D3901" s="2" t="n">
        <v>94</v>
      </c>
      <c r="E3901" s="2" t="n">
        <v>0</v>
      </c>
      <c r="F3901" s="2" t="n">
        <v>2</v>
      </c>
      <c r="G3901" s="2" t="n">
        <v>84</v>
      </c>
      <c r="H3901" s="2" t="n">
        <v>1</v>
      </c>
      <c r="I3901" s="2" t="n">
        <v>14</v>
      </c>
    </row>
    <row r="3902" customFormat="false" ht="10.2" hidden="false" customHeight="false" outlineLevel="0" collapsed="false">
      <c r="A3902" s="26" t="s">
        <v>7367</v>
      </c>
      <c r="B3902" s="27" t="s">
        <v>7368</v>
      </c>
      <c r="C3902" s="2" t="n">
        <f aca="false">+D3902+E3902+F3902+G3902+H3902+I3902</f>
        <v>179</v>
      </c>
      <c r="D3902" s="2" t="n">
        <v>88</v>
      </c>
      <c r="E3902" s="2" t="n">
        <v>0</v>
      </c>
      <c r="F3902" s="2" t="n">
        <v>2</v>
      </c>
      <c r="G3902" s="2" t="n">
        <v>74</v>
      </c>
      <c r="H3902" s="2" t="n">
        <v>1</v>
      </c>
      <c r="I3902" s="2" t="n">
        <v>14</v>
      </c>
    </row>
    <row r="3903" customFormat="false" ht="10.2" hidden="false" customHeight="false" outlineLevel="0" collapsed="false">
      <c r="A3903" s="26" t="s">
        <v>7369</v>
      </c>
      <c r="B3903" s="27" t="s">
        <v>7370</v>
      </c>
      <c r="C3903" s="2" t="n">
        <f aca="false">+D3903+E3903+F3903+G3903+H3903+I3903</f>
        <v>3</v>
      </c>
      <c r="D3903" s="2" t="n">
        <v>2</v>
      </c>
      <c r="E3903" s="2" t="n">
        <v>0</v>
      </c>
      <c r="F3903" s="2" t="n">
        <v>0</v>
      </c>
      <c r="G3903" s="2" t="n">
        <v>1</v>
      </c>
      <c r="H3903" s="2" t="n">
        <v>0</v>
      </c>
      <c r="I3903" s="2" t="n">
        <v>0</v>
      </c>
    </row>
    <row r="3904" customFormat="false" ht="10.2" hidden="false" customHeight="false" outlineLevel="0" collapsed="false">
      <c r="A3904" s="26" t="s">
        <v>7371</v>
      </c>
      <c r="B3904" s="27" t="s">
        <v>27</v>
      </c>
      <c r="C3904" s="2" t="n">
        <f aca="false">+D3904+E3904+F3904+G3904+H3904+I3904</f>
        <v>128</v>
      </c>
      <c r="D3904" s="2" t="n">
        <v>75</v>
      </c>
      <c r="E3904" s="2" t="n">
        <v>0</v>
      </c>
      <c r="F3904" s="2" t="n">
        <v>1</v>
      </c>
      <c r="G3904" s="2" t="n">
        <v>44</v>
      </c>
      <c r="H3904" s="2" t="n">
        <v>1</v>
      </c>
      <c r="I3904" s="2" t="n">
        <v>7</v>
      </c>
    </row>
    <row r="3905" customFormat="false" ht="10.2" hidden="false" customHeight="false" outlineLevel="0" collapsed="false">
      <c r="A3905" s="26" t="s">
        <v>7372</v>
      </c>
      <c r="B3905" s="27" t="s">
        <v>478</v>
      </c>
      <c r="C3905" s="2" t="n">
        <f aca="false">+D3905+E3905+F3905+G3905+H3905+I3905</f>
        <v>2</v>
      </c>
      <c r="D3905" s="2" t="n">
        <v>0</v>
      </c>
      <c r="E3905" s="2" t="n">
        <v>0</v>
      </c>
      <c r="F3905" s="2" t="n">
        <v>0</v>
      </c>
      <c r="G3905" s="2" t="n">
        <v>2</v>
      </c>
      <c r="H3905" s="2" t="n">
        <v>0</v>
      </c>
      <c r="I3905" s="2" t="n">
        <v>0</v>
      </c>
    </row>
    <row r="3906" customFormat="false" ht="10.2" hidden="false" customHeight="false" outlineLevel="0" collapsed="false">
      <c r="A3906" s="26" t="s">
        <v>7373</v>
      </c>
      <c r="B3906" s="27" t="s">
        <v>1477</v>
      </c>
      <c r="C3906" s="2" t="n">
        <f aca="false">+D3906+E3906+F3906+G3906+H3906+I3906</f>
        <v>43</v>
      </c>
      <c r="D3906" s="2" t="n">
        <v>9</v>
      </c>
      <c r="E3906" s="2" t="n">
        <v>0</v>
      </c>
      <c r="F3906" s="2" t="n">
        <v>1</v>
      </c>
      <c r="G3906" s="2" t="n">
        <v>26</v>
      </c>
      <c r="H3906" s="2" t="n">
        <v>0</v>
      </c>
      <c r="I3906" s="2" t="n">
        <v>7</v>
      </c>
    </row>
    <row r="3907" customFormat="false" ht="10.2" hidden="false" customHeight="false" outlineLevel="0" collapsed="false">
      <c r="A3907" s="26" t="s">
        <v>7374</v>
      </c>
      <c r="B3907" s="27" t="s">
        <v>5620</v>
      </c>
      <c r="C3907" s="2" t="n">
        <f aca="false">+D3907+E3907+F3907+G3907+H3907+I3907</f>
        <v>3</v>
      </c>
      <c r="D3907" s="2" t="n">
        <v>2</v>
      </c>
      <c r="E3907" s="2" t="n">
        <v>0</v>
      </c>
      <c r="F3907" s="2" t="n">
        <v>0</v>
      </c>
      <c r="G3907" s="2" t="n">
        <v>1</v>
      </c>
      <c r="H3907" s="2" t="n">
        <v>0</v>
      </c>
      <c r="I3907" s="2" t="n">
        <v>0</v>
      </c>
    </row>
    <row r="3908" customFormat="false" ht="10.2" hidden="false" customHeight="false" outlineLevel="0" collapsed="false">
      <c r="A3908" s="26" t="s">
        <v>7375</v>
      </c>
      <c r="B3908" s="27" t="s">
        <v>7376</v>
      </c>
      <c r="C3908" s="2" t="n">
        <f aca="false">+D3908+E3908+F3908+G3908+H3908+I3908</f>
        <v>16</v>
      </c>
      <c r="D3908" s="2" t="n">
        <v>6</v>
      </c>
      <c r="E3908" s="2" t="n">
        <v>0</v>
      </c>
      <c r="F3908" s="2" t="n">
        <v>0</v>
      </c>
      <c r="G3908" s="2" t="n">
        <v>10</v>
      </c>
      <c r="H3908" s="2" t="n">
        <v>0</v>
      </c>
      <c r="I3908" s="2" t="n">
        <v>0</v>
      </c>
    </row>
    <row r="3909" customFormat="false" ht="10.2" hidden="false" customHeight="false" outlineLevel="0" collapsed="false">
      <c r="A3909" s="26" t="s">
        <v>7377</v>
      </c>
      <c r="B3909" s="27" t="s">
        <v>7378</v>
      </c>
      <c r="C3909" s="2" t="n">
        <f aca="false">+D3909+E3909+F3909+G3909+H3909+I3909</f>
        <v>0</v>
      </c>
      <c r="D3909" s="2" t="n">
        <v>0</v>
      </c>
      <c r="E3909" s="2" t="n">
        <v>0</v>
      </c>
      <c r="F3909" s="2" t="n">
        <v>0</v>
      </c>
      <c r="G3909" s="2" t="n">
        <v>0</v>
      </c>
      <c r="H3909" s="2" t="n">
        <v>0</v>
      </c>
      <c r="I3909" s="2" t="n">
        <v>0</v>
      </c>
    </row>
    <row r="3910" customFormat="false" ht="10.2" hidden="false" customHeight="false" outlineLevel="0" collapsed="false">
      <c r="A3910" s="26" t="s">
        <v>7379</v>
      </c>
      <c r="B3910" s="27" t="s">
        <v>7380</v>
      </c>
      <c r="C3910" s="2" t="n">
        <f aca="false">+D3910+E3910+F3910+G3910+H3910+I3910</f>
        <v>0</v>
      </c>
      <c r="D3910" s="2" t="n">
        <v>0</v>
      </c>
      <c r="E3910" s="2" t="n">
        <v>0</v>
      </c>
      <c r="F3910" s="2" t="n">
        <v>0</v>
      </c>
      <c r="G3910" s="2" t="n">
        <v>0</v>
      </c>
      <c r="H3910" s="2" t="n">
        <v>0</v>
      </c>
      <c r="I3910" s="2" t="n">
        <v>0</v>
      </c>
    </row>
    <row r="3911" customFormat="false" ht="10.2" hidden="false" customHeight="false" outlineLevel="0" collapsed="false">
      <c r="A3911" s="26" t="s">
        <v>7381</v>
      </c>
      <c r="B3911" s="27" t="s">
        <v>7382</v>
      </c>
      <c r="C3911" s="2" t="n">
        <f aca="false">+D3911+E3911+F3911+G3911+H3911+I3911</f>
        <v>0</v>
      </c>
      <c r="D3911" s="2" t="n">
        <v>0</v>
      </c>
      <c r="E3911" s="2" t="n">
        <v>0</v>
      </c>
      <c r="F3911" s="2" t="n">
        <v>0</v>
      </c>
      <c r="G3911" s="2" t="n">
        <v>0</v>
      </c>
      <c r="H3911" s="2" t="n">
        <v>0</v>
      </c>
      <c r="I3911" s="2" t="n">
        <v>0</v>
      </c>
    </row>
    <row r="3912" customFormat="false" ht="10.2" hidden="false" customHeight="false" outlineLevel="0" collapsed="false">
      <c r="A3912" s="26" t="s">
        <v>7383</v>
      </c>
      <c r="B3912" s="27" t="s">
        <v>7384</v>
      </c>
      <c r="C3912" s="2" t="n">
        <f aca="false">+D3912+E3912+F3912+G3912+H3912+I3912</f>
        <v>0</v>
      </c>
      <c r="D3912" s="2" t="n">
        <v>0</v>
      </c>
      <c r="E3912" s="2" t="n">
        <v>0</v>
      </c>
      <c r="F3912" s="2" t="n">
        <v>0</v>
      </c>
      <c r="G3912" s="2" t="n">
        <v>0</v>
      </c>
      <c r="H3912" s="2" t="n">
        <v>0</v>
      </c>
      <c r="I3912" s="2" t="n">
        <v>0</v>
      </c>
    </row>
    <row r="3913" customFormat="false" ht="10.2" hidden="false" customHeight="false" outlineLevel="0" collapsed="false">
      <c r="A3913" s="26" t="s">
        <v>7385</v>
      </c>
      <c r="B3913" s="27" t="s">
        <v>7386</v>
      </c>
      <c r="C3913" s="2" t="n">
        <f aca="false">+D3913+E3913+F3913+G3913+H3913+I3913</f>
        <v>0</v>
      </c>
      <c r="D3913" s="2" t="n">
        <v>0</v>
      </c>
      <c r="E3913" s="2" t="n">
        <v>0</v>
      </c>
      <c r="F3913" s="2" t="n">
        <v>0</v>
      </c>
      <c r="G3913" s="2" t="n">
        <v>0</v>
      </c>
      <c r="H3913" s="2" t="n">
        <v>0</v>
      </c>
      <c r="I3913" s="2" t="n">
        <v>0</v>
      </c>
    </row>
    <row r="3914" customFormat="false" ht="10.2" hidden="false" customHeight="false" outlineLevel="0" collapsed="false">
      <c r="A3914" s="26" t="s">
        <v>7387</v>
      </c>
      <c r="B3914" s="27" t="s">
        <v>7388</v>
      </c>
      <c r="C3914" s="2" t="n">
        <f aca="false">+D3914+E3914+F3914+G3914+H3914+I3914</f>
        <v>0</v>
      </c>
      <c r="D3914" s="2" t="n">
        <v>0</v>
      </c>
      <c r="E3914" s="2" t="n">
        <v>0</v>
      </c>
      <c r="F3914" s="2" t="n">
        <v>0</v>
      </c>
      <c r="G3914" s="2" t="n">
        <v>0</v>
      </c>
      <c r="H3914" s="2" t="n">
        <v>0</v>
      </c>
      <c r="I3914" s="2" t="n">
        <v>0</v>
      </c>
    </row>
    <row r="3915" customFormat="false" ht="10.2" hidden="false" customHeight="false" outlineLevel="0" collapsed="false">
      <c r="A3915" s="26" t="s">
        <v>7389</v>
      </c>
      <c r="B3915" s="27" t="s">
        <v>7390</v>
      </c>
      <c r="C3915" s="2" t="n">
        <f aca="false">+D3915+E3915+F3915+G3915+H3915+I3915</f>
        <v>0</v>
      </c>
      <c r="D3915" s="2" t="n">
        <v>0</v>
      </c>
      <c r="E3915" s="2" t="n">
        <v>0</v>
      </c>
      <c r="F3915" s="2" t="n">
        <v>0</v>
      </c>
      <c r="G3915" s="2" t="n">
        <v>0</v>
      </c>
      <c r="H3915" s="2" t="n">
        <v>0</v>
      </c>
      <c r="I3915" s="2" t="n">
        <v>0</v>
      </c>
    </row>
    <row r="3916" customFormat="false" ht="10.2" hidden="false" customHeight="false" outlineLevel="0" collapsed="false">
      <c r="A3916" s="26" t="s">
        <v>7391</v>
      </c>
      <c r="B3916" s="27" t="s">
        <v>7392</v>
      </c>
      <c r="C3916" s="2" t="n">
        <f aca="false">+D3916+E3916+F3916+G3916+H3916+I3916</f>
        <v>0</v>
      </c>
      <c r="D3916" s="2" t="n">
        <v>0</v>
      </c>
      <c r="E3916" s="2" t="n">
        <v>0</v>
      </c>
      <c r="F3916" s="2" t="n">
        <v>0</v>
      </c>
      <c r="G3916" s="2" t="n">
        <v>0</v>
      </c>
      <c r="H3916" s="2" t="n">
        <v>0</v>
      </c>
      <c r="I3916" s="2" t="n">
        <v>0</v>
      </c>
    </row>
    <row r="3917" customFormat="false" ht="10.2" hidden="false" customHeight="false" outlineLevel="0" collapsed="false">
      <c r="A3917" s="26" t="s">
        <v>7393</v>
      </c>
      <c r="B3917" s="27" t="s">
        <v>7394</v>
      </c>
      <c r="C3917" s="2" t="n">
        <f aca="false">+D3917+E3917+F3917+G3917+H3917+I3917</f>
        <v>279</v>
      </c>
      <c r="D3917" s="2" t="n">
        <v>132</v>
      </c>
      <c r="E3917" s="2" t="n">
        <v>2</v>
      </c>
      <c r="F3917" s="2" t="n">
        <v>5</v>
      </c>
      <c r="G3917" s="2" t="n">
        <v>111</v>
      </c>
      <c r="H3917" s="2" t="n">
        <v>1</v>
      </c>
      <c r="I3917" s="2" t="n">
        <v>28</v>
      </c>
    </row>
    <row r="3918" customFormat="false" ht="10.2" hidden="false" customHeight="false" outlineLevel="0" collapsed="false">
      <c r="A3918" s="26" t="s">
        <v>7395</v>
      </c>
      <c r="B3918" s="27" t="s">
        <v>7396</v>
      </c>
      <c r="C3918" s="2" t="n">
        <f aca="false">+D3918+E3918+F3918+G3918+H3918+I3918</f>
        <v>268</v>
      </c>
      <c r="D3918" s="2" t="n">
        <v>130</v>
      </c>
      <c r="E3918" s="2" t="n">
        <v>2</v>
      </c>
      <c r="F3918" s="2" t="n">
        <v>5</v>
      </c>
      <c r="G3918" s="2" t="n">
        <v>104</v>
      </c>
      <c r="H3918" s="2" t="n">
        <v>1</v>
      </c>
      <c r="I3918" s="2" t="n">
        <v>26</v>
      </c>
    </row>
    <row r="3919" customFormat="false" ht="10.2" hidden="false" customHeight="false" outlineLevel="0" collapsed="false">
      <c r="A3919" s="26" t="s">
        <v>7397</v>
      </c>
      <c r="B3919" s="27" t="s">
        <v>7398</v>
      </c>
      <c r="C3919" s="2" t="n">
        <f aca="false">+D3919+E3919+F3919+G3919+H3919+I3919</f>
        <v>267</v>
      </c>
      <c r="D3919" s="2" t="n">
        <v>130</v>
      </c>
      <c r="E3919" s="2" t="n">
        <v>2</v>
      </c>
      <c r="F3919" s="2" t="n">
        <v>5</v>
      </c>
      <c r="G3919" s="2" t="n">
        <v>103</v>
      </c>
      <c r="H3919" s="2" t="n">
        <v>1</v>
      </c>
      <c r="I3919" s="2" t="n">
        <v>26</v>
      </c>
    </row>
    <row r="3920" customFormat="false" ht="10.2" hidden="false" customHeight="false" outlineLevel="0" collapsed="false">
      <c r="A3920" s="26" t="s">
        <v>7399</v>
      </c>
      <c r="B3920" s="27" t="s">
        <v>3482</v>
      </c>
      <c r="C3920" s="2" t="n">
        <f aca="false">+D3920+E3920+F3920+G3920+H3920+I3920</f>
        <v>8</v>
      </c>
      <c r="D3920" s="2" t="n">
        <v>4</v>
      </c>
      <c r="E3920" s="2" t="n">
        <v>0</v>
      </c>
      <c r="F3920" s="2" t="n">
        <v>0</v>
      </c>
      <c r="G3920" s="2" t="n">
        <v>3</v>
      </c>
      <c r="H3920" s="2" t="n">
        <v>0</v>
      </c>
      <c r="I3920" s="2" t="n">
        <v>1</v>
      </c>
    </row>
    <row r="3921" customFormat="false" ht="10.2" hidden="false" customHeight="false" outlineLevel="0" collapsed="false">
      <c r="A3921" s="26" t="s">
        <v>7400</v>
      </c>
      <c r="B3921" s="27" t="s">
        <v>320</v>
      </c>
      <c r="C3921" s="2" t="n">
        <f aca="false">+D3921+E3921+F3921+G3921+H3921+I3921</f>
        <v>7</v>
      </c>
      <c r="D3921" s="2" t="n">
        <v>3</v>
      </c>
      <c r="E3921" s="2" t="n">
        <v>0</v>
      </c>
      <c r="F3921" s="2" t="n">
        <v>1</v>
      </c>
      <c r="G3921" s="2" t="n">
        <v>2</v>
      </c>
      <c r="H3921" s="2" t="n">
        <v>0</v>
      </c>
      <c r="I3921" s="2" t="n">
        <v>1</v>
      </c>
    </row>
    <row r="3922" customFormat="false" ht="10.2" hidden="false" customHeight="false" outlineLevel="0" collapsed="false">
      <c r="A3922" s="26" t="s">
        <v>7401</v>
      </c>
      <c r="B3922" s="27" t="s">
        <v>7402</v>
      </c>
      <c r="C3922" s="2" t="n">
        <f aca="false">+D3922+E3922+F3922+G3922+H3922+I3922</f>
        <v>6</v>
      </c>
      <c r="D3922" s="2" t="n">
        <v>4</v>
      </c>
      <c r="E3922" s="2" t="n">
        <v>0</v>
      </c>
      <c r="F3922" s="2" t="n">
        <v>0</v>
      </c>
      <c r="G3922" s="2" t="n">
        <v>1</v>
      </c>
      <c r="H3922" s="2" t="n">
        <v>0</v>
      </c>
      <c r="I3922" s="2" t="n">
        <v>1</v>
      </c>
    </row>
    <row r="3923" customFormat="false" ht="10.2" hidden="false" customHeight="false" outlineLevel="0" collapsed="false">
      <c r="A3923" s="26" t="s">
        <v>7403</v>
      </c>
      <c r="B3923" s="27" t="s">
        <v>125</v>
      </c>
      <c r="C3923" s="2" t="n">
        <f aca="false">+D3923+E3923+F3923+G3923+H3923+I3923</f>
        <v>2</v>
      </c>
      <c r="D3923" s="2" t="n">
        <v>0</v>
      </c>
      <c r="E3923" s="2" t="n">
        <v>0</v>
      </c>
      <c r="F3923" s="2" t="n">
        <v>0</v>
      </c>
      <c r="G3923" s="2" t="n">
        <v>2</v>
      </c>
      <c r="H3923" s="2" t="n">
        <v>0</v>
      </c>
      <c r="I3923" s="2" t="n">
        <v>0</v>
      </c>
    </row>
    <row r="3924" customFormat="false" ht="10.2" hidden="false" customHeight="false" outlineLevel="0" collapsed="false">
      <c r="A3924" s="26" t="s">
        <v>7404</v>
      </c>
      <c r="B3924" s="27" t="s">
        <v>7405</v>
      </c>
      <c r="C3924" s="2" t="n">
        <f aca="false">+D3924+E3924+F3924+G3924+H3924+I3924</f>
        <v>0</v>
      </c>
      <c r="D3924" s="2" t="n">
        <v>0</v>
      </c>
      <c r="E3924" s="2" t="n">
        <v>0</v>
      </c>
      <c r="F3924" s="2" t="n">
        <v>0</v>
      </c>
      <c r="G3924" s="2" t="n">
        <v>0</v>
      </c>
      <c r="H3924" s="2" t="n">
        <v>0</v>
      </c>
      <c r="I3924" s="2" t="n">
        <v>0</v>
      </c>
    </row>
    <row r="3925" customFormat="false" ht="10.2" hidden="false" customHeight="false" outlineLevel="0" collapsed="false">
      <c r="A3925" s="26" t="s">
        <v>7406</v>
      </c>
      <c r="B3925" s="27" t="s">
        <v>27</v>
      </c>
      <c r="C3925" s="2" t="n">
        <f aca="false">+D3925+E3925+F3925+G3925+H3925+I3925</f>
        <v>72</v>
      </c>
      <c r="D3925" s="2" t="n">
        <v>35</v>
      </c>
      <c r="E3925" s="2" t="n">
        <v>1</v>
      </c>
      <c r="F3925" s="2" t="n">
        <v>0</v>
      </c>
      <c r="G3925" s="2" t="n">
        <v>26</v>
      </c>
      <c r="H3925" s="2" t="n">
        <v>0</v>
      </c>
      <c r="I3925" s="2" t="n">
        <v>10</v>
      </c>
    </row>
    <row r="3926" customFormat="false" ht="10.2" hidden="false" customHeight="false" outlineLevel="0" collapsed="false">
      <c r="A3926" s="26" t="s">
        <v>7407</v>
      </c>
      <c r="B3926" s="27" t="s">
        <v>6474</v>
      </c>
      <c r="C3926" s="2" t="n">
        <f aca="false">+D3926+E3926+F3926+G3926+H3926+I3926</f>
        <v>11</v>
      </c>
      <c r="D3926" s="2" t="n">
        <v>4</v>
      </c>
      <c r="E3926" s="2" t="n">
        <v>0</v>
      </c>
      <c r="F3926" s="2" t="n">
        <v>0</v>
      </c>
      <c r="G3926" s="2" t="n">
        <v>7</v>
      </c>
      <c r="H3926" s="2" t="n">
        <v>0</v>
      </c>
      <c r="I3926" s="2" t="n">
        <v>0</v>
      </c>
    </row>
    <row r="3927" customFormat="false" ht="10.2" hidden="false" customHeight="false" outlineLevel="0" collapsed="false">
      <c r="A3927" s="26" t="s">
        <v>7408</v>
      </c>
      <c r="B3927" s="27" t="s">
        <v>192</v>
      </c>
      <c r="C3927" s="2" t="n">
        <f aca="false">+D3927+E3927+F3927+G3927+H3927+I3927</f>
        <v>10</v>
      </c>
      <c r="D3927" s="2" t="n">
        <v>1</v>
      </c>
      <c r="E3927" s="2" t="n">
        <v>0</v>
      </c>
      <c r="F3927" s="2" t="n">
        <v>0</v>
      </c>
      <c r="G3927" s="2" t="n">
        <v>7</v>
      </c>
      <c r="H3927" s="2" t="n">
        <v>0</v>
      </c>
      <c r="I3927" s="2" t="n">
        <v>2</v>
      </c>
    </row>
    <row r="3928" customFormat="false" ht="10.2" hidden="false" customHeight="false" outlineLevel="0" collapsed="false">
      <c r="A3928" s="26" t="s">
        <v>7409</v>
      </c>
      <c r="B3928" s="27" t="s">
        <v>3055</v>
      </c>
      <c r="C3928" s="2" t="n">
        <f aca="false">+D3928+E3928+F3928+G3928+H3928+I3928</f>
        <v>2</v>
      </c>
      <c r="D3928" s="2" t="n">
        <v>2</v>
      </c>
      <c r="E3928" s="2" t="n">
        <v>0</v>
      </c>
      <c r="F3928" s="2" t="n">
        <v>0</v>
      </c>
      <c r="G3928" s="2" t="n">
        <v>0</v>
      </c>
      <c r="H3928" s="2" t="n">
        <v>0</v>
      </c>
      <c r="I3928" s="2" t="n">
        <v>0</v>
      </c>
    </row>
    <row r="3929" customFormat="false" ht="10.2" hidden="false" customHeight="false" outlineLevel="0" collapsed="false">
      <c r="A3929" s="26" t="s">
        <v>7410</v>
      </c>
      <c r="B3929" s="27" t="s">
        <v>7411</v>
      </c>
      <c r="C3929" s="2" t="n">
        <f aca="false">+D3929+E3929+F3929+G3929+H3929+I3929</f>
        <v>1</v>
      </c>
      <c r="D3929" s="2" t="n">
        <v>1</v>
      </c>
      <c r="E3929" s="2" t="n">
        <v>0</v>
      </c>
      <c r="F3929" s="2" t="n">
        <v>0</v>
      </c>
      <c r="G3929" s="2" t="n">
        <v>0</v>
      </c>
      <c r="H3929" s="2" t="n">
        <v>0</v>
      </c>
      <c r="I3929" s="2" t="n">
        <v>0</v>
      </c>
    </row>
    <row r="3930" customFormat="false" ht="10.2" hidden="false" customHeight="false" outlineLevel="0" collapsed="false">
      <c r="A3930" s="26" t="s">
        <v>7412</v>
      </c>
      <c r="B3930" s="27" t="s">
        <v>1477</v>
      </c>
      <c r="C3930" s="2" t="n">
        <f aca="false">+D3930+E3930+F3930+G3930+H3930+I3930</f>
        <v>18</v>
      </c>
      <c r="D3930" s="2" t="n">
        <v>13</v>
      </c>
      <c r="E3930" s="2" t="n">
        <v>0</v>
      </c>
      <c r="F3930" s="2" t="n">
        <v>1</v>
      </c>
      <c r="G3930" s="2" t="n">
        <v>3</v>
      </c>
      <c r="H3930" s="2" t="n">
        <v>1</v>
      </c>
      <c r="I3930" s="2" t="n">
        <v>0</v>
      </c>
    </row>
    <row r="3931" customFormat="false" ht="10.2" hidden="false" customHeight="false" outlineLevel="0" collapsed="false">
      <c r="A3931" s="26" t="s">
        <v>7413</v>
      </c>
      <c r="B3931" s="27" t="s">
        <v>762</v>
      </c>
      <c r="C3931" s="2" t="n">
        <f aca="false">+D3931+E3931+F3931+G3931+H3931+I3931</f>
        <v>15</v>
      </c>
      <c r="D3931" s="2" t="n">
        <v>3</v>
      </c>
      <c r="E3931" s="2" t="n">
        <v>0</v>
      </c>
      <c r="F3931" s="2" t="n">
        <v>0</v>
      </c>
      <c r="G3931" s="2" t="n">
        <v>8</v>
      </c>
      <c r="H3931" s="2" t="n">
        <v>0</v>
      </c>
      <c r="I3931" s="2" t="n">
        <v>4</v>
      </c>
    </row>
    <row r="3932" customFormat="false" ht="10.2" hidden="false" customHeight="false" outlineLevel="0" collapsed="false">
      <c r="A3932" s="26" t="s">
        <v>7414</v>
      </c>
      <c r="B3932" s="27" t="s">
        <v>7415</v>
      </c>
      <c r="C3932" s="2" t="n">
        <f aca="false">+D3932+E3932+F3932+G3932+H3932+I3932</f>
        <v>3</v>
      </c>
      <c r="D3932" s="2" t="n">
        <v>0</v>
      </c>
      <c r="E3932" s="2" t="n">
        <v>0</v>
      </c>
      <c r="F3932" s="2" t="n">
        <v>1</v>
      </c>
      <c r="G3932" s="2" t="n">
        <v>2</v>
      </c>
      <c r="H3932" s="2" t="n">
        <v>0</v>
      </c>
      <c r="I3932" s="2" t="n">
        <v>0</v>
      </c>
    </row>
    <row r="3933" customFormat="false" ht="10.2" hidden="false" customHeight="false" outlineLevel="0" collapsed="false">
      <c r="A3933" s="26" t="s">
        <v>7416</v>
      </c>
      <c r="B3933" s="27" t="s">
        <v>2969</v>
      </c>
      <c r="C3933" s="2" t="n">
        <f aca="false">+D3933+E3933+F3933+G3933+H3933+I3933</f>
        <v>0</v>
      </c>
      <c r="D3933" s="2" t="n">
        <v>0</v>
      </c>
      <c r="E3933" s="2" t="n">
        <v>0</v>
      </c>
      <c r="F3933" s="2" t="n">
        <v>0</v>
      </c>
      <c r="G3933" s="2" t="n">
        <v>0</v>
      </c>
      <c r="H3933" s="2" t="n">
        <v>0</v>
      </c>
      <c r="I3933" s="2" t="n">
        <v>0</v>
      </c>
    </row>
    <row r="3934" customFormat="false" ht="10.2" hidden="false" customHeight="false" outlineLevel="0" collapsed="false">
      <c r="A3934" s="26" t="s">
        <v>7417</v>
      </c>
      <c r="B3934" s="27" t="s">
        <v>7418</v>
      </c>
      <c r="C3934" s="2" t="n">
        <f aca="false">+D3934+E3934+F3934+G3934+H3934+I3934</f>
        <v>8</v>
      </c>
      <c r="D3934" s="2" t="n">
        <v>6</v>
      </c>
      <c r="E3934" s="2" t="n">
        <v>0</v>
      </c>
      <c r="F3934" s="2" t="n">
        <v>0</v>
      </c>
      <c r="G3934" s="2" t="n">
        <v>2</v>
      </c>
      <c r="H3934" s="2" t="n">
        <v>0</v>
      </c>
      <c r="I3934" s="2" t="n">
        <v>0</v>
      </c>
    </row>
    <row r="3935" customFormat="false" ht="10.2" hidden="false" customHeight="false" outlineLevel="0" collapsed="false">
      <c r="A3935" s="26" t="s">
        <v>7419</v>
      </c>
      <c r="B3935" s="27" t="s">
        <v>426</v>
      </c>
      <c r="C3935" s="2" t="n">
        <f aca="false">+D3935+E3935+F3935+G3935+H3935+I3935</f>
        <v>3</v>
      </c>
      <c r="D3935" s="2" t="n">
        <v>3</v>
      </c>
      <c r="E3935" s="2" t="n">
        <v>0</v>
      </c>
      <c r="F3935" s="2" t="n">
        <v>0</v>
      </c>
      <c r="G3935" s="2" t="n">
        <v>0</v>
      </c>
      <c r="H3935" s="2" t="n">
        <v>0</v>
      </c>
      <c r="I3935" s="2" t="n">
        <v>0</v>
      </c>
    </row>
    <row r="3936" customFormat="false" ht="10.2" hidden="false" customHeight="false" outlineLevel="0" collapsed="false">
      <c r="A3936" s="26" t="s">
        <v>7420</v>
      </c>
      <c r="B3936" s="27" t="s">
        <v>7421</v>
      </c>
      <c r="C3936" s="2" t="n">
        <f aca="false">+D3936+E3936+F3936+G3936+H3936+I3936</f>
        <v>0</v>
      </c>
      <c r="D3936" s="2" t="n">
        <v>0</v>
      </c>
      <c r="E3936" s="2" t="n">
        <v>0</v>
      </c>
      <c r="F3936" s="2" t="n">
        <v>0</v>
      </c>
      <c r="G3936" s="2" t="n">
        <v>0</v>
      </c>
      <c r="H3936" s="2" t="n">
        <v>0</v>
      </c>
      <c r="I3936" s="2" t="n">
        <v>0</v>
      </c>
    </row>
    <row r="3937" customFormat="false" ht="10.2" hidden="false" customHeight="false" outlineLevel="0" collapsed="false">
      <c r="A3937" s="26" t="s">
        <v>7422</v>
      </c>
      <c r="B3937" s="27" t="s">
        <v>7423</v>
      </c>
      <c r="C3937" s="2" t="n">
        <f aca="false">+D3937+E3937+F3937+G3937+H3937+I3937</f>
        <v>18</v>
      </c>
      <c r="D3937" s="2" t="n">
        <v>6</v>
      </c>
      <c r="E3937" s="2" t="n">
        <v>0</v>
      </c>
      <c r="F3937" s="2" t="n">
        <v>1</v>
      </c>
      <c r="G3937" s="2" t="n">
        <v>10</v>
      </c>
      <c r="H3937" s="2" t="n">
        <v>0</v>
      </c>
      <c r="I3937" s="2" t="n">
        <v>1</v>
      </c>
    </row>
    <row r="3938" customFormat="false" ht="10.2" hidden="false" customHeight="false" outlineLevel="0" collapsed="false">
      <c r="A3938" s="26" t="s">
        <v>7424</v>
      </c>
      <c r="B3938" s="27" t="s">
        <v>7425</v>
      </c>
      <c r="C3938" s="2" t="n">
        <f aca="false">+D3938+E3938+F3938+G3938+H3938+I3938</f>
        <v>3</v>
      </c>
      <c r="D3938" s="2" t="n">
        <v>1</v>
      </c>
      <c r="E3938" s="2" t="n">
        <v>0</v>
      </c>
      <c r="F3938" s="2" t="n">
        <v>0</v>
      </c>
      <c r="G3938" s="2" t="n">
        <v>2</v>
      </c>
      <c r="H3938" s="2" t="n">
        <v>0</v>
      </c>
      <c r="I3938" s="2" t="n">
        <v>0</v>
      </c>
    </row>
    <row r="3939" customFormat="false" ht="10.2" hidden="false" customHeight="false" outlineLevel="0" collapsed="false">
      <c r="A3939" s="26" t="s">
        <v>7426</v>
      </c>
      <c r="B3939" s="27" t="s">
        <v>930</v>
      </c>
      <c r="C3939" s="2" t="n">
        <f aca="false">+D3939+E3939+F3939+G3939+H3939+I3939</f>
        <v>3</v>
      </c>
      <c r="D3939" s="2" t="n">
        <v>2</v>
      </c>
      <c r="E3939" s="2" t="n">
        <v>0</v>
      </c>
      <c r="F3939" s="2" t="n">
        <v>0</v>
      </c>
      <c r="G3939" s="2" t="n">
        <v>1</v>
      </c>
      <c r="H3939" s="2" t="n">
        <v>0</v>
      </c>
      <c r="I3939" s="2" t="n">
        <v>0</v>
      </c>
    </row>
    <row r="3940" customFormat="false" ht="10.2" hidden="false" customHeight="false" outlineLevel="0" collapsed="false">
      <c r="A3940" s="26" t="s">
        <v>7427</v>
      </c>
      <c r="B3940" s="27" t="s">
        <v>796</v>
      </c>
      <c r="C3940" s="2" t="n">
        <f aca="false">+D3940+E3940+F3940+G3940+H3940+I3940</f>
        <v>1</v>
      </c>
      <c r="D3940" s="2" t="n">
        <v>0</v>
      </c>
      <c r="E3940" s="2" t="n">
        <v>0</v>
      </c>
      <c r="F3940" s="2" t="n">
        <v>1</v>
      </c>
      <c r="G3940" s="2" t="n">
        <v>0</v>
      </c>
      <c r="H3940" s="2" t="n">
        <v>0</v>
      </c>
      <c r="I3940" s="2" t="n">
        <v>0</v>
      </c>
    </row>
    <row r="3941" customFormat="false" ht="10.2" hidden="false" customHeight="false" outlineLevel="0" collapsed="false">
      <c r="A3941" s="26" t="s">
        <v>7428</v>
      </c>
      <c r="B3941" s="27" t="s">
        <v>7429</v>
      </c>
      <c r="C3941" s="2" t="n">
        <f aca="false">+D3941+E3941+F3941+G3941+H3941+I3941</f>
        <v>4</v>
      </c>
      <c r="D3941" s="2" t="n">
        <v>3</v>
      </c>
      <c r="E3941" s="2" t="n">
        <v>0</v>
      </c>
      <c r="F3941" s="2" t="n">
        <v>0</v>
      </c>
      <c r="G3941" s="2" t="n">
        <v>1</v>
      </c>
      <c r="H3941" s="2" t="n">
        <v>0</v>
      </c>
      <c r="I3941" s="2" t="n">
        <v>0</v>
      </c>
    </row>
    <row r="3942" customFormat="false" ht="10.2" hidden="false" customHeight="false" outlineLevel="0" collapsed="false">
      <c r="A3942" s="26" t="s">
        <v>7430</v>
      </c>
      <c r="B3942" s="27" t="s">
        <v>7431</v>
      </c>
      <c r="C3942" s="2" t="n">
        <f aca="false">+D3942+E3942+F3942+G3942+H3942+I3942</f>
        <v>1</v>
      </c>
      <c r="D3942" s="2" t="n">
        <v>1</v>
      </c>
      <c r="E3942" s="2" t="n">
        <v>0</v>
      </c>
      <c r="F3942" s="2" t="n">
        <v>0</v>
      </c>
      <c r="G3942" s="2" t="n">
        <v>0</v>
      </c>
      <c r="H3942" s="2" t="n">
        <v>0</v>
      </c>
      <c r="I3942" s="2" t="n">
        <v>0</v>
      </c>
    </row>
    <row r="3943" customFormat="false" ht="10.2" hidden="false" customHeight="false" outlineLevel="0" collapsed="false">
      <c r="A3943" s="26" t="s">
        <v>7432</v>
      </c>
      <c r="B3943" s="27" t="s">
        <v>7433</v>
      </c>
      <c r="C3943" s="2" t="n">
        <f aca="false">+D3943+E3943+F3943+G3943+H3943+I3943</f>
        <v>0</v>
      </c>
      <c r="D3943" s="2" t="n">
        <v>0</v>
      </c>
      <c r="E3943" s="2" t="n">
        <v>0</v>
      </c>
      <c r="F3943" s="2" t="n">
        <v>0</v>
      </c>
      <c r="G3943" s="2" t="n">
        <v>0</v>
      </c>
      <c r="H3943" s="2" t="n">
        <v>0</v>
      </c>
      <c r="I3943" s="2" t="n">
        <v>0</v>
      </c>
    </row>
    <row r="3944" customFormat="false" ht="10.2" hidden="false" customHeight="false" outlineLevel="0" collapsed="false">
      <c r="A3944" s="26" t="s">
        <v>7434</v>
      </c>
      <c r="B3944" s="27" t="s">
        <v>3640</v>
      </c>
      <c r="C3944" s="2" t="n">
        <f aca="false">+D3944+E3944+F3944+G3944+H3944+I3944</f>
        <v>4</v>
      </c>
      <c r="D3944" s="2" t="n">
        <v>3</v>
      </c>
      <c r="E3944" s="2" t="n">
        <v>0</v>
      </c>
      <c r="F3944" s="2" t="n">
        <v>0</v>
      </c>
      <c r="G3944" s="2" t="n">
        <v>1</v>
      </c>
      <c r="H3944" s="2" t="n">
        <v>0</v>
      </c>
      <c r="I3944" s="2" t="n">
        <v>0</v>
      </c>
    </row>
    <row r="3945" customFormat="false" ht="10.2" hidden="false" customHeight="false" outlineLevel="0" collapsed="false">
      <c r="A3945" s="26" t="s">
        <v>7435</v>
      </c>
      <c r="B3945" s="27" t="s">
        <v>7436</v>
      </c>
      <c r="C3945" s="2" t="n">
        <f aca="false">+D3945+E3945+F3945+G3945+H3945+I3945</f>
        <v>0</v>
      </c>
      <c r="D3945" s="2" t="n">
        <v>0</v>
      </c>
      <c r="E3945" s="2" t="n">
        <v>0</v>
      </c>
      <c r="F3945" s="2" t="n">
        <v>0</v>
      </c>
      <c r="G3945" s="2" t="n">
        <v>0</v>
      </c>
      <c r="H3945" s="2" t="n">
        <v>0</v>
      </c>
      <c r="I3945" s="2" t="n">
        <v>0</v>
      </c>
    </row>
    <row r="3946" customFormat="false" ht="10.2" hidden="false" customHeight="false" outlineLevel="0" collapsed="false">
      <c r="A3946" s="26" t="s">
        <v>7437</v>
      </c>
      <c r="B3946" s="27" t="s">
        <v>640</v>
      </c>
      <c r="C3946" s="2" t="n">
        <f aca="false">+D3946+E3946+F3946+G3946+H3946+I3946</f>
        <v>12</v>
      </c>
      <c r="D3946" s="2" t="n">
        <v>7</v>
      </c>
      <c r="E3946" s="2" t="n">
        <v>1</v>
      </c>
      <c r="F3946" s="2" t="n">
        <v>0</v>
      </c>
      <c r="G3946" s="2" t="n">
        <v>1</v>
      </c>
      <c r="H3946" s="2" t="n">
        <v>0</v>
      </c>
      <c r="I3946" s="2" t="n">
        <v>3</v>
      </c>
    </row>
    <row r="3947" customFormat="false" ht="10.2" hidden="false" customHeight="false" outlineLevel="0" collapsed="false">
      <c r="A3947" s="26" t="s">
        <v>7438</v>
      </c>
      <c r="B3947" s="27" t="s">
        <v>7439</v>
      </c>
      <c r="C3947" s="2" t="n">
        <f aca="false">+D3947+E3947+F3947+G3947+H3947+I3947</f>
        <v>18</v>
      </c>
      <c r="D3947" s="2" t="n">
        <v>17</v>
      </c>
      <c r="E3947" s="2" t="n">
        <v>0</v>
      </c>
      <c r="F3947" s="2" t="n">
        <v>0</v>
      </c>
      <c r="G3947" s="2" t="n">
        <v>1</v>
      </c>
      <c r="H3947" s="2" t="n">
        <v>0</v>
      </c>
      <c r="I3947" s="2" t="n">
        <v>0</v>
      </c>
    </row>
    <row r="3948" customFormat="false" ht="10.2" hidden="false" customHeight="false" outlineLevel="0" collapsed="false">
      <c r="A3948" s="26" t="s">
        <v>7440</v>
      </c>
      <c r="B3948" s="27" t="s">
        <v>4526</v>
      </c>
      <c r="C3948" s="2" t="n">
        <f aca="false">+D3948+E3948+F3948+G3948+H3948+I3948</f>
        <v>0</v>
      </c>
      <c r="D3948" s="2" t="n">
        <v>0</v>
      </c>
      <c r="E3948" s="2" t="n">
        <v>0</v>
      </c>
      <c r="F3948" s="2" t="n">
        <v>0</v>
      </c>
      <c r="G3948" s="2" t="n">
        <v>0</v>
      </c>
      <c r="H3948" s="2" t="n">
        <v>0</v>
      </c>
      <c r="I3948" s="2" t="n">
        <v>0</v>
      </c>
    </row>
    <row r="3949" customFormat="false" ht="10.2" hidden="false" customHeight="false" outlineLevel="0" collapsed="false">
      <c r="A3949" s="26" t="s">
        <v>7441</v>
      </c>
      <c r="B3949" s="27" t="s">
        <v>7442</v>
      </c>
      <c r="C3949" s="2" t="n">
        <f aca="false">+D3949+E3949+F3949+G3949+H3949+I3949</f>
        <v>30</v>
      </c>
      <c r="D3949" s="2" t="n">
        <v>9</v>
      </c>
      <c r="E3949" s="2" t="n">
        <v>0</v>
      </c>
      <c r="F3949" s="2" t="n">
        <v>0</v>
      </c>
      <c r="G3949" s="2" t="n">
        <v>19</v>
      </c>
      <c r="H3949" s="2" t="n">
        <v>0</v>
      </c>
      <c r="I3949" s="2" t="n">
        <v>2</v>
      </c>
    </row>
    <row r="3950" customFormat="false" ht="10.2" hidden="false" customHeight="false" outlineLevel="0" collapsed="false">
      <c r="A3950" s="26" t="s">
        <v>7443</v>
      </c>
      <c r="B3950" s="27" t="s">
        <v>5692</v>
      </c>
      <c r="C3950" s="2" t="n">
        <f aca="false">+D3950+E3950+F3950+G3950+H3950+I3950</f>
        <v>6</v>
      </c>
      <c r="D3950" s="2" t="n">
        <v>2</v>
      </c>
      <c r="E3950" s="2" t="n">
        <v>0</v>
      </c>
      <c r="F3950" s="2" t="n">
        <v>0</v>
      </c>
      <c r="G3950" s="2" t="n">
        <v>3</v>
      </c>
      <c r="H3950" s="2" t="n">
        <v>0</v>
      </c>
      <c r="I3950" s="2" t="n">
        <v>1</v>
      </c>
    </row>
    <row r="3951" customFormat="false" ht="10.2" hidden="false" customHeight="false" outlineLevel="0" collapsed="false">
      <c r="A3951" s="26" t="s">
        <v>7444</v>
      </c>
      <c r="B3951" s="27" t="s">
        <v>7445</v>
      </c>
      <c r="C3951" s="2" t="n">
        <f aca="false">+D3951+E3951+F3951+G3951+H3951+I3951</f>
        <v>1</v>
      </c>
      <c r="D3951" s="2" t="n">
        <v>0</v>
      </c>
      <c r="E3951" s="2" t="n">
        <v>0</v>
      </c>
      <c r="F3951" s="2" t="n">
        <v>0</v>
      </c>
      <c r="G3951" s="2" t="n">
        <v>1</v>
      </c>
      <c r="H3951" s="2" t="n">
        <v>0</v>
      </c>
      <c r="I3951" s="2" t="n">
        <v>0</v>
      </c>
    </row>
    <row r="3952" customFormat="false" ht="10.2" hidden="false" customHeight="false" outlineLevel="0" collapsed="false">
      <c r="A3952" s="26" t="s">
        <v>7446</v>
      </c>
      <c r="B3952" s="27" t="s">
        <v>1244</v>
      </c>
      <c r="C3952" s="2" t="n">
        <f aca="false">+D3952+E3952+F3952+G3952+H3952+I3952</f>
        <v>0</v>
      </c>
      <c r="D3952" s="2" t="n">
        <v>0</v>
      </c>
      <c r="E3952" s="2" t="n">
        <v>0</v>
      </c>
      <c r="F3952" s="2" t="n">
        <v>0</v>
      </c>
      <c r="G3952" s="2" t="n">
        <v>0</v>
      </c>
      <c r="H3952" s="2" t="n">
        <v>0</v>
      </c>
      <c r="I3952" s="2" t="n">
        <v>0</v>
      </c>
    </row>
    <row r="3953" customFormat="false" ht="10.2" hidden="false" customHeight="false" outlineLevel="0" collapsed="false">
      <c r="A3953" s="26" t="s">
        <v>7447</v>
      </c>
      <c r="B3953" s="27" t="s">
        <v>7448</v>
      </c>
      <c r="C3953" s="2" t="n">
        <f aca="false">+D3953+E3953+F3953+G3953+H3953+I3953</f>
        <v>1</v>
      </c>
      <c r="D3953" s="2" t="n">
        <v>0</v>
      </c>
      <c r="E3953" s="2" t="n">
        <v>0</v>
      </c>
      <c r="F3953" s="2" t="n">
        <v>0</v>
      </c>
      <c r="G3953" s="2" t="n">
        <v>1</v>
      </c>
      <c r="H3953" s="2" t="n">
        <v>0</v>
      </c>
      <c r="I3953" s="2" t="n">
        <v>0</v>
      </c>
    </row>
    <row r="3954" customFormat="false" ht="10.2" hidden="false" customHeight="false" outlineLevel="0" collapsed="false">
      <c r="A3954" s="26" t="s">
        <v>7449</v>
      </c>
      <c r="B3954" s="27" t="s">
        <v>7450</v>
      </c>
      <c r="C3954" s="2" t="n">
        <f aca="false">+D3954+E3954+F3954+G3954+H3954+I3954</f>
        <v>11</v>
      </c>
      <c r="D3954" s="2" t="n">
        <v>2</v>
      </c>
      <c r="E3954" s="2" t="n">
        <v>0</v>
      </c>
      <c r="F3954" s="2" t="n">
        <v>0</v>
      </c>
      <c r="G3954" s="2" t="n">
        <v>7</v>
      </c>
      <c r="H3954" s="2" t="n">
        <v>0</v>
      </c>
      <c r="I3954" s="2" t="n">
        <v>2</v>
      </c>
    </row>
    <row r="3955" customFormat="false" ht="10.2" hidden="false" customHeight="false" outlineLevel="0" collapsed="false">
      <c r="A3955" s="26" t="s">
        <v>7451</v>
      </c>
      <c r="B3955" s="27" t="s">
        <v>7452</v>
      </c>
      <c r="C3955" s="2" t="n">
        <f aca="false">+D3955+E3955+F3955+G3955+H3955+I3955</f>
        <v>11</v>
      </c>
      <c r="D3955" s="2" t="n">
        <v>2</v>
      </c>
      <c r="E3955" s="2" t="n">
        <v>0</v>
      </c>
      <c r="F3955" s="2" t="n">
        <v>0</v>
      </c>
      <c r="G3955" s="2" t="n">
        <v>7</v>
      </c>
      <c r="H3955" s="2" t="n">
        <v>0</v>
      </c>
      <c r="I3955" s="2" t="n">
        <v>2</v>
      </c>
    </row>
    <row r="3956" customFormat="false" ht="10.2" hidden="false" customHeight="false" outlineLevel="0" collapsed="false">
      <c r="A3956" s="26" t="s">
        <v>7453</v>
      </c>
      <c r="B3956" s="27" t="s">
        <v>6713</v>
      </c>
      <c r="C3956" s="2" t="n">
        <f aca="false">+D3956+E3956+F3956+G3956+H3956+I3956</f>
        <v>11</v>
      </c>
      <c r="D3956" s="2" t="n">
        <v>2</v>
      </c>
      <c r="E3956" s="2" t="n">
        <v>0</v>
      </c>
      <c r="F3956" s="2" t="n">
        <v>0</v>
      </c>
      <c r="G3956" s="2" t="n">
        <v>7</v>
      </c>
      <c r="H3956" s="2" t="n">
        <v>0</v>
      </c>
      <c r="I3956" s="2" t="n">
        <v>2</v>
      </c>
    </row>
    <row r="3957" customFormat="false" ht="10.2" hidden="false" customHeight="false" outlineLevel="0" collapsed="false">
      <c r="A3957" s="26" t="s">
        <v>7454</v>
      </c>
      <c r="B3957" s="27" t="s">
        <v>7455</v>
      </c>
      <c r="C3957" s="2" t="n">
        <f aca="false">+D3957+E3957+F3957+G3957+H3957+I3957</f>
        <v>420</v>
      </c>
      <c r="D3957" s="2" t="n">
        <v>210</v>
      </c>
      <c r="E3957" s="2" t="n">
        <v>4</v>
      </c>
      <c r="F3957" s="2" t="n">
        <v>5</v>
      </c>
      <c r="G3957" s="2" t="n">
        <v>159</v>
      </c>
      <c r="H3957" s="2" t="n">
        <v>2</v>
      </c>
      <c r="I3957" s="2" t="n">
        <v>40</v>
      </c>
    </row>
    <row r="3958" customFormat="false" ht="10.2" hidden="false" customHeight="false" outlineLevel="0" collapsed="false">
      <c r="A3958" s="26" t="s">
        <v>7456</v>
      </c>
      <c r="B3958" s="27" t="s">
        <v>7457</v>
      </c>
      <c r="C3958" s="2" t="n">
        <f aca="false">+D3958+E3958+F3958+G3958+H3958+I3958</f>
        <v>412</v>
      </c>
      <c r="D3958" s="2" t="n">
        <v>206</v>
      </c>
      <c r="E3958" s="2" t="n">
        <v>4</v>
      </c>
      <c r="F3958" s="2" t="n">
        <v>5</v>
      </c>
      <c r="G3958" s="2" t="n">
        <v>156</v>
      </c>
      <c r="H3958" s="2" t="n">
        <v>2</v>
      </c>
      <c r="I3958" s="2" t="n">
        <v>39</v>
      </c>
    </row>
    <row r="3959" customFormat="false" ht="10.2" hidden="false" customHeight="false" outlineLevel="0" collapsed="false">
      <c r="A3959" s="26" t="s">
        <v>7458</v>
      </c>
      <c r="B3959" s="27" t="s">
        <v>7459</v>
      </c>
      <c r="C3959" s="2" t="n">
        <f aca="false">+D3959+E3959+F3959+G3959+H3959+I3959</f>
        <v>409</v>
      </c>
      <c r="D3959" s="2" t="n">
        <v>205</v>
      </c>
      <c r="E3959" s="2" t="n">
        <v>4</v>
      </c>
      <c r="F3959" s="2" t="n">
        <v>5</v>
      </c>
      <c r="G3959" s="2" t="n">
        <v>156</v>
      </c>
      <c r="H3959" s="2" t="n">
        <v>2</v>
      </c>
      <c r="I3959" s="2" t="n">
        <v>37</v>
      </c>
    </row>
    <row r="3960" customFormat="false" ht="10.2" hidden="false" customHeight="false" outlineLevel="0" collapsed="false">
      <c r="A3960" s="26" t="s">
        <v>7460</v>
      </c>
      <c r="B3960" s="27" t="s">
        <v>6319</v>
      </c>
      <c r="C3960" s="2" t="n">
        <f aca="false">+D3960+E3960+F3960+G3960+H3960+I3960</f>
        <v>10</v>
      </c>
      <c r="D3960" s="2" t="n">
        <v>2</v>
      </c>
      <c r="E3960" s="2" t="n">
        <v>0</v>
      </c>
      <c r="F3960" s="2" t="n">
        <v>0</v>
      </c>
      <c r="G3960" s="2" t="n">
        <v>8</v>
      </c>
      <c r="H3960" s="2" t="n">
        <v>0</v>
      </c>
      <c r="I3960" s="2" t="n">
        <v>0</v>
      </c>
    </row>
    <row r="3961" customFormat="false" ht="10.2" hidden="false" customHeight="false" outlineLevel="0" collapsed="false">
      <c r="A3961" s="26" t="s">
        <v>7461</v>
      </c>
      <c r="B3961" s="27" t="s">
        <v>7462</v>
      </c>
      <c r="C3961" s="2" t="n">
        <f aca="false">+D3961+E3961+F3961+G3961+H3961+I3961</f>
        <v>7</v>
      </c>
      <c r="D3961" s="2" t="n">
        <v>2</v>
      </c>
      <c r="E3961" s="2" t="n">
        <v>0</v>
      </c>
      <c r="F3961" s="2" t="n">
        <v>0</v>
      </c>
      <c r="G3961" s="2" t="n">
        <v>4</v>
      </c>
      <c r="H3961" s="2" t="n">
        <v>0</v>
      </c>
      <c r="I3961" s="2" t="n">
        <v>1</v>
      </c>
    </row>
    <row r="3962" customFormat="false" ht="10.2" hidden="false" customHeight="false" outlineLevel="0" collapsed="false">
      <c r="A3962" s="26" t="s">
        <v>7463</v>
      </c>
      <c r="B3962" s="27" t="s">
        <v>2679</v>
      </c>
      <c r="C3962" s="2" t="n">
        <f aca="false">+D3962+E3962+F3962+G3962+H3962+I3962</f>
        <v>30</v>
      </c>
      <c r="D3962" s="2" t="n">
        <v>9</v>
      </c>
      <c r="E3962" s="2" t="n">
        <v>0</v>
      </c>
      <c r="F3962" s="2" t="n">
        <v>0</v>
      </c>
      <c r="G3962" s="2" t="n">
        <v>16</v>
      </c>
      <c r="H3962" s="2" t="n">
        <v>1</v>
      </c>
      <c r="I3962" s="2" t="n">
        <v>4</v>
      </c>
    </row>
    <row r="3963" customFormat="false" ht="10.2" hidden="false" customHeight="false" outlineLevel="0" collapsed="false">
      <c r="A3963" s="26" t="s">
        <v>7464</v>
      </c>
      <c r="B3963" s="27" t="s">
        <v>27</v>
      </c>
      <c r="C3963" s="2" t="n">
        <f aca="false">+D3963+E3963+F3963+G3963+H3963+I3963</f>
        <v>254</v>
      </c>
      <c r="D3963" s="2" t="n">
        <v>143</v>
      </c>
      <c r="E3963" s="2" t="n">
        <v>2</v>
      </c>
      <c r="F3963" s="2" t="n">
        <v>3</v>
      </c>
      <c r="G3963" s="2" t="n">
        <v>83</v>
      </c>
      <c r="H3963" s="2" t="n">
        <v>1</v>
      </c>
      <c r="I3963" s="2" t="n">
        <v>22</v>
      </c>
    </row>
    <row r="3964" customFormat="false" ht="10.2" hidden="false" customHeight="false" outlineLevel="0" collapsed="false">
      <c r="A3964" s="26" t="s">
        <v>7465</v>
      </c>
      <c r="B3964" s="27" t="s">
        <v>538</v>
      </c>
      <c r="C3964" s="2" t="n">
        <f aca="false">+D3964+E3964+F3964+G3964+H3964+I3964</f>
        <v>44</v>
      </c>
      <c r="D3964" s="2" t="n">
        <v>28</v>
      </c>
      <c r="E3964" s="2" t="n">
        <v>1</v>
      </c>
      <c r="F3964" s="2" t="n">
        <v>1</v>
      </c>
      <c r="G3964" s="2" t="n">
        <v>11</v>
      </c>
      <c r="H3964" s="2" t="n">
        <v>0</v>
      </c>
      <c r="I3964" s="2" t="n">
        <v>3</v>
      </c>
    </row>
    <row r="3965" customFormat="false" ht="10.2" hidden="false" customHeight="false" outlineLevel="0" collapsed="false">
      <c r="A3965" s="26" t="s">
        <v>7466</v>
      </c>
      <c r="B3965" s="27" t="s">
        <v>762</v>
      </c>
      <c r="C3965" s="2" t="n">
        <f aca="false">+D3965+E3965+F3965+G3965+H3965+I3965</f>
        <v>40</v>
      </c>
      <c r="D3965" s="2" t="n">
        <v>13</v>
      </c>
      <c r="E3965" s="2" t="n">
        <v>0</v>
      </c>
      <c r="F3965" s="2" t="n">
        <v>0</v>
      </c>
      <c r="G3965" s="2" t="n">
        <v>21</v>
      </c>
      <c r="H3965" s="2" t="n">
        <v>0</v>
      </c>
      <c r="I3965" s="2" t="n">
        <v>6</v>
      </c>
    </row>
    <row r="3966" customFormat="false" ht="10.2" hidden="false" customHeight="false" outlineLevel="0" collapsed="false">
      <c r="A3966" s="26" t="s">
        <v>7467</v>
      </c>
      <c r="B3966" s="27" t="s">
        <v>7309</v>
      </c>
      <c r="C3966" s="2" t="n">
        <f aca="false">+D3966+E3966+F3966+G3966+H3966+I3966</f>
        <v>23</v>
      </c>
      <c r="D3966" s="2" t="n">
        <v>7</v>
      </c>
      <c r="E3966" s="2" t="n">
        <v>1</v>
      </c>
      <c r="F3966" s="2" t="n">
        <v>1</v>
      </c>
      <c r="G3966" s="2" t="n">
        <v>13</v>
      </c>
      <c r="H3966" s="2" t="n">
        <v>0</v>
      </c>
      <c r="I3966" s="2" t="n">
        <v>1</v>
      </c>
    </row>
    <row r="3967" customFormat="false" ht="10.2" hidden="false" customHeight="false" outlineLevel="0" collapsed="false">
      <c r="A3967" s="26" t="s">
        <v>7468</v>
      </c>
      <c r="B3967" s="27" t="s">
        <v>955</v>
      </c>
      <c r="C3967" s="2" t="n">
        <f aca="false">+D3967+E3967+F3967+G3967+H3967+I3967</f>
        <v>1</v>
      </c>
      <c r="D3967" s="2" t="n">
        <v>1</v>
      </c>
      <c r="E3967" s="2" t="n">
        <v>0</v>
      </c>
      <c r="F3967" s="2" t="n">
        <v>0</v>
      </c>
      <c r="G3967" s="2" t="n">
        <v>0</v>
      </c>
      <c r="H3967" s="2" t="n">
        <v>0</v>
      </c>
      <c r="I3967" s="2" t="n">
        <v>0</v>
      </c>
    </row>
    <row r="3968" customFormat="false" ht="10.2" hidden="false" customHeight="false" outlineLevel="0" collapsed="false">
      <c r="A3968" s="26" t="s">
        <v>7469</v>
      </c>
      <c r="B3968" s="27" t="s">
        <v>7470</v>
      </c>
      <c r="C3968" s="2" t="n">
        <f aca="false">+D3968+E3968+F3968+G3968+H3968+I3968</f>
        <v>3</v>
      </c>
      <c r="D3968" s="2" t="n">
        <v>1</v>
      </c>
      <c r="E3968" s="2" t="n">
        <v>0</v>
      </c>
      <c r="F3968" s="2" t="n">
        <v>0</v>
      </c>
      <c r="G3968" s="2" t="n">
        <v>0</v>
      </c>
      <c r="H3968" s="2" t="n">
        <v>0</v>
      </c>
      <c r="I3968" s="2" t="n">
        <v>2</v>
      </c>
    </row>
    <row r="3969" customFormat="false" ht="10.2" hidden="false" customHeight="false" outlineLevel="0" collapsed="false">
      <c r="A3969" s="26" t="s">
        <v>7471</v>
      </c>
      <c r="B3969" s="27" t="s">
        <v>7472</v>
      </c>
      <c r="C3969" s="2" t="n">
        <f aca="false">+D3969+E3969+F3969+G3969+H3969+I3969</f>
        <v>0</v>
      </c>
      <c r="D3969" s="2" t="n">
        <v>0</v>
      </c>
      <c r="E3969" s="2" t="n">
        <v>0</v>
      </c>
      <c r="F3969" s="2" t="n">
        <v>0</v>
      </c>
      <c r="G3969" s="2" t="n">
        <v>0</v>
      </c>
      <c r="H3969" s="2" t="n">
        <v>0</v>
      </c>
      <c r="I3969" s="2" t="n">
        <v>0</v>
      </c>
    </row>
    <row r="3970" customFormat="false" ht="10.2" hidden="false" customHeight="false" outlineLevel="0" collapsed="false">
      <c r="A3970" s="26" t="s">
        <v>7473</v>
      </c>
      <c r="B3970" s="27" t="s">
        <v>7474</v>
      </c>
      <c r="C3970" s="2" t="n">
        <f aca="false">+D3970+E3970+F3970+G3970+H3970+I3970</f>
        <v>0</v>
      </c>
      <c r="D3970" s="2" t="n">
        <v>0</v>
      </c>
      <c r="E3970" s="2" t="n">
        <v>0</v>
      </c>
      <c r="F3970" s="2" t="n">
        <v>0</v>
      </c>
      <c r="G3970" s="2" t="n">
        <v>0</v>
      </c>
      <c r="H3970" s="2" t="n">
        <v>0</v>
      </c>
      <c r="I3970" s="2" t="n">
        <v>0</v>
      </c>
    </row>
    <row r="3971" customFormat="false" ht="10.2" hidden="false" customHeight="false" outlineLevel="0" collapsed="false">
      <c r="A3971" s="26" t="s">
        <v>7475</v>
      </c>
      <c r="B3971" s="27" t="s">
        <v>7476</v>
      </c>
      <c r="C3971" s="2" t="n">
        <f aca="false">+D3971+E3971+F3971+G3971+H3971+I3971</f>
        <v>1</v>
      </c>
      <c r="D3971" s="2" t="n">
        <v>1</v>
      </c>
      <c r="E3971" s="2" t="n">
        <v>0</v>
      </c>
      <c r="F3971" s="2" t="n">
        <v>0</v>
      </c>
      <c r="G3971" s="2" t="n">
        <v>0</v>
      </c>
      <c r="H3971" s="2" t="n">
        <v>0</v>
      </c>
      <c r="I3971" s="2" t="n">
        <v>0</v>
      </c>
    </row>
    <row r="3972" customFormat="false" ht="10.2" hidden="false" customHeight="false" outlineLevel="0" collapsed="false">
      <c r="A3972" s="26" t="s">
        <v>7477</v>
      </c>
      <c r="B3972" s="27" t="s">
        <v>7478</v>
      </c>
      <c r="C3972" s="2" t="n">
        <f aca="false">+D3972+E3972+F3972+G3972+H3972+I3972</f>
        <v>1</v>
      </c>
      <c r="D3972" s="2" t="n">
        <v>1</v>
      </c>
      <c r="E3972" s="2" t="n">
        <v>0</v>
      </c>
      <c r="F3972" s="2" t="n">
        <v>0</v>
      </c>
      <c r="G3972" s="2" t="n">
        <v>0</v>
      </c>
      <c r="H3972" s="2" t="n">
        <v>0</v>
      </c>
      <c r="I3972" s="2" t="n">
        <v>0</v>
      </c>
    </row>
    <row r="3973" customFormat="false" ht="10.2" hidden="false" customHeight="false" outlineLevel="0" collapsed="false">
      <c r="A3973" s="26" t="s">
        <v>7479</v>
      </c>
      <c r="B3973" s="27" t="s">
        <v>7480</v>
      </c>
      <c r="C3973" s="2" t="n">
        <f aca="false">+D3973+E3973+F3973+G3973+H3973+I3973</f>
        <v>1</v>
      </c>
      <c r="D3973" s="2" t="n">
        <v>1</v>
      </c>
      <c r="E3973" s="2" t="n">
        <v>0</v>
      </c>
      <c r="F3973" s="2" t="n">
        <v>0</v>
      </c>
      <c r="G3973" s="2" t="n">
        <v>0</v>
      </c>
      <c r="H3973" s="2" t="n">
        <v>0</v>
      </c>
      <c r="I3973" s="2" t="n">
        <v>0</v>
      </c>
    </row>
    <row r="3974" customFormat="false" ht="10.2" hidden="false" customHeight="false" outlineLevel="0" collapsed="false">
      <c r="A3974" s="26" t="s">
        <v>7481</v>
      </c>
      <c r="B3974" s="27" t="s">
        <v>7482</v>
      </c>
      <c r="C3974" s="2" t="n">
        <f aca="false">+D3974+E3974+F3974+G3974+H3974+I3974</f>
        <v>6</v>
      </c>
      <c r="D3974" s="2" t="n">
        <v>2</v>
      </c>
      <c r="E3974" s="2" t="n">
        <v>0</v>
      </c>
      <c r="F3974" s="2" t="n">
        <v>0</v>
      </c>
      <c r="G3974" s="2" t="n">
        <v>3</v>
      </c>
      <c r="H3974" s="2" t="n">
        <v>0</v>
      </c>
      <c r="I3974" s="2" t="n">
        <v>1</v>
      </c>
    </row>
    <row r="3975" customFormat="false" ht="10.2" hidden="false" customHeight="false" outlineLevel="0" collapsed="false">
      <c r="A3975" s="26" t="s">
        <v>7483</v>
      </c>
      <c r="B3975" s="27" t="s">
        <v>7484</v>
      </c>
      <c r="C3975" s="2" t="n">
        <f aca="false">+D3975+E3975+F3975+G3975+H3975+I3975</f>
        <v>6</v>
      </c>
      <c r="D3975" s="2" t="n">
        <v>2</v>
      </c>
      <c r="E3975" s="2" t="n">
        <v>0</v>
      </c>
      <c r="F3975" s="2" t="n">
        <v>0</v>
      </c>
      <c r="G3975" s="2" t="n">
        <v>3</v>
      </c>
      <c r="H3975" s="2" t="n">
        <v>0</v>
      </c>
      <c r="I3975" s="2" t="n">
        <v>1</v>
      </c>
    </row>
    <row r="3976" customFormat="false" ht="10.2" hidden="false" customHeight="false" outlineLevel="0" collapsed="false">
      <c r="A3976" s="26" t="s">
        <v>7485</v>
      </c>
      <c r="B3976" s="27" t="s">
        <v>7486</v>
      </c>
      <c r="C3976" s="2" t="n">
        <f aca="false">+D3976+E3976+F3976+G3976+H3976+I3976</f>
        <v>6</v>
      </c>
      <c r="D3976" s="2" t="n">
        <v>2</v>
      </c>
      <c r="E3976" s="2" t="n">
        <v>0</v>
      </c>
      <c r="F3976" s="2" t="n">
        <v>0</v>
      </c>
      <c r="G3976" s="2" t="n">
        <v>3</v>
      </c>
      <c r="H3976" s="2" t="n">
        <v>0</v>
      </c>
      <c r="I3976" s="2" t="n">
        <v>1</v>
      </c>
    </row>
    <row r="3977" customFormat="false" ht="10.2" hidden="false" customHeight="false" outlineLevel="0" collapsed="false">
      <c r="A3977" s="26" t="s">
        <v>7487</v>
      </c>
      <c r="B3977" s="27" t="s">
        <v>706</v>
      </c>
      <c r="C3977" s="2" t="n">
        <f aca="false">+D3977+E3977+F3977+G3977+H3977+I3977</f>
        <v>0</v>
      </c>
      <c r="D3977" s="2" t="n">
        <v>0</v>
      </c>
      <c r="E3977" s="2" t="n">
        <v>0</v>
      </c>
      <c r="F3977" s="2" t="n">
        <v>0</v>
      </c>
      <c r="G3977" s="2" t="n">
        <v>0</v>
      </c>
      <c r="H3977" s="2" t="n">
        <v>0</v>
      </c>
      <c r="I3977" s="2" t="n">
        <v>0</v>
      </c>
    </row>
    <row r="3978" customFormat="false" ht="10.2" hidden="false" customHeight="false" outlineLevel="0" collapsed="false">
      <c r="A3978" s="26" t="s">
        <v>7488</v>
      </c>
      <c r="B3978" s="27" t="s">
        <v>708</v>
      </c>
      <c r="C3978" s="2" t="n">
        <f aca="false">+D3978+E3978+F3978+G3978+H3978+I3978</f>
        <v>0</v>
      </c>
      <c r="D3978" s="2" t="n">
        <v>0</v>
      </c>
      <c r="E3978" s="2" t="n">
        <v>0</v>
      </c>
      <c r="F3978" s="2" t="n">
        <v>0</v>
      </c>
      <c r="G3978" s="2" t="n">
        <v>0</v>
      </c>
      <c r="H3978" s="2" t="n">
        <v>0</v>
      </c>
      <c r="I3978" s="2" t="n">
        <v>0</v>
      </c>
    </row>
    <row r="3979" customFormat="false" ht="10.2" hidden="false" customHeight="false" outlineLevel="0" collapsed="false">
      <c r="A3979" s="26" t="s">
        <v>7489</v>
      </c>
      <c r="B3979" s="27" t="s">
        <v>7490</v>
      </c>
      <c r="C3979" s="2" t="n">
        <f aca="false">+D3979+E3979+F3979+G3979+H3979+I3979</f>
        <v>0</v>
      </c>
      <c r="D3979" s="2" t="n">
        <v>0</v>
      </c>
      <c r="E3979" s="2" t="n">
        <v>0</v>
      </c>
      <c r="F3979" s="2" t="n">
        <v>0</v>
      </c>
      <c r="G3979" s="2" t="n">
        <v>0</v>
      </c>
      <c r="H3979" s="2" t="n">
        <v>0</v>
      </c>
      <c r="I3979" s="2" t="n">
        <v>0</v>
      </c>
    </row>
    <row r="3980" customFormat="false" ht="10.2" hidden="false" customHeight="false" outlineLevel="0" collapsed="false">
      <c r="A3980" s="26" t="s">
        <v>7491</v>
      </c>
      <c r="B3980" s="27" t="s">
        <v>7492</v>
      </c>
      <c r="C3980" s="2" t="n">
        <f aca="false">+D3980+E3980+F3980+G3980+H3980+I3980</f>
        <v>0</v>
      </c>
      <c r="D3980" s="2" t="n">
        <v>0</v>
      </c>
      <c r="E3980" s="2" t="n">
        <v>0</v>
      </c>
      <c r="F3980" s="2" t="n">
        <v>0</v>
      </c>
      <c r="G3980" s="2" t="n">
        <v>0</v>
      </c>
      <c r="H3980" s="2" t="n">
        <v>0</v>
      </c>
      <c r="I3980" s="2" t="n">
        <v>0</v>
      </c>
    </row>
    <row r="3981" customFormat="false" ht="10.2" hidden="false" customHeight="false" outlineLevel="0" collapsed="false">
      <c r="A3981" s="26" t="s">
        <v>7493</v>
      </c>
      <c r="B3981" s="27" t="s">
        <v>7494</v>
      </c>
      <c r="C3981" s="2" t="n">
        <f aca="false">+D3981+E3981+F3981+G3981+H3981+I3981</f>
        <v>0</v>
      </c>
      <c r="D3981" s="2" t="n">
        <v>0</v>
      </c>
      <c r="E3981" s="2" t="n">
        <v>0</v>
      </c>
      <c r="F3981" s="2" t="n">
        <v>0</v>
      </c>
      <c r="G3981" s="2" t="n">
        <v>0</v>
      </c>
      <c r="H3981" s="2" t="n">
        <v>0</v>
      </c>
      <c r="I3981" s="2" t="n">
        <v>0</v>
      </c>
    </row>
    <row r="3982" customFormat="false" ht="10.2" hidden="false" customHeight="false" outlineLevel="0" collapsed="false">
      <c r="A3982" s="26" t="s">
        <v>7495</v>
      </c>
      <c r="B3982" s="27" t="s">
        <v>7496</v>
      </c>
      <c r="C3982" s="2" t="n">
        <f aca="false">+D3982+E3982+F3982+G3982+H3982+I3982</f>
        <v>0</v>
      </c>
      <c r="D3982" s="2" t="n">
        <v>0</v>
      </c>
      <c r="E3982" s="2" t="n">
        <v>0</v>
      </c>
      <c r="F3982" s="2" t="n">
        <v>0</v>
      </c>
      <c r="G3982" s="2" t="n">
        <v>0</v>
      </c>
      <c r="H3982" s="2" t="n">
        <v>0</v>
      </c>
      <c r="I3982" s="2" t="n">
        <v>0</v>
      </c>
    </row>
    <row r="3983" customFormat="false" ht="10.2" hidden="false" customHeight="false" outlineLevel="0" collapsed="false">
      <c r="A3983" s="26" t="s">
        <v>7497</v>
      </c>
      <c r="B3983" s="27" t="s">
        <v>7498</v>
      </c>
      <c r="C3983" s="2" t="n">
        <f aca="false">+D3983+E3983+F3983+G3983+H3983+I3983</f>
        <v>1</v>
      </c>
      <c r="D3983" s="2" t="n">
        <v>1</v>
      </c>
      <c r="E3983" s="2" t="n">
        <v>0</v>
      </c>
      <c r="F3983" s="2" t="n">
        <v>0</v>
      </c>
      <c r="G3983" s="2" t="n">
        <v>0</v>
      </c>
      <c r="H3983" s="2" t="n">
        <v>0</v>
      </c>
      <c r="I3983" s="2" t="n">
        <v>0</v>
      </c>
    </row>
    <row r="3984" customFormat="false" ht="10.2" hidden="false" customHeight="false" outlineLevel="0" collapsed="false">
      <c r="A3984" s="26" t="s">
        <v>7499</v>
      </c>
      <c r="B3984" s="27" t="s">
        <v>7500</v>
      </c>
      <c r="C3984" s="2" t="n">
        <f aca="false">+D3984+E3984+F3984+G3984+H3984+I3984</f>
        <v>1</v>
      </c>
      <c r="D3984" s="2" t="n">
        <v>1</v>
      </c>
      <c r="E3984" s="2" t="n">
        <v>0</v>
      </c>
      <c r="F3984" s="2" t="n">
        <v>0</v>
      </c>
      <c r="G3984" s="2" t="n">
        <v>0</v>
      </c>
      <c r="H3984" s="2" t="n">
        <v>0</v>
      </c>
      <c r="I3984" s="2" t="n">
        <v>0</v>
      </c>
    </row>
    <row r="3985" customFormat="false" ht="10.2" hidden="false" customHeight="false" outlineLevel="0" collapsed="false">
      <c r="A3985" s="26" t="s">
        <v>7501</v>
      </c>
      <c r="B3985" s="27" t="s">
        <v>7502</v>
      </c>
      <c r="C3985" s="2" t="n">
        <f aca="false">+D3985+E3985+F3985+G3985+H3985+I3985</f>
        <v>139</v>
      </c>
      <c r="D3985" s="2" t="n">
        <v>78</v>
      </c>
      <c r="E3985" s="2" t="n">
        <v>4</v>
      </c>
      <c r="F3985" s="2" t="n">
        <v>3</v>
      </c>
      <c r="G3985" s="2" t="n">
        <v>43</v>
      </c>
      <c r="H3985" s="2" t="n">
        <v>0</v>
      </c>
      <c r="I3985" s="2" t="n">
        <v>11</v>
      </c>
    </row>
    <row r="3986" customFormat="false" ht="10.2" hidden="false" customHeight="false" outlineLevel="0" collapsed="false">
      <c r="A3986" s="26" t="s">
        <v>7503</v>
      </c>
      <c r="B3986" s="27" t="s">
        <v>7504</v>
      </c>
      <c r="C3986" s="2" t="n">
        <f aca="false">+D3986+E3986+F3986+G3986+H3986+I3986</f>
        <v>129</v>
      </c>
      <c r="D3986" s="2" t="n">
        <v>75</v>
      </c>
      <c r="E3986" s="2" t="n">
        <v>2</v>
      </c>
      <c r="F3986" s="2" t="n">
        <v>1</v>
      </c>
      <c r="G3986" s="2" t="n">
        <v>40</v>
      </c>
      <c r="H3986" s="2" t="n">
        <v>0</v>
      </c>
      <c r="I3986" s="2" t="n">
        <v>11</v>
      </c>
    </row>
    <row r="3987" customFormat="false" ht="10.2" hidden="false" customHeight="false" outlineLevel="0" collapsed="false">
      <c r="A3987" s="26" t="s">
        <v>7505</v>
      </c>
      <c r="B3987" s="27" t="s">
        <v>7506</v>
      </c>
      <c r="C3987" s="2" t="n">
        <f aca="false">+D3987+E3987+F3987+G3987+H3987+I3987</f>
        <v>126</v>
      </c>
      <c r="D3987" s="2" t="n">
        <v>75</v>
      </c>
      <c r="E3987" s="2" t="n">
        <v>2</v>
      </c>
      <c r="F3987" s="2" t="n">
        <v>1</v>
      </c>
      <c r="G3987" s="2" t="n">
        <v>37</v>
      </c>
      <c r="H3987" s="2" t="n">
        <v>0</v>
      </c>
      <c r="I3987" s="2" t="n">
        <v>11</v>
      </c>
    </row>
    <row r="3988" customFormat="false" ht="10.2" hidden="false" customHeight="false" outlineLevel="0" collapsed="false">
      <c r="A3988" s="26" t="s">
        <v>7507</v>
      </c>
      <c r="B3988" s="27" t="s">
        <v>27</v>
      </c>
      <c r="C3988" s="2" t="n">
        <f aca="false">+D3988+E3988+F3988+G3988+H3988+I3988</f>
        <v>92</v>
      </c>
      <c r="D3988" s="2" t="n">
        <v>63</v>
      </c>
      <c r="E3988" s="2" t="n">
        <v>2</v>
      </c>
      <c r="F3988" s="2" t="n">
        <v>1</v>
      </c>
      <c r="G3988" s="2" t="n">
        <v>19</v>
      </c>
      <c r="H3988" s="2" t="n">
        <v>0</v>
      </c>
      <c r="I3988" s="2" t="n">
        <v>7</v>
      </c>
    </row>
    <row r="3989" customFormat="false" ht="10.2" hidden="false" customHeight="false" outlineLevel="0" collapsed="false">
      <c r="A3989" s="26" t="s">
        <v>7508</v>
      </c>
      <c r="B3989" s="27" t="s">
        <v>5452</v>
      </c>
      <c r="C3989" s="2" t="n">
        <f aca="false">+D3989+E3989+F3989+G3989+H3989+I3989</f>
        <v>9</v>
      </c>
      <c r="D3989" s="2" t="n">
        <v>1</v>
      </c>
      <c r="E3989" s="2" t="n">
        <v>0</v>
      </c>
      <c r="F3989" s="2" t="n">
        <v>0</v>
      </c>
      <c r="G3989" s="2" t="n">
        <v>6</v>
      </c>
      <c r="H3989" s="2" t="n">
        <v>0</v>
      </c>
      <c r="I3989" s="2" t="n">
        <v>2</v>
      </c>
    </row>
    <row r="3990" customFormat="false" ht="10.2" hidden="false" customHeight="false" outlineLevel="0" collapsed="false">
      <c r="A3990" s="26" t="s">
        <v>7509</v>
      </c>
      <c r="B3990" s="27" t="s">
        <v>6108</v>
      </c>
      <c r="C3990" s="2" t="n">
        <f aca="false">+D3990+E3990+F3990+G3990+H3990+I3990</f>
        <v>4</v>
      </c>
      <c r="D3990" s="2" t="n">
        <v>4</v>
      </c>
      <c r="E3990" s="2" t="n">
        <v>0</v>
      </c>
      <c r="F3990" s="2" t="n">
        <v>0</v>
      </c>
      <c r="G3990" s="2" t="n">
        <v>0</v>
      </c>
      <c r="H3990" s="2" t="n">
        <v>0</v>
      </c>
      <c r="I3990" s="2" t="n">
        <v>0</v>
      </c>
    </row>
    <row r="3991" customFormat="false" ht="10.2" hidden="false" customHeight="false" outlineLevel="0" collapsed="false">
      <c r="A3991" s="26" t="s">
        <v>7510</v>
      </c>
      <c r="B3991" s="27" t="s">
        <v>5620</v>
      </c>
      <c r="C3991" s="2" t="n">
        <f aca="false">+D3991+E3991+F3991+G3991+H3991+I3991</f>
        <v>9</v>
      </c>
      <c r="D3991" s="2" t="n">
        <v>2</v>
      </c>
      <c r="E3991" s="2" t="n">
        <v>0</v>
      </c>
      <c r="F3991" s="2" t="n">
        <v>0</v>
      </c>
      <c r="G3991" s="2" t="n">
        <v>6</v>
      </c>
      <c r="H3991" s="2" t="n">
        <v>0</v>
      </c>
      <c r="I3991" s="2" t="n">
        <v>1</v>
      </c>
    </row>
    <row r="3992" customFormat="false" ht="10.2" hidden="false" customHeight="false" outlineLevel="0" collapsed="false">
      <c r="A3992" s="26" t="s">
        <v>7511</v>
      </c>
      <c r="B3992" s="27" t="s">
        <v>7512</v>
      </c>
      <c r="C3992" s="2" t="n">
        <f aca="false">+D3992+E3992+F3992+G3992+H3992+I3992</f>
        <v>12</v>
      </c>
      <c r="D3992" s="2" t="n">
        <v>5</v>
      </c>
      <c r="E3992" s="2" t="n">
        <v>0</v>
      </c>
      <c r="F3992" s="2" t="n">
        <v>0</v>
      </c>
      <c r="G3992" s="2" t="n">
        <v>6</v>
      </c>
      <c r="H3992" s="2" t="n">
        <v>0</v>
      </c>
      <c r="I3992" s="2" t="n">
        <v>1</v>
      </c>
    </row>
    <row r="3993" customFormat="false" ht="10.2" hidden="false" customHeight="false" outlineLevel="0" collapsed="false">
      <c r="A3993" s="26" t="s">
        <v>7513</v>
      </c>
      <c r="B3993" s="27" t="s">
        <v>7514</v>
      </c>
      <c r="C3993" s="2" t="n">
        <f aca="false">+D3993+E3993+F3993+G3993+H3993+I3993</f>
        <v>3</v>
      </c>
      <c r="D3993" s="2" t="n">
        <v>0</v>
      </c>
      <c r="E3993" s="2" t="n">
        <v>0</v>
      </c>
      <c r="F3993" s="2" t="n">
        <v>0</v>
      </c>
      <c r="G3993" s="2" t="n">
        <v>3</v>
      </c>
      <c r="H3993" s="2" t="n">
        <v>0</v>
      </c>
      <c r="I3993" s="2" t="n">
        <v>0</v>
      </c>
    </row>
    <row r="3994" customFormat="false" ht="10.2" hidden="false" customHeight="false" outlineLevel="0" collapsed="false">
      <c r="A3994" s="26" t="s">
        <v>7515</v>
      </c>
      <c r="B3994" s="27" t="s">
        <v>7516</v>
      </c>
      <c r="C3994" s="2" t="n">
        <f aca="false">+D3994+E3994+F3994+G3994+H3994+I3994</f>
        <v>10</v>
      </c>
      <c r="D3994" s="2" t="n">
        <v>3</v>
      </c>
      <c r="E3994" s="2" t="n">
        <v>2</v>
      </c>
      <c r="F3994" s="2" t="n">
        <v>2</v>
      </c>
      <c r="G3994" s="2" t="n">
        <v>3</v>
      </c>
      <c r="H3994" s="2" t="n">
        <v>0</v>
      </c>
      <c r="I3994" s="2" t="n">
        <v>0</v>
      </c>
    </row>
    <row r="3995" customFormat="false" ht="10.2" hidden="false" customHeight="false" outlineLevel="0" collapsed="false">
      <c r="A3995" s="26" t="s">
        <v>7517</v>
      </c>
      <c r="B3995" s="27" t="s">
        <v>7518</v>
      </c>
      <c r="C3995" s="2" t="n">
        <f aca="false">+D3995+E3995+F3995+G3995+H3995+I3995</f>
        <v>10</v>
      </c>
      <c r="D3995" s="2" t="n">
        <v>3</v>
      </c>
      <c r="E3995" s="2" t="n">
        <v>2</v>
      </c>
      <c r="F3995" s="2" t="n">
        <v>2</v>
      </c>
      <c r="G3995" s="2" t="n">
        <v>3</v>
      </c>
      <c r="H3995" s="2" t="n">
        <v>0</v>
      </c>
      <c r="I3995" s="2" t="n">
        <v>0</v>
      </c>
    </row>
    <row r="3996" customFormat="false" ht="10.2" hidden="false" customHeight="false" outlineLevel="0" collapsed="false">
      <c r="A3996" s="26" t="s">
        <v>7519</v>
      </c>
      <c r="B3996" s="27" t="s">
        <v>7520</v>
      </c>
      <c r="C3996" s="2" t="n">
        <f aca="false">+D3996+E3996+F3996+G3996+H3996+I3996</f>
        <v>10</v>
      </c>
      <c r="D3996" s="2" t="n">
        <v>3</v>
      </c>
      <c r="E3996" s="2" t="n">
        <v>2</v>
      </c>
      <c r="F3996" s="2" t="n">
        <v>2</v>
      </c>
      <c r="G3996" s="2" t="n">
        <v>3</v>
      </c>
      <c r="H3996" s="2" t="n">
        <v>0</v>
      </c>
      <c r="I3996" s="2" t="n">
        <v>0</v>
      </c>
    </row>
    <row r="3997" customFormat="false" ht="10.2" hidden="false" customHeight="false" outlineLevel="0" collapsed="false">
      <c r="A3997" s="26" t="s">
        <v>7521</v>
      </c>
      <c r="B3997" s="27" t="s">
        <v>7522</v>
      </c>
      <c r="C3997" s="2" t="n">
        <f aca="false">+D3997+E3997+F3997+G3997+H3997+I3997</f>
        <v>39</v>
      </c>
      <c r="D3997" s="2" t="n">
        <v>23</v>
      </c>
      <c r="E3997" s="2" t="n">
        <v>1</v>
      </c>
      <c r="F3997" s="2" t="n">
        <v>0</v>
      </c>
      <c r="G3997" s="2" t="n">
        <v>12</v>
      </c>
      <c r="H3997" s="2" t="n">
        <v>0</v>
      </c>
      <c r="I3997" s="2" t="n">
        <v>3</v>
      </c>
    </row>
    <row r="3998" customFormat="false" ht="10.2" hidden="false" customHeight="false" outlineLevel="0" collapsed="false">
      <c r="A3998" s="26" t="s">
        <v>7523</v>
      </c>
      <c r="B3998" s="27" t="s">
        <v>7524</v>
      </c>
      <c r="C3998" s="2" t="n">
        <f aca="false">+D3998+E3998+F3998+G3998+H3998+I3998</f>
        <v>39</v>
      </c>
      <c r="D3998" s="2" t="n">
        <v>23</v>
      </c>
      <c r="E3998" s="2" t="n">
        <v>1</v>
      </c>
      <c r="F3998" s="2" t="n">
        <v>0</v>
      </c>
      <c r="G3998" s="2" t="n">
        <v>12</v>
      </c>
      <c r="H3998" s="2" t="n">
        <v>0</v>
      </c>
      <c r="I3998" s="2" t="n">
        <v>3</v>
      </c>
    </row>
    <row r="3999" customFormat="false" ht="10.2" hidden="false" customHeight="false" outlineLevel="0" collapsed="false">
      <c r="A3999" s="26" t="s">
        <v>7525</v>
      </c>
      <c r="B3999" s="27" t="s">
        <v>7526</v>
      </c>
      <c r="C3999" s="2" t="n">
        <f aca="false">+D3999+E3999+F3999+G3999+H3999+I3999</f>
        <v>39</v>
      </c>
      <c r="D3999" s="2" t="n">
        <v>23</v>
      </c>
      <c r="E3999" s="2" t="n">
        <v>1</v>
      </c>
      <c r="F3999" s="2" t="n">
        <v>0</v>
      </c>
      <c r="G3999" s="2" t="n">
        <v>12</v>
      </c>
      <c r="H3999" s="2" t="n">
        <v>0</v>
      </c>
      <c r="I3999" s="2" t="n">
        <v>3</v>
      </c>
    </row>
    <row r="4000" customFormat="false" ht="10.2" hidden="false" customHeight="false" outlineLevel="0" collapsed="false">
      <c r="A4000" s="26" t="s">
        <v>7527</v>
      </c>
      <c r="B4000" s="27" t="s">
        <v>66</v>
      </c>
      <c r="C4000" s="2" t="n">
        <f aca="false">+D4000+E4000+F4000+G4000+H4000+I4000</f>
        <v>1</v>
      </c>
      <c r="D4000" s="2" t="n">
        <v>1</v>
      </c>
      <c r="E4000" s="2" t="n">
        <v>0</v>
      </c>
      <c r="F4000" s="2" t="n">
        <v>0</v>
      </c>
      <c r="G4000" s="2" t="n">
        <v>0</v>
      </c>
      <c r="H4000" s="2" t="n">
        <v>0</v>
      </c>
      <c r="I4000" s="2" t="n">
        <v>0</v>
      </c>
    </row>
    <row r="4001" customFormat="false" ht="10.2" hidden="false" customHeight="false" outlineLevel="0" collapsed="false">
      <c r="A4001" s="26" t="s">
        <v>7528</v>
      </c>
      <c r="B4001" s="27" t="s">
        <v>68</v>
      </c>
      <c r="C4001" s="2" t="n">
        <f aca="false">+D4001+E4001+F4001+G4001+H4001+I4001</f>
        <v>4</v>
      </c>
      <c r="D4001" s="2" t="n">
        <v>2</v>
      </c>
      <c r="E4001" s="2" t="n">
        <v>1</v>
      </c>
      <c r="F4001" s="2" t="n">
        <v>0</v>
      </c>
      <c r="G4001" s="2" t="n">
        <v>0</v>
      </c>
      <c r="H4001" s="2" t="n">
        <v>0</v>
      </c>
      <c r="I4001" s="2" t="n">
        <v>1</v>
      </c>
    </row>
    <row r="4002" customFormat="false" ht="10.2" hidden="false" customHeight="false" outlineLevel="0" collapsed="false">
      <c r="A4002" s="26" t="s">
        <v>7529</v>
      </c>
      <c r="B4002" s="27" t="s">
        <v>27</v>
      </c>
      <c r="C4002" s="2" t="n">
        <f aca="false">+D4002+E4002+F4002+G4002+H4002+I4002</f>
        <v>15</v>
      </c>
      <c r="D4002" s="2" t="n">
        <v>11</v>
      </c>
      <c r="E4002" s="2" t="n">
        <v>0</v>
      </c>
      <c r="F4002" s="2" t="n">
        <v>0</v>
      </c>
      <c r="G4002" s="2" t="n">
        <v>3</v>
      </c>
      <c r="H4002" s="2" t="n">
        <v>0</v>
      </c>
      <c r="I4002" s="2" t="n">
        <v>1</v>
      </c>
    </row>
    <row r="4003" customFormat="false" ht="10.2" hidden="false" customHeight="false" outlineLevel="0" collapsed="false">
      <c r="A4003" s="26" t="s">
        <v>7530</v>
      </c>
      <c r="B4003" s="27" t="s">
        <v>7531</v>
      </c>
      <c r="C4003" s="2" t="n">
        <f aca="false">+D4003+E4003+F4003+G4003+H4003+I4003</f>
        <v>8</v>
      </c>
      <c r="D4003" s="2" t="n">
        <v>4</v>
      </c>
      <c r="E4003" s="2" t="n">
        <v>0</v>
      </c>
      <c r="F4003" s="2" t="n">
        <v>0</v>
      </c>
      <c r="G4003" s="2" t="n">
        <v>4</v>
      </c>
      <c r="H4003" s="2" t="n">
        <v>0</v>
      </c>
      <c r="I4003" s="2" t="n">
        <v>0</v>
      </c>
    </row>
    <row r="4004" customFormat="false" ht="10.2" hidden="false" customHeight="false" outlineLevel="0" collapsed="false">
      <c r="A4004" s="26" t="s">
        <v>7532</v>
      </c>
      <c r="B4004" s="27" t="s">
        <v>7533</v>
      </c>
      <c r="C4004" s="2" t="n">
        <f aca="false">+D4004+E4004+F4004+G4004+H4004+I4004</f>
        <v>11</v>
      </c>
      <c r="D4004" s="2" t="n">
        <v>5</v>
      </c>
      <c r="E4004" s="2" t="n">
        <v>0</v>
      </c>
      <c r="F4004" s="2" t="n">
        <v>0</v>
      </c>
      <c r="G4004" s="2" t="n">
        <v>5</v>
      </c>
      <c r="H4004" s="2" t="n">
        <v>0</v>
      </c>
      <c r="I4004" s="2" t="n">
        <v>1</v>
      </c>
    </row>
    <row r="4005" customFormat="false" ht="10.2" hidden="false" customHeight="false" outlineLevel="0" collapsed="false">
      <c r="A4005" s="26" t="s">
        <v>7534</v>
      </c>
      <c r="B4005" s="27" t="s">
        <v>7535</v>
      </c>
      <c r="C4005" s="2" t="n">
        <f aca="false">+D4005+E4005+F4005+G4005+H4005+I4005</f>
        <v>0</v>
      </c>
      <c r="D4005" s="2" t="n">
        <v>0</v>
      </c>
      <c r="E4005" s="2" t="n">
        <v>0</v>
      </c>
      <c r="F4005" s="2" t="n">
        <v>0</v>
      </c>
      <c r="G4005" s="2" t="n">
        <v>0</v>
      </c>
      <c r="H4005" s="2" t="n">
        <v>0</v>
      </c>
      <c r="I4005" s="2" t="n">
        <v>0</v>
      </c>
    </row>
    <row r="4006" customFormat="false" ht="10.2" hidden="false" customHeight="false" outlineLevel="0" collapsed="false">
      <c r="A4006" s="26" t="s">
        <v>7536</v>
      </c>
      <c r="B4006" s="27" t="s">
        <v>7537</v>
      </c>
      <c r="C4006" s="2" t="n">
        <f aca="false">+D4006+E4006+F4006+G4006+H4006+I4006</f>
        <v>4992</v>
      </c>
      <c r="D4006" s="2" t="n">
        <v>1266</v>
      </c>
      <c r="E4006" s="2" t="n">
        <v>69</v>
      </c>
      <c r="F4006" s="2" t="n">
        <v>54</v>
      </c>
      <c r="G4006" s="2" t="n">
        <v>3096</v>
      </c>
      <c r="H4006" s="2" t="n">
        <v>18</v>
      </c>
      <c r="I4006" s="2" t="n">
        <v>489</v>
      </c>
    </row>
    <row r="4007" customFormat="false" ht="10.2" hidden="false" customHeight="false" outlineLevel="0" collapsed="false">
      <c r="A4007" s="26" t="s">
        <v>7538</v>
      </c>
      <c r="B4007" s="27" t="s">
        <v>7539</v>
      </c>
      <c r="C4007" s="2" t="n">
        <f aca="false">+D4007+E4007+F4007+G4007+H4007+I4007</f>
        <v>4988</v>
      </c>
      <c r="D4007" s="2" t="n">
        <v>1265</v>
      </c>
      <c r="E4007" s="2" t="n">
        <v>69</v>
      </c>
      <c r="F4007" s="2" t="n">
        <v>54</v>
      </c>
      <c r="G4007" s="2" t="n">
        <v>3093</v>
      </c>
      <c r="H4007" s="2" t="n">
        <v>18</v>
      </c>
      <c r="I4007" s="2" t="n">
        <v>489</v>
      </c>
    </row>
    <row r="4008" customFormat="false" ht="10.2" hidden="false" customHeight="false" outlineLevel="0" collapsed="false">
      <c r="A4008" s="26" t="s">
        <v>7540</v>
      </c>
      <c r="B4008" s="27" t="s">
        <v>7541</v>
      </c>
      <c r="C4008" s="2" t="n">
        <f aca="false">+D4008+E4008+F4008+G4008+H4008+I4008</f>
        <v>4974</v>
      </c>
      <c r="D4008" s="2" t="n">
        <v>1263</v>
      </c>
      <c r="E4008" s="2" t="n">
        <v>69</v>
      </c>
      <c r="F4008" s="2" t="n">
        <v>54</v>
      </c>
      <c r="G4008" s="2" t="n">
        <v>3082</v>
      </c>
      <c r="H4008" s="2" t="n">
        <v>18</v>
      </c>
      <c r="I4008" s="2" t="n">
        <v>488</v>
      </c>
    </row>
    <row r="4009" customFormat="false" ht="10.2" hidden="false" customHeight="false" outlineLevel="0" collapsed="false">
      <c r="A4009" s="26" t="s">
        <v>7542</v>
      </c>
      <c r="B4009" s="27" t="s">
        <v>1829</v>
      </c>
      <c r="C4009" s="2" t="n">
        <f aca="false">+D4009+E4009+F4009+G4009+H4009+I4009</f>
        <v>0</v>
      </c>
      <c r="D4009" s="2" t="n">
        <v>0</v>
      </c>
      <c r="E4009" s="2" t="n">
        <v>0</v>
      </c>
      <c r="F4009" s="2" t="n">
        <v>0</v>
      </c>
      <c r="G4009" s="2" t="n">
        <v>0</v>
      </c>
      <c r="H4009" s="2" t="n">
        <v>0</v>
      </c>
      <c r="I4009" s="2" t="n">
        <v>0</v>
      </c>
    </row>
    <row r="4010" customFormat="false" ht="10.2" hidden="false" customHeight="false" outlineLevel="0" collapsed="false">
      <c r="A4010" s="26" t="s">
        <v>7543</v>
      </c>
      <c r="B4010" s="27" t="s">
        <v>5658</v>
      </c>
      <c r="C4010" s="2" t="n">
        <f aca="false">+D4010+E4010+F4010+G4010+H4010+I4010</f>
        <v>423</v>
      </c>
      <c r="D4010" s="2" t="n">
        <v>64</v>
      </c>
      <c r="E4010" s="2" t="n">
        <v>4</v>
      </c>
      <c r="F4010" s="2" t="n">
        <v>2</v>
      </c>
      <c r="G4010" s="2" t="n">
        <v>326</v>
      </c>
      <c r="H4010" s="2" t="n">
        <v>1</v>
      </c>
      <c r="I4010" s="2" t="n">
        <v>26</v>
      </c>
    </row>
    <row r="4011" customFormat="false" ht="10.2" hidden="false" customHeight="false" outlineLevel="0" collapsed="false">
      <c r="A4011" s="26" t="s">
        <v>7544</v>
      </c>
      <c r="B4011" s="27" t="s">
        <v>7545</v>
      </c>
      <c r="C4011" s="2" t="n">
        <f aca="false">+D4011+E4011+F4011+G4011+H4011+I4011</f>
        <v>346</v>
      </c>
      <c r="D4011" s="2" t="n">
        <v>145</v>
      </c>
      <c r="E4011" s="2" t="n">
        <v>3</v>
      </c>
      <c r="F4011" s="2" t="n">
        <v>1</v>
      </c>
      <c r="G4011" s="2" t="n">
        <v>170</v>
      </c>
      <c r="H4011" s="2" t="n">
        <v>1</v>
      </c>
      <c r="I4011" s="2" t="n">
        <v>26</v>
      </c>
    </row>
    <row r="4012" customFormat="false" ht="10.2" hidden="false" customHeight="false" outlineLevel="0" collapsed="false">
      <c r="A4012" s="26" t="s">
        <v>7546</v>
      </c>
      <c r="B4012" s="27" t="s">
        <v>1569</v>
      </c>
      <c r="C4012" s="2" t="n">
        <f aca="false">+D4012+E4012+F4012+G4012+H4012+I4012</f>
        <v>160</v>
      </c>
      <c r="D4012" s="2" t="n">
        <v>8</v>
      </c>
      <c r="E4012" s="2" t="n">
        <v>0</v>
      </c>
      <c r="F4012" s="2" t="n">
        <v>0</v>
      </c>
      <c r="G4012" s="2" t="n">
        <v>143</v>
      </c>
      <c r="H4012" s="2" t="n">
        <v>1</v>
      </c>
      <c r="I4012" s="2" t="n">
        <v>8</v>
      </c>
    </row>
    <row r="4013" customFormat="false" ht="10.2" hidden="false" customHeight="false" outlineLevel="0" collapsed="false">
      <c r="A4013" s="26" t="s">
        <v>7547</v>
      </c>
      <c r="B4013" s="27" t="s">
        <v>7548</v>
      </c>
      <c r="C4013" s="2" t="n">
        <f aca="false">+D4013+E4013+F4013+G4013+H4013+I4013</f>
        <v>0</v>
      </c>
      <c r="D4013" s="2" t="n">
        <v>0</v>
      </c>
      <c r="E4013" s="2" t="n">
        <v>0</v>
      </c>
      <c r="F4013" s="2" t="n">
        <v>0</v>
      </c>
      <c r="G4013" s="2" t="n">
        <v>0</v>
      </c>
      <c r="H4013" s="2" t="n">
        <v>0</v>
      </c>
      <c r="I4013" s="2" t="n">
        <v>0</v>
      </c>
    </row>
    <row r="4014" customFormat="false" ht="10.2" hidden="false" customHeight="false" outlineLevel="0" collapsed="false">
      <c r="A4014" s="26" t="s">
        <v>7549</v>
      </c>
      <c r="B4014" s="27" t="s">
        <v>27</v>
      </c>
      <c r="C4014" s="2" t="n">
        <f aca="false">+D4014+E4014+F4014+G4014+H4014+I4014</f>
        <v>1975</v>
      </c>
      <c r="D4014" s="2" t="n">
        <v>568</v>
      </c>
      <c r="E4014" s="2" t="n">
        <v>39</v>
      </c>
      <c r="F4014" s="2" t="n">
        <v>27</v>
      </c>
      <c r="G4014" s="2" t="n">
        <v>1145</v>
      </c>
      <c r="H4014" s="2" t="n">
        <v>12</v>
      </c>
      <c r="I4014" s="2" t="n">
        <v>184</v>
      </c>
    </row>
    <row r="4015" customFormat="false" ht="10.2" hidden="false" customHeight="false" outlineLevel="0" collapsed="false">
      <c r="A4015" s="26" t="s">
        <v>7550</v>
      </c>
      <c r="B4015" s="27" t="s">
        <v>7551</v>
      </c>
      <c r="C4015" s="2" t="n">
        <f aca="false">+D4015+E4015+F4015+G4015+H4015+I4015</f>
        <v>99</v>
      </c>
      <c r="D4015" s="2" t="n">
        <v>9</v>
      </c>
      <c r="E4015" s="2" t="n">
        <v>1</v>
      </c>
      <c r="F4015" s="2" t="n">
        <v>2</v>
      </c>
      <c r="G4015" s="2" t="n">
        <v>70</v>
      </c>
      <c r="H4015" s="2" t="n">
        <v>1</v>
      </c>
      <c r="I4015" s="2" t="n">
        <v>16</v>
      </c>
    </row>
    <row r="4016" customFormat="false" ht="10.2" hidden="false" customHeight="false" outlineLevel="0" collapsed="false">
      <c r="A4016" s="26" t="s">
        <v>7552</v>
      </c>
      <c r="B4016" s="27" t="s">
        <v>7553</v>
      </c>
      <c r="C4016" s="2" t="n">
        <f aca="false">+D4016+E4016+F4016+G4016+H4016+I4016</f>
        <v>12</v>
      </c>
      <c r="D4016" s="2" t="n">
        <v>5</v>
      </c>
      <c r="E4016" s="2" t="n">
        <v>3</v>
      </c>
      <c r="F4016" s="2" t="n">
        <v>0</v>
      </c>
      <c r="G4016" s="2" t="n">
        <v>3</v>
      </c>
      <c r="H4016" s="2" t="n">
        <v>0</v>
      </c>
      <c r="I4016" s="2" t="n">
        <v>1</v>
      </c>
    </row>
    <row r="4017" customFormat="false" ht="10.2" hidden="false" customHeight="false" outlineLevel="0" collapsed="false">
      <c r="A4017" s="26" t="s">
        <v>7554</v>
      </c>
      <c r="B4017" s="27" t="s">
        <v>7555</v>
      </c>
      <c r="C4017" s="2" t="n">
        <f aca="false">+D4017+E4017+F4017+G4017+H4017+I4017</f>
        <v>175</v>
      </c>
      <c r="D4017" s="2" t="n">
        <v>35</v>
      </c>
      <c r="E4017" s="2" t="n">
        <v>5</v>
      </c>
      <c r="F4017" s="2" t="n">
        <v>8</v>
      </c>
      <c r="G4017" s="2" t="n">
        <v>111</v>
      </c>
      <c r="H4017" s="2" t="n">
        <v>0</v>
      </c>
      <c r="I4017" s="2" t="n">
        <v>16</v>
      </c>
    </row>
    <row r="4018" customFormat="false" ht="10.2" hidden="false" customHeight="false" outlineLevel="0" collapsed="false">
      <c r="A4018" s="26" t="s">
        <v>7556</v>
      </c>
      <c r="B4018" s="27" t="s">
        <v>323</v>
      </c>
      <c r="C4018" s="2" t="n">
        <f aca="false">+D4018+E4018+F4018+G4018+H4018+I4018</f>
        <v>10</v>
      </c>
      <c r="D4018" s="2" t="n">
        <v>3</v>
      </c>
      <c r="E4018" s="2" t="n">
        <v>0</v>
      </c>
      <c r="F4018" s="2" t="n">
        <v>1</v>
      </c>
      <c r="G4018" s="2" t="n">
        <v>6</v>
      </c>
      <c r="H4018" s="2" t="n">
        <v>0</v>
      </c>
      <c r="I4018" s="2" t="n">
        <v>0</v>
      </c>
    </row>
    <row r="4019" customFormat="false" ht="10.2" hidden="false" customHeight="false" outlineLevel="0" collapsed="false">
      <c r="A4019" s="26" t="s">
        <v>7557</v>
      </c>
      <c r="B4019" s="27" t="s">
        <v>7558</v>
      </c>
      <c r="C4019" s="2" t="n">
        <f aca="false">+D4019+E4019+F4019+G4019+H4019+I4019</f>
        <v>6</v>
      </c>
      <c r="D4019" s="2" t="n">
        <v>4</v>
      </c>
      <c r="E4019" s="2" t="n">
        <v>1</v>
      </c>
      <c r="F4019" s="2" t="n">
        <v>0</v>
      </c>
      <c r="G4019" s="2" t="n">
        <v>1</v>
      </c>
      <c r="H4019" s="2" t="n">
        <v>0</v>
      </c>
      <c r="I4019" s="2" t="n">
        <v>0</v>
      </c>
    </row>
    <row r="4020" customFormat="false" ht="10.2" hidden="false" customHeight="false" outlineLevel="0" collapsed="false">
      <c r="A4020" s="26" t="s">
        <v>7559</v>
      </c>
      <c r="B4020" s="27" t="s">
        <v>7560</v>
      </c>
      <c r="C4020" s="2" t="n">
        <f aca="false">+D4020+E4020+F4020+G4020+H4020+I4020</f>
        <v>118</v>
      </c>
      <c r="D4020" s="2" t="n">
        <v>11</v>
      </c>
      <c r="E4020" s="2" t="n">
        <v>1</v>
      </c>
      <c r="F4020" s="2" t="n">
        <v>1</v>
      </c>
      <c r="G4020" s="2" t="n">
        <v>84</v>
      </c>
      <c r="H4020" s="2" t="n">
        <v>0</v>
      </c>
      <c r="I4020" s="2" t="n">
        <v>21</v>
      </c>
    </row>
    <row r="4021" customFormat="false" ht="10.2" hidden="false" customHeight="false" outlineLevel="0" collapsed="false">
      <c r="A4021" s="26" t="s">
        <v>7561</v>
      </c>
      <c r="B4021" s="27" t="s">
        <v>7562</v>
      </c>
      <c r="C4021" s="2" t="n">
        <f aca="false">+D4021+E4021+F4021+G4021+H4021+I4021</f>
        <v>0</v>
      </c>
      <c r="D4021" s="2" t="n">
        <v>0</v>
      </c>
      <c r="E4021" s="2" t="n">
        <v>0</v>
      </c>
      <c r="F4021" s="2" t="n">
        <v>0</v>
      </c>
      <c r="G4021" s="2" t="n">
        <v>0</v>
      </c>
      <c r="H4021" s="2" t="n">
        <v>0</v>
      </c>
      <c r="I4021" s="2" t="n">
        <v>0</v>
      </c>
    </row>
    <row r="4022" customFormat="false" ht="10.2" hidden="false" customHeight="false" outlineLevel="0" collapsed="false">
      <c r="A4022" s="26" t="s">
        <v>7563</v>
      </c>
      <c r="B4022" s="27" t="s">
        <v>7564</v>
      </c>
      <c r="C4022" s="2" t="n">
        <f aca="false">+D4022+E4022+F4022+G4022+H4022+I4022</f>
        <v>0</v>
      </c>
      <c r="D4022" s="2" t="n">
        <v>0</v>
      </c>
      <c r="E4022" s="2" t="n">
        <v>0</v>
      </c>
      <c r="F4022" s="2" t="n">
        <v>0</v>
      </c>
      <c r="G4022" s="2" t="n">
        <v>0</v>
      </c>
      <c r="H4022" s="2" t="n">
        <v>0</v>
      </c>
      <c r="I4022" s="2" t="n">
        <v>0</v>
      </c>
    </row>
    <row r="4023" customFormat="false" ht="10.2" hidden="false" customHeight="false" outlineLevel="0" collapsed="false">
      <c r="A4023" s="26" t="s">
        <v>7565</v>
      </c>
      <c r="B4023" s="27" t="s">
        <v>7566</v>
      </c>
      <c r="C4023" s="2" t="n">
        <f aca="false">+D4023+E4023+F4023+G4023+H4023+I4023</f>
        <v>521</v>
      </c>
      <c r="D4023" s="2" t="n">
        <v>122</v>
      </c>
      <c r="E4023" s="2" t="n">
        <v>4</v>
      </c>
      <c r="F4023" s="2" t="n">
        <v>2</v>
      </c>
      <c r="G4023" s="2" t="n">
        <v>353</v>
      </c>
      <c r="H4023" s="2" t="n">
        <v>0</v>
      </c>
      <c r="I4023" s="2" t="n">
        <v>40</v>
      </c>
    </row>
    <row r="4024" customFormat="false" ht="10.2" hidden="false" customHeight="false" outlineLevel="0" collapsed="false">
      <c r="A4024" s="26" t="s">
        <v>7567</v>
      </c>
      <c r="B4024" s="27" t="s">
        <v>4367</v>
      </c>
      <c r="C4024" s="2" t="n">
        <f aca="false">+D4024+E4024+F4024+G4024+H4024+I4024</f>
        <v>0</v>
      </c>
      <c r="D4024" s="2" t="n">
        <v>0</v>
      </c>
      <c r="E4024" s="2" t="n">
        <v>0</v>
      </c>
      <c r="F4024" s="2" t="n">
        <v>0</v>
      </c>
      <c r="G4024" s="2" t="n">
        <v>0</v>
      </c>
      <c r="H4024" s="2" t="n">
        <v>0</v>
      </c>
      <c r="I4024" s="2" t="n">
        <v>0</v>
      </c>
    </row>
    <row r="4025" customFormat="false" ht="10.2" hidden="false" customHeight="false" outlineLevel="0" collapsed="false">
      <c r="A4025" s="26" t="s">
        <v>7568</v>
      </c>
      <c r="B4025" s="27" t="s">
        <v>3997</v>
      </c>
      <c r="C4025" s="2" t="n">
        <f aca="false">+D4025+E4025+F4025+G4025+H4025+I4025</f>
        <v>0</v>
      </c>
      <c r="D4025" s="2" t="n">
        <v>0</v>
      </c>
      <c r="E4025" s="2" t="n">
        <v>0</v>
      </c>
      <c r="F4025" s="2" t="n">
        <v>0</v>
      </c>
      <c r="G4025" s="2" t="n">
        <v>0</v>
      </c>
      <c r="H4025" s="2" t="n">
        <v>0</v>
      </c>
      <c r="I4025" s="2" t="n">
        <v>0</v>
      </c>
    </row>
    <row r="4026" customFormat="false" ht="10.2" hidden="false" customHeight="false" outlineLevel="0" collapsed="false">
      <c r="A4026" s="26" t="s">
        <v>7569</v>
      </c>
      <c r="B4026" s="27" t="s">
        <v>7570</v>
      </c>
      <c r="C4026" s="2" t="n">
        <f aca="false">+D4026+E4026+F4026+G4026+H4026+I4026</f>
        <v>2</v>
      </c>
      <c r="D4026" s="2" t="n">
        <v>0</v>
      </c>
      <c r="E4026" s="2" t="n">
        <v>0</v>
      </c>
      <c r="F4026" s="2" t="n">
        <v>0</v>
      </c>
      <c r="G4026" s="2" t="n">
        <v>2</v>
      </c>
      <c r="H4026" s="2" t="n">
        <v>0</v>
      </c>
      <c r="I4026" s="2" t="n">
        <v>0</v>
      </c>
    </row>
    <row r="4027" customFormat="false" ht="10.2" hidden="false" customHeight="false" outlineLevel="0" collapsed="false">
      <c r="A4027" s="26" t="s">
        <v>7571</v>
      </c>
      <c r="B4027" s="27" t="s">
        <v>7309</v>
      </c>
      <c r="C4027" s="2" t="n">
        <f aca="false">+D4027+E4027+F4027+G4027+H4027+I4027</f>
        <v>99</v>
      </c>
      <c r="D4027" s="2" t="n">
        <v>57</v>
      </c>
      <c r="E4027" s="2" t="n">
        <v>2</v>
      </c>
      <c r="F4027" s="2" t="n">
        <v>1</v>
      </c>
      <c r="G4027" s="2" t="n">
        <v>30</v>
      </c>
      <c r="H4027" s="2" t="n">
        <v>0</v>
      </c>
      <c r="I4027" s="2" t="n">
        <v>9</v>
      </c>
    </row>
    <row r="4028" customFormat="false" ht="10.2" hidden="false" customHeight="false" outlineLevel="0" collapsed="false">
      <c r="A4028" s="26" t="s">
        <v>7572</v>
      </c>
      <c r="B4028" s="27" t="s">
        <v>7573</v>
      </c>
      <c r="C4028" s="2" t="n">
        <f aca="false">+D4028+E4028+F4028+G4028+H4028+I4028</f>
        <v>138</v>
      </c>
      <c r="D4028" s="2" t="n">
        <v>58</v>
      </c>
      <c r="E4028" s="2" t="n">
        <v>0</v>
      </c>
      <c r="F4028" s="2" t="n">
        <v>2</v>
      </c>
      <c r="G4028" s="2" t="n">
        <v>62</v>
      </c>
      <c r="H4028" s="2" t="n">
        <v>0</v>
      </c>
      <c r="I4028" s="2" t="n">
        <v>16</v>
      </c>
    </row>
    <row r="4029" customFormat="false" ht="10.2" hidden="false" customHeight="false" outlineLevel="0" collapsed="false">
      <c r="A4029" s="26" t="s">
        <v>7574</v>
      </c>
      <c r="B4029" s="27" t="s">
        <v>640</v>
      </c>
      <c r="C4029" s="2" t="n">
        <f aca="false">+D4029+E4029+F4029+G4029+H4029+I4029</f>
        <v>370</v>
      </c>
      <c r="D4029" s="2" t="n">
        <v>53</v>
      </c>
      <c r="E4029" s="2" t="n">
        <v>1</v>
      </c>
      <c r="F4029" s="2" t="n">
        <v>3</v>
      </c>
      <c r="G4029" s="2" t="n">
        <v>241</v>
      </c>
      <c r="H4029" s="2" t="n">
        <v>0</v>
      </c>
      <c r="I4029" s="2" t="n">
        <v>72</v>
      </c>
    </row>
    <row r="4030" customFormat="false" ht="10.2" hidden="false" customHeight="false" outlineLevel="0" collapsed="false">
      <c r="A4030" s="26" t="s">
        <v>7575</v>
      </c>
      <c r="B4030" s="27" t="s">
        <v>359</v>
      </c>
      <c r="C4030" s="2" t="n">
        <f aca="false">+D4030+E4030+F4030+G4030+H4030+I4030</f>
        <v>385</v>
      </c>
      <c r="D4030" s="2" t="n">
        <v>83</v>
      </c>
      <c r="E4030" s="2" t="n">
        <v>5</v>
      </c>
      <c r="F4030" s="2" t="n">
        <v>4</v>
      </c>
      <c r="G4030" s="2" t="n">
        <v>250</v>
      </c>
      <c r="H4030" s="2" t="n">
        <v>1</v>
      </c>
      <c r="I4030" s="2" t="n">
        <v>42</v>
      </c>
    </row>
    <row r="4031" customFormat="false" ht="10.2" hidden="false" customHeight="false" outlineLevel="0" collapsed="false">
      <c r="A4031" s="26" t="s">
        <v>7576</v>
      </c>
      <c r="B4031" s="27" t="s">
        <v>7577</v>
      </c>
      <c r="C4031" s="2" t="n">
        <f aca="false">+D4031+E4031+F4031+G4031+H4031+I4031</f>
        <v>135</v>
      </c>
      <c r="D4031" s="2" t="n">
        <v>38</v>
      </c>
      <c r="E4031" s="2" t="n">
        <v>0</v>
      </c>
      <c r="F4031" s="2" t="n">
        <v>0</v>
      </c>
      <c r="G4031" s="2" t="n">
        <v>85</v>
      </c>
      <c r="H4031" s="2" t="n">
        <v>1</v>
      </c>
      <c r="I4031" s="2" t="n">
        <v>11</v>
      </c>
    </row>
    <row r="4032" customFormat="false" ht="10.2" hidden="false" customHeight="false" outlineLevel="0" collapsed="false">
      <c r="A4032" s="26" t="s">
        <v>7578</v>
      </c>
      <c r="B4032" s="27" t="s">
        <v>7579</v>
      </c>
      <c r="C4032" s="2" t="n">
        <f aca="false">+D4032+E4032+F4032+G4032+H4032+I4032</f>
        <v>14</v>
      </c>
      <c r="D4032" s="2" t="n">
        <v>2</v>
      </c>
      <c r="E4032" s="2" t="n">
        <v>0</v>
      </c>
      <c r="F4032" s="2" t="n">
        <v>0</v>
      </c>
      <c r="G4032" s="2" t="n">
        <v>11</v>
      </c>
      <c r="H4032" s="2" t="n">
        <v>0</v>
      </c>
      <c r="I4032" s="2" t="n">
        <v>1</v>
      </c>
    </row>
    <row r="4033" customFormat="false" ht="10.2" hidden="false" customHeight="false" outlineLevel="0" collapsed="false">
      <c r="A4033" s="26" t="s">
        <v>7580</v>
      </c>
      <c r="B4033" s="27" t="s">
        <v>7581</v>
      </c>
      <c r="C4033" s="2" t="n">
        <f aca="false">+D4033+E4033+F4033+G4033+H4033+I4033</f>
        <v>4</v>
      </c>
      <c r="D4033" s="2" t="n">
        <v>1</v>
      </c>
      <c r="E4033" s="2" t="n">
        <v>0</v>
      </c>
      <c r="F4033" s="2" t="n">
        <v>0</v>
      </c>
      <c r="G4033" s="2" t="n">
        <v>3</v>
      </c>
      <c r="H4033" s="2" t="n">
        <v>0</v>
      </c>
      <c r="I4033" s="2" t="n">
        <v>0</v>
      </c>
    </row>
    <row r="4034" customFormat="false" ht="10.2" hidden="false" customHeight="false" outlineLevel="0" collapsed="false">
      <c r="A4034" s="26" t="s">
        <v>7582</v>
      </c>
      <c r="B4034" s="27" t="s">
        <v>7583</v>
      </c>
      <c r="C4034" s="2" t="n">
        <f aca="false">+D4034+E4034+F4034+G4034+H4034+I4034</f>
        <v>4</v>
      </c>
      <c r="D4034" s="2" t="n">
        <v>1</v>
      </c>
      <c r="E4034" s="2" t="n">
        <v>0</v>
      </c>
      <c r="F4034" s="2" t="n">
        <v>0</v>
      </c>
      <c r="G4034" s="2" t="n">
        <v>3</v>
      </c>
      <c r="H4034" s="2" t="n">
        <v>0</v>
      </c>
      <c r="I4034" s="2" t="n">
        <v>0</v>
      </c>
    </row>
    <row r="4035" customFormat="false" ht="10.2" hidden="false" customHeight="false" outlineLevel="0" collapsed="false">
      <c r="A4035" s="26" t="s">
        <v>7584</v>
      </c>
      <c r="B4035" s="27" t="s">
        <v>7585</v>
      </c>
      <c r="C4035" s="2" t="n">
        <f aca="false">+D4035+E4035+F4035+G4035+H4035+I4035</f>
        <v>4</v>
      </c>
      <c r="D4035" s="2" t="n">
        <v>1</v>
      </c>
      <c r="E4035" s="2" t="n">
        <v>0</v>
      </c>
      <c r="F4035" s="2" t="n">
        <v>0</v>
      </c>
      <c r="G4035" s="2" t="n">
        <v>3</v>
      </c>
      <c r="H4035" s="2" t="n">
        <v>0</v>
      </c>
      <c r="I4035" s="2" t="n">
        <v>0</v>
      </c>
    </row>
    <row r="4036" customFormat="false" ht="10.2" hidden="false" customHeight="false" outlineLevel="0" collapsed="false">
      <c r="A4036" s="26" t="s">
        <v>7586</v>
      </c>
      <c r="B4036" s="27" t="s">
        <v>7587</v>
      </c>
      <c r="C4036" s="2" t="n">
        <f aca="false">+D4036+E4036+F4036+G4036+H4036+I4036</f>
        <v>35</v>
      </c>
      <c r="D4036" s="2" t="n">
        <v>23</v>
      </c>
      <c r="E4036" s="2" t="n">
        <v>0</v>
      </c>
      <c r="F4036" s="2" t="n">
        <v>0</v>
      </c>
      <c r="G4036" s="2" t="n">
        <v>7</v>
      </c>
      <c r="H4036" s="2" t="n">
        <v>0</v>
      </c>
      <c r="I4036" s="2" t="n">
        <v>5</v>
      </c>
    </row>
    <row r="4037" customFormat="false" ht="10.2" hidden="false" customHeight="false" outlineLevel="0" collapsed="false">
      <c r="A4037" s="26" t="s">
        <v>7588</v>
      </c>
      <c r="B4037" s="27" t="s">
        <v>7589</v>
      </c>
      <c r="C4037" s="2" t="n">
        <f aca="false">+D4037+E4037+F4037+G4037+H4037+I4037</f>
        <v>23</v>
      </c>
      <c r="D4037" s="2" t="n">
        <v>13</v>
      </c>
      <c r="E4037" s="2" t="n">
        <v>0</v>
      </c>
      <c r="F4037" s="2" t="n">
        <v>0</v>
      </c>
      <c r="G4037" s="2" t="n">
        <v>7</v>
      </c>
      <c r="H4037" s="2" t="n">
        <v>0</v>
      </c>
      <c r="I4037" s="2" t="n">
        <v>3</v>
      </c>
    </row>
    <row r="4038" customFormat="false" ht="10.2" hidden="false" customHeight="false" outlineLevel="0" collapsed="false">
      <c r="A4038" s="26" t="s">
        <v>7590</v>
      </c>
      <c r="B4038" s="27" t="s">
        <v>7591</v>
      </c>
      <c r="C4038" s="2" t="n">
        <f aca="false">+D4038+E4038+F4038+G4038+H4038+I4038</f>
        <v>22</v>
      </c>
      <c r="D4038" s="2" t="n">
        <v>13</v>
      </c>
      <c r="E4038" s="2" t="n">
        <v>0</v>
      </c>
      <c r="F4038" s="2" t="n">
        <v>0</v>
      </c>
      <c r="G4038" s="2" t="n">
        <v>7</v>
      </c>
      <c r="H4038" s="2" t="n">
        <v>0</v>
      </c>
      <c r="I4038" s="2" t="n">
        <v>2</v>
      </c>
    </row>
    <row r="4039" customFormat="false" ht="10.2" hidden="false" customHeight="false" outlineLevel="0" collapsed="false">
      <c r="A4039" s="26" t="s">
        <v>7592</v>
      </c>
      <c r="B4039" s="27" t="s">
        <v>27</v>
      </c>
      <c r="C4039" s="2" t="n">
        <f aca="false">+D4039+E4039+F4039+G4039+H4039+I4039</f>
        <v>22</v>
      </c>
      <c r="D4039" s="2" t="n">
        <v>13</v>
      </c>
      <c r="E4039" s="2" t="n">
        <v>0</v>
      </c>
      <c r="F4039" s="2" t="n">
        <v>0</v>
      </c>
      <c r="G4039" s="2" t="n">
        <v>7</v>
      </c>
      <c r="H4039" s="2" t="n">
        <v>0</v>
      </c>
      <c r="I4039" s="2" t="n">
        <v>2</v>
      </c>
    </row>
    <row r="4040" customFormat="false" ht="10.2" hidden="false" customHeight="false" outlineLevel="0" collapsed="false">
      <c r="A4040" s="26" t="s">
        <v>7593</v>
      </c>
      <c r="B4040" s="27" t="s">
        <v>7594</v>
      </c>
      <c r="C4040" s="2" t="n">
        <f aca="false">+D4040+E4040+F4040+G4040+H4040+I4040</f>
        <v>1</v>
      </c>
      <c r="D4040" s="2" t="n">
        <v>0</v>
      </c>
      <c r="E4040" s="2" t="n">
        <v>0</v>
      </c>
      <c r="F4040" s="2" t="n">
        <v>0</v>
      </c>
      <c r="G4040" s="2" t="n">
        <v>0</v>
      </c>
      <c r="H4040" s="2" t="n">
        <v>0</v>
      </c>
      <c r="I4040" s="2" t="n">
        <v>1</v>
      </c>
    </row>
    <row r="4041" customFormat="false" ht="10.2" hidden="false" customHeight="false" outlineLevel="0" collapsed="false">
      <c r="A4041" s="26" t="s">
        <v>7595</v>
      </c>
      <c r="B4041" s="27" t="s">
        <v>7596</v>
      </c>
      <c r="C4041" s="2" t="n">
        <f aca="false">+D4041+E4041+F4041+G4041+H4041+I4041</f>
        <v>12</v>
      </c>
      <c r="D4041" s="2" t="n">
        <v>10</v>
      </c>
      <c r="E4041" s="2" t="n">
        <v>0</v>
      </c>
      <c r="F4041" s="2" t="n">
        <v>0</v>
      </c>
      <c r="G4041" s="2" t="n">
        <v>0</v>
      </c>
      <c r="H4041" s="2" t="n">
        <v>0</v>
      </c>
      <c r="I4041" s="2" t="n">
        <v>2</v>
      </c>
    </row>
    <row r="4042" customFormat="false" ht="10.2" hidden="false" customHeight="false" outlineLevel="0" collapsed="false">
      <c r="A4042" s="26" t="s">
        <v>7597</v>
      </c>
      <c r="B4042" s="27" t="s">
        <v>7598</v>
      </c>
      <c r="C4042" s="2" t="n">
        <f aca="false">+D4042+E4042+F4042+G4042+H4042+I4042</f>
        <v>11</v>
      </c>
      <c r="D4042" s="2" t="n">
        <v>9</v>
      </c>
      <c r="E4042" s="2" t="n">
        <v>0</v>
      </c>
      <c r="F4042" s="2" t="n">
        <v>0</v>
      </c>
      <c r="G4042" s="2" t="n">
        <v>0</v>
      </c>
      <c r="H4042" s="2" t="n">
        <v>0</v>
      </c>
      <c r="I4042" s="2" t="n">
        <v>2</v>
      </c>
    </row>
    <row r="4043" customFormat="false" ht="10.2" hidden="false" customHeight="false" outlineLevel="0" collapsed="false">
      <c r="A4043" s="26" t="s">
        <v>7599</v>
      </c>
      <c r="B4043" s="27" t="s">
        <v>27</v>
      </c>
      <c r="C4043" s="2" t="n">
        <f aca="false">+D4043+E4043+F4043+G4043+H4043+I4043</f>
        <v>8</v>
      </c>
      <c r="D4043" s="2" t="n">
        <v>6</v>
      </c>
      <c r="E4043" s="2" t="n">
        <v>0</v>
      </c>
      <c r="F4043" s="2" t="n">
        <v>0</v>
      </c>
      <c r="G4043" s="2" t="n">
        <v>0</v>
      </c>
      <c r="H4043" s="2" t="n">
        <v>0</v>
      </c>
      <c r="I4043" s="2" t="n">
        <v>2</v>
      </c>
    </row>
    <row r="4044" customFormat="false" ht="10.2" hidden="false" customHeight="false" outlineLevel="0" collapsed="false">
      <c r="A4044" s="26" t="s">
        <v>7600</v>
      </c>
      <c r="B4044" s="27" t="s">
        <v>1099</v>
      </c>
      <c r="C4044" s="2" t="n">
        <f aca="false">+D4044+E4044+F4044+G4044+H4044+I4044</f>
        <v>3</v>
      </c>
      <c r="D4044" s="2" t="n">
        <v>3</v>
      </c>
      <c r="E4044" s="2" t="n">
        <v>0</v>
      </c>
      <c r="F4044" s="2" t="n">
        <v>0</v>
      </c>
      <c r="G4044" s="2" t="n">
        <v>0</v>
      </c>
      <c r="H4044" s="2" t="n">
        <v>0</v>
      </c>
      <c r="I4044" s="2" t="n">
        <v>0</v>
      </c>
    </row>
    <row r="4045" customFormat="false" ht="10.2" hidden="false" customHeight="false" outlineLevel="0" collapsed="false">
      <c r="A4045" s="26" t="s">
        <v>7601</v>
      </c>
      <c r="B4045" s="27" t="s">
        <v>7602</v>
      </c>
      <c r="C4045" s="2" t="n">
        <f aca="false">+D4045+E4045+F4045+G4045+H4045+I4045</f>
        <v>1</v>
      </c>
      <c r="D4045" s="2" t="n">
        <v>1</v>
      </c>
      <c r="E4045" s="2" t="n">
        <v>0</v>
      </c>
      <c r="F4045" s="2" t="n">
        <v>0</v>
      </c>
      <c r="G4045" s="2" t="n">
        <v>0</v>
      </c>
      <c r="H4045" s="2" t="n">
        <v>0</v>
      </c>
      <c r="I4045" s="2" t="n">
        <v>0</v>
      </c>
    </row>
    <row r="4046" customFormat="false" ht="10.2" hidden="false" customHeight="false" outlineLevel="0" collapsed="false">
      <c r="A4046" s="26" t="s">
        <v>7603</v>
      </c>
      <c r="B4046" s="27" t="s">
        <v>7604</v>
      </c>
      <c r="C4046" s="2" t="n">
        <f aca="false">+D4046+E4046+F4046+G4046+H4046+I4046</f>
        <v>0</v>
      </c>
      <c r="D4046" s="2" t="n">
        <v>0</v>
      </c>
      <c r="E4046" s="2" t="n">
        <v>0</v>
      </c>
      <c r="F4046" s="2" t="n">
        <v>0</v>
      </c>
      <c r="G4046" s="2" t="n">
        <v>0</v>
      </c>
      <c r="H4046" s="2" t="n">
        <v>0</v>
      </c>
      <c r="I4046" s="2" t="n">
        <v>0</v>
      </c>
    </row>
    <row r="4047" customFormat="false" ht="10.2" hidden="false" customHeight="false" outlineLevel="0" collapsed="false">
      <c r="A4047" s="26" t="s">
        <v>7605</v>
      </c>
      <c r="B4047" s="27" t="s">
        <v>7606</v>
      </c>
      <c r="C4047" s="2" t="n">
        <f aca="false">+D4047+E4047+F4047+G4047+H4047+I4047</f>
        <v>0</v>
      </c>
      <c r="D4047" s="2" t="n">
        <v>0</v>
      </c>
      <c r="E4047" s="2" t="n">
        <v>0</v>
      </c>
      <c r="F4047" s="2" t="n">
        <v>0</v>
      </c>
      <c r="G4047" s="2" t="n">
        <v>0</v>
      </c>
      <c r="H4047" s="2" t="n">
        <v>0</v>
      </c>
      <c r="I4047" s="2" t="n">
        <v>0</v>
      </c>
    </row>
    <row r="4048" customFormat="false" ht="10.2" hidden="false" customHeight="false" outlineLevel="0" collapsed="false">
      <c r="A4048" s="26" t="s">
        <v>7607</v>
      </c>
      <c r="B4048" s="27" t="s">
        <v>7608</v>
      </c>
      <c r="C4048" s="2" t="n">
        <f aca="false">+D4048+E4048+F4048+G4048+H4048+I4048</f>
        <v>0</v>
      </c>
      <c r="D4048" s="2" t="n">
        <v>0</v>
      </c>
      <c r="E4048" s="2" t="n">
        <v>0</v>
      </c>
      <c r="F4048" s="2" t="n">
        <v>0</v>
      </c>
      <c r="G4048" s="2" t="n">
        <v>0</v>
      </c>
      <c r="H4048" s="2" t="n">
        <v>0</v>
      </c>
      <c r="I4048" s="2" t="n">
        <v>0</v>
      </c>
    </row>
    <row r="4049" customFormat="false" ht="10.2" hidden="false" customHeight="false" outlineLevel="0" collapsed="false">
      <c r="A4049" s="26" t="s">
        <v>7609</v>
      </c>
      <c r="B4049" s="27" t="s">
        <v>7610</v>
      </c>
      <c r="C4049" s="2" t="n">
        <f aca="false">+D4049+E4049+F4049+G4049+H4049+I4049</f>
        <v>0</v>
      </c>
      <c r="D4049" s="2" t="n">
        <v>0</v>
      </c>
      <c r="E4049" s="2" t="n">
        <v>0</v>
      </c>
      <c r="F4049" s="2" t="n">
        <v>0</v>
      </c>
      <c r="G4049" s="2" t="n">
        <v>0</v>
      </c>
      <c r="H4049" s="2" t="n">
        <v>0</v>
      </c>
      <c r="I4049" s="2" t="n">
        <v>0</v>
      </c>
    </row>
    <row r="4050" customFormat="false" ht="10.2" hidden="false" customHeight="false" outlineLevel="0" collapsed="false">
      <c r="A4050" s="26" t="s">
        <v>7611</v>
      </c>
      <c r="B4050" s="27" t="s">
        <v>7612</v>
      </c>
      <c r="C4050" s="2" t="n">
        <f aca="false">+D4050+E4050+F4050+G4050+H4050+I4050</f>
        <v>13243</v>
      </c>
      <c r="D4050" s="2" t="n">
        <v>2166</v>
      </c>
      <c r="E4050" s="2" t="n">
        <v>159</v>
      </c>
      <c r="F4050" s="2" t="n">
        <v>242</v>
      </c>
      <c r="G4050" s="2" t="n">
        <v>9063</v>
      </c>
      <c r="H4050" s="2" t="n">
        <v>21</v>
      </c>
      <c r="I4050" s="2" t="n">
        <v>1592</v>
      </c>
    </row>
    <row r="4051" customFormat="false" ht="10.2" hidden="false" customHeight="false" outlineLevel="0" collapsed="false">
      <c r="A4051" s="26" t="s">
        <v>7613</v>
      </c>
      <c r="B4051" s="27" t="s">
        <v>7614</v>
      </c>
      <c r="C4051" s="2" t="n">
        <f aca="false">+D4051+E4051+F4051+G4051+H4051+I4051</f>
        <v>361</v>
      </c>
      <c r="D4051" s="2" t="n">
        <v>67</v>
      </c>
      <c r="E4051" s="2" t="n">
        <v>5</v>
      </c>
      <c r="F4051" s="2" t="n">
        <v>114</v>
      </c>
      <c r="G4051" s="2" t="n">
        <v>162</v>
      </c>
      <c r="H4051" s="2" t="n">
        <v>0</v>
      </c>
      <c r="I4051" s="2" t="n">
        <v>13</v>
      </c>
    </row>
    <row r="4052" customFormat="false" ht="10.2" hidden="false" customHeight="false" outlineLevel="0" collapsed="false">
      <c r="A4052" s="26" t="s">
        <v>7615</v>
      </c>
      <c r="B4052" s="27" t="s">
        <v>7616</v>
      </c>
      <c r="C4052" s="2" t="n">
        <f aca="false">+D4052+E4052+F4052+G4052+H4052+I4052</f>
        <v>361</v>
      </c>
      <c r="D4052" s="2" t="n">
        <v>67</v>
      </c>
      <c r="E4052" s="2" t="n">
        <v>5</v>
      </c>
      <c r="F4052" s="2" t="n">
        <v>114</v>
      </c>
      <c r="G4052" s="2" t="n">
        <v>162</v>
      </c>
      <c r="H4052" s="2" t="n">
        <v>0</v>
      </c>
      <c r="I4052" s="2" t="n">
        <v>13</v>
      </c>
    </row>
    <row r="4053" customFormat="false" ht="10.2" hidden="false" customHeight="false" outlineLevel="0" collapsed="false">
      <c r="A4053" s="26" t="s">
        <v>7617</v>
      </c>
      <c r="B4053" s="27" t="s">
        <v>3482</v>
      </c>
      <c r="C4053" s="2" t="n">
        <f aca="false">+D4053+E4053+F4053+G4053+H4053+I4053</f>
        <v>361</v>
      </c>
      <c r="D4053" s="2" t="n">
        <v>67</v>
      </c>
      <c r="E4053" s="2" t="n">
        <v>5</v>
      </c>
      <c r="F4053" s="2" t="n">
        <v>114</v>
      </c>
      <c r="G4053" s="2" t="n">
        <v>162</v>
      </c>
      <c r="H4053" s="2" t="n">
        <v>0</v>
      </c>
      <c r="I4053" s="2" t="n">
        <v>13</v>
      </c>
    </row>
    <row r="4054" customFormat="false" ht="10.2" hidden="false" customHeight="false" outlineLevel="0" collapsed="false">
      <c r="A4054" s="26" t="s">
        <v>7618</v>
      </c>
      <c r="B4054" s="27" t="s">
        <v>7619</v>
      </c>
      <c r="C4054" s="2" t="n">
        <f aca="false">+D4054+E4054+F4054+G4054+H4054+I4054</f>
        <v>9705</v>
      </c>
      <c r="D4054" s="2" t="n">
        <v>1754</v>
      </c>
      <c r="E4054" s="2" t="n">
        <v>127</v>
      </c>
      <c r="F4054" s="2" t="n">
        <v>116</v>
      </c>
      <c r="G4054" s="2" t="n">
        <v>6456</v>
      </c>
      <c r="H4054" s="2" t="n">
        <v>16</v>
      </c>
      <c r="I4054" s="2" t="n">
        <v>1236</v>
      </c>
    </row>
    <row r="4055" customFormat="false" ht="10.2" hidden="false" customHeight="false" outlineLevel="0" collapsed="false">
      <c r="A4055" s="26" t="s">
        <v>7620</v>
      </c>
      <c r="B4055" s="27" t="s">
        <v>7621</v>
      </c>
      <c r="C4055" s="2" t="n">
        <f aca="false">+D4055+E4055+F4055+G4055+H4055+I4055</f>
        <v>9647</v>
      </c>
      <c r="D4055" s="2" t="n">
        <v>1738</v>
      </c>
      <c r="E4055" s="2" t="n">
        <v>125</v>
      </c>
      <c r="F4055" s="2" t="n">
        <v>115</v>
      </c>
      <c r="G4055" s="2" t="n">
        <v>6423</v>
      </c>
      <c r="H4055" s="2" t="n">
        <v>16</v>
      </c>
      <c r="I4055" s="2" t="n">
        <v>1230</v>
      </c>
    </row>
    <row r="4056" customFormat="false" ht="10.2" hidden="false" customHeight="false" outlineLevel="0" collapsed="false">
      <c r="A4056" s="26" t="s">
        <v>7622</v>
      </c>
      <c r="B4056" s="27" t="s">
        <v>7623</v>
      </c>
      <c r="C4056" s="2" t="n">
        <f aca="false">+D4056+E4056+F4056+G4056+H4056+I4056</f>
        <v>786</v>
      </c>
      <c r="D4056" s="2" t="n">
        <v>93</v>
      </c>
      <c r="E4056" s="2" t="n">
        <v>4</v>
      </c>
      <c r="F4056" s="2" t="n">
        <v>4</v>
      </c>
      <c r="G4056" s="2" t="n">
        <v>628</v>
      </c>
      <c r="H4056" s="2" t="n">
        <v>2</v>
      </c>
      <c r="I4056" s="2" t="n">
        <v>55</v>
      </c>
    </row>
    <row r="4057" customFormat="false" ht="10.2" hidden="false" customHeight="false" outlineLevel="0" collapsed="false">
      <c r="A4057" s="26" t="s">
        <v>7624</v>
      </c>
      <c r="B4057" s="27" t="s">
        <v>7625</v>
      </c>
      <c r="C4057" s="2" t="n">
        <f aca="false">+D4057+E4057+F4057+G4057+H4057+I4057</f>
        <v>52</v>
      </c>
      <c r="D4057" s="2" t="n">
        <v>8</v>
      </c>
      <c r="E4057" s="2" t="n">
        <v>0</v>
      </c>
      <c r="F4057" s="2" t="n">
        <v>0</v>
      </c>
      <c r="G4057" s="2" t="n">
        <v>38</v>
      </c>
      <c r="H4057" s="2" t="n">
        <v>0</v>
      </c>
      <c r="I4057" s="2" t="n">
        <v>6</v>
      </c>
    </row>
    <row r="4058" customFormat="false" ht="10.2" hidden="false" customHeight="false" outlineLevel="0" collapsed="false">
      <c r="A4058" s="26" t="s">
        <v>7626</v>
      </c>
      <c r="B4058" s="27" t="s">
        <v>7627</v>
      </c>
      <c r="C4058" s="2" t="n">
        <f aca="false">+D4058+E4058+F4058+G4058+H4058+I4058</f>
        <v>2125</v>
      </c>
      <c r="D4058" s="2" t="n">
        <v>108</v>
      </c>
      <c r="E4058" s="2" t="n">
        <v>18</v>
      </c>
      <c r="F4058" s="2" t="n">
        <v>8</v>
      </c>
      <c r="G4058" s="2" t="n">
        <v>1407</v>
      </c>
      <c r="H4058" s="2" t="n">
        <v>6</v>
      </c>
      <c r="I4058" s="2" t="n">
        <v>578</v>
      </c>
    </row>
    <row r="4059" customFormat="false" ht="10.2" hidden="false" customHeight="false" outlineLevel="0" collapsed="false">
      <c r="A4059" s="26" t="s">
        <v>7628</v>
      </c>
      <c r="B4059" s="27" t="s">
        <v>7629</v>
      </c>
      <c r="C4059" s="2" t="n">
        <f aca="false">+D4059+E4059+F4059+G4059+H4059+I4059</f>
        <v>0</v>
      </c>
      <c r="D4059" s="2" t="n">
        <v>0</v>
      </c>
      <c r="E4059" s="2" t="n">
        <v>0</v>
      </c>
      <c r="F4059" s="2" t="n">
        <v>0</v>
      </c>
      <c r="G4059" s="2" t="n">
        <v>0</v>
      </c>
      <c r="H4059" s="2" t="n">
        <v>0</v>
      </c>
      <c r="I4059" s="2" t="n">
        <v>0</v>
      </c>
    </row>
    <row r="4060" customFormat="false" ht="10.2" hidden="false" customHeight="false" outlineLevel="0" collapsed="false">
      <c r="A4060" s="26" t="s">
        <v>7630</v>
      </c>
      <c r="B4060" s="27" t="s">
        <v>7631</v>
      </c>
      <c r="C4060" s="2" t="n">
        <f aca="false">+D4060+E4060+F4060+G4060+H4060+I4060</f>
        <v>199</v>
      </c>
      <c r="D4060" s="2" t="n">
        <v>19</v>
      </c>
      <c r="E4060" s="2" t="n">
        <v>2</v>
      </c>
      <c r="F4060" s="2" t="n">
        <v>3</v>
      </c>
      <c r="G4060" s="2" t="n">
        <v>142</v>
      </c>
      <c r="H4060" s="2" t="n">
        <v>0</v>
      </c>
      <c r="I4060" s="2" t="n">
        <v>33</v>
      </c>
    </row>
    <row r="4061" customFormat="false" ht="10.2" hidden="false" customHeight="false" outlineLevel="0" collapsed="false">
      <c r="A4061" s="26" t="s">
        <v>7632</v>
      </c>
      <c r="B4061" s="27" t="s">
        <v>7421</v>
      </c>
      <c r="C4061" s="2" t="n">
        <f aca="false">+D4061+E4061+F4061+G4061+H4061+I4061</f>
        <v>329</v>
      </c>
      <c r="D4061" s="2" t="n">
        <v>38</v>
      </c>
      <c r="E4061" s="2" t="n">
        <v>5</v>
      </c>
      <c r="F4061" s="2" t="n">
        <v>3</v>
      </c>
      <c r="G4061" s="2" t="n">
        <v>244</v>
      </c>
      <c r="H4061" s="2" t="n">
        <v>0</v>
      </c>
      <c r="I4061" s="2" t="n">
        <v>39</v>
      </c>
    </row>
    <row r="4062" customFormat="false" ht="10.2" hidden="false" customHeight="false" outlineLevel="0" collapsed="false">
      <c r="A4062" s="26" t="s">
        <v>7633</v>
      </c>
      <c r="B4062" s="27" t="s">
        <v>2288</v>
      </c>
      <c r="C4062" s="2" t="n">
        <f aca="false">+D4062+E4062+F4062+G4062+H4062+I4062</f>
        <v>147</v>
      </c>
      <c r="D4062" s="2" t="n">
        <v>13</v>
      </c>
      <c r="E4062" s="2" t="n">
        <v>2</v>
      </c>
      <c r="F4062" s="2" t="n">
        <v>4</v>
      </c>
      <c r="G4062" s="2" t="n">
        <v>118</v>
      </c>
      <c r="H4062" s="2" t="n">
        <v>0</v>
      </c>
      <c r="I4062" s="2" t="n">
        <v>10</v>
      </c>
    </row>
    <row r="4063" customFormat="false" ht="10.2" hidden="false" customHeight="false" outlineLevel="0" collapsed="false">
      <c r="A4063" s="26" t="s">
        <v>7634</v>
      </c>
      <c r="B4063" s="27" t="s">
        <v>7635</v>
      </c>
      <c r="C4063" s="2" t="n">
        <f aca="false">+D4063+E4063+F4063+G4063+H4063+I4063</f>
        <v>2603</v>
      </c>
      <c r="D4063" s="2" t="n">
        <v>795</v>
      </c>
      <c r="E4063" s="2" t="n">
        <v>56</v>
      </c>
      <c r="F4063" s="2" t="n">
        <v>58</v>
      </c>
      <c r="G4063" s="2" t="n">
        <v>1449</v>
      </c>
      <c r="H4063" s="2" t="n">
        <v>1</v>
      </c>
      <c r="I4063" s="2" t="n">
        <v>244</v>
      </c>
    </row>
    <row r="4064" customFormat="false" ht="10.2" hidden="false" customHeight="false" outlineLevel="0" collapsed="false">
      <c r="A4064" s="26" t="s">
        <v>7636</v>
      </c>
      <c r="B4064" s="27" t="s">
        <v>7637</v>
      </c>
      <c r="C4064" s="2" t="n">
        <f aca="false">+D4064+E4064+F4064+G4064+H4064+I4064</f>
        <v>194</v>
      </c>
      <c r="D4064" s="2" t="n">
        <v>13</v>
      </c>
      <c r="E4064" s="2" t="n">
        <v>3</v>
      </c>
      <c r="F4064" s="2" t="n">
        <v>1</v>
      </c>
      <c r="G4064" s="2" t="n">
        <v>159</v>
      </c>
      <c r="H4064" s="2" t="n">
        <v>1</v>
      </c>
      <c r="I4064" s="2" t="n">
        <v>17</v>
      </c>
    </row>
    <row r="4065" customFormat="false" ht="10.2" hidden="false" customHeight="false" outlineLevel="0" collapsed="false">
      <c r="A4065" s="26" t="s">
        <v>7638</v>
      </c>
      <c r="B4065" s="27" t="s">
        <v>7639</v>
      </c>
      <c r="C4065" s="2" t="n">
        <f aca="false">+D4065+E4065+F4065+G4065+H4065+I4065</f>
        <v>2570</v>
      </c>
      <c r="D4065" s="2" t="n">
        <v>499</v>
      </c>
      <c r="E4065" s="2" t="n">
        <v>30</v>
      </c>
      <c r="F4065" s="2" t="n">
        <v>30</v>
      </c>
      <c r="G4065" s="2" t="n">
        <v>1808</v>
      </c>
      <c r="H4065" s="2" t="n">
        <v>3</v>
      </c>
      <c r="I4065" s="2" t="n">
        <v>200</v>
      </c>
    </row>
    <row r="4066" customFormat="false" ht="10.2" hidden="false" customHeight="false" outlineLevel="0" collapsed="false">
      <c r="A4066" s="26" t="s">
        <v>7640</v>
      </c>
      <c r="B4066" s="27" t="s">
        <v>640</v>
      </c>
      <c r="C4066" s="2" t="n">
        <f aca="false">+D4066+E4066+F4066+G4066+H4066+I4066</f>
        <v>642</v>
      </c>
      <c r="D4066" s="2" t="n">
        <v>152</v>
      </c>
      <c r="E4066" s="2" t="n">
        <v>5</v>
      </c>
      <c r="F4066" s="2" t="n">
        <v>4</v>
      </c>
      <c r="G4066" s="2" t="n">
        <v>430</v>
      </c>
      <c r="H4066" s="2" t="n">
        <v>3</v>
      </c>
      <c r="I4066" s="2" t="n">
        <v>48</v>
      </c>
    </row>
    <row r="4067" customFormat="false" ht="10.2" hidden="false" customHeight="false" outlineLevel="0" collapsed="false">
      <c r="A4067" s="26" t="s">
        <v>7641</v>
      </c>
      <c r="B4067" s="27" t="s">
        <v>7642</v>
      </c>
      <c r="C4067" s="2" t="n">
        <f aca="false">+D4067+E4067+F4067+G4067+H4067+I4067</f>
        <v>58</v>
      </c>
      <c r="D4067" s="2" t="n">
        <v>16</v>
      </c>
      <c r="E4067" s="2" t="n">
        <v>2</v>
      </c>
      <c r="F4067" s="2" t="n">
        <v>1</v>
      </c>
      <c r="G4067" s="2" t="n">
        <v>33</v>
      </c>
      <c r="H4067" s="2" t="n">
        <v>0</v>
      </c>
      <c r="I4067" s="2" t="n">
        <v>6</v>
      </c>
    </row>
    <row r="4068" customFormat="false" ht="10.2" hidden="false" customHeight="false" outlineLevel="0" collapsed="false">
      <c r="A4068" s="26" t="s">
        <v>7643</v>
      </c>
      <c r="B4068" s="27" t="s">
        <v>7644</v>
      </c>
      <c r="C4068" s="2" t="n">
        <f aca="false">+D4068+E4068+F4068+G4068+H4068+I4068</f>
        <v>30</v>
      </c>
      <c r="D4068" s="2" t="n">
        <v>10</v>
      </c>
      <c r="E4068" s="2" t="n">
        <v>1</v>
      </c>
      <c r="F4068" s="2" t="n">
        <v>0</v>
      </c>
      <c r="G4068" s="2" t="n">
        <v>17</v>
      </c>
      <c r="H4068" s="2" t="n">
        <v>0</v>
      </c>
      <c r="I4068" s="2" t="n">
        <v>2</v>
      </c>
    </row>
    <row r="4069" customFormat="false" ht="10.2" hidden="false" customHeight="false" outlineLevel="0" collapsed="false">
      <c r="A4069" s="26" t="s">
        <v>7645</v>
      </c>
      <c r="B4069" s="27" t="s">
        <v>7646</v>
      </c>
      <c r="C4069" s="2" t="n">
        <f aca="false">+D4069+E4069+F4069+G4069+H4069+I4069</f>
        <v>30</v>
      </c>
      <c r="D4069" s="2" t="n">
        <v>10</v>
      </c>
      <c r="E4069" s="2" t="n">
        <v>1</v>
      </c>
      <c r="F4069" s="2" t="n">
        <v>0</v>
      </c>
      <c r="G4069" s="2" t="n">
        <v>17</v>
      </c>
      <c r="H4069" s="2" t="n">
        <v>0</v>
      </c>
      <c r="I4069" s="2" t="n">
        <v>2</v>
      </c>
    </row>
    <row r="4070" customFormat="false" ht="10.2" hidden="false" customHeight="false" outlineLevel="0" collapsed="false">
      <c r="A4070" s="26" t="s">
        <v>7647</v>
      </c>
      <c r="B4070" s="27" t="s">
        <v>7648</v>
      </c>
      <c r="C4070" s="2" t="n">
        <f aca="false">+D4070+E4070+F4070+G4070+H4070+I4070</f>
        <v>30</v>
      </c>
      <c r="D4070" s="2" t="n">
        <v>10</v>
      </c>
      <c r="E4070" s="2" t="n">
        <v>1</v>
      </c>
      <c r="F4070" s="2" t="n">
        <v>0</v>
      </c>
      <c r="G4070" s="2" t="n">
        <v>17</v>
      </c>
      <c r="H4070" s="2" t="n">
        <v>0</v>
      </c>
      <c r="I4070" s="2" t="n">
        <v>2</v>
      </c>
    </row>
    <row r="4071" customFormat="false" ht="10.2" hidden="false" customHeight="false" outlineLevel="0" collapsed="false">
      <c r="A4071" s="26" t="s">
        <v>7649</v>
      </c>
      <c r="B4071" s="27" t="s">
        <v>7650</v>
      </c>
      <c r="C4071" s="2" t="n">
        <f aca="false">+D4071+E4071+F4071+G4071+H4071+I4071</f>
        <v>0</v>
      </c>
      <c r="D4071" s="2" t="n">
        <v>0</v>
      </c>
      <c r="E4071" s="2" t="n">
        <v>0</v>
      </c>
      <c r="F4071" s="2" t="n">
        <v>0</v>
      </c>
      <c r="G4071" s="2" t="n">
        <v>0</v>
      </c>
      <c r="H4071" s="2" t="n">
        <v>0</v>
      </c>
      <c r="I4071" s="2" t="n">
        <v>0</v>
      </c>
    </row>
    <row r="4072" customFormat="false" ht="10.2" hidden="false" customHeight="false" outlineLevel="0" collapsed="false">
      <c r="A4072" s="26" t="s">
        <v>7651</v>
      </c>
      <c r="B4072" s="27" t="s">
        <v>7652</v>
      </c>
      <c r="C4072" s="2" t="n">
        <f aca="false">+D4072+E4072+F4072+G4072+H4072+I4072</f>
        <v>0</v>
      </c>
      <c r="D4072" s="2" t="n">
        <v>0</v>
      </c>
      <c r="E4072" s="2" t="n">
        <v>0</v>
      </c>
      <c r="F4072" s="2" t="n">
        <v>0</v>
      </c>
      <c r="G4072" s="2" t="n">
        <v>0</v>
      </c>
      <c r="H4072" s="2" t="n">
        <v>0</v>
      </c>
      <c r="I4072" s="2" t="n">
        <v>0</v>
      </c>
    </row>
    <row r="4073" customFormat="false" ht="10.2" hidden="false" customHeight="false" outlineLevel="0" collapsed="false">
      <c r="A4073" s="26" t="s">
        <v>7653</v>
      </c>
      <c r="B4073" s="27" t="s">
        <v>7654</v>
      </c>
      <c r="C4073" s="2" t="n">
        <f aca="false">+D4073+E4073+F4073+G4073+H4073+I4073</f>
        <v>1</v>
      </c>
      <c r="D4073" s="2" t="n">
        <v>0</v>
      </c>
      <c r="E4073" s="2" t="n">
        <v>0</v>
      </c>
      <c r="F4073" s="2" t="n">
        <v>0</v>
      </c>
      <c r="G4073" s="2" t="n">
        <v>0</v>
      </c>
      <c r="H4073" s="2" t="n">
        <v>0</v>
      </c>
      <c r="I4073" s="2" t="n">
        <v>1</v>
      </c>
    </row>
    <row r="4074" customFormat="false" ht="10.2" hidden="false" customHeight="false" outlineLevel="0" collapsed="false">
      <c r="A4074" s="26" t="s">
        <v>7655</v>
      </c>
      <c r="B4074" s="27" t="s">
        <v>7656</v>
      </c>
      <c r="C4074" s="2" t="n">
        <f aca="false">+D4074+E4074+F4074+G4074+H4074+I4074</f>
        <v>1</v>
      </c>
      <c r="D4074" s="2" t="n">
        <v>0</v>
      </c>
      <c r="E4074" s="2" t="n">
        <v>0</v>
      </c>
      <c r="F4074" s="2" t="n">
        <v>0</v>
      </c>
      <c r="G4074" s="2" t="n">
        <v>0</v>
      </c>
      <c r="H4074" s="2" t="n">
        <v>0</v>
      </c>
      <c r="I4074" s="2" t="n">
        <v>1</v>
      </c>
    </row>
    <row r="4075" customFormat="false" ht="10.2" hidden="false" customHeight="false" outlineLevel="0" collapsed="false">
      <c r="A4075" s="26" t="s">
        <v>7657</v>
      </c>
      <c r="B4075" s="27" t="s">
        <v>7658</v>
      </c>
      <c r="C4075" s="2" t="n">
        <f aca="false">+D4075+E4075+F4075+G4075+H4075+I4075</f>
        <v>2129</v>
      </c>
      <c r="D4075" s="2" t="n">
        <v>187</v>
      </c>
      <c r="E4075" s="2" t="n">
        <v>16</v>
      </c>
      <c r="F4075" s="2" t="n">
        <v>10</v>
      </c>
      <c r="G4075" s="2" t="n">
        <v>1665</v>
      </c>
      <c r="H4075" s="2" t="n">
        <v>4</v>
      </c>
      <c r="I4075" s="2" t="n">
        <v>247</v>
      </c>
    </row>
    <row r="4076" customFormat="false" ht="10.2" hidden="false" customHeight="false" outlineLevel="0" collapsed="false">
      <c r="A4076" s="26" t="s">
        <v>7659</v>
      </c>
      <c r="B4076" s="27" t="s">
        <v>7660</v>
      </c>
      <c r="C4076" s="2" t="n">
        <f aca="false">+D4076+E4076+F4076+G4076+H4076+I4076</f>
        <v>2129</v>
      </c>
      <c r="D4076" s="2" t="n">
        <v>187</v>
      </c>
      <c r="E4076" s="2" t="n">
        <v>16</v>
      </c>
      <c r="F4076" s="2" t="n">
        <v>10</v>
      </c>
      <c r="G4076" s="2" t="n">
        <v>1665</v>
      </c>
      <c r="H4076" s="2" t="n">
        <v>4</v>
      </c>
      <c r="I4076" s="2" t="n">
        <v>247</v>
      </c>
    </row>
    <row r="4077" customFormat="false" ht="10.2" hidden="false" customHeight="false" outlineLevel="0" collapsed="false">
      <c r="A4077" s="26" t="s">
        <v>7661</v>
      </c>
      <c r="B4077" s="27" t="s">
        <v>7662</v>
      </c>
      <c r="C4077" s="2" t="n">
        <f aca="false">+D4077+E4077+F4077+G4077+H4077+I4077</f>
        <v>52</v>
      </c>
      <c r="D4077" s="2" t="n">
        <v>16</v>
      </c>
      <c r="E4077" s="2" t="n">
        <v>0</v>
      </c>
      <c r="F4077" s="2" t="n">
        <v>1</v>
      </c>
      <c r="G4077" s="2" t="n">
        <v>30</v>
      </c>
      <c r="H4077" s="2" t="n">
        <v>0</v>
      </c>
      <c r="I4077" s="2" t="n">
        <v>5</v>
      </c>
    </row>
    <row r="4078" customFormat="false" ht="10.2" hidden="false" customHeight="false" outlineLevel="0" collapsed="false">
      <c r="A4078" s="26" t="s">
        <v>7663</v>
      </c>
      <c r="B4078" s="27" t="s">
        <v>1237</v>
      </c>
      <c r="C4078" s="2" t="n">
        <f aca="false">+D4078+E4078+F4078+G4078+H4078+I4078</f>
        <v>72</v>
      </c>
      <c r="D4078" s="2" t="n">
        <v>7</v>
      </c>
      <c r="E4078" s="2" t="n">
        <v>0</v>
      </c>
      <c r="F4078" s="2" t="n">
        <v>1</v>
      </c>
      <c r="G4078" s="2" t="n">
        <v>55</v>
      </c>
      <c r="H4078" s="2" t="n">
        <v>1</v>
      </c>
      <c r="I4078" s="2" t="n">
        <v>8</v>
      </c>
    </row>
    <row r="4079" customFormat="false" ht="10.2" hidden="false" customHeight="false" outlineLevel="0" collapsed="false">
      <c r="A4079" s="26" t="s">
        <v>7664</v>
      </c>
      <c r="B4079" s="27" t="s">
        <v>7665</v>
      </c>
      <c r="C4079" s="2" t="n">
        <f aca="false">+D4079+E4079+F4079+G4079+H4079+I4079</f>
        <v>0</v>
      </c>
      <c r="D4079" s="2" t="n">
        <v>0</v>
      </c>
      <c r="E4079" s="2" t="n">
        <v>0</v>
      </c>
      <c r="F4079" s="2" t="n">
        <v>0</v>
      </c>
      <c r="G4079" s="2" t="n">
        <v>0</v>
      </c>
      <c r="H4079" s="2" t="n">
        <v>0</v>
      </c>
      <c r="I4079" s="2" t="n">
        <v>0</v>
      </c>
    </row>
    <row r="4080" customFormat="false" ht="10.2" hidden="false" customHeight="false" outlineLevel="0" collapsed="false">
      <c r="A4080" s="26" t="s">
        <v>7666</v>
      </c>
      <c r="B4080" s="27" t="s">
        <v>7667</v>
      </c>
      <c r="C4080" s="2" t="n">
        <f aca="false">+D4080+E4080+F4080+G4080+H4080+I4080</f>
        <v>132</v>
      </c>
      <c r="D4080" s="2" t="n">
        <v>35</v>
      </c>
      <c r="E4080" s="2" t="n">
        <v>1</v>
      </c>
      <c r="F4080" s="2" t="n">
        <v>1</v>
      </c>
      <c r="G4080" s="2" t="n">
        <v>79</v>
      </c>
      <c r="H4080" s="2" t="n">
        <v>1</v>
      </c>
      <c r="I4080" s="2" t="n">
        <v>15</v>
      </c>
    </row>
    <row r="4081" customFormat="false" ht="10.2" hidden="false" customHeight="false" outlineLevel="0" collapsed="false">
      <c r="A4081" s="26" t="s">
        <v>7668</v>
      </c>
      <c r="B4081" s="27" t="s">
        <v>7669</v>
      </c>
      <c r="C4081" s="2" t="n">
        <f aca="false">+D4081+E4081+F4081+G4081+H4081+I4081</f>
        <v>456</v>
      </c>
      <c r="D4081" s="2" t="n">
        <v>38</v>
      </c>
      <c r="E4081" s="2" t="n">
        <v>9</v>
      </c>
      <c r="F4081" s="2" t="n">
        <v>3</v>
      </c>
      <c r="G4081" s="2" t="n">
        <v>379</v>
      </c>
      <c r="H4081" s="2" t="n">
        <v>2</v>
      </c>
      <c r="I4081" s="2" t="n">
        <v>25</v>
      </c>
    </row>
    <row r="4082" customFormat="false" ht="10.2" hidden="false" customHeight="false" outlineLevel="0" collapsed="false">
      <c r="A4082" s="26" t="s">
        <v>7670</v>
      </c>
      <c r="B4082" s="27" t="s">
        <v>7671</v>
      </c>
      <c r="C4082" s="2" t="n">
        <f aca="false">+D4082+E4082+F4082+G4082+H4082+I4082</f>
        <v>112</v>
      </c>
      <c r="D4082" s="2" t="n">
        <v>26</v>
      </c>
      <c r="E4082" s="2" t="n">
        <v>0</v>
      </c>
      <c r="F4082" s="2" t="n">
        <v>1</v>
      </c>
      <c r="G4082" s="2" t="n">
        <v>73</v>
      </c>
      <c r="H4082" s="2" t="n">
        <v>0</v>
      </c>
      <c r="I4082" s="2" t="n">
        <v>12</v>
      </c>
    </row>
    <row r="4083" customFormat="false" ht="10.2" hidden="false" customHeight="false" outlineLevel="0" collapsed="false">
      <c r="A4083" s="26" t="s">
        <v>7672</v>
      </c>
      <c r="B4083" s="27" t="s">
        <v>4818</v>
      </c>
      <c r="C4083" s="2" t="n">
        <f aca="false">+D4083+E4083+F4083+G4083+H4083+I4083</f>
        <v>0</v>
      </c>
      <c r="D4083" s="2" t="n">
        <v>0</v>
      </c>
      <c r="E4083" s="2" t="n">
        <v>0</v>
      </c>
      <c r="F4083" s="2" t="n">
        <v>0</v>
      </c>
      <c r="G4083" s="2" t="n">
        <v>0</v>
      </c>
      <c r="H4083" s="2" t="n">
        <v>0</v>
      </c>
      <c r="I4083" s="2" t="n">
        <v>0</v>
      </c>
    </row>
    <row r="4084" customFormat="false" ht="10.2" hidden="false" customHeight="false" outlineLevel="0" collapsed="false">
      <c r="A4084" s="26" t="s">
        <v>7673</v>
      </c>
      <c r="B4084" s="27" t="s">
        <v>7674</v>
      </c>
      <c r="C4084" s="2" t="n">
        <f aca="false">+D4084+E4084+F4084+G4084+H4084+I4084</f>
        <v>1305</v>
      </c>
      <c r="D4084" s="2" t="n">
        <v>65</v>
      </c>
      <c r="E4084" s="2" t="n">
        <v>6</v>
      </c>
      <c r="F4084" s="2" t="n">
        <v>3</v>
      </c>
      <c r="G4084" s="2" t="n">
        <v>1049</v>
      </c>
      <c r="H4084" s="2" t="n">
        <v>0</v>
      </c>
      <c r="I4084" s="2" t="n">
        <v>182</v>
      </c>
    </row>
    <row r="4085" customFormat="false" ht="10.2" hidden="false" customHeight="false" outlineLevel="0" collapsed="false">
      <c r="A4085" s="26" t="s">
        <v>7675</v>
      </c>
      <c r="B4085" s="27" t="s">
        <v>7676</v>
      </c>
      <c r="C4085" s="2" t="n">
        <f aca="false">+D4085+E4085+F4085+G4085+H4085+I4085</f>
        <v>0</v>
      </c>
      <c r="D4085" s="2" t="n">
        <v>0</v>
      </c>
      <c r="E4085" s="2" t="n">
        <v>0</v>
      </c>
      <c r="F4085" s="2" t="n">
        <v>0</v>
      </c>
      <c r="G4085" s="2" t="n">
        <v>0</v>
      </c>
      <c r="H4085" s="2" t="n">
        <v>0</v>
      </c>
      <c r="I4085" s="2" t="n">
        <v>0</v>
      </c>
    </row>
    <row r="4086" customFormat="false" ht="10.2" hidden="false" customHeight="false" outlineLevel="0" collapsed="false">
      <c r="A4086" s="26" t="s">
        <v>7677</v>
      </c>
      <c r="B4086" s="27" t="s">
        <v>7678</v>
      </c>
      <c r="C4086" s="2" t="n">
        <f aca="false">+D4086+E4086+F4086+G4086+H4086+I4086</f>
        <v>0</v>
      </c>
      <c r="D4086" s="2" t="n">
        <v>0</v>
      </c>
      <c r="E4086" s="2" t="n">
        <v>0</v>
      </c>
      <c r="F4086" s="2" t="n">
        <v>0</v>
      </c>
      <c r="G4086" s="2" t="n">
        <v>0</v>
      </c>
      <c r="H4086" s="2" t="n">
        <v>0</v>
      </c>
      <c r="I4086" s="2" t="n">
        <v>0</v>
      </c>
    </row>
    <row r="4087" customFormat="false" ht="10.2" hidden="false" customHeight="false" outlineLevel="0" collapsed="false">
      <c r="A4087" s="26" t="s">
        <v>7679</v>
      </c>
      <c r="B4087" s="27" t="s">
        <v>7680</v>
      </c>
      <c r="C4087" s="2" t="n">
        <f aca="false">+D4087+E4087+F4087+G4087+H4087+I4087</f>
        <v>1015</v>
      </c>
      <c r="D4087" s="2" t="n">
        <v>147</v>
      </c>
      <c r="E4087" s="2" t="n">
        <v>10</v>
      </c>
      <c r="F4087" s="2" t="n">
        <v>2</v>
      </c>
      <c r="G4087" s="2" t="n">
        <v>762</v>
      </c>
      <c r="H4087" s="2" t="n">
        <v>1</v>
      </c>
      <c r="I4087" s="2" t="n">
        <v>93</v>
      </c>
    </row>
    <row r="4088" customFormat="false" ht="10.2" hidden="false" customHeight="false" outlineLevel="0" collapsed="false">
      <c r="A4088" s="26" t="s">
        <v>7681</v>
      </c>
      <c r="B4088" s="27" t="s">
        <v>7682</v>
      </c>
      <c r="C4088" s="2" t="n">
        <f aca="false">+D4088+E4088+F4088+G4088+H4088+I4088</f>
        <v>1015</v>
      </c>
      <c r="D4088" s="2" t="n">
        <v>147</v>
      </c>
      <c r="E4088" s="2" t="n">
        <v>10</v>
      </c>
      <c r="F4088" s="2" t="n">
        <v>2</v>
      </c>
      <c r="G4088" s="2" t="n">
        <v>762</v>
      </c>
      <c r="H4088" s="2" t="n">
        <v>1</v>
      </c>
      <c r="I4088" s="2" t="n">
        <v>93</v>
      </c>
    </row>
    <row r="4089" customFormat="false" ht="10.2" hidden="false" customHeight="false" outlineLevel="0" collapsed="false">
      <c r="A4089" s="26" t="s">
        <v>7683</v>
      </c>
      <c r="B4089" s="27" t="s">
        <v>7684</v>
      </c>
      <c r="C4089" s="2" t="n">
        <f aca="false">+D4089+E4089+F4089+G4089+H4089+I4089</f>
        <v>237</v>
      </c>
      <c r="D4089" s="2" t="n">
        <v>58</v>
      </c>
      <c r="E4089" s="2" t="n">
        <v>4</v>
      </c>
      <c r="F4089" s="2" t="n">
        <v>1</v>
      </c>
      <c r="G4089" s="2" t="n">
        <v>146</v>
      </c>
      <c r="H4089" s="2" t="n">
        <v>0</v>
      </c>
      <c r="I4089" s="2" t="n">
        <v>28</v>
      </c>
    </row>
    <row r="4090" customFormat="false" ht="10.2" hidden="false" customHeight="false" outlineLevel="0" collapsed="false">
      <c r="A4090" s="26" t="s">
        <v>7685</v>
      </c>
      <c r="B4090" s="27" t="s">
        <v>7686</v>
      </c>
      <c r="C4090" s="2" t="n">
        <f aca="false">+D4090+E4090+F4090+G4090+H4090+I4090</f>
        <v>0</v>
      </c>
      <c r="D4090" s="2" t="n">
        <v>0</v>
      </c>
      <c r="E4090" s="2" t="n">
        <v>0</v>
      </c>
      <c r="F4090" s="2" t="n">
        <v>0</v>
      </c>
      <c r="G4090" s="2" t="n">
        <v>0</v>
      </c>
      <c r="H4090" s="2" t="n">
        <v>0</v>
      </c>
      <c r="I4090" s="2" t="n">
        <v>0</v>
      </c>
    </row>
    <row r="4091" customFormat="false" ht="10.2" hidden="false" customHeight="false" outlineLevel="0" collapsed="false">
      <c r="A4091" s="26" t="s">
        <v>7687</v>
      </c>
      <c r="B4091" s="27" t="s">
        <v>7688</v>
      </c>
      <c r="C4091" s="2" t="n">
        <f aca="false">+D4091+E4091+F4091+G4091+H4091+I4091</f>
        <v>235</v>
      </c>
      <c r="D4091" s="2" t="n">
        <v>20</v>
      </c>
      <c r="E4091" s="2" t="n">
        <v>2</v>
      </c>
      <c r="F4091" s="2" t="n">
        <v>0</v>
      </c>
      <c r="G4091" s="2" t="n">
        <v>188</v>
      </c>
      <c r="H4091" s="2" t="n">
        <v>0</v>
      </c>
      <c r="I4091" s="2" t="n">
        <v>25</v>
      </c>
    </row>
    <row r="4092" customFormat="false" ht="10.2" hidden="false" customHeight="false" outlineLevel="0" collapsed="false">
      <c r="A4092" s="26" t="s">
        <v>7689</v>
      </c>
      <c r="B4092" s="27" t="s">
        <v>6214</v>
      </c>
      <c r="C4092" s="2" t="n">
        <f aca="false">+D4092+E4092+F4092+G4092+H4092+I4092</f>
        <v>492</v>
      </c>
      <c r="D4092" s="2" t="n">
        <v>64</v>
      </c>
      <c r="E4092" s="2" t="n">
        <v>2</v>
      </c>
      <c r="F4092" s="2" t="n">
        <v>1</v>
      </c>
      <c r="G4092" s="2" t="n">
        <v>392</v>
      </c>
      <c r="H4092" s="2" t="n">
        <v>1</v>
      </c>
      <c r="I4092" s="2" t="n">
        <v>32</v>
      </c>
    </row>
    <row r="4093" customFormat="false" ht="10.2" hidden="false" customHeight="false" outlineLevel="0" collapsed="false">
      <c r="A4093" s="26" t="s">
        <v>7690</v>
      </c>
      <c r="B4093" s="27" t="s">
        <v>7691</v>
      </c>
      <c r="C4093" s="2" t="n">
        <f aca="false">+D4093+E4093+F4093+G4093+H4093+I4093</f>
        <v>0</v>
      </c>
      <c r="D4093" s="2" t="n">
        <v>0</v>
      </c>
      <c r="E4093" s="2" t="n">
        <v>0</v>
      </c>
      <c r="F4093" s="2" t="n">
        <v>0</v>
      </c>
      <c r="G4093" s="2" t="n">
        <v>0</v>
      </c>
      <c r="H4093" s="2" t="n">
        <v>0</v>
      </c>
      <c r="I4093" s="2" t="n">
        <v>0</v>
      </c>
    </row>
    <row r="4094" customFormat="false" ht="10.2" hidden="false" customHeight="false" outlineLevel="0" collapsed="false">
      <c r="A4094" s="26" t="s">
        <v>7692</v>
      </c>
      <c r="B4094" s="27" t="s">
        <v>7693</v>
      </c>
      <c r="C4094" s="2" t="n">
        <f aca="false">+D4094+E4094+F4094+G4094+H4094+I4094</f>
        <v>51</v>
      </c>
      <c r="D4094" s="2" t="n">
        <v>5</v>
      </c>
      <c r="E4094" s="2" t="n">
        <v>2</v>
      </c>
      <c r="F4094" s="2" t="n">
        <v>0</v>
      </c>
      <c r="G4094" s="2" t="n">
        <v>36</v>
      </c>
      <c r="H4094" s="2" t="n">
        <v>0</v>
      </c>
      <c r="I4094" s="2" t="n">
        <v>8</v>
      </c>
    </row>
    <row r="4095" customFormat="false" ht="10.2" hidden="false" customHeight="false" outlineLevel="0" collapsed="false">
      <c r="A4095" s="26" t="s">
        <v>7694</v>
      </c>
      <c r="B4095" s="27" t="s">
        <v>7695</v>
      </c>
      <c r="C4095" s="2" t="n">
        <f aca="false">+D4095+E4095+F4095+G4095+H4095+I4095</f>
        <v>0</v>
      </c>
      <c r="D4095" s="2" t="n">
        <v>0</v>
      </c>
      <c r="E4095" s="2" t="n">
        <v>0</v>
      </c>
      <c r="F4095" s="2" t="n">
        <v>0</v>
      </c>
      <c r="G4095" s="2" t="n">
        <v>0</v>
      </c>
      <c r="H4095" s="2" t="n">
        <v>0</v>
      </c>
      <c r="I4095" s="2" t="n">
        <v>0</v>
      </c>
    </row>
    <row r="4096" customFormat="false" ht="10.2" hidden="false" customHeight="false" outlineLevel="0" collapsed="false">
      <c r="A4096" s="26" t="s">
        <v>7696</v>
      </c>
      <c r="B4096" s="27" t="s">
        <v>7697</v>
      </c>
      <c r="C4096" s="2" t="n">
        <f aca="false">+D4096+E4096+F4096+G4096+H4096+I4096</f>
        <v>2</v>
      </c>
      <c r="D4096" s="2" t="n">
        <v>1</v>
      </c>
      <c r="E4096" s="2" t="n">
        <v>0</v>
      </c>
      <c r="F4096" s="2" t="n">
        <v>0</v>
      </c>
      <c r="G4096" s="2" t="n">
        <v>1</v>
      </c>
      <c r="H4096" s="2" t="n">
        <v>0</v>
      </c>
      <c r="I4096" s="2" t="n">
        <v>0</v>
      </c>
    </row>
    <row r="4097" customFormat="false" ht="10.2" hidden="false" customHeight="false" outlineLevel="0" collapsed="false">
      <c r="A4097" s="26" t="s">
        <v>7698</v>
      </c>
      <c r="B4097" s="27" t="s">
        <v>7699</v>
      </c>
      <c r="C4097" s="2" t="n">
        <f aca="false">+D4097+E4097+F4097+G4097+H4097+I4097</f>
        <v>2</v>
      </c>
      <c r="D4097" s="2" t="n">
        <v>1</v>
      </c>
      <c r="E4097" s="2" t="n">
        <v>0</v>
      </c>
      <c r="F4097" s="2" t="n">
        <v>0</v>
      </c>
      <c r="G4097" s="2" t="n">
        <v>1</v>
      </c>
      <c r="H4097" s="2" t="n">
        <v>0</v>
      </c>
      <c r="I4097" s="2" t="n">
        <v>0</v>
      </c>
    </row>
    <row r="4098" customFormat="false" ht="10.2" hidden="false" customHeight="false" outlineLevel="0" collapsed="false">
      <c r="A4098" s="26" t="s">
        <v>7700</v>
      </c>
      <c r="B4098" s="27" t="s">
        <v>7701</v>
      </c>
      <c r="C4098" s="2" t="n">
        <f aca="false">+D4098+E4098+F4098+G4098+H4098+I4098</f>
        <v>68</v>
      </c>
      <c r="D4098" s="2" t="n">
        <v>32</v>
      </c>
      <c r="E4098" s="2" t="n">
        <v>3</v>
      </c>
      <c r="F4098" s="2" t="n">
        <v>0</v>
      </c>
      <c r="G4098" s="2" t="n">
        <v>30</v>
      </c>
      <c r="H4098" s="2" t="n">
        <v>0</v>
      </c>
      <c r="I4098" s="2" t="n">
        <v>3</v>
      </c>
    </row>
    <row r="4099" customFormat="false" ht="10.2" hidden="false" customHeight="false" outlineLevel="0" collapsed="false">
      <c r="A4099" s="26" t="s">
        <v>7702</v>
      </c>
      <c r="B4099" s="27" t="s">
        <v>7703</v>
      </c>
      <c r="C4099" s="2" t="n">
        <f aca="false">+D4099+E4099+F4099+G4099+H4099+I4099</f>
        <v>68</v>
      </c>
      <c r="D4099" s="2" t="n">
        <v>32</v>
      </c>
      <c r="E4099" s="2" t="n">
        <v>3</v>
      </c>
      <c r="F4099" s="2" t="n">
        <v>0</v>
      </c>
      <c r="G4099" s="2" t="n">
        <v>30</v>
      </c>
      <c r="H4099" s="2" t="n">
        <v>0</v>
      </c>
      <c r="I4099" s="2" t="n">
        <v>3</v>
      </c>
    </row>
    <row r="4100" customFormat="false" ht="10.2" hidden="false" customHeight="false" outlineLevel="0" collapsed="false">
      <c r="A4100" s="26" t="s">
        <v>7704</v>
      </c>
      <c r="B4100" s="27" t="s">
        <v>7705</v>
      </c>
      <c r="C4100" s="2" t="n">
        <f aca="false">+D4100+E4100+F4100+G4100+H4100+I4100</f>
        <v>64</v>
      </c>
      <c r="D4100" s="2" t="n">
        <v>30</v>
      </c>
      <c r="E4100" s="2" t="n">
        <v>3</v>
      </c>
      <c r="F4100" s="2" t="n">
        <v>0</v>
      </c>
      <c r="G4100" s="2" t="n">
        <v>28</v>
      </c>
      <c r="H4100" s="2" t="n">
        <v>0</v>
      </c>
      <c r="I4100" s="2" t="n">
        <v>3</v>
      </c>
    </row>
    <row r="4101" customFormat="false" ht="10.2" hidden="false" customHeight="false" outlineLevel="0" collapsed="false">
      <c r="A4101" s="26" t="s">
        <v>7706</v>
      </c>
      <c r="B4101" s="27" t="s">
        <v>27</v>
      </c>
      <c r="C4101" s="2" t="n">
        <f aca="false">+D4101+E4101+F4101+G4101+H4101+I4101</f>
        <v>64</v>
      </c>
      <c r="D4101" s="2" t="n">
        <v>30</v>
      </c>
      <c r="E4101" s="2" t="n">
        <v>3</v>
      </c>
      <c r="F4101" s="2" t="n">
        <v>0</v>
      </c>
      <c r="G4101" s="2" t="n">
        <v>28</v>
      </c>
      <c r="H4101" s="2" t="n">
        <v>0</v>
      </c>
      <c r="I4101" s="2" t="n">
        <v>3</v>
      </c>
    </row>
    <row r="4102" customFormat="false" ht="10.2" hidden="false" customHeight="false" outlineLevel="0" collapsed="false">
      <c r="A4102" s="26" t="s">
        <v>7707</v>
      </c>
      <c r="B4102" s="27" t="s">
        <v>7708</v>
      </c>
      <c r="C4102" s="2" t="n">
        <f aca="false">+D4102+E4102+F4102+G4102+H4102+I4102</f>
        <v>4</v>
      </c>
      <c r="D4102" s="2" t="n">
        <v>2</v>
      </c>
      <c r="E4102" s="2" t="n">
        <v>0</v>
      </c>
      <c r="F4102" s="2" t="n">
        <v>0</v>
      </c>
      <c r="G4102" s="2" t="n">
        <v>2</v>
      </c>
      <c r="H4102" s="2" t="n">
        <v>0</v>
      </c>
      <c r="I4102" s="2" t="n">
        <v>0</v>
      </c>
    </row>
    <row r="4103" customFormat="false" ht="10.2" hidden="false" customHeight="false" outlineLevel="0" collapsed="false">
      <c r="A4103" s="26" t="s">
        <v>7709</v>
      </c>
      <c r="B4103" s="27" t="s">
        <v>7710</v>
      </c>
      <c r="C4103" s="2" t="n">
        <f aca="false">+D4103+E4103+F4103+G4103+H4103+I4103</f>
        <v>33</v>
      </c>
      <c r="D4103" s="2" t="n">
        <v>20</v>
      </c>
      <c r="E4103" s="2" t="n">
        <v>0</v>
      </c>
      <c r="F4103" s="2" t="n">
        <v>0</v>
      </c>
      <c r="G4103" s="2" t="n">
        <v>11</v>
      </c>
      <c r="H4103" s="2" t="n">
        <v>0</v>
      </c>
      <c r="I4103" s="2" t="n">
        <v>2</v>
      </c>
    </row>
    <row r="4104" customFormat="false" ht="10.2" hidden="false" customHeight="false" outlineLevel="0" collapsed="false">
      <c r="A4104" s="26" t="s">
        <v>7711</v>
      </c>
      <c r="B4104" s="27" t="s">
        <v>7712</v>
      </c>
      <c r="C4104" s="2" t="n">
        <f aca="false">+D4104+E4104+F4104+G4104+H4104+I4104</f>
        <v>33</v>
      </c>
      <c r="D4104" s="2" t="n">
        <v>20</v>
      </c>
      <c r="E4104" s="2" t="n">
        <v>0</v>
      </c>
      <c r="F4104" s="2" t="n">
        <v>0</v>
      </c>
      <c r="G4104" s="2" t="n">
        <v>11</v>
      </c>
      <c r="H4104" s="2" t="n">
        <v>0</v>
      </c>
      <c r="I4104" s="2" t="n">
        <v>2</v>
      </c>
    </row>
    <row r="4105" customFormat="false" ht="10.2" hidden="false" customHeight="false" outlineLevel="0" collapsed="false">
      <c r="A4105" s="26" t="s">
        <v>7713</v>
      </c>
      <c r="B4105" s="27" t="s">
        <v>7714</v>
      </c>
      <c r="C4105" s="2" t="n">
        <f aca="false">+D4105+E4105+F4105+G4105+H4105+I4105</f>
        <v>33</v>
      </c>
      <c r="D4105" s="2" t="n">
        <v>20</v>
      </c>
      <c r="E4105" s="2" t="n">
        <v>0</v>
      </c>
      <c r="F4105" s="2" t="n">
        <v>0</v>
      </c>
      <c r="G4105" s="2" t="n">
        <v>11</v>
      </c>
      <c r="H4105" s="2" t="n">
        <v>0</v>
      </c>
      <c r="I4105" s="2" t="n">
        <v>2</v>
      </c>
    </row>
    <row r="4106" customFormat="false" ht="10.2" hidden="false" customHeight="false" outlineLevel="0" collapsed="false">
      <c r="A4106" s="26" t="s">
        <v>7715</v>
      </c>
      <c r="B4106" s="27" t="s">
        <v>27</v>
      </c>
      <c r="C4106" s="2" t="n">
        <f aca="false">+D4106+E4106+F4106+G4106+H4106+I4106</f>
        <v>30</v>
      </c>
      <c r="D4106" s="2" t="n">
        <v>18</v>
      </c>
      <c r="E4106" s="2" t="n">
        <v>0</v>
      </c>
      <c r="F4106" s="2" t="n">
        <v>0</v>
      </c>
      <c r="G4106" s="2" t="n">
        <v>10</v>
      </c>
      <c r="H4106" s="2" t="n">
        <v>0</v>
      </c>
      <c r="I4106" s="2" t="n">
        <v>2</v>
      </c>
    </row>
    <row r="4107" customFormat="false" ht="10.2" hidden="false" customHeight="false" outlineLevel="0" collapsed="false">
      <c r="A4107" s="26" t="s">
        <v>7716</v>
      </c>
      <c r="B4107" s="27" t="s">
        <v>628</v>
      </c>
      <c r="C4107" s="2" t="n">
        <f aca="false">+D4107+E4107+F4107+G4107+H4107+I4107</f>
        <v>0</v>
      </c>
      <c r="D4107" s="2" t="n">
        <v>0</v>
      </c>
      <c r="E4107" s="2" t="n">
        <v>0</v>
      </c>
      <c r="F4107" s="2" t="n">
        <v>0</v>
      </c>
      <c r="G4107" s="2" t="n">
        <v>0</v>
      </c>
      <c r="H4107" s="2" t="n">
        <v>0</v>
      </c>
      <c r="I4107" s="2" t="n">
        <v>0</v>
      </c>
    </row>
    <row r="4108" customFormat="false" ht="10.2" hidden="false" customHeight="false" outlineLevel="0" collapsed="false">
      <c r="A4108" s="26" t="s">
        <v>7717</v>
      </c>
      <c r="B4108" s="27" t="s">
        <v>1758</v>
      </c>
      <c r="C4108" s="2" t="n">
        <f aca="false">+D4108+E4108+F4108+G4108+H4108+I4108</f>
        <v>3</v>
      </c>
      <c r="D4108" s="2" t="n">
        <v>2</v>
      </c>
      <c r="E4108" s="2" t="n">
        <v>0</v>
      </c>
      <c r="F4108" s="2" t="n">
        <v>0</v>
      </c>
      <c r="G4108" s="2" t="n">
        <v>1</v>
      </c>
      <c r="H4108" s="2" t="n">
        <v>0</v>
      </c>
      <c r="I4108" s="2" t="n">
        <v>0</v>
      </c>
    </row>
    <row r="4109" customFormat="false" ht="10.2" hidden="false" customHeight="false" outlineLevel="0" collapsed="false">
      <c r="A4109" s="26" t="s">
        <v>7718</v>
      </c>
      <c r="B4109" s="27" t="s">
        <v>7719</v>
      </c>
      <c r="C4109" s="2" t="n">
        <f aca="false">+D4109+E4109+F4109+G4109+H4109+I4109</f>
        <v>0</v>
      </c>
      <c r="D4109" s="2" t="n">
        <v>0</v>
      </c>
      <c r="E4109" s="2" t="n">
        <v>0</v>
      </c>
      <c r="F4109" s="2" t="n">
        <v>0</v>
      </c>
      <c r="G4109" s="2" t="n">
        <v>0</v>
      </c>
      <c r="H4109" s="2" t="n">
        <v>0</v>
      </c>
      <c r="I4109" s="2" t="n">
        <v>0</v>
      </c>
    </row>
    <row r="4110" customFormat="false" ht="10.2" hidden="false" customHeight="false" outlineLevel="0" collapsed="false">
      <c r="A4110" s="26" t="s">
        <v>7720</v>
      </c>
      <c r="B4110" s="27" t="s">
        <v>7721</v>
      </c>
      <c r="C4110" s="2" t="n">
        <f aca="false">+D4110+E4110+F4110+G4110+H4110+I4110</f>
        <v>17</v>
      </c>
      <c r="D4110" s="2" t="n">
        <v>9</v>
      </c>
      <c r="E4110" s="2" t="n">
        <v>0</v>
      </c>
      <c r="F4110" s="2" t="n">
        <v>0</v>
      </c>
      <c r="G4110" s="2" t="n">
        <v>7</v>
      </c>
      <c r="H4110" s="2" t="n">
        <v>0</v>
      </c>
      <c r="I4110" s="2" t="n">
        <v>1</v>
      </c>
    </row>
    <row r="4111" customFormat="false" ht="10.2" hidden="false" customHeight="false" outlineLevel="0" collapsed="false">
      <c r="A4111" s="26" t="s">
        <v>7722</v>
      </c>
      <c r="B4111" s="27" t="s">
        <v>7723</v>
      </c>
      <c r="C4111" s="2" t="n">
        <f aca="false">+D4111+E4111+F4111+G4111+H4111+I4111</f>
        <v>17</v>
      </c>
      <c r="D4111" s="2" t="n">
        <v>9</v>
      </c>
      <c r="E4111" s="2" t="n">
        <v>0</v>
      </c>
      <c r="F4111" s="2" t="n">
        <v>0</v>
      </c>
      <c r="G4111" s="2" t="n">
        <v>7</v>
      </c>
      <c r="H4111" s="2" t="n">
        <v>0</v>
      </c>
      <c r="I4111" s="2" t="n">
        <v>1</v>
      </c>
    </row>
    <row r="4112" customFormat="false" ht="10.2" hidden="false" customHeight="false" outlineLevel="0" collapsed="false">
      <c r="A4112" s="26" t="s">
        <v>7724</v>
      </c>
      <c r="B4112" s="27" t="s">
        <v>7725</v>
      </c>
      <c r="C4112" s="2" t="n">
        <f aca="false">+D4112+E4112+F4112+G4112+H4112+I4112</f>
        <v>16</v>
      </c>
      <c r="D4112" s="2" t="n">
        <v>8</v>
      </c>
      <c r="E4112" s="2" t="n">
        <v>0</v>
      </c>
      <c r="F4112" s="2" t="n">
        <v>0</v>
      </c>
      <c r="G4112" s="2" t="n">
        <v>7</v>
      </c>
      <c r="H4112" s="2" t="n">
        <v>0</v>
      </c>
      <c r="I4112" s="2" t="n">
        <v>1</v>
      </c>
    </row>
    <row r="4113" customFormat="false" ht="10.2" hidden="false" customHeight="false" outlineLevel="0" collapsed="false">
      <c r="A4113" s="26" t="s">
        <v>7726</v>
      </c>
      <c r="B4113" s="27" t="s">
        <v>27</v>
      </c>
      <c r="C4113" s="2" t="n">
        <f aca="false">+D4113+E4113+F4113+G4113+H4113+I4113</f>
        <v>16</v>
      </c>
      <c r="D4113" s="2" t="n">
        <v>8</v>
      </c>
      <c r="E4113" s="2" t="n">
        <v>0</v>
      </c>
      <c r="F4113" s="2" t="n">
        <v>0</v>
      </c>
      <c r="G4113" s="2" t="n">
        <v>7</v>
      </c>
      <c r="H4113" s="2" t="n">
        <v>0</v>
      </c>
      <c r="I4113" s="2" t="n">
        <v>1</v>
      </c>
    </row>
    <row r="4114" customFormat="false" ht="10.2" hidden="false" customHeight="false" outlineLevel="0" collapsed="false">
      <c r="A4114" s="26" t="s">
        <v>7727</v>
      </c>
      <c r="B4114" s="27" t="s">
        <v>7728</v>
      </c>
      <c r="C4114" s="2" t="n">
        <f aca="false">+D4114+E4114+F4114+G4114+H4114+I4114</f>
        <v>1</v>
      </c>
      <c r="D4114" s="2" t="n">
        <v>1</v>
      </c>
      <c r="E4114" s="2" t="n">
        <v>0</v>
      </c>
      <c r="F4114" s="2" t="n">
        <v>0</v>
      </c>
      <c r="G4114" s="2" t="n">
        <v>0</v>
      </c>
      <c r="H4114" s="2" t="n">
        <v>0</v>
      </c>
      <c r="I4114" s="2" t="n">
        <v>0</v>
      </c>
    </row>
    <row r="4115" customFormat="false" ht="10.2" hidden="false" customHeight="false" outlineLevel="0" collapsed="false">
      <c r="A4115" s="26" t="s">
        <v>7729</v>
      </c>
      <c r="B4115" s="27" t="s">
        <v>7730</v>
      </c>
      <c r="C4115" s="2" t="n">
        <f aca="false">+D4115+E4115+F4115+G4115+H4115+I4115</f>
        <v>98</v>
      </c>
      <c r="D4115" s="2" t="n">
        <v>70</v>
      </c>
      <c r="E4115" s="2" t="n">
        <v>1</v>
      </c>
      <c r="F4115" s="2" t="n">
        <v>1</v>
      </c>
      <c r="G4115" s="2" t="n">
        <v>19</v>
      </c>
      <c r="H4115" s="2" t="n">
        <v>2</v>
      </c>
      <c r="I4115" s="2" t="n">
        <v>5</v>
      </c>
    </row>
    <row r="4116" customFormat="false" ht="10.2" hidden="false" customHeight="false" outlineLevel="0" collapsed="false">
      <c r="A4116" s="26" t="s">
        <v>7731</v>
      </c>
      <c r="B4116" s="27" t="s">
        <v>7732</v>
      </c>
      <c r="C4116" s="2" t="n">
        <f aca="false">+D4116+E4116+F4116+G4116+H4116+I4116</f>
        <v>33</v>
      </c>
      <c r="D4116" s="2" t="n">
        <v>27</v>
      </c>
      <c r="E4116" s="2" t="n">
        <v>0</v>
      </c>
      <c r="F4116" s="2" t="n">
        <v>0</v>
      </c>
      <c r="G4116" s="2" t="n">
        <v>5</v>
      </c>
      <c r="H4116" s="2" t="n">
        <v>1</v>
      </c>
      <c r="I4116" s="2" t="n">
        <v>0</v>
      </c>
    </row>
    <row r="4117" customFormat="false" ht="10.2" hidden="false" customHeight="false" outlineLevel="0" collapsed="false">
      <c r="A4117" s="26" t="s">
        <v>7733</v>
      </c>
      <c r="B4117" s="27" t="s">
        <v>7734</v>
      </c>
      <c r="C4117" s="2" t="n">
        <f aca="false">+D4117+E4117+F4117+G4117+H4117+I4117</f>
        <v>33</v>
      </c>
      <c r="D4117" s="2" t="n">
        <v>27</v>
      </c>
      <c r="E4117" s="2" t="n">
        <v>0</v>
      </c>
      <c r="F4117" s="2" t="n">
        <v>0</v>
      </c>
      <c r="G4117" s="2" t="n">
        <v>5</v>
      </c>
      <c r="H4117" s="2" t="n">
        <v>1</v>
      </c>
      <c r="I4117" s="2" t="n">
        <v>0</v>
      </c>
    </row>
    <row r="4118" customFormat="false" ht="10.2" hidden="false" customHeight="false" outlineLevel="0" collapsed="false">
      <c r="A4118" s="26" t="s">
        <v>7735</v>
      </c>
      <c r="B4118" s="27" t="s">
        <v>27</v>
      </c>
      <c r="C4118" s="2" t="n">
        <f aca="false">+D4118+E4118+F4118+G4118+H4118+I4118</f>
        <v>33</v>
      </c>
      <c r="D4118" s="2" t="n">
        <v>27</v>
      </c>
      <c r="E4118" s="2" t="n">
        <v>0</v>
      </c>
      <c r="F4118" s="2" t="n">
        <v>0</v>
      </c>
      <c r="G4118" s="2" t="n">
        <v>5</v>
      </c>
      <c r="H4118" s="2" t="n">
        <v>1</v>
      </c>
      <c r="I4118" s="2" t="n">
        <v>0</v>
      </c>
    </row>
    <row r="4119" customFormat="false" ht="10.2" hidden="false" customHeight="false" outlineLevel="0" collapsed="false">
      <c r="A4119" s="26" t="s">
        <v>7736</v>
      </c>
      <c r="B4119" s="27" t="s">
        <v>7737</v>
      </c>
      <c r="C4119" s="2" t="n">
        <f aca="false">+D4119+E4119+F4119+G4119+H4119+I4119</f>
        <v>0</v>
      </c>
      <c r="D4119" s="2" t="n">
        <v>0</v>
      </c>
      <c r="E4119" s="2" t="n">
        <v>0</v>
      </c>
      <c r="F4119" s="2" t="n">
        <v>0</v>
      </c>
      <c r="G4119" s="2" t="n">
        <v>0</v>
      </c>
      <c r="H4119" s="2" t="n">
        <v>0</v>
      </c>
      <c r="I4119" s="2" t="n">
        <v>0</v>
      </c>
    </row>
    <row r="4120" customFormat="false" ht="10.2" hidden="false" customHeight="false" outlineLevel="0" collapsed="false">
      <c r="A4120" s="26" t="s">
        <v>7738</v>
      </c>
      <c r="B4120" s="27" t="s">
        <v>7739</v>
      </c>
      <c r="C4120" s="2" t="n">
        <f aca="false">+D4120+E4120+F4120+G4120+H4120+I4120</f>
        <v>17</v>
      </c>
      <c r="D4120" s="2" t="n">
        <v>10</v>
      </c>
      <c r="E4120" s="2" t="n">
        <v>0</v>
      </c>
      <c r="F4120" s="2" t="n">
        <v>0</v>
      </c>
      <c r="G4120" s="2" t="n">
        <v>5</v>
      </c>
      <c r="H4120" s="2" t="n">
        <v>0</v>
      </c>
      <c r="I4120" s="2" t="n">
        <v>2</v>
      </c>
    </row>
    <row r="4121" customFormat="false" ht="10.2" hidden="false" customHeight="false" outlineLevel="0" collapsed="false">
      <c r="A4121" s="26" t="s">
        <v>7740</v>
      </c>
      <c r="B4121" s="27" t="s">
        <v>7741</v>
      </c>
      <c r="C4121" s="2" t="n">
        <f aca="false">+D4121+E4121+F4121+G4121+H4121+I4121</f>
        <v>17</v>
      </c>
      <c r="D4121" s="2" t="n">
        <v>10</v>
      </c>
      <c r="E4121" s="2" t="n">
        <v>0</v>
      </c>
      <c r="F4121" s="2" t="n">
        <v>0</v>
      </c>
      <c r="G4121" s="2" t="n">
        <v>5</v>
      </c>
      <c r="H4121" s="2" t="n">
        <v>0</v>
      </c>
      <c r="I4121" s="2" t="n">
        <v>2</v>
      </c>
    </row>
    <row r="4122" customFormat="false" ht="10.2" hidden="false" customHeight="false" outlineLevel="0" collapsed="false">
      <c r="A4122" s="26" t="s">
        <v>7742</v>
      </c>
      <c r="B4122" s="27" t="s">
        <v>27</v>
      </c>
      <c r="C4122" s="2" t="n">
        <f aca="false">+D4122+E4122+F4122+G4122+H4122+I4122</f>
        <v>17</v>
      </c>
      <c r="D4122" s="2" t="n">
        <v>10</v>
      </c>
      <c r="E4122" s="2" t="n">
        <v>0</v>
      </c>
      <c r="F4122" s="2" t="n">
        <v>0</v>
      </c>
      <c r="G4122" s="2" t="n">
        <v>5</v>
      </c>
      <c r="H4122" s="2" t="n">
        <v>0</v>
      </c>
      <c r="I4122" s="2" t="n">
        <v>2</v>
      </c>
    </row>
    <row r="4123" customFormat="false" ht="10.2" hidden="false" customHeight="false" outlineLevel="0" collapsed="false">
      <c r="A4123" s="26" t="s">
        <v>7743</v>
      </c>
      <c r="B4123" s="27" t="s">
        <v>7744</v>
      </c>
      <c r="C4123" s="2" t="n">
        <f aca="false">+D4123+E4123+F4123+G4123+H4123+I4123</f>
        <v>0</v>
      </c>
      <c r="D4123" s="2" t="n">
        <v>0</v>
      </c>
      <c r="E4123" s="2" t="n">
        <v>0</v>
      </c>
      <c r="F4123" s="2" t="n">
        <v>0</v>
      </c>
      <c r="G4123" s="2" t="n">
        <v>0</v>
      </c>
      <c r="H4123" s="2" t="n">
        <v>0</v>
      </c>
      <c r="I4123" s="2" t="n">
        <v>0</v>
      </c>
    </row>
    <row r="4124" customFormat="false" ht="10.2" hidden="false" customHeight="false" outlineLevel="0" collapsed="false">
      <c r="A4124" s="26" t="s">
        <v>7745</v>
      </c>
      <c r="B4124" s="27" t="s">
        <v>7746</v>
      </c>
      <c r="C4124" s="2" t="n">
        <f aca="false">+D4124+E4124+F4124+G4124+H4124+I4124</f>
        <v>7</v>
      </c>
      <c r="D4124" s="2" t="n">
        <v>6</v>
      </c>
      <c r="E4124" s="2" t="n">
        <v>0</v>
      </c>
      <c r="F4124" s="2" t="n">
        <v>1</v>
      </c>
      <c r="G4124" s="2" t="n">
        <v>0</v>
      </c>
      <c r="H4124" s="2" t="n">
        <v>0</v>
      </c>
      <c r="I4124" s="2" t="n">
        <v>0</v>
      </c>
    </row>
    <row r="4125" customFormat="false" ht="10.2" hidden="false" customHeight="false" outlineLevel="0" collapsed="false">
      <c r="A4125" s="26" t="s">
        <v>7747</v>
      </c>
      <c r="B4125" s="27" t="s">
        <v>7748</v>
      </c>
      <c r="C4125" s="2" t="n">
        <f aca="false">+D4125+E4125+F4125+G4125+H4125+I4125</f>
        <v>7</v>
      </c>
      <c r="D4125" s="2" t="n">
        <v>6</v>
      </c>
      <c r="E4125" s="2" t="n">
        <v>0</v>
      </c>
      <c r="F4125" s="2" t="n">
        <v>1</v>
      </c>
      <c r="G4125" s="2" t="n">
        <v>0</v>
      </c>
      <c r="H4125" s="2" t="n">
        <v>0</v>
      </c>
      <c r="I4125" s="2" t="n">
        <v>0</v>
      </c>
    </row>
    <row r="4126" customFormat="false" ht="10.2" hidden="false" customHeight="false" outlineLevel="0" collapsed="false">
      <c r="A4126" s="26" t="s">
        <v>7749</v>
      </c>
      <c r="B4126" s="27" t="s">
        <v>27</v>
      </c>
      <c r="C4126" s="2" t="n">
        <f aca="false">+D4126+E4126+F4126+G4126+H4126+I4126</f>
        <v>7</v>
      </c>
      <c r="D4126" s="2" t="n">
        <v>6</v>
      </c>
      <c r="E4126" s="2" t="n">
        <v>0</v>
      </c>
      <c r="F4126" s="2" t="n">
        <v>1</v>
      </c>
      <c r="G4126" s="2" t="n">
        <v>0</v>
      </c>
      <c r="H4126" s="2" t="n">
        <v>0</v>
      </c>
      <c r="I4126" s="2" t="n">
        <v>0</v>
      </c>
    </row>
    <row r="4127" customFormat="false" ht="10.2" hidden="false" customHeight="false" outlineLevel="0" collapsed="false">
      <c r="A4127" s="26" t="s">
        <v>7750</v>
      </c>
      <c r="B4127" s="27" t="s">
        <v>7751</v>
      </c>
      <c r="C4127" s="2" t="n">
        <f aca="false">+D4127+E4127+F4127+G4127+H4127+I4127</f>
        <v>0</v>
      </c>
      <c r="D4127" s="2" t="n">
        <v>0</v>
      </c>
      <c r="E4127" s="2" t="n">
        <v>0</v>
      </c>
      <c r="F4127" s="2" t="n">
        <v>0</v>
      </c>
      <c r="G4127" s="2" t="n">
        <v>0</v>
      </c>
      <c r="H4127" s="2" t="n">
        <v>0</v>
      </c>
      <c r="I4127" s="2" t="n">
        <v>0</v>
      </c>
    </row>
    <row r="4128" customFormat="false" ht="10.2" hidden="false" customHeight="false" outlineLevel="0" collapsed="false">
      <c r="A4128" s="26" t="s">
        <v>7752</v>
      </c>
      <c r="B4128" s="27" t="s">
        <v>7753</v>
      </c>
      <c r="C4128" s="2" t="n">
        <f aca="false">+D4128+E4128+F4128+G4128+H4128+I4128</f>
        <v>41</v>
      </c>
      <c r="D4128" s="2" t="n">
        <v>27</v>
      </c>
      <c r="E4128" s="2" t="n">
        <v>1</v>
      </c>
      <c r="F4128" s="2" t="n">
        <v>0</v>
      </c>
      <c r="G4128" s="2" t="n">
        <v>9</v>
      </c>
      <c r="H4128" s="2" t="n">
        <v>1</v>
      </c>
      <c r="I4128" s="2" t="n">
        <v>3</v>
      </c>
    </row>
    <row r="4129" customFormat="false" ht="10.2" hidden="false" customHeight="false" outlineLevel="0" collapsed="false">
      <c r="A4129" s="26" t="s">
        <v>7754</v>
      </c>
      <c r="B4129" s="27" t="s">
        <v>7755</v>
      </c>
      <c r="C4129" s="2" t="n">
        <f aca="false">+D4129+E4129+F4129+G4129+H4129+I4129</f>
        <v>35</v>
      </c>
      <c r="D4129" s="2" t="n">
        <v>23</v>
      </c>
      <c r="E4129" s="2" t="n">
        <v>1</v>
      </c>
      <c r="F4129" s="2" t="n">
        <v>0</v>
      </c>
      <c r="G4129" s="2" t="n">
        <v>8</v>
      </c>
      <c r="H4129" s="2" t="n">
        <v>1</v>
      </c>
      <c r="I4129" s="2" t="n">
        <v>2</v>
      </c>
    </row>
    <row r="4130" customFormat="false" ht="10.2" hidden="false" customHeight="false" outlineLevel="0" collapsed="false">
      <c r="A4130" s="26" t="s">
        <v>7756</v>
      </c>
      <c r="B4130" s="27" t="s">
        <v>7757</v>
      </c>
      <c r="C4130" s="2" t="n">
        <f aca="false">+D4130+E4130+F4130+G4130+H4130+I4130</f>
        <v>3</v>
      </c>
      <c r="D4130" s="2" t="n">
        <v>2</v>
      </c>
      <c r="E4130" s="2" t="n">
        <v>0</v>
      </c>
      <c r="F4130" s="2" t="n">
        <v>0</v>
      </c>
      <c r="G4130" s="2" t="n">
        <v>0</v>
      </c>
      <c r="H4130" s="2" t="n">
        <v>0</v>
      </c>
      <c r="I4130" s="2" t="n">
        <v>1</v>
      </c>
    </row>
    <row r="4131" customFormat="false" ht="10.2" hidden="false" customHeight="false" outlineLevel="0" collapsed="false">
      <c r="A4131" s="26" t="s">
        <v>7758</v>
      </c>
      <c r="B4131" s="27" t="s">
        <v>27</v>
      </c>
      <c r="C4131" s="2" t="n">
        <f aca="false">+D4131+E4131+F4131+G4131+H4131+I4131</f>
        <v>32</v>
      </c>
      <c r="D4131" s="2" t="n">
        <v>21</v>
      </c>
      <c r="E4131" s="2" t="n">
        <v>1</v>
      </c>
      <c r="F4131" s="2" t="n">
        <v>0</v>
      </c>
      <c r="G4131" s="2" t="n">
        <v>8</v>
      </c>
      <c r="H4131" s="2" t="n">
        <v>1</v>
      </c>
      <c r="I4131" s="2" t="n">
        <v>1</v>
      </c>
    </row>
    <row r="4132" customFormat="false" ht="10.2" hidden="false" customHeight="false" outlineLevel="0" collapsed="false">
      <c r="A4132" s="26" t="s">
        <v>7759</v>
      </c>
      <c r="B4132" s="27" t="s">
        <v>7760</v>
      </c>
      <c r="C4132" s="2" t="n">
        <f aca="false">+D4132+E4132+F4132+G4132+H4132+I4132</f>
        <v>6</v>
      </c>
      <c r="D4132" s="2" t="n">
        <v>4</v>
      </c>
      <c r="E4132" s="2" t="n">
        <v>0</v>
      </c>
      <c r="F4132" s="2" t="n">
        <v>0</v>
      </c>
      <c r="G4132" s="2" t="n">
        <v>1</v>
      </c>
      <c r="H4132" s="2" t="n">
        <v>0</v>
      </c>
      <c r="I4132" s="2" t="n">
        <v>1</v>
      </c>
    </row>
    <row r="4133" customFormat="false" ht="10.2" hidden="false" customHeight="false" outlineLevel="0" collapsed="false">
      <c r="A4133" s="26" t="s">
        <v>7761</v>
      </c>
      <c r="B4133" s="27" t="s">
        <v>7762</v>
      </c>
      <c r="C4133" s="2" t="n">
        <f aca="false">+D4133+E4133+F4133+G4133+H4133+I4133</f>
        <v>0</v>
      </c>
      <c r="D4133" s="2" t="n">
        <v>0</v>
      </c>
      <c r="E4133" s="2" t="n">
        <v>0</v>
      </c>
      <c r="F4133" s="2" t="n">
        <v>0</v>
      </c>
      <c r="G4133" s="2" t="n">
        <v>0</v>
      </c>
      <c r="H4133" s="2" t="n">
        <v>0</v>
      </c>
      <c r="I4133" s="2" t="n">
        <v>0</v>
      </c>
    </row>
    <row r="4134" customFormat="false" ht="10.2" hidden="false" customHeight="false" outlineLevel="0" collapsed="false">
      <c r="A4134" s="26" t="s">
        <v>7763</v>
      </c>
      <c r="B4134" s="27" t="s">
        <v>7764</v>
      </c>
      <c r="C4134" s="2" t="n">
        <f aca="false">+D4134+E4134+F4134+G4134+H4134+I4134</f>
        <v>0</v>
      </c>
      <c r="D4134" s="2" t="n">
        <v>0</v>
      </c>
      <c r="E4134" s="2" t="n">
        <v>0</v>
      </c>
      <c r="F4134" s="2" t="n">
        <v>0</v>
      </c>
      <c r="G4134" s="2" t="n">
        <v>0</v>
      </c>
      <c r="H4134" s="2" t="n">
        <v>0</v>
      </c>
      <c r="I4134" s="2" t="n">
        <v>0</v>
      </c>
    </row>
    <row r="4135" customFormat="false" ht="10.2" hidden="false" customHeight="false" outlineLevel="0" collapsed="false">
      <c r="A4135" s="26" t="s">
        <v>7765</v>
      </c>
      <c r="B4135" s="27" t="s">
        <v>7766</v>
      </c>
      <c r="C4135" s="2" t="n">
        <f aca="false">+D4135+E4135+F4135+G4135+H4135+I4135</f>
        <v>0</v>
      </c>
      <c r="D4135" s="2" t="n">
        <v>0</v>
      </c>
      <c r="E4135" s="2" t="n">
        <v>0</v>
      </c>
      <c r="F4135" s="2" t="n">
        <v>0</v>
      </c>
      <c r="G4135" s="2" t="n">
        <v>0</v>
      </c>
      <c r="H4135" s="2" t="n">
        <v>0</v>
      </c>
      <c r="I4135" s="2" t="n">
        <v>0</v>
      </c>
    </row>
    <row r="4136" customFormat="false" ht="10.2" hidden="false" customHeight="false" outlineLevel="0" collapsed="false">
      <c r="A4136" s="26" t="s">
        <v>7767</v>
      </c>
      <c r="B4136" s="27" t="s">
        <v>7768</v>
      </c>
      <c r="C4136" s="2" t="n">
        <f aca="false">+D4136+E4136+F4136+G4136+H4136+I4136</f>
        <v>0</v>
      </c>
      <c r="D4136" s="2" t="n">
        <v>0</v>
      </c>
      <c r="E4136" s="2" t="n">
        <v>0</v>
      </c>
      <c r="F4136" s="2" t="n">
        <v>0</v>
      </c>
      <c r="G4136" s="2" t="n">
        <v>0</v>
      </c>
      <c r="H4136" s="2" t="n">
        <v>0</v>
      </c>
      <c r="I4136" s="2" t="n">
        <v>0</v>
      </c>
    </row>
    <row r="4137" customFormat="false" ht="10.2" hidden="false" customHeight="false" outlineLevel="0" collapsed="false">
      <c r="A4137" s="26" t="s">
        <v>7769</v>
      </c>
      <c r="B4137" s="27" t="s">
        <v>7770</v>
      </c>
      <c r="C4137" s="2" t="n">
        <f aca="false">+D4137+E4137+F4137+G4137+H4137+I4137</f>
        <v>0</v>
      </c>
      <c r="D4137" s="2" t="n">
        <v>0</v>
      </c>
      <c r="E4137" s="2" t="n">
        <v>0</v>
      </c>
      <c r="F4137" s="2" t="n">
        <v>0</v>
      </c>
      <c r="G4137" s="2" t="n">
        <v>0</v>
      </c>
      <c r="H4137" s="2" t="n">
        <v>0</v>
      </c>
      <c r="I4137" s="2" t="n">
        <v>0</v>
      </c>
    </row>
    <row r="4138" customFormat="false" ht="10.2" hidden="false" customHeight="false" outlineLevel="0" collapsed="false">
      <c r="A4138" s="26" t="s">
        <v>7771</v>
      </c>
      <c r="B4138" s="27" t="s">
        <v>7772</v>
      </c>
      <c r="C4138" s="2" t="n">
        <f aca="false">+D4138+E4138+F4138+G4138+H4138+I4138</f>
        <v>0</v>
      </c>
      <c r="D4138" s="2" t="n">
        <v>0</v>
      </c>
      <c r="E4138" s="2" t="n">
        <v>0</v>
      </c>
      <c r="F4138" s="2" t="n">
        <v>0</v>
      </c>
      <c r="G4138" s="2" t="n">
        <v>0</v>
      </c>
      <c r="H4138" s="2" t="n">
        <v>0</v>
      </c>
      <c r="I4138" s="2" t="n">
        <v>0</v>
      </c>
    </row>
    <row r="4139" customFormat="false" ht="10.2" hidden="false" customHeight="false" outlineLevel="0" collapsed="false">
      <c r="A4139" s="26" t="s">
        <v>7773</v>
      </c>
      <c r="B4139" s="27" t="s">
        <v>7774</v>
      </c>
      <c r="C4139" s="2" t="n">
        <f aca="false">+D4139+E4139+F4139+G4139+H4139+I4139</f>
        <v>178</v>
      </c>
      <c r="D4139" s="2" t="n">
        <v>81</v>
      </c>
      <c r="E4139" s="2" t="n">
        <v>3</v>
      </c>
      <c r="F4139" s="2" t="n">
        <v>4</v>
      </c>
      <c r="G4139" s="2" t="n">
        <v>69</v>
      </c>
      <c r="H4139" s="2" t="n">
        <v>0</v>
      </c>
      <c r="I4139" s="2" t="n">
        <v>21</v>
      </c>
    </row>
    <row r="4140" customFormat="false" ht="10.2" hidden="false" customHeight="false" outlineLevel="0" collapsed="false">
      <c r="A4140" s="26" t="s">
        <v>7775</v>
      </c>
      <c r="B4140" s="27" t="s">
        <v>7776</v>
      </c>
      <c r="C4140" s="2" t="n">
        <f aca="false">+D4140+E4140+F4140+G4140+H4140+I4140</f>
        <v>0</v>
      </c>
      <c r="D4140" s="2" t="n">
        <v>0</v>
      </c>
      <c r="E4140" s="2" t="n">
        <v>0</v>
      </c>
      <c r="F4140" s="2" t="n">
        <v>0</v>
      </c>
      <c r="G4140" s="2" t="n">
        <v>0</v>
      </c>
      <c r="H4140" s="2" t="n">
        <v>0</v>
      </c>
      <c r="I4140" s="2" t="n">
        <v>0</v>
      </c>
    </row>
    <row r="4141" customFormat="false" ht="10.2" hidden="false" customHeight="false" outlineLevel="0" collapsed="false">
      <c r="A4141" s="26" t="s">
        <v>7777</v>
      </c>
      <c r="B4141" s="27" t="s">
        <v>7778</v>
      </c>
      <c r="C4141" s="2" t="n">
        <f aca="false">+D4141+E4141+F4141+G4141+H4141+I4141</f>
        <v>0</v>
      </c>
      <c r="D4141" s="2" t="n">
        <v>0</v>
      </c>
      <c r="E4141" s="2" t="n">
        <v>0</v>
      </c>
      <c r="F4141" s="2" t="n">
        <v>0</v>
      </c>
      <c r="G4141" s="2" t="n">
        <v>0</v>
      </c>
      <c r="H4141" s="2" t="n">
        <v>0</v>
      </c>
      <c r="I4141" s="2" t="n">
        <v>0</v>
      </c>
    </row>
    <row r="4142" customFormat="false" ht="10.2" hidden="false" customHeight="false" outlineLevel="0" collapsed="false">
      <c r="A4142" s="26" t="s">
        <v>7779</v>
      </c>
      <c r="B4142" s="27" t="s">
        <v>7780</v>
      </c>
      <c r="C4142" s="2" t="n">
        <f aca="false">+D4142+E4142+F4142+G4142+H4142+I4142</f>
        <v>0</v>
      </c>
      <c r="D4142" s="2" t="n">
        <v>0</v>
      </c>
      <c r="E4142" s="2" t="n">
        <v>0</v>
      </c>
      <c r="F4142" s="2" t="n">
        <v>0</v>
      </c>
      <c r="G4142" s="2" t="n">
        <v>0</v>
      </c>
      <c r="H4142" s="2" t="n">
        <v>0</v>
      </c>
      <c r="I4142" s="2" t="n">
        <v>0</v>
      </c>
    </row>
    <row r="4143" customFormat="false" ht="10.2" hidden="false" customHeight="false" outlineLevel="0" collapsed="false">
      <c r="A4143" s="26" t="s">
        <v>7781</v>
      </c>
      <c r="B4143" s="27" t="s">
        <v>7782</v>
      </c>
      <c r="C4143" s="2" t="n">
        <f aca="false">+D4143+E4143+F4143+G4143+H4143+I4143</f>
        <v>0</v>
      </c>
      <c r="D4143" s="2" t="n">
        <v>0</v>
      </c>
      <c r="E4143" s="2" t="n">
        <v>0</v>
      </c>
      <c r="F4143" s="2" t="n">
        <v>0</v>
      </c>
      <c r="G4143" s="2" t="n">
        <v>0</v>
      </c>
      <c r="H4143" s="2" t="n">
        <v>0</v>
      </c>
      <c r="I4143" s="2" t="n">
        <v>0</v>
      </c>
    </row>
    <row r="4144" customFormat="false" ht="10.2" hidden="false" customHeight="false" outlineLevel="0" collapsed="false">
      <c r="A4144" s="26" t="s">
        <v>7783</v>
      </c>
      <c r="B4144" s="27" t="s">
        <v>7784</v>
      </c>
      <c r="C4144" s="2" t="n">
        <f aca="false">+D4144+E4144+F4144+G4144+H4144+I4144</f>
        <v>178</v>
      </c>
      <c r="D4144" s="2" t="n">
        <v>81</v>
      </c>
      <c r="E4144" s="2" t="n">
        <v>3</v>
      </c>
      <c r="F4144" s="2" t="n">
        <v>4</v>
      </c>
      <c r="G4144" s="2" t="n">
        <v>69</v>
      </c>
      <c r="H4144" s="2" t="n">
        <v>0</v>
      </c>
      <c r="I4144" s="2" t="n">
        <v>21</v>
      </c>
    </row>
    <row r="4145" customFormat="false" ht="10.2" hidden="false" customHeight="false" outlineLevel="0" collapsed="false">
      <c r="A4145" s="26" t="s">
        <v>7785</v>
      </c>
      <c r="B4145" s="27" t="s">
        <v>7786</v>
      </c>
      <c r="C4145" s="2" t="n">
        <f aca="false">+D4145+E4145+F4145+G4145+H4145+I4145</f>
        <v>166</v>
      </c>
      <c r="D4145" s="2" t="n">
        <v>77</v>
      </c>
      <c r="E4145" s="2" t="n">
        <v>1</v>
      </c>
      <c r="F4145" s="2" t="n">
        <v>4</v>
      </c>
      <c r="G4145" s="2" t="n">
        <v>64</v>
      </c>
      <c r="H4145" s="2" t="n">
        <v>0</v>
      </c>
      <c r="I4145" s="2" t="n">
        <v>20</v>
      </c>
    </row>
    <row r="4146" customFormat="false" ht="10.2" hidden="false" customHeight="false" outlineLevel="0" collapsed="false">
      <c r="A4146" s="26" t="s">
        <v>7787</v>
      </c>
      <c r="B4146" s="27" t="s">
        <v>27</v>
      </c>
      <c r="C4146" s="2" t="n">
        <f aca="false">+D4146+E4146+F4146+G4146+H4146+I4146</f>
        <v>113</v>
      </c>
      <c r="D4146" s="2" t="n">
        <v>57</v>
      </c>
      <c r="E4146" s="2" t="n">
        <v>0</v>
      </c>
      <c r="F4146" s="2" t="n">
        <v>2</v>
      </c>
      <c r="G4146" s="2" t="n">
        <v>39</v>
      </c>
      <c r="H4146" s="2" t="n">
        <v>0</v>
      </c>
      <c r="I4146" s="2" t="n">
        <v>15</v>
      </c>
    </row>
    <row r="4147" customFormat="false" ht="10.2" hidden="false" customHeight="false" outlineLevel="0" collapsed="false">
      <c r="A4147" s="26" t="s">
        <v>7788</v>
      </c>
      <c r="B4147" s="27" t="s">
        <v>7789</v>
      </c>
      <c r="C4147" s="2" t="n">
        <f aca="false">+D4147+E4147+F4147+G4147+H4147+I4147</f>
        <v>6</v>
      </c>
      <c r="D4147" s="2" t="n">
        <v>2</v>
      </c>
      <c r="E4147" s="2" t="n">
        <v>0</v>
      </c>
      <c r="F4147" s="2" t="n">
        <v>0</v>
      </c>
      <c r="G4147" s="2" t="n">
        <v>3</v>
      </c>
      <c r="H4147" s="2" t="n">
        <v>0</v>
      </c>
      <c r="I4147" s="2" t="n">
        <v>1</v>
      </c>
    </row>
    <row r="4148" customFormat="false" ht="10.2" hidden="false" customHeight="false" outlineLevel="0" collapsed="false">
      <c r="A4148" s="26" t="s">
        <v>7790</v>
      </c>
      <c r="B4148" s="27" t="s">
        <v>426</v>
      </c>
      <c r="C4148" s="2" t="n">
        <f aca="false">+D4148+E4148+F4148+G4148+H4148+I4148</f>
        <v>3</v>
      </c>
      <c r="D4148" s="2" t="n">
        <v>1</v>
      </c>
      <c r="E4148" s="2" t="n">
        <v>0</v>
      </c>
      <c r="F4148" s="2" t="n">
        <v>0</v>
      </c>
      <c r="G4148" s="2" t="n">
        <v>2</v>
      </c>
      <c r="H4148" s="2" t="n">
        <v>0</v>
      </c>
      <c r="I4148" s="2" t="n">
        <v>0</v>
      </c>
    </row>
    <row r="4149" customFormat="false" ht="10.2" hidden="false" customHeight="false" outlineLevel="0" collapsed="false">
      <c r="A4149" s="26" t="s">
        <v>7791</v>
      </c>
      <c r="B4149" s="27" t="s">
        <v>99</v>
      </c>
      <c r="C4149" s="2" t="n">
        <f aca="false">+D4149+E4149+F4149+G4149+H4149+I4149</f>
        <v>24</v>
      </c>
      <c r="D4149" s="2" t="n">
        <v>8</v>
      </c>
      <c r="E4149" s="2" t="n">
        <v>1</v>
      </c>
      <c r="F4149" s="2" t="n">
        <v>2</v>
      </c>
      <c r="G4149" s="2" t="n">
        <v>9</v>
      </c>
      <c r="H4149" s="2" t="n">
        <v>0</v>
      </c>
      <c r="I4149" s="2" t="n">
        <v>4</v>
      </c>
    </row>
    <row r="4150" customFormat="false" ht="10.2" hidden="false" customHeight="false" outlineLevel="0" collapsed="false">
      <c r="A4150" s="26" t="s">
        <v>7792</v>
      </c>
      <c r="B4150" s="27" t="s">
        <v>7793</v>
      </c>
      <c r="C4150" s="2" t="n">
        <f aca="false">+D4150+E4150+F4150+G4150+H4150+I4150</f>
        <v>14</v>
      </c>
      <c r="D4150" s="2" t="n">
        <v>7</v>
      </c>
      <c r="E4150" s="2" t="n">
        <v>0</v>
      </c>
      <c r="F4150" s="2" t="n">
        <v>0</v>
      </c>
      <c r="G4150" s="2" t="n">
        <v>7</v>
      </c>
      <c r="H4150" s="2" t="n">
        <v>0</v>
      </c>
      <c r="I4150" s="2" t="n">
        <v>0</v>
      </c>
    </row>
    <row r="4151" customFormat="false" ht="10.2" hidden="false" customHeight="false" outlineLevel="0" collapsed="false">
      <c r="A4151" s="26" t="s">
        <v>7794</v>
      </c>
      <c r="B4151" s="27" t="s">
        <v>5620</v>
      </c>
      <c r="C4151" s="2" t="n">
        <f aca="false">+D4151+E4151+F4151+G4151+H4151+I4151</f>
        <v>6</v>
      </c>
      <c r="D4151" s="2" t="n">
        <v>2</v>
      </c>
      <c r="E4151" s="2" t="n">
        <v>0</v>
      </c>
      <c r="F4151" s="2" t="n">
        <v>0</v>
      </c>
      <c r="G4151" s="2" t="n">
        <v>4</v>
      </c>
      <c r="H4151" s="2" t="n">
        <v>0</v>
      </c>
      <c r="I4151" s="2" t="n">
        <v>0</v>
      </c>
    </row>
    <row r="4152" customFormat="false" ht="10.2" hidden="false" customHeight="false" outlineLevel="0" collapsed="false">
      <c r="A4152" s="26" t="s">
        <v>7795</v>
      </c>
      <c r="B4152" s="27" t="s">
        <v>7796</v>
      </c>
      <c r="C4152" s="2" t="n">
        <f aca="false">+D4152+E4152+F4152+G4152+H4152+I4152</f>
        <v>12</v>
      </c>
      <c r="D4152" s="2" t="n">
        <v>4</v>
      </c>
      <c r="E4152" s="2" t="n">
        <v>2</v>
      </c>
      <c r="F4152" s="2" t="n">
        <v>0</v>
      </c>
      <c r="G4152" s="2" t="n">
        <v>5</v>
      </c>
      <c r="H4152" s="2" t="n">
        <v>0</v>
      </c>
      <c r="I4152" s="2" t="n">
        <v>1</v>
      </c>
    </row>
    <row r="4153" customFormat="false" ht="10.2" hidden="false" customHeight="false" outlineLevel="0" collapsed="false">
      <c r="A4153" s="26" t="s">
        <v>7797</v>
      </c>
      <c r="B4153" s="27" t="s">
        <v>7798</v>
      </c>
      <c r="C4153" s="2" t="n">
        <f aca="false">+D4153+E4153+F4153+G4153+H4153+I4153</f>
        <v>0</v>
      </c>
      <c r="D4153" s="2" t="n">
        <v>0</v>
      </c>
      <c r="E4153" s="2" t="n">
        <v>0</v>
      </c>
      <c r="F4153" s="2" t="n">
        <v>0</v>
      </c>
      <c r="G4153" s="2" t="n">
        <v>0</v>
      </c>
      <c r="H4153" s="2" t="n">
        <v>0</v>
      </c>
      <c r="I4153" s="2" t="n">
        <v>0</v>
      </c>
    </row>
    <row r="4154" customFormat="false" ht="10.2" hidden="false" customHeight="false" outlineLevel="0" collapsed="false">
      <c r="A4154" s="26" t="s">
        <v>7799</v>
      </c>
      <c r="B4154" s="27" t="s">
        <v>7800</v>
      </c>
      <c r="C4154" s="2" t="n">
        <f aca="false">+D4154+E4154+F4154+G4154+H4154+I4154</f>
        <v>0</v>
      </c>
      <c r="D4154" s="2" t="n">
        <v>0</v>
      </c>
      <c r="E4154" s="2" t="n">
        <v>0</v>
      </c>
      <c r="F4154" s="2" t="n">
        <v>0</v>
      </c>
      <c r="G4154" s="2" t="n">
        <v>0</v>
      </c>
      <c r="H4154" s="2" t="n">
        <v>0</v>
      </c>
      <c r="I4154" s="2" t="n">
        <v>0</v>
      </c>
    </row>
    <row r="4155" customFormat="false" ht="10.2" hidden="false" customHeight="false" outlineLevel="0" collapsed="false">
      <c r="A4155" s="26" t="s">
        <v>7801</v>
      </c>
      <c r="B4155" s="27" t="s">
        <v>7802</v>
      </c>
      <c r="C4155" s="2" t="n">
        <f aca="false">+D4155+E4155+F4155+G4155+H4155+I4155</f>
        <v>353</v>
      </c>
      <c r="D4155" s="2" t="n">
        <v>154</v>
      </c>
      <c r="E4155" s="2" t="n">
        <v>4</v>
      </c>
      <c r="F4155" s="2" t="n">
        <v>3</v>
      </c>
      <c r="G4155" s="2" t="n">
        <v>134</v>
      </c>
      <c r="H4155" s="2" t="n">
        <v>2</v>
      </c>
      <c r="I4155" s="2" t="n">
        <v>56</v>
      </c>
    </row>
    <row r="4156" customFormat="false" ht="10.2" hidden="false" customHeight="false" outlineLevel="0" collapsed="false">
      <c r="A4156" s="26" t="s">
        <v>7803</v>
      </c>
      <c r="B4156" s="27" t="s">
        <v>7804</v>
      </c>
      <c r="C4156" s="2" t="n">
        <f aca="false">+D4156+E4156+F4156+G4156+H4156+I4156</f>
        <v>19</v>
      </c>
      <c r="D4156" s="2" t="n">
        <v>12</v>
      </c>
      <c r="E4156" s="2" t="n">
        <v>2</v>
      </c>
      <c r="F4156" s="2" t="n">
        <v>0</v>
      </c>
      <c r="G4156" s="2" t="n">
        <v>5</v>
      </c>
      <c r="H4156" s="2" t="n">
        <v>0</v>
      </c>
      <c r="I4156" s="2" t="n">
        <v>0</v>
      </c>
    </row>
    <row r="4157" customFormat="false" ht="10.2" hidden="false" customHeight="false" outlineLevel="0" collapsed="false">
      <c r="A4157" s="26" t="s">
        <v>7805</v>
      </c>
      <c r="B4157" s="27" t="s">
        <v>7806</v>
      </c>
      <c r="C4157" s="2" t="n">
        <f aca="false">+D4157+E4157+F4157+G4157+H4157+I4157</f>
        <v>19</v>
      </c>
      <c r="D4157" s="2" t="n">
        <v>12</v>
      </c>
      <c r="E4157" s="2" t="n">
        <v>2</v>
      </c>
      <c r="F4157" s="2" t="n">
        <v>0</v>
      </c>
      <c r="G4157" s="2" t="n">
        <v>5</v>
      </c>
      <c r="H4157" s="2" t="n">
        <v>0</v>
      </c>
      <c r="I4157" s="2" t="n">
        <v>0</v>
      </c>
    </row>
    <row r="4158" customFormat="false" ht="10.2" hidden="false" customHeight="false" outlineLevel="0" collapsed="false">
      <c r="A4158" s="26" t="s">
        <v>7807</v>
      </c>
      <c r="B4158" s="27" t="s">
        <v>27</v>
      </c>
      <c r="C4158" s="2" t="n">
        <f aca="false">+D4158+E4158+F4158+G4158+H4158+I4158</f>
        <v>19</v>
      </c>
      <c r="D4158" s="2" t="n">
        <v>12</v>
      </c>
      <c r="E4158" s="2" t="n">
        <v>2</v>
      </c>
      <c r="F4158" s="2" t="n">
        <v>0</v>
      </c>
      <c r="G4158" s="2" t="n">
        <v>5</v>
      </c>
      <c r="H4158" s="2" t="n">
        <v>0</v>
      </c>
      <c r="I4158" s="2" t="n">
        <v>0</v>
      </c>
    </row>
    <row r="4159" customFormat="false" ht="10.2" hidden="false" customHeight="false" outlineLevel="0" collapsed="false">
      <c r="A4159" s="26" t="s">
        <v>7808</v>
      </c>
      <c r="B4159" s="27" t="s">
        <v>7809</v>
      </c>
      <c r="C4159" s="2" t="n">
        <f aca="false">+D4159+E4159+F4159+G4159+H4159+I4159</f>
        <v>0</v>
      </c>
      <c r="D4159" s="2" t="n">
        <v>0</v>
      </c>
      <c r="E4159" s="2" t="n">
        <v>0</v>
      </c>
      <c r="F4159" s="2" t="n">
        <v>0</v>
      </c>
      <c r="G4159" s="2" t="n">
        <v>0</v>
      </c>
      <c r="H4159" s="2" t="n">
        <v>0</v>
      </c>
      <c r="I4159" s="2" t="n">
        <v>0</v>
      </c>
    </row>
    <row r="4160" customFormat="false" ht="10.2" hidden="false" customHeight="false" outlineLevel="0" collapsed="false">
      <c r="A4160" s="26" t="s">
        <v>7810</v>
      </c>
      <c r="B4160" s="27" t="s">
        <v>7811</v>
      </c>
      <c r="C4160" s="2" t="n">
        <f aca="false">+D4160+E4160+F4160+G4160+H4160+I4160</f>
        <v>333</v>
      </c>
      <c r="D4160" s="2" t="n">
        <v>142</v>
      </c>
      <c r="E4160" s="2" t="n">
        <v>2</v>
      </c>
      <c r="F4160" s="2" t="n">
        <v>3</v>
      </c>
      <c r="G4160" s="2" t="n">
        <v>128</v>
      </c>
      <c r="H4160" s="2" t="n">
        <v>2</v>
      </c>
      <c r="I4160" s="2" t="n">
        <v>56</v>
      </c>
    </row>
    <row r="4161" customFormat="false" ht="10.2" hidden="false" customHeight="false" outlineLevel="0" collapsed="false">
      <c r="A4161" s="26" t="s">
        <v>7812</v>
      </c>
      <c r="B4161" s="27" t="s">
        <v>7813</v>
      </c>
      <c r="C4161" s="2" t="n">
        <f aca="false">+D4161+E4161+F4161+G4161+H4161+I4161</f>
        <v>0</v>
      </c>
      <c r="D4161" s="2" t="n">
        <v>0</v>
      </c>
      <c r="E4161" s="2" t="n">
        <v>0</v>
      </c>
      <c r="F4161" s="2" t="n">
        <v>0</v>
      </c>
      <c r="G4161" s="2" t="n">
        <v>0</v>
      </c>
      <c r="H4161" s="2" t="n">
        <v>0</v>
      </c>
      <c r="I4161" s="2" t="n">
        <v>0</v>
      </c>
    </row>
    <row r="4162" customFormat="false" ht="10.2" hidden="false" customHeight="false" outlineLevel="0" collapsed="false">
      <c r="A4162" s="26" t="s">
        <v>7814</v>
      </c>
      <c r="B4162" s="27" t="s">
        <v>7815</v>
      </c>
      <c r="C4162" s="2" t="n">
        <f aca="false">+D4162+E4162+F4162+G4162+H4162+I4162</f>
        <v>0</v>
      </c>
      <c r="D4162" s="2" t="n">
        <v>0</v>
      </c>
      <c r="E4162" s="2" t="n">
        <v>0</v>
      </c>
      <c r="F4162" s="2" t="n">
        <v>0</v>
      </c>
      <c r="G4162" s="2" t="n">
        <v>0</v>
      </c>
      <c r="H4162" s="2" t="n">
        <v>0</v>
      </c>
      <c r="I4162" s="2" t="n">
        <v>0</v>
      </c>
    </row>
    <row r="4163" customFormat="false" ht="10.2" hidden="false" customHeight="false" outlineLevel="0" collapsed="false">
      <c r="A4163" s="26" t="s">
        <v>7816</v>
      </c>
      <c r="B4163" s="27" t="s">
        <v>7817</v>
      </c>
      <c r="C4163" s="2" t="n">
        <f aca="false">+D4163+E4163+F4163+G4163+H4163+I4163</f>
        <v>0</v>
      </c>
      <c r="D4163" s="2" t="n">
        <v>0</v>
      </c>
      <c r="E4163" s="2" t="n">
        <v>0</v>
      </c>
      <c r="F4163" s="2" t="n">
        <v>0</v>
      </c>
      <c r="G4163" s="2" t="n">
        <v>0</v>
      </c>
      <c r="H4163" s="2" t="n">
        <v>0</v>
      </c>
      <c r="I4163" s="2" t="n">
        <v>0</v>
      </c>
    </row>
    <row r="4164" customFormat="false" ht="10.2" hidden="false" customHeight="false" outlineLevel="0" collapsed="false">
      <c r="A4164" s="26" t="s">
        <v>7818</v>
      </c>
      <c r="B4164" s="27" t="s">
        <v>6139</v>
      </c>
      <c r="C4164" s="2" t="n">
        <f aca="false">+D4164+E4164+F4164+G4164+H4164+I4164</f>
        <v>0</v>
      </c>
      <c r="D4164" s="2" t="n">
        <v>0</v>
      </c>
      <c r="E4164" s="2" t="n">
        <v>0</v>
      </c>
      <c r="F4164" s="2" t="n">
        <v>0</v>
      </c>
      <c r="G4164" s="2" t="n">
        <v>0</v>
      </c>
      <c r="H4164" s="2" t="n">
        <v>0</v>
      </c>
      <c r="I4164" s="2" t="n">
        <v>0</v>
      </c>
    </row>
    <row r="4165" customFormat="false" ht="10.2" hidden="false" customHeight="false" outlineLevel="0" collapsed="false">
      <c r="A4165" s="26" t="s">
        <v>7819</v>
      </c>
      <c r="B4165" s="27" t="s">
        <v>7820</v>
      </c>
      <c r="C4165" s="2" t="n">
        <f aca="false">+D4165+E4165+F4165+G4165+H4165+I4165</f>
        <v>330</v>
      </c>
      <c r="D4165" s="2" t="n">
        <v>141</v>
      </c>
      <c r="E4165" s="2" t="n">
        <v>2</v>
      </c>
      <c r="F4165" s="2" t="n">
        <v>3</v>
      </c>
      <c r="G4165" s="2" t="n">
        <v>126</v>
      </c>
      <c r="H4165" s="2" t="n">
        <v>2</v>
      </c>
      <c r="I4165" s="2" t="n">
        <v>56</v>
      </c>
    </row>
    <row r="4166" customFormat="false" ht="10.2" hidden="false" customHeight="false" outlineLevel="0" collapsed="false">
      <c r="A4166" s="26" t="s">
        <v>7821</v>
      </c>
      <c r="B4166" s="27" t="s">
        <v>2485</v>
      </c>
      <c r="C4166" s="2" t="n">
        <f aca="false">+D4166+E4166+F4166+G4166+H4166+I4166</f>
        <v>0</v>
      </c>
      <c r="D4166" s="2" t="n">
        <v>0</v>
      </c>
      <c r="E4166" s="2" t="n">
        <v>0</v>
      </c>
      <c r="F4166" s="2" t="n">
        <v>0</v>
      </c>
      <c r="G4166" s="2" t="n">
        <v>0</v>
      </c>
      <c r="H4166" s="2" t="n">
        <v>0</v>
      </c>
      <c r="I4166" s="2" t="n">
        <v>0</v>
      </c>
    </row>
    <row r="4167" customFormat="false" ht="10.2" hidden="false" customHeight="false" outlineLevel="0" collapsed="false">
      <c r="A4167" s="26" t="s">
        <v>7822</v>
      </c>
      <c r="B4167" s="27" t="s">
        <v>7823</v>
      </c>
      <c r="C4167" s="2" t="n">
        <f aca="false">+D4167+E4167+F4167+G4167+H4167+I4167</f>
        <v>82</v>
      </c>
      <c r="D4167" s="2" t="n">
        <v>41</v>
      </c>
      <c r="E4167" s="2" t="n">
        <v>1</v>
      </c>
      <c r="F4167" s="2" t="n">
        <v>1</v>
      </c>
      <c r="G4167" s="2" t="n">
        <v>20</v>
      </c>
      <c r="H4167" s="2" t="n">
        <v>1</v>
      </c>
      <c r="I4167" s="2" t="n">
        <v>18</v>
      </c>
    </row>
    <row r="4168" customFormat="false" ht="10.2" hidden="false" customHeight="false" outlineLevel="0" collapsed="false">
      <c r="A4168" s="26" t="s">
        <v>7824</v>
      </c>
      <c r="B4168" s="27" t="s">
        <v>27</v>
      </c>
      <c r="C4168" s="2" t="n">
        <f aca="false">+D4168+E4168+F4168+G4168+H4168+I4168</f>
        <v>172</v>
      </c>
      <c r="D4168" s="2" t="n">
        <v>78</v>
      </c>
      <c r="E4168" s="2" t="n">
        <v>1</v>
      </c>
      <c r="F4168" s="2" t="n">
        <v>1</v>
      </c>
      <c r="G4168" s="2" t="n">
        <v>65</v>
      </c>
      <c r="H4168" s="2" t="n">
        <v>1</v>
      </c>
      <c r="I4168" s="2" t="n">
        <v>26</v>
      </c>
    </row>
    <row r="4169" customFormat="false" ht="10.2" hidden="false" customHeight="false" outlineLevel="0" collapsed="false">
      <c r="A4169" s="26" t="s">
        <v>7825</v>
      </c>
      <c r="B4169" s="27" t="s">
        <v>7826</v>
      </c>
      <c r="C4169" s="2" t="n">
        <f aca="false">+D4169+E4169+F4169+G4169+H4169+I4169</f>
        <v>42</v>
      </c>
      <c r="D4169" s="2" t="n">
        <v>14</v>
      </c>
      <c r="E4169" s="2" t="n">
        <v>0</v>
      </c>
      <c r="F4169" s="2" t="n">
        <v>0</v>
      </c>
      <c r="G4169" s="2" t="n">
        <v>24</v>
      </c>
      <c r="H4169" s="2" t="n">
        <v>0</v>
      </c>
      <c r="I4169" s="2" t="n">
        <v>4</v>
      </c>
    </row>
    <row r="4170" customFormat="false" ht="10.2" hidden="false" customHeight="false" outlineLevel="0" collapsed="false">
      <c r="A4170" s="26" t="s">
        <v>7827</v>
      </c>
      <c r="B4170" s="27" t="s">
        <v>1477</v>
      </c>
      <c r="C4170" s="2" t="n">
        <f aca="false">+D4170+E4170+F4170+G4170+H4170+I4170</f>
        <v>0</v>
      </c>
      <c r="D4170" s="2" t="n">
        <v>0</v>
      </c>
      <c r="E4170" s="2" t="n">
        <v>0</v>
      </c>
      <c r="F4170" s="2" t="n">
        <v>0</v>
      </c>
      <c r="G4170" s="2" t="n">
        <v>0</v>
      </c>
      <c r="H4170" s="2" t="n">
        <v>0</v>
      </c>
      <c r="I4170" s="2" t="n">
        <v>0</v>
      </c>
    </row>
    <row r="4171" customFormat="false" ht="10.2" hidden="false" customHeight="false" outlineLevel="0" collapsed="false">
      <c r="A4171" s="26" t="s">
        <v>7828</v>
      </c>
      <c r="B4171" s="27" t="s">
        <v>7829</v>
      </c>
      <c r="C4171" s="2" t="n">
        <f aca="false">+D4171+E4171+F4171+G4171+H4171+I4171</f>
        <v>1</v>
      </c>
      <c r="D4171" s="2" t="n">
        <v>1</v>
      </c>
      <c r="E4171" s="2" t="n">
        <v>0</v>
      </c>
      <c r="F4171" s="2" t="n">
        <v>0</v>
      </c>
      <c r="G4171" s="2" t="n">
        <v>0</v>
      </c>
      <c r="H4171" s="2" t="n">
        <v>0</v>
      </c>
      <c r="I4171" s="2" t="n">
        <v>0</v>
      </c>
    </row>
    <row r="4172" customFormat="false" ht="10.2" hidden="false" customHeight="false" outlineLevel="0" collapsed="false">
      <c r="A4172" s="26" t="s">
        <v>7830</v>
      </c>
      <c r="B4172" s="27" t="s">
        <v>7831</v>
      </c>
      <c r="C4172" s="2" t="n">
        <f aca="false">+D4172+E4172+F4172+G4172+H4172+I4172</f>
        <v>4</v>
      </c>
      <c r="D4172" s="2" t="n">
        <v>1</v>
      </c>
      <c r="E4172" s="2" t="n">
        <v>0</v>
      </c>
      <c r="F4172" s="2" t="n">
        <v>0</v>
      </c>
      <c r="G4172" s="2" t="n">
        <v>2</v>
      </c>
      <c r="H4172" s="2" t="n">
        <v>0</v>
      </c>
      <c r="I4172" s="2" t="n">
        <v>1</v>
      </c>
    </row>
    <row r="4173" customFormat="false" ht="10.2" hidden="false" customHeight="false" outlineLevel="0" collapsed="false">
      <c r="A4173" s="26" t="s">
        <v>7832</v>
      </c>
      <c r="B4173" s="27" t="s">
        <v>7833</v>
      </c>
      <c r="C4173" s="2" t="n">
        <f aca="false">+D4173+E4173+F4173+G4173+H4173+I4173</f>
        <v>15</v>
      </c>
      <c r="D4173" s="2" t="n">
        <v>5</v>
      </c>
      <c r="E4173" s="2" t="n">
        <v>0</v>
      </c>
      <c r="F4173" s="2" t="n">
        <v>0</v>
      </c>
      <c r="G4173" s="2" t="n">
        <v>6</v>
      </c>
      <c r="H4173" s="2" t="n">
        <v>0</v>
      </c>
      <c r="I4173" s="2" t="n">
        <v>4</v>
      </c>
    </row>
    <row r="4174" customFormat="false" ht="10.2" hidden="false" customHeight="false" outlineLevel="0" collapsed="false">
      <c r="A4174" s="26" t="s">
        <v>7834</v>
      </c>
      <c r="B4174" s="27" t="s">
        <v>1544</v>
      </c>
      <c r="C4174" s="2" t="n">
        <f aca="false">+D4174+E4174+F4174+G4174+H4174+I4174</f>
        <v>3</v>
      </c>
      <c r="D4174" s="2" t="n">
        <v>0</v>
      </c>
      <c r="E4174" s="2" t="n">
        <v>0</v>
      </c>
      <c r="F4174" s="2" t="n">
        <v>0</v>
      </c>
      <c r="G4174" s="2" t="n">
        <v>3</v>
      </c>
      <c r="H4174" s="2" t="n">
        <v>0</v>
      </c>
      <c r="I4174" s="2" t="n">
        <v>0</v>
      </c>
    </row>
    <row r="4175" customFormat="false" ht="10.2" hidden="false" customHeight="false" outlineLevel="0" collapsed="false">
      <c r="A4175" s="26" t="s">
        <v>7835</v>
      </c>
      <c r="B4175" s="27" t="s">
        <v>7836</v>
      </c>
      <c r="C4175" s="2" t="n">
        <f aca="false">+D4175+E4175+F4175+G4175+H4175+I4175</f>
        <v>4</v>
      </c>
      <c r="D4175" s="2" t="n">
        <v>0</v>
      </c>
      <c r="E4175" s="2" t="n">
        <v>0</v>
      </c>
      <c r="F4175" s="2" t="n">
        <v>0</v>
      </c>
      <c r="G4175" s="2" t="n">
        <v>3</v>
      </c>
      <c r="H4175" s="2" t="n">
        <v>0</v>
      </c>
      <c r="I4175" s="2" t="n">
        <v>1</v>
      </c>
    </row>
    <row r="4176" customFormat="false" ht="10.2" hidden="false" customHeight="false" outlineLevel="0" collapsed="false">
      <c r="A4176" s="26" t="s">
        <v>7837</v>
      </c>
      <c r="B4176" s="27" t="s">
        <v>955</v>
      </c>
      <c r="C4176" s="2" t="n">
        <f aca="false">+D4176+E4176+F4176+G4176+H4176+I4176</f>
        <v>3</v>
      </c>
      <c r="D4176" s="2" t="n">
        <v>0</v>
      </c>
      <c r="E4176" s="2" t="n">
        <v>0</v>
      </c>
      <c r="F4176" s="2" t="n">
        <v>0</v>
      </c>
      <c r="G4176" s="2" t="n">
        <v>2</v>
      </c>
      <c r="H4176" s="2" t="n">
        <v>0</v>
      </c>
      <c r="I4176" s="2" t="n">
        <v>1</v>
      </c>
    </row>
    <row r="4177" customFormat="false" ht="10.2" hidden="false" customHeight="false" outlineLevel="0" collapsed="false">
      <c r="A4177" s="26" t="s">
        <v>7838</v>
      </c>
      <c r="B4177" s="27" t="s">
        <v>7839</v>
      </c>
      <c r="C4177" s="2" t="n">
        <f aca="false">+D4177+E4177+F4177+G4177+H4177+I4177</f>
        <v>4</v>
      </c>
      <c r="D4177" s="2" t="n">
        <v>1</v>
      </c>
      <c r="E4177" s="2" t="n">
        <v>0</v>
      </c>
      <c r="F4177" s="2" t="n">
        <v>1</v>
      </c>
      <c r="G4177" s="2" t="n">
        <v>1</v>
      </c>
      <c r="H4177" s="2" t="n">
        <v>0</v>
      </c>
      <c r="I4177" s="2" t="n">
        <v>1</v>
      </c>
    </row>
    <row r="4178" customFormat="false" ht="10.2" hidden="false" customHeight="false" outlineLevel="0" collapsed="false">
      <c r="A4178" s="26" t="s">
        <v>7840</v>
      </c>
      <c r="B4178" s="27" t="s">
        <v>682</v>
      </c>
      <c r="C4178" s="2" t="n">
        <f aca="false">+D4178+E4178+F4178+G4178+H4178+I4178</f>
        <v>0</v>
      </c>
      <c r="D4178" s="2" t="n">
        <v>0</v>
      </c>
      <c r="E4178" s="2" t="n">
        <v>0</v>
      </c>
      <c r="F4178" s="2" t="n">
        <v>0</v>
      </c>
      <c r="G4178" s="2" t="n">
        <v>0</v>
      </c>
      <c r="H4178" s="2" t="n">
        <v>0</v>
      </c>
      <c r="I4178" s="2" t="n">
        <v>0</v>
      </c>
    </row>
    <row r="4179" customFormat="false" ht="10.2" hidden="false" customHeight="false" outlineLevel="0" collapsed="false">
      <c r="A4179" s="26" t="s">
        <v>7841</v>
      </c>
      <c r="B4179" s="27" t="s">
        <v>7842</v>
      </c>
      <c r="C4179" s="2" t="n">
        <f aca="false">+D4179+E4179+F4179+G4179+H4179+I4179</f>
        <v>3</v>
      </c>
      <c r="D4179" s="2" t="n">
        <v>1</v>
      </c>
      <c r="E4179" s="2" t="n">
        <v>0</v>
      </c>
      <c r="F4179" s="2" t="n">
        <v>0</v>
      </c>
      <c r="G4179" s="2" t="n">
        <v>2</v>
      </c>
      <c r="H4179" s="2" t="n">
        <v>0</v>
      </c>
      <c r="I4179" s="2" t="n">
        <v>0</v>
      </c>
    </row>
    <row r="4180" customFormat="false" ht="10.2" hidden="false" customHeight="false" outlineLevel="0" collapsed="false">
      <c r="A4180" s="26" t="s">
        <v>7843</v>
      </c>
      <c r="B4180" s="27" t="s">
        <v>7844</v>
      </c>
      <c r="C4180" s="2" t="n">
        <f aca="false">+D4180+E4180+F4180+G4180+H4180+I4180</f>
        <v>0</v>
      </c>
      <c r="D4180" s="2" t="n">
        <v>0</v>
      </c>
      <c r="E4180" s="2" t="n">
        <v>0</v>
      </c>
      <c r="F4180" s="2" t="n">
        <v>0</v>
      </c>
      <c r="G4180" s="2" t="n">
        <v>0</v>
      </c>
      <c r="H4180" s="2" t="n">
        <v>0</v>
      </c>
      <c r="I4180" s="2" t="n">
        <v>0</v>
      </c>
    </row>
    <row r="4181" customFormat="false" ht="10.2" hidden="false" customHeight="false" outlineLevel="0" collapsed="false">
      <c r="A4181" s="26" t="s">
        <v>7845</v>
      </c>
      <c r="B4181" s="27" t="s">
        <v>7846</v>
      </c>
      <c r="C4181" s="2" t="n">
        <f aca="false">+D4181+E4181+F4181+G4181+H4181+I4181</f>
        <v>0</v>
      </c>
      <c r="D4181" s="2" t="n">
        <v>0</v>
      </c>
      <c r="E4181" s="2" t="n">
        <v>0</v>
      </c>
      <c r="F4181" s="2" t="n">
        <v>0</v>
      </c>
      <c r="G4181" s="2" t="n">
        <v>0</v>
      </c>
      <c r="H4181" s="2" t="n">
        <v>0</v>
      </c>
      <c r="I4181" s="2" t="n">
        <v>0</v>
      </c>
    </row>
    <row r="4182" customFormat="false" ht="10.2" hidden="false" customHeight="false" outlineLevel="0" collapsed="false">
      <c r="A4182" s="26" t="s">
        <v>7847</v>
      </c>
      <c r="B4182" s="27" t="s">
        <v>7848</v>
      </c>
      <c r="C4182" s="2" t="n">
        <f aca="false">+D4182+E4182+F4182+G4182+H4182+I4182</f>
        <v>1</v>
      </c>
      <c r="D4182" s="2" t="n">
        <v>0</v>
      </c>
      <c r="E4182" s="2" t="n">
        <v>0</v>
      </c>
      <c r="F4182" s="2" t="n">
        <v>0</v>
      </c>
      <c r="G4182" s="2" t="n">
        <v>1</v>
      </c>
      <c r="H4182" s="2" t="n">
        <v>0</v>
      </c>
      <c r="I4182" s="2" t="n">
        <v>0</v>
      </c>
    </row>
    <row r="4183" customFormat="false" ht="10.2" hidden="false" customHeight="false" outlineLevel="0" collapsed="false">
      <c r="A4183" s="26" t="s">
        <v>7849</v>
      </c>
      <c r="B4183" s="27" t="s">
        <v>7850</v>
      </c>
      <c r="C4183" s="2" t="n">
        <f aca="false">+D4183+E4183+F4183+G4183+H4183+I4183</f>
        <v>1</v>
      </c>
      <c r="D4183" s="2" t="n">
        <v>0</v>
      </c>
      <c r="E4183" s="2" t="n">
        <v>0</v>
      </c>
      <c r="F4183" s="2" t="n">
        <v>0</v>
      </c>
      <c r="G4183" s="2" t="n">
        <v>1</v>
      </c>
      <c r="H4183" s="2" t="n">
        <v>0</v>
      </c>
      <c r="I4183" s="2" t="n">
        <v>0</v>
      </c>
    </row>
    <row r="4184" customFormat="false" ht="10.2" hidden="false" customHeight="false" outlineLevel="0" collapsed="false">
      <c r="A4184" s="26" t="s">
        <v>7851</v>
      </c>
      <c r="B4184" s="27" t="s">
        <v>7852</v>
      </c>
      <c r="C4184" s="2" t="n">
        <f aca="false">+D4184+E4184+F4184+G4184+H4184+I4184</f>
        <v>1</v>
      </c>
      <c r="D4184" s="2" t="n">
        <v>0</v>
      </c>
      <c r="E4184" s="2" t="n">
        <v>0</v>
      </c>
      <c r="F4184" s="2" t="n">
        <v>0</v>
      </c>
      <c r="G4184" s="2" t="n">
        <v>1</v>
      </c>
      <c r="H4184" s="2" t="n">
        <v>0</v>
      </c>
      <c r="I4184" s="2" t="n">
        <v>0</v>
      </c>
    </row>
    <row r="4185" customFormat="false" ht="10.2" hidden="false" customHeight="false" outlineLevel="0" collapsed="false">
      <c r="A4185" s="26" t="s">
        <v>7853</v>
      </c>
      <c r="B4185" s="27" t="s">
        <v>7854</v>
      </c>
      <c r="C4185" s="2" t="n">
        <f aca="false">+D4185+E4185+F4185+G4185+H4185+I4185</f>
        <v>37</v>
      </c>
      <c r="D4185" s="2" t="n">
        <v>12</v>
      </c>
      <c r="E4185" s="2" t="n">
        <v>4</v>
      </c>
      <c r="F4185" s="2" t="n">
        <v>0</v>
      </c>
      <c r="G4185" s="2" t="n">
        <v>13</v>
      </c>
      <c r="H4185" s="2" t="n">
        <v>0</v>
      </c>
      <c r="I4185" s="2" t="n">
        <v>8</v>
      </c>
    </row>
    <row r="4186" customFormat="false" ht="10.2" hidden="false" customHeight="false" outlineLevel="0" collapsed="false">
      <c r="A4186" s="26" t="s">
        <v>7855</v>
      </c>
      <c r="B4186" s="27" t="s">
        <v>7856</v>
      </c>
      <c r="C4186" s="2" t="n">
        <f aca="false">+D4186+E4186+F4186+G4186+H4186+I4186</f>
        <v>37</v>
      </c>
      <c r="D4186" s="2" t="n">
        <v>12</v>
      </c>
      <c r="E4186" s="2" t="n">
        <v>4</v>
      </c>
      <c r="F4186" s="2" t="n">
        <v>0</v>
      </c>
      <c r="G4186" s="2" t="n">
        <v>13</v>
      </c>
      <c r="H4186" s="2" t="n">
        <v>0</v>
      </c>
      <c r="I4186" s="2" t="n">
        <v>8</v>
      </c>
    </row>
    <row r="4187" customFormat="false" ht="10.2" hidden="false" customHeight="false" outlineLevel="0" collapsed="false">
      <c r="A4187" s="26" t="s">
        <v>7857</v>
      </c>
      <c r="B4187" s="27" t="s">
        <v>7858</v>
      </c>
      <c r="C4187" s="2" t="n">
        <f aca="false">+D4187+E4187+F4187+G4187+H4187+I4187</f>
        <v>35</v>
      </c>
      <c r="D4187" s="2" t="n">
        <v>12</v>
      </c>
      <c r="E4187" s="2" t="n">
        <v>4</v>
      </c>
      <c r="F4187" s="2" t="n">
        <v>0</v>
      </c>
      <c r="G4187" s="2" t="n">
        <v>11</v>
      </c>
      <c r="H4187" s="2" t="n">
        <v>0</v>
      </c>
      <c r="I4187" s="2" t="n">
        <v>8</v>
      </c>
    </row>
    <row r="4188" customFormat="false" ht="10.2" hidden="false" customHeight="false" outlineLevel="0" collapsed="false">
      <c r="A4188" s="26" t="s">
        <v>7859</v>
      </c>
      <c r="B4188" s="27" t="s">
        <v>7815</v>
      </c>
      <c r="C4188" s="2" t="n">
        <f aca="false">+D4188+E4188+F4188+G4188+H4188+I4188</f>
        <v>9</v>
      </c>
      <c r="D4188" s="2" t="n">
        <v>0</v>
      </c>
      <c r="E4188" s="2" t="n">
        <v>0</v>
      </c>
      <c r="F4188" s="2" t="n">
        <v>0</v>
      </c>
      <c r="G4188" s="2" t="n">
        <v>5</v>
      </c>
      <c r="H4188" s="2" t="n">
        <v>0</v>
      </c>
      <c r="I4188" s="2" t="n">
        <v>4</v>
      </c>
    </row>
    <row r="4189" customFormat="false" ht="10.2" hidden="false" customHeight="false" outlineLevel="0" collapsed="false">
      <c r="A4189" s="26" t="s">
        <v>7860</v>
      </c>
      <c r="B4189" s="27" t="s">
        <v>27</v>
      </c>
      <c r="C4189" s="2" t="n">
        <f aca="false">+D4189+E4189+F4189+G4189+H4189+I4189</f>
        <v>26</v>
      </c>
      <c r="D4189" s="2" t="n">
        <v>12</v>
      </c>
      <c r="E4189" s="2" t="n">
        <v>4</v>
      </c>
      <c r="F4189" s="2" t="n">
        <v>0</v>
      </c>
      <c r="G4189" s="2" t="n">
        <v>6</v>
      </c>
      <c r="H4189" s="2" t="n">
        <v>0</v>
      </c>
      <c r="I4189" s="2" t="n">
        <v>4</v>
      </c>
    </row>
    <row r="4190" customFormat="false" ht="10.2" hidden="false" customHeight="false" outlineLevel="0" collapsed="false">
      <c r="A4190" s="26" t="s">
        <v>7861</v>
      </c>
      <c r="B4190" s="27" t="s">
        <v>7862</v>
      </c>
      <c r="C4190" s="2" t="n">
        <f aca="false">+D4190+E4190+F4190+G4190+H4190+I4190</f>
        <v>0</v>
      </c>
      <c r="D4190" s="2" t="n">
        <v>0</v>
      </c>
      <c r="E4190" s="2" t="n">
        <v>0</v>
      </c>
      <c r="F4190" s="2" t="n">
        <v>0</v>
      </c>
      <c r="G4190" s="2" t="n">
        <v>0</v>
      </c>
      <c r="H4190" s="2" t="n">
        <v>0</v>
      </c>
      <c r="I4190" s="2" t="n">
        <v>0</v>
      </c>
    </row>
    <row r="4191" customFormat="false" ht="10.2" hidden="false" customHeight="false" outlineLevel="0" collapsed="false">
      <c r="A4191" s="26" t="s">
        <v>7863</v>
      </c>
      <c r="B4191" s="27" t="s">
        <v>7864</v>
      </c>
      <c r="C4191" s="2" t="n">
        <f aca="false">+D4191+E4191+F4191+G4191+H4191+I4191</f>
        <v>2</v>
      </c>
      <c r="D4191" s="2" t="n">
        <v>0</v>
      </c>
      <c r="E4191" s="2" t="n">
        <v>0</v>
      </c>
      <c r="F4191" s="2" t="n">
        <v>0</v>
      </c>
      <c r="G4191" s="2" t="n">
        <v>2</v>
      </c>
      <c r="H4191" s="2" t="n">
        <v>0</v>
      </c>
      <c r="I4191" s="2" t="n">
        <v>0</v>
      </c>
    </row>
    <row r="4192" customFormat="false" ht="10.2" hidden="false" customHeight="false" outlineLevel="0" collapsed="false">
      <c r="A4192" s="26" t="s">
        <v>7865</v>
      </c>
      <c r="B4192" s="27" t="s">
        <v>7866</v>
      </c>
      <c r="C4192" s="2" t="n">
        <f aca="false">+D4192+E4192+F4192+G4192+H4192+I4192</f>
        <v>78</v>
      </c>
      <c r="D4192" s="2" t="n">
        <v>44</v>
      </c>
      <c r="E4192" s="2" t="n">
        <v>1</v>
      </c>
      <c r="F4192" s="2" t="n">
        <v>0</v>
      </c>
      <c r="G4192" s="2" t="n">
        <v>28</v>
      </c>
      <c r="H4192" s="2" t="n">
        <v>0</v>
      </c>
      <c r="I4192" s="2" t="n">
        <v>5</v>
      </c>
    </row>
    <row r="4193" customFormat="false" ht="10.2" hidden="false" customHeight="false" outlineLevel="0" collapsed="false">
      <c r="A4193" s="26" t="s">
        <v>7867</v>
      </c>
      <c r="B4193" s="27" t="s">
        <v>7868</v>
      </c>
      <c r="C4193" s="2" t="n">
        <f aca="false">+D4193+E4193+F4193+G4193+H4193+I4193</f>
        <v>69</v>
      </c>
      <c r="D4193" s="2" t="n">
        <v>38</v>
      </c>
      <c r="E4193" s="2" t="n">
        <v>1</v>
      </c>
      <c r="F4193" s="2" t="n">
        <v>0</v>
      </c>
      <c r="G4193" s="2" t="n">
        <v>25</v>
      </c>
      <c r="H4193" s="2" t="n">
        <v>0</v>
      </c>
      <c r="I4193" s="2" t="n">
        <v>5</v>
      </c>
    </row>
    <row r="4194" customFormat="false" ht="10.2" hidden="false" customHeight="false" outlineLevel="0" collapsed="false">
      <c r="A4194" s="26" t="s">
        <v>7869</v>
      </c>
      <c r="B4194" s="27" t="s">
        <v>7870</v>
      </c>
      <c r="C4194" s="2" t="n">
        <f aca="false">+D4194+E4194+F4194+G4194+H4194+I4194</f>
        <v>67</v>
      </c>
      <c r="D4194" s="2" t="n">
        <v>38</v>
      </c>
      <c r="E4194" s="2" t="n">
        <v>1</v>
      </c>
      <c r="F4194" s="2" t="n">
        <v>0</v>
      </c>
      <c r="G4194" s="2" t="n">
        <v>23</v>
      </c>
      <c r="H4194" s="2" t="n">
        <v>0</v>
      </c>
      <c r="I4194" s="2" t="n">
        <v>5</v>
      </c>
    </row>
    <row r="4195" customFormat="false" ht="10.2" hidden="false" customHeight="false" outlineLevel="0" collapsed="false">
      <c r="A4195" s="26" t="s">
        <v>7871</v>
      </c>
      <c r="B4195" s="27" t="s">
        <v>27</v>
      </c>
      <c r="C4195" s="2" t="n">
        <f aca="false">+D4195+E4195+F4195+G4195+H4195+I4195</f>
        <v>43</v>
      </c>
      <c r="D4195" s="2" t="n">
        <v>29</v>
      </c>
      <c r="E4195" s="2" t="n">
        <v>1</v>
      </c>
      <c r="F4195" s="2" t="n">
        <v>0</v>
      </c>
      <c r="G4195" s="2" t="n">
        <v>11</v>
      </c>
      <c r="H4195" s="2" t="n">
        <v>0</v>
      </c>
      <c r="I4195" s="2" t="n">
        <v>2</v>
      </c>
    </row>
    <row r="4196" customFormat="false" ht="10.2" hidden="false" customHeight="false" outlineLevel="0" collapsed="false">
      <c r="A4196" s="26" t="s">
        <v>7872</v>
      </c>
      <c r="B4196" s="27" t="s">
        <v>2446</v>
      </c>
      <c r="C4196" s="2" t="n">
        <f aca="false">+D4196+E4196+F4196+G4196+H4196+I4196</f>
        <v>12</v>
      </c>
      <c r="D4196" s="2" t="n">
        <v>3</v>
      </c>
      <c r="E4196" s="2" t="n">
        <v>0</v>
      </c>
      <c r="F4196" s="2" t="n">
        <v>0</v>
      </c>
      <c r="G4196" s="2" t="n">
        <v>8</v>
      </c>
      <c r="H4196" s="2" t="n">
        <v>0</v>
      </c>
      <c r="I4196" s="2" t="n">
        <v>1</v>
      </c>
    </row>
    <row r="4197" customFormat="false" ht="10.2" hidden="false" customHeight="false" outlineLevel="0" collapsed="false">
      <c r="A4197" s="26" t="s">
        <v>7873</v>
      </c>
      <c r="B4197" s="27" t="s">
        <v>6406</v>
      </c>
      <c r="C4197" s="2" t="n">
        <f aca="false">+D4197+E4197+F4197+G4197+H4197+I4197</f>
        <v>2</v>
      </c>
      <c r="D4197" s="2" t="n">
        <v>0</v>
      </c>
      <c r="E4197" s="2" t="n">
        <v>0</v>
      </c>
      <c r="F4197" s="2" t="n">
        <v>0</v>
      </c>
      <c r="G4197" s="2" t="n">
        <v>2</v>
      </c>
      <c r="H4197" s="2" t="n">
        <v>0</v>
      </c>
      <c r="I4197" s="2" t="n">
        <v>0</v>
      </c>
    </row>
    <row r="4198" customFormat="false" ht="10.2" hidden="false" customHeight="false" outlineLevel="0" collapsed="false">
      <c r="A4198" s="26" t="s">
        <v>7874</v>
      </c>
      <c r="B4198" s="27" t="s">
        <v>7875</v>
      </c>
      <c r="C4198" s="2" t="n">
        <f aca="false">+D4198+E4198+F4198+G4198+H4198+I4198</f>
        <v>0</v>
      </c>
      <c r="D4198" s="2" t="n">
        <v>0</v>
      </c>
      <c r="E4198" s="2" t="n">
        <v>0</v>
      </c>
      <c r="F4198" s="2" t="n">
        <v>0</v>
      </c>
      <c r="G4198" s="2" t="n">
        <v>0</v>
      </c>
      <c r="H4198" s="2" t="n">
        <v>0</v>
      </c>
      <c r="I4198" s="2" t="n">
        <v>0</v>
      </c>
    </row>
    <row r="4199" customFormat="false" ht="10.2" hidden="false" customHeight="false" outlineLevel="0" collapsed="false">
      <c r="A4199" s="26" t="s">
        <v>7876</v>
      </c>
      <c r="B4199" s="27" t="s">
        <v>7877</v>
      </c>
      <c r="C4199" s="2" t="n">
        <f aca="false">+D4199+E4199+F4199+G4199+H4199+I4199</f>
        <v>2</v>
      </c>
      <c r="D4199" s="2" t="n">
        <v>2</v>
      </c>
      <c r="E4199" s="2" t="n">
        <v>0</v>
      </c>
      <c r="F4199" s="2" t="n">
        <v>0</v>
      </c>
      <c r="G4199" s="2" t="n">
        <v>0</v>
      </c>
      <c r="H4199" s="2" t="n">
        <v>0</v>
      </c>
      <c r="I4199" s="2" t="n">
        <v>0</v>
      </c>
    </row>
    <row r="4200" customFormat="false" ht="10.2" hidden="false" customHeight="false" outlineLevel="0" collapsed="false">
      <c r="A4200" s="26" t="s">
        <v>7878</v>
      </c>
      <c r="B4200" s="27" t="s">
        <v>7879</v>
      </c>
      <c r="C4200" s="2" t="n">
        <f aca="false">+D4200+E4200+F4200+G4200+H4200+I4200</f>
        <v>3</v>
      </c>
      <c r="D4200" s="2" t="n">
        <v>2</v>
      </c>
      <c r="E4200" s="2" t="n">
        <v>0</v>
      </c>
      <c r="F4200" s="2" t="n">
        <v>0</v>
      </c>
      <c r="G4200" s="2" t="n">
        <v>1</v>
      </c>
      <c r="H4200" s="2" t="n">
        <v>0</v>
      </c>
      <c r="I4200" s="2" t="n">
        <v>0</v>
      </c>
    </row>
    <row r="4201" customFormat="false" ht="10.2" hidden="false" customHeight="false" outlineLevel="0" collapsed="false">
      <c r="A4201" s="26" t="s">
        <v>7880</v>
      </c>
      <c r="B4201" s="27" t="s">
        <v>99</v>
      </c>
      <c r="C4201" s="2" t="n">
        <f aca="false">+D4201+E4201+F4201+G4201+H4201+I4201</f>
        <v>3</v>
      </c>
      <c r="D4201" s="2" t="n">
        <v>0</v>
      </c>
      <c r="E4201" s="2" t="n">
        <v>0</v>
      </c>
      <c r="F4201" s="2" t="n">
        <v>0</v>
      </c>
      <c r="G4201" s="2" t="n">
        <v>1</v>
      </c>
      <c r="H4201" s="2" t="n">
        <v>0</v>
      </c>
      <c r="I4201" s="2" t="n">
        <v>2</v>
      </c>
    </row>
    <row r="4202" customFormat="false" ht="10.2" hidden="false" customHeight="false" outlineLevel="0" collapsed="false">
      <c r="A4202" s="26" t="s">
        <v>7881</v>
      </c>
      <c r="B4202" s="27" t="s">
        <v>7882</v>
      </c>
      <c r="C4202" s="2" t="n">
        <f aca="false">+D4202+E4202+F4202+G4202+H4202+I4202</f>
        <v>1</v>
      </c>
      <c r="D4202" s="2" t="n">
        <v>1</v>
      </c>
      <c r="E4202" s="2" t="n">
        <v>0</v>
      </c>
      <c r="F4202" s="2" t="n">
        <v>0</v>
      </c>
      <c r="G4202" s="2" t="n">
        <v>0</v>
      </c>
      <c r="H4202" s="2" t="n">
        <v>0</v>
      </c>
      <c r="I4202" s="2" t="n">
        <v>0</v>
      </c>
    </row>
    <row r="4203" customFormat="false" ht="10.2" hidden="false" customHeight="false" outlineLevel="0" collapsed="false">
      <c r="A4203" s="26" t="s">
        <v>7883</v>
      </c>
      <c r="B4203" s="27" t="s">
        <v>1479</v>
      </c>
      <c r="C4203" s="2" t="n">
        <f aca="false">+D4203+E4203+F4203+G4203+H4203+I4203</f>
        <v>1</v>
      </c>
      <c r="D4203" s="2" t="n">
        <v>1</v>
      </c>
      <c r="E4203" s="2" t="n">
        <v>0</v>
      </c>
      <c r="F4203" s="2" t="n">
        <v>0</v>
      </c>
      <c r="G4203" s="2" t="n">
        <v>0</v>
      </c>
      <c r="H4203" s="2" t="n">
        <v>0</v>
      </c>
      <c r="I4203" s="2" t="n">
        <v>0</v>
      </c>
    </row>
    <row r="4204" customFormat="false" ht="10.2" hidden="false" customHeight="false" outlineLevel="0" collapsed="false">
      <c r="A4204" s="26" t="s">
        <v>7884</v>
      </c>
      <c r="B4204" s="27" t="s">
        <v>7885</v>
      </c>
      <c r="C4204" s="2" t="n">
        <f aca="false">+D4204+E4204+F4204+G4204+H4204+I4204</f>
        <v>2</v>
      </c>
      <c r="D4204" s="2" t="n">
        <v>0</v>
      </c>
      <c r="E4204" s="2" t="n">
        <v>0</v>
      </c>
      <c r="F4204" s="2" t="n">
        <v>0</v>
      </c>
      <c r="G4204" s="2" t="n">
        <v>2</v>
      </c>
      <c r="H4204" s="2" t="n">
        <v>0</v>
      </c>
      <c r="I4204" s="2" t="n">
        <v>0</v>
      </c>
    </row>
    <row r="4205" customFormat="false" ht="10.2" hidden="false" customHeight="false" outlineLevel="0" collapsed="false">
      <c r="A4205" s="26" t="s">
        <v>7886</v>
      </c>
      <c r="B4205" s="27" t="s">
        <v>7887</v>
      </c>
      <c r="C4205" s="2" t="n">
        <f aca="false">+D4205+E4205+F4205+G4205+H4205+I4205</f>
        <v>7</v>
      </c>
      <c r="D4205" s="2" t="n">
        <v>6</v>
      </c>
      <c r="E4205" s="2" t="n">
        <v>0</v>
      </c>
      <c r="F4205" s="2" t="n">
        <v>0</v>
      </c>
      <c r="G4205" s="2" t="n">
        <v>1</v>
      </c>
      <c r="H4205" s="2" t="n">
        <v>0</v>
      </c>
      <c r="I4205" s="2" t="n">
        <v>0</v>
      </c>
    </row>
    <row r="4206" customFormat="false" ht="10.2" hidden="false" customHeight="false" outlineLevel="0" collapsed="false">
      <c r="A4206" s="26" t="s">
        <v>7888</v>
      </c>
      <c r="B4206" s="27" t="s">
        <v>7889</v>
      </c>
      <c r="C4206" s="2" t="n">
        <f aca="false">+D4206+E4206+F4206+G4206+H4206+I4206</f>
        <v>7</v>
      </c>
      <c r="D4206" s="2" t="n">
        <v>6</v>
      </c>
      <c r="E4206" s="2" t="n">
        <v>0</v>
      </c>
      <c r="F4206" s="2" t="n">
        <v>0</v>
      </c>
      <c r="G4206" s="2" t="n">
        <v>1</v>
      </c>
      <c r="H4206" s="2" t="n">
        <v>0</v>
      </c>
      <c r="I4206" s="2" t="n">
        <v>0</v>
      </c>
    </row>
    <row r="4207" customFormat="false" ht="10.2" hidden="false" customHeight="false" outlineLevel="0" collapsed="false">
      <c r="A4207" s="26" t="s">
        <v>7890</v>
      </c>
      <c r="B4207" s="27" t="s">
        <v>7891</v>
      </c>
      <c r="C4207" s="2" t="n">
        <f aca="false">+D4207+E4207+F4207+G4207+H4207+I4207</f>
        <v>7</v>
      </c>
      <c r="D4207" s="2" t="n">
        <v>6</v>
      </c>
      <c r="E4207" s="2" t="n">
        <v>0</v>
      </c>
      <c r="F4207" s="2" t="n">
        <v>0</v>
      </c>
      <c r="G4207" s="2" t="n">
        <v>1</v>
      </c>
      <c r="H4207" s="2" t="n">
        <v>0</v>
      </c>
      <c r="I4207" s="2" t="n">
        <v>0</v>
      </c>
    </row>
    <row r="4208" customFormat="false" ht="10.2" hidden="false" customHeight="false" outlineLevel="0" collapsed="false">
      <c r="A4208" s="26" t="s">
        <v>7892</v>
      </c>
      <c r="B4208" s="27" t="s">
        <v>1904</v>
      </c>
      <c r="C4208" s="2" t="n">
        <f aca="false">+D4208+E4208+F4208+G4208+H4208+I4208</f>
        <v>2</v>
      </c>
      <c r="D4208" s="2" t="n">
        <v>0</v>
      </c>
      <c r="E4208" s="2" t="n">
        <v>0</v>
      </c>
      <c r="F4208" s="2" t="n">
        <v>0</v>
      </c>
      <c r="G4208" s="2" t="n">
        <v>2</v>
      </c>
      <c r="H4208" s="2" t="n">
        <v>0</v>
      </c>
      <c r="I4208" s="2" t="n">
        <v>0</v>
      </c>
    </row>
    <row r="4209" customFormat="false" ht="10.2" hidden="false" customHeight="false" outlineLevel="0" collapsed="false">
      <c r="A4209" s="26" t="s">
        <v>7893</v>
      </c>
      <c r="B4209" s="27" t="s">
        <v>6945</v>
      </c>
      <c r="C4209" s="2" t="n">
        <f aca="false">+D4209+E4209+F4209+G4209+H4209+I4209</f>
        <v>2</v>
      </c>
      <c r="D4209" s="2" t="n">
        <v>0</v>
      </c>
      <c r="E4209" s="2" t="n">
        <v>0</v>
      </c>
      <c r="F4209" s="2" t="n">
        <v>0</v>
      </c>
      <c r="G4209" s="2" t="n">
        <v>2</v>
      </c>
      <c r="H4209" s="2" t="n">
        <v>0</v>
      </c>
      <c r="I4209" s="2" t="n">
        <v>0</v>
      </c>
    </row>
    <row r="4210" customFormat="false" ht="10.2" hidden="false" customHeight="false" outlineLevel="0" collapsed="false">
      <c r="A4210" s="26" t="s">
        <v>7894</v>
      </c>
      <c r="B4210" s="27" t="s">
        <v>1567</v>
      </c>
      <c r="C4210" s="2" t="n">
        <f aca="false">+D4210+E4210+F4210+G4210+H4210+I4210</f>
        <v>2</v>
      </c>
      <c r="D4210" s="2" t="n">
        <v>0</v>
      </c>
      <c r="E4210" s="2" t="n">
        <v>0</v>
      </c>
      <c r="F4210" s="2" t="n">
        <v>0</v>
      </c>
      <c r="G4210" s="2" t="n">
        <v>2</v>
      </c>
      <c r="H4210" s="2" t="n">
        <v>0</v>
      </c>
      <c r="I4210" s="2" t="n">
        <v>0</v>
      </c>
    </row>
    <row r="4211" customFormat="false" ht="10.2" hidden="false" customHeight="false" outlineLevel="0" collapsed="false">
      <c r="A4211" s="26" t="s">
        <v>7895</v>
      </c>
      <c r="B4211" s="27" t="s">
        <v>1906</v>
      </c>
      <c r="C4211" s="2" t="n">
        <f aca="false">+D4211+E4211+F4211+G4211+H4211+I4211</f>
        <v>0</v>
      </c>
      <c r="D4211" s="2" t="n">
        <v>0</v>
      </c>
      <c r="E4211" s="2" t="n">
        <v>0</v>
      </c>
      <c r="F4211" s="2" t="n">
        <v>0</v>
      </c>
      <c r="G4211" s="2" t="n">
        <v>0</v>
      </c>
      <c r="H4211" s="2" t="n">
        <v>0</v>
      </c>
      <c r="I4211" s="2" t="n">
        <v>0</v>
      </c>
    </row>
    <row r="4212" customFormat="false" ht="10.2" hidden="false" customHeight="false" outlineLevel="0" collapsed="false">
      <c r="A4212" s="26" t="s">
        <v>7896</v>
      </c>
      <c r="B4212" s="27" t="s">
        <v>7897</v>
      </c>
      <c r="C4212" s="2" t="n">
        <f aca="false">+D4212+E4212+F4212+G4212+H4212+I4212</f>
        <v>4558</v>
      </c>
      <c r="D4212" s="2" t="n">
        <v>354</v>
      </c>
      <c r="E4212" s="2" t="n">
        <v>7</v>
      </c>
      <c r="F4212" s="2" t="n">
        <v>28</v>
      </c>
      <c r="G4212" s="2" t="n">
        <v>3335</v>
      </c>
      <c r="H4212" s="2" t="n">
        <v>8</v>
      </c>
      <c r="I4212" s="2" t="n">
        <v>826</v>
      </c>
    </row>
    <row r="4213" customFormat="false" ht="10.2" hidden="false" customHeight="false" outlineLevel="0" collapsed="false">
      <c r="A4213" s="26" t="s">
        <v>7898</v>
      </c>
      <c r="B4213" s="27" t="s">
        <v>7899</v>
      </c>
      <c r="C4213" s="2" t="n">
        <f aca="false">+D4213+E4213+F4213+G4213+H4213+I4213</f>
        <v>2</v>
      </c>
      <c r="D4213" s="2" t="n">
        <v>0</v>
      </c>
      <c r="E4213" s="2" t="n">
        <v>0</v>
      </c>
      <c r="F4213" s="2" t="n">
        <v>0</v>
      </c>
      <c r="G4213" s="2" t="n">
        <v>2</v>
      </c>
      <c r="H4213" s="2" t="n">
        <v>0</v>
      </c>
      <c r="I4213" s="2" t="n">
        <v>0</v>
      </c>
    </row>
    <row r="4214" customFormat="false" ht="10.2" hidden="false" customHeight="false" outlineLevel="0" collapsed="false">
      <c r="A4214" s="26" t="s">
        <v>7900</v>
      </c>
      <c r="B4214" s="27" t="s">
        <v>7901</v>
      </c>
      <c r="C4214" s="2" t="n">
        <f aca="false">+D4214+E4214+F4214+G4214+H4214+I4214</f>
        <v>2</v>
      </c>
      <c r="D4214" s="2" t="n">
        <v>0</v>
      </c>
      <c r="E4214" s="2" t="n">
        <v>0</v>
      </c>
      <c r="F4214" s="2" t="n">
        <v>0</v>
      </c>
      <c r="G4214" s="2" t="n">
        <v>2</v>
      </c>
      <c r="H4214" s="2" t="n">
        <v>0</v>
      </c>
      <c r="I4214" s="2" t="n">
        <v>0</v>
      </c>
    </row>
    <row r="4215" customFormat="false" ht="10.2" hidden="false" customHeight="false" outlineLevel="0" collapsed="false">
      <c r="A4215" s="26" t="s">
        <v>7902</v>
      </c>
      <c r="B4215" s="27" t="s">
        <v>7903</v>
      </c>
      <c r="C4215" s="2" t="n">
        <f aca="false">+D4215+E4215+F4215+G4215+H4215+I4215</f>
        <v>0</v>
      </c>
      <c r="D4215" s="2" t="n">
        <v>0</v>
      </c>
      <c r="E4215" s="2" t="n">
        <v>0</v>
      </c>
      <c r="F4215" s="2" t="n">
        <v>0</v>
      </c>
      <c r="G4215" s="2" t="n">
        <v>0</v>
      </c>
      <c r="H4215" s="2" t="n">
        <v>0</v>
      </c>
      <c r="I4215" s="2" t="n">
        <v>0</v>
      </c>
    </row>
    <row r="4216" customFormat="false" ht="10.2" hidden="false" customHeight="false" outlineLevel="0" collapsed="false">
      <c r="A4216" s="26" t="s">
        <v>7904</v>
      </c>
      <c r="B4216" s="27" t="s">
        <v>7905</v>
      </c>
      <c r="C4216" s="2" t="n">
        <f aca="false">+D4216+E4216+F4216+G4216+H4216+I4216</f>
        <v>0</v>
      </c>
      <c r="D4216" s="2" t="n">
        <v>0</v>
      </c>
      <c r="E4216" s="2" t="n">
        <v>0</v>
      </c>
      <c r="F4216" s="2" t="n">
        <v>0</v>
      </c>
      <c r="G4216" s="2" t="n">
        <v>0</v>
      </c>
      <c r="H4216" s="2" t="n">
        <v>0</v>
      </c>
      <c r="I4216" s="2" t="n">
        <v>0</v>
      </c>
    </row>
    <row r="4217" customFormat="false" ht="10.2" hidden="false" customHeight="false" outlineLevel="0" collapsed="false">
      <c r="A4217" s="26" t="s">
        <v>7906</v>
      </c>
      <c r="B4217" s="27" t="s">
        <v>7907</v>
      </c>
      <c r="C4217" s="2" t="n">
        <f aca="false">+D4217+E4217+F4217+G4217+H4217+I4217</f>
        <v>6</v>
      </c>
      <c r="D4217" s="2" t="n">
        <v>0</v>
      </c>
      <c r="E4217" s="2" t="n">
        <v>0</v>
      </c>
      <c r="F4217" s="2" t="n">
        <v>0</v>
      </c>
      <c r="G4217" s="2" t="n">
        <v>6</v>
      </c>
      <c r="H4217" s="2" t="n">
        <v>0</v>
      </c>
      <c r="I4217" s="2" t="n">
        <v>0</v>
      </c>
    </row>
    <row r="4218" customFormat="false" ht="10.2" hidden="false" customHeight="false" outlineLevel="0" collapsed="false">
      <c r="A4218" s="26" t="s">
        <v>7908</v>
      </c>
      <c r="B4218" s="27" t="s">
        <v>7909</v>
      </c>
      <c r="C4218" s="2" t="n">
        <f aca="false">+D4218+E4218+F4218+G4218+H4218+I4218</f>
        <v>6</v>
      </c>
      <c r="D4218" s="2" t="n">
        <v>0</v>
      </c>
      <c r="E4218" s="2" t="n">
        <v>0</v>
      </c>
      <c r="F4218" s="2" t="n">
        <v>0</v>
      </c>
      <c r="G4218" s="2" t="n">
        <v>6</v>
      </c>
      <c r="H4218" s="2" t="n">
        <v>0</v>
      </c>
      <c r="I4218" s="2" t="n">
        <v>0</v>
      </c>
    </row>
    <row r="4219" customFormat="false" ht="10.2" hidden="false" customHeight="false" outlineLevel="0" collapsed="false">
      <c r="A4219" s="26" t="s">
        <v>7910</v>
      </c>
      <c r="B4219" s="27" t="s">
        <v>7911</v>
      </c>
      <c r="C4219" s="2" t="n">
        <f aca="false">+D4219+E4219+F4219+G4219+H4219+I4219</f>
        <v>1</v>
      </c>
      <c r="D4219" s="2" t="n">
        <v>0</v>
      </c>
      <c r="E4219" s="2" t="n">
        <v>0</v>
      </c>
      <c r="F4219" s="2" t="n">
        <v>0</v>
      </c>
      <c r="G4219" s="2" t="n">
        <v>1</v>
      </c>
      <c r="H4219" s="2" t="n">
        <v>0</v>
      </c>
      <c r="I4219" s="2" t="n">
        <v>0</v>
      </c>
    </row>
    <row r="4220" customFormat="false" ht="10.2" hidden="false" customHeight="false" outlineLevel="0" collapsed="false">
      <c r="A4220" s="26" t="s">
        <v>7912</v>
      </c>
      <c r="B4220" s="27" t="s">
        <v>7913</v>
      </c>
      <c r="C4220" s="2" t="n">
        <f aca="false">+D4220+E4220+F4220+G4220+H4220+I4220</f>
        <v>1</v>
      </c>
      <c r="D4220" s="2" t="n">
        <v>0</v>
      </c>
      <c r="E4220" s="2" t="n">
        <v>0</v>
      </c>
      <c r="F4220" s="2" t="n">
        <v>0</v>
      </c>
      <c r="G4220" s="2" t="n">
        <v>1</v>
      </c>
      <c r="H4220" s="2" t="n">
        <v>0</v>
      </c>
      <c r="I4220" s="2" t="n">
        <v>0</v>
      </c>
    </row>
    <row r="4221" customFormat="false" ht="10.2" hidden="false" customHeight="false" outlineLevel="0" collapsed="false">
      <c r="A4221" s="26" t="s">
        <v>7914</v>
      </c>
      <c r="B4221" s="27" t="s">
        <v>7915</v>
      </c>
      <c r="C4221" s="2" t="n">
        <f aca="false">+D4221+E4221+F4221+G4221+H4221+I4221</f>
        <v>0</v>
      </c>
      <c r="D4221" s="2" t="n">
        <v>0</v>
      </c>
      <c r="E4221" s="2" t="n">
        <v>0</v>
      </c>
      <c r="F4221" s="2" t="n">
        <v>0</v>
      </c>
      <c r="G4221" s="2" t="n">
        <v>0</v>
      </c>
      <c r="H4221" s="2" t="n">
        <v>0</v>
      </c>
      <c r="I4221" s="2" t="n">
        <v>0</v>
      </c>
    </row>
    <row r="4222" customFormat="false" ht="10.2" hidden="false" customHeight="false" outlineLevel="0" collapsed="false">
      <c r="A4222" s="26" t="s">
        <v>7916</v>
      </c>
      <c r="B4222" s="27" t="s">
        <v>7917</v>
      </c>
      <c r="C4222" s="2" t="n">
        <f aca="false">+D4222+E4222+F4222+G4222+H4222+I4222</f>
        <v>0</v>
      </c>
      <c r="D4222" s="2" t="n">
        <v>0</v>
      </c>
      <c r="E4222" s="2" t="n">
        <v>0</v>
      </c>
      <c r="F4222" s="2" t="n">
        <v>0</v>
      </c>
      <c r="G4222" s="2" t="n">
        <v>0</v>
      </c>
      <c r="H4222" s="2" t="n">
        <v>0</v>
      </c>
      <c r="I4222" s="2" t="n">
        <v>0</v>
      </c>
    </row>
    <row r="4223" customFormat="false" ht="10.2" hidden="false" customHeight="false" outlineLevel="0" collapsed="false">
      <c r="A4223" s="26" t="s">
        <v>7918</v>
      </c>
      <c r="B4223" s="27" t="s">
        <v>7919</v>
      </c>
      <c r="C4223" s="2" t="n">
        <f aca="false">+D4223+E4223+F4223+G4223+H4223+I4223</f>
        <v>0</v>
      </c>
      <c r="D4223" s="2" t="n">
        <v>0</v>
      </c>
      <c r="E4223" s="2" t="n">
        <v>0</v>
      </c>
      <c r="F4223" s="2" t="n">
        <v>0</v>
      </c>
      <c r="G4223" s="2" t="n">
        <v>0</v>
      </c>
      <c r="H4223" s="2" t="n">
        <v>0</v>
      </c>
      <c r="I4223" s="2" t="n">
        <v>0</v>
      </c>
    </row>
    <row r="4224" customFormat="false" ht="10.2" hidden="false" customHeight="false" outlineLevel="0" collapsed="false">
      <c r="A4224" s="26" t="s">
        <v>7920</v>
      </c>
      <c r="B4224" s="27" t="s">
        <v>7921</v>
      </c>
      <c r="C4224" s="2" t="n">
        <f aca="false">+D4224+E4224+F4224+G4224+H4224+I4224</f>
        <v>0</v>
      </c>
      <c r="D4224" s="2" t="n">
        <v>0</v>
      </c>
      <c r="E4224" s="2" t="n">
        <v>0</v>
      </c>
      <c r="F4224" s="2" t="n">
        <v>0</v>
      </c>
      <c r="G4224" s="2" t="n">
        <v>0</v>
      </c>
      <c r="H4224" s="2" t="n">
        <v>0</v>
      </c>
      <c r="I4224" s="2" t="n">
        <v>0</v>
      </c>
    </row>
    <row r="4225" customFormat="false" ht="10.2" hidden="false" customHeight="false" outlineLevel="0" collapsed="false">
      <c r="A4225" s="26" t="s">
        <v>7922</v>
      </c>
      <c r="B4225" s="27" t="s">
        <v>7923</v>
      </c>
      <c r="C4225" s="2" t="n">
        <f aca="false">+D4225+E4225+F4225+G4225+H4225+I4225</f>
        <v>153</v>
      </c>
      <c r="D4225" s="2" t="n">
        <v>37</v>
      </c>
      <c r="E4225" s="2" t="n">
        <v>0</v>
      </c>
      <c r="F4225" s="2" t="n">
        <v>2</v>
      </c>
      <c r="G4225" s="2" t="n">
        <v>93</v>
      </c>
      <c r="H4225" s="2" t="n">
        <v>1</v>
      </c>
      <c r="I4225" s="2" t="n">
        <v>20</v>
      </c>
    </row>
    <row r="4226" customFormat="false" ht="10.2" hidden="false" customHeight="false" outlineLevel="0" collapsed="false">
      <c r="A4226" s="26" t="s">
        <v>7924</v>
      </c>
      <c r="B4226" s="27" t="s">
        <v>7925</v>
      </c>
      <c r="C4226" s="2" t="n">
        <f aca="false">+D4226+E4226+F4226+G4226+H4226+I4226</f>
        <v>150</v>
      </c>
      <c r="D4226" s="2" t="n">
        <v>37</v>
      </c>
      <c r="E4226" s="2" t="n">
        <v>0</v>
      </c>
      <c r="F4226" s="2" t="n">
        <v>2</v>
      </c>
      <c r="G4226" s="2" t="n">
        <v>90</v>
      </c>
      <c r="H4226" s="2" t="n">
        <v>1</v>
      </c>
      <c r="I4226" s="2" t="n">
        <v>20</v>
      </c>
    </row>
    <row r="4227" customFormat="false" ht="10.2" hidden="false" customHeight="false" outlineLevel="0" collapsed="false">
      <c r="A4227" s="26" t="s">
        <v>7926</v>
      </c>
      <c r="B4227" s="27" t="s">
        <v>7927</v>
      </c>
      <c r="C4227" s="2" t="n">
        <f aca="false">+D4227+E4227+F4227+G4227+H4227+I4227</f>
        <v>1</v>
      </c>
      <c r="D4227" s="2" t="n">
        <v>0</v>
      </c>
      <c r="E4227" s="2" t="n">
        <v>0</v>
      </c>
      <c r="F4227" s="2" t="n">
        <v>0</v>
      </c>
      <c r="G4227" s="2" t="n">
        <v>1</v>
      </c>
      <c r="H4227" s="2" t="n">
        <v>0</v>
      </c>
      <c r="I4227" s="2" t="n">
        <v>0</v>
      </c>
    </row>
    <row r="4228" customFormat="false" ht="10.2" hidden="false" customHeight="false" outlineLevel="0" collapsed="false">
      <c r="A4228" s="26" t="s">
        <v>7928</v>
      </c>
      <c r="B4228" s="27" t="s">
        <v>7929</v>
      </c>
      <c r="C4228" s="2" t="n">
        <f aca="false">+D4228+E4228+F4228+G4228+H4228+I4228</f>
        <v>89</v>
      </c>
      <c r="D4228" s="2" t="n">
        <v>11</v>
      </c>
      <c r="E4228" s="2" t="n">
        <v>0</v>
      </c>
      <c r="F4228" s="2" t="n">
        <v>1</v>
      </c>
      <c r="G4228" s="2" t="n">
        <v>59</v>
      </c>
      <c r="H4228" s="2" t="n">
        <v>0</v>
      </c>
      <c r="I4228" s="2" t="n">
        <v>18</v>
      </c>
    </row>
    <row r="4229" customFormat="false" ht="10.2" hidden="false" customHeight="false" outlineLevel="0" collapsed="false">
      <c r="A4229" s="26" t="s">
        <v>7930</v>
      </c>
      <c r="B4229" s="27" t="s">
        <v>7931</v>
      </c>
      <c r="C4229" s="2" t="n">
        <f aca="false">+D4229+E4229+F4229+G4229+H4229+I4229</f>
        <v>60</v>
      </c>
      <c r="D4229" s="2" t="n">
        <v>26</v>
      </c>
      <c r="E4229" s="2" t="n">
        <v>0</v>
      </c>
      <c r="F4229" s="2" t="n">
        <v>1</v>
      </c>
      <c r="G4229" s="2" t="n">
        <v>30</v>
      </c>
      <c r="H4229" s="2" t="n">
        <v>1</v>
      </c>
      <c r="I4229" s="2" t="n">
        <v>2</v>
      </c>
    </row>
    <row r="4230" customFormat="false" ht="10.2" hidden="false" customHeight="false" outlineLevel="0" collapsed="false">
      <c r="A4230" s="26" t="s">
        <v>7932</v>
      </c>
      <c r="B4230" s="27" t="s">
        <v>7933</v>
      </c>
      <c r="C4230" s="2" t="n">
        <f aca="false">+D4230+E4230+F4230+G4230+H4230+I4230</f>
        <v>3</v>
      </c>
      <c r="D4230" s="2" t="n">
        <v>0</v>
      </c>
      <c r="E4230" s="2" t="n">
        <v>0</v>
      </c>
      <c r="F4230" s="2" t="n">
        <v>0</v>
      </c>
      <c r="G4230" s="2" t="n">
        <v>3</v>
      </c>
      <c r="H4230" s="2" t="n">
        <v>0</v>
      </c>
      <c r="I4230" s="2" t="n">
        <v>0</v>
      </c>
    </row>
    <row r="4231" customFormat="false" ht="10.2" hidden="false" customHeight="false" outlineLevel="0" collapsed="false">
      <c r="A4231" s="26" t="s">
        <v>7934</v>
      </c>
      <c r="B4231" s="27" t="s">
        <v>7935</v>
      </c>
      <c r="C4231" s="2" t="n">
        <f aca="false">+D4231+E4231+F4231+G4231+H4231+I4231</f>
        <v>0</v>
      </c>
      <c r="D4231" s="2" t="n">
        <v>0</v>
      </c>
      <c r="E4231" s="2" t="n">
        <v>0</v>
      </c>
      <c r="F4231" s="2" t="n">
        <v>0</v>
      </c>
      <c r="G4231" s="2" t="n">
        <v>0</v>
      </c>
      <c r="H4231" s="2" t="n">
        <v>0</v>
      </c>
      <c r="I4231" s="2" t="n">
        <v>0</v>
      </c>
    </row>
    <row r="4232" customFormat="false" ht="10.2" hidden="false" customHeight="false" outlineLevel="0" collapsed="false">
      <c r="A4232" s="26" t="s">
        <v>7936</v>
      </c>
      <c r="B4232" s="27" t="s">
        <v>7937</v>
      </c>
      <c r="C4232" s="2" t="n">
        <f aca="false">+D4232+E4232+F4232+G4232+H4232+I4232</f>
        <v>0</v>
      </c>
      <c r="D4232" s="2" t="n">
        <v>0</v>
      </c>
      <c r="E4232" s="2" t="n">
        <v>0</v>
      </c>
      <c r="F4232" s="2" t="n">
        <v>0</v>
      </c>
      <c r="G4232" s="2" t="n">
        <v>0</v>
      </c>
      <c r="H4232" s="2" t="n">
        <v>0</v>
      </c>
      <c r="I4232" s="2" t="n">
        <v>0</v>
      </c>
    </row>
    <row r="4233" customFormat="false" ht="10.2" hidden="false" customHeight="false" outlineLevel="0" collapsed="false">
      <c r="A4233" s="26" t="s">
        <v>7938</v>
      </c>
      <c r="B4233" s="27" t="s">
        <v>7939</v>
      </c>
      <c r="C4233" s="2" t="n">
        <f aca="false">+D4233+E4233+F4233+G4233+H4233+I4233</f>
        <v>17</v>
      </c>
      <c r="D4233" s="2" t="n">
        <v>3</v>
      </c>
      <c r="E4233" s="2" t="n">
        <v>2</v>
      </c>
      <c r="F4233" s="2" t="n">
        <v>1</v>
      </c>
      <c r="G4233" s="2" t="n">
        <v>10</v>
      </c>
      <c r="H4233" s="2" t="n">
        <v>1</v>
      </c>
      <c r="I4233" s="2" t="n">
        <v>0</v>
      </c>
    </row>
    <row r="4234" customFormat="false" ht="10.2" hidden="false" customHeight="false" outlineLevel="0" collapsed="false">
      <c r="A4234" s="26" t="s">
        <v>7940</v>
      </c>
      <c r="B4234" s="27" t="s">
        <v>7941</v>
      </c>
      <c r="C4234" s="2" t="n">
        <f aca="false">+D4234+E4234+F4234+G4234+H4234+I4234</f>
        <v>17</v>
      </c>
      <c r="D4234" s="2" t="n">
        <v>3</v>
      </c>
      <c r="E4234" s="2" t="n">
        <v>2</v>
      </c>
      <c r="F4234" s="2" t="n">
        <v>1</v>
      </c>
      <c r="G4234" s="2" t="n">
        <v>10</v>
      </c>
      <c r="H4234" s="2" t="n">
        <v>1</v>
      </c>
      <c r="I4234" s="2" t="n">
        <v>0</v>
      </c>
    </row>
    <row r="4235" customFormat="false" ht="10.2" hidden="false" customHeight="false" outlineLevel="0" collapsed="false">
      <c r="A4235" s="26" t="s">
        <v>7942</v>
      </c>
      <c r="B4235" s="27" t="s">
        <v>7943</v>
      </c>
      <c r="C4235" s="2" t="n">
        <f aca="false">+D4235+E4235+F4235+G4235+H4235+I4235</f>
        <v>17</v>
      </c>
      <c r="D4235" s="2" t="n">
        <v>3</v>
      </c>
      <c r="E4235" s="2" t="n">
        <v>2</v>
      </c>
      <c r="F4235" s="2" t="n">
        <v>1</v>
      </c>
      <c r="G4235" s="2" t="n">
        <v>10</v>
      </c>
      <c r="H4235" s="2" t="n">
        <v>1</v>
      </c>
      <c r="I4235" s="2" t="n">
        <v>0</v>
      </c>
    </row>
    <row r="4236" customFormat="false" ht="10.2" hidden="false" customHeight="false" outlineLevel="0" collapsed="false">
      <c r="A4236" s="26" t="s">
        <v>7944</v>
      </c>
      <c r="B4236" s="27" t="s">
        <v>7945</v>
      </c>
      <c r="C4236" s="2" t="n">
        <f aca="false">+D4236+E4236+F4236+G4236+H4236+I4236</f>
        <v>1</v>
      </c>
      <c r="D4236" s="2" t="n">
        <v>1</v>
      </c>
      <c r="E4236" s="2" t="n">
        <v>0</v>
      </c>
      <c r="F4236" s="2" t="n">
        <v>0</v>
      </c>
      <c r="G4236" s="2" t="n">
        <v>0</v>
      </c>
      <c r="H4236" s="2" t="n">
        <v>0</v>
      </c>
      <c r="I4236" s="2" t="n">
        <v>0</v>
      </c>
    </row>
    <row r="4237" customFormat="false" ht="10.2" hidden="false" customHeight="false" outlineLevel="0" collapsed="false">
      <c r="A4237" s="26" t="s">
        <v>7946</v>
      </c>
      <c r="B4237" s="27" t="s">
        <v>989</v>
      </c>
      <c r="C4237" s="2" t="n">
        <f aca="false">+D4237+E4237+F4237+G4237+H4237+I4237</f>
        <v>0</v>
      </c>
      <c r="D4237" s="2" t="n">
        <v>0</v>
      </c>
      <c r="E4237" s="2" t="n">
        <v>0</v>
      </c>
      <c r="F4237" s="2" t="n">
        <v>0</v>
      </c>
      <c r="G4237" s="2" t="n">
        <v>0</v>
      </c>
      <c r="H4237" s="2" t="n">
        <v>0</v>
      </c>
      <c r="I4237" s="2" t="n">
        <v>0</v>
      </c>
    </row>
    <row r="4238" customFormat="false" ht="10.2" hidden="false" customHeight="false" outlineLevel="0" collapsed="false">
      <c r="A4238" s="26" t="s">
        <v>7947</v>
      </c>
      <c r="B4238" s="27" t="s">
        <v>993</v>
      </c>
      <c r="C4238" s="2" t="n">
        <f aca="false">+D4238+E4238+F4238+G4238+H4238+I4238</f>
        <v>0</v>
      </c>
      <c r="D4238" s="2" t="n">
        <v>0</v>
      </c>
      <c r="E4238" s="2" t="n">
        <v>0</v>
      </c>
      <c r="F4238" s="2" t="n">
        <v>0</v>
      </c>
      <c r="G4238" s="2" t="n">
        <v>0</v>
      </c>
      <c r="H4238" s="2" t="n">
        <v>0</v>
      </c>
      <c r="I4238" s="2" t="n">
        <v>0</v>
      </c>
    </row>
    <row r="4239" customFormat="false" ht="10.2" hidden="false" customHeight="false" outlineLevel="0" collapsed="false">
      <c r="A4239" s="26" t="s">
        <v>7948</v>
      </c>
      <c r="B4239" s="27" t="s">
        <v>7949</v>
      </c>
      <c r="C4239" s="2" t="n">
        <f aca="false">+D4239+E4239+F4239+G4239+H4239+I4239</f>
        <v>1</v>
      </c>
      <c r="D4239" s="2" t="n">
        <v>1</v>
      </c>
      <c r="E4239" s="2" t="n">
        <v>0</v>
      </c>
      <c r="F4239" s="2" t="n">
        <v>0</v>
      </c>
      <c r="G4239" s="2" t="n">
        <v>0</v>
      </c>
      <c r="H4239" s="2" t="n">
        <v>0</v>
      </c>
      <c r="I4239" s="2" t="n">
        <v>0</v>
      </c>
    </row>
    <row r="4240" customFormat="false" ht="10.2" hidden="false" customHeight="false" outlineLevel="0" collapsed="false">
      <c r="A4240" s="26" t="s">
        <v>7950</v>
      </c>
      <c r="B4240" s="27" t="s">
        <v>7951</v>
      </c>
      <c r="C4240" s="2" t="n">
        <f aca="false">+D4240+E4240+F4240+G4240+H4240+I4240</f>
        <v>4378</v>
      </c>
      <c r="D4240" s="2" t="n">
        <v>313</v>
      </c>
      <c r="E4240" s="2" t="n">
        <v>5</v>
      </c>
      <c r="F4240" s="2" t="n">
        <v>25</v>
      </c>
      <c r="G4240" s="2" t="n">
        <v>3223</v>
      </c>
      <c r="H4240" s="2" t="n">
        <v>6</v>
      </c>
      <c r="I4240" s="2" t="n">
        <v>806</v>
      </c>
    </row>
    <row r="4241" customFormat="false" ht="10.2" hidden="false" customHeight="false" outlineLevel="0" collapsed="false">
      <c r="A4241" s="26" t="s">
        <v>7952</v>
      </c>
      <c r="B4241" s="27" t="s">
        <v>7953</v>
      </c>
      <c r="C4241" s="2" t="n">
        <f aca="false">+D4241+E4241+F4241+G4241+H4241+I4241</f>
        <v>4378</v>
      </c>
      <c r="D4241" s="2" t="n">
        <v>313</v>
      </c>
      <c r="E4241" s="2" t="n">
        <v>5</v>
      </c>
      <c r="F4241" s="2" t="n">
        <v>25</v>
      </c>
      <c r="G4241" s="2" t="n">
        <v>3223</v>
      </c>
      <c r="H4241" s="2" t="n">
        <v>6</v>
      </c>
      <c r="I4241" s="2" t="n">
        <v>806</v>
      </c>
    </row>
    <row r="4242" customFormat="false" ht="10.2" hidden="false" customHeight="false" outlineLevel="0" collapsed="false">
      <c r="A4242" s="26" t="s">
        <v>7954</v>
      </c>
      <c r="B4242" s="27" t="s">
        <v>7955</v>
      </c>
      <c r="C4242" s="2" t="n">
        <f aca="false">+D4242+E4242+F4242+G4242+H4242+I4242</f>
        <v>766</v>
      </c>
      <c r="D4242" s="2" t="n">
        <v>50</v>
      </c>
      <c r="E4242" s="2" t="n">
        <v>0</v>
      </c>
      <c r="F4242" s="2" t="n">
        <v>2</v>
      </c>
      <c r="G4242" s="2" t="n">
        <v>616</v>
      </c>
      <c r="H4242" s="2" t="n">
        <v>0</v>
      </c>
      <c r="I4242" s="2" t="n">
        <v>98</v>
      </c>
    </row>
    <row r="4243" customFormat="false" ht="10.2" hidden="false" customHeight="false" outlineLevel="0" collapsed="false">
      <c r="A4243" s="26" t="s">
        <v>7956</v>
      </c>
      <c r="B4243" s="27" t="s">
        <v>5979</v>
      </c>
      <c r="C4243" s="2" t="n">
        <f aca="false">+D4243+E4243+F4243+G4243+H4243+I4243</f>
        <v>1773</v>
      </c>
      <c r="D4243" s="2" t="n">
        <v>163</v>
      </c>
      <c r="E4243" s="2" t="n">
        <v>1</v>
      </c>
      <c r="F4243" s="2" t="n">
        <v>7</v>
      </c>
      <c r="G4243" s="2" t="n">
        <v>1114</v>
      </c>
      <c r="H4243" s="2" t="n">
        <v>2</v>
      </c>
      <c r="I4243" s="2" t="n">
        <v>486</v>
      </c>
    </row>
    <row r="4244" customFormat="false" ht="10.2" hidden="false" customHeight="false" outlineLevel="0" collapsed="false">
      <c r="A4244" s="26" t="s">
        <v>7957</v>
      </c>
      <c r="B4244" s="27" t="s">
        <v>7958</v>
      </c>
      <c r="C4244" s="2" t="n">
        <f aca="false">+D4244+E4244+F4244+G4244+H4244+I4244</f>
        <v>848</v>
      </c>
      <c r="D4244" s="2" t="n">
        <v>57</v>
      </c>
      <c r="E4244" s="2" t="n">
        <v>2</v>
      </c>
      <c r="F4244" s="2" t="n">
        <v>9</v>
      </c>
      <c r="G4244" s="2" t="n">
        <v>683</v>
      </c>
      <c r="H4244" s="2" t="n">
        <v>2</v>
      </c>
      <c r="I4244" s="2" t="n">
        <v>95</v>
      </c>
    </row>
    <row r="4245" customFormat="false" ht="10.2" hidden="false" customHeight="false" outlineLevel="0" collapsed="false">
      <c r="A4245" s="26" t="s">
        <v>7959</v>
      </c>
      <c r="B4245" s="27" t="s">
        <v>3532</v>
      </c>
      <c r="C4245" s="2" t="n">
        <f aca="false">+D4245+E4245+F4245+G4245+H4245+I4245</f>
        <v>610</v>
      </c>
      <c r="D4245" s="2" t="n">
        <v>27</v>
      </c>
      <c r="E4245" s="2" t="n">
        <v>1</v>
      </c>
      <c r="F4245" s="2" t="n">
        <v>6</v>
      </c>
      <c r="G4245" s="2" t="n">
        <v>509</v>
      </c>
      <c r="H4245" s="2" t="n">
        <v>2</v>
      </c>
      <c r="I4245" s="2" t="n">
        <v>65</v>
      </c>
    </row>
    <row r="4246" customFormat="false" ht="10.2" hidden="false" customHeight="false" outlineLevel="0" collapsed="false">
      <c r="A4246" s="26" t="s">
        <v>7960</v>
      </c>
      <c r="B4246" s="27" t="s">
        <v>5620</v>
      </c>
      <c r="C4246" s="2" t="n">
        <f aca="false">+D4246+E4246+F4246+G4246+H4246+I4246</f>
        <v>0</v>
      </c>
      <c r="D4246" s="2" t="n">
        <v>0</v>
      </c>
      <c r="E4246" s="2" t="n">
        <v>0</v>
      </c>
      <c r="F4246" s="2" t="n">
        <v>0</v>
      </c>
      <c r="G4246" s="2" t="n">
        <v>0</v>
      </c>
      <c r="H4246" s="2" t="n">
        <v>0</v>
      </c>
      <c r="I4246" s="2" t="n">
        <v>0</v>
      </c>
    </row>
    <row r="4247" customFormat="false" ht="10.2" hidden="false" customHeight="false" outlineLevel="0" collapsed="false">
      <c r="A4247" s="26" t="s">
        <v>7961</v>
      </c>
      <c r="B4247" s="27" t="s">
        <v>7962</v>
      </c>
      <c r="C4247" s="2" t="n">
        <f aca="false">+D4247+E4247+F4247+G4247+H4247+I4247</f>
        <v>381</v>
      </c>
      <c r="D4247" s="2" t="n">
        <v>16</v>
      </c>
      <c r="E4247" s="2" t="n">
        <v>1</v>
      </c>
      <c r="F4247" s="2" t="n">
        <v>1</v>
      </c>
      <c r="G4247" s="2" t="n">
        <v>301</v>
      </c>
      <c r="H4247" s="2" t="n">
        <v>0</v>
      </c>
      <c r="I4247" s="2" t="n">
        <v>62</v>
      </c>
    </row>
    <row r="4248" customFormat="false" ht="10.2" hidden="false" customHeight="false" outlineLevel="0" collapsed="false">
      <c r="A4248" s="26" t="s">
        <v>7963</v>
      </c>
      <c r="B4248" s="27" t="s">
        <v>7964</v>
      </c>
      <c r="C4248" s="2" t="n">
        <f aca="false">+D4248+E4248+F4248+G4248+H4248+I4248</f>
        <v>0</v>
      </c>
      <c r="D4248" s="2" t="n">
        <v>0</v>
      </c>
      <c r="E4248" s="2" t="n">
        <v>0</v>
      </c>
      <c r="F4248" s="2" t="n">
        <v>0</v>
      </c>
      <c r="G4248" s="2" t="n">
        <v>0</v>
      </c>
      <c r="H4248" s="2" t="n">
        <v>0</v>
      </c>
      <c r="I4248" s="2" t="n">
        <v>0</v>
      </c>
    </row>
    <row r="4249" customFormat="false" ht="10.2" hidden="false" customHeight="false" outlineLevel="0" collapsed="false">
      <c r="A4249" s="26" t="s">
        <v>7965</v>
      </c>
      <c r="B4249" s="27" t="s">
        <v>7966</v>
      </c>
      <c r="C4249" s="2" t="n">
        <f aca="false">+D4249+E4249+F4249+G4249+H4249+I4249</f>
        <v>18</v>
      </c>
      <c r="D4249" s="2" t="n">
        <v>16</v>
      </c>
      <c r="E4249" s="2" t="n">
        <v>0</v>
      </c>
      <c r="F4249" s="2" t="n">
        <v>1</v>
      </c>
      <c r="G4249" s="2" t="n">
        <v>0</v>
      </c>
      <c r="H4249" s="2" t="n">
        <v>0</v>
      </c>
      <c r="I4249" s="2" t="n">
        <v>1</v>
      </c>
    </row>
    <row r="4250" customFormat="false" ht="10.2" hidden="false" customHeight="false" outlineLevel="0" collapsed="false">
      <c r="A4250" s="26" t="s">
        <v>7967</v>
      </c>
      <c r="B4250" s="27" t="s">
        <v>7968</v>
      </c>
      <c r="C4250" s="2" t="n">
        <f aca="false">+D4250+E4250+F4250+G4250+H4250+I4250</f>
        <v>18</v>
      </c>
      <c r="D4250" s="2" t="n">
        <v>16</v>
      </c>
      <c r="E4250" s="2" t="n">
        <v>0</v>
      </c>
      <c r="F4250" s="2" t="n">
        <v>1</v>
      </c>
      <c r="G4250" s="2" t="n">
        <v>0</v>
      </c>
      <c r="H4250" s="2" t="n">
        <v>0</v>
      </c>
      <c r="I4250" s="2" t="n">
        <v>1</v>
      </c>
    </row>
    <row r="4251" customFormat="false" ht="10.2" hidden="false" customHeight="false" outlineLevel="0" collapsed="false">
      <c r="A4251" s="26" t="s">
        <v>7969</v>
      </c>
      <c r="B4251" s="27" t="s">
        <v>7970</v>
      </c>
      <c r="C4251" s="2" t="n">
        <f aca="false">+D4251+E4251+F4251+G4251+H4251+I4251</f>
        <v>18</v>
      </c>
      <c r="D4251" s="2" t="n">
        <v>16</v>
      </c>
      <c r="E4251" s="2" t="n">
        <v>0</v>
      </c>
      <c r="F4251" s="2" t="n">
        <v>1</v>
      </c>
      <c r="G4251" s="2" t="n">
        <v>0</v>
      </c>
      <c r="H4251" s="2" t="n">
        <v>0</v>
      </c>
      <c r="I4251" s="2" t="n">
        <v>1</v>
      </c>
    </row>
    <row r="4252" customFormat="false" ht="10.2" hidden="false" customHeight="false" outlineLevel="0" collapsed="false">
      <c r="A4252" s="26" t="s">
        <v>7971</v>
      </c>
      <c r="B4252" s="27" t="s">
        <v>27</v>
      </c>
      <c r="C4252" s="2" t="n">
        <f aca="false">+D4252+E4252+F4252+G4252+H4252+I4252</f>
        <v>18</v>
      </c>
      <c r="D4252" s="2" t="n">
        <v>16</v>
      </c>
      <c r="E4252" s="2" t="n">
        <v>0</v>
      </c>
      <c r="F4252" s="2" t="n">
        <v>1</v>
      </c>
      <c r="G4252" s="2" t="n">
        <v>0</v>
      </c>
      <c r="H4252" s="2" t="n">
        <v>0</v>
      </c>
      <c r="I4252" s="2" t="n">
        <v>1</v>
      </c>
    </row>
    <row r="4253" customFormat="false" ht="10.2" hidden="false" customHeight="false" outlineLevel="0" collapsed="false">
      <c r="A4253" s="26" t="s">
        <v>7972</v>
      </c>
      <c r="B4253" s="27" t="s">
        <v>7973</v>
      </c>
      <c r="C4253" s="2" t="n">
        <f aca="false">+D4253+E4253+F4253+G4253+H4253+I4253</f>
        <v>0</v>
      </c>
      <c r="D4253" s="2" t="n">
        <v>0</v>
      </c>
      <c r="E4253" s="2" t="n">
        <v>0</v>
      </c>
      <c r="F4253" s="2" t="n">
        <v>0</v>
      </c>
      <c r="G4253" s="2" t="n">
        <v>0</v>
      </c>
      <c r="H4253" s="2" t="n">
        <v>0</v>
      </c>
      <c r="I4253" s="2" t="n">
        <v>0</v>
      </c>
    </row>
    <row r="4254" customFormat="false" ht="10.2" hidden="false" customHeight="false" outlineLevel="0" collapsed="false">
      <c r="A4254" s="26" t="s">
        <v>7974</v>
      </c>
      <c r="B4254" s="27" t="s">
        <v>7975</v>
      </c>
      <c r="C4254" s="2" t="n">
        <f aca="false">+D4254+E4254+F4254+G4254+H4254+I4254</f>
        <v>0</v>
      </c>
      <c r="D4254" s="2" t="n">
        <v>0</v>
      </c>
      <c r="E4254" s="2" t="n">
        <v>0</v>
      </c>
      <c r="F4254" s="2" t="n">
        <v>0</v>
      </c>
      <c r="G4254" s="2" t="n">
        <v>0</v>
      </c>
      <c r="H4254" s="2" t="n">
        <v>0</v>
      </c>
      <c r="I4254" s="2" t="n">
        <v>0</v>
      </c>
    </row>
    <row r="4255" customFormat="false" ht="10.2" hidden="false" customHeight="false" outlineLevel="0" collapsed="false">
      <c r="A4255" s="26" t="s">
        <v>7976</v>
      </c>
      <c r="B4255" s="27" t="s">
        <v>7977</v>
      </c>
      <c r="C4255" s="2" t="n">
        <f aca="false">+D4255+E4255+F4255+G4255+H4255+I4255</f>
        <v>0</v>
      </c>
      <c r="D4255" s="2" t="n">
        <v>0</v>
      </c>
      <c r="E4255" s="2" t="n">
        <v>0</v>
      </c>
      <c r="F4255" s="2" t="n">
        <v>0</v>
      </c>
      <c r="G4255" s="2" t="n">
        <v>0</v>
      </c>
      <c r="H4255" s="2" t="n">
        <v>0</v>
      </c>
      <c r="I4255" s="2" t="n">
        <v>0</v>
      </c>
    </row>
    <row r="4256" customFormat="false" ht="10.2" hidden="false" customHeight="false" outlineLevel="0" collapsed="false">
      <c r="A4256" s="26" t="s">
        <v>7978</v>
      </c>
      <c r="B4256" s="27" t="s">
        <v>7979</v>
      </c>
      <c r="C4256" s="2" t="n">
        <f aca="false">+D4256+E4256+F4256+G4256+H4256+I4256</f>
        <v>470</v>
      </c>
      <c r="D4256" s="2" t="n">
        <v>241</v>
      </c>
      <c r="E4256" s="2" t="n">
        <v>3</v>
      </c>
      <c r="F4256" s="2" t="n">
        <v>3</v>
      </c>
      <c r="G4256" s="2" t="n">
        <v>169</v>
      </c>
      <c r="H4256" s="2" t="n">
        <v>6</v>
      </c>
      <c r="I4256" s="2" t="n">
        <v>48</v>
      </c>
    </row>
    <row r="4257" customFormat="false" ht="10.2" hidden="false" customHeight="false" outlineLevel="0" collapsed="false">
      <c r="A4257" s="26" t="s">
        <v>7980</v>
      </c>
      <c r="B4257" s="27" t="s">
        <v>7981</v>
      </c>
      <c r="C4257" s="2" t="n">
        <f aca="false">+D4257+E4257+F4257+G4257+H4257+I4257</f>
        <v>470</v>
      </c>
      <c r="D4257" s="2" t="n">
        <v>241</v>
      </c>
      <c r="E4257" s="2" t="n">
        <v>3</v>
      </c>
      <c r="F4257" s="2" t="n">
        <v>3</v>
      </c>
      <c r="G4257" s="2" t="n">
        <v>169</v>
      </c>
      <c r="H4257" s="2" t="n">
        <v>6</v>
      </c>
      <c r="I4257" s="2" t="n">
        <v>48</v>
      </c>
    </row>
    <row r="4258" customFormat="false" ht="10.2" hidden="false" customHeight="false" outlineLevel="0" collapsed="false">
      <c r="A4258" s="26" t="s">
        <v>7982</v>
      </c>
      <c r="B4258" s="27" t="s">
        <v>7983</v>
      </c>
      <c r="C4258" s="2" t="n">
        <f aca="false">+D4258+E4258+F4258+G4258+H4258+I4258</f>
        <v>466</v>
      </c>
      <c r="D4258" s="2" t="n">
        <v>240</v>
      </c>
      <c r="E4258" s="2" t="n">
        <v>3</v>
      </c>
      <c r="F4258" s="2" t="n">
        <v>3</v>
      </c>
      <c r="G4258" s="2" t="n">
        <v>166</v>
      </c>
      <c r="H4258" s="2" t="n">
        <v>6</v>
      </c>
      <c r="I4258" s="2" t="n">
        <v>48</v>
      </c>
    </row>
    <row r="4259" customFormat="false" ht="10.2" hidden="false" customHeight="false" outlineLevel="0" collapsed="false">
      <c r="A4259" s="26" t="s">
        <v>7984</v>
      </c>
      <c r="B4259" s="27" t="s">
        <v>7985</v>
      </c>
      <c r="C4259" s="2" t="n">
        <f aca="false">+D4259+E4259+F4259+G4259+H4259+I4259</f>
        <v>0</v>
      </c>
      <c r="D4259" s="2" t="n">
        <v>0</v>
      </c>
      <c r="E4259" s="2" t="n">
        <v>0</v>
      </c>
      <c r="F4259" s="2" t="n">
        <v>0</v>
      </c>
      <c r="G4259" s="2" t="n">
        <v>0</v>
      </c>
      <c r="H4259" s="2" t="n">
        <v>0</v>
      </c>
      <c r="I4259" s="2" t="n">
        <v>0</v>
      </c>
    </row>
    <row r="4260" customFormat="false" ht="10.2" hidden="false" customHeight="false" outlineLevel="0" collapsed="false">
      <c r="A4260" s="26" t="s">
        <v>7986</v>
      </c>
      <c r="B4260" s="27" t="s">
        <v>6653</v>
      </c>
      <c r="C4260" s="2" t="n">
        <f aca="false">+D4260+E4260+F4260+G4260+H4260+I4260</f>
        <v>9</v>
      </c>
      <c r="D4260" s="2" t="n">
        <v>5</v>
      </c>
      <c r="E4260" s="2" t="n">
        <v>0</v>
      </c>
      <c r="F4260" s="2" t="n">
        <v>0</v>
      </c>
      <c r="G4260" s="2" t="n">
        <v>4</v>
      </c>
      <c r="H4260" s="2" t="n">
        <v>0</v>
      </c>
      <c r="I4260" s="2" t="n">
        <v>0</v>
      </c>
    </row>
    <row r="4261" customFormat="false" ht="10.2" hidden="false" customHeight="false" outlineLevel="0" collapsed="false">
      <c r="A4261" s="26" t="s">
        <v>7987</v>
      </c>
      <c r="B4261" s="27" t="s">
        <v>7988</v>
      </c>
      <c r="C4261" s="2" t="n">
        <f aca="false">+D4261+E4261+F4261+G4261+H4261+I4261</f>
        <v>11</v>
      </c>
      <c r="D4261" s="2" t="n">
        <v>5</v>
      </c>
      <c r="E4261" s="2" t="n">
        <v>0</v>
      </c>
      <c r="F4261" s="2" t="n">
        <v>0</v>
      </c>
      <c r="G4261" s="2" t="n">
        <v>6</v>
      </c>
      <c r="H4261" s="2" t="n">
        <v>0</v>
      </c>
      <c r="I4261" s="2" t="n">
        <v>0</v>
      </c>
    </row>
    <row r="4262" customFormat="false" ht="10.2" hidden="false" customHeight="false" outlineLevel="0" collapsed="false">
      <c r="A4262" s="26" t="s">
        <v>7989</v>
      </c>
      <c r="B4262" s="27" t="s">
        <v>617</v>
      </c>
      <c r="C4262" s="2" t="n">
        <f aca="false">+D4262+E4262+F4262+G4262+H4262+I4262</f>
        <v>13</v>
      </c>
      <c r="D4262" s="2" t="n">
        <v>3</v>
      </c>
      <c r="E4262" s="2" t="n">
        <v>0</v>
      </c>
      <c r="F4262" s="2" t="n">
        <v>0</v>
      </c>
      <c r="G4262" s="2" t="n">
        <v>6</v>
      </c>
      <c r="H4262" s="2" t="n">
        <v>0</v>
      </c>
      <c r="I4262" s="2" t="n">
        <v>4</v>
      </c>
    </row>
    <row r="4263" customFormat="false" ht="10.2" hidden="false" customHeight="false" outlineLevel="0" collapsed="false">
      <c r="A4263" s="26" t="s">
        <v>7990</v>
      </c>
      <c r="B4263" s="27" t="s">
        <v>27</v>
      </c>
      <c r="C4263" s="2" t="n">
        <f aca="false">+D4263+E4263+F4263+G4263+H4263+I4263</f>
        <v>222</v>
      </c>
      <c r="D4263" s="2" t="n">
        <v>117</v>
      </c>
      <c r="E4263" s="2" t="n">
        <v>1</v>
      </c>
      <c r="F4263" s="2" t="n">
        <v>2</v>
      </c>
      <c r="G4263" s="2" t="n">
        <v>76</v>
      </c>
      <c r="H4263" s="2" t="n">
        <v>4</v>
      </c>
      <c r="I4263" s="2" t="n">
        <v>22</v>
      </c>
    </row>
    <row r="4264" customFormat="false" ht="10.2" hidden="false" customHeight="false" outlineLevel="0" collapsed="false">
      <c r="A4264" s="26" t="s">
        <v>7991</v>
      </c>
      <c r="B4264" s="27" t="s">
        <v>7992</v>
      </c>
      <c r="C4264" s="2" t="n">
        <f aca="false">+D4264+E4264+F4264+G4264+H4264+I4264</f>
        <v>6</v>
      </c>
      <c r="D4264" s="2" t="n">
        <v>0</v>
      </c>
      <c r="E4264" s="2" t="n">
        <v>0</v>
      </c>
      <c r="F4264" s="2" t="n">
        <v>0</v>
      </c>
      <c r="G4264" s="2" t="n">
        <v>6</v>
      </c>
      <c r="H4264" s="2" t="n">
        <v>0</v>
      </c>
      <c r="I4264" s="2" t="n">
        <v>0</v>
      </c>
    </row>
    <row r="4265" customFormat="false" ht="10.2" hidden="false" customHeight="false" outlineLevel="0" collapsed="false">
      <c r="A4265" s="26" t="s">
        <v>7993</v>
      </c>
      <c r="B4265" s="27" t="s">
        <v>5452</v>
      </c>
      <c r="C4265" s="2" t="n">
        <f aca="false">+D4265+E4265+F4265+G4265+H4265+I4265</f>
        <v>38</v>
      </c>
      <c r="D4265" s="2" t="n">
        <v>21</v>
      </c>
      <c r="E4265" s="2" t="n">
        <v>1</v>
      </c>
      <c r="F4265" s="2" t="n">
        <v>0</v>
      </c>
      <c r="G4265" s="2" t="n">
        <v>9</v>
      </c>
      <c r="H4265" s="2" t="n">
        <v>2</v>
      </c>
      <c r="I4265" s="2" t="n">
        <v>5</v>
      </c>
    </row>
    <row r="4266" customFormat="false" ht="10.2" hidden="false" customHeight="false" outlineLevel="0" collapsed="false">
      <c r="A4266" s="26" t="s">
        <v>7994</v>
      </c>
      <c r="B4266" s="27" t="s">
        <v>7995</v>
      </c>
      <c r="C4266" s="2" t="n">
        <f aca="false">+D4266+E4266+F4266+G4266+H4266+I4266</f>
        <v>6</v>
      </c>
      <c r="D4266" s="2" t="n">
        <v>0</v>
      </c>
      <c r="E4266" s="2" t="n">
        <v>0</v>
      </c>
      <c r="F4266" s="2" t="n">
        <v>0</v>
      </c>
      <c r="G4266" s="2" t="n">
        <v>5</v>
      </c>
      <c r="H4266" s="2" t="n">
        <v>0</v>
      </c>
      <c r="I4266" s="2" t="n">
        <v>1</v>
      </c>
    </row>
    <row r="4267" customFormat="false" ht="10.2" hidden="false" customHeight="false" outlineLevel="0" collapsed="false">
      <c r="A4267" s="26" t="s">
        <v>7996</v>
      </c>
      <c r="B4267" s="27" t="s">
        <v>762</v>
      </c>
      <c r="C4267" s="2" t="n">
        <f aca="false">+D4267+E4267+F4267+G4267+H4267+I4267</f>
        <v>34</v>
      </c>
      <c r="D4267" s="2" t="n">
        <v>13</v>
      </c>
      <c r="E4267" s="2" t="n">
        <v>0</v>
      </c>
      <c r="F4267" s="2" t="n">
        <v>0</v>
      </c>
      <c r="G4267" s="2" t="n">
        <v>18</v>
      </c>
      <c r="H4267" s="2" t="n">
        <v>0</v>
      </c>
      <c r="I4267" s="2" t="n">
        <v>3</v>
      </c>
    </row>
    <row r="4268" customFormat="false" ht="10.2" hidden="false" customHeight="false" outlineLevel="0" collapsed="false">
      <c r="A4268" s="26" t="s">
        <v>7997</v>
      </c>
      <c r="B4268" s="27" t="s">
        <v>7998</v>
      </c>
      <c r="C4268" s="2" t="n">
        <f aca="false">+D4268+E4268+F4268+G4268+H4268+I4268</f>
        <v>24</v>
      </c>
      <c r="D4268" s="2" t="n">
        <v>17</v>
      </c>
      <c r="E4268" s="2" t="n">
        <v>0</v>
      </c>
      <c r="F4268" s="2" t="n">
        <v>0</v>
      </c>
      <c r="G4268" s="2" t="n">
        <v>5</v>
      </c>
      <c r="H4268" s="2" t="n">
        <v>0</v>
      </c>
      <c r="I4268" s="2" t="n">
        <v>2</v>
      </c>
    </row>
    <row r="4269" customFormat="false" ht="10.2" hidden="false" customHeight="false" outlineLevel="0" collapsed="false">
      <c r="A4269" s="26" t="s">
        <v>7999</v>
      </c>
      <c r="B4269" s="27" t="s">
        <v>8000</v>
      </c>
      <c r="C4269" s="2" t="n">
        <f aca="false">+D4269+E4269+F4269+G4269+H4269+I4269</f>
        <v>47</v>
      </c>
      <c r="D4269" s="2" t="n">
        <v>21</v>
      </c>
      <c r="E4269" s="2" t="n">
        <v>1</v>
      </c>
      <c r="F4269" s="2" t="n">
        <v>0</v>
      </c>
      <c r="G4269" s="2" t="n">
        <v>22</v>
      </c>
      <c r="H4269" s="2" t="n">
        <v>0</v>
      </c>
      <c r="I4269" s="2" t="n">
        <v>3</v>
      </c>
    </row>
    <row r="4270" customFormat="false" ht="10.2" hidden="false" customHeight="false" outlineLevel="0" collapsed="false">
      <c r="A4270" s="26" t="s">
        <v>8001</v>
      </c>
      <c r="B4270" s="27" t="s">
        <v>1758</v>
      </c>
      <c r="C4270" s="2" t="n">
        <f aca="false">+D4270+E4270+F4270+G4270+H4270+I4270</f>
        <v>1</v>
      </c>
      <c r="D4270" s="2" t="n">
        <v>1</v>
      </c>
      <c r="E4270" s="2" t="n">
        <v>0</v>
      </c>
      <c r="F4270" s="2" t="n">
        <v>0</v>
      </c>
      <c r="G4270" s="2" t="n">
        <v>0</v>
      </c>
      <c r="H4270" s="2" t="n">
        <v>0</v>
      </c>
      <c r="I4270" s="2" t="n">
        <v>0</v>
      </c>
    </row>
    <row r="4271" customFormat="false" ht="10.2" hidden="false" customHeight="false" outlineLevel="0" collapsed="false">
      <c r="A4271" s="26" t="s">
        <v>8002</v>
      </c>
      <c r="B4271" s="27" t="s">
        <v>8003</v>
      </c>
      <c r="C4271" s="2" t="n">
        <f aca="false">+D4271+E4271+F4271+G4271+H4271+I4271</f>
        <v>11</v>
      </c>
      <c r="D4271" s="2" t="n">
        <v>5</v>
      </c>
      <c r="E4271" s="2" t="n">
        <v>0</v>
      </c>
      <c r="F4271" s="2" t="n">
        <v>0</v>
      </c>
      <c r="G4271" s="2" t="n">
        <v>4</v>
      </c>
      <c r="H4271" s="2" t="n">
        <v>0</v>
      </c>
      <c r="I4271" s="2" t="n">
        <v>2</v>
      </c>
    </row>
    <row r="4272" customFormat="false" ht="10.2" hidden="false" customHeight="false" outlineLevel="0" collapsed="false">
      <c r="A4272" s="26" t="s">
        <v>8004</v>
      </c>
      <c r="B4272" s="27" t="s">
        <v>8005</v>
      </c>
      <c r="C4272" s="2" t="n">
        <f aca="false">+D4272+E4272+F4272+G4272+H4272+I4272</f>
        <v>3</v>
      </c>
      <c r="D4272" s="2" t="n">
        <v>3</v>
      </c>
      <c r="E4272" s="2" t="n">
        <v>0</v>
      </c>
      <c r="F4272" s="2" t="n">
        <v>0</v>
      </c>
      <c r="G4272" s="2" t="n">
        <v>0</v>
      </c>
      <c r="H4272" s="2" t="n">
        <v>0</v>
      </c>
      <c r="I4272" s="2" t="n">
        <v>0</v>
      </c>
    </row>
    <row r="4273" customFormat="false" ht="10.2" hidden="false" customHeight="false" outlineLevel="0" collapsed="false">
      <c r="A4273" s="26" t="s">
        <v>8006</v>
      </c>
      <c r="B4273" s="27" t="s">
        <v>8007</v>
      </c>
      <c r="C4273" s="2" t="n">
        <f aca="false">+D4273+E4273+F4273+G4273+H4273+I4273</f>
        <v>41</v>
      </c>
      <c r="D4273" s="2" t="n">
        <v>29</v>
      </c>
      <c r="E4273" s="2" t="n">
        <v>0</v>
      </c>
      <c r="F4273" s="2" t="n">
        <v>1</v>
      </c>
      <c r="G4273" s="2" t="n">
        <v>5</v>
      </c>
      <c r="H4273" s="2" t="n">
        <v>0</v>
      </c>
      <c r="I4273" s="2" t="n">
        <v>6</v>
      </c>
    </row>
    <row r="4274" customFormat="false" ht="10.2" hidden="false" customHeight="false" outlineLevel="0" collapsed="false">
      <c r="A4274" s="26" t="s">
        <v>8008</v>
      </c>
      <c r="B4274" s="27" t="s">
        <v>8009</v>
      </c>
      <c r="C4274" s="2" t="n">
        <f aca="false">+D4274+E4274+F4274+G4274+H4274+I4274</f>
        <v>4</v>
      </c>
      <c r="D4274" s="2" t="n">
        <v>1</v>
      </c>
      <c r="E4274" s="2" t="n">
        <v>0</v>
      </c>
      <c r="F4274" s="2" t="n">
        <v>0</v>
      </c>
      <c r="G4274" s="2" t="n">
        <v>3</v>
      </c>
      <c r="H4274" s="2" t="n">
        <v>0</v>
      </c>
      <c r="I4274" s="2" t="n">
        <v>0</v>
      </c>
    </row>
    <row r="4275" customFormat="false" ht="10.2" hidden="false" customHeight="false" outlineLevel="0" collapsed="false">
      <c r="A4275" s="26" t="s">
        <v>8010</v>
      </c>
      <c r="B4275" s="27" t="s">
        <v>8011</v>
      </c>
      <c r="C4275" s="2" t="n">
        <f aca="false">+D4275+E4275+F4275+G4275+H4275+I4275</f>
        <v>25</v>
      </c>
      <c r="D4275" s="2" t="n">
        <v>17</v>
      </c>
      <c r="E4275" s="2" t="n">
        <v>1</v>
      </c>
      <c r="F4275" s="2" t="n">
        <v>1</v>
      </c>
      <c r="G4275" s="2" t="n">
        <v>4</v>
      </c>
      <c r="H4275" s="2" t="n">
        <v>0</v>
      </c>
      <c r="I4275" s="2" t="n">
        <v>2</v>
      </c>
    </row>
    <row r="4276" customFormat="false" ht="10.2" hidden="false" customHeight="false" outlineLevel="0" collapsed="false">
      <c r="A4276" s="26" t="s">
        <v>8012</v>
      </c>
      <c r="B4276" s="27" t="s">
        <v>8013</v>
      </c>
      <c r="C4276" s="2" t="n">
        <f aca="false">+D4276+E4276+F4276+G4276+H4276+I4276</f>
        <v>25</v>
      </c>
      <c r="D4276" s="2" t="n">
        <v>17</v>
      </c>
      <c r="E4276" s="2" t="n">
        <v>1</v>
      </c>
      <c r="F4276" s="2" t="n">
        <v>1</v>
      </c>
      <c r="G4276" s="2" t="n">
        <v>4</v>
      </c>
      <c r="H4276" s="2" t="n">
        <v>0</v>
      </c>
      <c r="I4276" s="2" t="n">
        <v>2</v>
      </c>
    </row>
    <row r="4277" customFormat="false" ht="10.2" hidden="false" customHeight="false" outlineLevel="0" collapsed="false">
      <c r="A4277" s="26" t="s">
        <v>8014</v>
      </c>
      <c r="B4277" s="27" t="s">
        <v>8015</v>
      </c>
      <c r="C4277" s="2" t="n">
        <f aca="false">+D4277+E4277+F4277+G4277+H4277+I4277</f>
        <v>25</v>
      </c>
      <c r="D4277" s="2" t="n">
        <v>17</v>
      </c>
      <c r="E4277" s="2" t="n">
        <v>1</v>
      </c>
      <c r="F4277" s="2" t="n">
        <v>1</v>
      </c>
      <c r="G4277" s="2" t="n">
        <v>4</v>
      </c>
      <c r="H4277" s="2" t="n">
        <v>0</v>
      </c>
      <c r="I4277" s="2" t="n">
        <v>2</v>
      </c>
    </row>
    <row r="4278" customFormat="false" ht="10.2" hidden="false" customHeight="false" outlineLevel="0" collapsed="false">
      <c r="A4278" s="26" t="s">
        <v>8016</v>
      </c>
      <c r="B4278" s="27" t="s">
        <v>27</v>
      </c>
      <c r="C4278" s="2" t="n">
        <f aca="false">+D4278+E4278+F4278+G4278+H4278+I4278</f>
        <v>17</v>
      </c>
      <c r="D4278" s="2" t="n">
        <v>14</v>
      </c>
      <c r="E4278" s="2" t="n">
        <v>1</v>
      </c>
      <c r="F4278" s="2" t="n">
        <v>0</v>
      </c>
      <c r="G4278" s="2" t="n">
        <v>1</v>
      </c>
      <c r="H4278" s="2" t="n">
        <v>0</v>
      </c>
      <c r="I4278" s="2" t="n">
        <v>1</v>
      </c>
    </row>
    <row r="4279" customFormat="false" ht="10.2" hidden="false" customHeight="false" outlineLevel="0" collapsed="false">
      <c r="A4279" s="26" t="s">
        <v>8017</v>
      </c>
      <c r="B4279" s="27" t="s">
        <v>8018</v>
      </c>
      <c r="C4279" s="2" t="n">
        <f aca="false">+D4279+E4279+F4279+G4279+H4279+I4279</f>
        <v>8</v>
      </c>
      <c r="D4279" s="2" t="n">
        <v>3</v>
      </c>
      <c r="E4279" s="2" t="n">
        <v>0</v>
      </c>
      <c r="F4279" s="2" t="n">
        <v>1</v>
      </c>
      <c r="G4279" s="2" t="n">
        <v>3</v>
      </c>
      <c r="H4279" s="2" t="n">
        <v>0</v>
      </c>
      <c r="I4279" s="2" t="n">
        <v>1</v>
      </c>
    </row>
    <row r="4280" customFormat="false" ht="10.2" hidden="false" customHeight="false" outlineLevel="0" collapsed="false">
      <c r="A4280" s="26" t="s">
        <v>8019</v>
      </c>
      <c r="B4280" s="27" t="s">
        <v>762</v>
      </c>
      <c r="C4280" s="2" t="n">
        <f aca="false">+D4280+E4280+F4280+G4280+H4280+I4280</f>
        <v>0</v>
      </c>
      <c r="D4280" s="2" t="n">
        <v>0</v>
      </c>
      <c r="E4280" s="2" t="n">
        <v>0</v>
      </c>
      <c r="F4280" s="2" t="n">
        <v>0</v>
      </c>
      <c r="G4280" s="2" t="n">
        <v>0</v>
      </c>
      <c r="H4280" s="2" t="n">
        <v>0</v>
      </c>
      <c r="I4280" s="2" t="n">
        <v>0</v>
      </c>
    </row>
    <row r="4281" customFormat="false" ht="10.2" hidden="false" customHeight="false" outlineLevel="0" collapsed="false">
      <c r="A4281" s="26" t="s">
        <v>8020</v>
      </c>
      <c r="B4281" s="27" t="s">
        <v>8021</v>
      </c>
      <c r="C4281" s="2" t="n">
        <f aca="false">+D4281+E4281+F4281+G4281+H4281+I4281</f>
        <v>0</v>
      </c>
      <c r="D4281" s="2" t="n">
        <v>0</v>
      </c>
      <c r="E4281" s="2" t="n">
        <v>0</v>
      </c>
      <c r="F4281" s="2" t="n">
        <v>0</v>
      </c>
      <c r="G4281" s="2" t="n">
        <v>0</v>
      </c>
      <c r="H4281" s="2" t="n">
        <v>0</v>
      </c>
      <c r="I4281" s="2" t="n">
        <v>0</v>
      </c>
    </row>
    <row r="4282" customFormat="false" ht="10.2" hidden="false" customHeight="false" outlineLevel="0" collapsed="false">
      <c r="A4282" s="26" t="s">
        <v>8022</v>
      </c>
      <c r="B4282" s="27" t="s">
        <v>8023</v>
      </c>
      <c r="C4282" s="2" t="n">
        <f aca="false">+D4282+E4282+F4282+G4282+H4282+I4282</f>
        <v>10048</v>
      </c>
      <c r="D4282" s="2" t="n">
        <v>1372</v>
      </c>
      <c r="E4282" s="2" t="n">
        <v>89</v>
      </c>
      <c r="F4282" s="2" t="n">
        <v>69</v>
      </c>
      <c r="G4282" s="2" t="n">
        <v>7309</v>
      </c>
      <c r="H4282" s="2" t="n">
        <v>23</v>
      </c>
      <c r="I4282" s="2" t="n">
        <v>1186</v>
      </c>
    </row>
    <row r="4283" customFormat="false" ht="10.2" hidden="false" customHeight="false" outlineLevel="0" collapsed="false">
      <c r="A4283" s="26" t="s">
        <v>8024</v>
      </c>
      <c r="B4283" s="27" t="s">
        <v>8025</v>
      </c>
      <c r="C4283" s="2" t="n">
        <f aca="false">+D4283+E4283+F4283+G4283+H4283+I4283</f>
        <v>120</v>
      </c>
      <c r="D4283" s="2" t="n">
        <v>20</v>
      </c>
      <c r="E4283" s="2" t="n">
        <v>0</v>
      </c>
      <c r="F4283" s="2" t="n">
        <v>4</v>
      </c>
      <c r="G4283" s="2" t="n">
        <v>81</v>
      </c>
      <c r="H4283" s="2" t="n">
        <v>1</v>
      </c>
      <c r="I4283" s="2" t="n">
        <v>14</v>
      </c>
    </row>
    <row r="4284" customFormat="false" ht="10.2" hidden="false" customHeight="false" outlineLevel="0" collapsed="false">
      <c r="A4284" s="26" t="s">
        <v>8026</v>
      </c>
      <c r="B4284" s="27" t="s">
        <v>8027</v>
      </c>
      <c r="C4284" s="2" t="n">
        <f aca="false">+D4284+E4284+F4284+G4284+H4284+I4284</f>
        <v>120</v>
      </c>
      <c r="D4284" s="2" t="n">
        <v>20</v>
      </c>
      <c r="E4284" s="2" t="n">
        <v>0</v>
      </c>
      <c r="F4284" s="2" t="n">
        <v>4</v>
      </c>
      <c r="G4284" s="2" t="n">
        <v>81</v>
      </c>
      <c r="H4284" s="2" t="n">
        <v>1</v>
      </c>
      <c r="I4284" s="2" t="n">
        <v>14</v>
      </c>
    </row>
    <row r="4285" customFormat="false" ht="10.2" hidden="false" customHeight="false" outlineLevel="0" collapsed="false">
      <c r="A4285" s="26" t="s">
        <v>8028</v>
      </c>
      <c r="B4285" s="27" t="s">
        <v>8029</v>
      </c>
      <c r="C4285" s="2" t="n">
        <f aca="false">+D4285+E4285+F4285+G4285+H4285+I4285</f>
        <v>120</v>
      </c>
      <c r="D4285" s="2" t="n">
        <v>20</v>
      </c>
      <c r="E4285" s="2" t="n">
        <v>0</v>
      </c>
      <c r="F4285" s="2" t="n">
        <v>4</v>
      </c>
      <c r="G4285" s="2" t="n">
        <v>81</v>
      </c>
      <c r="H4285" s="2" t="n">
        <v>1</v>
      </c>
      <c r="I4285" s="2" t="n">
        <v>14</v>
      </c>
    </row>
    <row r="4286" customFormat="false" ht="10.2" hidden="false" customHeight="false" outlineLevel="0" collapsed="false">
      <c r="A4286" s="26" t="s">
        <v>8030</v>
      </c>
      <c r="B4286" s="27" t="s">
        <v>8031</v>
      </c>
      <c r="C4286" s="2" t="n">
        <f aca="false">+D4286+E4286+F4286+G4286+H4286+I4286</f>
        <v>6005</v>
      </c>
      <c r="D4286" s="2" t="n">
        <v>804</v>
      </c>
      <c r="E4286" s="2" t="n">
        <v>46</v>
      </c>
      <c r="F4286" s="2" t="n">
        <v>40</v>
      </c>
      <c r="G4286" s="2" t="n">
        <v>4391</v>
      </c>
      <c r="H4286" s="2" t="n">
        <v>13</v>
      </c>
      <c r="I4286" s="2" t="n">
        <v>711</v>
      </c>
    </row>
    <row r="4287" customFormat="false" ht="10.2" hidden="false" customHeight="false" outlineLevel="0" collapsed="false">
      <c r="A4287" s="26" t="s">
        <v>8032</v>
      </c>
      <c r="B4287" s="27" t="s">
        <v>8033</v>
      </c>
      <c r="C4287" s="2" t="n">
        <f aca="false">+D4287+E4287+F4287+G4287+H4287+I4287</f>
        <v>6002</v>
      </c>
      <c r="D4287" s="2" t="n">
        <v>804</v>
      </c>
      <c r="E4287" s="2" t="n">
        <v>46</v>
      </c>
      <c r="F4287" s="2" t="n">
        <v>40</v>
      </c>
      <c r="G4287" s="2" t="n">
        <v>4388</v>
      </c>
      <c r="H4287" s="2" t="n">
        <v>13</v>
      </c>
      <c r="I4287" s="2" t="n">
        <v>711</v>
      </c>
    </row>
    <row r="4288" customFormat="false" ht="10.2" hidden="false" customHeight="false" outlineLevel="0" collapsed="false">
      <c r="A4288" s="26" t="s">
        <v>8034</v>
      </c>
      <c r="B4288" s="27" t="s">
        <v>8035</v>
      </c>
      <c r="C4288" s="2" t="n">
        <f aca="false">+D4288+E4288+F4288+G4288+H4288+I4288</f>
        <v>2394</v>
      </c>
      <c r="D4288" s="2" t="n">
        <v>175</v>
      </c>
      <c r="E4288" s="2" t="n">
        <v>6</v>
      </c>
      <c r="F4288" s="2" t="n">
        <v>7</v>
      </c>
      <c r="G4288" s="2" t="n">
        <v>1926</v>
      </c>
      <c r="H4288" s="2" t="n">
        <v>2</v>
      </c>
      <c r="I4288" s="2" t="n">
        <v>278</v>
      </c>
    </row>
    <row r="4289" customFormat="false" ht="10.2" hidden="false" customHeight="false" outlineLevel="0" collapsed="false">
      <c r="A4289" s="26" t="s">
        <v>8036</v>
      </c>
      <c r="B4289" s="27" t="s">
        <v>8037</v>
      </c>
      <c r="C4289" s="2" t="n">
        <f aca="false">+D4289+E4289+F4289+G4289+H4289+I4289</f>
        <v>272</v>
      </c>
      <c r="D4289" s="2" t="n">
        <v>49</v>
      </c>
      <c r="E4289" s="2" t="n">
        <v>0</v>
      </c>
      <c r="F4289" s="2" t="n">
        <v>4</v>
      </c>
      <c r="G4289" s="2" t="n">
        <v>180</v>
      </c>
      <c r="H4289" s="2" t="n">
        <v>0</v>
      </c>
      <c r="I4289" s="2" t="n">
        <v>39</v>
      </c>
    </row>
    <row r="4290" customFormat="false" ht="10.2" hidden="false" customHeight="false" outlineLevel="0" collapsed="false">
      <c r="A4290" s="26" t="s">
        <v>8038</v>
      </c>
      <c r="B4290" s="27" t="s">
        <v>8039</v>
      </c>
      <c r="C4290" s="2" t="n">
        <f aca="false">+D4290+E4290+F4290+G4290+H4290+I4290</f>
        <v>147</v>
      </c>
      <c r="D4290" s="2" t="n">
        <v>12</v>
      </c>
      <c r="E4290" s="2" t="n">
        <v>0</v>
      </c>
      <c r="F4290" s="2" t="n">
        <v>3</v>
      </c>
      <c r="G4290" s="2" t="n">
        <v>117</v>
      </c>
      <c r="H4290" s="2" t="n">
        <v>0</v>
      </c>
      <c r="I4290" s="2" t="n">
        <v>15</v>
      </c>
    </row>
    <row r="4291" customFormat="false" ht="10.2" hidden="false" customHeight="false" outlineLevel="0" collapsed="false">
      <c r="A4291" s="26" t="s">
        <v>8040</v>
      </c>
      <c r="B4291" s="27" t="s">
        <v>8041</v>
      </c>
      <c r="C4291" s="2" t="n">
        <f aca="false">+D4291+E4291+F4291+G4291+H4291+I4291</f>
        <v>59</v>
      </c>
      <c r="D4291" s="2" t="n">
        <v>15</v>
      </c>
      <c r="E4291" s="2" t="n">
        <v>0</v>
      </c>
      <c r="F4291" s="2" t="n">
        <v>0</v>
      </c>
      <c r="G4291" s="2" t="n">
        <v>37</v>
      </c>
      <c r="H4291" s="2" t="n">
        <v>0</v>
      </c>
      <c r="I4291" s="2" t="n">
        <v>7</v>
      </c>
    </row>
    <row r="4292" customFormat="false" ht="10.2" hidden="false" customHeight="false" outlineLevel="0" collapsed="false">
      <c r="A4292" s="26" t="s">
        <v>8042</v>
      </c>
      <c r="B4292" s="27" t="s">
        <v>8043</v>
      </c>
      <c r="C4292" s="2" t="n">
        <f aca="false">+D4292+E4292+F4292+G4292+H4292+I4292</f>
        <v>182</v>
      </c>
      <c r="D4292" s="2" t="n">
        <v>9</v>
      </c>
      <c r="E4292" s="2" t="n">
        <v>1</v>
      </c>
      <c r="F4292" s="2" t="n">
        <v>1</v>
      </c>
      <c r="G4292" s="2" t="n">
        <v>152</v>
      </c>
      <c r="H4292" s="2" t="n">
        <v>2</v>
      </c>
      <c r="I4292" s="2" t="n">
        <v>17</v>
      </c>
    </row>
    <row r="4293" customFormat="false" ht="10.2" hidden="false" customHeight="false" outlineLevel="0" collapsed="false">
      <c r="A4293" s="26" t="s">
        <v>8044</v>
      </c>
      <c r="B4293" s="27" t="s">
        <v>8045</v>
      </c>
      <c r="C4293" s="2" t="n">
        <f aca="false">+D4293+E4293+F4293+G4293+H4293+I4293</f>
        <v>76</v>
      </c>
      <c r="D4293" s="2" t="n">
        <v>4</v>
      </c>
      <c r="E4293" s="2" t="n">
        <v>1</v>
      </c>
      <c r="F4293" s="2" t="n">
        <v>1</v>
      </c>
      <c r="G4293" s="2" t="n">
        <v>66</v>
      </c>
      <c r="H4293" s="2" t="n">
        <v>0</v>
      </c>
      <c r="I4293" s="2" t="n">
        <v>4</v>
      </c>
    </row>
    <row r="4294" customFormat="false" ht="10.2" hidden="false" customHeight="false" outlineLevel="0" collapsed="false">
      <c r="A4294" s="26" t="s">
        <v>8046</v>
      </c>
      <c r="B4294" s="27" t="s">
        <v>8047</v>
      </c>
      <c r="C4294" s="2" t="n">
        <f aca="false">+D4294+E4294+F4294+G4294+H4294+I4294</f>
        <v>384</v>
      </c>
      <c r="D4294" s="2" t="n">
        <v>28</v>
      </c>
      <c r="E4294" s="2" t="n">
        <v>4</v>
      </c>
      <c r="F4294" s="2" t="n">
        <v>1</v>
      </c>
      <c r="G4294" s="2" t="n">
        <v>328</v>
      </c>
      <c r="H4294" s="2" t="n">
        <v>0</v>
      </c>
      <c r="I4294" s="2" t="n">
        <v>23</v>
      </c>
    </row>
    <row r="4295" customFormat="false" ht="10.2" hidden="false" customHeight="false" outlineLevel="0" collapsed="false">
      <c r="A4295" s="26" t="s">
        <v>8048</v>
      </c>
      <c r="B4295" s="27" t="s">
        <v>8049</v>
      </c>
      <c r="C4295" s="2" t="n">
        <f aca="false">+D4295+E4295+F4295+G4295+H4295+I4295</f>
        <v>112</v>
      </c>
      <c r="D4295" s="2" t="n">
        <v>19</v>
      </c>
      <c r="E4295" s="2" t="n">
        <v>0</v>
      </c>
      <c r="F4295" s="2" t="n">
        <v>1</v>
      </c>
      <c r="G4295" s="2" t="n">
        <v>62</v>
      </c>
      <c r="H4295" s="2" t="n">
        <v>0</v>
      </c>
      <c r="I4295" s="2" t="n">
        <v>30</v>
      </c>
    </row>
    <row r="4296" customFormat="false" ht="10.2" hidden="false" customHeight="false" outlineLevel="0" collapsed="false">
      <c r="A4296" s="26" t="s">
        <v>8050</v>
      </c>
      <c r="B4296" s="27" t="s">
        <v>2228</v>
      </c>
      <c r="C4296" s="2" t="n">
        <f aca="false">+D4296+E4296+F4296+G4296+H4296+I4296</f>
        <v>36</v>
      </c>
      <c r="D4296" s="2" t="n">
        <v>15</v>
      </c>
      <c r="E4296" s="2" t="n">
        <v>2</v>
      </c>
      <c r="F4296" s="2" t="n">
        <v>1</v>
      </c>
      <c r="G4296" s="2" t="n">
        <v>16</v>
      </c>
      <c r="H4296" s="2" t="n">
        <v>1</v>
      </c>
      <c r="I4296" s="2" t="n">
        <v>1</v>
      </c>
    </row>
    <row r="4297" customFormat="false" ht="10.2" hidden="false" customHeight="false" outlineLevel="0" collapsed="false">
      <c r="A4297" s="26" t="s">
        <v>8051</v>
      </c>
      <c r="B4297" s="27" t="s">
        <v>27</v>
      </c>
      <c r="C4297" s="2" t="n">
        <f aca="false">+D4297+E4297+F4297+G4297+H4297+I4297</f>
        <v>844</v>
      </c>
      <c r="D4297" s="2" t="n">
        <v>251</v>
      </c>
      <c r="E4297" s="2" t="n">
        <v>16</v>
      </c>
      <c r="F4297" s="2" t="n">
        <v>13</v>
      </c>
      <c r="G4297" s="2" t="n">
        <v>467</v>
      </c>
      <c r="H4297" s="2" t="n">
        <v>0</v>
      </c>
      <c r="I4297" s="2" t="n">
        <v>97</v>
      </c>
    </row>
    <row r="4298" customFormat="false" ht="10.2" hidden="false" customHeight="false" outlineLevel="0" collapsed="false">
      <c r="A4298" s="26" t="s">
        <v>8052</v>
      </c>
      <c r="B4298" s="27" t="s">
        <v>8053</v>
      </c>
      <c r="C4298" s="2" t="n">
        <f aca="false">+D4298+E4298+F4298+G4298+H4298+I4298</f>
        <v>249</v>
      </c>
      <c r="D4298" s="2" t="n">
        <v>31</v>
      </c>
      <c r="E4298" s="2" t="n">
        <v>1</v>
      </c>
      <c r="F4298" s="2" t="n">
        <v>3</v>
      </c>
      <c r="G4298" s="2" t="n">
        <v>188</v>
      </c>
      <c r="H4298" s="2" t="n">
        <v>1</v>
      </c>
      <c r="I4298" s="2" t="n">
        <v>25</v>
      </c>
    </row>
    <row r="4299" customFormat="false" ht="10.2" hidden="false" customHeight="false" outlineLevel="0" collapsed="false">
      <c r="A4299" s="26" t="s">
        <v>8054</v>
      </c>
      <c r="B4299" s="27" t="s">
        <v>8055</v>
      </c>
      <c r="C4299" s="2" t="n">
        <f aca="false">+D4299+E4299+F4299+G4299+H4299+I4299</f>
        <v>12</v>
      </c>
      <c r="D4299" s="2" t="n">
        <v>1</v>
      </c>
      <c r="E4299" s="2" t="n">
        <v>0</v>
      </c>
      <c r="F4299" s="2" t="n">
        <v>0</v>
      </c>
      <c r="G4299" s="2" t="n">
        <v>8</v>
      </c>
      <c r="H4299" s="2" t="n">
        <v>0</v>
      </c>
      <c r="I4299" s="2" t="n">
        <v>3</v>
      </c>
    </row>
    <row r="4300" customFormat="false" ht="10.2" hidden="false" customHeight="false" outlineLevel="0" collapsed="false">
      <c r="A4300" s="26" t="s">
        <v>8056</v>
      </c>
      <c r="B4300" s="27" t="s">
        <v>8057</v>
      </c>
      <c r="C4300" s="2" t="n">
        <f aca="false">+D4300+E4300+F4300+G4300+H4300+I4300</f>
        <v>206</v>
      </c>
      <c r="D4300" s="2" t="n">
        <v>22</v>
      </c>
      <c r="E4300" s="2" t="n">
        <v>2</v>
      </c>
      <c r="F4300" s="2" t="n">
        <v>0</v>
      </c>
      <c r="G4300" s="2" t="n">
        <v>160</v>
      </c>
      <c r="H4300" s="2" t="n">
        <v>2</v>
      </c>
      <c r="I4300" s="2" t="n">
        <v>20</v>
      </c>
    </row>
    <row r="4301" customFormat="false" ht="10.2" hidden="false" customHeight="false" outlineLevel="0" collapsed="false">
      <c r="A4301" s="26" t="s">
        <v>8058</v>
      </c>
      <c r="B4301" s="27" t="s">
        <v>8059</v>
      </c>
      <c r="C4301" s="2" t="n">
        <f aca="false">+D4301+E4301+F4301+G4301+H4301+I4301</f>
        <v>23</v>
      </c>
      <c r="D4301" s="2" t="n">
        <v>5</v>
      </c>
      <c r="E4301" s="2" t="n">
        <v>0</v>
      </c>
      <c r="F4301" s="2" t="n">
        <v>0</v>
      </c>
      <c r="G4301" s="2" t="n">
        <v>18</v>
      </c>
      <c r="H4301" s="2" t="n">
        <v>0</v>
      </c>
      <c r="I4301" s="2" t="n">
        <v>0</v>
      </c>
    </row>
    <row r="4302" customFormat="false" ht="10.2" hidden="false" customHeight="false" outlineLevel="0" collapsed="false">
      <c r="A4302" s="26" t="s">
        <v>8060</v>
      </c>
      <c r="B4302" s="27" t="s">
        <v>8061</v>
      </c>
      <c r="C4302" s="2" t="n">
        <f aca="false">+D4302+E4302+F4302+G4302+H4302+I4302</f>
        <v>344</v>
      </c>
      <c r="D4302" s="2" t="n">
        <v>71</v>
      </c>
      <c r="E4302" s="2" t="n">
        <v>6</v>
      </c>
      <c r="F4302" s="2" t="n">
        <v>1</v>
      </c>
      <c r="G4302" s="2" t="n">
        <v>212</v>
      </c>
      <c r="H4302" s="2" t="n">
        <v>3</v>
      </c>
      <c r="I4302" s="2" t="n">
        <v>51</v>
      </c>
    </row>
    <row r="4303" customFormat="false" ht="10.2" hidden="false" customHeight="false" outlineLevel="0" collapsed="false">
      <c r="A4303" s="26" t="s">
        <v>8062</v>
      </c>
      <c r="B4303" s="27" t="s">
        <v>8063</v>
      </c>
      <c r="C4303" s="2" t="n">
        <f aca="false">+D4303+E4303+F4303+G4303+H4303+I4303</f>
        <v>63</v>
      </c>
      <c r="D4303" s="2" t="n">
        <v>10</v>
      </c>
      <c r="E4303" s="2" t="n">
        <v>0</v>
      </c>
      <c r="F4303" s="2" t="n">
        <v>0</v>
      </c>
      <c r="G4303" s="2" t="n">
        <v>43</v>
      </c>
      <c r="H4303" s="2" t="n">
        <v>1</v>
      </c>
      <c r="I4303" s="2" t="n">
        <v>9</v>
      </c>
    </row>
    <row r="4304" customFormat="false" ht="10.2" hidden="false" customHeight="false" outlineLevel="0" collapsed="false">
      <c r="A4304" s="26" t="s">
        <v>8064</v>
      </c>
      <c r="B4304" s="27" t="s">
        <v>8065</v>
      </c>
      <c r="C4304" s="2" t="n">
        <f aca="false">+D4304+E4304+F4304+G4304+H4304+I4304</f>
        <v>30</v>
      </c>
      <c r="D4304" s="2" t="n">
        <v>1</v>
      </c>
      <c r="E4304" s="2" t="n">
        <v>1</v>
      </c>
      <c r="F4304" s="2" t="n">
        <v>0</v>
      </c>
      <c r="G4304" s="2" t="n">
        <v>28</v>
      </c>
      <c r="H4304" s="2" t="n">
        <v>0</v>
      </c>
      <c r="I4304" s="2" t="n">
        <v>0</v>
      </c>
    </row>
    <row r="4305" customFormat="false" ht="10.2" hidden="false" customHeight="false" outlineLevel="0" collapsed="false">
      <c r="A4305" s="26" t="s">
        <v>8066</v>
      </c>
      <c r="B4305" s="27" t="s">
        <v>8067</v>
      </c>
      <c r="C4305" s="2" t="n">
        <f aca="false">+D4305+E4305+F4305+G4305+H4305+I4305</f>
        <v>63</v>
      </c>
      <c r="D4305" s="2" t="n">
        <v>10</v>
      </c>
      <c r="E4305" s="2" t="n">
        <v>1</v>
      </c>
      <c r="F4305" s="2" t="n">
        <v>1</v>
      </c>
      <c r="G4305" s="2" t="n">
        <v>47</v>
      </c>
      <c r="H4305" s="2" t="n">
        <v>0</v>
      </c>
      <c r="I4305" s="2" t="n">
        <v>4</v>
      </c>
    </row>
    <row r="4306" customFormat="false" ht="10.2" hidden="false" customHeight="false" outlineLevel="0" collapsed="false">
      <c r="A4306" s="26" t="s">
        <v>8068</v>
      </c>
      <c r="B4306" s="27" t="s">
        <v>8069</v>
      </c>
      <c r="C4306" s="2" t="n">
        <f aca="false">+D4306+E4306+F4306+G4306+H4306+I4306</f>
        <v>73</v>
      </c>
      <c r="D4306" s="2" t="n">
        <v>6</v>
      </c>
      <c r="E4306" s="2" t="n">
        <v>0</v>
      </c>
      <c r="F4306" s="2" t="n">
        <v>0</v>
      </c>
      <c r="G4306" s="2" t="n">
        <v>53</v>
      </c>
      <c r="H4306" s="2" t="n">
        <v>0</v>
      </c>
      <c r="I4306" s="2" t="n">
        <v>14</v>
      </c>
    </row>
    <row r="4307" customFormat="false" ht="10.2" hidden="false" customHeight="false" outlineLevel="0" collapsed="false">
      <c r="A4307" s="26" t="s">
        <v>8070</v>
      </c>
      <c r="B4307" s="27" t="s">
        <v>3944</v>
      </c>
      <c r="C4307" s="2" t="n">
        <f aca="false">+D4307+E4307+F4307+G4307+H4307+I4307</f>
        <v>353</v>
      </c>
      <c r="D4307" s="2" t="n">
        <v>65</v>
      </c>
      <c r="E4307" s="2" t="n">
        <v>5</v>
      </c>
      <c r="F4307" s="2" t="n">
        <v>3</v>
      </c>
      <c r="G4307" s="2" t="n">
        <v>218</v>
      </c>
      <c r="H4307" s="2" t="n">
        <v>1</v>
      </c>
      <c r="I4307" s="2" t="n">
        <v>61</v>
      </c>
    </row>
    <row r="4308" customFormat="false" ht="10.2" hidden="false" customHeight="false" outlineLevel="0" collapsed="false">
      <c r="A4308" s="26" t="s">
        <v>8071</v>
      </c>
      <c r="B4308" s="27" t="s">
        <v>5620</v>
      </c>
      <c r="C4308" s="2" t="n">
        <f aca="false">+D4308+E4308+F4308+G4308+H4308+I4308</f>
        <v>80</v>
      </c>
      <c r="D4308" s="2" t="n">
        <v>5</v>
      </c>
      <c r="E4308" s="2" t="n">
        <v>0</v>
      </c>
      <c r="F4308" s="2" t="n">
        <v>0</v>
      </c>
      <c r="G4308" s="2" t="n">
        <v>62</v>
      </c>
      <c r="H4308" s="2" t="n">
        <v>0</v>
      </c>
      <c r="I4308" s="2" t="n">
        <v>13</v>
      </c>
    </row>
    <row r="4309" customFormat="false" ht="10.2" hidden="false" customHeight="false" outlineLevel="0" collapsed="false">
      <c r="A4309" s="26" t="s">
        <v>8072</v>
      </c>
      <c r="B4309" s="27" t="s">
        <v>8073</v>
      </c>
      <c r="C4309" s="2" t="n">
        <f aca="false">+D4309+E4309+F4309+G4309+H4309+I4309</f>
        <v>3</v>
      </c>
      <c r="D4309" s="2" t="n">
        <v>0</v>
      </c>
      <c r="E4309" s="2" t="n">
        <v>0</v>
      </c>
      <c r="F4309" s="2" t="n">
        <v>0</v>
      </c>
      <c r="G4309" s="2" t="n">
        <v>3</v>
      </c>
      <c r="H4309" s="2" t="n">
        <v>0</v>
      </c>
      <c r="I4309" s="2" t="n">
        <v>0</v>
      </c>
    </row>
    <row r="4310" customFormat="false" ht="10.2" hidden="false" customHeight="false" outlineLevel="0" collapsed="false">
      <c r="A4310" s="26" t="s">
        <v>8074</v>
      </c>
      <c r="B4310" s="27" t="s">
        <v>8075</v>
      </c>
      <c r="C4310" s="2" t="n">
        <f aca="false">+D4310+E4310+F4310+G4310+H4310+I4310</f>
        <v>2</v>
      </c>
      <c r="D4310" s="2" t="n">
        <v>0</v>
      </c>
      <c r="E4310" s="2" t="n">
        <v>0</v>
      </c>
      <c r="F4310" s="2" t="n">
        <v>0</v>
      </c>
      <c r="G4310" s="2" t="n">
        <v>2</v>
      </c>
      <c r="H4310" s="2" t="n">
        <v>0</v>
      </c>
      <c r="I4310" s="2" t="n">
        <v>0</v>
      </c>
    </row>
    <row r="4311" customFormat="false" ht="10.2" hidden="false" customHeight="false" outlineLevel="0" collapsed="false">
      <c r="A4311" s="26" t="s">
        <v>8076</v>
      </c>
      <c r="B4311" s="27" t="s">
        <v>8077</v>
      </c>
      <c r="C4311" s="2" t="n">
        <f aca="false">+D4311+E4311+F4311+G4311+H4311+I4311</f>
        <v>2</v>
      </c>
      <c r="D4311" s="2" t="n">
        <v>0</v>
      </c>
      <c r="E4311" s="2" t="n">
        <v>0</v>
      </c>
      <c r="F4311" s="2" t="n">
        <v>0</v>
      </c>
      <c r="G4311" s="2" t="n">
        <v>2</v>
      </c>
      <c r="H4311" s="2" t="n">
        <v>0</v>
      </c>
      <c r="I4311" s="2" t="n">
        <v>0</v>
      </c>
    </row>
    <row r="4312" customFormat="false" ht="10.2" hidden="false" customHeight="false" outlineLevel="0" collapsed="false">
      <c r="A4312" s="26" t="s">
        <v>8078</v>
      </c>
      <c r="B4312" s="27" t="s">
        <v>8079</v>
      </c>
      <c r="C4312" s="2" t="n">
        <f aca="false">+D4312+E4312+F4312+G4312+H4312+I4312</f>
        <v>2</v>
      </c>
      <c r="D4312" s="2" t="n">
        <v>0</v>
      </c>
      <c r="E4312" s="2" t="n">
        <v>0</v>
      </c>
      <c r="F4312" s="2" t="n">
        <v>0</v>
      </c>
      <c r="G4312" s="2" t="n">
        <v>2</v>
      </c>
      <c r="H4312" s="2" t="n">
        <v>0</v>
      </c>
      <c r="I4312" s="2" t="n">
        <v>0</v>
      </c>
    </row>
    <row r="4313" customFormat="false" ht="10.2" hidden="false" customHeight="false" outlineLevel="0" collapsed="false">
      <c r="A4313" s="26" t="s">
        <v>8080</v>
      </c>
      <c r="B4313" s="27" t="s">
        <v>8081</v>
      </c>
      <c r="C4313" s="2" t="n">
        <f aca="false">+D4313+E4313+F4313+G4313+H4313+I4313</f>
        <v>2</v>
      </c>
      <c r="D4313" s="2" t="n">
        <v>0</v>
      </c>
      <c r="E4313" s="2" t="n">
        <v>0</v>
      </c>
      <c r="F4313" s="2" t="n">
        <v>0</v>
      </c>
      <c r="G4313" s="2" t="n">
        <v>2</v>
      </c>
      <c r="H4313" s="2" t="n">
        <v>0</v>
      </c>
      <c r="I4313" s="2" t="n">
        <v>0</v>
      </c>
    </row>
    <row r="4314" customFormat="false" ht="10.2" hidden="false" customHeight="false" outlineLevel="0" collapsed="false">
      <c r="A4314" s="26" t="s">
        <v>8082</v>
      </c>
      <c r="B4314" s="27" t="s">
        <v>8083</v>
      </c>
      <c r="C4314" s="2" t="n">
        <f aca="false">+D4314+E4314+F4314+G4314+H4314+I4314</f>
        <v>5</v>
      </c>
      <c r="D4314" s="2" t="n">
        <v>0</v>
      </c>
      <c r="E4314" s="2" t="n">
        <v>0</v>
      </c>
      <c r="F4314" s="2" t="n">
        <v>0</v>
      </c>
      <c r="G4314" s="2" t="n">
        <v>4</v>
      </c>
      <c r="H4314" s="2" t="n">
        <v>0</v>
      </c>
      <c r="I4314" s="2" t="n">
        <v>1</v>
      </c>
    </row>
    <row r="4315" customFormat="false" ht="10.2" hidden="false" customHeight="false" outlineLevel="0" collapsed="false">
      <c r="A4315" s="26" t="s">
        <v>8084</v>
      </c>
      <c r="B4315" s="27" t="s">
        <v>8085</v>
      </c>
      <c r="C4315" s="2" t="n">
        <f aca="false">+D4315+E4315+F4315+G4315+H4315+I4315</f>
        <v>5</v>
      </c>
      <c r="D4315" s="2" t="n">
        <v>0</v>
      </c>
      <c r="E4315" s="2" t="n">
        <v>0</v>
      </c>
      <c r="F4315" s="2" t="n">
        <v>0</v>
      </c>
      <c r="G4315" s="2" t="n">
        <v>4</v>
      </c>
      <c r="H4315" s="2" t="n">
        <v>0</v>
      </c>
      <c r="I4315" s="2" t="n">
        <v>1</v>
      </c>
    </row>
    <row r="4316" customFormat="false" ht="10.2" hidden="false" customHeight="false" outlineLevel="0" collapsed="false">
      <c r="A4316" s="26" t="s">
        <v>8086</v>
      </c>
      <c r="B4316" s="27" t="s">
        <v>1449</v>
      </c>
      <c r="C4316" s="2" t="n">
        <f aca="false">+D4316+E4316+F4316+G4316+H4316+I4316</f>
        <v>124</v>
      </c>
      <c r="D4316" s="2" t="n">
        <v>101</v>
      </c>
      <c r="E4316" s="2" t="n">
        <v>21</v>
      </c>
      <c r="F4316" s="2" t="n">
        <v>0</v>
      </c>
      <c r="G4316" s="2" t="n">
        <v>0</v>
      </c>
      <c r="H4316" s="2" t="n">
        <v>0</v>
      </c>
      <c r="I4316" s="2" t="n">
        <v>2</v>
      </c>
    </row>
    <row r="4317" customFormat="false" ht="10.2" hidden="false" customHeight="false" outlineLevel="0" collapsed="false">
      <c r="A4317" s="26" t="s">
        <v>8087</v>
      </c>
      <c r="B4317" s="27" t="s">
        <v>1454</v>
      </c>
      <c r="C4317" s="2" t="n">
        <f aca="false">+D4317+E4317+F4317+G4317+H4317+I4317</f>
        <v>124</v>
      </c>
      <c r="D4317" s="2" t="n">
        <v>101</v>
      </c>
      <c r="E4317" s="2" t="n">
        <v>21</v>
      </c>
      <c r="F4317" s="2" t="n">
        <v>0</v>
      </c>
      <c r="G4317" s="2" t="n">
        <v>0</v>
      </c>
      <c r="H4317" s="2" t="n">
        <v>0</v>
      </c>
      <c r="I4317" s="2" t="n">
        <v>2</v>
      </c>
    </row>
    <row r="4318" customFormat="false" ht="10.2" hidden="false" customHeight="false" outlineLevel="0" collapsed="false">
      <c r="A4318" s="26" t="s">
        <v>8088</v>
      </c>
      <c r="B4318" s="27" t="s">
        <v>8089</v>
      </c>
      <c r="C4318" s="2" t="n">
        <f aca="false">+D4318+E4318+F4318+G4318+H4318+I4318</f>
        <v>9</v>
      </c>
      <c r="D4318" s="2" t="n">
        <v>0</v>
      </c>
      <c r="E4318" s="2" t="n">
        <v>0</v>
      </c>
      <c r="F4318" s="2" t="n">
        <v>0</v>
      </c>
      <c r="G4318" s="2" t="n">
        <v>6</v>
      </c>
      <c r="H4318" s="2" t="n">
        <v>0</v>
      </c>
      <c r="I4318" s="2" t="n">
        <v>3</v>
      </c>
    </row>
    <row r="4319" customFormat="false" ht="10.2" hidden="false" customHeight="false" outlineLevel="0" collapsed="false">
      <c r="A4319" s="26" t="s">
        <v>8090</v>
      </c>
      <c r="B4319" s="27" t="s">
        <v>8091</v>
      </c>
      <c r="C4319" s="2" t="n">
        <f aca="false">+D4319+E4319+F4319+G4319+H4319+I4319</f>
        <v>9</v>
      </c>
      <c r="D4319" s="2" t="n">
        <v>0</v>
      </c>
      <c r="E4319" s="2" t="n">
        <v>0</v>
      </c>
      <c r="F4319" s="2" t="n">
        <v>0</v>
      </c>
      <c r="G4319" s="2" t="n">
        <v>6</v>
      </c>
      <c r="H4319" s="2" t="n">
        <v>0</v>
      </c>
      <c r="I4319" s="2" t="n">
        <v>3</v>
      </c>
    </row>
    <row r="4320" customFormat="false" ht="10.2" hidden="false" customHeight="false" outlineLevel="0" collapsed="false">
      <c r="A4320" s="26" t="s">
        <v>8092</v>
      </c>
      <c r="B4320" s="27" t="s">
        <v>8093</v>
      </c>
      <c r="C4320" s="2" t="n">
        <f aca="false">+D4320+E4320+F4320+G4320+H4320+I4320</f>
        <v>2</v>
      </c>
      <c r="D4320" s="2" t="n">
        <v>0</v>
      </c>
      <c r="E4320" s="2" t="n">
        <v>0</v>
      </c>
      <c r="F4320" s="2" t="n">
        <v>0</v>
      </c>
      <c r="G4320" s="2" t="n">
        <v>1</v>
      </c>
      <c r="H4320" s="2" t="n">
        <v>0</v>
      </c>
      <c r="I4320" s="2" t="n">
        <v>1</v>
      </c>
    </row>
    <row r="4321" customFormat="false" ht="10.2" hidden="false" customHeight="false" outlineLevel="0" collapsed="false">
      <c r="A4321" s="26" t="s">
        <v>8094</v>
      </c>
      <c r="B4321" s="27" t="s">
        <v>8095</v>
      </c>
      <c r="C4321" s="2" t="n">
        <f aca="false">+D4321+E4321+F4321+G4321+H4321+I4321</f>
        <v>2</v>
      </c>
      <c r="D4321" s="2" t="n">
        <v>0</v>
      </c>
      <c r="E4321" s="2" t="n">
        <v>0</v>
      </c>
      <c r="F4321" s="2" t="n">
        <v>0</v>
      </c>
      <c r="G4321" s="2" t="n">
        <v>1</v>
      </c>
      <c r="H4321" s="2" t="n">
        <v>0</v>
      </c>
      <c r="I4321" s="2" t="n">
        <v>1</v>
      </c>
    </row>
    <row r="4322" customFormat="false" ht="10.2" hidden="false" customHeight="false" outlineLevel="0" collapsed="false">
      <c r="A4322" s="26" t="s">
        <v>8096</v>
      </c>
      <c r="B4322" s="27" t="s">
        <v>8097</v>
      </c>
      <c r="C4322" s="2" t="n">
        <f aca="false">+D4322+E4322+F4322+G4322+H4322+I4322</f>
        <v>3779</v>
      </c>
      <c r="D4322" s="2" t="n">
        <v>447</v>
      </c>
      <c r="E4322" s="2" t="n">
        <v>22</v>
      </c>
      <c r="F4322" s="2" t="n">
        <v>25</v>
      </c>
      <c r="G4322" s="2" t="n">
        <v>2822</v>
      </c>
      <c r="H4322" s="2" t="n">
        <v>9</v>
      </c>
      <c r="I4322" s="2" t="n">
        <v>454</v>
      </c>
    </row>
    <row r="4323" customFormat="false" ht="10.2" hidden="false" customHeight="false" outlineLevel="0" collapsed="false">
      <c r="A4323" s="26" t="s">
        <v>8098</v>
      </c>
      <c r="B4323" s="27" t="s">
        <v>8099</v>
      </c>
      <c r="C4323" s="2" t="n">
        <f aca="false">+D4323+E4323+F4323+G4323+H4323+I4323</f>
        <v>3760</v>
      </c>
      <c r="D4323" s="2" t="n">
        <v>445</v>
      </c>
      <c r="E4323" s="2" t="n">
        <v>22</v>
      </c>
      <c r="F4323" s="2" t="n">
        <v>24</v>
      </c>
      <c r="G4323" s="2" t="n">
        <v>2808</v>
      </c>
      <c r="H4323" s="2" t="n">
        <v>9</v>
      </c>
      <c r="I4323" s="2" t="n">
        <v>452</v>
      </c>
    </row>
    <row r="4324" customFormat="false" ht="10.2" hidden="false" customHeight="false" outlineLevel="0" collapsed="false">
      <c r="A4324" s="26" t="s">
        <v>8100</v>
      </c>
      <c r="B4324" s="27" t="s">
        <v>1567</v>
      </c>
      <c r="C4324" s="2" t="n">
        <f aca="false">+D4324+E4324+F4324+G4324+H4324+I4324</f>
        <v>3</v>
      </c>
      <c r="D4324" s="2" t="n">
        <v>0</v>
      </c>
      <c r="E4324" s="2" t="n">
        <v>0</v>
      </c>
      <c r="F4324" s="2" t="n">
        <v>1</v>
      </c>
      <c r="G4324" s="2" t="n">
        <v>2</v>
      </c>
      <c r="H4324" s="2" t="n">
        <v>0</v>
      </c>
      <c r="I4324" s="2" t="n">
        <v>0</v>
      </c>
    </row>
    <row r="4325" customFormat="false" ht="10.2" hidden="false" customHeight="false" outlineLevel="0" collapsed="false">
      <c r="A4325" s="26" t="s">
        <v>8101</v>
      </c>
      <c r="B4325" s="27" t="s">
        <v>8102</v>
      </c>
      <c r="C4325" s="2" t="n">
        <f aca="false">+D4325+E4325+F4325+G4325+H4325+I4325</f>
        <v>6</v>
      </c>
      <c r="D4325" s="2" t="n">
        <v>2</v>
      </c>
      <c r="E4325" s="2" t="n">
        <v>0</v>
      </c>
      <c r="F4325" s="2" t="n">
        <v>0</v>
      </c>
      <c r="G4325" s="2" t="n">
        <v>4</v>
      </c>
      <c r="H4325" s="2" t="n">
        <v>0</v>
      </c>
      <c r="I4325" s="2" t="n">
        <v>0</v>
      </c>
    </row>
    <row r="4326" customFormat="false" ht="10.2" hidden="false" customHeight="false" outlineLevel="0" collapsed="false">
      <c r="A4326" s="26" t="s">
        <v>8103</v>
      </c>
      <c r="B4326" s="27" t="s">
        <v>1020</v>
      </c>
      <c r="C4326" s="2" t="n">
        <f aca="false">+D4326+E4326+F4326+G4326+H4326+I4326</f>
        <v>0</v>
      </c>
      <c r="D4326" s="2" t="n">
        <v>0</v>
      </c>
      <c r="E4326" s="2" t="n">
        <v>0</v>
      </c>
      <c r="F4326" s="2" t="n">
        <v>0</v>
      </c>
      <c r="G4326" s="2" t="n">
        <v>0</v>
      </c>
      <c r="H4326" s="2" t="n">
        <v>0</v>
      </c>
      <c r="I4326" s="2" t="n">
        <v>0</v>
      </c>
    </row>
    <row r="4327" customFormat="false" ht="10.2" hidden="false" customHeight="false" outlineLevel="0" collapsed="false">
      <c r="A4327" s="26" t="s">
        <v>8104</v>
      </c>
      <c r="B4327" s="27" t="s">
        <v>8105</v>
      </c>
      <c r="C4327" s="2" t="n">
        <f aca="false">+D4327+E4327+F4327+G4327+H4327+I4327</f>
        <v>162</v>
      </c>
      <c r="D4327" s="2" t="n">
        <v>10</v>
      </c>
      <c r="E4327" s="2" t="n">
        <v>1</v>
      </c>
      <c r="F4327" s="2" t="n">
        <v>0</v>
      </c>
      <c r="G4327" s="2" t="n">
        <v>123</v>
      </c>
      <c r="H4327" s="2" t="n">
        <v>0</v>
      </c>
      <c r="I4327" s="2" t="n">
        <v>28</v>
      </c>
    </row>
    <row r="4328" customFormat="false" ht="10.2" hidden="false" customHeight="false" outlineLevel="0" collapsed="false">
      <c r="A4328" s="26" t="s">
        <v>8106</v>
      </c>
      <c r="B4328" s="27" t="s">
        <v>7686</v>
      </c>
      <c r="C4328" s="2" t="n">
        <f aca="false">+D4328+E4328+F4328+G4328+H4328+I4328</f>
        <v>20</v>
      </c>
      <c r="D4328" s="2" t="n">
        <v>0</v>
      </c>
      <c r="E4328" s="2" t="n">
        <v>0</v>
      </c>
      <c r="F4328" s="2" t="n">
        <v>0</v>
      </c>
      <c r="G4328" s="2" t="n">
        <v>15</v>
      </c>
      <c r="H4328" s="2" t="n">
        <v>0</v>
      </c>
      <c r="I4328" s="2" t="n">
        <v>5</v>
      </c>
    </row>
    <row r="4329" customFormat="false" ht="10.2" hidden="false" customHeight="false" outlineLevel="0" collapsed="false">
      <c r="A4329" s="26" t="s">
        <v>8107</v>
      </c>
      <c r="B4329" s="27" t="s">
        <v>1707</v>
      </c>
      <c r="C4329" s="2" t="n">
        <f aca="false">+D4329+E4329+F4329+G4329+H4329+I4329</f>
        <v>1009</v>
      </c>
      <c r="D4329" s="2" t="n">
        <v>60</v>
      </c>
      <c r="E4329" s="2" t="n">
        <v>6</v>
      </c>
      <c r="F4329" s="2" t="n">
        <v>5</v>
      </c>
      <c r="G4329" s="2" t="n">
        <v>809</v>
      </c>
      <c r="H4329" s="2" t="n">
        <v>0</v>
      </c>
      <c r="I4329" s="2" t="n">
        <v>129</v>
      </c>
    </row>
    <row r="4330" customFormat="false" ht="10.2" hidden="false" customHeight="false" outlineLevel="0" collapsed="false">
      <c r="A4330" s="26" t="s">
        <v>8108</v>
      </c>
      <c r="B4330" s="27" t="s">
        <v>8109</v>
      </c>
      <c r="C4330" s="2" t="n">
        <f aca="false">+D4330+E4330+F4330+G4330+H4330+I4330</f>
        <v>0</v>
      </c>
      <c r="D4330" s="2" t="n">
        <v>0</v>
      </c>
      <c r="E4330" s="2" t="n">
        <v>0</v>
      </c>
      <c r="F4330" s="2" t="n">
        <v>0</v>
      </c>
      <c r="G4330" s="2" t="n">
        <v>0</v>
      </c>
      <c r="H4330" s="2" t="n">
        <v>0</v>
      </c>
      <c r="I4330" s="2" t="n">
        <v>0</v>
      </c>
    </row>
    <row r="4331" customFormat="false" ht="10.2" hidden="false" customHeight="false" outlineLevel="0" collapsed="false">
      <c r="A4331" s="26" t="s">
        <v>8110</v>
      </c>
      <c r="B4331" s="27" t="s">
        <v>7260</v>
      </c>
      <c r="C4331" s="2" t="n">
        <f aca="false">+D4331+E4331+F4331+G4331+H4331+I4331</f>
        <v>3</v>
      </c>
      <c r="D4331" s="2" t="n">
        <v>0</v>
      </c>
      <c r="E4331" s="2" t="n">
        <v>0</v>
      </c>
      <c r="F4331" s="2" t="n">
        <v>0</v>
      </c>
      <c r="G4331" s="2" t="n">
        <v>3</v>
      </c>
      <c r="H4331" s="2" t="n">
        <v>0</v>
      </c>
      <c r="I4331" s="2" t="n">
        <v>0</v>
      </c>
    </row>
    <row r="4332" customFormat="false" ht="10.2" hidden="false" customHeight="false" outlineLevel="0" collapsed="false">
      <c r="A4332" s="26" t="s">
        <v>8111</v>
      </c>
      <c r="B4332" s="27" t="s">
        <v>8112</v>
      </c>
      <c r="C4332" s="2" t="n">
        <f aca="false">+D4332+E4332+F4332+G4332+H4332+I4332</f>
        <v>0</v>
      </c>
      <c r="D4332" s="2" t="n">
        <v>0</v>
      </c>
      <c r="E4332" s="2" t="n">
        <v>0</v>
      </c>
      <c r="F4332" s="2" t="n">
        <v>0</v>
      </c>
      <c r="G4332" s="2" t="n">
        <v>0</v>
      </c>
      <c r="H4332" s="2" t="n">
        <v>0</v>
      </c>
      <c r="I4332" s="2" t="n">
        <v>0</v>
      </c>
    </row>
    <row r="4333" customFormat="false" ht="10.2" hidden="false" customHeight="false" outlineLevel="0" collapsed="false">
      <c r="A4333" s="26" t="s">
        <v>8113</v>
      </c>
      <c r="B4333" s="27" t="s">
        <v>8114</v>
      </c>
      <c r="C4333" s="2" t="n">
        <f aca="false">+D4333+E4333+F4333+G4333+H4333+I4333</f>
        <v>72</v>
      </c>
      <c r="D4333" s="2" t="n">
        <v>9</v>
      </c>
      <c r="E4333" s="2" t="n">
        <v>0</v>
      </c>
      <c r="F4333" s="2" t="n">
        <v>0</v>
      </c>
      <c r="G4333" s="2" t="n">
        <v>56</v>
      </c>
      <c r="H4333" s="2" t="n">
        <v>0</v>
      </c>
      <c r="I4333" s="2" t="n">
        <v>7</v>
      </c>
    </row>
    <row r="4334" customFormat="false" ht="10.2" hidden="false" customHeight="false" outlineLevel="0" collapsed="false">
      <c r="A4334" s="26" t="s">
        <v>8115</v>
      </c>
      <c r="B4334" s="27" t="s">
        <v>1612</v>
      </c>
      <c r="C4334" s="2" t="n">
        <f aca="false">+D4334+E4334+F4334+G4334+H4334+I4334</f>
        <v>509</v>
      </c>
      <c r="D4334" s="2" t="n">
        <v>110</v>
      </c>
      <c r="E4334" s="2" t="n">
        <v>0</v>
      </c>
      <c r="F4334" s="2" t="n">
        <v>6</v>
      </c>
      <c r="G4334" s="2" t="n">
        <v>336</v>
      </c>
      <c r="H4334" s="2" t="n">
        <v>1</v>
      </c>
      <c r="I4334" s="2" t="n">
        <v>56</v>
      </c>
    </row>
    <row r="4335" customFormat="false" ht="10.2" hidden="false" customHeight="false" outlineLevel="0" collapsed="false">
      <c r="A4335" s="26" t="s">
        <v>8116</v>
      </c>
      <c r="B4335" s="27" t="s">
        <v>8117</v>
      </c>
      <c r="C4335" s="2" t="n">
        <f aca="false">+D4335+E4335+F4335+G4335+H4335+I4335</f>
        <v>436</v>
      </c>
      <c r="D4335" s="2" t="n">
        <v>41</v>
      </c>
      <c r="E4335" s="2" t="n">
        <v>4</v>
      </c>
      <c r="F4335" s="2" t="n">
        <v>1</v>
      </c>
      <c r="G4335" s="2" t="n">
        <v>353</v>
      </c>
      <c r="H4335" s="2" t="n">
        <v>2</v>
      </c>
      <c r="I4335" s="2" t="n">
        <v>35</v>
      </c>
    </row>
    <row r="4336" customFormat="false" ht="10.2" hidden="false" customHeight="false" outlineLevel="0" collapsed="false">
      <c r="A4336" s="26" t="s">
        <v>8118</v>
      </c>
      <c r="B4336" s="27" t="s">
        <v>8119</v>
      </c>
      <c r="C4336" s="2" t="n">
        <f aca="false">+D4336+E4336+F4336+G4336+H4336+I4336</f>
        <v>170</v>
      </c>
      <c r="D4336" s="2" t="n">
        <v>29</v>
      </c>
      <c r="E4336" s="2" t="n">
        <v>0</v>
      </c>
      <c r="F4336" s="2" t="n">
        <v>4</v>
      </c>
      <c r="G4336" s="2" t="n">
        <v>124</v>
      </c>
      <c r="H4336" s="2" t="n">
        <v>2</v>
      </c>
      <c r="I4336" s="2" t="n">
        <v>11</v>
      </c>
    </row>
    <row r="4337" customFormat="false" ht="10.2" hidden="false" customHeight="false" outlineLevel="0" collapsed="false">
      <c r="A4337" s="26" t="s">
        <v>8120</v>
      </c>
      <c r="B4337" s="27" t="s">
        <v>8121</v>
      </c>
      <c r="C4337" s="2" t="n">
        <f aca="false">+D4337+E4337+F4337+G4337+H4337+I4337</f>
        <v>325</v>
      </c>
      <c r="D4337" s="2" t="n">
        <v>11</v>
      </c>
      <c r="E4337" s="2" t="n">
        <v>0</v>
      </c>
      <c r="F4337" s="2" t="n">
        <v>1</v>
      </c>
      <c r="G4337" s="2" t="n">
        <v>261</v>
      </c>
      <c r="H4337" s="2" t="n">
        <v>1</v>
      </c>
      <c r="I4337" s="2" t="n">
        <v>51</v>
      </c>
    </row>
    <row r="4338" customFormat="false" ht="10.2" hidden="false" customHeight="false" outlineLevel="0" collapsed="false">
      <c r="A4338" s="26" t="s">
        <v>8122</v>
      </c>
      <c r="B4338" s="27" t="s">
        <v>8123</v>
      </c>
      <c r="C4338" s="2" t="n">
        <f aca="false">+D4338+E4338+F4338+G4338+H4338+I4338</f>
        <v>155</v>
      </c>
      <c r="D4338" s="2" t="n">
        <v>40</v>
      </c>
      <c r="E4338" s="2" t="n">
        <v>4</v>
      </c>
      <c r="F4338" s="2" t="n">
        <v>0</v>
      </c>
      <c r="G4338" s="2" t="n">
        <v>96</v>
      </c>
      <c r="H4338" s="2" t="n">
        <v>0</v>
      </c>
      <c r="I4338" s="2" t="n">
        <v>15</v>
      </c>
    </row>
    <row r="4339" customFormat="false" ht="10.2" hidden="false" customHeight="false" outlineLevel="0" collapsed="false">
      <c r="A4339" s="26" t="s">
        <v>8124</v>
      </c>
      <c r="B4339" s="27" t="s">
        <v>8125</v>
      </c>
      <c r="C4339" s="2" t="n">
        <f aca="false">+D4339+E4339+F4339+G4339+H4339+I4339</f>
        <v>154</v>
      </c>
      <c r="D4339" s="2" t="n">
        <v>21</v>
      </c>
      <c r="E4339" s="2" t="n">
        <v>3</v>
      </c>
      <c r="F4339" s="2" t="n">
        <v>1</v>
      </c>
      <c r="G4339" s="2" t="n">
        <v>111</v>
      </c>
      <c r="H4339" s="2" t="n">
        <v>0</v>
      </c>
      <c r="I4339" s="2" t="n">
        <v>18</v>
      </c>
    </row>
    <row r="4340" customFormat="false" ht="10.2" hidden="false" customHeight="false" outlineLevel="0" collapsed="false">
      <c r="A4340" s="26" t="s">
        <v>8126</v>
      </c>
      <c r="B4340" s="27" t="s">
        <v>1479</v>
      </c>
      <c r="C4340" s="2" t="n">
        <f aca="false">+D4340+E4340+F4340+G4340+H4340+I4340</f>
        <v>212</v>
      </c>
      <c r="D4340" s="2" t="n">
        <v>14</v>
      </c>
      <c r="E4340" s="2" t="n">
        <v>1</v>
      </c>
      <c r="F4340" s="2" t="n">
        <v>1</v>
      </c>
      <c r="G4340" s="2" t="n">
        <v>168</v>
      </c>
      <c r="H4340" s="2" t="n">
        <v>0</v>
      </c>
      <c r="I4340" s="2" t="n">
        <v>28</v>
      </c>
    </row>
    <row r="4341" customFormat="false" ht="10.2" hidden="false" customHeight="false" outlineLevel="0" collapsed="false">
      <c r="A4341" s="26" t="s">
        <v>8127</v>
      </c>
      <c r="B4341" s="27" t="s">
        <v>8128</v>
      </c>
      <c r="C4341" s="2" t="n">
        <f aca="false">+D4341+E4341+F4341+G4341+H4341+I4341</f>
        <v>8</v>
      </c>
      <c r="D4341" s="2" t="n">
        <v>4</v>
      </c>
      <c r="E4341" s="2" t="n">
        <v>0</v>
      </c>
      <c r="F4341" s="2" t="n">
        <v>0</v>
      </c>
      <c r="G4341" s="2" t="n">
        <v>2</v>
      </c>
      <c r="H4341" s="2" t="n">
        <v>2</v>
      </c>
      <c r="I4341" s="2" t="n">
        <v>0</v>
      </c>
    </row>
    <row r="4342" customFormat="false" ht="10.2" hidden="false" customHeight="false" outlineLevel="0" collapsed="false">
      <c r="A4342" s="26" t="s">
        <v>8129</v>
      </c>
      <c r="B4342" s="27" t="s">
        <v>2357</v>
      </c>
      <c r="C4342" s="2" t="n">
        <f aca="false">+D4342+E4342+F4342+G4342+H4342+I4342</f>
        <v>385</v>
      </c>
      <c r="D4342" s="2" t="n">
        <v>23</v>
      </c>
      <c r="E4342" s="2" t="n">
        <v>3</v>
      </c>
      <c r="F4342" s="2" t="n">
        <v>1</v>
      </c>
      <c r="G4342" s="2" t="n">
        <v>295</v>
      </c>
      <c r="H4342" s="2" t="n">
        <v>1</v>
      </c>
      <c r="I4342" s="2" t="n">
        <v>62</v>
      </c>
    </row>
    <row r="4343" customFormat="false" ht="10.2" hidden="false" customHeight="false" outlineLevel="0" collapsed="false">
      <c r="A4343" s="26" t="s">
        <v>8130</v>
      </c>
      <c r="B4343" s="27" t="s">
        <v>8131</v>
      </c>
      <c r="C4343" s="2" t="n">
        <f aca="false">+D4343+E4343+F4343+G4343+H4343+I4343</f>
        <v>96</v>
      </c>
      <c r="D4343" s="2" t="n">
        <v>46</v>
      </c>
      <c r="E4343" s="2" t="n">
        <v>0</v>
      </c>
      <c r="F4343" s="2" t="n">
        <v>2</v>
      </c>
      <c r="G4343" s="2" t="n">
        <v>41</v>
      </c>
      <c r="H4343" s="2" t="n">
        <v>0</v>
      </c>
      <c r="I4343" s="2" t="n">
        <v>7</v>
      </c>
    </row>
    <row r="4344" customFormat="false" ht="10.2" hidden="false" customHeight="false" outlineLevel="0" collapsed="false">
      <c r="A4344" s="26" t="s">
        <v>8132</v>
      </c>
      <c r="B4344" s="27" t="s">
        <v>8133</v>
      </c>
      <c r="C4344" s="2" t="n">
        <f aca="false">+D4344+E4344+F4344+G4344+H4344+I4344</f>
        <v>35</v>
      </c>
      <c r="D4344" s="2" t="n">
        <v>25</v>
      </c>
      <c r="E4344" s="2" t="n">
        <v>0</v>
      </c>
      <c r="F4344" s="2" t="n">
        <v>1</v>
      </c>
      <c r="G4344" s="2" t="n">
        <v>9</v>
      </c>
      <c r="H4344" s="2" t="n">
        <v>0</v>
      </c>
      <c r="I4344" s="2" t="n">
        <v>0</v>
      </c>
    </row>
    <row r="4345" customFormat="false" ht="10.2" hidden="false" customHeight="false" outlineLevel="0" collapsed="false">
      <c r="A4345" s="26" t="s">
        <v>8134</v>
      </c>
      <c r="B4345" s="27" t="s">
        <v>8135</v>
      </c>
      <c r="C4345" s="2" t="n">
        <f aca="false">+D4345+E4345+F4345+G4345+H4345+I4345</f>
        <v>19</v>
      </c>
      <c r="D4345" s="2" t="n">
        <v>2</v>
      </c>
      <c r="E4345" s="2" t="n">
        <v>0</v>
      </c>
      <c r="F4345" s="2" t="n">
        <v>1</v>
      </c>
      <c r="G4345" s="2" t="n">
        <v>14</v>
      </c>
      <c r="H4345" s="2" t="n">
        <v>0</v>
      </c>
      <c r="I4345" s="2" t="n">
        <v>2</v>
      </c>
    </row>
    <row r="4346" customFormat="false" ht="10.2" hidden="false" customHeight="false" outlineLevel="0" collapsed="false">
      <c r="A4346" s="26" t="s">
        <v>8136</v>
      </c>
      <c r="B4346" s="27" t="s">
        <v>8137</v>
      </c>
      <c r="C4346" s="2" t="n">
        <f aca="false">+D4346+E4346+F4346+G4346+H4346+I4346</f>
        <v>76</v>
      </c>
      <c r="D4346" s="2" t="n">
        <v>41</v>
      </c>
      <c r="E4346" s="2" t="n">
        <v>9</v>
      </c>
      <c r="F4346" s="2" t="n">
        <v>0</v>
      </c>
      <c r="G4346" s="2" t="n">
        <v>21</v>
      </c>
      <c r="H4346" s="2" t="n">
        <v>0</v>
      </c>
      <c r="I4346" s="2" t="n">
        <v>5</v>
      </c>
    </row>
    <row r="4347" customFormat="false" ht="10.2" hidden="false" customHeight="false" outlineLevel="0" collapsed="false">
      <c r="A4347" s="26" t="s">
        <v>8138</v>
      </c>
      <c r="B4347" s="27" t="s">
        <v>1703</v>
      </c>
      <c r="C4347" s="2" t="n">
        <f aca="false">+D4347+E4347+F4347+G4347+H4347+I4347</f>
        <v>3</v>
      </c>
      <c r="D4347" s="2" t="n">
        <v>1</v>
      </c>
      <c r="E4347" s="2" t="n">
        <v>0</v>
      </c>
      <c r="F4347" s="2" t="n">
        <v>0</v>
      </c>
      <c r="G4347" s="2" t="n">
        <v>1</v>
      </c>
      <c r="H4347" s="2" t="n">
        <v>0</v>
      </c>
      <c r="I4347" s="2" t="n">
        <v>1</v>
      </c>
    </row>
    <row r="4348" customFormat="false" ht="10.2" hidden="false" customHeight="false" outlineLevel="0" collapsed="false">
      <c r="A4348" s="26" t="s">
        <v>8139</v>
      </c>
      <c r="B4348" s="27" t="s">
        <v>1705</v>
      </c>
      <c r="C4348" s="2" t="n">
        <f aca="false">+D4348+E4348+F4348+G4348+H4348+I4348</f>
        <v>3</v>
      </c>
      <c r="D4348" s="2" t="n">
        <v>1</v>
      </c>
      <c r="E4348" s="2" t="n">
        <v>0</v>
      </c>
      <c r="F4348" s="2" t="n">
        <v>0</v>
      </c>
      <c r="G4348" s="2" t="n">
        <v>1</v>
      </c>
      <c r="H4348" s="2" t="n">
        <v>0</v>
      </c>
      <c r="I4348" s="2" t="n">
        <v>1</v>
      </c>
    </row>
    <row r="4349" customFormat="false" ht="10.2" hidden="false" customHeight="false" outlineLevel="0" collapsed="false">
      <c r="A4349" s="26" t="s">
        <v>8140</v>
      </c>
      <c r="B4349" s="27" t="s">
        <v>1707</v>
      </c>
      <c r="C4349" s="2" t="n">
        <f aca="false">+D4349+E4349+F4349+G4349+H4349+I4349</f>
        <v>3</v>
      </c>
      <c r="D4349" s="2" t="n">
        <v>1</v>
      </c>
      <c r="E4349" s="2" t="n">
        <v>0</v>
      </c>
      <c r="F4349" s="2" t="n">
        <v>0</v>
      </c>
      <c r="G4349" s="2" t="n">
        <v>1</v>
      </c>
      <c r="H4349" s="2" t="n">
        <v>0</v>
      </c>
      <c r="I4349" s="2" t="n">
        <v>1</v>
      </c>
    </row>
    <row r="4350" customFormat="false" ht="10.2" hidden="false" customHeight="false" outlineLevel="0" collapsed="false">
      <c r="A4350" s="26" t="s">
        <v>8141</v>
      </c>
      <c r="B4350" s="27" t="s">
        <v>1709</v>
      </c>
      <c r="C4350" s="2" t="n">
        <f aca="false">+D4350+E4350+F4350+G4350+H4350+I4350</f>
        <v>0</v>
      </c>
      <c r="D4350" s="2" t="n">
        <v>0</v>
      </c>
      <c r="E4350" s="2" t="n">
        <v>0</v>
      </c>
      <c r="F4350" s="2" t="n">
        <v>0</v>
      </c>
      <c r="G4350" s="2" t="n">
        <v>0</v>
      </c>
      <c r="H4350" s="2" t="n">
        <v>0</v>
      </c>
      <c r="I4350" s="2" t="n">
        <v>0</v>
      </c>
    </row>
    <row r="4351" customFormat="false" ht="10.2" hidden="false" customHeight="false" outlineLevel="0" collapsed="false">
      <c r="A4351" s="26" t="s">
        <v>8142</v>
      </c>
      <c r="B4351" s="27" t="s">
        <v>8143</v>
      </c>
      <c r="C4351" s="2" t="n">
        <f aca="false">+D4351+E4351+F4351+G4351+H4351+I4351</f>
        <v>73</v>
      </c>
      <c r="D4351" s="2" t="n">
        <v>40</v>
      </c>
      <c r="E4351" s="2" t="n">
        <v>9</v>
      </c>
      <c r="F4351" s="2" t="n">
        <v>0</v>
      </c>
      <c r="G4351" s="2" t="n">
        <v>20</v>
      </c>
      <c r="H4351" s="2" t="n">
        <v>0</v>
      </c>
      <c r="I4351" s="2" t="n">
        <v>4</v>
      </c>
    </row>
    <row r="4352" customFormat="false" ht="10.2" hidden="false" customHeight="false" outlineLevel="0" collapsed="false">
      <c r="A4352" s="26" t="s">
        <v>8144</v>
      </c>
      <c r="B4352" s="27" t="s">
        <v>8145</v>
      </c>
      <c r="C4352" s="2" t="n">
        <f aca="false">+D4352+E4352+F4352+G4352+H4352+I4352</f>
        <v>73</v>
      </c>
      <c r="D4352" s="2" t="n">
        <v>40</v>
      </c>
      <c r="E4352" s="2" t="n">
        <v>9</v>
      </c>
      <c r="F4352" s="2" t="n">
        <v>0</v>
      </c>
      <c r="G4352" s="2" t="n">
        <v>20</v>
      </c>
      <c r="H4352" s="2" t="n">
        <v>0</v>
      </c>
      <c r="I4352" s="2" t="n">
        <v>4</v>
      </c>
    </row>
    <row r="4353" customFormat="false" ht="10.2" hidden="false" customHeight="false" outlineLevel="0" collapsed="false">
      <c r="A4353" s="26" t="s">
        <v>8146</v>
      </c>
      <c r="B4353" s="27" t="s">
        <v>8147</v>
      </c>
      <c r="C4353" s="2" t="n">
        <f aca="false">+D4353+E4353+F4353+G4353+H4353+I4353</f>
        <v>2</v>
      </c>
      <c r="D4353" s="2" t="n">
        <v>1</v>
      </c>
      <c r="E4353" s="2" t="n">
        <v>0</v>
      </c>
      <c r="F4353" s="2" t="n">
        <v>0</v>
      </c>
      <c r="G4353" s="2" t="n">
        <v>1</v>
      </c>
      <c r="H4353" s="2" t="n">
        <v>0</v>
      </c>
      <c r="I4353" s="2" t="n">
        <v>0</v>
      </c>
    </row>
    <row r="4354" customFormat="false" ht="10.2" hidden="false" customHeight="false" outlineLevel="0" collapsed="false">
      <c r="A4354" s="26" t="s">
        <v>8148</v>
      </c>
      <c r="B4354" s="27" t="s">
        <v>27</v>
      </c>
      <c r="C4354" s="2" t="n">
        <f aca="false">+D4354+E4354+F4354+G4354+H4354+I4354</f>
        <v>58</v>
      </c>
      <c r="D4354" s="2" t="n">
        <v>34</v>
      </c>
      <c r="E4354" s="2" t="n">
        <v>8</v>
      </c>
      <c r="F4354" s="2" t="n">
        <v>0</v>
      </c>
      <c r="G4354" s="2" t="n">
        <v>13</v>
      </c>
      <c r="H4354" s="2" t="n">
        <v>0</v>
      </c>
      <c r="I4354" s="2" t="n">
        <v>3</v>
      </c>
    </row>
    <row r="4355" customFormat="false" ht="10.2" hidden="false" customHeight="false" outlineLevel="0" collapsed="false">
      <c r="A4355" s="26" t="s">
        <v>8149</v>
      </c>
      <c r="B4355" s="27" t="s">
        <v>4447</v>
      </c>
      <c r="C4355" s="2" t="n">
        <f aca="false">+D4355+E4355+F4355+G4355+H4355+I4355</f>
        <v>2</v>
      </c>
      <c r="D4355" s="2" t="n">
        <v>1</v>
      </c>
      <c r="E4355" s="2" t="n">
        <v>0</v>
      </c>
      <c r="F4355" s="2" t="n">
        <v>0</v>
      </c>
      <c r="G4355" s="2" t="n">
        <v>1</v>
      </c>
      <c r="H4355" s="2" t="n">
        <v>0</v>
      </c>
      <c r="I4355" s="2" t="n">
        <v>0</v>
      </c>
    </row>
    <row r="4356" customFormat="false" ht="10.2" hidden="false" customHeight="false" outlineLevel="0" collapsed="false">
      <c r="A4356" s="26" t="s">
        <v>8150</v>
      </c>
      <c r="B4356" s="27" t="s">
        <v>1477</v>
      </c>
      <c r="C4356" s="2" t="n">
        <f aca="false">+D4356+E4356+F4356+G4356+H4356+I4356</f>
        <v>4</v>
      </c>
      <c r="D4356" s="2" t="n">
        <v>0</v>
      </c>
      <c r="E4356" s="2" t="n">
        <v>1</v>
      </c>
      <c r="F4356" s="2" t="n">
        <v>0</v>
      </c>
      <c r="G4356" s="2" t="n">
        <v>2</v>
      </c>
      <c r="H4356" s="2" t="n">
        <v>0</v>
      </c>
      <c r="I4356" s="2" t="n">
        <v>1</v>
      </c>
    </row>
    <row r="4357" customFormat="false" ht="10.2" hidden="false" customHeight="false" outlineLevel="0" collapsed="false">
      <c r="A4357" s="26" t="s">
        <v>8151</v>
      </c>
      <c r="B4357" s="27" t="s">
        <v>8152</v>
      </c>
      <c r="C4357" s="2" t="n">
        <f aca="false">+D4357+E4357+F4357+G4357+H4357+I4357</f>
        <v>7</v>
      </c>
      <c r="D4357" s="2" t="n">
        <v>4</v>
      </c>
      <c r="E4357" s="2" t="n">
        <v>0</v>
      </c>
      <c r="F4357" s="2" t="n">
        <v>0</v>
      </c>
      <c r="G4357" s="2" t="n">
        <v>3</v>
      </c>
      <c r="H4357" s="2" t="n">
        <v>0</v>
      </c>
      <c r="I4357" s="2" t="n">
        <v>0</v>
      </c>
    </row>
    <row r="4358" customFormat="false" ht="10.2" hidden="false" customHeight="false" outlineLevel="0" collapsed="false">
      <c r="A4358" s="26" t="s">
        <v>8153</v>
      </c>
      <c r="B4358" s="27" t="s">
        <v>8154</v>
      </c>
      <c r="C4358" s="2" t="n">
        <f aca="false">+D4358+E4358+F4358+G4358+H4358+I4358</f>
        <v>0</v>
      </c>
      <c r="D4358" s="2" t="n">
        <v>0</v>
      </c>
      <c r="E4358" s="2" t="n">
        <v>0</v>
      </c>
      <c r="F4358" s="2" t="n">
        <v>0</v>
      </c>
      <c r="G4358" s="2" t="n">
        <v>0</v>
      </c>
      <c r="H4358" s="2" t="n">
        <v>0</v>
      </c>
      <c r="I4358" s="2" t="n">
        <v>0</v>
      </c>
    </row>
    <row r="4359" customFormat="false" ht="10.2" hidden="false" customHeight="false" outlineLevel="0" collapsed="false">
      <c r="A4359" s="26" t="s">
        <v>8155</v>
      </c>
      <c r="B4359" s="27" t="s">
        <v>8156</v>
      </c>
      <c r="C4359" s="2" t="n">
        <f aca="false">+D4359+E4359+F4359+G4359+H4359+I4359</f>
        <v>0</v>
      </c>
      <c r="D4359" s="2" t="n">
        <v>0</v>
      </c>
      <c r="E4359" s="2" t="n">
        <v>0</v>
      </c>
      <c r="F4359" s="2" t="n">
        <v>0</v>
      </c>
      <c r="G4359" s="2" t="n">
        <v>0</v>
      </c>
      <c r="H4359" s="2" t="n">
        <v>0</v>
      </c>
      <c r="I4359" s="2" t="n">
        <v>0</v>
      </c>
    </row>
    <row r="4360" customFormat="false" ht="10.2" hidden="false" customHeight="false" outlineLevel="0" collapsed="false">
      <c r="A4360" s="26" t="s">
        <v>8157</v>
      </c>
      <c r="B4360" s="27" t="s">
        <v>8158</v>
      </c>
      <c r="C4360" s="2" t="n">
        <f aca="false">+D4360+E4360+F4360+G4360+H4360+I4360</f>
        <v>0</v>
      </c>
      <c r="D4360" s="2" t="n">
        <v>0</v>
      </c>
      <c r="E4360" s="2" t="n">
        <v>0</v>
      </c>
      <c r="F4360" s="2" t="n">
        <v>0</v>
      </c>
      <c r="G4360" s="2" t="n">
        <v>0</v>
      </c>
      <c r="H4360" s="2" t="n">
        <v>0</v>
      </c>
      <c r="I4360" s="2" t="n">
        <v>0</v>
      </c>
    </row>
    <row r="4361" customFormat="false" ht="10.2" hidden="false" customHeight="false" outlineLevel="0" collapsed="false">
      <c r="A4361" s="26" t="s">
        <v>8159</v>
      </c>
      <c r="B4361" s="27" t="s">
        <v>8160</v>
      </c>
      <c r="C4361" s="2" t="n">
        <f aca="false">+D4361+E4361+F4361+G4361+H4361+I4361</f>
        <v>0</v>
      </c>
      <c r="D4361" s="2" t="n">
        <v>0</v>
      </c>
      <c r="E4361" s="2" t="n">
        <v>0</v>
      </c>
      <c r="F4361" s="2" t="n">
        <v>0</v>
      </c>
      <c r="G4361" s="2" t="n">
        <v>0</v>
      </c>
      <c r="H4361" s="2" t="n">
        <v>0</v>
      </c>
      <c r="I4361" s="2" t="n">
        <v>0</v>
      </c>
    </row>
    <row r="4362" customFormat="false" ht="10.2" hidden="false" customHeight="false" outlineLevel="0" collapsed="false">
      <c r="A4362" s="26" t="s">
        <v>8161</v>
      </c>
      <c r="B4362" s="27" t="s">
        <v>8162</v>
      </c>
      <c r="C4362" s="2" t="n">
        <f aca="false">+D4362+E4362+F4362+G4362+H4362+I4362</f>
        <v>0</v>
      </c>
      <c r="D4362" s="2" t="n">
        <v>0</v>
      </c>
      <c r="E4362" s="2" t="n">
        <v>0</v>
      </c>
      <c r="F4362" s="2" t="n">
        <v>0</v>
      </c>
      <c r="G4362" s="2" t="n">
        <v>0</v>
      </c>
      <c r="H4362" s="2" t="n">
        <v>0</v>
      </c>
      <c r="I4362" s="2" t="n">
        <v>0</v>
      </c>
    </row>
    <row r="4363" customFormat="false" ht="10.2" hidden="false" customHeight="false" outlineLevel="0" collapsed="false">
      <c r="A4363" s="26" t="s">
        <v>8163</v>
      </c>
      <c r="B4363" s="27" t="s">
        <v>8164</v>
      </c>
      <c r="C4363" s="2" t="n">
        <f aca="false">+D4363+E4363+F4363+G4363+H4363+I4363</f>
        <v>0</v>
      </c>
      <c r="D4363" s="2" t="n">
        <v>0</v>
      </c>
      <c r="E4363" s="2" t="n">
        <v>0</v>
      </c>
      <c r="F4363" s="2" t="n">
        <v>0</v>
      </c>
      <c r="G4363" s="2" t="n">
        <v>0</v>
      </c>
      <c r="H4363" s="2" t="n">
        <v>0</v>
      </c>
      <c r="I4363" s="2" t="n">
        <v>0</v>
      </c>
    </row>
    <row r="4364" customFormat="false" ht="10.2" hidden="false" customHeight="false" outlineLevel="0" collapsed="false">
      <c r="A4364" s="26" t="s">
        <v>8165</v>
      </c>
      <c r="B4364" s="27" t="s">
        <v>8166</v>
      </c>
      <c r="C4364" s="2" t="n">
        <f aca="false">+D4364+E4364+F4364+G4364+H4364+I4364</f>
        <v>0</v>
      </c>
      <c r="D4364" s="2" t="n">
        <v>0</v>
      </c>
      <c r="E4364" s="2" t="n">
        <v>0</v>
      </c>
      <c r="F4364" s="2" t="n">
        <v>0</v>
      </c>
      <c r="G4364" s="2" t="n">
        <v>0</v>
      </c>
      <c r="H4364" s="2" t="n">
        <v>0</v>
      </c>
      <c r="I4364" s="2" t="n">
        <v>0</v>
      </c>
    </row>
    <row r="4365" customFormat="false" ht="10.2" hidden="false" customHeight="false" outlineLevel="0" collapsed="false">
      <c r="A4365" s="26" t="s">
        <v>8167</v>
      </c>
      <c r="B4365" s="27" t="s">
        <v>8168</v>
      </c>
      <c r="C4365" s="2" t="n">
        <f aca="false">+D4365+E4365+F4365+G4365+H4365+I4365</f>
        <v>966</v>
      </c>
      <c r="D4365" s="2" t="n">
        <v>150</v>
      </c>
      <c r="E4365" s="2" t="n">
        <v>14</v>
      </c>
      <c r="F4365" s="2" t="n">
        <v>14</v>
      </c>
      <c r="G4365" s="2" t="n">
        <v>613</v>
      </c>
      <c r="H4365" s="2" t="n">
        <v>2</v>
      </c>
      <c r="I4365" s="2" t="n">
        <v>173</v>
      </c>
    </row>
    <row r="4366" customFormat="false" ht="10.2" hidden="false" customHeight="false" outlineLevel="0" collapsed="false">
      <c r="A4366" s="26" t="s">
        <v>8169</v>
      </c>
      <c r="B4366" s="27" t="s">
        <v>8170</v>
      </c>
      <c r="C4366" s="2" t="n">
        <f aca="false">+D4366+E4366+F4366+G4366+H4366+I4366</f>
        <v>902</v>
      </c>
      <c r="D4366" s="2" t="n">
        <v>145</v>
      </c>
      <c r="E4366" s="2" t="n">
        <v>13</v>
      </c>
      <c r="F4366" s="2" t="n">
        <v>14</v>
      </c>
      <c r="G4366" s="2" t="n">
        <v>564</v>
      </c>
      <c r="H4366" s="2" t="n">
        <v>2</v>
      </c>
      <c r="I4366" s="2" t="n">
        <v>164</v>
      </c>
    </row>
    <row r="4367" customFormat="false" ht="10.2" hidden="false" customHeight="false" outlineLevel="0" collapsed="false">
      <c r="A4367" s="26" t="s">
        <v>8171</v>
      </c>
      <c r="B4367" s="27" t="s">
        <v>8172</v>
      </c>
      <c r="C4367" s="2" t="n">
        <f aca="false">+D4367+E4367+F4367+G4367+H4367+I4367</f>
        <v>886</v>
      </c>
      <c r="D4367" s="2" t="n">
        <v>142</v>
      </c>
      <c r="E4367" s="2" t="n">
        <v>13</v>
      </c>
      <c r="F4367" s="2" t="n">
        <v>13</v>
      </c>
      <c r="G4367" s="2" t="n">
        <v>556</v>
      </c>
      <c r="H4367" s="2" t="n">
        <v>2</v>
      </c>
      <c r="I4367" s="2" t="n">
        <v>160</v>
      </c>
    </row>
    <row r="4368" customFormat="false" ht="10.2" hidden="false" customHeight="false" outlineLevel="0" collapsed="false">
      <c r="A4368" s="26" t="s">
        <v>8173</v>
      </c>
      <c r="B4368" s="27" t="s">
        <v>8174</v>
      </c>
      <c r="C4368" s="2" t="n">
        <f aca="false">+D4368+E4368+F4368+G4368+H4368+I4368</f>
        <v>46</v>
      </c>
      <c r="D4368" s="2" t="n">
        <v>5</v>
      </c>
      <c r="E4368" s="2" t="n">
        <v>0</v>
      </c>
      <c r="F4368" s="2" t="n">
        <v>0</v>
      </c>
      <c r="G4368" s="2" t="n">
        <v>30</v>
      </c>
      <c r="H4368" s="2" t="n">
        <v>0</v>
      </c>
      <c r="I4368" s="2" t="n">
        <v>11</v>
      </c>
    </row>
    <row r="4369" customFormat="false" ht="10.2" hidden="false" customHeight="false" outlineLevel="0" collapsed="false">
      <c r="A4369" s="26" t="s">
        <v>8175</v>
      </c>
      <c r="B4369" s="27" t="s">
        <v>1666</v>
      </c>
      <c r="C4369" s="2" t="n">
        <f aca="false">+D4369+E4369+F4369+G4369+H4369+I4369</f>
        <v>22</v>
      </c>
      <c r="D4369" s="2" t="n">
        <v>12</v>
      </c>
      <c r="E4369" s="2" t="n">
        <v>0</v>
      </c>
      <c r="F4369" s="2" t="n">
        <v>0</v>
      </c>
      <c r="G4369" s="2" t="n">
        <v>8</v>
      </c>
      <c r="H4369" s="2" t="n">
        <v>0</v>
      </c>
      <c r="I4369" s="2" t="n">
        <v>2</v>
      </c>
    </row>
    <row r="4370" customFormat="false" ht="10.2" hidden="false" customHeight="false" outlineLevel="0" collapsed="false">
      <c r="A4370" s="26" t="s">
        <v>8176</v>
      </c>
      <c r="B4370" s="27" t="s">
        <v>27</v>
      </c>
      <c r="C4370" s="2" t="n">
        <f aca="false">+D4370+E4370+F4370+G4370+H4370+I4370</f>
        <v>334</v>
      </c>
      <c r="D4370" s="2" t="n">
        <v>74</v>
      </c>
      <c r="E4370" s="2" t="n">
        <v>7</v>
      </c>
      <c r="F4370" s="2" t="n">
        <v>9</v>
      </c>
      <c r="G4370" s="2" t="n">
        <v>185</v>
      </c>
      <c r="H4370" s="2" t="n">
        <v>2</v>
      </c>
      <c r="I4370" s="2" t="n">
        <v>57</v>
      </c>
    </row>
    <row r="4371" customFormat="false" ht="10.2" hidden="false" customHeight="false" outlineLevel="0" collapsed="false">
      <c r="A4371" s="26" t="s">
        <v>8177</v>
      </c>
      <c r="B4371" s="27" t="s">
        <v>8178</v>
      </c>
      <c r="C4371" s="2" t="n">
        <f aca="false">+D4371+E4371+F4371+G4371+H4371+I4371</f>
        <v>245</v>
      </c>
      <c r="D4371" s="2" t="n">
        <v>31</v>
      </c>
      <c r="E4371" s="2" t="n">
        <v>5</v>
      </c>
      <c r="F4371" s="2" t="n">
        <v>2</v>
      </c>
      <c r="G4371" s="2" t="n">
        <v>173</v>
      </c>
      <c r="H4371" s="2" t="n">
        <v>0</v>
      </c>
      <c r="I4371" s="2" t="n">
        <v>34</v>
      </c>
    </row>
    <row r="4372" customFormat="false" ht="10.2" hidden="false" customHeight="false" outlineLevel="0" collapsed="false">
      <c r="A4372" s="26" t="s">
        <v>8179</v>
      </c>
      <c r="B4372" s="27" t="s">
        <v>8180</v>
      </c>
      <c r="C4372" s="2" t="n">
        <f aca="false">+D4372+E4372+F4372+G4372+H4372+I4372</f>
        <v>76</v>
      </c>
      <c r="D4372" s="2" t="n">
        <v>3</v>
      </c>
      <c r="E4372" s="2" t="n">
        <v>0</v>
      </c>
      <c r="F4372" s="2" t="n">
        <v>0</v>
      </c>
      <c r="G4372" s="2" t="n">
        <v>53</v>
      </c>
      <c r="H4372" s="2" t="n">
        <v>0</v>
      </c>
      <c r="I4372" s="2" t="n">
        <v>20</v>
      </c>
    </row>
    <row r="4373" customFormat="false" ht="10.2" hidden="false" customHeight="false" outlineLevel="0" collapsed="false">
      <c r="A4373" s="26" t="s">
        <v>8181</v>
      </c>
      <c r="B4373" s="27" t="s">
        <v>780</v>
      </c>
      <c r="C4373" s="2" t="n">
        <f aca="false">+D4373+E4373+F4373+G4373+H4373+I4373</f>
        <v>10</v>
      </c>
      <c r="D4373" s="2" t="n">
        <v>0</v>
      </c>
      <c r="E4373" s="2" t="n">
        <v>0</v>
      </c>
      <c r="F4373" s="2" t="n">
        <v>0</v>
      </c>
      <c r="G4373" s="2" t="n">
        <v>6</v>
      </c>
      <c r="H4373" s="2" t="n">
        <v>0</v>
      </c>
      <c r="I4373" s="2" t="n">
        <v>4</v>
      </c>
    </row>
    <row r="4374" customFormat="false" ht="10.2" hidden="false" customHeight="false" outlineLevel="0" collapsed="false">
      <c r="A4374" s="26" t="s">
        <v>8182</v>
      </c>
      <c r="B4374" s="27" t="s">
        <v>8183</v>
      </c>
      <c r="C4374" s="2" t="n">
        <f aca="false">+D4374+E4374+F4374+G4374+H4374+I4374</f>
        <v>63</v>
      </c>
      <c r="D4374" s="2" t="n">
        <v>4</v>
      </c>
      <c r="E4374" s="2" t="n">
        <v>0</v>
      </c>
      <c r="F4374" s="2" t="n">
        <v>1</v>
      </c>
      <c r="G4374" s="2" t="n">
        <v>39</v>
      </c>
      <c r="H4374" s="2" t="n">
        <v>0</v>
      </c>
      <c r="I4374" s="2" t="n">
        <v>19</v>
      </c>
    </row>
    <row r="4375" customFormat="false" ht="10.2" hidden="false" customHeight="false" outlineLevel="0" collapsed="false">
      <c r="A4375" s="26" t="s">
        <v>8184</v>
      </c>
      <c r="B4375" s="27" t="s">
        <v>8185</v>
      </c>
      <c r="C4375" s="2" t="n">
        <f aca="false">+D4375+E4375+F4375+G4375+H4375+I4375</f>
        <v>90</v>
      </c>
      <c r="D4375" s="2" t="n">
        <v>13</v>
      </c>
      <c r="E4375" s="2" t="n">
        <v>1</v>
      </c>
      <c r="F4375" s="2" t="n">
        <v>1</v>
      </c>
      <c r="G4375" s="2" t="n">
        <v>62</v>
      </c>
      <c r="H4375" s="2" t="n">
        <v>0</v>
      </c>
      <c r="I4375" s="2" t="n">
        <v>13</v>
      </c>
    </row>
    <row r="4376" customFormat="false" ht="10.2" hidden="false" customHeight="false" outlineLevel="0" collapsed="false">
      <c r="A4376" s="26" t="s">
        <v>8186</v>
      </c>
      <c r="B4376" s="27" t="s">
        <v>8187</v>
      </c>
      <c r="C4376" s="2" t="n">
        <f aca="false">+D4376+E4376+F4376+G4376+H4376+I4376</f>
        <v>16</v>
      </c>
      <c r="D4376" s="2" t="n">
        <v>3</v>
      </c>
      <c r="E4376" s="2" t="n">
        <v>0</v>
      </c>
      <c r="F4376" s="2" t="n">
        <v>1</v>
      </c>
      <c r="G4376" s="2" t="n">
        <v>8</v>
      </c>
      <c r="H4376" s="2" t="n">
        <v>0</v>
      </c>
      <c r="I4376" s="2" t="n">
        <v>4</v>
      </c>
    </row>
    <row r="4377" customFormat="false" ht="10.2" hidden="false" customHeight="false" outlineLevel="0" collapsed="false">
      <c r="A4377" s="26" t="s">
        <v>8188</v>
      </c>
      <c r="B4377" s="27" t="s">
        <v>8189</v>
      </c>
      <c r="C4377" s="2" t="n">
        <f aca="false">+D4377+E4377+F4377+G4377+H4377+I4377</f>
        <v>0</v>
      </c>
      <c r="D4377" s="2" t="n">
        <v>0</v>
      </c>
      <c r="E4377" s="2" t="n">
        <v>0</v>
      </c>
      <c r="F4377" s="2" t="n">
        <v>0</v>
      </c>
      <c r="G4377" s="2" t="n">
        <v>0</v>
      </c>
      <c r="H4377" s="2" t="n">
        <v>0</v>
      </c>
      <c r="I4377" s="2" t="n">
        <v>0</v>
      </c>
    </row>
    <row r="4378" customFormat="false" ht="10.2" hidden="false" customHeight="false" outlineLevel="0" collapsed="false">
      <c r="A4378" s="26" t="s">
        <v>8190</v>
      </c>
      <c r="B4378" s="27" t="s">
        <v>8191</v>
      </c>
      <c r="C4378" s="2" t="n">
        <f aca="false">+D4378+E4378+F4378+G4378+H4378+I4378</f>
        <v>0</v>
      </c>
      <c r="D4378" s="2" t="n">
        <v>0</v>
      </c>
      <c r="E4378" s="2" t="n">
        <v>0</v>
      </c>
      <c r="F4378" s="2" t="n">
        <v>0</v>
      </c>
      <c r="G4378" s="2" t="n">
        <v>0</v>
      </c>
      <c r="H4378" s="2" t="n">
        <v>0</v>
      </c>
      <c r="I4378" s="2" t="n">
        <v>0</v>
      </c>
    </row>
    <row r="4379" customFormat="false" ht="10.2" hidden="false" customHeight="false" outlineLevel="0" collapsed="false">
      <c r="A4379" s="26" t="s">
        <v>8192</v>
      </c>
      <c r="B4379" s="27" t="s">
        <v>8193</v>
      </c>
      <c r="C4379" s="2" t="n">
        <f aca="false">+D4379+E4379+F4379+G4379+H4379+I4379</f>
        <v>0</v>
      </c>
      <c r="D4379" s="2" t="n">
        <v>0</v>
      </c>
      <c r="E4379" s="2" t="n">
        <v>0</v>
      </c>
      <c r="F4379" s="2" t="n">
        <v>0</v>
      </c>
      <c r="G4379" s="2" t="n">
        <v>0</v>
      </c>
      <c r="H4379" s="2" t="n">
        <v>0</v>
      </c>
      <c r="I4379" s="2" t="n">
        <v>0</v>
      </c>
    </row>
    <row r="4380" customFormat="false" ht="10.2" hidden="false" customHeight="false" outlineLevel="0" collapsed="false">
      <c r="A4380" s="26" t="s">
        <v>8194</v>
      </c>
      <c r="B4380" s="27" t="s">
        <v>8195</v>
      </c>
      <c r="C4380" s="2" t="n">
        <f aca="false">+D4380+E4380+F4380+G4380+H4380+I4380</f>
        <v>0</v>
      </c>
      <c r="D4380" s="2" t="n">
        <v>0</v>
      </c>
      <c r="E4380" s="2" t="n">
        <v>0</v>
      </c>
      <c r="F4380" s="2" t="n">
        <v>0</v>
      </c>
      <c r="G4380" s="2" t="n">
        <v>0</v>
      </c>
      <c r="H4380" s="2" t="n">
        <v>0</v>
      </c>
      <c r="I4380" s="2" t="n">
        <v>0</v>
      </c>
    </row>
    <row r="4381" customFormat="false" ht="10.2" hidden="false" customHeight="false" outlineLevel="0" collapsed="false">
      <c r="A4381" s="26" t="s">
        <v>8196</v>
      </c>
      <c r="B4381" s="27" t="s">
        <v>8197</v>
      </c>
      <c r="C4381" s="2" t="n">
        <f aca="false">+D4381+E4381+F4381+G4381+H4381+I4381</f>
        <v>0</v>
      </c>
      <c r="D4381" s="2" t="n">
        <v>0</v>
      </c>
      <c r="E4381" s="2" t="n">
        <v>0</v>
      </c>
      <c r="F4381" s="2" t="n">
        <v>0</v>
      </c>
      <c r="G4381" s="2" t="n">
        <v>0</v>
      </c>
      <c r="H4381" s="2" t="n">
        <v>0</v>
      </c>
      <c r="I4381" s="2" t="n">
        <v>0</v>
      </c>
    </row>
    <row r="4382" customFormat="false" ht="10.2" hidden="false" customHeight="false" outlineLevel="0" collapsed="false">
      <c r="A4382" s="26" t="s">
        <v>8198</v>
      </c>
      <c r="B4382" s="27" t="s">
        <v>8199</v>
      </c>
      <c r="C4382" s="2" t="n">
        <f aca="false">+D4382+E4382+F4382+G4382+H4382+I4382</f>
        <v>0</v>
      </c>
      <c r="D4382" s="2" t="n">
        <v>0</v>
      </c>
      <c r="E4382" s="2" t="n">
        <v>0</v>
      </c>
      <c r="F4382" s="2" t="n">
        <v>0</v>
      </c>
      <c r="G4382" s="2" t="n">
        <v>0</v>
      </c>
      <c r="H4382" s="2" t="n">
        <v>0</v>
      </c>
      <c r="I4382" s="2" t="n">
        <v>0</v>
      </c>
    </row>
    <row r="4383" customFormat="false" ht="10.2" hidden="false" customHeight="false" outlineLevel="0" collapsed="false">
      <c r="A4383" s="26" t="s">
        <v>8200</v>
      </c>
      <c r="B4383" s="27" t="s">
        <v>8201</v>
      </c>
      <c r="C4383" s="2" t="n">
        <f aca="false">+D4383+E4383+F4383+G4383+H4383+I4383</f>
        <v>0</v>
      </c>
      <c r="D4383" s="2" t="n">
        <v>0</v>
      </c>
      <c r="E4383" s="2" t="n">
        <v>0</v>
      </c>
      <c r="F4383" s="2" t="n">
        <v>0</v>
      </c>
      <c r="G4383" s="2" t="n">
        <v>0</v>
      </c>
      <c r="H4383" s="2" t="n">
        <v>0</v>
      </c>
      <c r="I4383" s="2" t="n">
        <v>0</v>
      </c>
    </row>
    <row r="4384" customFormat="false" ht="10.2" hidden="false" customHeight="false" outlineLevel="0" collapsed="false">
      <c r="A4384" s="26" t="s">
        <v>8202</v>
      </c>
      <c r="B4384" s="27" t="s">
        <v>8203</v>
      </c>
      <c r="C4384" s="2" t="n">
        <f aca="false">+D4384+E4384+F4384+G4384+H4384+I4384</f>
        <v>0</v>
      </c>
      <c r="D4384" s="2" t="n">
        <v>0</v>
      </c>
      <c r="E4384" s="2" t="n">
        <v>0</v>
      </c>
      <c r="F4384" s="2" t="n">
        <v>0</v>
      </c>
      <c r="G4384" s="2" t="n">
        <v>0</v>
      </c>
      <c r="H4384" s="2" t="n">
        <v>0</v>
      </c>
      <c r="I4384" s="2" t="n">
        <v>0</v>
      </c>
    </row>
    <row r="4385" customFormat="false" ht="10.2" hidden="false" customHeight="false" outlineLevel="0" collapsed="false">
      <c r="A4385" s="26" t="s">
        <v>8204</v>
      </c>
      <c r="B4385" s="27" t="s">
        <v>8205</v>
      </c>
      <c r="C4385" s="2" t="n">
        <f aca="false">+D4385+E4385+F4385+G4385+H4385+I4385</f>
        <v>0</v>
      </c>
      <c r="D4385" s="2" t="n">
        <v>0</v>
      </c>
      <c r="E4385" s="2" t="n">
        <v>0</v>
      </c>
      <c r="F4385" s="2" t="n">
        <v>0</v>
      </c>
      <c r="G4385" s="2" t="n">
        <v>0</v>
      </c>
      <c r="H4385" s="2" t="n">
        <v>0</v>
      </c>
      <c r="I4385" s="2" t="n">
        <v>0</v>
      </c>
    </row>
    <row r="4386" customFormat="false" ht="10.2" hidden="false" customHeight="false" outlineLevel="0" collapsed="false">
      <c r="A4386" s="26" t="s">
        <v>8206</v>
      </c>
      <c r="B4386" s="27" t="s">
        <v>8207</v>
      </c>
      <c r="C4386" s="2" t="n">
        <f aca="false">+D4386+E4386+F4386+G4386+H4386+I4386</f>
        <v>0</v>
      </c>
      <c r="D4386" s="2" t="n">
        <v>0</v>
      </c>
      <c r="E4386" s="2" t="n">
        <v>0</v>
      </c>
      <c r="F4386" s="2" t="n">
        <v>0</v>
      </c>
      <c r="G4386" s="2" t="n">
        <v>0</v>
      </c>
      <c r="H4386" s="2" t="n">
        <v>0</v>
      </c>
      <c r="I4386" s="2" t="n">
        <v>0</v>
      </c>
    </row>
    <row r="4387" customFormat="false" ht="10.2" hidden="false" customHeight="false" outlineLevel="0" collapsed="false">
      <c r="A4387" s="26" t="s">
        <v>8208</v>
      </c>
      <c r="B4387" s="27" t="s">
        <v>8209</v>
      </c>
      <c r="C4387" s="2" t="n">
        <f aca="false">+D4387+E4387+F4387+G4387+H4387+I4387</f>
        <v>0</v>
      </c>
      <c r="D4387" s="2" t="n">
        <v>0</v>
      </c>
      <c r="E4387" s="2" t="n">
        <v>0</v>
      </c>
      <c r="F4387" s="2" t="n">
        <v>0</v>
      </c>
      <c r="G4387" s="2" t="n">
        <v>0</v>
      </c>
      <c r="H4387" s="2" t="n">
        <v>0</v>
      </c>
      <c r="I4387" s="2" t="n">
        <v>0</v>
      </c>
    </row>
    <row r="4388" customFormat="false" ht="10.2" hidden="false" customHeight="false" outlineLevel="0" collapsed="false">
      <c r="A4388" s="26" t="s">
        <v>8210</v>
      </c>
      <c r="B4388" s="27" t="s">
        <v>8211</v>
      </c>
      <c r="C4388" s="2" t="n">
        <f aca="false">+D4388+E4388+F4388+G4388+H4388+I4388</f>
        <v>0</v>
      </c>
      <c r="D4388" s="2" t="n">
        <v>0</v>
      </c>
      <c r="E4388" s="2" t="n">
        <v>0</v>
      </c>
      <c r="F4388" s="2" t="n">
        <v>0</v>
      </c>
      <c r="G4388" s="2" t="n">
        <v>0</v>
      </c>
      <c r="H4388" s="2" t="n">
        <v>0</v>
      </c>
      <c r="I4388" s="2" t="n">
        <v>0</v>
      </c>
    </row>
    <row r="4389" customFormat="false" ht="10.2" hidden="false" customHeight="false" outlineLevel="0" collapsed="false">
      <c r="A4389" s="26" t="s">
        <v>8212</v>
      </c>
      <c r="B4389" s="27" t="s">
        <v>8213</v>
      </c>
      <c r="C4389" s="2" t="n">
        <f aca="false">+D4389+E4389+F4389+G4389+H4389+I4389</f>
        <v>0</v>
      </c>
      <c r="D4389" s="2" t="n">
        <v>0</v>
      </c>
      <c r="E4389" s="2" t="n">
        <v>0</v>
      </c>
      <c r="F4389" s="2" t="n">
        <v>0</v>
      </c>
      <c r="G4389" s="2" t="n">
        <v>0</v>
      </c>
      <c r="H4389" s="2" t="n">
        <v>0</v>
      </c>
      <c r="I4389" s="2" t="n">
        <v>0</v>
      </c>
    </row>
    <row r="4390" customFormat="false" ht="10.2" hidden="false" customHeight="false" outlineLevel="0" collapsed="false">
      <c r="A4390" s="26" t="s">
        <v>8214</v>
      </c>
      <c r="B4390" s="27" t="s">
        <v>8215</v>
      </c>
      <c r="C4390" s="2" t="n">
        <f aca="false">+D4390+E4390+F4390+G4390+H4390+I4390</f>
        <v>0</v>
      </c>
      <c r="D4390" s="2" t="n">
        <v>0</v>
      </c>
      <c r="E4390" s="2" t="n">
        <v>0</v>
      </c>
      <c r="F4390" s="2" t="n">
        <v>0</v>
      </c>
      <c r="G4390" s="2" t="n">
        <v>0</v>
      </c>
      <c r="H4390" s="2" t="n">
        <v>0</v>
      </c>
      <c r="I4390" s="2" t="n">
        <v>0</v>
      </c>
    </row>
    <row r="4391" customFormat="false" ht="10.2" hidden="false" customHeight="false" outlineLevel="0" collapsed="false">
      <c r="A4391" s="26" t="s">
        <v>8216</v>
      </c>
      <c r="B4391" s="27" t="s">
        <v>8217</v>
      </c>
      <c r="C4391" s="2" t="n">
        <f aca="false">+D4391+E4391+F4391+G4391+H4391+I4391</f>
        <v>0</v>
      </c>
      <c r="D4391" s="2" t="n">
        <v>0</v>
      </c>
      <c r="E4391" s="2" t="n">
        <v>0</v>
      </c>
      <c r="F4391" s="2" t="n">
        <v>0</v>
      </c>
      <c r="G4391" s="2" t="n">
        <v>0</v>
      </c>
      <c r="H4391" s="2" t="n">
        <v>0</v>
      </c>
      <c r="I4391" s="2" t="n">
        <v>0</v>
      </c>
    </row>
    <row r="4392" customFormat="false" ht="10.2" hidden="false" customHeight="false" outlineLevel="0" collapsed="false">
      <c r="A4392" s="26" t="s">
        <v>8218</v>
      </c>
      <c r="B4392" s="27" t="s">
        <v>2464</v>
      </c>
      <c r="C4392" s="2" t="n">
        <f aca="false">+D4392+E4392+F4392+G4392+H4392+I4392</f>
        <v>0</v>
      </c>
      <c r="D4392" s="2" t="n">
        <v>0</v>
      </c>
      <c r="E4392" s="2" t="n">
        <v>0</v>
      </c>
      <c r="F4392" s="2" t="n">
        <v>0</v>
      </c>
      <c r="G4392" s="2" t="n">
        <v>0</v>
      </c>
      <c r="H4392" s="2" t="n">
        <v>0</v>
      </c>
      <c r="I4392" s="2" t="n">
        <v>0</v>
      </c>
    </row>
    <row r="4393" customFormat="false" ht="10.2" hidden="false" customHeight="false" outlineLevel="0" collapsed="false">
      <c r="A4393" s="26" t="s">
        <v>8219</v>
      </c>
      <c r="B4393" s="27" t="s">
        <v>8220</v>
      </c>
      <c r="C4393" s="2" t="n">
        <f aca="false">+D4393+E4393+F4393+G4393+H4393+I4393</f>
        <v>0</v>
      </c>
      <c r="D4393" s="2" t="n">
        <v>0</v>
      </c>
      <c r="E4393" s="2" t="n">
        <v>0</v>
      </c>
      <c r="F4393" s="2" t="n">
        <v>0</v>
      </c>
      <c r="G4393" s="2" t="n">
        <v>0</v>
      </c>
      <c r="H4393" s="2" t="n">
        <v>0</v>
      </c>
      <c r="I4393" s="2" t="n">
        <v>0</v>
      </c>
    </row>
    <row r="4394" customFormat="false" ht="10.2" hidden="false" customHeight="false" outlineLevel="0" collapsed="false">
      <c r="A4394" s="26" t="s">
        <v>8221</v>
      </c>
      <c r="B4394" s="27" t="s">
        <v>8222</v>
      </c>
      <c r="C4394" s="2" t="n">
        <f aca="false">+D4394+E4394+F4394+G4394+H4394+I4394</f>
        <v>0</v>
      </c>
      <c r="D4394" s="2" t="n">
        <v>0</v>
      </c>
      <c r="E4394" s="2" t="n">
        <v>0</v>
      </c>
      <c r="F4394" s="2" t="n">
        <v>0</v>
      </c>
      <c r="G4394" s="2" t="n">
        <v>0</v>
      </c>
      <c r="H4394" s="2" t="n">
        <v>0</v>
      </c>
      <c r="I4394" s="2" t="n">
        <v>0</v>
      </c>
    </row>
    <row r="4395" customFormat="false" ht="10.2" hidden="false" customHeight="false" outlineLevel="0" collapsed="false">
      <c r="A4395" s="26" t="s">
        <v>8223</v>
      </c>
      <c r="B4395" s="27" t="s">
        <v>8224</v>
      </c>
      <c r="C4395" s="2" t="n">
        <f aca="false">+D4395+E4395+F4395+G4395+H4395+I4395</f>
        <v>0</v>
      </c>
      <c r="D4395" s="2" t="n">
        <v>0</v>
      </c>
      <c r="E4395" s="2" t="n">
        <v>0</v>
      </c>
      <c r="F4395" s="2" t="n">
        <v>0</v>
      </c>
      <c r="G4395" s="2" t="n">
        <v>0</v>
      </c>
      <c r="H4395" s="2" t="n">
        <v>0</v>
      </c>
      <c r="I4395" s="2" t="n">
        <v>0</v>
      </c>
    </row>
    <row r="4396" customFormat="false" ht="10.2" hidden="false" customHeight="false" outlineLevel="0" collapsed="false">
      <c r="A4396" s="26" t="s">
        <v>8225</v>
      </c>
      <c r="B4396" s="27" t="s">
        <v>8226</v>
      </c>
      <c r="C4396" s="2" t="n">
        <f aca="false">+D4396+E4396+F4396+G4396+H4396+I4396</f>
        <v>0</v>
      </c>
      <c r="D4396" s="2" t="n">
        <v>0</v>
      </c>
      <c r="E4396" s="2" t="n">
        <v>0</v>
      </c>
      <c r="F4396" s="2" t="n">
        <v>0</v>
      </c>
      <c r="G4396" s="2" t="n">
        <v>0</v>
      </c>
      <c r="H4396" s="2" t="n">
        <v>0</v>
      </c>
      <c r="I4396" s="2" t="n">
        <v>0</v>
      </c>
    </row>
    <row r="4397" customFormat="false" ht="10.2" hidden="false" customHeight="false" outlineLevel="0" collapsed="false">
      <c r="A4397" s="26" t="s">
        <v>8227</v>
      </c>
      <c r="B4397" s="27" t="s">
        <v>8228</v>
      </c>
      <c r="C4397" s="2" t="n">
        <f aca="false">+D4397+E4397+F4397+G4397+H4397+I4397</f>
        <v>64</v>
      </c>
      <c r="D4397" s="2" t="n">
        <v>5</v>
      </c>
      <c r="E4397" s="2" t="n">
        <v>1</v>
      </c>
      <c r="F4397" s="2" t="n">
        <v>0</v>
      </c>
      <c r="G4397" s="2" t="n">
        <v>49</v>
      </c>
      <c r="H4397" s="2" t="n">
        <v>0</v>
      </c>
      <c r="I4397" s="2" t="n">
        <v>9</v>
      </c>
    </row>
    <row r="4398" customFormat="false" ht="10.2" hidden="false" customHeight="false" outlineLevel="0" collapsed="false">
      <c r="A4398" s="26" t="s">
        <v>8229</v>
      </c>
      <c r="B4398" s="27" t="s">
        <v>8230</v>
      </c>
      <c r="C4398" s="2" t="n">
        <f aca="false">+D4398+E4398+F4398+G4398+H4398+I4398</f>
        <v>64</v>
      </c>
      <c r="D4398" s="2" t="n">
        <v>5</v>
      </c>
      <c r="E4398" s="2" t="n">
        <v>1</v>
      </c>
      <c r="F4398" s="2" t="n">
        <v>0</v>
      </c>
      <c r="G4398" s="2" t="n">
        <v>49</v>
      </c>
      <c r="H4398" s="2" t="n">
        <v>0</v>
      </c>
      <c r="I4398" s="2" t="n">
        <v>9</v>
      </c>
    </row>
    <row r="4399" customFormat="false" ht="10.2" hidden="false" customHeight="false" outlineLevel="0" collapsed="false">
      <c r="A4399" s="26" t="s">
        <v>8231</v>
      </c>
      <c r="B4399" s="27" t="s">
        <v>2359</v>
      </c>
      <c r="C4399" s="2" t="n">
        <f aca="false">+D4399+E4399+F4399+G4399+H4399+I4399</f>
        <v>64</v>
      </c>
      <c r="D4399" s="2" t="n">
        <v>5</v>
      </c>
      <c r="E4399" s="2" t="n">
        <v>1</v>
      </c>
      <c r="F4399" s="2" t="n">
        <v>0</v>
      </c>
      <c r="G4399" s="2" t="n">
        <v>49</v>
      </c>
      <c r="H4399" s="2" t="n">
        <v>0</v>
      </c>
      <c r="I4399" s="2" t="n">
        <v>9</v>
      </c>
    </row>
    <row r="4400" customFormat="false" ht="10.2" hidden="false" customHeight="false" outlineLevel="0" collapsed="false">
      <c r="A4400" s="26" t="s">
        <v>8232</v>
      </c>
      <c r="B4400" s="27" t="s">
        <v>8233</v>
      </c>
      <c r="C4400" s="2" t="n">
        <f aca="false">+D4400+E4400+F4400+G4400+H4400+I4400</f>
        <v>0</v>
      </c>
      <c r="D4400" s="2" t="n">
        <v>0</v>
      </c>
      <c r="E4400" s="2" t="n">
        <v>0</v>
      </c>
      <c r="F4400" s="2" t="n">
        <v>0</v>
      </c>
      <c r="G4400" s="2" t="n">
        <v>0</v>
      </c>
      <c r="H4400" s="2" t="n">
        <v>0</v>
      </c>
      <c r="I4400" s="2" t="n">
        <v>0</v>
      </c>
    </row>
    <row r="4401" customFormat="false" ht="10.2" hidden="false" customHeight="false" outlineLevel="0" collapsed="false">
      <c r="A4401" s="26" t="s">
        <v>8234</v>
      </c>
      <c r="B4401" s="27" t="s">
        <v>8235</v>
      </c>
      <c r="C4401" s="2" t="n">
        <f aca="false">+D4401+E4401+F4401+G4401+H4401+I4401</f>
        <v>0</v>
      </c>
      <c r="D4401" s="2" t="n">
        <v>0</v>
      </c>
      <c r="E4401" s="2" t="n">
        <v>0</v>
      </c>
      <c r="F4401" s="2" t="n">
        <v>0</v>
      </c>
      <c r="G4401" s="2" t="n">
        <v>0</v>
      </c>
      <c r="H4401" s="2" t="n">
        <v>0</v>
      </c>
      <c r="I4401" s="2" t="n">
        <v>0</v>
      </c>
    </row>
    <row r="4402" customFormat="false" ht="10.2" hidden="false" customHeight="false" outlineLevel="0" collapsed="false">
      <c r="A4402" s="26" t="s">
        <v>8236</v>
      </c>
      <c r="B4402" s="27" t="s">
        <v>8237</v>
      </c>
      <c r="C4402" s="2" t="n">
        <f aca="false">+D4402+E4402+F4402+G4402+H4402+I4402</f>
        <v>0</v>
      </c>
      <c r="D4402" s="2" t="n">
        <v>0</v>
      </c>
      <c r="E4402" s="2" t="n">
        <v>0</v>
      </c>
      <c r="F4402" s="2" t="n">
        <v>0</v>
      </c>
      <c r="G4402" s="2" t="n">
        <v>0</v>
      </c>
      <c r="H4402" s="2" t="n">
        <v>0</v>
      </c>
      <c r="I4402" s="2" t="n">
        <v>0</v>
      </c>
    </row>
    <row r="4403" customFormat="false" ht="10.2" hidden="false" customHeight="false" outlineLevel="0" collapsed="false">
      <c r="A4403" s="26" t="s">
        <v>8238</v>
      </c>
      <c r="B4403" s="27" t="s">
        <v>8239</v>
      </c>
      <c r="C4403" s="2" t="n">
        <f aca="false">+D4403+E4403+F4403+G4403+H4403+I4403</f>
        <v>6054</v>
      </c>
      <c r="D4403" s="2" t="n">
        <v>1238</v>
      </c>
      <c r="E4403" s="2" t="n">
        <v>50</v>
      </c>
      <c r="F4403" s="2" t="n">
        <v>66</v>
      </c>
      <c r="G4403" s="2" t="n">
        <v>3792</v>
      </c>
      <c r="H4403" s="2" t="n">
        <v>13</v>
      </c>
      <c r="I4403" s="2" t="n">
        <v>895</v>
      </c>
    </row>
    <row r="4404" customFormat="false" ht="10.2" hidden="false" customHeight="false" outlineLevel="0" collapsed="false">
      <c r="A4404" s="26" t="s">
        <v>8240</v>
      </c>
      <c r="B4404" s="27" t="s">
        <v>8241</v>
      </c>
      <c r="C4404" s="2" t="n">
        <f aca="false">+D4404+E4404+F4404+G4404+H4404+I4404</f>
        <v>5975</v>
      </c>
      <c r="D4404" s="2" t="n">
        <v>1235</v>
      </c>
      <c r="E4404" s="2" t="n">
        <v>50</v>
      </c>
      <c r="F4404" s="2" t="n">
        <v>66</v>
      </c>
      <c r="G4404" s="2" t="n">
        <v>3756</v>
      </c>
      <c r="H4404" s="2" t="n">
        <v>13</v>
      </c>
      <c r="I4404" s="2" t="n">
        <v>855</v>
      </c>
    </row>
    <row r="4405" customFormat="false" ht="10.2" hidden="false" customHeight="false" outlineLevel="0" collapsed="false">
      <c r="A4405" s="26" t="s">
        <v>8242</v>
      </c>
      <c r="B4405" s="27" t="s">
        <v>8243</v>
      </c>
      <c r="C4405" s="2" t="n">
        <f aca="false">+D4405+E4405+F4405+G4405+H4405+I4405</f>
        <v>5975</v>
      </c>
      <c r="D4405" s="2" t="n">
        <v>1235</v>
      </c>
      <c r="E4405" s="2" t="n">
        <v>50</v>
      </c>
      <c r="F4405" s="2" t="n">
        <v>66</v>
      </c>
      <c r="G4405" s="2" t="n">
        <v>3756</v>
      </c>
      <c r="H4405" s="2" t="n">
        <v>13</v>
      </c>
      <c r="I4405" s="2" t="n">
        <v>855</v>
      </c>
    </row>
    <row r="4406" customFormat="false" ht="10.2" hidden="false" customHeight="false" outlineLevel="0" collapsed="false">
      <c r="A4406" s="26" t="s">
        <v>8244</v>
      </c>
      <c r="B4406" s="27" t="s">
        <v>8245</v>
      </c>
      <c r="C4406" s="2" t="n">
        <f aca="false">+D4406+E4406+F4406+G4406+H4406+I4406</f>
        <v>686</v>
      </c>
      <c r="D4406" s="2" t="n">
        <v>94</v>
      </c>
      <c r="E4406" s="2" t="n">
        <v>8</v>
      </c>
      <c r="F4406" s="2" t="n">
        <v>6</v>
      </c>
      <c r="G4406" s="2" t="n">
        <v>527</v>
      </c>
      <c r="H4406" s="2" t="n">
        <v>0</v>
      </c>
      <c r="I4406" s="2" t="n">
        <v>51</v>
      </c>
    </row>
    <row r="4407" customFormat="false" ht="10.2" hidden="false" customHeight="false" outlineLevel="0" collapsed="false">
      <c r="A4407" s="26" t="s">
        <v>8246</v>
      </c>
      <c r="B4407" s="27" t="s">
        <v>27</v>
      </c>
      <c r="C4407" s="2" t="n">
        <f aca="false">+D4407+E4407+F4407+G4407+H4407+I4407</f>
        <v>983</v>
      </c>
      <c r="D4407" s="2" t="n">
        <v>418</v>
      </c>
      <c r="E4407" s="2" t="n">
        <v>8</v>
      </c>
      <c r="F4407" s="2" t="n">
        <v>18</v>
      </c>
      <c r="G4407" s="2" t="n">
        <v>451</v>
      </c>
      <c r="H4407" s="2" t="n">
        <v>2</v>
      </c>
      <c r="I4407" s="2" t="n">
        <v>86</v>
      </c>
    </row>
    <row r="4408" customFormat="false" ht="10.2" hidden="false" customHeight="false" outlineLevel="0" collapsed="false">
      <c r="A4408" s="26" t="s">
        <v>8247</v>
      </c>
      <c r="B4408" s="27" t="s">
        <v>6705</v>
      </c>
      <c r="C4408" s="2" t="n">
        <f aca="false">+D4408+E4408+F4408+G4408+H4408+I4408</f>
        <v>349</v>
      </c>
      <c r="D4408" s="2" t="n">
        <v>29</v>
      </c>
      <c r="E4408" s="2" t="n">
        <v>3</v>
      </c>
      <c r="F4408" s="2" t="n">
        <v>1</v>
      </c>
      <c r="G4408" s="2" t="n">
        <v>274</v>
      </c>
      <c r="H4408" s="2" t="n">
        <v>0</v>
      </c>
      <c r="I4408" s="2" t="n">
        <v>42</v>
      </c>
    </row>
    <row r="4409" customFormat="false" ht="10.2" hidden="false" customHeight="false" outlineLevel="0" collapsed="false">
      <c r="A4409" s="26" t="s">
        <v>8248</v>
      </c>
      <c r="B4409" s="27" t="s">
        <v>8249</v>
      </c>
      <c r="C4409" s="2" t="n">
        <f aca="false">+D4409+E4409+F4409+G4409+H4409+I4409</f>
        <v>220</v>
      </c>
      <c r="D4409" s="2" t="n">
        <v>89</v>
      </c>
      <c r="E4409" s="2" t="n">
        <v>3</v>
      </c>
      <c r="F4409" s="2" t="n">
        <v>3</v>
      </c>
      <c r="G4409" s="2" t="n">
        <v>99</v>
      </c>
      <c r="H4409" s="2" t="n">
        <v>0</v>
      </c>
      <c r="I4409" s="2" t="n">
        <v>26</v>
      </c>
    </row>
    <row r="4410" customFormat="false" ht="10.2" hidden="false" customHeight="false" outlineLevel="0" collapsed="false">
      <c r="A4410" s="26" t="s">
        <v>8250</v>
      </c>
      <c r="B4410" s="27" t="s">
        <v>8251</v>
      </c>
      <c r="C4410" s="2" t="n">
        <f aca="false">+D4410+E4410+F4410+G4410+H4410+I4410</f>
        <v>75</v>
      </c>
      <c r="D4410" s="2" t="n">
        <v>2</v>
      </c>
      <c r="E4410" s="2" t="n">
        <v>0</v>
      </c>
      <c r="F4410" s="2" t="n">
        <v>0</v>
      </c>
      <c r="G4410" s="2" t="n">
        <v>63</v>
      </c>
      <c r="H4410" s="2" t="n">
        <v>0</v>
      </c>
      <c r="I4410" s="2" t="n">
        <v>10</v>
      </c>
    </row>
    <row r="4411" customFormat="false" ht="10.2" hidden="false" customHeight="false" outlineLevel="0" collapsed="false">
      <c r="A4411" s="26" t="s">
        <v>8252</v>
      </c>
      <c r="B4411" s="27" t="s">
        <v>8253</v>
      </c>
      <c r="C4411" s="2" t="n">
        <f aca="false">+D4411+E4411+F4411+G4411+H4411+I4411</f>
        <v>317</v>
      </c>
      <c r="D4411" s="2" t="n">
        <v>48</v>
      </c>
      <c r="E4411" s="2" t="n">
        <v>5</v>
      </c>
      <c r="F4411" s="2" t="n">
        <v>4</v>
      </c>
      <c r="G4411" s="2" t="n">
        <v>181</v>
      </c>
      <c r="H4411" s="2" t="n">
        <v>3</v>
      </c>
      <c r="I4411" s="2" t="n">
        <v>76</v>
      </c>
    </row>
    <row r="4412" customFormat="false" ht="10.2" hidden="false" customHeight="false" outlineLevel="0" collapsed="false">
      <c r="A4412" s="26" t="s">
        <v>8254</v>
      </c>
      <c r="B4412" s="27" t="s">
        <v>99</v>
      </c>
      <c r="C4412" s="2" t="n">
        <f aca="false">+D4412+E4412+F4412+G4412+H4412+I4412</f>
        <v>229</v>
      </c>
      <c r="D4412" s="2" t="n">
        <v>50</v>
      </c>
      <c r="E4412" s="2" t="n">
        <v>1</v>
      </c>
      <c r="F4412" s="2" t="n">
        <v>0</v>
      </c>
      <c r="G4412" s="2" t="n">
        <v>148</v>
      </c>
      <c r="H4412" s="2" t="n">
        <v>2</v>
      </c>
      <c r="I4412" s="2" t="n">
        <v>28</v>
      </c>
    </row>
    <row r="4413" customFormat="false" ht="10.2" hidden="false" customHeight="false" outlineLevel="0" collapsed="false">
      <c r="A4413" s="26" t="s">
        <v>8255</v>
      </c>
      <c r="B4413" s="27" t="s">
        <v>8256</v>
      </c>
      <c r="C4413" s="2" t="n">
        <f aca="false">+D4413+E4413+F4413+G4413+H4413+I4413</f>
        <v>0</v>
      </c>
      <c r="D4413" s="2" t="n">
        <v>0</v>
      </c>
      <c r="E4413" s="2" t="n">
        <v>0</v>
      </c>
      <c r="F4413" s="2" t="n">
        <v>0</v>
      </c>
      <c r="G4413" s="2" t="n">
        <v>0</v>
      </c>
      <c r="H4413" s="2" t="n">
        <v>0</v>
      </c>
      <c r="I4413" s="2" t="n">
        <v>0</v>
      </c>
    </row>
    <row r="4414" customFormat="false" ht="10.2" hidden="false" customHeight="false" outlineLevel="0" collapsed="false">
      <c r="A4414" s="26" t="s">
        <v>8257</v>
      </c>
      <c r="B4414" s="27" t="s">
        <v>8258</v>
      </c>
      <c r="C4414" s="2" t="n">
        <f aca="false">+D4414+E4414+F4414+G4414+H4414+I4414</f>
        <v>1975</v>
      </c>
      <c r="D4414" s="2" t="n">
        <v>169</v>
      </c>
      <c r="E4414" s="2" t="n">
        <v>11</v>
      </c>
      <c r="F4414" s="2" t="n">
        <v>14</v>
      </c>
      <c r="G4414" s="2" t="n">
        <v>1425</v>
      </c>
      <c r="H4414" s="2" t="n">
        <v>3</v>
      </c>
      <c r="I4414" s="2" t="n">
        <v>353</v>
      </c>
    </row>
    <row r="4415" customFormat="false" ht="10.2" hidden="false" customHeight="false" outlineLevel="0" collapsed="false">
      <c r="A4415" s="26" t="s">
        <v>8259</v>
      </c>
      <c r="B4415" s="27" t="s">
        <v>286</v>
      </c>
      <c r="C4415" s="2" t="n">
        <f aca="false">+D4415+E4415+F4415+G4415+H4415+I4415</f>
        <v>1</v>
      </c>
      <c r="D4415" s="2" t="n">
        <v>0</v>
      </c>
      <c r="E4415" s="2" t="n">
        <v>0</v>
      </c>
      <c r="F4415" s="2" t="n">
        <v>0</v>
      </c>
      <c r="G4415" s="2" t="n">
        <v>1</v>
      </c>
      <c r="H4415" s="2" t="n">
        <v>0</v>
      </c>
      <c r="I4415" s="2" t="n">
        <v>0</v>
      </c>
    </row>
    <row r="4416" customFormat="false" ht="10.2" hidden="false" customHeight="false" outlineLevel="0" collapsed="false">
      <c r="A4416" s="26" t="s">
        <v>8260</v>
      </c>
      <c r="B4416" s="27" t="s">
        <v>8261</v>
      </c>
      <c r="C4416" s="2" t="n">
        <f aca="false">+D4416+E4416+F4416+G4416+H4416+I4416</f>
        <v>939</v>
      </c>
      <c r="D4416" s="2" t="n">
        <v>328</v>
      </c>
      <c r="E4416" s="2" t="n">
        <v>10</v>
      </c>
      <c r="F4416" s="2" t="n">
        <v>20</v>
      </c>
      <c r="G4416" s="2" t="n">
        <v>462</v>
      </c>
      <c r="H4416" s="2" t="n">
        <v>2</v>
      </c>
      <c r="I4416" s="2" t="n">
        <v>117</v>
      </c>
    </row>
    <row r="4417" customFormat="false" ht="10.2" hidden="false" customHeight="false" outlineLevel="0" collapsed="false">
      <c r="A4417" s="26" t="s">
        <v>8262</v>
      </c>
      <c r="B4417" s="27" t="s">
        <v>8263</v>
      </c>
      <c r="C4417" s="2" t="n">
        <f aca="false">+D4417+E4417+F4417+G4417+H4417+I4417</f>
        <v>0</v>
      </c>
      <c r="D4417" s="2" t="n">
        <v>0</v>
      </c>
      <c r="E4417" s="2" t="n">
        <v>0</v>
      </c>
      <c r="F4417" s="2" t="n">
        <v>0</v>
      </c>
      <c r="G4417" s="2" t="n">
        <v>0</v>
      </c>
      <c r="H4417" s="2" t="n">
        <v>0</v>
      </c>
      <c r="I4417" s="2" t="n">
        <v>0</v>
      </c>
    </row>
    <row r="4418" customFormat="false" ht="10.2" hidden="false" customHeight="false" outlineLevel="0" collapsed="false">
      <c r="A4418" s="26" t="s">
        <v>8264</v>
      </c>
      <c r="B4418" s="27" t="s">
        <v>8265</v>
      </c>
      <c r="C4418" s="2" t="n">
        <f aca="false">+D4418+E4418+F4418+G4418+H4418+I4418</f>
        <v>201</v>
      </c>
      <c r="D4418" s="2" t="n">
        <v>8</v>
      </c>
      <c r="E4418" s="2" t="n">
        <v>1</v>
      </c>
      <c r="F4418" s="2" t="n">
        <v>0</v>
      </c>
      <c r="G4418" s="2" t="n">
        <v>125</v>
      </c>
      <c r="H4418" s="2" t="n">
        <v>1</v>
      </c>
      <c r="I4418" s="2" t="n">
        <v>66</v>
      </c>
    </row>
    <row r="4419" customFormat="false" ht="10.2" hidden="false" customHeight="false" outlineLevel="0" collapsed="false">
      <c r="A4419" s="26" t="s">
        <v>8266</v>
      </c>
      <c r="B4419" s="27" t="s">
        <v>4099</v>
      </c>
      <c r="C4419" s="2" t="n">
        <f aca="false">+D4419+E4419+F4419+G4419+H4419+I4419</f>
        <v>0</v>
      </c>
      <c r="D4419" s="2" t="n">
        <v>0</v>
      </c>
      <c r="E4419" s="2" t="n">
        <v>0</v>
      </c>
      <c r="F4419" s="2" t="n">
        <v>0</v>
      </c>
      <c r="G4419" s="2" t="n">
        <v>0</v>
      </c>
      <c r="H4419" s="2" t="n">
        <v>0</v>
      </c>
      <c r="I4419" s="2" t="n">
        <v>0</v>
      </c>
    </row>
    <row r="4420" customFormat="false" ht="10.2" hidden="false" customHeight="false" outlineLevel="0" collapsed="false">
      <c r="A4420" s="26" t="s">
        <v>8267</v>
      </c>
      <c r="B4420" s="27" t="s">
        <v>4101</v>
      </c>
      <c r="C4420" s="2" t="n">
        <f aca="false">+D4420+E4420+F4420+G4420+H4420+I4420</f>
        <v>0</v>
      </c>
      <c r="D4420" s="2" t="n">
        <v>0</v>
      </c>
      <c r="E4420" s="2" t="n">
        <v>0</v>
      </c>
      <c r="F4420" s="2" t="n">
        <v>0</v>
      </c>
      <c r="G4420" s="2" t="n">
        <v>0</v>
      </c>
      <c r="H4420" s="2" t="n">
        <v>0</v>
      </c>
      <c r="I4420" s="2" t="n">
        <v>0</v>
      </c>
    </row>
    <row r="4421" customFormat="false" ht="10.2" hidden="false" customHeight="false" outlineLevel="0" collapsed="false">
      <c r="A4421" s="26" t="s">
        <v>8268</v>
      </c>
      <c r="B4421" s="27" t="s">
        <v>8269</v>
      </c>
      <c r="C4421" s="2" t="n">
        <f aca="false">+D4421+E4421+F4421+G4421+H4421+I4421</f>
        <v>0</v>
      </c>
      <c r="D4421" s="2" t="n">
        <v>0</v>
      </c>
      <c r="E4421" s="2" t="n">
        <v>0</v>
      </c>
      <c r="F4421" s="2" t="n">
        <v>0</v>
      </c>
      <c r="G4421" s="2" t="n">
        <v>0</v>
      </c>
      <c r="H4421" s="2" t="n">
        <v>0</v>
      </c>
      <c r="I4421" s="2" t="n">
        <v>0</v>
      </c>
    </row>
    <row r="4422" customFormat="false" ht="10.2" hidden="false" customHeight="false" outlineLevel="0" collapsed="false">
      <c r="A4422" s="26" t="s">
        <v>8270</v>
      </c>
      <c r="B4422" s="27" t="s">
        <v>8271</v>
      </c>
      <c r="C4422" s="2" t="n">
        <f aca="false">+D4422+E4422+F4422+G4422+H4422+I4422</f>
        <v>0</v>
      </c>
      <c r="D4422" s="2" t="n">
        <v>0</v>
      </c>
      <c r="E4422" s="2" t="n">
        <v>0</v>
      </c>
      <c r="F4422" s="2" t="n">
        <v>0</v>
      </c>
      <c r="G4422" s="2" t="n">
        <v>0</v>
      </c>
      <c r="H4422" s="2" t="n">
        <v>0</v>
      </c>
      <c r="I4422" s="2" t="n">
        <v>0</v>
      </c>
    </row>
    <row r="4423" customFormat="false" ht="10.2" hidden="false" customHeight="false" outlineLevel="0" collapsed="false">
      <c r="A4423" s="26" t="s">
        <v>8272</v>
      </c>
      <c r="B4423" s="27" t="s">
        <v>8273</v>
      </c>
      <c r="C4423" s="2" t="n">
        <f aca="false">+D4423+E4423+F4423+G4423+H4423+I4423</f>
        <v>0</v>
      </c>
      <c r="D4423" s="2" t="n">
        <v>0</v>
      </c>
      <c r="E4423" s="2" t="n">
        <v>0</v>
      </c>
      <c r="F4423" s="2" t="n">
        <v>0</v>
      </c>
      <c r="G4423" s="2" t="n">
        <v>0</v>
      </c>
      <c r="H4423" s="2" t="n">
        <v>0</v>
      </c>
      <c r="I4423" s="2" t="n">
        <v>0</v>
      </c>
    </row>
    <row r="4424" customFormat="false" ht="10.2" hidden="false" customHeight="false" outlineLevel="0" collapsed="false">
      <c r="A4424" s="26" t="s">
        <v>8274</v>
      </c>
      <c r="B4424" s="27" t="s">
        <v>8275</v>
      </c>
      <c r="C4424" s="2" t="n">
        <f aca="false">+D4424+E4424+F4424+G4424+H4424+I4424</f>
        <v>0</v>
      </c>
      <c r="D4424" s="2" t="n">
        <v>0</v>
      </c>
      <c r="E4424" s="2" t="n">
        <v>0</v>
      </c>
      <c r="F4424" s="2" t="n">
        <v>0</v>
      </c>
      <c r="G4424" s="2" t="n">
        <v>0</v>
      </c>
      <c r="H4424" s="2" t="n">
        <v>0</v>
      </c>
      <c r="I4424" s="2" t="n">
        <v>0</v>
      </c>
    </row>
    <row r="4425" customFormat="false" ht="10.2" hidden="false" customHeight="false" outlineLevel="0" collapsed="false">
      <c r="A4425" s="26" t="s">
        <v>8276</v>
      </c>
      <c r="B4425" s="27" t="s">
        <v>8277</v>
      </c>
      <c r="C4425" s="2" t="n">
        <f aca="false">+D4425+E4425+F4425+G4425+H4425+I4425</f>
        <v>0</v>
      </c>
      <c r="D4425" s="2" t="n">
        <v>0</v>
      </c>
      <c r="E4425" s="2" t="n">
        <v>0</v>
      </c>
      <c r="F4425" s="2" t="n">
        <v>0</v>
      </c>
      <c r="G4425" s="2" t="n">
        <v>0</v>
      </c>
      <c r="H4425" s="2" t="n">
        <v>0</v>
      </c>
      <c r="I4425" s="2" t="n">
        <v>0</v>
      </c>
    </row>
    <row r="4426" customFormat="false" ht="10.2" hidden="false" customHeight="false" outlineLevel="0" collapsed="false">
      <c r="A4426" s="26" t="s">
        <v>8278</v>
      </c>
      <c r="B4426" s="27" t="s">
        <v>8279</v>
      </c>
      <c r="C4426" s="2" t="n">
        <f aca="false">+D4426+E4426+F4426+G4426+H4426+I4426</f>
        <v>0</v>
      </c>
      <c r="D4426" s="2" t="n">
        <v>0</v>
      </c>
      <c r="E4426" s="2" t="n">
        <v>0</v>
      </c>
      <c r="F4426" s="2" t="n">
        <v>0</v>
      </c>
      <c r="G4426" s="2" t="n">
        <v>0</v>
      </c>
      <c r="H4426" s="2" t="n">
        <v>0</v>
      </c>
      <c r="I4426" s="2" t="n">
        <v>0</v>
      </c>
    </row>
    <row r="4427" customFormat="false" ht="10.2" hidden="false" customHeight="false" outlineLevel="0" collapsed="false">
      <c r="A4427" s="26" t="s">
        <v>8280</v>
      </c>
      <c r="B4427" s="27" t="s">
        <v>8281</v>
      </c>
      <c r="C4427" s="2" t="n">
        <f aca="false">+D4427+E4427+F4427+G4427+H4427+I4427</f>
        <v>0</v>
      </c>
      <c r="D4427" s="2" t="n">
        <v>0</v>
      </c>
      <c r="E4427" s="2" t="n">
        <v>0</v>
      </c>
      <c r="F4427" s="2" t="n">
        <v>0</v>
      </c>
      <c r="G4427" s="2" t="n">
        <v>0</v>
      </c>
      <c r="H4427" s="2" t="n">
        <v>0</v>
      </c>
      <c r="I4427" s="2" t="n">
        <v>0</v>
      </c>
    </row>
    <row r="4428" customFormat="false" ht="10.2" hidden="false" customHeight="false" outlineLevel="0" collapsed="false">
      <c r="A4428" s="26" t="s">
        <v>8282</v>
      </c>
      <c r="B4428" s="27" t="s">
        <v>8283</v>
      </c>
      <c r="C4428" s="2" t="n">
        <f aca="false">+D4428+E4428+F4428+G4428+H4428+I4428</f>
        <v>0</v>
      </c>
      <c r="D4428" s="2" t="n">
        <v>0</v>
      </c>
      <c r="E4428" s="2" t="n">
        <v>0</v>
      </c>
      <c r="F4428" s="2" t="n">
        <v>0</v>
      </c>
      <c r="G4428" s="2" t="n">
        <v>0</v>
      </c>
      <c r="H4428" s="2" t="n">
        <v>0</v>
      </c>
      <c r="I4428" s="2" t="n">
        <v>0</v>
      </c>
    </row>
    <row r="4429" customFormat="false" ht="10.2" hidden="false" customHeight="false" outlineLevel="0" collapsed="false">
      <c r="A4429" s="26" t="s">
        <v>8284</v>
      </c>
      <c r="B4429" s="27" t="s">
        <v>8285</v>
      </c>
      <c r="C4429" s="2" t="n">
        <f aca="false">+D4429+E4429+F4429+G4429+H4429+I4429</f>
        <v>78</v>
      </c>
      <c r="D4429" s="2" t="n">
        <v>2</v>
      </c>
      <c r="E4429" s="2" t="n">
        <v>0</v>
      </c>
      <c r="F4429" s="2" t="n">
        <v>0</v>
      </c>
      <c r="G4429" s="2" t="n">
        <v>36</v>
      </c>
      <c r="H4429" s="2" t="n">
        <v>0</v>
      </c>
      <c r="I4429" s="2" t="n">
        <v>40</v>
      </c>
    </row>
    <row r="4430" customFormat="false" ht="10.2" hidden="false" customHeight="false" outlineLevel="0" collapsed="false">
      <c r="A4430" s="26" t="s">
        <v>8286</v>
      </c>
      <c r="B4430" s="27" t="s">
        <v>8287</v>
      </c>
      <c r="C4430" s="2" t="n">
        <f aca="false">+D4430+E4430+F4430+G4430+H4430+I4430</f>
        <v>78</v>
      </c>
      <c r="D4430" s="2" t="n">
        <v>2</v>
      </c>
      <c r="E4430" s="2" t="n">
        <v>0</v>
      </c>
      <c r="F4430" s="2" t="n">
        <v>0</v>
      </c>
      <c r="G4430" s="2" t="n">
        <v>36</v>
      </c>
      <c r="H4430" s="2" t="n">
        <v>0</v>
      </c>
      <c r="I4430" s="2" t="n">
        <v>40</v>
      </c>
    </row>
    <row r="4431" customFormat="false" ht="10.2" hidden="false" customHeight="false" outlineLevel="0" collapsed="false">
      <c r="A4431" s="26" t="s">
        <v>8288</v>
      </c>
      <c r="B4431" s="27" t="s">
        <v>8289</v>
      </c>
      <c r="C4431" s="2" t="n">
        <f aca="false">+D4431+E4431+F4431+G4431+H4431+I4431</f>
        <v>78</v>
      </c>
      <c r="D4431" s="2" t="n">
        <v>2</v>
      </c>
      <c r="E4431" s="2" t="n">
        <v>0</v>
      </c>
      <c r="F4431" s="2" t="n">
        <v>0</v>
      </c>
      <c r="G4431" s="2" t="n">
        <v>36</v>
      </c>
      <c r="H4431" s="2" t="n">
        <v>0</v>
      </c>
      <c r="I4431" s="2" t="n">
        <v>40</v>
      </c>
    </row>
    <row r="4432" customFormat="false" ht="10.2" hidden="false" customHeight="false" outlineLevel="0" collapsed="false">
      <c r="A4432" s="26" t="s">
        <v>8290</v>
      </c>
      <c r="B4432" s="27" t="s">
        <v>8291</v>
      </c>
      <c r="C4432" s="2" t="n">
        <f aca="false">+D4432+E4432+F4432+G4432+H4432+I4432</f>
        <v>0</v>
      </c>
      <c r="D4432" s="2" t="n">
        <v>0</v>
      </c>
      <c r="E4432" s="2" t="n">
        <v>0</v>
      </c>
      <c r="F4432" s="2" t="n">
        <v>0</v>
      </c>
      <c r="G4432" s="2" t="n">
        <v>0</v>
      </c>
      <c r="H4432" s="2" t="n">
        <v>0</v>
      </c>
      <c r="I4432" s="2" t="n">
        <v>0</v>
      </c>
    </row>
    <row r="4433" customFormat="false" ht="10.2" hidden="false" customHeight="false" outlineLevel="0" collapsed="false">
      <c r="A4433" s="26" t="s">
        <v>8292</v>
      </c>
      <c r="B4433" s="27" t="s">
        <v>8293</v>
      </c>
      <c r="C4433" s="2" t="n">
        <f aca="false">+D4433+E4433+F4433+G4433+H4433+I4433</f>
        <v>0</v>
      </c>
      <c r="D4433" s="2" t="n">
        <v>0</v>
      </c>
      <c r="E4433" s="2" t="n">
        <v>0</v>
      </c>
      <c r="F4433" s="2" t="n">
        <v>0</v>
      </c>
      <c r="G4433" s="2" t="n">
        <v>0</v>
      </c>
      <c r="H4433" s="2" t="n">
        <v>0</v>
      </c>
      <c r="I4433" s="2" t="n">
        <v>0</v>
      </c>
    </row>
    <row r="4434" customFormat="false" ht="10.2" hidden="false" customHeight="false" outlineLevel="0" collapsed="false">
      <c r="A4434" s="26" t="s">
        <v>8294</v>
      </c>
      <c r="B4434" s="27" t="s">
        <v>8295</v>
      </c>
      <c r="C4434" s="2" t="n">
        <f aca="false">+D4434+E4434+F4434+G4434+H4434+I4434</f>
        <v>0</v>
      </c>
      <c r="D4434" s="2" t="n">
        <v>0</v>
      </c>
      <c r="E4434" s="2" t="n">
        <v>0</v>
      </c>
      <c r="F4434" s="2" t="n">
        <v>0</v>
      </c>
      <c r="G4434" s="2" t="n">
        <v>0</v>
      </c>
      <c r="H4434" s="2" t="n">
        <v>0</v>
      </c>
      <c r="I4434" s="2" t="n">
        <v>0</v>
      </c>
    </row>
    <row r="4435" customFormat="false" ht="10.2" hidden="false" customHeight="false" outlineLevel="0" collapsed="false">
      <c r="A4435" s="26" t="s">
        <v>8296</v>
      </c>
      <c r="B4435" s="27" t="s">
        <v>5008</v>
      </c>
      <c r="C4435" s="2" t="n">
        <f aca="false">+D4435+E4435+F4435+G4435+H4435+I4435</f>
        <v>0</v>
      </c>
      <c r="D4435" s="2" t="n">
        <v>0</v>
      </c>
      <c r="E4435" s="2" t="n">
        <v>0</v>
      </c>
      <c r="F4435" s="2" t="n">
        <v>0</v>
      </c>
      <c r="G4435" s="2" t="n">
        <v>0</v>
      </c>
      <c r="H4435" s="2" t="n">
        <v>0</v>
      </c>
      <c r="I4435" s="2" t="n">
        <v>0</v>
      </c>
    </row>
    <row r="4436" customFormat="false" ht="10.2" hidden="false" customHeight="false" outlineLevel="0" collapsed="false">
      <c r="A4436" s="26" t="s">
        <v>8297</v>
      </c>
      <c r="B4436" s="27" t="s">
        <v>8298</v>
      </c>
      <c r="C4436" s="2" t="n">
        <f aca="false">+D4436+E4436+F4436+G4436+H4436+I4436</f>
        <v>0</v>
      </c>
      <c r="D4436" s="2" t="n">
        <v>0</v>
      </c>
      <c r="E4436" s="2" t="n">
        <v>0</v>
      </c>
      <c r="F4436" s="2" t="n">
        <v>0</v>
      </c>
      <c r="G4436" s="2" t="n">
        <v>0</v>
      </c>
      <c r="H4436" s="2" t="n">
        <v>0</v>
      </c>
      <c r="I4436" s="2" t="n">
        <v>0</v>
      </c>
    </row>
    <row r="4437" customFormat="false" ht="10.2" hidden="false" customHeight="false" outlineLevel="0" collapsed="false">
      <c r="A4437" s="26" t="s">
        <v>8299</v>
      </c>
      <c r="B4437" s="27" t="s">
        <v>8300</v>
      </c>
      <c r="C4437" s="2" t="n">
        <f aca="false">+D4437+E4437+F4437+G4437+H4437+I4437</f>
        <v>0</v>
      </c>
      <c r="D4437" s="2" t="n">
        <v>0</v>
      </c>
      <c r="E4437" s="2" t="n">
        <v>0</v>
      </c>
      <c r="F4437" s="2" t="n">
        <v>0</v>
      </c>
      <c r="G4437" s="2" t="n">
        <v>0</v>
      </c>
      <c r="H4437" s="2" t="n">
        <v>0</v>
      </c>
      <c r="I4437" s="2" t="n">
        <v>0</v>
      </c>
    </row>
    <row r="4438" customFormat="false" ht="10.2" hidden="false" customHeight="false" outlineLevel="0" collapsed="false">
      <c r="A4438" s="26" t="s">
        <v>8301</v>
      </c>
      <c r="B4438" s="27" t="s">
        <v>8302</v>
      </c>
      <c r="C4438" s="2" t="n">
        <f aca="false">+D4438+E4438+F4438+G4438+H4438+I4438</f>
        <v>0</v>
      </c>
      <c r="D4438" s="2" t="n">
        <v>0</v>
      </c>
      <c r="E4438" s="2" t="n">
        <v>0</v>
      </c>
      <c r="F4438" s="2" t="n">
        <v>0</v>
      </c>
      <c r="G4438" s="2" t="n">
        <v>0</v>
      </c>
      <c r="H4438" s="2" t="n">
        <v>0</v>
      </c>
      <c r="I4438" s="2" t="n">
        <v>0</v>
      </c>
    </row>
    <row r="4439" customFormat="false" ht="10.2" hidden="false" customHeight="false" outlineLevel="0" collapsed="false">
      <c r="A4439" s="26" t="s">
        <v>8303</v>
      </c>
      <c r="B4439" s="27" t="s">
        <v>8304</v>
      </c>
      <c r="C4439" s="2" t="n">
        <f aca="false">+D4439+E4439+F4439+G4439+H4439+I4439</f>
        <v>0</v>
      </c>
      <c r="D4439" s="2" t="n">
        <v>0</v>
      </c>
      <c r="E4439" s="2" t="n">
        <v>0</v>
      </c>
      <c r="F4439" s="2" t="n">
        <v>0</v>
      </c>
      <c r="G4439" s="2" t="n">
        <v>0</v>
      </c>
      <c r="H4439" s="2" t="n">
        <v>0</v>
      </c>
      <c r="I4439" s="2" t="n">
        <v>0</v>
      </c>
    </row>
    <row r="4440" customFormat="false" ht="10.2" hidden="false" customHeight="false" outlineLevel="0" collapsed="false">
      <c r="A4440" s="26" t="s">
        <v>8305</v>
      </c>
      <c r="B4440" s="27" t="s">
        <v>8306</v>
      </c>
      <c r="C4440" s="2" t="n">
        <f aca="false">+D4440+E4440+F4440+G4440+H4440+I4440</f>
        <v>0</v>
      </c>
      <c r="D4440" s="2" t="n">
        <v>0</v>
      </c>
      <c r="E4440" s="2" t="n">
        <v>0</v>
      </c>
      <c r="F4440" s="2" t="n">
        <v>0</v>
      </c>
      <c r="G4440" s="2" t="n">
        <v>0</v>
      </c>
      <c r="H4440" s="2" t="n">
        <v>0</v>
      </c>
      <c r="I4440" s="2" t="n">
        <v>0</v>
      </c>
    </row>
    <row r="4441" customFormat="false" ht="10.2" hidden="false" customHeight="false" outlineLevel="0" collapsed="false">
      <c r="A4441" s="26" t="s">
        <v>8307</v>
      </c>
      <c r="B4441" s="27" t="s">
        <v>8308</v>
      </c>
      <c r="C4441" s="2" t="n">
        <f aca="false">+D4441+E4441+F4441+G4441+H4441+I4441</f>
        <v>0</v>
      </c>
      <c r="D4441" s="2" t="n">
        <v>0</v>
      </c>
      <c r="E4441" s="2" t="n">
        <v>0</v>
      </c>
      <c r="F4441" s="2" t="n">
        <v>0</v>
      </c>
      <c r="G4441" s="2" t="n">
        <v>0</v>
      </c>
      <c r="H4441" s="2" t="n">
        <v>0</v>
      </c>
      <c r="I4441" s="2" t="n">
        <v>0</v>
      </c>
    </row>
    <row r="4442" customFormat="false" ht="10.2" hidden="false" customHeight="false" outlineLevel="0" collapsed="false">
      <c r="A4442" s="26" t="s">
        <v>8309</v>
      </c>
      <c r="B4442" s="27" t="s">
        <v>8310</v>
      </c>
      <c r="C4442" s="2" t="n">
        <f aca="false">+D4442+E4442+F4442+G4442+H4442+I4442</f>
        <v>0</v>
      </c>
      <c r="D4442" s="2" t="n">
        <v>0</v>
      </c>
      <c r="E4442" s="2" t="n">
        <v>0</v>
      </c>
      <c r="F4442" s="2" t="n">
        <v>0</v>
      </c>
      <c r="G4442" s="2" t="n">
        <v>0</v>
      </c>
      <c r="H4442" s="2" t="n">
        <v>0</v>
      </c>
      <c r="I4442" s="2" t="n">
        <v>0</v>
      </c>
    </row>
    <row r="4443" customFormat="false" ht="10.2" hidden="false" customHeight="false" outlineLevel="0" collapsed="false">
      <c r="A4443" s="26" t="s">
        <v>8311</v>
      </c>
      <c r="B4443" s="27" t="s">
        <v>8312</v>
      </c>
      <c r="C4443" s="2" t="n">
        <f aca="false">+D4443+E4443+F4443+G4443+H4443+I4443</f>
        <v>0</v>
      </c>
      <c r="D4443" s="2" t="n">
        <v>0</v>
      </c>
      <c r="E4443" s="2" t="n">
        <v>0</v>
      </c>
      <c r="F4443" s="2" t="n">
        <v>0</v>
      </c>
      <c r="G4443" s="2" t="n">
        <v>0</v>
      </c>
      <c r="H4443" s="2" t="n">
        <v>0</v>
      </c>
      <c r="I4443" s="2" t="n">
        <v>0</v>
      </c>
    </row>
    <row r="4444" customFormat="false" ht="10.2" hidden="false" customHeight="false" outlineLevel="0" collapsed="false">
      <c r="A4444" s="26" t="s">
        <v>8313</v>
      </c>
      <c r="B4444" s="27" t="s">
        <v>8314</v>
      </c>
      <c r="C4444" s="2" t="n">
        <f aca="false">+D4444+E4444+F4444+G4444+H4444+I4444</f>
        <v>0</v>
      </c>
      <c r="D4444" s="2" t="n">
        <v>0</v>
      </c>
      <c r="E4444" s="2" t="n">
        <v>0</v>
      </c>
      <c r="F4444" s="2" t="n">
        <v>0</v>
      </c>
      <c r="G4444" s="2" t="n">
        <v>0</v>
      </c>
      <c r="H4444" s="2" t="n">
        <v>0</v>
      </c>
      <c r="I4444" s="2" t="n">
        <v>0</v>
      </c>
    </row>
    <row r="4445" customFormat="false" ht="10.2" hidden="false" customHeight="false" outlineLevel="0" collapsed="false">
      <c r="A4445" s="26" t="s">
        <v>8315</v>
      </c>
      <c r="B4445" s="27" t="s">
        <v>8316</v>
      </c>
      <c r="C4445" s="2" t="n">
        <f aca="false">+D4445+E4445+F4445+G4445+H4445+I4445</f>
        <v>1</v>
      </c>
      <c r="D4445" s="2" t="n">
        <v>1</v>
      </c>
      <c r="E4445" s="2" t="n">
        <v>0</v>
      </c>
      <c r="F4445" s="2" t="n">
        <v>0</v>
      </c>
      <c r="G4445" s="2" t="n">
        <v>0</v>
      </c>
      <c r="H4445" s="2" t="n">
        <v>0</v>
      </c>
      <c r="I4445" s="2" t="n">
        <v>0</v>
      </c>
    </row>
    <row r="4446" customFormat="false" ht="10.2" hidden="false" customHeight="false" outlineLevel="0" collapsed="false">
      <c r="A4446" s="26" t="s">
        <v>8317</v>
      </c>
      <c r="B4446" s="27" t="s">
        <v>8318</v>
      </c>
      <c r="C4446" s="2" t="n">
        <f aca="false">+D4446+E4446+F4446+G4446+H4446+I4446</f>
        <v>0</v>
      </c>
      <c r="D4446" s="2" t="n">
        <v>0</v>
      </c>
      <c r="E4446" s="2" t="n">
        <v>0</v>
      </c>
      <c r="F4446" s="2" t="n">
        <v>0</v>
      </c>
      <c r="G4446" s="2" t="n">
        <v>0</v>
      </c>
      <c r="H4446" s="2" t="n">
        <v>0</v>
      </c>
      <c r="I4446" s="2" t="n">
        <v>0</v>
      </c>
    </row>
    <row r="4447" customFormat="false" ht="10.2" hidden="false" customHeight="false" outlineLevel="0" collapsed="false">
      <c r="A4447" s="26" t="s">
        <v>8319</v>
      </c>
      <c r="B4447" s="27" t="s">
        <v>8320</v>
      </c>
      <c r="C4447" s="2" t="n">
        <f aca="false">+D4447+E4447+F4447+G4447+H4447+I4447</f>
        <v>0</v>
      </c>
      <c r="D4447" s="2" t="n">
        <v>0</v>
      </c>
      <c r="E4447" s="2" t="n">
        <v>0</v>
      </c>
      <c r="F4447" s="2" t="n">
        <v>0</v>
      </c>
      <c r="G4447" s="2" t="n">
        <v>0</v>
      </c>
      <c r="H4447" s="2" t="n">
        <v>0</v>
      </c>
      <c r="I4447" s="2" t="n">
        <v>0</v>
      </c>
    </row>
    <row r="4448" customFormat="false" ht="10.2" hidden="false" customHeight="false" outlineLevel="0" collapsed="false">
      <c r="A4448" s="26" t="s">
        <v>8321</v>
      </c>
      <c r="B4448" s="27" t="s">
        <v>8322</v>
      </c>
      <c r="C4448" s="2" t="n">
        <f aca="false">+D4448+E4448+F4448+G4448+H4448+I4448</f>
        <v>1</v>
      </c>
      <c r="D4448" s="2" t="n">
        <v>1</v>
      </c>
      <c r="E4448" s="2" t="n">
        <v>0</v>
      </c>
      <c r="F4448" s="2" t="n">
        <v>0</v>
      </c>
      <c r="G4448" s="2" t="n">
        <v>0</v>
      </c>
      <c r="H4448" s="2" t="n">
        <v>0</v>
      </c>
      <c r="I4448" s="2" t="n">
        <v>0</v>
      </c>
    </row>
    <row r="4449" customFormat="false" ht="10.2" hidden="false" customHeight="false" outlineLevel="0" collapsed="false">
      <c r="A4449" s="26" t="s">
        <v>8323</v>
      </c>
      <c r="B4449" s="27" t="s">
        <v>8324</v>
      </c>
      <c r="C4449" s="2" t="n">
        <f aca="false">+D4449+E4449+F4449+G4449+H4449+I4449</f>
        <v>0</v>
      </c>
      <c r="D4449" s="2" t="n">
        <v>0</v>
      </c>
      <c r="E4449" s="2" t="n">
        <v>0</v>
      </c>
      <c r="F4449" s="2" t="n">
        <v>0</v>
      </c>
      <c r="G4449" s="2" t="n">
        <v>0</v>
      </c>
      <c r="H4449" s="2" t="n">
        <v>0</v>
      </c>
      <c r="I4449" s="2" t="n">
        <v>0</v>
      </c>
    </row>
    <row r="4450" customFormat="false" ht="10.2" hidden="false" customHeight="false" outlineLevel="0" collapsed="false">
      <c r="A4450" s="26" t="s">
        <v>8325</v>
      </c>
      <c r="B4450" s="27" t="s">
        <v>8326</v>
      </c>
      <c r="C4450" s="2" t="n">
        <f aca="false">+D4450+E4450+F4450+G4450+H4450+I4450</f>
        <v>0</v>
      </c>
      <c r="D4450" s="2" t="n">
        <v>0</v>
      </c>
      <c r="E4450" s="2" t="n">
        <v>0</v>
      </c>
      <c r="F4450" s="2" t="n">
        <v>0</v>
      </c>
      <c r="G4450" s="2" t="n">
        <v>0</v>
      </c>
      <c r="H4450" s="2" t="n">
        <v>0</v>
      </c>
      <c r="I4450" s="2" t="n">
        <v>0</v>
      </c>
    </row>
    <row r="4451" customFormat="false" ht="10.2" hidden="false" customHeight="false" outlineLevel="0" collapsed="false">
      <c r="A4451" s="26" t="s">
        <v>8327</v>
      </c>
      <c r="B4451" s="27" t="s">
        <v>8328</v>
      </c>
      <c r="C4451" s="2" t="n">
        <f aca="false">+D4451+E4451+F4451+G4451+H4451+I4451</f>
        <v>0</v>
      </c>
      <c r="D4451" s="2" t="n">
        <v>0</v>
      </c>
      <c r="E4451" s="2" t="n">
        <v>0</v>
      </c>
      <c r="F4451" s="2" t="n">
        <v>0</v>
      </c>
      <c r="G4451" s="2" t="n">
        <v>0</v>
      </c>
      <c r="H4451" s="2" t="n">
        <v>0</v>
      </c>
      <c r="I4451" s="2" t="n">
        <v>0</v>
      </c>
    </row>
    <row r="4452" customFormat="false" ht="10.2" hidden="false" customHeight="false" outlineLevel="0" collapsed="false">
      <c r="A4452" s="26" t="s">
        <v>8329</v>
      </c>
      <c r="B4452" s="27" t="s">
        <v>8330</v>
      </c>
      <c r="C4452" s="2" t="n">
        <f aca="false">+D4452+E4452+F4452+G4452+H4452+I4452</f>
        <v>0</v>
      </c>
      <c r="D4452" s="2" t="n">
        <v>0</v>
      </c>
      <c r="E4452" s="2" t="n">
        <v>0</v>
      </c>
      <c r="F4452" s="2" t="n">
        <v>0</v>
      </c>
      <c r="G4452" s="2" t="n">
        <v>0</v>
      </c>
      <c r="H4452" s="2" t="n">
        <v>0</v>
      </c>
      <c r="I4452" s="2" t="n">
        <v>0</v>
      </c>
    </row>
    <row r="4453" customFormat="false" ht="10.2" hidden="false" customHeight="false" outlineLevel="0" collapsed="false">
      <c r="A4453" s="26" t="s">
        <v>8331</v>
      </c>
      <c r="B4453" s="27" t="s">
        <v>8332</v>
      </c>
      <c r="C4453" s="2" t="n">
        <f aca="false">+D4453+E4453+F4453+G4453+H4453+I4453</f>
        <v>0</v>
      </c>
      <c r="D4453" s="2" t="n">
        <v>0</v>
      </c>
      <c r="E4453" s="2" t="n">
        <v>0</v>
      </c>
      <c r="F4453" s="2" t="n">
        <v>0</v>
      </c>
      <c r="G4453" s="2" t="n">
        <v>0</v>
      </c>
      <c r="H4453" s="2" t="n">
        <v>0</v>
      </c>
      <c r="I4453" s="2" t="n">
        <v>0</v>
      </c>
    </row>
    <row r="4454" customFormat="false" ht="10.2" hidden="false" customHeight="false" outlineLevel="0" collapsed="false">
      <c r="A4454" s="26" t="s">
        <v>8333</v>
      </c>
      <c r="B4454" s="27" t="s">
        <v>8334</v>
      </c>
      <c r="C4454" s="2" t="n">
        <f aca="false">+D4454+E4454+F4454+G4454+H4454+I4454</f>
        <v>0</v>
      </c>
      <c r="D4454" s="2" t="n">
        <v>0</v>
      </c>
      <c r="E4454" s="2" t="n">
        <v>0</v>
      </c>
      <c r="F4454" s="2" t="n">
        <v>0</v>
      </c>
      <c r="G4454" s="2" t="n">
        <v>0</v>
      </c>
      <c r="H4454" s="2" t="n">
        <v>0</v>
      </c>
      <c r="I4454" s="2" t="n">
        <v>0</v>
      </c>
    </row>
    <row r="4455" customFormat="false" ht="10.2" hidden="false" customHeight="false" outlineLevel="0" collapsed="false">
      <c r="A4455" s="26" t="s">
        <v>8335</v>
      </c>
      <c r="B4455" s="27" t="s">
        <v>8336</v>
      </c>
      <c r="C4455" s="2" t="n">
        <f aca="false">+D4455+E4455+F4455+G4455+H4455+I4455</f>
        <v>0</v>
      </c>
      <c r="D4455" s="2" t="n">
        <v>0</v>
      </c>
      <c r="E4455" s="2" t="n">
        <v>0</v>
      </c>
      <c r="F4455" s="2" t="n">
        <v>0</v>
      </c>
      <c r="G4455" s="2" t="n">
        <v>0</v>
      </c>
      <c r="H4455" s="2" t="n">
        <v>0</v>
      </c>
      <c r="I4455" s="2" t="n">
        <v>0</v>
      </c>
    </row>
    <row r="4456" customFormat="false" ht="10.2" hidden="false" customHeight="false" outlineLevel="0" collapsed="false">
      <c r="A4456" s="26" t="s">
        <v>8337</v>
      </c>
      <c r="B4456" s="27" t="s">
        <v>8338</v>
      </c>
      <c r="C4456" s="2" t="n">
        <f aca="false">+D4456+E4456+F4456+G4456+H4456+I4456</f>
        <v>0</v>
      </c>
      <c r="D4456" s="2" t="n">
        <v>0</v>
      </c>
      <c r="E4456" s="2" t="n">
        <v>0</v>
      </c>
      <c r="F4456" s="2" t="n">
        <v>0</v>
      </c>
      <c r="G4456" s="2" t="n">
        <v>0</v>
      </c>
      <c r="H4456" s="2" t="n">
        <v>0</v>
      </c>
      <c r="I4456" s="2" t="n">
        <v>0</v>
      </c>
    </row>
    <row r="4457" customFormat="false" ht="10.2" hidden="false" customHeight="false" outlineLevel="0" collapsed="false">
      <c r="A4457" s="26" t="s">
        <v>8339</v>
      </c>
      <c r="B4457" s="27" t="s">
        <v>8340</v>
      </c>
      <c r="C4457" s="2" t="n">
        <f aca="false">+D4457+E4457+F4457+G4457+H4457+I4457</f>
        <v>0</v>
      </c>
      <c r="D4457" s="2" t="n">
        <v>0</v>
      </c>
      <c r="E4457" s="2" t="n">
        <v>0</v>
      </c>
      <c r="F4457" s="2" t="n">
        <v>0</v>
      </c>
      <c r="G4457" s="2" t="n">
        <v>0</v>
      </c>
      <c r="H4457" s="2" t="n">
        <v>0</v>
      </c>
      <c r="I4457" s="2" t="n">
        <v>0</v>
      </c>
    </row>
    <row r="4458" customFormat="false" ht="10.2" hidden="false" customHeight="false" outlineLevel="0" collapsed="false">
      <c r="A4458" s="26" t="s">
        <v>8341</v>
      </c>
      <c r="B4458" s="27" t="s">
        <v>8342</v>
      </c>
      <c r="C4458" s="2" t="n">
        <f aca="false">+D4458+E4458+F4458+G4458+H4458+I4458</f>
        <v>0</v>
      </c>
      <c r="D4458" s="2" t="n">
        <v>0</v>
      </c>
      <c r="E4458" s="2" t="n">
        <v>0</v>
      </c>
      <c r="F4458" s="2" t="n">
        <v>0</v>
      </c>
      <c r="G4458" s="2" t="n">
        <v>0</v>
      </c>
      <c r="H4458" s="2" t="n">
        <v>0</v>
      </c>
      <c r="I4458" s="2" t="n">
        <v>0</v>
      </c>
    </row>
    <row r="4459" customFormat="false" ht="10.2" hidden="false" customHeight="false" outlineLevel="0" collapsed="false">
      <c r="A4459" s="26" t="s">
        <v>8343</v>
      </c>
      <c r="B4459" s="27" t="s">
        <v>8344</v>
      </c>
      <c r="C4459" s="2" t="n">
        <f aca="false">+D4459+E4459+F4459+G4459+H4459+I4459</f>
        <v>0</v>
      </c>
      <c r="D4459" s="2" t="n">
        <v>0</v>
      </c>
      <c r="E4459" s="2" t="n">
        <v>0</v>
      </c>
      <c r="F4459" s="2" t="n">
        <v>0</v>
      </c>
      <c r="G4459" s="2" t="n">
        <v>0</v>
      </c>
      <c r="H4459" s="2" t="n">
        <v>0</v>
      </c>
      <c r="I4459" s="2" t="n">
        <v>0</v>
      </c>
    </row>
    <row r="4460" customFormat="false" ht="10.2" hidden="false" customHeight="false" outlineLevel="0" collapsed="false">
      <c r="A4460" s="26" t="s">
        <v>8345</v>
      </c>
      <c r="B4460" s="27" t="s">
        <v>8346</v>
      </c>
      <c r="C4460" s="2" t="n">
        <f aca="false">+D4460+E4460+F4460+G4460+H4460+I4460</f>
        <v>0</v>
      </c>
      <c r="D4460" s="2" t="n">
        <v>0</v>
      </c>
      <c r="E4460" s="2" t="n">
        <v>0</v>
      </c>
      <c r="F4460" s="2" t="n">
        <v>0</v>
      </c>
      <c r="G4460" s="2" t="n">
        <v>0</v>
      </c>
      <c r="H4460" s="2" t="n">
        <v>0</v>
      </c>
      <c r="I4460" s="2" t="n">
        <v>0</v>
      </c>
    </row>
    <row r="4461" customFormat="false" ht="10.2" hidden="false" customHeight="false" outlineLevel="0" collapsed="false">
      <c r="A4461" s="26" t="s">
        <v>8347</v>
      </c>
      <c r="B4461" s="27" t="s">
        <v>8348</v>
      </c>
      <c r="C4461" s="2" t="n">
        <f aca="false">+D4461+E4461+F4461+G4461+H4461+I4461</f>
        <v>0</v>
      </c>
      <c r="D4461" s="2" t="n">
        <v>0</v>
      </c>
      <c r="E4461" s="2" t="n">
        <v>0</v>
      </c>
      <c r="F4461" s="2" t="n">
        <v>0</v>
      </c>
      <c r="G4461" s="2" t="n">
        <v>0</v>
      </c>
      <c r="H4461" s="2" t="n">
        <v>0</v>
      </c>
      <c r="I4461" s="2" t="n">
        <v>0</v>
      </c>
    </row>
    <row r="4462" customFormat="false" ht="10.2" hidden="false" customHeight="false" outlineLevel="0" collapsed="false">
      <c r="A4462" s="26" t="s">
        <v>8349</v>
      </c>
      <c r="B4462" s="27" t="s">
        <v>8350</v>
      </c>
      <c r="C4462" s="2" t="n">
        <f aca="false">+D4462+E4462+F4462+G4462+H4462+I4462</f>
        <v>0</v>
      </c>
      <c r="D4462" s="2" t="n">
        <v>0</v>
      </c>
      <c r="E4462" s="2" t="n">
        <v>0</v>
      </c>
      <c r="F4462" s="2" t="n">
        <v>0</v>
      </c>
      <c r="G4462" s="2" t="n">
        <v>0</v>
      </c>
      <c r="H4462" s="2" t="n">
        <v>0</v>
      </c>
      <c r="I4462" s="2" t="n">
        <v>0</v>
      </c>
    </row>
    <row r="4463" customFormat="false" ht="10.2" hidden="false" customHeight="false" outlineLevel="0" collapsed="false">
      <c r="A4463" s="26" t="s">
        <v>8351</v>
      </c>
      <c r="B4463" s="27" t="s">
        <v>8352</v>
      </c>
      <c r="C4463" s="2" t="n">
        <f aca="false">+D4463+E4463+F4463+G4463+H4463+I4463</f>
        <v>2298</v>
      </c>
      <c r="D4463" s="2" t="n">
        <v>704</v>
      </c>
      <c r="E4463" s="2" t="n">
        <v>24</v>
      </c>
      <c r="F4463" s="2" t="n">
        <v>23</v>
      </c>
      <c r="G4463" s="2" t="n">
        <v>1273</v>
      </c>
      <c r="H4463" s="2" t="n">
        <v>8</v>
      </c>
      <c r="I4463" s="2" t="n">
        <v>266</v>
      </c>
    </row>
    <row r="4464" customFormat="false" ht="10.2" hidden="false" customHeight="false" outlineLevel="0" collapsed="false">
      <c r="A4464" s="26" t="s">
        <v>8353</v>
      </c>
      <c r="B4464" s="27" t="s">
        <v>8354</v>
      </c>
      <c r="C4464" s="2" t="n">
        <f aca="false">+D4464+E4464+F4464+G4464+H4464+I4464</f>
        <v>24</v>
      </c>
      <c r="D4464" s="2" t="n">
        <v>16</v>
      </c>
      <c r="E4464" s="2" t="n">
        <v>0</v>
      </c>
      <c r="F4464" s="2" t="n">
        <v>0</v>
      </c>
      <c r="G4464" s="2" t="n">
        <v>6</v>
      </c>
      <c r="H4464" s="2" t="n">
        <v>0</v>
      </c>
      <c r="I4464" s="2" t="n">
        <v>2</v>
      </c>
    </row>
    <row r="4465" customFormat="false" ht="10.2" hidden="false" customHeight="false" outlineLevel="0" collapsed="false">
      <c r="A4465" s="26" t="s">
        <v>8355</v>
      </c>
      <c r="B4465" s="27" t="s">
        <v>8356</v>
      </c>
      <c r="C4465" s="2" t="n">
        <f aca="false">+D4465+E4465+F4465+G4465+H4465+I4465</f>
        <v>0</v>
      </c>
      <c r="D4465" s="2" t="n">
        <v>0</v>
      </c>
      <c r="E4465" s="2" t="n">
        <v>0</v>
      </c>
      <c r="F4465" s="2" t="n">
        <v>0</v>
      </c>
      <c r="G4465" s="2" t="n">
        <v>0</v>
      </c>
      <c r="H4465" s="2" t="n">
        <v>0</v>
      </c>
      <c r="I4465" s="2" t="n">
        <v>0</v>
      </c>
    </row>
    <row r="4466" customFormat="false" ht="10.2" hidden="false" customHeight="false" outlineLevel="0" collapsed="false">
      <c r="A4466" s="26" t="s">
        <v>8357</v>
      </c>
      <c r="B4466" s="27" t="s">
        <v>8358</v>
      </c>
      <c r="C4466" s="2" t="n">
        <f aca="false">+D4466+E4466+F4466+G4466+H4466+I4466</f>
        <v>0</v>
      </c>
      <c r="D4466" s="2" t="n">
        <v>0</v>
      </c>
      <c r="E4466" s="2" t="n">
        <v>0</v>
      </c>
      <c r="F4466" s="2" t="n">
        <v>0</v>
      </c>
      <c r="G4466" s="2" t="n">
        <v>0</v>
      </c>
      <c r="H4466" s="2" t="n">
        <v>0</v>
      </c>
      <c r="I4466" s="2" t="n">
        <v>0</v>
      </c>
    </row>
    <row r="4467" customFormat="false" ht="10.2" hidden="false" customHeight="false" outlineLevel="0" collapsed="false">
      <c r="A4467" s="26" t="s">
        <v>8359</v>
      </c>
      <c r="B4467" s="27" t="s">
        <v>8360</v>
      </c>
      <c r="C4467" s="2" t="n">
        <f aca="false">+D4467+E4467+F4467+G4467+H4467+I4467</f>
        <v>24</v>
      </c>
      <c r="D4467" s="2" t="n">
        <v>16</v>
      </c>
      <c r="E4467" s="2" t="n">
        <v>0</v>
      </c>
      <c r="F4467" s="2" t="n">
        <v>0</v>
      </c>
      <c r="G4467" s="2" t="n">
        <v>6</v>
      </c>
      <c r="H4467" s="2" t="n">
        <v>0</v>
      </c>
      <c r="I4467" s="2" t="n">
        <v>2</v>
      </c>
    </row>
    <row r="4468" customFormat="false" ht="10.2" hidden="false" customHeight="false" outlineLevel="0" collapsed="false">
      <c r="A4468" s="26" t="s">
        <v>8361</v>
      </c>
      <c r="B4468" s="27" t="s">
        <v>1975</v>
      </c>
      <c r="C4468" s="2" t="n">
        <f aca="false">+D4468+E4468+F4468+G4468+H4468+I4468</f>
        <v>24</v>
      </c>
      <c r="D4468" s="2" t="n">
        <v>16</v>
      </c>
      <c r="E4468" s="2" t="n">
        <v>0</v>
      </c>
      <c r="F4468" s="2" t="n">
        <v>0</v>
      </c>
      <c r="G4468" s="2" t="n">
        <v>6</v>
      </c>
      <c r="H4468" s="2" t="n">
        <v>0</v>
      </c>
      <c r="I4468" s="2" t="n">
        <v>2</v>
      </c>
    </row>
    <row r="4469" customFormat="false" ht="10.2" hidden="false" customHeight="false" outlineLevel="0" collapsed="false">
      <c r="A4469" s="26" t="s">
        <v>8362</v>
      </c>
      <c r="B4469" s="27" t="s">
        <v>8363</v>
      </c>
      <c r="C4469" s="2" t="n">
        <f aca="false">+D4469+E4469+F4469+G4469+H4469+I4469</f>
        <v>0</v>
      </c>
      <c r="D4469" s="2" t="n">
        <v>0</v>
      </c>
      <c r="E4469" s="2" t="n">
        <v>0</v>
      </c>
      <c r="F4469" s="2" t="n">
        <v>0</v>
      </c>
      <c r="G4469" s="2" t="n">
        <v>0</v>
      </c>
      <c r="H4469" s="2" t="n">
        <v>0</v>
      </c>
      <c r="I4469" s="2" t="n">
        <v>0</v>
      </c>
    </row>
    <row r="4470" customFormat="false" ht="10.2" hidden="false" customHeight="false" outlineLevel="0" collapsed="false">
      <c r="A4470" s="26" t="s">
        <v>8364</v>
      </c>
      <c r="B4470" s="27" t="s">
        <v>8365</v>
      </c>
      <c r="C4470" s="2" t="n">
        <f aca="false">+D4470+E4470+F4470+G4470+H4470+I4470</f>
        <v>2144</v>
      </c>
      <c r="D4470" s="2" t="n">
        <v>677</v>
      </c>
      <c r="E4470" s="2" t="n">
        <v>24</v>
      </c>
      <c r="F4470" s="2" t="n">
        <v>21</v>
      </c>
      <c r="G4470" s="2" t="n">
        <v>1177</v>
      </c>
      <c r="H4470" s="2" t="n">
        <v>7</v>
      </c>
      <c r="I4470" s="2" t="n">
        <v>238</v>
      </c>
    </row>
    <row r="4471" customFormat="false" ht="10.2" hidden="false" customHeight="false" outlineLevel="0" collapsed="false">
      <c r="A4471" s="26" t="s">
        <v>8366</v>
      </c>
      <c r="B4471" s="27" t="s">
        <v>8367</v>
      </c>
      <c r="C4471" s="2" t="n">
        <f aca="false">+D4471+E4471+F4471+G4471+H4471+I4471</f>
        <v>2144</v>
      </c>
      <c r="D4471" s="2" t="n">
        <v>677</v>
      </c>
      <c r="E4471" s="2" t="n">
        <v>24</v>
      </c>
      <c r="F4471" s="2" t="n">
        <v>21</v>
      </c>
      <c r="G4471" s="2" t="n">
        <v>1177</v>
      </c>
      <c r="H4471" s="2" t="n">
        <v>7</v>
      </c>
      <c r="I4471" s="2" t="n">
        <v>238</v>
      </c>
    </row>
    <row r="4472" customFormat="false" ht="10.2" hidden="false" customHeight="false" outlineLevel="0" collapsed="false">
      <c r="A4472" s="26" t="s">
        <v>8368</v>
      </c>
      <c r="B4472" s="27" t="s">
        <v>8369</v>
      </c>
      <c r="C4472" s="2" t="n">
        <f aca="false">+D4472+E4472+F4472+G4472+H4472+I4472</f>
        <v>103</v>
      </c>
      <c r="D4472" s="2" t="n">
        <v>26</v>
      </c>
      <c r="E4472" s="2" t="n">
        <v>4</v>
      </c>
      <c r="F4472" s="2" t="n">
        <v>2</v>
      </c>
      <c r="G4472" s="2" t="n">
        <v>60</v>
      </c>
      <c r="H4472" s="2" t="n">
        <v>0</v>
      </c>
      <c r="I4472" s="2" t="n">
        <v>11</v>
      </c>
    </row>
    <row r="4473" customFormat="false" ht="10.2" hidden="false" customHeight="false" outlineLevel="0" collapsed="false">
      <c r="A4473" s="26" t="s">
        <v>8370</v>
      </c>
      <c r="B4473" s="27" t="s">
        <v>8371</v>
      </c>
      <c r="C4473" s="2" t="n">
        <f aca="false">+D4473+E4473+F4473+G4473+H4473+I4473</f>
        <v>149</v>
      </c>
      <c r="D4473" s="2" t="n">
        <v>55</v>
      </c>
      <c r="E4473" s="2" t="n">
        <v>4</v>
      </c>
      <c r="F4473" s="2" t="n">
        <v>1</v>
      </c>
      <c r="G4473" s="2" t="n">
        <v>71</v>
      </c>
      <c r="H4473" s="2" t="n">
        <v>0</v>
      </c>
      <c r="I4473" s="2" t="n">
        <v>18</v>
      </c>
    </row>
    <row r="4474" customFormat="false" ht="10.2" hidden="false" customHeight="false" outlineLevel="0" collapsed="false">
      <c r="A4474" s="26" t="s">
        <v>8372</v>
      </c>
      <c r="B4474" s="27" t="s">
        <v>8373</v>
      </c>
      <c r="C4474" s="2" t="n">
        <f aca="false">+D4474+E4474+F4474+G4474+H4474+I4474</f>
        <v>0</v>
      </c>
      <c r="D4474" s="2" t="n">
        <v>0</v>
      </c>
      <c r="E4474" s="2" t="n">
        <v>0</v>
      </c>
      <c r="F4474" s="2" t="n">
        <v>0</v>
      </c>
      <c r="G4474" s="2" t="n">
        <v>0</v>
      </c>
      <c r="H4474" s="2" t="n">
        <v>0</v>
      </c>
      <c r="I4474" s="2" t="n">
        <v>0</v>
      </c>
    </row>
    <row r="4475" customFormat="false" ht="10.2" hidden="false" customHeight="false" outlineLevel="0" collapsed="false">
      <c r="A4475" s="26" t="s">
        <v>8374</v>
      </c>
      <c r="B4475" s="27" t="s">
        <v>2841</v>
      </c>
      <c r="C4475" s="2" t="n">
        <f aca="false">+D4475+E4475+F4475+G4475+H4475+I4475</f>
        <v>2</v>
      </c>
      <c r="D4475" s="2" t="n">
        <v>0</v>
      </c>
      <c r="E4475" s="2" t="n">
        <v>0</v>
      </c>
      <c r="F4475" s="2" t="n">
        <v>0</v>
      </c>
      <c r="G4475" s="2" t="n">
        <v>1</v>
      </c>
      <c r="H4475" s="2" t="n">
        <v>0</v>
      </c>
      <c r="I4475" s="2" t="n">
        <v>1</v>
      </c>
    </row>
    <row r="4476" customFormat="false" ht="10.2" hidden="false" customHeight="false" outlineLevel="0" collapsed="false">
      <c r="A4476" s="26" t="s">
        <v>8375</v>
      </c>
      <c r="B4476" s="27" t="s">
        <v>8376</v>
      </c>
      <c r="C4476" s="2" t="n">
        <f aca="false">+D4476+E4476+F4476+G4476+H4476+I4476</f>
        <v>23</v>
      </c>
      <c r="D4476" s="2" t="n">
        <v>2</v>
      </c>
      <c r="E4476" s="2" t="n">
        <v>0</v>
      </c>
      <c r="F4476" s="2" t="n">
        <v>0</v>
      </c>
      <c r="G4476" s="2" t="n">
        <v>17</v>
      </c>
      <c r="H4476" s="2" t="n">
        <v>0</v>
      </c>
      <c r="I4476" s="2" t="n">
        <v>4</v>
      </c>
    </row>
    <row r="4477" customFormat="false" ht="10.2" hidden="false" customHeight="false" outlineLevel="0" collapsed="false">
      <c r="A4477" s="26" t="s">
        <v>8377</v>
      </c>
      <c r="B4477" s="27" t="s">
        <v>891</v>
      </c>
      <c r="C4477" s="2" t="n">
        <f aca="false">+D4477+E4477+F4477+G4477+H4477+I4477</f>
        <v>625</v>
      </c>
      <c r="D4477" s="2" t="n">
        <v>247</v>
      </c>
      <c r="E4477" s="2" t="n">
        <v>9</v>
      </c>
      <c r="F4477" s="2" t="n">
        <v>7</v>
      </c>
      <c r="G4477" s="2" t="n">
        <v>299</v>
      </c>
      <c r="H4477" s="2" t="n">
        <v>4</v>
      </c>
      <c r="I4477" s="2" t="n">
        <v>59</v>
      </c>
    </row>
    <row r="4478" customFormat="false" ht="10.2" hidden="false" customHeight="false" outlineLevel="0" collapsed="false">
      <c r="A4478" s="26" t="s">
        <v>8378</v>
      </c>
      <c r="B4478" s="27" t="s">
        <v>762</v>
      </c>
      <c r="C4478" s="2" t="n">
        <f aca="false">+D4478+E4478+F4478+G4478+H4478+I4478</f>
        <v>33</v>
      </c>
      <c r="D4478" s="2" t="n">
        <v>10</v>
      </c>
      <c r="E4478" s="2" t="n">
        <v>0</v>
      </c>
      <c r="F4478" s="2" t="n">
        <v>1</v>
      </c>
      <c r="G4478" s="2" t="n">
        <v>16</v>
      </c>
      <c r="H4478" s="2" t="n">
        <v>1</v>
      </c>
      <c r="I4478" s="2" t="n">
        <v>5</v>
      </c>
    </row>
    <row r="4479" customFormat="false" ht="10.2" hidden="false" customHeight="false" outlineLevel="0" collapsed="false">
      <c r="A4479" s="26" t="s">
        <v>8379</v>
      </c>
      <c r="B4479" s="27" t="s">
        <v>8380</v>
      </c>
      <c r="C4479" s="2" t="n">
        <f aca="false">+D4479+E4479+F4479+G4479+H4479+I4479</f>
        <v>0</v>
      </c>
      <c r="D4479" s="2" t="n">
        <v>0</v>
      </c>
      <c r="E4479" s="2" t="n">
        <v>0</v>
      </c>
      <c r="F4479" s="2" t="n">
        <v>0</v>
      </c>
      <c r="G4479" s="2" t="n">
        <v>0</v>
      </c>
      <c r="H4479" s="2" t="n">
        <v>0</v>
      </c>
      <c r="I4479" s="2" t="n">
        <v>0</v>
      </c>
    </row>
    <row r="4480" customFormat="false" ht="10.2" hidden="false" customHeight="false" outlineLevel="0" collapsed="false">
      <c r="A4480" s="26" t="s">
        <v>8381</v>
      </c>
      <c r="B4480" s="27" t="s">
        <v>8382</v>
      </c>
      <c r="C4480" s="2" t="n">
        <f aca="false">+D4480+E4480+F4480+G4480+H4480+I4480</f>
        <v>173</v>
      </c>
      <c r="D4480" s="2" t="n">
        <v>32</v>
      </c>
      <c r="E4480" s="2" t="n">
        <v>1</v>
      </c>
      <c r="F4480" s="2" t="n">
        <v>2</v>
      </c>
      <c r="G4480" s="2" t="n">
        <v>113</v>
      </c>
      <c r="H4480" s="2" t="n">
        <v>0</v>
      </c>
      <c r="I4480" s="2" t="n">
        <v>25</v>
      </c>
    </row>
    <row r="4481" customFormat="false" ht="10.2" hidden="false" customHeight="false" outlineLevel="0" collapsed="false">
      <c r="A4481" s="26" t="s">
        <v>8383</v>
      </c>
      <c r="B4481" s="27" t="s">
        <v>8384</v>
      </c>
      <c r="C4481" s="2" t="n">
        <f aca="false">+D4481+E4481+F4481+G4481+H4481+I4481</f>
        <v>62</v>
      </c>
      <c r="D4481" s="2" t="n">
        <v>29</v>
      </c>
      <c r="E4481" s="2" t="n">
        <v>1</v>
      </c>
      <c r="F4481" s="2" t="n">
        <v>0</v>
      </c>
      <c r="G4481" s="2" t="n">
        <v>29</v>
      </c>
      <c r="H4481" s="2" t="n">
        <v>0</v>
      </c>
      <c r="I4481" s="2" t="n">
        <v>3</v>
      </c>
    </row>
    <row r="4482" customFormat="false" ht="10.2" hidden="false" customHeight="false" outlineLevel="0" collapsed="false">
      <c r="A4482" s="26" t="s">
        <v>8385</v>
      </c>
      <c r="B4482" s="27" t="s">
        <v>8386</v>
      </c>
      <c r="C4482" s="2" t="n">
        <f aca="false">+D4482+E4482+F4482+G4482+H4482+I4482</f>
        <v>66</v>
      </c>
      <c r="D4482" s="2" t="n">
        <v>8</v>
      </c>
      <c r="E4482" s="2" t="n">
        <v>1</v>
      </c>
      <c r="F4482" s="2" t="n">
        <v>0</v>
      </c>
      <c r="G4482" s="2" t="n">
        <v>45</v>
      </c>
      <c r="H4482" s="2" t="n">
        <v>0</v>
      </c>
      <c r="I4482" s="2" t="n">
        <v>12</v>
      </c>
    </row>
    <row r="4483" customFormat="false" ht="10.2" hidden="false" customHeight="false" outlineLevel="0" collapsed="false">
      <c r="A4483" s="26" t="s">
        <v>8387</v>
      </c>
      <c r="B4483" s="27" t="s">
        <v>8388</v>
      </c>
      <c r="C4483" s="2" t="n">
        <f aca="false">+D4483+E4483+F4483+G4483+H4483+I4483</f>
        <v>39</v>
      </c>
      <c r="D4483" s="2" t="n">
        <v>15</v>
      </c>
      <c r="E4483" s="2" t="n">
        <v>0</v>
      </c>
      <c r="F4483" s="2" t="n">
        <v>0</v>
      </c>
      <c r="G4483" s="2" t="n">
        <v>18</v>
      </c>
      <c r="H4483" s="2" t="n">
        <v>1</v>
      </c>
      <c r="I4483" s="2" t="n">
        <v>5</v>
      </c>
    </row>
    <row r="4484" customFormat="false" ht="10.2" hidden="false" customHeight="false" outlineLevel="0" collapsed="false">
      <c r="A4484" s="26" t="s">
        <v>8389</v>
      </c>
      <c r="B4484" s="27" t="s">
        <v>8390</v>
      </c>
      <c r="C4484" s="2" t="n">
        <f aca="false">+D4484+E4484+F4484+G4484+H4484+I4484</f>
        <v>29</v>
      </c>
      <c r="D4484" s="2" t="n">
        <v>9</v>
      </c>
      <c r="E4484" s="2" t="n">
        <v>0</v>
      </c>
      <c r="F4484" s="2" t="n">
        <v>0</v>
      </c>
      <c r="G4484" s="2" t="n">
        <v>17</v>
      </c>
      <c r="H4484" s="2" t="n">
        <v>0</v>
      </c>
      <c r="I4484" s="2" t="n">
        <v>3</v>
      </c>
    </row>
    <row r="4485" customFormat="false" ht="10.2" hidden="false" customHeight="false" outlineLevel="0" collapsed="false">
      <c r="A4485" s="26" t="s">
        <v>8391</v>
      </c>
      <c r="B4485" s="27" t="s">
        <v>8392</v>
      </c>
      <c r="C4485" s="2" t="n">
        <f aca="false">+D4485+E4485+F4485+G4485+H4485+I4485</f>
        <v>318</v>
      </c>
      <c r="D4485" s="2" t="n">
        <v>82</v>
      </c>
      <c r="E4485" s="2" t="n">
        <v>1</v>
      </c>
      <c r="F4485" s="2" t="n">
        <v>1</v>
      </c>
      <c r="G4485" s="2" t="n">
        <v>202</v>
      </c>
      <c r="H4485" s="2" t="n">
        <v>1</v>
      </c>
      <c r="I4485" s="2" t="n">
        <v>31</v>
      </c>
    </row>
    <row r="4486" customFormat="false" ht="10.2" hidden="false" customHeight="false" outlineLevel="0" collapsed="false">
      <c r="A4486" s="26" t="s">
        <v>8393</v>
      </c>
      <c r="B4486" s="27" t="s">
        <v>8394</v>
      </c>
      <c r="C4486" s="2" t="n">
        <f aca="false">+D4486+E4486+F4486+G4486+H4486+I4486</f>
        <v>44</v>
      </c>
      <c r="D4486" s="2" t="n">
        <v>25</v>
      </c>
      <c r="E4486" s="2" t="n">
        <v>0</v>
      </c>
      <c r="F4486" s="2" t="n">
        <v>0</v>
      </c>
      <c r="G4486" s="2" t="n">
        <v>17</v>
      </c>
      <c r="H4486" s="2" t="n">
        <v>0</v>
      </c>
      <c r="I4486" s="2" t="n">
        <v>2</v>
      </c>
    </row>
    <row r="4487" customFormat="false" ht="10.2" hidden="false" customHeight="false" outlineLevel="0" collapsed="false">
      <c r="A4487" s="26" t="s">
        <v>8395</v>
      </c>
      <c r="B4487" s="27" t="s">
        <v>6772</v>
      </c>
      <c r="C4487" s="2" t="n">
        <f aca="false">+D4487+E4487+F4487+G4487+H4487+I4487</f>
        <v>4</v>
      </c>
      <c r="D4487" s="2" t="n">
        <v>1</v>
      </c>
      <c r="E4487" s="2" t="n">
        <v>0</v>
      </c>
      <c r="F4487" s="2" t="n">
        <v>0</v>
      </c>
      <c r="G4487" s="2" t="n">
        <v>3</v>
      </c>
      <c r="H4487" s="2" t="n">
        <v>0</v>
      </c>
      <c r="I4487" s="2" t="n">
        <v>0</v>
      </c>
    </row>
    <row r="4488" customFormat="false" ht="10.2" hidden="false" customHeight="false" outlineLevel="0" collapsed="false">
      <c r="A4488" s="26" t="s">
        <v>8396</v>
      </c>
      <c r="B4488" s="27" t="s">
        <v>950</v>
      </c>
      <c r="C4488" s="2" t="n">
        <f aca="false">+D4488+E4488+F4488+G4488+H4488+I4488</f>
        <v>32</v>
      </c>
      <c r="D4488" s="2" t="n">
        <v>7</v>
      </c>
      <c r="E4488" s="2" t="n">
        <v>0</v>
      </c>
      <c r="F4488" s="2" t="n">
        <v>0</v>
      </c>
      <c r="G4488" s="2" t="n">
        <v>20</v>
      </c>
      <c r="H4488" s="2" t="n">
        <v>0</v>
      </c>
      <c r="I4488" s="2" t="n">
        <v>5</v>
      </c>
    </row>
    <row r="4489" customFormat="false" ht="10.2" hidden="false" customHeight="false" outlineLevel="0" collapsed="false">
      <c r="A4489" s="26" t="s">
        <v>8397</v>
      </c>
      <c r="B4489" s="27" t="s">
        <v>8398</v>
      </c>
      <c r="C4489" s="2" t="n">
        <f aca="false">+D4489+E4489+F4489+G4489+H4489+I4489</f>
        <v>142</v>
      </c>
      <c r="D4489" s="2" t="n">
        <v>61</v>
      </c>
      <c r="E4489" s="2" t="n">
        <v>2</v>
      </c>
      <c r="F4489" s="2" t="n">
        <v>2</v>
      </c>
      <c r="G4489" s="2" t="n">
        <v>66</v>
      </c>
      <c r="H4489" s="2" t="n">
        <v>0</v>
      </c>
      <c r="I4489" s="2" t="n">
        <v>11</v>
      </c>
    </row>
    <row r="4490" customFormat="false" ht="10.2" hidden="false" customHeight="false" outlineLevel="0" collapsed="false">
      <c r="A4490" s="26" t="s">
        <v>8399</v>
      </c>
      <c r="B4490" s="27" t="s">
        <v>4536</v>
      </c>
      <c r="C4490" s="2" t="n">
        <f aca="false">+D4490+E4490+F4490+G4490+H4490+I4490</f>
        <v>147</v>
      </c>
      <c r="D4490" s="2" t="n">
        <v>43</v>
      </c>
      <c r="E4490" s="2" t="n">
        <v>0</v>
      </c>
      <c r="F4490" s="2" t="n">
        <v>3</v>
      </c>
      <c r="G4490" s="2" t="n">
        <v>89</v>
      </c>
      <c r="H4490" s="2" t="n">
        <v>0</v>
      </c>
      <c r="I4490" s="2" t="n">
        <v>12</v>
      </c>
    </row>
    <row r="4491" customFormat="false" ht="10.2" hidden="false" customHeight="false" outlineLevel="0" collapsed="false">
      <c r="A4491" s="26" t="s">
        <v>8400</v>
      </c>
      <c r="B4491" s="27" t="s">
        <v>8401</v>
      </c>
      <c r="C4491" s="2" t="n">
        <f aca="false">+D4491+E4491+F4491+G4491+H4491+I4491</f>
        <v>85</v>
      </c>
      <c r="D4491" s="2" t="n">
        <v>15</v>
      </c>
      <c r="E4491" s="2" t="n">
        <v>1</v>
      </c>
      <c r="F4491" s="2" t="n">
        <v>2</v>
      </c>
      <c r="G4491" s="2" t="n">
        <v>47</v>
      </c>
      <c r="H4491" s="2" t="n">
        <v>0</v>
      </c>
      <c r="I4491" s="2" t="n">
        <v>20</v>
      </c>
    </row>
    <row r="4492" customFormat="false" ht="10.2" hidden="false" customHeight="false" outlineLevel="0" collapsed="false">
      <c r="A4492" s="26" t="s">
        <v>8402</v>
      </c>
      <c r="B4492" s="27" t="s">
        <v>8403</v>
      </c>
      <c r="C4492" s="2" t="n">
        <f aca="false">+D4492+E4492+F4492+G4492+H4492+I4492</f>
        <v>68</v>
      </c>
      <c r="D4492" s="2" t="n">
        <v>10</v>
      </c>
      <c r="E4492" s="2" t="n">
        <v>0</v>
      </c>
      <c r="F4492" s="2" t="n">
        <v>0</v>
      </c>
      <c r="G4492" s="2" t="n">
        <v>47</v>
      </c>
      <c r="H4492" s="2" t="n">
        <v>0</v>
      </c>
      <c r="I4492" s="2" t="n">
        <v>11</v>
      </c>
    </row>
    <row r="4493" customFormat="false" ht="10.2" hidden="false" customHeight="false" outlineLevel="0" collapsed="false">
      <c r="A4493" s="26" t="s">
        <v>8404</v>
      </c>
      <c r="B4493" s="27" t="s">
        <v>8405</v>
      </c>
      <c r="C4493" s="2" t="n">
        <f aca="false">+D4493+E4493+F4493+G4493+H4493+I4493</f>
        <v>0</v>
      </c>
      <c r="D4493" s="2" t="n">
        <v>0</v>
      </c>
      <c r="E4493" s="2" t="n">
        <v>0</v>
      </c>
      <c r="F4493" s="2" t="n">
        <v>0</v>
      </c>
      <c r="G4493" s="2" t="n">
        <v>0</v>
      </c>
      <c r="H4493" s="2" t="n">
        <v>0</v>
      </c>
      <c r="I4493" s="2" t="n">
        <v>0</v>
      </c>
    </row>
    <row r="4494" customFormat="false" ht="10.2" hidden="false" customHeight="false" outlineLevel="0" collapsed="false">
      <c r="A4494" s="26" t="s">
        <v>8406</v>
      </c>
      <c r="B4494" s="27" t="s">
        <v>997</v>
      </c>
      <c r="C4494" s="2" t="n">
        <f aca="false">+D4494+E4494+F4494+G4494+H4494+I4494</f>
        <v>0</v>
      </c>
      <c r="D4494" s="2" t="n">
        <v>0</v>
      </c>
      <c r="E4494" s="2" t="n">
        <v>0</v>
      </c>
      <c r="F4494" s="2" t="n">
        <v>0</v>
      </c>
      <c r="G4494" s="2" t="n">
        <v>0</v>
      </c>
      <c r="H4494" s="2" t="n">
        <v>0</v>
      </c>
      <c r="I4494" s="2" t="n">
        <v>0</v>
      </c>
    </row>
    <row r="4495" customFormat="false" ht="10.2" hidden="false" customHeight="false" outlineLevel="0" collapsed="false">
      <c r="A4495" s="26" t="s">
        <v>8407</v>
      </c>
      <c r="B4495" s="27" t="s">
        <v>999</v>
      </c>
      <c r="C4495" s="2" t="n">
        <f aca="false">+D4495+E4495+F4495+G4495+H4495+I4495</f>
        <v>0</v>
      </c>
      <c r="D4495" s="2" t="n">
        <v>0</v>
      </c>
      <c r="E4495" s="2" t="n">
        <v>0</v>
      </c>
      <c r="F4495" s="2" t="n">
        <v>0</v>
      </c>
      <c r="G4495" s="2" t="n">
        <v>0</v>
      </c>
      <c r="H4495" s="2" t="n">
        <v>0</v>
      </c>
      <c r="I4495" s="2" t="n">
        <v>0</v>
      </c>
    </row>
    <row r="4496" customFormat="false" ht="10.2" hidden="false" customHeight="false" outlineLevel="0" collapsed="false">
      <c r="A4496" s="26" t="s">
        <v>8408</v>
      </c>
      <c r="B4496" s="27" t="s">
        <v>8409</v>
      </c>
      <c r="C4496" s="2" t="n">
        <f aca="false">+D4496+E4496+F4496+G4496+H4496+I4496</f>
        <v>11</v>
      </c>
      <c r="D4496" s="2" t="n">
        <v>0</v>
      </c>
      <c r="E4496" s="2" t="n">
        <v>0</v>
      </c>
      <c r="F4496" s="2" t="n">
        <v>0</v>
      </c>
      <c r="G4496" s="2" t="n">
        <v>1</v>
      </c>
      <c r="H4496" s="2" t="n">
        <v>0</v>
      </c>
      <c r="I4496" s="2" t="n">
        <v>10</v>
      </c>
    </row>
    <row r="4497" customFormat="false" ht="10.2" hidden="false" customHeight="false" outlineLevel="0" collapsed="false">
      <c r="A4497" s="26" t="s">
        <v>8410</v>
      </c>
      <c r="B4497" s="27" t="s">
        <v>8411</v>
      </c>
      <c r="C4497" s="2" t="n">
        <f aca="false">+D4497+E4497+F4497+G4497+H4497+I4497</f>
        <v>0</v>
      </c>
      <c r="D4497" s="2" t="n">
        <v>0</v>
      </c>
      <c r="E4497" s="2" t="n">
        <v>0</v>
      </c>
      <c r="F4497" s="2" t="n">
        <v>0</v>
      </c>
      <c r="G4497" s="2" t="n">
        <v>0</v>
      </c>
      <c r="H4497" s="2" t="n">
        <v>0</v>
      </c>
      <c r="I4497" s="2" t="n">
        <v>0</v>
      </c>
    </row>
    <row r="4498" customFormat="false" ht="10.2" hidden="false" customHeight="false" outlineLevel="0" collapsed="false">
      <c r="A4498" s="26" t="s">
        <v>8412</v>
      </c>
      <c r="B4498" s="27" t="s">
        <v>8413</v>
      </c>
      <c r="C4498" s="2" t="n">
        <f aca="false">+D4498+E4498+F4498+G4498+H4498+I4498</f>
        <v>0</v>
      </c>
      <c r="D4498" s="2" t="n">
        <v>0</v>
      </c>
      <c r="E4498" s="2" t="n">
        <v>0</v>
      </c>
      <c r="F4498" s="2" t="n">
        <v>0</v>
      </c>
      <c r="G4498" s="2" t="n">
        <v>0</v>
      </c>
      <c r="H4498" s="2" t="n">
        <v>0</v>
      </c>
      <c r="I4498" s="2" t="n">
        <v>0</v>
      </c>
    </row>
    <row r="4499" customFormat="false" ht="10.2" hidden="false" customHeight="false" outlineLevel="0" collapsed="false">
      <c r="A4499" s="26" t="s">
        <v>8414</v>
      </c>
      <c r="B4499" s="27" t="s">
        <v>8415</v>
      </c>
      <c r="C4499" s="2" t="n">
        <f aca="false">+D4499+E4499+F4499+G4499+H4499+I4499</f>
        <v>11</v>
      </c>
      <c r="D4499" s="2" t="n">
        <v>0</v>
      </c>
      <c r="E4499" s="2" t="n">
        <v>0</v>
      </c>
      <c r="F4499" s="2" t="n">
        <v>0</v>
      </c>
      <c r="G4499" s="2" t="n">
        <v>1</v>
      </c>
      <c r="H4499" s="2" t="n">
        <v>0</v>
      </c>
      <c r="I4499" s="2" t="n">
        <v>10</v>
      </c>
    </row>
    <row r="4500" customFormat="false" ht="10.2" hidden="false" customHeight="false" outlineLevel="0" collapsed="false">
      <c r="A4500" s="26" t="s">
        <v>8416</v>
      </c>
      <c r="B4500" s="27" t="s">
        <v>8417</v>
      </c>
      <c r="C4500" s="2" t="n">
        <f aca="false">+D4500+E4500+F4500+G4500+H4500+I4500</f>
        <v>3</v>
      </c>
      <c r="D4500" s="2" t="n">
        <v>0</v>
      </c>
      <c r="E4500" s="2" t="n">
        <v>0</v>
      </c>
      <c r="F4500" s="2" t="n">
        <v>0</v>
      </c>
      <c r="G4500" s="2" t="n">
        <v>3</v>
      </c>
      <c r="H4500" s="2" t="n">
        <v>0</v>
      </c>
      <c r="I4500" s="2" t="n">
        <v>0</v>
      </c>
    </row>
    <row r="4501" customFormat="false" ht="10.2" hidden="false" customHeight="false" outlineLevel="0" collapsed="false">
      <c r="A4501" s="26" t="s">
        <v>8418</v>
      </c>
      <c r="B4501" s="27" t="s">
        <v>8419</v>
      </c>
      <c r="C4501" s="2" t="n">
        <f aca="false">+D4501+E4501+F4501+G4501+H4501+I4501</f>
        <v>1</v>
      </c>
      <c r="D4501" s="2" t="n">
        <v>0</v>
      </c>
      <c r="E4501" s="2" t="n">
        <v>0</v>
      </c>
      <c r="F4501" s="2" t="n">
        <v>0</v>
      </c>
      <c r="G4501" s="2" t="n">
        <v>1</v>
      </c>
      <c r="H4501" s="2" t="n">
        <v>0</v>
      </c>
      <c r="I4501" s="2" t="n">
        <v>0</v>
      </c>
    </row>
    <row r="4502" customFormat="false" ht="10.2" hidden="false" customHeight="false" outlineLevel="0" collapsed="false">
      <c r="A4502" s="26" t="s">
        <v>8420</v>
      </c>
      <c r="B4502" s="27" t="s">
        <v>8421</v>
      </c>
      <c r="C4502" s="2" t="n">
        <f aca="false">+D4502+E4502+F4502+G4502+H4502+I4502</f>
        <v>1</v>
      </c>
      <c r="D4502" s="2" t="n">
        <v>0</v>
      </c>
      <c r="E4502" s="2" t="n">
        <v>0</v>
      </c>
      <c r="F4502" s="2" t="n">
        <v>0</v>
      </c>
      <c r="G4502" s="2" t="n">
        <v>1</v>
      </c>
      <c r="H4502" s="2" t="n">
        <v>0</v>
      </c>
      <c r="I4502" s="2" t="n">
        <v>0</v>
      </c>
    </row>
    <row r="4503" customFormat="false" ht="10.2" hidden="false" customHeight="false" outlineLevel="0" collapsed="false">
      <c r="A4503" s="26" t="s">
        <v>8422</v>
      </c>
      <c r="B4503" s="27" t="s">
        <v>8423</v>
      </c>
      <c r="C4503" s="2" t="n">
        <f aca="false">+D4503+E4503+F4503+G4503+H4503+I4503</f>
        <v>2</v>
      </c>
      <c r="D4503" s="2" t="n">
        <v>0</v>
      </c>
      <c r="E4503" s="2" t="n">
        <v>0</v>
      </c>
      <c r="F4503" s="2" t="n">
        <v>0</v>
      </c>
      <c r="G4503" s="2" t="n">
        <v>2</v>
      </c>
      <c r="H4503" s="2" t="n">
        <v>0</v>
      </c>
      <c r="I4503" s="2" t="n">
        <v>0</v>
      </c>
    </row>
    <row r="4504" customFormat="false" ht="10.2" hidden="false" customHeight="false" outlineLevel="0" collapsed="false">
      <c r="A4504" s="26" t="s">
        <v>8424</v>
      </c>
      <c r="B4504" s="27" t="s">
        <v>8425</v>
      </c>
      <c r="C4504" s="2" t="n">
        <f aca="false">+D4504+E4504+F4504+G4504+H4504+I4504</f>
        <v>0</v>
      </c>
      <c r="D4504" s="2" t="n">
        <v>0</v>
      </c>
      <c r="E4504" s="2" t="n">
        <v>0</v>
      </c>
      <c r="F4504" s="2" t="n">
        <v>0</v>
      </c>
      <c r="G4504" s="2" t="n">
        <v>0</v>
      </c>
      <c r="H4504" s="2" t="n">
        <v>0</v>
      </c>
      <c r="I4504" s="2" t="n">
        <v>0</v>
      </c>
    </row>
    <row r="4505" customFormat="false" ht="10.2" hidden="false" customHeight="false" outlineLevel="0" collapsed="false">
      <c r="A4505" s="26" t="s">
        <v>8426</v>
      </c>
      <c r="B4505" s="27" t="s">
        <v>8427</v>
      </c>
      <c r="C4505" s="2" t="n">
        <f aca="false">+D4505+E4505+F4505+G4505+H4505+I4505</f>
        <v>0</v>
      </c>
      <c r="D4505" s="2" t="n">
        <v>0</v>
      </c>
      <c r="E4505" s="2" t="n">
        <v>0</v>
      </c>
      <c r="F4505" s="2" t="n">
        <v>0</v>
      </c>
      <c r="G4505" s="2" t="n">
        <v>0</v>
      </c>
      <c r="H4505" s="2" t="n">
        <v>0</v>
      </c>
      <c r="I4505" s="2" t="n">
        <v>0</v>
      </c>
    </row>
    <row r="4506" customFormat="false" ht="10.2" hidden="false" customHeight="false" outlineLevel="0" collapsed="false">
      <c r="A4506" s="26" t="s">
        <v>8428</v>
      </c>
      <c r="B4506" s="27" t="s">
        <v>8429</v>
      </c>
      <c r="C4506" s="2" t="n">
        <f aca="false">+D4506+E4506+F4506+G4506+H4506+I4506</f>
        <v>2</v>
      </c>
      <c r="D4506" s="2" t="n">
        <v>0</v>
      </c>
      <c r="E4506" s="2" t="n">
        <v>0</v>
      </c>
      <c r="F4506" s="2" t="n">
        <v>0</v>
      </c>
      <c r="G4506" s="2" t="n">
        <v>2</v>
      </c>
      <c r="H4506" s="2" t="n">
        <v>0</v>
      </c>
      <c r="I4506" s="2" t="n">
        <v>0</v>
      </c>
    </row>
    <row r="4507" customFormat="false" ht="10.2" hidden="false" customHeight="false" outlineLevel="0" collapsed="false">
      <c r="A4507" s="26" t="s">
        <v>8430</v>
      </c>
      <c r="B4507" s="27" t="s">
        <v>8431</v>
      </c>
      <c r="C4507" s="2" t="n">
        <f aca="false">+D4507+E4507+F4507+G4507+H4507+I4507</f>
        <v>2</v>
      </c>
      <c r="D4507" s="2" t="n">
        <v>0</v>
      </c>
      <c r="E4507" s="2" t="n">
        <v>0</v>
      </c>
      <c r="F4507" s="2" t="n">
        <v>0</v>
      </c>
      <c r="G4507" s="2" t="n">
        <v>2</v>
      </c>
      <c r="H4507" s="2" t="n">
        <v>0</v>
      </c>
      <c r="I4507" s="2" t="n">
        <v>0</v>
      </c>
    </row>
    <row r="4508" customFormat="false" ht="10.2" hidden="false" customHeight="false" outlineLevel="0" collapsed="false">
      <c r="A4508" s="26" t="s">
        <v>8432</v>
      </c>
      <c r="B4508" s="27" t="s">
        <v>8433</v>
      </c>
      <c r="C4508" s="2" t="n">
        <f aca="false">+D4508+E4508+F4508+G4508+H4508+I4508</f>
        <v>0</v>
      </c>
      <c r="D4508" s="2" t="n">
        <v>0</v>
      </c>
      <c r="E4508" s="2" t="n">
        <v>0</v>
      </c>
      <c r="F4508" s="2" t="n">
        <v>0</v>
      </c>
      <c r="G4508" s="2" t="n">
        <v>0</v>
      </c>
      <c r="H4508" s="2" t="n">
        <v>0</v>
      </c>
      <c r="I4508" s="2" t="n">
        <v>0</v>
      </c>
    </row>
    <row r="4509" customFormat="false" ht="10.2" hidden="false" customHeight="false" outlineLevel="0" collapsed="false">
      <c r="A4509" s="26" t="s">
        <v>8434</v>
      </c>
      <c r="B4509" s="27" t="s">
        <v>8435</v>
      </c>
      <c r="C4509" s="2" t="n">
        <f aca="false">+D4509+E4509+F4509+G4509+H4509+I4509</f>
        <v>0</v>
      </c>
      <c r="D4509" s="2" t="n">
        <v>0</v>
      </c>
      <c r="E4509" s="2" t="n">
        <v>0</v>
      </c>
      <c r="F4509" s="2" t="n">
        <v>0</v>
      </c>
      <c r="G4509" s="2" t="n">
        <v>0</v>
      </c>
      <c r="H4509" s="2" t="n">
        <v>0</v>
      </c>
      <c r="I4509" s="2" t="n">
        <v>0</v>
      </c>
    </row>
    <row r="4510" customFormat="false" ht="10.2" hidden="false" customHeight="false" outlineLevel="0" collapsed="false">
      <c r="A4510" s="26" t="s">
        <v>8436</v>
      </c>
      <c r="B4510" s="27" t="s">
        <v>8437</v>
      </c>
      <c r="C4510" s="2" t="n">
        <f aca="false">+D4510+E4510+F4510+G4510+H4510+I4510</f>
        <v>0</v>
      </c>
      <c r="D4510" s="2" t="n">
        <v>0</v>
      </c>
      <c r="E4510" s="2" t="n">
        <v>0</v>
      </c>
      <c r="F4510" s="2" t="n">
        <v>0</v>
      </c>
      <c r="G4510" s="2" t="n">
        <v>0</v>
      </c>
      <c r="H4510" s="2" t="n">
        <v>0</v>
      </c>
      <c r="I4510" s="2" t="n">
        <v>0</v>
      </c>
    </row>
    <row r="4511" customFormat="false" ht="10.2" hidden="false" customHeight="false" outlineLevel="0" collapsed="false">
      <c r="A4511" s="26" t="s">
        <v>8438</v>
      </c>
      <c r="B4511" s="27" t="s">
        <v>8439</v>
      </c>
      <c r="C4511" s="2" t="n">
        <f aca="false">+D4511+E4511+F4511+G4511+H4511+I4511</f>
        <v>0</v>
      </c>
      <c r="D4511" s="2" t="n">
        <v>0</v>
      </c>
      <c r="E4511" s="2" t="n">
        <v>0</v>
      </c>
      <c r="F4511" s="2" t="n">
        <v>0</v>
      </c>
      <c r="G4511" s="2" t="n">
        <v>0</v>
      </c>
      <c r="H4511" s="2" t="n">
        <v>0</v>
      </c>
      <c r="I4511" s="2" t="n">
        <v>0</v>
      </c>
    </row>
    <row r="4512" customFormat="false" ht="10.2" hidden="false" customHeight="false" outlineLevel="0" collapsed="false">
      <c r="A4512" s="26" t="s">
        <v>8440</v>
      </c>
      <c r="B4512" s="27" t="s">
        <v>8441</v>
      </c>
      <c r="C4512" s="2" t="n">
        <f aca="false">+D4512+E4512+F4512+G4512+H4512+I4512</f>
        <v>0</v>
      </c>
      <c r="D4512" s="2" t="n">
        <v>0</v>
      </c>
      <c r="E4512" s="2" t="n">
        <v>0</v>
      </c>
      <c r="F4512" s="2" t="n">
        <v>0</v>
      </c>
      <c r="G4512" s="2" t="n">
        <v>0</v>
      </c>
      <c r="H4512" s="2" t="n">
        <v>0</v>
      </c>
      <c r="I4512" s="2" t="n">
        <v>0</v>
      </c>
    </row>
    <row r="4513" customFormat="false" ht="10.2" hidden="false" customHeight="false" outlineLevel="0" collapsed="false">
      <c r="A4513" s="26" t="s">
        <v>8442</v>
      </c>
      <c r="B4513" s="27" t="s">
        <v>8443</v>
      </c>
      <c r="C4513" s="2" t="n">
        <f aca="false">+D4513+E4513+F4513+G4513+H4513+I4513</f>
        <v>0</v>
      </c>
      <c r="D4513" s="2" t="n">
        <v>0</v>
      </c>
      <c r="E4513" s="2" t="n">
        <v>0</v>
      </c>
      <c r="F4513" s="2" t="n">
        <v>0</v>
      </c>
      <c r="G4513" s="2" t="n">
        <v>0</v>
      </c>
      <c r="H4513" s="2" t="n">
        <v>0</v>
      </c>
      <c r="I4513" s="2" t="n">
        <v>0</v>
      </c>
    </row>
    <row r="4514" customFormat="false" ht="10.2" hidden="false" customHeight="false" outlineLevel="0" collapsed="false">
      <c r="A4514" s="26" t="s">
        <v>8444</v>
      </c>
      <c r="B4514" s="27" t="s">
        <v>8445</v>
      </c>
      <c r="C4514" s="2" t="n">
        <f aca="false">+D4514+E4514+F4514+G4514+H4514+I4514</f>
        <v>114</v>
      </c>
      <c r="D4514" s="2" t="n">
        <v>11</v>
      </c>
      <c r="E4514" s="2" t="n">
        <v>0</v>
      </c>
      <c r="F4514" s="2" t="n">
        <v>2</v>
      </c>
      <c r="G4514" s="2" t="n">
        <v>84</v>
      </c>
      <c r="H4514" s="2" t="n">
        <v>1</v>
      </c>
      <c r="I4514" s="2" t="n">
        <v>16</v>
      </c>
    </row>
    <row r="4515" customFormat="false" ht="10.2" hidden="false" customHeight="false" outlineLevel="0" collapsed="false">
      <c r="A4515" s="26" t="s">
        <v>8446</v>
      </c>
      <c r="B4515" s="27" t="s">
        <v>8447</v>
      </c>
      <c r="C4515" s="2" t="n">
        <f aca="false">+D4515+E4515+F4515+G4515+H4515+I4515</f>
        <v>108</v>
      </c>
      <c r="D4515" s="2" t="n">
        <v>10</v>
      </c>
      <c r="E4515" s="2" t="n">
        <v>0</v>
      </c>
      <c r="F4515" s="2" t="n">
        <v>2</v>
      </c>
      <c r="G4515" s="2" t="n">
        <v>81</v>
      </c>
      <c r="H4515" s="2" t="n">
        <v>0</v>
      </c>
      <c r="I4515" s="2" t="n">
        <v>15</v>
      </c>
    </row>
    <row r="4516" customFormat="false" ht="10.2" hidden="false" customHeight="false" outlineLevel="0" collapsed="false">
      <c r="A4516" s="26" t="s">
        <v>8448</v>
      </c>
      <c r="B4516" s="27" t="s">
        <v>5112</v>
      </c>
      <c r="C4516" s="2" t="n">
        <f aca="false">+D4516+E4516+F4516+G4516+H4516+I4516</f>
        <v>82</v>
      </c>
      <c r="D4516" s="2" t="n">
        <v>5</v>
      </c>
      <c r="E4516" s="2" t="n">
        <v>0</v>
      </c>
      <c r="F4516" s="2" t="n">
        <v>2</v>
      </c>
      <c r="G4516" s="2" t="n">
        <v>67</v>
      </c>
      <c r="H4516" s="2" t="n">
        <v>0</v>
      </c>
      <c r="I4516" s="2" t="n">
        <v>8</v>
      </c>
    </row>
    <row r="4517" customFormat="false" ht="10.2" hidden="false" customHeight="false" outlineLevel="0" collapsed="false">
      <c r="A4517" s="26" t="s">
        <v>8449</v>
      </c>
      <c r="B4517" s="27" t="s">
        <v>8450</v>
      </c>
      <c r="C4517" s="2" t="n">
        <f aca="false">+D4517+E4517+F4517+G4517+H4517+I4517</f>
        <v>26</v>
      </c>
      <c r="D4517" s="2" t="n">
        <v>5</v>
      </c>
      <c r="E4517" s="2" t="n">
        <v>0</v>
      </c>
      <c r="F4517" s="2" t="n">
        <v>0</v>
      </c>
      <c r="G4517" s="2" t="n">
        <v>14</v>
      </c>
      <c r="H4517" s="2" t="n">
        <v>0</v>
      </c>
      <c r="I4517" s="2" t="n">
        <v>7</v>
      </c>
    </row>
    <row r="4518" customFormat="false" ht="10.2" hidden="false" customHeight="false" outlineLevel="0" collapsed="false">
      <c r="A4518" s="26" t="s">
        <v>8451</v>
      </c>
      <c r="B4518" s="27" t="s">
        <v>8452</v>
      </c>
      <c r="C4518" s="2" t="n">
        <f aca="false">+D4518+E4518+F4518+G4518+H4518+I4518</f>
        <v>6</v>
      </c>
      <c r="D4518" s="2" t="n">
        <v>1</v>
      </c>
      <c r="E4518" s="2" t="n">
        <v>0</v>
      </c>
      <c r="F4518" s="2" t="n">
        <v>0</v>
      </c>
      <c r="G4518" s="2" t="n">
        <v>3</v>
      </c>
      <c r="H4518" s="2" t="n">
        <v>1</v>
      </c>
      <c r="I4518" s="2" t="n">
        <v>1</v>
      </c>
    </row>
    <row r="4519" customFormat="false" ht="10.2" hidden="false" customHeight="false" outlineLevel="0" collapsed="false">
      <c r="A4519" s="26" t="s">
        <v>8453</v>
      </c>
      <c r="B4519" s="27" t="s">
        <v>6671</v>
      </c>
      <c r="C4519" s="2" t="n">
        <f aca="false">+D4519+E4519+F4519+G4519+H4519+I4519</f>
        <v>0</v>
      </c>
      <c r="D4519" s="2" t="n">
        <v>0</v>
      </c>
      <c r="E4519" s="2" t="n">
        <v>0</v>
      </c>
      <c r="F4519" s="2" t="n">
        <v>0</v>
      </c>
      <c r="G4519" s="2" t="n">
        <v>0</v>
      </c>
      <c r="H4519" s="2" t="n">
        <v>0</v>
      </c>
      <c r="I4519" s="2" t="n">
        <v>0</v>
      </c>
    </row>
    <row r="4520" customFormat="false" ht="10.2" hidden="false" customHeight="false" outlineLevel="0" collapsed="false">
      <c r="A4520" s="26" t="s">
        <v>8454</v>
      </c>
      <c r="B4520" s="27" t="s">
        <v>6673</v>
      </c>
      <c r="C4520" s="2" t="n">
        <f aca="false">+D4520+E4520+F4520+G4520+H4520+I4520</f>
        <v>0</v>
      </c>
      <c r="D4520" s="2" t="n">
        <v>0</v>
      </c>
      <c r="E4520" s="2" t="n">
        <v>0</v>
      </c>
      <c r="F4520" s="2" t="n">
        <v>0</v>
      </c>
      <c r="G4520" s="2" t="n">
        <v>0</v>
      </c>
      <c r="H4520" s="2" t="n">
        <v>0</v>
      </c>
      <c r="I4520" s="2" t="n">
        <v>0</v>
      </c>
    </row>
    <row r="4521" customFormat="false" ht="10.2" hidden="false" customHeight="false" outlineLevel="0" collapsed="false">
      <c r="A4521" s="26" t="s">
        <v>8455</v>
      </c>
      <c r="B4521" s="27" t="s">
        <v>8456</v>
      </c>
      <c r="C4521" s="2" t="n">
        <f aca="false">+D4521+E4521+F4521+G4521+H4521+I4521</f>
        <v>1824</v>
      </c>
      <c r="D4521" s="2" t="n">
        <v>448</v>
      </c>
      <c r="E4521" s="2" t="n">
        <v>30</v>
      </c>
      <c r="F4521" s="2" t="n">
        <v>21</v>
      </c>
      <c r="G4521" s="2" t="n">
        <v>924</v>
      </c>
      <c r="H4521" s="2" t="n">
        <v>7</v>
      </c>
      <c r="I4521" s="2" t="n">
        <v>394</v>
      </c>
    </row>
    <row r="4522" customFormat="false" ht="10.2" hidden="false" customHeight="false" outlineLevel="0" collapsed="false">
      <c r="A4522" s="26" t="s">
        <v>8457</v>
      </c>
      <c r="B4522" s="27" t="s">
        <v>7614</v>
      </c>
      <c r="C4522" s="2" t="n">
        <f aca="false">+D4522+E4522+F4522+G4522+H4522+I4522</f>
        <v>3</v>
      </c>
      <c r="D4522" s="2" t="n">
        <v>1</v>
      </c>
      <c r="E4522" s="2" t="n">
        <v>1</v>
      </c>
      <c r="F4522" s="2" t="n">
        <v>0</v>
      </c>
      <c r="G4522" s="2" t="n">
        <v>0</v>
      </c>
      <c r="H4522" s="2" t="n">
        <v>0</v>
      </c>
      <c r="I4522" s="2" t="n">
        <v>1</v>
      </c>
    </row>
    <row r="4523" customFormat="false" ht="10.2" hidden="false" customHeight="false" outlineLevel="0" collapsed="false">
      <c r="A4523" s="26" t="s">
        <v>8458</v>
      </c>
      <c r="B4523" s="27" t="s">
        <v>8459</v>
      </c>
      <c r="C4523" s="2" t="n">
        <f aca="false">+D4523+E4523+F4523+G4523+H4523+I4523</f>
        <v>3</v>
      </c>
      <c r="D4523" s="2" t="n">
        <v>1</v>
      </c>
      <c r="E4523" s="2" t="n">
        <v>1</v>
      </c>
      <c r="F4523" s="2" t="n">
        <v>0</v>
      </c>
      <c r="G4523" s="2" t="n">
        <v>0</v>
      </c>
      <c r="H4523" s="2" t="n">
        <v>0</v>
      </c>
      <c r="I4523" s="2" t="n">
        <v>1</v>
      </c>
    </row>
    <row r="4524" customFormat="false" ht="10.2" hidden="false" customHeight="false" outlineLevel="0" collapsed="false">
      <c r="A4524" s="26" t="s">
        <v>8460</v>
      </c>
      <c r="B4524" s="27" t="s">
        <v>8461</v>
      </c>
      <c r="C4524" s="2" t="n">
        <f aca="false">+D4524+E4524+F4524+G4524+H4524+I4524</f>
        <v>2</v>
      </c>
      <c r="D4524" s="2" t="n">
        <v>1</v>
      </c>
      <c r="E4524" s="2" t="n">
        <v>0</v>
      </c>
      <c r="F4524" s="2" t="n">
        <v>0</v>
      </c>
      <c r="G4524" s="2" t="n">
        <v>0</v>
      </c>
      <c r="H4524" s="2" t="n">
        <v>0</v>
      </c>
      <c r="I4524" s="2" t="n">
        <v>1</v>
      </c>
    </row>
    <row r="4525" customFormat="false" ht="10.2" hidden="false" customHeight="false" outlineLevel="0" collapsed="false">
      <c r="A4525" s="26" t="s">
        <v>8462</v>
      </c>
      <c r="B4525" s="27" t="s">
        <v>8463</v>
      </c>
      <c r="C4525" s="2" t="n">
        <f aca="false">+D4525+E4525+F4525+G4525+H4525+I4525</f>
        <v>2</v>
      </c>
      <c r="D4525" s="2" t="n">
        <v>1</v>
      </c>
      <c r="E4525" s="2" t="n">
        <v>0</v>
      </c>
      <c r="F4525" s="2" t="n">
        <v>0</v>
      </c>
      <c r="G4525" s="2" t="n">
        <v>0</v>
      </c>
      <c r="H4525" s="2" t="n">
        <v>0</v>
      </c>
      <c r="I4525" s="2" t="n">
        <v>1</v>
      </c>
    </row>
    <row r="4526" customFormat="false" ht="10.2" hidden="false" customHeight="false" outlineLevel="0" collapsed="false">
      <c r="A4526" s="26" t="s">
        <v>8464</v>
      </c>
      <c r="B4526" s="27" t="s">
        <v>8465</v>
      </c>
      <c r="C4526" s="2" t="n">
        <f aca="false">+D4526+E4526+F4526+G4526+H4526+I4526</f>
        <v>0</v>
      </c>
      <c r="D4526" s="2" t="n">
        <v>0</v>
      </c>
      <c r="E4526" s="2" t="n">
        <v>0</v>
      </c>
      <c r="F4526" s="2" t="n">
        <v>0</v>
      </c>
      <c r="G4526" s="2" t="n">
        <v>0</v>
      </c>
      <c r="H4526" s="2" t="n">
        <v>0</v>
      </c>
      <c r="I4526" s="2" t="n">
        <v>0</v>
      </c>
    </row>
    <row r="4527" customFormat="false" ht="10.2" hidden="false" customHeight="false" outlineLevel="0" collapsed="false">
      <c r="A4527" s="26" t="s">
        <v>8466</v>
      </c>
      <c r="B4527" s="27" t="s">
        <v>8467</v>
      </c>
      <c r="C4527" s="2" t="n">
        <f aca="false">+D4527+E4527+F4527+G4527+H4527+I4527</f>
        <v>0</v>
      </c>
      <c r="D4527" s="2" t="n">
        <v>0</v>
      </c>
      <c r="E4527" s="2" t="n">
        <v>0</v>
      </c>
      <c r="F4527" s="2" t="n">
        <v>0</v>
      </c>
      <c r="G4527" s="2" t="n">
        <v>0</v>
      </c>
      <c r="H4527" s="2" t="n">
        <v>0</v>
      </c>
      <c r="I4527" s="2" t="n">
        <v>0</v>
      </c>
    </row>
    <row r="4528" customFormat="false" ht="10.2" hidden="false" customHeight="false" outlineLevel="0" collapsed="false">
      <c r="A4528" s="26" t="s">
        <v>8468</v>
      </c>
      <c r="B4528" s="27" t="s">
        <v>8469</v>
      </c>
      <c r="C4528" s="2" t="n">
        <f aca="false">+D4528+E4528+F4528+G4528+H4528+I4528</f>
        <v>1</v>
      </c>
      <c r="D4528" s="2" t="n">
        <v>0</v>
      </c>
      <c r="E4528" s="2" t="n">
        <v>0</v>
      </c>
      <c r="F4528" s="2" t="n">
        <v>0</v>
      </c>
      <c r="G4528" s="2" t="n">
        <v>1</v>
      </c>
      <c r="H4528" s="2" t="n">
        <v>0</v>
      </c>
      <c r="I4528" s="2" t="n">
        <v>0</v>
      </c>
    </row>
    <row r="4529" customFormat="false" ht="10.2" hidden="false" customHeight="false" outlineLevel="0" collapsed="false">
      <c r="A4529" s="26" t="s">
        <v>8470</v>
      </c>
      <c r="B4529" s="27" t="s">
        <v>8471</v>
      </c>
      <c r="C4529" s="2" t="n">
        <f aca="false">+D4529+E4529+F4529+G4529+H4529+I4529</f>
        <v>0</v>
      </c>
      <c r="D4529" s="2" t="n">
        <v>0</v>
      </c>
      <c r="E4529" s="2" t="n">
        <v>0</v>
      </c>
      <c r="F4529" s="2" t="n">
        <v>0</v>
      </c>
      <c r="G4529" s="2" t="n">
        <v>0</v>
      </c>
      <c r="H4529" s="2" t="n">
        <v>0</v>
      </c>
      <c r="I4529" s="2" t="n">
        <v>0</v>
      </c>
    </row>
    <row r="4530" customFormat="false" ht="10.2" hidden="false" customHeight="false" outlineLevel="0" collapsed="false">
      <c r="A4530" s="26" t="s">
        <v>8472</v>
      </c>
      <c r="B4530" s="27" t="s">
        <v>8473</v>
      </c>
      <c r="C4530" s="2" t="n">
        <f aca="false">+D4530+E4530+F4530+G4530+H4530+I4530</f>
        <v>0</v>
      </c>
      <c r="D4530" s="2" t="n">
        <v>0</v>
      </c>
      <c r="E4530" s="2" t="n">
        <v>0</v>
      </c>
      <c r="F4530" s="2" t="n">
        <v>0</v>
      </c>
      <c r="G4530" s="2" t="n">
        <v>0</v>
      </c>
      <c r="H4530" s="2" t="n">
        <v>0</v>
      </c>
      <c r="I4530" s="2" t="n">
        <v>0</v>
      </c>
    </row>
    <row r="4531" customFormat="false" ht="10.2" hidden="false" customHeight="false" outlineLevel="0" collapsed="false">
      <c r="A4531" s="26" t="s">
        <v>8474</v>
      </c>
      <c r="B4531" s="27" t="s">
        <v>8475</v>
      </c>
      <c r="C4531" s="2" t="n">
        <f aca="false">+D4531+E4531+F4531+G4531+H4531+I4531</f>
        <v>1</v>
      </c>
      <c r="D4531" s="2" t="n">
        <v>0</v>
      </c>
      <c r="E4531" s="2" t="n">
        <v>0</v>
      </c>
      <c r="F4531" s="2" t="n">
        <v>0</v>
      </c>
      <c r="G4531" s="2" t="n">
        <v>1</v>
      </c>
      <c r="H4531" s="2" t="n">
        <v>0</v>
      </c>
      <c r="I4531" s="2" t="n">
        <v>0</v>
      </c>
    </row>
    <row r="4532" customFormat="false" ht="10.2" hidden="false" customHeight="false" outlineLevel="0" collapsed="false">
      <c r="A4532" s="26" t="s">
        <v>8476</v>
      </c>
      <c r="B4532" s="27" t="s">
        <v>8477</v>
      </c>
      <c r="C4532" s="2" t="n">
        <f aca="false">+D4532+E4532+F4532+G4532+H4532+I4532</f>
        <v>62</v>
      </c>
      <c r="D4532" s="2" t="n">
        <v>7</v>
      </c>
      <c r="E4532" s="2" t="n">
        <v>0</v>
      </c>
      <c r="F4532" s="2" t="n">
        <v>0</v>
      </c>
      <c r="G4532" s="2" t="n">
        <v>47</v>
      </c>
      <c r="H4532" s="2" t="n">
        <v>1</v>
      </c>
      <c r="I4532" s="2" t="n">
        <v>7</v>
      </c>
    </row>
    <row r="4533" customFormat="false" ht="10.2" hidden="false" customHeight="false" outlineLevel="0" collapsed="false">
      <c r="A4533" s="26" t="s">
        <v>8478</v>
      </c>
      <c r="B4533" s="27" t="s">
        <v>8479</v>
      </c>
      <c r="C4533" s="2" t="n">
        <f aca="false">+D4533+E4533+F4533+G4533+H4533+I4533</f>
        <v>23</v>
      </c>
      <c r="D4533" s="2" t="n">
        <v>4</v>
      </c>
      <c r="E4533" s="2" t="n">
        <v>0</v>
      </c>
      <c r="F4533" s="2" t="n">
        <v>0</v>
      </c>
      <c r="G4533" s="2" t="n">
        <v>17</v>
      </c>
      <c r="H4533" s="2" t="n">
        <v>0</v>
      </c>
      <c r="I4533" s="2" t="n">
        <v>2</v>
      </c>
    </row>
    <row r="4534" customFormat="false" ht="10.2" hidden="false" customHeight="false" outlineLevel="0" collapsed="false">
      <c r="A4534" s="26" t="s">
        <v>8480</v>
      </c>
      <c r="B4534" s="27" t="s">
        <v>8481</v>
      </c>
      <c r="C4534" s="2" t="n">
        <f aca="false">+D4534+E4534+F4534+G4534+H4534+I4534</f>
        <v>23</v>
      </c>
      <c r="D4534" s="2" t="n">
        <v>4</v>
      </c>
      <c r="E4534" s="2" t="n">
        <v>0</v>
      </c>
      <c r="F4534" s="2" t="n">
        <v>0</v>
      </c>
      <c r="G4534" s="2" t="n">
        <v>17</v>
      </c>
      <c r="H4534" s="2" t="n">
        <v>0</v>
      </c>
      <c r="I4534" s="2" t="n">
        <v>2</v>
      </c>
    </row>
    <row r="4535" customFormat="false" ht="10.2" hidden="false" customHeight="false" outlineLevel="0" collapsed="false">
      <c r="A4535" s="26" t="s">
        <v>8482</v>
      </c>
      <c r="B4535" s="27" t="s">
        <v>8483</v>
      </c>
      <c r="C4535" s="2" t="n">
        <f aca="false">+D4535+E4535+F4535+G4535+H4535+I4535</f>
        <v>39</v>
      </c>
      <c r="D4535" s="2" t="n">
        <v>3</v>
      </c>
      <c r="E4535" s="2" t="n">
        <v>0</v>
      </c>
      <c r="F4535" s="2" t="n">
        <v>0</v>
      </c>
      <c r="G4535" s="2" t="n">
        <v>30</v>
      </c>
      <c r="H4535" s="2" t="n">
        <v>1</v>
      </c>
      <c r="I4535" s="2" t="n">
        <v>5</v>
      </c>
    </row>
    <row r="4536" customFormat="false" ht="10.2" hidden="false" customHeight="false" outlineLevel="0" collapsed="false">
      <c r="A4536" s="26" t="s">
        <v>8484</v>
      </c>
      <c r="B4536" s="27" t="s">
        <v>8485</v>
      </c>
      <c r="C4536" s="2" t="n">
        <f aca="false">+D4536+E4536+F4536+G4536+H4536+I4536</f>
        <v>39</v>
      </c>
      <c r="D4536" s="2" t="n">
        <v>3</v>
      </c>
      <c r="E4536" s="2" t="n">
        <v>0</v>
      </c>
      <c r="F4536" s="2" t="n">
        <v>0</v>
      </c>
      <c r="G4536" s="2" t="n">
        <v>30</v>
      </c>
      <c r="H4536" s="2" t="n">
        <v>1</v>
      </c>
      <c r="I4536" s="2" t="n">
        <v>5</v>
      </c>
    </row>
    <row r="4537" customFormat="false" ht="10.2" hidden="false" customHeight="false" outlineLevel="0" collapsed="false">
      <c r="A4537" s="26" t="s">
        <v>8486</v>
      </c>
      <c r="B4537" s="27" t="s">
        <v>8487</v>
      </c>
      <c r="C4537" s="2" t="n">
        <f aca="false">+D4537+E4537+F4537+G4537+H4537+I4537</f>
        <v>0</v>
      </c>
      <c r="D4537" s="2" t="n">
        <v>0</v>
      </c>
      <c r="E4537" s="2" t="n">
        <v>0</v>
      </c>
      <c r="F4537" s="2" t="n">
        <v>0</v>
      </c>
      <c r="G4537" s="2" t="n">
        <v>0</v>
      </c>
      <c r="H4537" s="2" t="n">
        <v>0</v>
      </c>
      <c r="I4537" s="2" t="n">
        <v>0</v>
      </c>
    </row>
    <row r="4538" customFormat="false" ht="10.2" hidden="false" customHeight="false" outlineLevel="0" collapsed="false">
      <c r="A4538" s="26" t="s">
        <v>8488</v>
      </c>
      <c r="B4538" s="27" t="s">
        <v>8489</v>
      </c>
      <c r="C4538" s="2" t="n">
        <f aca="false">+D4538+E4538+F4538+G4538+H4538+I4538</f>
        <v>1741</v>
      </c>
      <c r="D4538" s="2" t="n">
        <v>437</v>
      </c>
      <c r="E4538" s="2" t="n">
        <v>29</v>
      </c>
      <c r="F4538" s="2" t="n">
        <v>21</v>
      </c>
      <c r="G4538" s="2" t="n">
        <v>870</v>
      </c>
      <c r="H4538" s="2" t="n">
        <v>5</v>
      </c>
      <c r="I4538" s="2" t="n">
        <v>379</v>
      </c>
    </row>
    <row r="4539" customFormat="false" ht="10.2" hidden="false" customHeight="false" outlineLevel="0" collapsed="false">
      <c r="A4539" s="26" t="s">
        <v>8490</v>
      </c>
      <c r="B4539" s="27" t="s">
        <v>8491</v>
      </c>
      <c r="C4539" s="2" t="n">
        <f aca="false">+D4539+E4539+F4539+G4539+H4539+I4539</f>
        <v>1552</v>
      </c>
      <c r="D4539" s="2" t="n">
        <v>414</v>
      </c>
      <c r="E4539" s="2" t="n">
        <v>24</v>
      </c>
      <c r="F4539" s="2" t="n">
        <v>17</v>
      </c>
      <c r="G4539" s="2" t="n">
        <v>770</v>
      </c>
      <c r="H4539" s="2" t="n">
        <v>5</v>
      </c>
      <c r="I4539" s="2" t="n">
        <v>322</v>
      </c>
    </row>
    <row r="4540" customFormat="false" ht="10.2" hidden="false" customHeight="false" outlineLevel="0" collapsed="false">
      <c r="A4540" s="26" t="s">
        <v>8492</v>
      </c>
      <c r="B4540" s="27" t="s">
        <v>6014</v>
      </c>
      <c r="C4540" s="2" t="n">
        <f aca="false">+D4540+E4540+F4540+G4540+H4540+I4540</f>
        <v>799</v>
      </c>
      <c r="D4540" s="2" t="n">
        <v>219</v>
      </c>
      <c r="E4540" s="2" t="n">
        <v>10</v>
      </c>
      <c r="F4540" s="2" t="n">
        <v>11</v>
      </c>
      <c r="G4540" s="2" t="n">
        <v>432</v>
      </c>
      <c r="H4540" s="2" t="n">
        <v>3</v>
      </c>
      <c r="I4540" s="2" t="n">
        <v>124</v>
      </c>
    </row>
    <row r="4541" customFormat="false" ht="10.2" hidden="false" customHeight="false" outlineLevel="0" collapsed="false">
      <c r="A4541" s="26" t="s">
        <v>8493</v>
      </c>
      <c r="B4541" s="27" t="s">
        <v>27</v>
      </c>
      <c r="C4541" s="2" t="n">
        <f aca="false">+D4541+E4541+F4541+G4541+H4541+I4541</f>
        <v>315</v>
      </c>
      <c r="D4541" s="2" t="n">
        <v>142</v>
      </c>
      <c r="E4541" s="2" t="n">
        <v>8</v>
      </c>
      <c r="F4541" s="2" t="n">
        <v>2</v>
      </c>
      <c r="G4541" s="2" t="n">
        <v>121</v>
      </c>
      <c r="H4541" s="2" t="n">
        <v>2</v>
      </c>
      <c r="I4541" s="2" t="n">
        <v>40</v>
      </c>
    </row>
    <row r="4542" customFormat="false" ht="10.2" hidden="false" customHeight="false" outlineLevel="0" collapsed="false">
      <c r="A4542" s="26" t="s">
        <v>8494</v>
      </c>
      <c r="B4542" s="27" t="s">
        <v>8495</v>
      </c>
      <c r="C4542" s="2" t="n">
        <f aca="false">+D4542+E4542+F4542+G4542+H4542+I4542</f>
        <v>53</v>
      </c>
      <c r="D4542" s="2" t="n">
        <v>18</v>
      </c>
      <c r="E4542" s="2" t="n">
        <v>2</v>
      </c>
      <c r="F4542" s="2" t="n">
        <v>3</v>
      </c>
      <c r="G4542" s="2" t="n">
        <v>24</v>
      </c>
      <c r="H4542" s="2" t="n">
        <v>0</v>
      </c>
      <c r="I4542" s="2" t="n">
        <v>6</v>
      </c>
    </row>
    <row r="4543" customFormat="false" ht="10.2" hidden="false" customHeight="false" outlineLevel="0" collapsed="false">
      <c r="A4543" s="26" t="s">
        <v>8496</v>
      </c>
      <c r="B4543" s="27" t="s">
        <v>8497</v>
      </c>
      <c r="C4543" s="2" t="n">
        <f aca="false">+D4543+E4543+F4543+G4543+H4543+I4543</f>
        <v>385</v>
      </c>
      <c r="D4543" s="2" t="n">
        <v>35</v>
      </c>
      <c r="E4543" s="2" t="n">
        <v>4</v>
      </c>
      <c r="F4543" s="2" t="n">
        <v>1</v>
      </c>
      <c r="G4543" s="2" t="n">
        <v>193</v>
      </c>
      <c r="H4543" s="2" t="n">
        <v>0</v>
      </c>
      <c r="I4543" s="2" t="n">
        <v>152</v>
      </c>
    </row>
    <row r="4544" customFormat="false" ht="10.2" hidden="false" customHeight="false" outlineLevel="0" collapsed="false">
      <c r="A4544" s="26" t="s">
        <v>8498</v>
      </c>
      <c r="B4544" s="27" t="s">
        <v>8499</v>
      </c>
      <c r="C4544" s="2" t="n">
        <f aca="false">+D4544+E4544+F4544+G4544+H4544+I4544</f>
        <v>181</v>
      </c>
      <c r="D4544" s="2" t="n">
        <v>19</v>
      </c>
      <c r="E4544" s="2" t="n">
        <v>5</v>
      </c>
      <c r="F4544" s="2" t="n">
        <v>3</v>
      </c>
      <c r="G4544" s="2" t="n">
        <v>97</v>
      </c>
      <c r="H4544" s="2" t="n">
        <v>0</v>
      </c>
      <c r="I4544" s="2" t="n">
        <v>57</v>
      </c>
    </row>
    <row r="4545" customFormat="false" ht="10.2" hidden="false" customHeight="false" outlineLevel="0" collapsed="false">
      <c r="A4545" s="26" t="s">
        <v>8500</v>
      </c>
      <c r="B4545" s="27" t="s">
        <v>8501</v>
      </c>
      <c r="C4545" s="2" t="n">
        <f aca="false">+D4545+E4545+F4545+G4545+H4545+I4545</f>
        <v>148</v>
      </c>
      <c r="D4545" s="2" t="n">
        <v>6</v>
      </c>
      <c r="E4545" s="2" t="n">
        <v>4</v>
      </c>
      <c r="F4545" s="2" t="n">
        <v>1</v>
      </c>
      <c r="G4545" s="2" t="n">
        <v>85</v>
      </c>
      <c r="H4545" s="2" t="n">
        <v>0</v>
      </c>
      <c r="I4545" s="2" t="n">
        <v>52</v>
      </c>
    </row>
    <row r="4546" customFormat="false" ht="10.2" hidden="false" customHeight="false" outlineLevel="0" collapsed="false">
      <c r="A4546" s="26" t="s">
        <v>8502</v>
      </c>
      <c r="B4546" s="27" t="s">
        <v>8503</v>
      </c>
      <c r="C4546" s="2" t="n">
        <f aca="false">+D4546+E4546+F4546+G4546+H4546+I4546</f>
        <v>33</v>
      </c>
      <c r="D4546" s="2" t="n">
        <v>13</v>
      </c>
      <c r="E4546" s="2" t="n">
        <v>1</v>
      </c>
      <c r="F4546" s="2" t="n">
        <v>2</v>
      </c>
      <c r="G4546" s="2" t="n">
        <v>12</v>
      </c>
      <c r="H4546" s="2" t="n">
        <v>0</v>
      </c>
      <c r="I4546" s="2" t="n">
        <v>5</v>
      </c>
    </row>
    <row r="4547" customFormat="false" ht="10.2" hidden="false" customHeight="false" outlineLevel="0" collapsed="false">
      <c r="A4547" s="26" t="s">
        <v>8504</v>
      </c>
      <c r="B4547" s="27" t="s">
        <v>8505</v>
      </c>
      <c r="C4547" s="2" t="n">
        <f aca="false">+D4547+E4547+F4547+G4547+H4547+I4547</f>
        <v>8</v>
      </c>
      <c r="D4547" s="2" t="n">
        <v>4</v>
      </c>
      <c r="E4547" s="2" t="n">
        <v>0</v>
      </c>
      <c r="F4547" s="2" t="n">
        <v>1</v>
      </c>
      <c r="G4547" s="2" t="n">
        <v>3</v>
      </c>
      <c r="H4547" s="2" t="n">
        <v>0</v>
      </c>
      <c r="I4547" s="2" t="n">
        <v>0</v>
      </c>
    </row>
    <row r="4548" customFormat="false" ht="10.2" hidden="false" customHeight="false" outlineLevel="0" collapsed="false">
      <c r="A4548" s="26" t="s">
        <v>8506</v>
      </c>
      <c r="B4548" s="27" t="s">
        <v>8507</v>
      </c>
      <c r="C4548" s="2" t="n">
        <f aca="false">+D4548+E4548+F4548+G4548+H4548+I4548</f>
        <v>6</v>
      </c>
      <c r="D4548" s="2" t="n">
        <v>0</v>
      </c>
      <c r="E4548" s="2" t="n">
        <v>0</v>
      </c>
      <c r="F4548" s="2" t="n">
        <v>0</v>
      </c>
      <c r="G4548" s="2" t="n">
        <v>2</v>
      </c>
      <c r="H4548" s="2" t="n">
        <v>0</v>
      </c>
      <c r="I4548" s="2" t="n">
        <v>4</v>
      </c>
    </row>
    <row r="4549" customFormat="false" ht="10.2" hidden="false" customHeight="false" outlineLevel="0" collapsed="false">
      <c r="A4549" s="26" t="s">
        <v>8508</v>
      </c>
      <c r="B4549" s="27" t="s">
        <v>8509</v>
      </c>
      <c r="C4549" s="2" t="n">
        <f aca="false">+D4549+E4549+F4549+G4549+H4549+I4549</f>
        <v>6</v>
      </c>
      <c r="D4549" s="2" t="n">
        <v>0</v>
      </c>
      <c r="E4549" s="2" t="n">
        <v>0</v>
      </c>
      <c r="F4549" s="2" t="n">
        <v>0</v>
      </c>
      <c r="G4549" s="2" t="n">
        <v>2</v>
      </c>
      <c r="H4549" s="2" t="n">
        <v>0</v>
      </c>
      <c r="I4549" s="2" t="n">
        <v>4</v>
      </c>
    </row>
    <row r="4550" customFormat="false" ht="10.2" hidden="false" customHeight="false" outlineLevel="0" collapsed="false">
      <c r="A4550" s="26" t="s">
        <v>8510</v>
      </c>
      <c r="B4550" s="27" t="s">
        <v>8511</v>
      </c>
      <c r="C4550" s="2" t="n">
        <f aca="false">+D4550+E4550+F4550+G4550+H4550+I4550</f>
        <v>2</v>
      </c>
      <c r="D4550" s="2" t="n">
        <v>1</v>
      </c>
      <c r="E4550" s="2" t="n">
        <v>0</v>
      </c>
      <c r="F4550" s="2" t="n">
        <v>0</v>
      </c>
      <c r="G4550" s="2" t="n">
        <v>0</v>
      </c>
      <c r="H4550" s="2" t="n">
        <v>0</v>
      </c>
      <c r="I4550" s="2" t="n">
        <v>1</v>
      </c>
    </row>
    <row r="4551" customFormat="false" ht="10.2" hidden="false" customHeight="false" outlineLevel="0" collapsed="false">
      <c r="A4551" s="26" t="s">
        <v>8512</v>
      </c>
      <c r="B4551" s="27" t="s">
        <v>8513</v>
      </c>
      <c r="C4551" s="2" t="n">
        <f aca="false">+D4551+E4551+F4551+G4551+H4551+I4551</f>
        <v>2</v>
      </c>
      <c r="D4551" s="2" t="n">
        <v>1</v>
      </c>
      <c r="E4551" s="2" t="n">
        <v>0</v>
      </c>
      <c r="F4551" s="2" t="n">
        <v>0</v>
      </c>
      <c r="G4551" s="2" t="n">
        <v>0</v>
      </c>
      <c r="H4551" s="2" t="n">
        <v>0</v>
      </c>
      <c r="I4551" s="2" t="n">
        <v>1</v>
      </c>
    </row>
    <row r="4552" customFormat="false" ht="10.2" hidden="false" customHeight="false" outlineLevel="0" collapsed="false">
      <c r="A4552" s="26" t="s">
        <v>8514</v>
      </c>
      <c r="B4552" s="27" t="s">
        <v>8515</v>
      </c>
      <c r="C4552" s="2" t="n">
        <f aca="false">+D4552+E4552+F4552+G4552+H4552+I4552</f>
        <v>2</v>
      </c>
      <c r="D4552" s="2" t="n">
        <v>1</v>
      </c>
      <c r="E4552" s="2" t="n">
        <v>0</v>
      </c>
      <c r="F4552" s="2" t="n">
        <v>0</v>
      </c>
      <c r="G4552" s="2" t="n">
        <v>0</v>
      </c>
      <c r="H4552" s="2" t="n">
        <v>0</v>
      </c>
      <c r="I4552" s="2" t="n">
        <v>1</v>
      </c>
    </row>
    <row r="4553" customFormat="false" ht="10.2" hidden="false" customHeight="false" outlineLevel="0" collapsed="false">
      <c r="A4553" s="26" t="s">
        <v>8516</v>
      </c>
      <c r="B4553" s="27" t="s">
        <v>8517</v>
      </c>
      <c r="C4553" s="2" t="n">
        <f aca="false">+D4553+E4553+F4553+G4553+H4553+I4553</f>
        <v>0</v>
      </c>
      <c r="D4553" s="2" t="n">
        <v>0</v>
      </c>
      <c r="E4553" s="2" t="n">
        <v>0</v>
      </c>
      <c r="F4553" s="2" t="n">
        <v>0</v>
      </c>
      <c r="G4553" s="2" t="n">
        <v>0</v>
      </c>
      <c r="H4553" s="2" t="n">
        <v>0</v>
      </c>
      <c r="I4553" s="2" t="n">
        <v>0</v>
      </c>
    </row>
    <row r="4554" customFormat="false" ht="10.2" hidden="false" customHeight="false" outlineLevel="0" collapsed="false">
      <c r="A4554" s="26" t="s">
        <v>8518</v>
      </c>
      <c r="B4554" s="27" t="s">
        <v>8519</v>
      </c>
      <c r="C4554" s="2" t="n">
        <f aca="false">+D4554+E4554+F4554+G4554+H4554+I4554</f>
        <v>7</v>
      </c>
      <c r="D4554" s="2" t="n">
        <v>1</v>
      </c>
      <c r="E4554" s="2" t="n">
        <v>0</v>
      </c>
      <c r="F4554" s="2" t="n">
        <v>0</v>
      </c>
      <c r="G4554" s="2" t="n">
        <v>4</v>
      </c>
      <c r="H4554" s="2" t="n">
        <v>1</v>
      </c>
      <c r="I4554" s="2" t="n">
        <v>1</v>
      </c>
    </row>
    <row r="4555" customFormat="false" ht="10.2" hidden="false" customHeight="false" outlineLevel="0" collapsed="false">
      <c r="A4555" s="26" t="s">
        <v>8520</v>
      </c>
      <c r="B4555" s="27" t="s">
        <v>8521</v>
      </c>
      <c r="C4555" s="2" t="n">
        <f aca="false">+D4555+E4555+F4555+G4555+H4555+I4555</f>
        <v>3</v>
      </c>
      <c r="D4555" s="2" t="n">
        <v>1</v>
      </c>
      <c r="E4555" s="2" t="n">
        <v>0</v>
      </c>
      <c r="F4555" s="2" t="n">
        <v>0</v>
      </c>
      <c r="G4555" s="2" t="n">
        <v>2</v>
      </c>
      <c r="H4555" s="2" t="n">
        <v>0</v>
      </c>
      <c r="I4555" s="2" t="n">
        <v>0</v>
      </c>
    </row>
    <row r="4556" customFormat="false" ht="10.2" hidden="false" customHeight="false" outlineLevel="0" collapsed="false">
      <c r="A4556" s="26" t="s">
        <v>8522</v>
      </c>
      <c r="B4556" s="27" t="s">
        <v>8523</v>
      </c>
      <c r="C4556" s="2" t="n">
        <f aca="false">+D4556+E4556+F4556+G4556+H4556+I4556</f>
        <v>3</v>
      </c>
      <c r="D4556" s="2" t="n">
        <v>1</v>
      </c>
      <c r="E4556" s="2" t="n">
        <v>0</v>
      </c>
      <c r="F4556" s="2" t="n">
        <v>0</v>
      </c>
      <c r="G4556" s="2" t="n">
        <v>2</v>
      </c>
      <c r="H4556" s="2" t="n">
        <v>0</v>
      </c>
      <c r="I4556" s="2" t="n">
        <v>0</v>
      </c>
    </row>
    <row r="4557" customFormat="false" ht="10.2" hidden="false" customHeight="false" outlineLevel="0" collapsed="false">
      <c r="A4557" s="26" t="s">
        <v>8524</v>
      </c>
      <c r="B4557" s="27" t="s">
        <v>8525</v>
      </c>
      <c r="C4557" s="2" t="n">
        <f aca="false">+D4557+E4557+F4557+G4557+H4557+I4557</f>
        <v>0</v>
      </c>
      <c r="D4557" s="2" t="n">
        <v>0</v>
      </c>
      <c r="E4557" s="2" t="n">
        <v>0</v>
      </c>
      <c r="F4557" s="2" t="n">
        <v>0</v>
      </c>
      <c r="G4557" s="2" t="n">
        <v>0</v>
      </c>
      <c r="H4557" s="2" t="n">
        <v>0</v>
      </c>
      <c r="I4557" s="2" t="n">
        <v>0</v>
      </c>
    </row>
    <row r="4558" customFormat="false" ht="10.2" hidden="false" customHeight="false" outlineLevel="0" collapsed="false">
      <c r="A4558" s="26" t="s">
        <v>8526</v>
      </c>
      <c r="B4558" s="27" t="s">
        <v>8527</v>
      </c>
      <c r="C4558" s="2" t="n">
        <f aca="false">+D4558+E4558+F4558+G4558+H4558+I4558</f>
        <v>0</v>
      </c>
      <c r="D4558" s="2" t="n">
        <v>0</v>
      </c>
      <c r="E4558" s="2" t="n">
        <v>0</v>
      </c>
      <c r="F4558" s="2" t="n">
        <v>0</v>
      </c>
      <c r="G4558" s="2" t="n">
        <v>0</v>
      </c>
      <c r="H4558" s="2" t="n">
        <v>0</v>
      </c>
      <c r="I4558" s="2" t="n">
        <v>0</v>
      </c>
    </row>
    <row r="4559" customFormat="false" ht="10.2" hidden="false" customHeight="false" outlineLevel="0" collapsed="false">
      <c r="A4559" s="26" t="s">
        <v>8528</v>
      </c>
      <c r="B4559" s="27" t="s">
        <v>8529</v>
      </c>
      <c r="C4559" s="2" t="n">
        <f aca="false">+D4559+E4559+F4559+G4559+H4559+I4559</f>
        <v>4</v>
      </c>
      <c r="D4559" s="2" t="n">
        <v>0</v>
      </c>
      <c r="E4559" s="2" t="n">
        <v>0</v>
      </c>
      <c r="F4559" s="2" t="n">
        <v>0</v>
      </c>
      <c r="G4559" s="2" t="n">
        <v>2</v>
      </c>
      <c r="H4559" s="2" t="n">
        <v>1</v>
      </c>
      <c r="I4559" s="2" t="n">
        <v>1</v>
      </c>
    </row>
    <row r="4560" customFormat="false" ht="10.2" hidden="false" customHeight="false" outlineLevel="0" collapsed="false">
      <c r="A4560" s="26" t="s">
        <v>8530</v>
      </c>
      <c r="B4560" s="27" t="s">
        <v>8531</v>
      </c>
      <c r="C4560" s="2" t="n">
        <f aca="false">+D4560+E4560+F4560+G4560+H4560+I4560</f>
        <v>1372</v>
      </c>
      <c r="D4560" s="2" t="n">
        <v>538</v>
      </c>
      <c r="E4560" s="2" t="n">
        <v>25</v>
      </c>
      <c r="F4560" s="2" t="n">
        <v>32</v>
      </c>
      <c r="G4560" s="2" t="n">
        <v>645</v>
      </c>
      <c r="H4560" s="2" t="n">
        <v>3</v>
      </c>
      <c r="I4560" s="2" t="n">
        <v>129</v>
      </c>
    </row>
    <row r="4561" customFormat="false" ht="10.2" hidden="false" customHeight="false" outlineLevel="0" collapsed="false">
      <c r="A4561" s="26" t="s">
        <v>8532</v>
      </c>
      <c r="B4561" s="27" t="s">
        <v>8533</v>
      </c>
      <c r="C4561" s="2" t="n">
        <f aca="false">+D4561+E4561+F4561+G4561+H4561+I4561</f>
        <v>5</v>
      </c>
      <c r="D4561" s="2" t="n">
        <v>0</v>
      </c>
      <c r="E4561" s="2" t="n">
        <v>0</v>
      </c>
      <c r="F4561" s="2" t="n">
        <v>0</v>
      </c>
      <c r="G4561" s="2" t="n">
        <v>5</v>
      </c>
      <c r="H4561" s="2" t="n">
        <v>0</v>
      </c>
      <c r="I4561" s="2" t="n">
        <v>0</v>
      </c>
    </row>
    <row r="4562" customFormat="false" ht="10.2" hidden="false" customHeight="false" outlineLevel="0" collapsed="false">
      <c r="A4562" s="26" t="s">
        <v>8534</v>
      </c>
      <c r="B4562" s="27" t="s">
        <v>8535</v>
      </c>
      <c r="C4562" s="2" t="n">
        <f aca="false">+D4562+E4562+F4562+G4562+H4562+I4562</f>
        <v>5</v>
      </c>
      <c r="D4562" s="2" t="n">
        <v>0</v>
      </c>
      <c r="E4562" s="2" t="n">
        <v>0</v>
      </c>
      <c r="F4562" s="2" t="n">
        <v>0</v>
      </c>
      <c r="G4562" s="2" t="n">
        <v>5</v>
      </c>
      <c r="H4562" s="2" t="n">
        <v>0</v>
      </c>
      <c r="I4562" s="2" t="n">
        <v>0</v>
      </c>
    </row>
    <row r="4563" customFormat="false" ht="10.2" hidden="false" customHeight="false" outlineLevel="0" collapsed="false">
      <c r="A4563" s="26" t="s">
        <v>8536</v>
      </c>
      <c r="B4563" s="27" t="s">
        <v>7317</v>
      </c>
      <c r="C4563" s="2" t="n">
        <f aca="false">+D4563+E4563+F4563+G4563+H4563+I4563</f>
        <v>5</v>
      </c>
      <c r="D4563" s="2" t="n">
        <v>0</v>
      </c>
      <c r="E4563" s="2" t="n">
        <v>0</v>
      </c>
      <c r="F4563" s="2" t="n">
        <v>0</v>
      </c>
      <c r="G4563" s="2" t="n">
        <v>5</v>
      </c>
      <c r="H4563" s="2" t="n">
        <v>0</v>
      </c>
      <c r="I4563" s="2" t="n">
        <v>0</v>
      </c>
    </row>
    <row r="4564" customFormat="false" ht="10.2" hidden="false" customHeight="false" outlineLevel="0" collapsed="false">
      <c r="A4564" s="26" t="s">
        <v>8537</v>
      </c>
      <c r="B4564" s="27" t="s">
        <v>8538</v>
      </c>
      <c r="C4564" s="2" t="n">
        <f aca="false">+D4564+E4564+F4564+G4564+H4564+I4564</f>
        <v>16</v>
      </c>
      <c r="D4564" s="2" t="n">
        <v>4</v>
      </c>
      <c r="E4564" s="2" t="n">
        <v>1</v>
      </c>
      <c r="F4564" s="2" t="n">
        <v>1</v>
      </c>
      <c r="G4564" s="2" t="n">
        <v>9</v>
      </c>
      <c r="H4564" s="2" t="n">
        <v>0</v>
      </c>
      <c r="I4564" s="2" t="n">
        <v>1</v>
      </c>
    </row>
    <row r="4565" customFormat="false" ht="10.2" hidden="false" customHeight="false" outlineLevel="0" collapsed="false">
      <c r="A4565" s="26" t="s">
        <v>8539</v>
      </c>
      <c r="B4565" s="27" t="s">
        <v>8540</v>
      </c>
      <c r="C4565" s="2" t="n">
        <f aca="false">+D4565+E4565+F4565+G4565+H4565+I4565</f>
        <v>16</v>
      </c>
      <c r="D4565" s="2" t="n">
        <v>4</v>
      </c>
      <c r="E4565" s="2" t="n">
        <v>1</v>
      </c>
      <c r="F4565" s="2" t="n">
        <v>1</v>
      </c>
      <c r="G4565" s="2" t="n">
        <v>9</v>
      </c>
      <c r="H4565" s="2" t="n">
        <v>0</v>
      </c>
      <c r="I4565" s="2" t="n">
        <v>1</v>
      </c>
    </row>
    <row r="4566" customFormat="false" ht="10.2" hidden="false" customHeight="false" outlineLevel="0" collapsed="false">
      <c r="A4566" s="26" t="s">
        <v>8541</v>
      </c>
      <c r="B4566" s="27" t="s">
        <v>8542</v>
      </c>
      <c r="C4566" s="2" t="n">
        <f aca="false">+D4566+E4566+F4566+G4566+H4566+I4566</f>
        <v>16</v>
      </c>
      <c r="D4566" s="2" t="n">
        <v>4</v>
      </c>
      <c r="E4566" s="2" t="n">
        <v>1</v>
      </c>
      <c r="F4566" s="2" t="n">
        <v>1</v>
      </c>
      <c r="G4566" s="2" t="n">
        <v>9</v>
      </c>
      <c r="H4566" s="2" t="n">
        <v>0</v>
      </c>
      <c r="I4566" s="2" t="n">
        <v>1</v>
      </c>
    </row>
    <row r="4567" customFormat="false" ht="10.2" hidden="false" customHeight="false" outlineLevel="0" collapsed="false">
      <c r="A4567" s="26" t="s">
        <v>8543</v>
      </c>
      <c r="B4567" s="27" t="s">
        <v>8544</v>
      </c>
      <c r="C4567" s="2" t="n">
        <f aca="false">+D4567+E4567+F4567+G4567+H4567+I4567</f>
        <v>6</v>
      </c>
      <c r="D4567" s="2" t="n">
        <v>5</v>
      </c>
      <c r="E4567" s="2" t="n">
        <v>0</v>
      </c>
      <c r="F4567" s="2" t="n">
        <v>0</v>
      </c>
      <c r="G4567" s="2" t="n">
        <v>0</v>
      </c>
      <c r="H4567" s="2" t="n">
        <v>0</v>
      </c>
      <c r="I4567" s="2" t="n">
        <v>1</v>
      </c>
    </row>
    <row r="4568" customFormat="false" ht="10.2" hidden="false" customHeight="false" outlineLevel="0" collapsed="false">
      <c r="A4568" s="26" t="s">
        <v>8545</v>
      </c>
      <c r="B4568" s="27" t="s">
        <v>8546</v>
      </c>
      <c r="C4568" s="2" t="n">
        <f aca="false">+D4568+E4568+F4568+G4568+H4568+I4568</f>
        <v>6</v>
      </c>
      <c r="D4568" s="2" t="n">
        <v>5</v>
      </c>
      <c r="E4568" s="2" t="n">
        <v>0</v>
      </c>
      <c r="F4568" s="2" t="n">
        <v>0</v>
      </c>
      <c r="G4568" s="2" t="n">
        <v>0</v>
      </c>
      <c r="H4568" s="2" t="n">
        <v>0</v>
      </c>
      <c r="I4568" s="2" t="n">
        <v>1</v>
      </c>
    </row>
    <row r="4569" customFormat="false" ht="10.2" hidden="false" customHeight="false" outlineLevel="0" collapsed="false">
      <c r="A4569" s="26" t="s">
        <v>8547</v>
      </c>
      <c r="B4569" s="27" t="s">
        <v>8548</v>
      </c>
      <c r="C4569" s="2" t="n">
        <f aca="false">+D4569+E4569+F4569+G4569+H4569+I4569</f>
        <v>4</v>
      </c>
      <c r="D4569" s="2" t="n">
        <v>4</v>
      </c>
      <c r="E4569" s="2" t="n">
        <v>0</v>
      </c>
      <c r="F4569" s="2" t="n">
        <v>0</v>
      </c>
      <c r="G4569" s="2" t="n">
        <v>0</v>
      </c>
      <c r="H4569" s="2" t="n">
        <v>0</v>
      </c>
      <c r="I4569" s="2" t="n">
        <v>0</v>
      </c>
    </row>
    <row r="4570" customFormat="false" ht="10.2" hidden="false" customHeight="false" outlineLevel="0" collapsed="false">
      <c r="A4570" s="26" t="s">
        <v>8549</v>
      </c>
      <c r="B4570" s="27" t="s">
        <v>8550</v>
      </c>
      <c r="C4570" s="2" t="n">
        <f aca="false">+D4570+E4570+F4570+G4570+H4570+I4570</f>
        <v>1</v>
      </c>
      <c r="D4570" s="2" t="n">
        <v>1</v>
      </c>
      <c r="E4570" s="2" t="n">
        <v>0</v>
      </c>
      <c r="F4570" s="2" t="n">
        <v>0</v>
      </c>
      <c r="G4570" s="2" t="n">
        <v>0</v>
      </c>
      <c r="H4570" s="2" t="n">
        <v>0</v>
      </c>
      <c r="I4570" s="2" t="n">
        <v>0</v>
      </c>
    </row>
    <row r="4571" customFormat="false" ht="10.2" hidden="false" customHeight="false" outlineLevel="0" collapsed="false">
      <c r="A4571" s="26" t="s">
        <v>8551</v>
      </c>
      <c r="B4571" s="27" t="s">
        <v>6170</v>
      </c>
      <c r="C4571" s="2" t="n">
        <f aca="false">+D4571+E4571+F4571+G4571+H4571+I4571</f>
        <v>1</v>
      </c>
      <c r="D4571" s="2" t="n">
        <v>0</v>
      </c>
      <c r="E4571" s="2" t="n">
        <v>0</v>
      </c>
      <c r="F4571" s="2" t="n">
        <v>0</v>
      </c>
      <c r="G4571" s="2" t="n">
        <v>0</v>
      </c>
      <c r="H4571" s="2" t="n">
        <v>0</v>
      </c>
      <c r="I4571" s="2" t="n">
        <v>1</v>
      </c>
    </row>
    <row r="4572" customFormat="false" ht="10.2" hidden="false" customHeight="false" outlineLevel="0" collapsed="false">
      <c r="A4572" s="26" t="s">
        <v>8552</v>
      </c>
      <c r="B4572" s="27" t="s">
        <v>8553</v>
      </c>
      <c r="C4572" s="2" t="n">
        <f aca="false">+D4572+E4572+F4572+G4572+H4572+I4572</f>
        <v>1345</v>
      </c>
      <c r="D4572" s="2" t="n">
        <v>529</v>
      </c>
      <c r="E4572" s="2" t="n">
        <v>24</v>
      </c>
      <c r="F4572" s="2" t="n">
        <v>31</v>
      </c>
      <c r="G4572" s="2" t="n">
        <v>631</v>
      </c>
      <c r="H4572" s="2" t="n">
        <v>3</v>
      </c>
      <c r="I4572" s="2" t="n">
        <v>127</v>
      </c>
    </row>
    <row r="4573" customFormat="false" ht="10.2" hidden="false" customHeight="false" outlineLevel="0" collapsed="false">
      <c r="A4573" s="26" t="s">
        <v>8554</v>
      </c>
      <c r="B4573" s="27" t="s">
        <v>8555</v>
      </c>
      <c r="C4573" s="2" t="n">
        <f aca="false">+D4573+E4573+F4573+G4573+H4573+I4573</f>
        <v>1305</v>
      </c>
      <c r="D4573" s="2" t="n">
        <v>497</v>
      </c>
      <c r="E4573" s="2" t="n">
        <v>22</v>
      </c>
      <c r="F4573" s="2" t="n">
        <v>30</v>
      </c>
      <c r="G4573" s="2" t="n">
        <v>626</v>
      </c>
      <c r="H4573" s="2" t="n">
        <v>3</v>
      </c>
      <c r="I4573" s="2" t="n">
        <v>127</v>
      </c>
    </row>
    <row r="4574" customFormat="false" ht="10.2" hidden="false" customHeight="false" outlineLevel="0" collapsed="false">
      <c r="A4574" s="26" t="s">
        <v>8556</v>
      </c>
      <c r="B4574" s="27" t="s">
        <v>8557</v>
      </c>
      <c r="C4574" s="2" t="n">
        <f aca="false">+D4574+E4574+F4574+G4574+H4574+I4574</f>
        <v>75</v>
      </c>
      <c r="D4574" s="2" t="n">
        <v>34</v>
      </c>
      <c r="E4574" s="2" t="n">
        <v>1</v>
      </c>
      <c r="F4574" s="2" t="n">
        <v>2</v>
      </c>
      <c r="G4574" s="2" t="n">
        <v>35</v>
      </c>
      <c r="H4574" s="2" t="n">
        <v>1</v>
      </c>
      <c r="I4574" s="2" t="n">
        <v>2</v>
      </c>
    </row>
    <row r="4575" customFormat="false" ht="10.2" hidden="false" customHeight="false" outlineLevel="0" collapsed="false">
      <c r="A4575" s="26" t="s">
        <v>8558</v>
      </c>
      <c r="B4575" s="27" t="s">
        <v>8559</v>
      </c>
      <c r="C4575" s="2" t="n">
        <f aca="false">+D4575+E4575+F4575+G4575+H4575+I4575</f>
        <v>62</v>
      </c>
      <c r="D4575" s="2" t="n">
        <v>38</v>
      </c>
      <c r="E4575" s="2" t="n">
        <v>7</v>
      </c>
      <c r="F4575" s="2" t="n">
        <v>15</v>
      </c>
      <c r="G4575" s="2" t="n">
        <v>2</v>
      </c>
      <c r="H4575" s="2" t="n">
        <v>0</v>
      </c>
      <c r="I4575" s="2" t="n">
        <v>0</v>
      </c>
    </row>
    <row r="4576" customFormat="false" ht="10.2" hidden="false" customHeight="false" outlineLevel="0" collapsed="false">
      <c r="A4576" s="26" t="s">
        <v>8560</v>
      </c>
      <c r="B4576" s="27" t="s">
        <v>8561</v>
      </c>
      <c r="C4576" s="2" t="n">
        <f aca="false">+D4576+E4576+F4576+G4576+H4576+I4576</f>
        <v>77</v>
      </c>
      <c r="D4576" s="2" t="n">
        <v>32</v>
      </c>
      <c r="E4576" s="2" t="n">
        <v>3</v>
      </c>
      <c r="F4576" s="2" t="n">
        <v>2</v>
      </c>
      <c r="G4576" s="2" t="n">
        <v>30</v>
      </c>
      <c r="H4576" s="2" t="n">
        <v>0</v>
      </c>
      <c r="I4576" s="2" t="n">
        <v>10</v>
      </c>
    </row>
    <row r="4577" customFormat="false" ht="10.2" hidden="false" customHeight="false" outlineLevel="0" collapsed="false">
      <c r="A4577" s="26" t="s">
        <v>8562</v>
      </c>
      <c r="B4577" s="27" t="s">
        <v>8563</v>
      </c>
      <c r="C4577" s="2" t="n">
        <f aca="false">+D4577+E4577+F4577+G4577+H4577+I4577</f>
        <v>17</v>
      </c>
      <c r="D4577" s="2" t="n">
        <v>2</v>
      </c>
      <c r="E4577" s="2" t="n">
        <v>0</v>
      </c>
      <c r="F4577" s="2" t="n">
        <v>0</v>
      </c>
      <c r="G4577" s="2" t="n">
        <v>13</v>
      </c>
      <c r="H4577" s="2" t="n">
        <v>0</v>
      </c>
      <c r="I4577" s="2" t="n">
        <v>2</v>
      </c>
    </row>
    <row r="4578" customFormat="false" ht="10.2" hidden="false" customHeight="false" outlineLevel="0" collapsed="false">
      <c r="A4578" s="26" t="s">
        <v>8564</v>
      </c>
      <c r="B4578" s="27" t="s">
        <v>538</v>
      </c>
      <c r="C4578" s="2" t="n">
        <f aca="false">+D4578+E4578+F4578+G4578+H4578+I4578</f>
        <v>94</v>
      </c>
      <c r="D4578" s="2" t="n">
        <v>43</v>
      </c>
      <c r="E4578" s="2" t="n">
        <v>2</v>
      </c>
      <c r="F4578" s="2" t="n">
        <v>2</v>
      </c>
      <c r="G4578" s="2" t="n">
        <v>43</v>
      </c>
      <c r="H4578" s="2" t="n">
        <v>0</v>
      </c>
      <c r="I4578" s="2" t="n">
        <v>4</v>
      </c>
    </row>
    <row r="4579" customFormat="false" ht="10.2" hidden="false" customHeight="false" outlineLevel="0" collapsed="false">
      <c r="A4579" s="26" t="s">
        <v>8565</v>
      </c>
      <c r="B4579" s="27" t="s">
        <v>6657</v>
      </c>
      <c r="C4579" s="2" t="n">
        <f aca="false">+D4579+E4579+F4579+G4579+H4579+I4579</f>
        <v>0</v>
      </c>
      <c r="D4579" s="2" t="n">
        <v>0</v>
      </c>
      <c r="E4579" s="2" t="n">
        <v>0</v>
      </c>
      <c r="F4579" s="2" t="n">
        <v>0</v>
      </c>
      <c r="G4579" s="2" t="n">
        <v>0</v>
      </c>
      <c r="H4579" s="2" t="n">
        <v>0</v>
      </c>
      <c r="I4579" s="2" t="n">
        <v>0</v>
      </c>
    </row>
    <row r="4580" customFormat="false" ht="10.2" hidden="false" customHeight="false" outlineLevel="0" collapsed="false">
      <c r="A4580" s="26" t="s">
        <v>8566</v>
      </c>
      <c r="B4580" s="27" t="s">
        <v>8567</v>
      </c>
      <c r="C4580" s="2" t="n">
        <f aca="false">+D4580+E4580+F4580+G4580+H4580+I4580</f>
        <v>40</v>
      </c>
      <c r="D4580" s="2" t="n">
        <v>12</v>
      </c>
      <c r="E4580" s="2" t="n">
        <v>0</v>
      </c>
      <c r="F4580" s="2" t="n">
        <v>0</v>
      </c>
      <c r="G4580" s="2" t="n">
        <v>23</v>
      </c>
      <c r="H4580" s="2" t="n">
        <v>0</v>
      </c>
      <c r="I4580" s="2" t="n">
        <v>5</v>
      </c>
    </row>
    <row r="4581" customFormat="false" ht="10.2" hidden="false" customHeight="false" outlineLevel="0" collapsed="false">
      <c r="A4581" s="26" t="s">
        <v>8568</v>
      </c>
      <c r="B4581" s="27" t="s">
        <v>8569</v>
      </c>
      <c r="C4581" s="2" t="n">
        <f aca="false">+D4581+E4581+F4581+G4581+H4581+I4581</f>
        <v>59</v>
      </c>
      <c r="D4581" s="2" t="n">
        <v>17</v>
      </c>
      <c r="E4581" s="2" t="n">
        <v>1</v>
      </c>
      <c r="F4581" s="2" t="n">
        <v>1</v>
      </c>
      <c r="G4581" s="2" t="n">
        <v>31</v>
      </c>
      <c r="H4581" s="2" t="n">
        <v>0</v>
      </c>
      <c r="I4581" s="2" t="n">
        <v>9</v>
      </c>
    </row>
    <row r="4582" customFormat="false" ht="10.2" hidden="false" customHeight="false" outlineLevel="0" collapsed="false">
      <c r="A4582" s="26" t="s">
        <v>8570</v>
      </c>
      <c r="B4582" s="27" t="s">
        <v>132</v>
      </c>
      <c r="C4582" s="2" t="n">
        <f aca="false">+D4582+E4582+F4582+G4582+H4582+I4582</f>
        <v>91</v>
      </c>
      <c r="D4582" s="2" t="n">
        <v>27</v>
      </c>
      <c r="E4582" s="2" t="n">
        <v>1</v>
      </c>
      <c r="F4582" s="2" t="n">
        <v>1</v>
      </c>
      <c r="G4582" s="2" t="n">
        <v>50</v>
      </c>
      <c r="H4582" s="2" t="n">
        <v>0</v>
      </c>
      <c r="I4582" s="2" t="n">
        <v>12</v>
      </c>
    </row>
    <row r="4583" customFormat="false" ht="10.2" hidden="false" customHeight="false" outlineLevel="0" collapsed="false">
      <c r="A4583" s="26" t="s">
        <v>8571</v>
      </c>
      <c r="B4583" s="27" t="s">
        <v>8572</v>
      </c>
      <c r="C4583" s="2" t="n">
        <f aca="false">+D4583+E4583+F4583+G4583+H4583+I4583</f>
        <v>33</v>
      </c>
      <c r="D4583" s="2" t="n">
        <v>12</v>
      </c>
      <c r="E4583" s="2" t="n">
        <v>0</v>
      </c>
      <c r="F4583" s="2" t="n">
        <v>0</v>
      </c>
      <c r="G4583" s="2" t="n">
        <v>17</v>
      </c>
      <c r="H4583" s="2" t="n">
        <v>1</v>
      </c>
      <c r="I4583" s="2" t="n">
        <v>3</v>
      </c>
    </row>
    <row r="4584" customFormat="false" ht="10.2" hidden="false" customHeight="false" outlineLevel="0" collapsed="false">
      <c r="A4584" s="26" t="s">
        <v>8573</v>
      </c>
      <c r="B4584" s="27" t="s">
        <v>762</v>
      </c>
      <c r="C4584" s="2" t="n">
        <f aca="false">+D4584+E4584+F4584+G4584+H4584+I4584</f>
        <v>22</v>
      </c>
      <c r="D4584" s="2" t="n">
        <v>5</v>
      </c>
      <c r="E4584" s="2" t="n">
        <v>1</v>
      </c>
      <c r="F4584" s="2" t="n">
        <v>0</v>
      </c>
      <c r="G4584" s="2" t="n">
        <v>14</v>
      </c>
      <c r="H4584" s="2" t="n">
        <v>0</v>
      </c>
      <c r="I4584" s="2" t="n">
        <v>2</v>
      </c>
    </row>
    <row r="4585" customFormat="false" ht="10.2" hidden="false" customHeight="false" outlineLevel="0" collapsed="false">
      <c r="A4585" s="26" t="s">
        <v>8574</v>
      </c>
      <c r="B4585" s="27" t="s">
        <v>8575</v>
      </c>
      <c r="C4585" s="2" t="n">
        <f aca="false">+D4585+E4585+F4585+G4585+H4585+I4585</f>
        <v>8</v>
      </c>
      <c r="D4585" s="2" t="n">
        <v>4</v>
      </c>
      <c r="E4585" s="2" t="n">
        <v>0</v>
      </c>
      <c r="F4585" s="2" t="n">
        <v>0</v>
      </c>
      <c r="G4585" s="2" t="n">
        <v>4</v>
      </c>
      <c r="H4585" s="2" t="n">
        <v>0</v>
      </c>
      <c r="I4585" s="2" t="n">
        <v>0</v>
      </c>
    </row>
    <row r="4586" customFormat="false" ht="10.2" hidden="false" customHeight="false" outlineLevel="0" collapsed="false">
      <c r="A4586" s="26" t="s">
        <v>8576</v>
      </c>
      <c r="B4586" s="27" t="s">
        <v>8577</v>
      </c>
      <c r="C4586" s="2" t="n">
        <f aca="false">+D4586+E4586+F4586+G4586+H4586+I4586</f>
        <v>34</v>
      </c>
      <c r="D4586" s="2" t="n">
        <v>6</v>
      </c>
      <c r="E4586" s="2" t="n">
        <v>0</v>
      </c>
      <c r="F4586" s="2" t="n">
        <v>0</v>
      </c>
      <c r="G4586" s="2" t="n">
        <v>26</v>
      </c>
      <c r="H4586" s="2" t="n">
        <v>0</v>
      </c>
      <c r="I4586" s="2" t="n">
        <v>2</v>
      </c>
    </row>
    <row r="4587" customFormat="false" ht="10.2" hidden="false" customHeight="false" outlineLevel="0" collapsed="false">
      <c r="A4587" s="26" t="s">
        <v>8578</v>
      </c>
      <c r="B4587" s="27" t="s">
        <v>8579</v>
      </c>
      <c r="C4587" s="2" t="n">
        <f aca="false">+D4587+E4587+F4587+G4587+H4587+I4587</f>
        <v>86</v>
      </c>
      <c r="D4587" s="2" t="n">
        <v>32</v>
      </c>
      <c r="E4587" s="2" t="n">
        <v>0</v>
      </c>
      <c r="F4587" s="2" t="n">
        <v>0</v>
      </c>
      <c r="G4587" s="2" t="n">
        <v>39</v>
      </c>
      <c r="H4587" s="2" t="n">
        <v>0</v>
      </c>
      <c r="I4587" s="2" t="n">
        <v>15</v>
      </c>
    </row>
    <row r="4588" customFormat="false" ht="10.2" hidden="false" customHeight="false" outlineLevel="0" collapsed="false">
      <c r="A4588" s="26" t="s">
        <v>8580</v>
      </c>
      <c r="B4588" s="27" t="s">
        <v>8581</v>
      </c>
      <c r="C4588" s="2" t="n">
        <f aca="false">+D4588+E4588+F4588+G4588+H4588+I4588</f>
        <v>34</v>
      </c>
      <c r="D4588" s="2" t="n">
        <v>8</v>
      </c>
      <c r="E4588" s="2" t="n">
        <v>0</v>
      </c>
      <c r="F4588" s="2" t="n">
        <v>0</v>
      </c>
      <c r="G4588" s="2" t="n">
        <v>24</v>
      </c>
      <c r="H4588" s="2" t="n">
        <v>0</v>
      </c>
      <c r="I4588" s="2" t="n">
        <v>2</v>
      </c>
    </row>
    <row r="4589" customFormat="false" ht="10.2" hidden="false" customHeight="false" outlineLevel="0" collapsed="false">
      <c r="A4589" s="26" t="s">
        <v>8582</v>
      </c>
      <c r="B4589" s="27" t="s">
        <v>8000</v>
      </c>
      <c r="C4589" s="2" t="n">
        <f aca="false">+D4589+E4589+F4589+G4589+H4589+I4589</f>
        <v>38</v>
      </c>
      <c r="D4589" s="2" t="n">
        <v>3</v>
      </c>
      <c r="E4589" s="2" t="n">
        <v>0</v>
      </c>
      <c r="F4589" s="2" t="n">
        <v>0</v>
      </c>
      <c r="G4589" s="2" t="n">
        <v>33</v>
      </c>
      <c r="H4589" s="2" t="n">
        <v>1</v>
      </c>
      <c r="I4589" s="2" t="n">
        <v>1</v>
      </c>
    </row>
    <row r="4590" customFormat="false" ht="10.2" hidden="false" customHeight="false" outlineLevel="0" collapsed="false">
      <c r="A4590" s="26" t="s">
        <v>8583</v>
      </c>
      <c r="B4590" s="27" t="s">
        <v>8584</v>
      </c>
      <c r="C4590" s="2" t="n">
        <f aca="false">+D4590+E4590+F4590+G4590+H4590+I4590</f>
        <v>139</v>
      </c>
      <c r="D4590" s="2" t="n">
        <v>69</v>
      </c>
      <c r="E4590" s="2" t="n">
        <v>3</v>
      </c>
      <c r="F4590" s="2" t="n">
        <v>3</v>
      </c>
      <c r="G4590" s="2" t="n">
        <v>51</v>
      </c>
      <c r="H4590" s="2" t="n">
        <v>0</v>
      </c>
      <c r="I4590" s="2" t="n">
        <v>13</v>
      </c>
    </row>
    <row r="4591" customFormat="false" ht="10.2" hidden="false" customHeight="false" outlineLevel="0" collapsed="false">
      <c r="A4591" s="26" t="s">
        <v>8585</v>
      </c>
      <c r="B4591" s="27" t="s">
        <v>2462</v>
      </c>
      <c r="C4591" s="2" t="n">
        <f aca="false">+D4591+E4591+F4591+G4591+H4591+I4591</f>
        <v>40</v>
      </c>
      <c r="D4591" s="2" t="n">
        <v>21</v>
      </c>
      <c r="E4591" s="2" t="n">
        <v>0</v>
      </c>
      <c r="F4591" s="2" t="n">
        <v>0</v>
      </c>
      <c r="G4591" s="2" t="n">
        <v>15</v>
      </c>
      <c r="H4591" s="2" t="n">
        <v>0</v>
      </c>
      <c r="I4591" s="2" t="n">
        <v>4</v>
      </c>
    </row>
    <row r="4592" customFormat="false" ht="10.2" hidden="false" customHeight="false" outlineLevel="0" collapsed="false">
      <c r="A4592" s="26" t="s">
        <v>8586</v>
      </c>
      <c r="B4592" s="27" t="s">
        <v>8587</v>
      </c>
      <c r="C4592" s="2" t="n">
        <f aca="false">+D4592+E4592+F4592+G4592+H4592+I4592</f>
        <v>24</v>
      </c>
      <c r="D4592" s="2" t="n">
        <v>10</v>
      </c>
      <c r="E4592" s="2" t="n">
        <v>0</v>
      </c>
      <c r="F4592" s="2" t="n">
        <v>0</v>
      </c>
      <c r="G4592" s="2" t="n">
        <v>12</v>
      </c>
      <c r="H4592" s="2" t="n">
        <v>0</v>
      </c>
      <c r="I4592" s="2" t="n">
        <v>2</v>
      </c>
    </row>
    <row r="4593" customFormat="false" ht="10.2" hidden="false" customHeight="false" outlineLevel="0" collapsed="false">
      <c r="A4593" s="26" t="s">
        <v>8588</v>
      </c>
      <c r="B4593" s="27" t="s">
        <v>8589</v>
      </c>
      <c r="C4593" s="2" t="n">
        <f aca="false">+D4593+E4593+F4593+G4593+H4593+I4593</f>
        <v>33</v>
      </c>
      <c r="D4593" s="2" t="n">
        <v>11</v>
      </c>
      <c r="E4593" s="2" t="n">
        <v>1</v>
      </c>
      <c r="F4593" s="2" t="n">
        <v>0</v>
      </c>
      <c r="G4593" s="2" t="n">
        <v>16</v>
      </c>
      <c r="H4593" s="2" t="n">
        <v>0</v>
      </c>
      <c r="I4593" s="2" t="n">
        <v>5</v>
      </c>
    </row>
    <row r="4594" customFormat="false" ht="10.2" hidden="false" customHeight="false" outlineLevel="0" collapsed="false">
      <c r="A4594" s="26" t="s">
        <v>8590</v>
      </c>
      <c r="B4594" s="27" t="s">
        <v>8591</v>
      </c>
      <c r="C4594" s="2" t="n">
        <f aca="false">+D4594+E4594+F4594+G4594+H4594+I4594</f>
        <v>88</v>
      </c>
      <c r="D4594" s="2" t="n">
        <v>13</v>
      </c>
      <c r="E4594" s="2" t="n">
        <v>1</v>
      </c>
      <c r="F4594" s="2" t="n">
        <v>1</v>
      </c>
      <c r="G4594" s="2" t="n">
        <v>62</v>
      </c>
      <c r="H4594" s="2" t="n">
        <v>0</v>
      </c>
      <c r="I4594" s="2" t="n">
        <v>11</v>
      </c>
    </row>
    <row r="4595" customFormat="false" ht="10.2" hidden="false" customHeight="false" outlineLevel="0" collapsed="false">
      <c r="A4595" s="26" t="s">
        <v>8592</v>
      </c>
      <c r="B4595" s="27" t="s">
        <v>8593</v>
      </c>
      <c r="C4595" s="2" t="n">
        <f aca="false">+D4595+E4595+F4595+G4595+H4595+I4595</f>
        <v>89</v>
      </c>
      <c r="D4595" s="2" t="n">
        <v>47</v>
      </c>
      <c r="E4595" s="2" t="n">
        <v>0</v>
      </c>
      <c r="F4595" s="2" t="n">
        <v>2</v>
      </c>
      <c r="G4595" s="2" t="n">
        <v>31</v>
      </c>
      <c r="H4595" s="2" t="n">
        <v>0</v>
      </c>
      <c r="I4595" s="2" t="n">
        <v>9</v>
      </c>
    </row>
    <row r="4596" customFormat="false" ht="10.2" hidden="false" customHeight="false" outlineLevel="0" collapsed="false">
      <c r="A4596" s="26" t="s">
        <v>8594</v>
      </c>
      <c r="B4596" s="27" t="s">
        <v>3947</v>
      </c>
      <c r="C4596" s="2" t="n">
        <f aca="false">+D4596+E4596+F4596+G4596+H4596+I4596</f>
        <v>4</v>
      </c>
      <c r="D4596" s="2" t="n">
        <v>1</v>
      </c>
      <c r="E4596" s="2" t="n">
        <v>0</v>
      </c>
      <c r="F4596" s="2" t="n">
        <v>0</v>
      </c>
      <c r="G4596" s="2" t="n">
        <v>2</v>
      </c>
      <c r="H4596" s="2" t="n">
        <v>0</v>
      </c>
      <c r="I4596" s="2" t="n">
        <v>1</v>
      </c>
    </row>
    <row r="4597" customFormat="false" ht="10.2" hidden="false" customHeight="false" outlineLevel="0" collapsed="false">
      <c r="A4597" s="26" t="s">
        <v>8595</v>
      </c>
      <c r="B4597" s="27" t="s">
        <v>6170</v>
      </c>
      <c r="C4597" s="2" t="n">
        <f aca="false">+D4597+E4597+F4597+G4597+H4597+I4597</f>
        <v>118</v>
      </c>
      <c r="D4597" s="2" t="n">
        <v>50</v>
      </c>
      <c r="E4597" s="2" t="n">
        <v>1</v>
      </c>
      <c r="F4597" s="2" t="n">
        <v>1</v>
      </c>
      <c r="G4597" s="2" t="n">
        <v>53</v>
      </c>
      <c r="H4597" s="2" t="n">
        <v>0</v>
      </c>
      <c r="I4597" s="2" t="n">
        <v>13</v>
      </c>
    </row>
    <row r="4598" customFormat="false" ht="10.2" hidden="false" customHeight="false" outlineLevel="0" collapsed="false">
      <c r="A4598" s="26" t="s">
        <v>8596</v>
      </c>
      <c r="B4598" s="27" t="s">
        <v>8597</v>
      </c>
      <c r="C4598" s="2" t="n">
        <f aca="false">+D4598+E4598+F4598+G4598+H4598+I4598</f>
        <v>40</v>
      </c>
      <c r="D4598" s="2" t="n">
        <v>32</v>
      </c>
      <c r="E4598" s="2" t="n">
        <v>2</v>
      </c>
      <c r="F4598" s="2" t="n">
        <v>1</v>
      </c>
      <c r="G4598" s="2" t="n">
        <v>5</v>
      </c>
      <c r="H4598" s="2" t="n">
        <v>0</v>
      </c>
      <c r="I4598" s="2" t="n">
        <v>0</v>
      </c>
    </row>
    <row r="4599" customFormat="false" ht="10.2" hidden="false" customHeight="false" outlineLevel="0" collapsed="false">
      <c r="A4599" s="26" t="s">
        <v>8598</v>
      </c>
      <c r="B4599" s="27" t="s">
        <v>8599</v>
      </c>
      <c r="C4599" s="2" t="n">
        <f aca="false">+D4599+E4599+F4599+G4599+H4599+I4599</f>
        <v>11094</v>
      </c>
      <c r="D4599" s="2" t="n">
        <v>2213</v>
      </c>
      <c r="E4599" s="2" t="n">
        <v>124</v>
      </c>
      <c r="F4599" s="2" t="n">
        <v>164</v>
      </c>
      <c r="G4599" s="2" t="n">
        <v>7378</v>
      </c>
      <c r="H4599" s="2" t="n">
        <v>17</v>
      </c>
      <c r="I4599" s="2" t="n">
        <v>1198</v>
      </c>
    </row>
    <row r="4600" customFormat="false" ht="10.2" hidden="false" customHeight="false" outlineLevel="0" collapsed="false">
      <c r="A4600" s="26" t="s">
        <v>8600</v>
      </c>
      <c r="B4600" s="27" t="s">
        <v>8601</v>
      </c>
      <c r="C4600" s="2" t="n">
        <f aca="false">+D4600+E4600+F4600+G4600+H4600+I4600</f>
        <v>295</v>
      </c>
      <c r="D4600" s="2" t="n">
        <v>31</v>
      </c>
      <c r="E4600" s="2" t="n">
        <v>1</v>
      </c>
      <c r="F4600" s="2" t="n">
        <v>3</v>
      </c>
      <c r="G4600" s="2" t="n">
        <v>233</v>
      </c>
      <c r="H4600" s="2" t="n">
        <v>0</v>
      </c>
      <c r="I4600" s="2" t="n">
        <v>27</v>
      </c>
    </row>
    <row r="4601" customFormat="false" ht="10.2" hidden="false" customHeight="false" outlineLevel="0" collapsed="false">
      <c r="A4601" s="26" t="s">
        <v>8602</v>
      </c>
      <c r="B4601" s="27" t="s">
        <v>2347</v>
      </c>
      <c r="C4601" s="2" t="n">
        <f aca="false">+D4601+E4601+F4601+G4601+H4601+I4601</f>
        <v>295</v>
      </c>
      <c r="D4601" s="2" t="n">
        <v>31</v>
      </c>
      <c r="E4601" s="2" t="n">
        <v>1</v>
      </c>
      <c r="F4601" s="2" t="n">
        <v>3</v>
      </c>
      <c r="G4601" s="2" t="n">
        <v>233</v>
      </c>
      <c r="H4601" s="2" t="n">
        <v>0</v>
      </c>
      <c r="I4601" s="2" t="n">
        <v>27</v>
      </c>
    </row>
    <row r="4602" customFormat="false" ht="10.2" hidden="false" customHeight="false" outlineLevel="0" collapsed="false">
      <c r="A4602" s="26" t="s">
        <v>8603</v>
      </c>
      <c r="B4602" s="27" t="s">
        <v>2349</v>
      </c>
      <c r="C4602" s="2" t="n">
        <f aca="false">+D4602+E4602+F4602+G4602+H4602+I4602</f>
        <v>295</v>
      </c>
      <c r="D4602" s="2" t="n">
        <v>31</v>
      </c>
      <c r="E4602" s="2" t="n">
        <v>1</v>
      </c>
      <c r="F4602" s="2" t="n">
        <v>3</v>
      </c>
      <c r="G4602" s="2" t="n">
        <v>233</v>
      </c>
      <c r="H4602" s="2" t="n">
        <v>0</v>
      </c>
      <c r="I4602" s="2" t="n">
        <v>27</v>
      </c>
    </row>
    <row r="4603" customFormat="false" ht="10.2" hidden="false" customHeight="false" outlineLevel="0" collapsed="false">
      <c r="A4603" s="26" t="s">
        <v>8604</v>
      </c>
      <c r="B4603" s="27" t="s">
        <v>8605</v>
      </c>
      <c r="C4603" s="2" t="n">
        <f aca="false">+D4603+E4603+F4603+G4603+H4603+I4603</f>
        <v>0</v>
      </c>
      <c r="D4603" s="2" t="n">
        <v>0</v>
      </c>
      <c r="E4603" s="2" t="n">
        <v>0</v>
      </c>
      <c r="F4603" s="2" t="n">
        <v>0</v>
      </c>
      <c r="G4603" s="2" t="n">
        <v>0</v>
      </c>
      <c r="H4603" s="2" t="n">
        <v>0</v>
      </c>
      <c r="I4603" s="2" t="n">
        <v>0</v>
      </c>
    </row>
    <row r="4604" customFormat="false" ht="10.2" hidden="false" customHeight="false" outlineLevel="0" collapsed="false">
      <c r="A4604" s="26" t="s">
        <v>8606</v>
      </c>
      <c r="B4604" s="27" t="s">
        <v>8607</v>
      </c>
      <c r="C4604" s="2" t="n">
        <f aca="false">+D4604+E4604+F4604+G4604+H4604+I4604</f>
        <v>331</v>
      </c>
      <c r="D4604" s="2" t="n">
        <v>42</v>
      </c>
      <c r="E4604" s="2" t="n">
        <v>7</v>
      </c>
      <c r="F4604" s="2" t="n">
        <v>5</v>
      </c>
      <c r="G4604" s="2" t="n">
        <v>245</v>
      </c>
      <c r="H4604" s="2" t="n">
        <v>0</v>
      </c>
      <c r="I4604" s="2" t="n">
        <v>32</v>
      </c>
    </row>
    <row r="4605" customFormat="false" ht="10.2" hidden="false" customHeight="false" outlineLevel="0" collapsed="false">
      <c r="A4605" s="26" t="s">
        <v>8608</v>
      </c>
      <c r="B4605" s="27" t="s">
        <v>8609</v>
      </c>
      <c r="C4605" s="2" t="n">
        <f aca="false">+D4605+E4605+F4605+G4605+H4605+I4605</f>
        <v>331</v>
      </c>
      <c r="D4605" s="2" t="n">
        <v>42</v>
      </c>
      <c r="E4605" s="2" t="n">
        <v>7</v>
      </c>
      <c r="F4605" s="2" t="n">
        <v>5</v>
      </c>
      <c r="G4605" s="2" t="n">
        <v>245</v>
      </c>
      <c r="H4605" s="2" t="n">
        <v>0</v>
      </c>
      <c r="I4605" s="2" t="n">
        <v>32</v>
      </c>
    </row>
    <row r="4606" customFormat="false" ht="10.2" hidden="false" customHeight="false" outlineLevel="0" collapsed="false">
      <c r="A4606" s="26" t="s">
        <v>8610</v>
      </c>
      <c r="B4606" s="27" t="s">
        <v>8611</v>
      </c>
      <c r="C4606" s="2" t="n">
        <f aca="false">+D4606+E4606+F4606+G4606+H4606+I4606</f>
        <v>331</v>
      </c>
      <c r="D4606" s="2" t="n">
        <v>42</v>
      </c>
      <c r="E4606" s="2" t="n">
        <v>7</v>
      </c>
      <c r="F4606" s="2" t="n">
        <v>5</v>
      </c>
      <c r="G4606" s="2" t="n">
        <v>245</v>
      </c>
      <c r="H4606" s="2" t="n">
        <v>0</v>
      </c>
      <c r="I4606" s="2" t="n">
        <v>32</v>
      </c>
    </row>
    <row r="4607" customFormat="false" ht="10.2" hidden="false" customHeight="false" outlineLevel="0" collapsed="false">
      <c r="A4607" s="26" t="s">
        <v>8612</v>
      </c>
      <c r="B4607" s="27" t="s">
        <v>8613</v>
      </c>
      <c r="C4607" s="2" t="n">
        <f aca="false">+D4607+E4607+F4607+G4607+H4607+I4607</f>
        <v>0</v>
      </c>
      <c r="D4607" s="2" t="n">
        <v>0</v>
      </c>
      <c r="E4607" s="2" t="n">
        <v>0</v>
      </c>
      <c r="F4607" s="2" t="n">
        <v>0</v>
      </c>
      <c r="G4607" s="2" t="n">
        <v>0</v>
      </c>
      <c r="H4607" s="2" t="n">
        <v>0</v>
      </c>
      <c r="I4607" s="2" t="n">
        <v>0</v>
      </c>
    </row>
    <row r="4608" customFormat="false" ht="10.2" hidden="false" customHeight="false" outlineLevel="0" collapsed="false">
      <c r="A4608" s="26" t="s">
        <v>8614</v>
      </c>
      <c r="B4608" s="27" t="s">
        <v>8615</v>
      </c>
      <c r="C4608" s="2" t="n">
        <f aca="false">+D4608+E4608+F4608+G4608+H4608+I4608</f>
        <v>0</v>
      </c>
      <c r="D4608" s="2" t="n">
        <v>0</v>
      </c>
      <c r="E4608" s="2" t="n">
        <v>0</v>
      </c>
      <c r="F4608" s="2" t="n">
        <v>0</v>
      </c>
      <c r="G4608" s="2" t="n">
        <v>0</v>
      </c>
      <c r="H4608" s="2" t="n">
        <v>0</v>
      </c>
      <c r="I4608" s="2" t="n">
        <v>0</v>
      </c>
    </row>
    <row r="4609" customFormat="false" ht="10.2" hidden="false" customHeight="false" outlineLevel="0" collapsed="false">
      <c r="A4609" s="26" t="s">
        <v>8616</v>
      </c>
      <c r="B4609" s="27" t="s">
        <v>8617</v>
      </c>
      <c r="C4609" s="2" t="n">
        <f aca="false">+D4609+E4609+F4609+G4609+H4609+I4609</f>
        <v>0</v>
      </c>
      <c r="D4609" s="2" t="n">
        <v>0</v>
      </c>
      <c r="E4609" s="2" t="n">
        <v>0</v>
      </c>
      <c r="F4609" s="2" t="n">
        <v>0</v>
      </c>
      <c r="G4609" s="2" t="n">
        <v>0</v>
      </c>
      <c r="H4609" s="2" t="n">
        <v>0</v>
      </c>
      <c r="I4609" s="2" t="n">
        <v>0</v>
      </c>
    </row>
    <row r="4610" customFormat="false" ht="10.2" hidden="false" customHeight="false" outlineLevel="0" collapsed="false">
      <c r="A4610" s="26" t="s">
        <v>8618</v>
      </c>
      <c r="B4610" s="27" t="s">
        <v>8619</v>
      </c>
      <c r="C4610" s="2" t="n">
        <f aca="false">+D4610+E4610+F4610+G4610+H4610+I4610</f>
        <v>0</v>
      </c>
      <c r="D4610" s="2" t="n">
        <v>0</v>
      </c>
      <c r="E4610" s="2" t="n">
        <v>0</v>
      </c>
      <c r="F4610" s="2" t="n">
        <v>0</v>
      </c>
      <c r="G4610" s="2" t="n">
        <v>0</v>
      </c>
      <c r="H4610" s="2" t="n">
        <v>0</v>
      </c>
      <c r="I4610" s="2" t="n">
        <v>0</v>
      </c>
    </row>
    <row r="4611" customFormat="false" ht="10.2" hidden="false" customHeight="false" outlineLevel="0" collapsed="false">
      <c r="A4611" s="26" t="s">
        <v>8620</v>
      </c>
      <c r="B4611" s="27" t="s">
        <v>8621</v>
      </c>
      <c r="C4611" s="2" t="n">
        <f aca="false">+D4611+E4611+F4611+G4611+H4611+I4611</f>
        <v>0</v>
      </c>
      <c r="D4611" s="2" t="n">
        <v>0</v>
      </c>
      <c r="E4611" s="2" t="n">
        <v>0</v>
      </c>
      <c r="F4611" s="2" t="n">
        <v>0</v>
      </c>
      <c r="G4611" s="2" t="n">
        <v>0</v>
      </c>
      <c r="H4611" s="2" t="n">
        <v>0</v>
      </c>
      <c r="I4611" s="2" t="n">
        <v>0</v>
      </c>
    </row>
    <row r="4612" customFormat="false" ht="10.2" hidden="false" customHeight="false" outlineLevel="0" collapsed="false">
      <c r="A4612" s="26" t="s">
        <v>8622</v>
      </c>
      <c r="B4612" s="27" t="s">
        <v>8623</v>
      </c>
      <c r="C4612" s="2" t="n">
        <f aca="false">+D4612+E4612+F4612+G4612+H4612+I4612</f>
        <v>0</v>
      </c>
      <c r="D4612" s="2" t="n">
        <v>0</v>
      </c>
      <c r="E4612" s="2" t="n">
        <v>0</v>
      </c>
      <c r="F4612" s="2" t="n">
        <v>0</v>
      </c>
      <c r="G4612" s="2" t="n">
        <v>0</v>
      </c>
      <c r="H4612" s="2" t="n">
        <v>0</v>
      </c>
      <c r="I4612" s="2" t="n">
        <v>0</v>
      </c>
    </row>
    <row r="4613" customFormat="false" ht="10.2" hidden="false" customHeight="false" outlineLevel="0" collapsed="false">
      <c r="A4613" s="26" t="s">
        <v>8624</v>
      </c>
      <c r="B4613" s="27" t="s">
        <v>8625</v>
      </c>
      <c r="C4613" s="2" t="n">
        <f aca="false">+D4613+E4613+F4613+G4613+H4613+I4613</f>
        <v>0</v>
      </c>
      <c r="D4613" s="2" t="n">
        <v>0</v>
      </c>
      <c r="E4613" s="2" t="n">
        <v>0</v>
      </c>
      <c r="F4613" s="2" t="n">
        <v>0</v>
      </c>
      <c r="G4613" s="2" t="n">
        <v>0</v>
      </c>
      <c r="H4613" s="2" t="n">
        <v>0</v>
      </c>
      <c r="I4613" s="2" t="n">
        <v>0</v>
      </c>
    </row>
    <row r="4614" customFormat="false" ht="10.2" hidden="false" customHeight="false" outlineLevel="0" collapsed="false">
      <c r="A4614" s="26" t="s">
        <v>8626</v>
      </c>
      <c r="B4614" s="27" t="s">
        <v>8627</v>
      </c>
      <c r="C4614" s="2" t="n">
        <f aca="false">+D4614+E4614+F4614+G4614+H4614+I4614</f>
        <v>10405</v>
      </c>
      <c r="D4614" s="2" t="n">
        <v>2136</v>
      </c>
      <c r="E4614" s="2" t="n">
        <v>116</v>
      </c>
      <c r="F4614" s="2" t="n">
        <v>156</v>
      </c>
      <c r="G4614" s="2" t="n">
        <v>6848</v>
      </c>
      <c r="H4614" s="2" t="n">
        <v>16</v>
      </c>
      <c r="I4614" s="2" t="n">
        <v>1133</v>
      </c>
    </row>
    <row r="4615" customFormat="false" ht="10.2" hidden="false" customHeight="false" outlineLevel="0" collapsed="false">
      <c r="A4615" s="26" t="s">
        <v>8628</v>
      </c>
      <c r="B4615" s="27" t="s">
        <v>8629</v>
      </c>
      <c r="C4615" s="2" t="n">
        <f aca="false">+D4615+E4615+F4615+G4615+H4615+I4615</f>
        <v>10342</v>
      </c>
      <c r="D4615" s="2" t="n">
        <v>2116</v>
      </c>
      <c r="E4615" s="2" t="n">
        <v>115</v>
      </c>
      <c r="F4615" s="2" t="n">
        <v>156</v>
      </c>
      <c r="G4615" s="2" t="n">
        <v>6816</v>
      </c>
      <c r="H4615" s="2" t="n">
        <v>16</v>
      </c>
      <c r="I4615" s="2" t="n">
        <v>1123</v>
      </c>
    </row>
    <row r="4616" customFormat="false" ht="10.2" hidden="false" customHeight="false" outlineLevel="0" collapsed="false">
      <c r="A4616" s="26" t="s">
        <v>8630</v>
      </c>
      <c r="B4616" s="27" t="s">
        <v>27</v>
      </c>
      <c r="C4616" s="2" t="n">
        <f aca="false">+D4616+E4616+F4616+G4616+H4616+I4616</f>
        <v>6155</v>
      </c>
      <c r="D4616" s="2" t="n">
        <v>1689</v>
      </c>
      <c r="E4616" s="2" t="n">
        <v>84</v>
      </c>
      <c r="F4616" s="2" t="n">
        <v>123</v>
      </c>
      <c r="G4616" s="2" t="n">
        <v>3701</v>
      </c>
      <c r="H4616" s="2" t="n">
        <v>8</v>
      </c>
      <c r="I4616" s="2" t="n">
        <v>550</v>
      </c>
    </row>
    <row r="4617" customFormat="false" ht="10.2" hidden="false" customHeight="false" outlineLevel="0" collapsed="false">
      <c r="A4617" s="26" t="s">
        <v>8631</v>
      </c>
      <c r="B4617" s="27" t="s">
        <v>6713</v>
      </c>
      <c r="C4617" s="2" t="n">
        <f aca="false">+D4617+E4617+F4617+G4617+H4617+I4617</f>
        <v>900</v>
      </c>
      <c r="D4617" s="2" t="n">
        <v>62</v>
      </c>
      <c r="E4617" s="2" t="n">
        <v>3</v>
      </c>
      <c r="F4617" s="2" t="n">
        <v>4</v>
      </c>
      <c r="G4617" s="2" t="n">
        <v>655</v>
      </c>
      <c r="H4617" s="2" t="n">
        <v>3</v>
      </c>
      <c r="I4617" s="2" t="n">
        <v>173</v>
      </c>
    </row>
    <row r="4618" customFormat="false" ht="10.2" hidden="false" customHeight="false" outlineLevel="0" collapsed="false">
      <c r="A4618" s="26" t="s">
        <v>8632</v>
      </c>
      <c r="B4618" s="27" t="s">
        <v>8633</v>
      </c>
      <c r="C4618" s="2" t="n">
        <f aca="false">+D4618+E4618+F4618+G4618+H4618+I4618</f>
        <v>26</v>
      </c>
      <c r="D4618" s="2" t="n">
        <v>12</v>
      </c>
      <c r="E4618" s="2" t="n">
        <v>0</v>
      </c>
      <c r="F4618" s="2" t="n">
        <v>0</v>
      </c>
      <c r="G4618" s="2" t="n">
        <v>12</v>
      </c>
      <c r="H4618" s="2" t="n">
        <v>0</v>
      </c>
      <c r="I4618" s="2" t="n">
        <v>2</v>
      </c>
    </row>
    <row r="4619" customFormat="false" ht="10.2" hidden="false" customHeight="false" outlineLevel="0" collapsed="false">
      <c r="A4619" s="26" t="s">
        <v>8634</v>
      </c>
      <c r="B4619" s="27" t="s">
        <v>8635</v>
      </c>
      <c r="C4619" s="2" t="n">
        <f aca="false">+D4619+E4619+F4619+G4619+H4619+I4619</f>
        <v>96</v>
      </c>
      <c r="D4619" s="2" t="n">
        <v>6</v>
      </c>
      <c r="E4619" s="2" t="n">
        <v>0</v>
      </c>
      <c r="F4619" s="2" t="n">
        <v>0</v>
      </c>
      <c r="G4619" s="2" t="n">
        <v>65</v>
      </c>
      <c r="H4619" s="2" t="n">
        <v>1</v>
      </c>
      <c r="I4619" s="2" t="n">
        <v>24</v>
      </c>
    </row>
    <row r="4620" customFormat="false" ht="10.2" hidden="false" customHeight="false" outlineLevel="0" collapsed="false">
      <c r="A4620" s="26" t="s">
        <v>8636</v>
      </c>
      <c r="B4620" s="27" t="s">
        <v>3285</v>
      </c>
      <c r="C4620" s="2" t="n">
        <f aca="false">+D4620+E4620+F4620+G4620+H4620+I4620</f>
        <v>51</v>
      </c>
      <c r="D4620" s="2" t="n">
        <v>24</v>
      </c>
      <c r="E4620" s="2" t="n">
        <v>1</v>
      </c>
      <c r="F4620" s="2" t="n">
        <v>1</v>
      </c>
      <c r="G4620" s="2" t="n">
        <v>18</v>
      </c>
      <c r="H4620" s="2" t="n">
        <v>0</v>
      </c>
      <c r="I4620" s="2" t="n">
        <v>7</v>
      </c>
    </row>
    <row r="4621" customFormat="false" ht="10.2" hidden="false" customHeight="false" outlineLevel="0" collapsed="false">
      <c r="A4621" s="26" t="s">
        <v>8637</v>
      </c>
      <c r="B4621" s="27" t="s">
        <v>8638</v>
      </c>
      <c r="C4621" s="2" t="n">
        <f aca="false">+D4621+E4621+F4621+G4621+H4621+I4621</f>
        <v>567</v>
      </c>
      <c r="D4621" s="2" t="n">
        <v>53</v>
      </c>
      <c r="E4621" s="2" t="n">
        <v>2</v>
      </c>
      <c r="F4621" s="2" t="n">
        <v>3</v>
      </c>
      <c r="G4621" s="2" t="n">
        <v>489</v>
      </c>
      <c r="H4621" s="2" t="n">
        <v>2</v>
      </c>
      <c r="I4621" s="2" t="n">
        <v>18</v>
      </c>
    </row>
    <row r="4622" customFormat="false" ht="10.2" hidden="false" customHeight="false" outlineLevel="0" collapsed="false">
      <c r="A4622" s="26" t="s">
        <v>8639</v>
      </c>
      <c r="B4622" s="27" t="s">
        <v>8640</v>
      </c>
      <c r="C4622" s="2" t="n">
        <f aca="false">+D4622+E4622+F4622+G4622+H4622+I4622</f>
        <v>433</v>
      </c>
      <c r="D4622" s="2" t="n">
        <v>19</v>
      </c>
      <c r="E4622" s="2" t="n">
        <v>3</v>
      </c>
      <c r="F4622" s="2" t="n">
        <v>2</v>
      </c>
      <c r="G4622" s="2" t="n">
        <v>282</v>
      </c>
      <c r="H4622" s="2" t="n">
        <v>0</v>
      </c>
      <c r="I4622" s="2" t="n">
        <v>127</v>
      </c>
    </row>
    <row r="4623" customFormat="false" ht="10.2" hidden="false" customHeight="false" outlineLevel="0" collapsed="false">
      <c r="A4623" s="26" t="s">
        <v>8641</v>
      </c>
      <c r="B4623" s="27" t="s">
        <v>8642</v>
      </c>
      <c r="C4623" s="2" t="n">
        <f aca="false">+D4623+E4623+F4623+G4623+H4623+I4623</f>
        <v>1472</v>
      </c>
      <c r="D4623" s="2" t="n">
        <v>117</v>
      </c>
      <c r="E4623" s="2" t="n">
        <v>12</v>
      </c>
      <c r="F4623" s="2" t="n">
        <v>7</v>
      </c>
      <c r="G4623" s="2" t="n">
        <v>1209</v>
      </c>
      <c r="H4623" s="2" t="n">
        <v>2</v>
      </c>
      <c r="I4623" s="2" t="n">
        <v>125</v>
      </c>
    </row>
    <row r="4624" customFormat="false" ht="10.2" hidden="false" customHeight="false" outlineLevel="0" collapsed="false">
      <c r="A4624" s="26" t="s">
        <v>8643</v>
      </c>
      <c r="B4624" s="27" t="s">
        <v>306</v>
      </c>
      <c r="C4624" s="2" t="n">
        <f aca="false">+D4624+E4624+F4624+G4624+H4624+I4624</f>
        <v>640</v>
      </c>
      <c r="D4624" s="2" t="n">
        <v>134</v>
      </c>
      <c r="E4624" s="2" t="n">
        <v>10</v>
      </c>
      <c r="F4624" s="2" t="n">
        <v>16</v>
      </c>
      <c r="G4624" s="2" t="n">
        <v>383</v>
      </c>
      <c r="H4624" s="2" t="n">
        <v>0</v>
      </c>
      <c r="I4624" s="2" t="n">
        <v>97</v>
      </c>
    </row>
    <row r="4625" customFormat="false" ht="10.2" hidden="false" customHeight="false" outlineLevel="0" collapsed="false">
      <c r="A4625" s="26" t="s">
        <v>8644</v>
      </c>
      <c r="B4625" s="27" t="s">
        <v>8645</v>
      </c>
      <c r="C4625" s="2" t="n">
        <f aca="false">+D4625+E4625+F4625+G4625+H4625+I4625</f>
        <v>2</v>
      </c>
      <c r="D4625" s="2" t="n">
        <v>0</v>
      </c>
      <c r="E4625" s="2" t="n">
        <v>0</v>
      </c>
      <c r="F4625" s="2" t="n">
        <v>0</v>
      </c>
      <c r="G4625" s="2" t="n">
        <v>2</v>
      </c>
      <c r="H4625" s="2" t="n">
        <v>0</v>
      </c>
      <c r="I4625" s="2" t="n">
        <v>0</v>
      </c>
    </row>
    <row r="4626" customFormat="false" ht="10.2" hidden="false" customHeight="false" outlineLevel="0" collapsed="false">
      <c r="A4626" s="26" t="s">
        <v>8646</v>
      </c>
      <c r="B4626" s="27" t="s">
        <v>8647</v>
      </c>
      <c r="C4626" s="2" t="n">
        <f aca="false">+D4626+E4626+F4626+G4626+H4626+I4626</f>
        <v>0</v>
      </c>
      <c r="D4626" s="2" t="n">
        <v>0</v>
      </c>
      <c r="E4626" s="2" t="n">
        <v>0</v>
      </c>
      <c r="F4626" s="2" t="n">
        <v>0</v>
      </c>
      <c r="G4626" s="2" t="n">
        <v>0</v>
      </c>
      <c r="H4626" s="2" t="n">
        <v>0</v>
      </c>
      <c r="I4626" s="2" t="n">
        <v>0</v>
      </c>
    </row>
    <row r="4627" customFormat="false" ht="10.2" hidden="false" customHeight="false" outlineLevel="0" collapsed="false">
      <c r="A4627" s="26" t="s">
        <v>8648</v>
      </c>
      <c r="B4627" s="27" t="s">
        <v>8649</v>
      </c>
      <c r="C4627" s="2" t="n">
        <f aca="false">+D4627+E4627+F4627+G4627+H4627+I4627</f>
        <v>63</v>
      </c>
      <c r="D4627" s="2" t="n">
        <v>20</v>
      </c>
      <c r="E4627" s="2" t="n">
        <v>1</v>
      </c>
      <c r="F4627" s="2" t="n">
        <v>0</v>
      </c>
      <c r="G4627" s="2" t="n">
        <v>32</v>
      </c>
      <c r="H4627" s="2" t="n">
        <v>0</v>
      </c>
      <c r="I4627" s="2" t="n">
        <v>10</v>
      </c>
    </row>
    <row r="4628" customFormat="false" ht="10.2" hidden="false" customHeight="false" outlineLevel="0" collapsed="false">
      <c r="A4628" s="26" t="s">
        <v>8650</v>
      </c>
      <c r="B4628" s="27" t="s">
        <v>8651</v>
      </c>
      <c r="C4628" s="2" t="n">
        <f aca="false">+D4628+E4628+F4628+G4628+H4628+I4628</f>
        <v>0</v>
      </c>
      <c r="D4628" s="2" t="n">
        <v>0</v>
      </c>
      <c r="E4628" s="2" t="n">
        <v>0</v>
      </c>
      <c r="F4628" s="2" t="n">
        <v>0</v>
      </c>
      <c r="G4628" s="2" t="n">
        <v>0</v>
      </c>
      <c r="H4628" s="2" t="n">
        <v>0</v>
      </c>
      <c r="I4628" s="2" t="n">
        <v>0</v>
      </c>
    </row>
    <row r="4629" customFormat="false" ht="10.2" hidden="false" customHeight="false" outlineLevel="0" collapsed="false">
      <c r="A4629" s="26" t="s">
        <v>8652</v>
      </c>
      <c r="B4629" s="27" t="s">
        <v>8653</v>
      </c>
      <c r="C4629" s="2" t="n">
        <f aca="false">+D4629+E4629+F4629+G4629+H4629+I4629</f>
        <v>0</v>
      </c>
      <c r="D4629" s="2" t="n">
        <v>0</v>
      </c>
      <c r="E4629" s="2" t="n">
        <v>0</v>
      </c>
      <c r="F4629" s="2" t="n">
        <v>0</v>
      </c>
      <c r="G4629" s="2" t="n">
        <v>0</v>
      </c>
      <c r="H4629" s="2" t="n">
        <v>0</v>
      </c>
      <c r="I4629" s="2" t="n">
        <v>0</v>
      </c>
    </row>
    <row r="4630" customFormat="false" ht="10.2" hidden="false" customHeight="false" outlineLevel="0" collapsed="false">
      <c r="A4630" s="26" t="s">
        <v>8654</v>
      </c>
      <c r="B4630" s="27" t="s">
        <v>8655</v>
      </c>
      <c r="C4630" s="2" t="n">
        <f aca="false">+D4630+E4630+F4630+G4630+H4630+I4630</f>
        <v>0</v>
      </c>
      <c r="D4630" s="2" t="n">
        <v>0</v>
      </c>
      <c r="E4630" s="2" t="n">
        <v>0</v>
      </c>
      <c r="F4630" s="2" t="n">
        <v>0</v>
      </c>
      <c r="G4630" s="2" t="n">
        <v>0</v>
      </c>
      <c r="H4630" s="2" t="n">
        <v>0</v>
      </c>
      <c r="I4630" s="2" t="n">
        <v>0</v>
      </c>
    </row>
    <row r="4631" customFormat="false" ht="10.2" hidden="false" customHeight="false" outlineLevel="0" collapsed="false">
      <c r="A4631" s="26" t="s">
        <v>8656</v>
      </c>
      <c r="B4631" s="27" t="s">
        <v>8657</v>
      </c>
      <c r="C4631" s="2" t="n">
        <f aca="false">+D4631+E4631+F4631+G4631+H4631+I4631</f>
        <v>0</v>
      </c>
      <c r="D4631" s="2" t="n">
        <v>0</v>
      </c>
      <c r="E4631" s="2" t="n">
        <v>0</v>
      </c>
      <c r="F4631" s="2" t="n">
        <v>0</v>
      </c>
      <c r="G4631" s="2" t="n">
        <v>0</v>
      </c>
      <c r="H4631" s="2" t="n">
        <v>0</v>
      </c>
      <c r="I4631" s="2" t="n">
        <v>0</v>
      </c>
    </row>
    <row r="4632" customFormat="false" ht="10.2" hidden="false" customHeight="false" outlineLevel="0" collapsed="false">
      <c r="A4632" s="26" t="s">
        <v>8658</v>
      </c>
      <c r="B4632" s="27" t="s">
        <v>2873</v>
      </c>
      <c r="C4632" s="2" t="n">
        <f aca="false">+D4632+E4632+F4632+G4632+H4632+I4632</f>
        <v>63</v>
      </c>
      <c r="D4632" s="2" t="n">
        <v>4</v>
      </c>
      <c r="E4632" s="2" t="n">
        <v>0</v>
      </c>
      <c r="F4632" s="2" t="n">
        <v>0</v>
      </c>
      <c r="G4632" s="2" t="n">
        <v>52</v>
      </c>
      <c r="H4632" s="2" t="n">
        <v>1</v>
      </c>
      <c r="I4632" s="2" t="n">
        <v>6</v>
      </c>
    </row>
    <row r="4633" customFormat="false" ht="10.2" hidden="false" customHeight="false" outlineLevel="0" collapsed="false">
      <c r="A4633" s="26" t="s">
        <v>8659</v>
      </c>
      <c r="B4633" s="27" t="s">
        <v>8660</v>
      </c>
      <c r="C4633" s="2" t="n">
        <f aca="false">+D4633+E4633+F4633+G4633+H4633+I4633</f>
        <v>63</v>
      </c>
      <c r="D4633" s="2" t="n">
        <v>4</v>
      </c>
      <c r="E4633" s="2" t="n">
        <v>0</v>
      </c>
      <c r="F4633" s="2" t="n">
        <v>0</v>
      </c>
      <c r="G4633" s="2" t="n">
        <v>52</v>
      </c>
      <c r="H4633" s="2" t="n">
        <v>1</v>
      </c>
      <c r="I4633" s="2" t="n">
        <v>6</v>
      </c>
    </row>
    <row r="4634" customFormat="false" ht="10.2" hidden="false" customHeight="false" outlineLevel="0" collapsed="false">
      <c r="A4634" s="26" t="s">
        <v>8661</v>
      </c>
      <c r="B4634" s="27" t="s">
        <v>8662</v>
      </c>
      <c r="C4634" s="2" t="n">
        <f aca="false">+D4634+E4634+F4634+G4634+H4634+I4634</f>
        <v>61</v>
      </c>
      <c r="D4634" s="2" t="n">
        <v>4</v>
      </c>
      <c r="E4634" s="2" t="n">
        <v>0</v>
      </c>
      <c r="F4634" s="2" t="n">
        <v>0</v>
      </c>
      <c r="G4634" s="2" t="n">
        <v>50</v>
      </c>
      <c r="H4634" s="2" t="n">
        <v>1</v>
      </c>
      <c r="I4634" s="2" t="n">
        <v>6</v>
      </c>
    </row>
    <row r="4635" customFormat="false" ht="10.2" hidden="false" customHeight="false" outlineLevel="0" collapsed="false">
      <c r="A4635" s="26" t="s">
        <v>8663</v>
      </c>
      <c r="B4635" s="27" t="s">
        <v>8664</v>
      </c>
      <c r="C4635" s="2" t="n">
        <f aca="false">+D4635+E4635+F4635+G4635+H4635+I4635</f>
        <v>2</v>
      </c>
      <c r="D4635" s="2" t="n">
        <v>0</v>
      </c>
      <c r="E4635" s="2" t="n">
        <v>0</v>
      </c>
      <c r="F4635" s="2" t="n">
        <v>0</v>
      </c>
      <c r="G4635" s="2" t="n">
        <v>2</v>
      </c>
      <c r="H4635" s="2" t="n">
        <v>0</v>
      </c>
      <c r="I4635" s="2" t="n">
        <v>0</v>
      </c>
    </row>
    <row r="4636" customFormat="false" ht="10.2" hidden="false" customHeight="false" outlineLevel="0" collapsed="false">
      <c r="A4636" s="26" t="s">
        <v>8665</v>
      </c>
      <c r="B4636" s="27" t="s">
        <v>1220</v>
      </c>
      <c r="C4636" s="2" t="n">
        <f aca="false">+D4636+E4636+F4636+G4636+H4636+I4636</f>
        <v>0</v>
      </c>
      <c r="D4636" s="2" t="n">
        <v>0</v>
      </c>
      <c r="E4636" s="2" t="n">
        <v>0</v>
      </c>
      <c r="F4636" s="2" t="n">
        <v>0</v>
      </c>
      <c r="G4636" s="2" t="n">
        <v>0</v>
      </c>
      <c r="H4636" s="2" t="n">
        <v>0</v>
      </c>
      <c r="I4636" s="2" t="n">
        <v>0</v>
      </c>
    </row>
    <row r="4637" customFormat="false" ht="10.2" hidden="false" customHeight="false" outlineLevel="0" collapsed="false">
      <c r="A4637" s="26" t="s">
        <v>8666</v>
      </c>
      <c r="B4637" s="27" t="s">
        <v>1222</v>
      </c>
      <c r="C4637" s="2" t="n">
        <f aca="false">+D4637+E4637+F4637+G4637+H4637+I4637</f>
        <v>0</v>
      </c>
      <c r="D4637" s="2" t="n">
        <v>0</v>
      </c>
      <c r="E4637" s="2" t="n">
        <v>0</v>
      </c>
      <c r="F4637" s="2" t="n">
        <v>0</v>
      </c>
      <c r="G4637" s="2" t="n">
        <v>0</v>
      </c>
      <c r="H4637" s="2" t="n">
        <v>0</v>
      </c>
      <c r="I4637" s="2" t="n">
        <v>0</v>
      </c>
    </row>
    <row r="4638" customFormat="false" ht="10.2" hidden="false" customHeight="false" outlineLevel="0" collapsed="false">
      <c r="A4638" s="26" t="s">
        <v>8667</v>
      </c>
      <c r="B4638" s="27" t="s">
        <v>8668</v>
      </c>
      <c r="C4638" s="2" t="n">
        <f aca="false">+D4638+E4638+F4638+G4638+H4638+I4638</f>
        <v>0</v>
      </c>
      <c r="D4638" s="2" t="n">
        <v>0</v>
      </c>
      <c r="E4638" s="2" t="n">
        <v>0</v>
      </c>
      <c r="F4638" s="2" t="n">
        <v>0</v>
      </c>
      <c r="G4638" s="2" t="n">
        <v>0</v>
      </c>
      <c r="H4638" s="2" t="n">
        <v>0</v>
      </c>
      <c r="I4638" s="2" t="n">
        <v>0</v>
      </c>
    </row>
    <row r="4639" customFormat="false" ht="10.2" hidden="false" customHeight="false" outlineLevel="0" collapsed="false">
      <c r="A4639" s="26" t="s">
        <v>8669</v>
      </c>
      <c r="B4639" s="27" t="s">
        <v>8670</v>
      </c>
      <c r="C4639" s="2" t="n">
        <f aca="false">+D4639+E4639+F4639+G4639+H4639+I4639</f>
        <v>0</v>
      </c>
      <c r="D4639" s="2" t="n">
        <v>0</v>
      </c>
      <c r="E4639" s="2" t="n">
        <v>0</v>
      </c>
      <c r="F4639" s="2" t="n">
        <v>0</v>
      </c>
      <c r="G4639" s="2" t="n">
        <v>0</v>
      </c>
      <c r="H4639" s="2" t="n">
        <v>0</v>
      </c>
      <c r="I4639" s="2" t="n">
        <v>0</v>
      </c>
    </row>
    <row r="4640" customFormat="false" ht="10.2" hidden="false" customHeight="false" outlineLevel="0" collapsed="false">
      <c r="A4640" s="26" t="s">
        <v>8671</v>
      </c>
      <c r="B4640" s="27" t="s">
        <v>8672</v>
      </c>
      <c r="C4640" s="2" t="n">
        <f aca="false">+D4640+E4640+F4640+G4640+H4640+I4640</f>
        <v>196</v>
      </c>
      <c r="D4640" s="2" t="n">
        <v>94</v>
      </c>
      <c r="E4640" s="2" t="n">
        <v>4</v>
      </c>
      <c r="F4640" s="2" t="n">
        <v>2</v>
      </c>
      <c r="G4640" s="2" t="n">
        <v>87</v>
      </c>
      <c r="H4640" s="2" t="n">
        <v>0</v>
      </c>
      <c r="I4640" s="2" t="n">
        <v>9</v>
      </c>
    </row>
    <row r="4641" customFormat="false" ht="10.2" hidden="false" customHeight="false" outlineLevel="0" collapsed="false">
      <c r="A4641" s="26" t="s">
        <v>8673</v>
      </c>
      <c r="B4641" s="27" t="s">
        <v>2477</v>
      </c>
      <c r="C4641" s="2" t="n">
        <f aca="false">+D4641+E4641+F4641+G4641+H4641+I4641</f>
        <v>84</v>
      </c>
      <c r="D4641" s="2" t="n">
        <v>34</v>
      </c>
      <c r="E4641" s="2" t="n">
        <v>2</v>
      </c>
      <c r="F4641" s="2" t="n">
        <v>0</v>
      </c>
      <c r="G4641" s="2" t="n">
        <v>41</v>
      </c>
      <c r="H4641" s="2" t="n">
        <v>0</v>
      </c>
      <c r="I4641" s="2" t="n">
        <v>7</v>
      </c>
    </row>
    <row r="4642" customFormat="false" ht="10.2" hidden="false" customHeight="false" outlineLevel="0" collapsed="false">
      <c r="A4642" s="26" t="s">
        <v>8674</v>
      </c>
      <c r="B4642" s="27" t="s">
        <v>2479</v>
      </c>
      <c r="C4642" s="2" t="n">
        <f aca="false">+D4642+E4642+F4642+G4642+H4642+I4642</f>
        <v>84</v>
      </c>
      <c r="D4642" s="2" t="n">
        <v>34</v>
      </c>
      <c r="E4642" s="2" t="n">
        <v>2</v>
      </c>
      <c r="F4642" s="2" t="n">
        <v>0</v>
      </c>
      <c r="G4642" s="2" t="n">
        <v>41</v>
      </c>
      <c r="H4642" s="2" t="n">
        <v>0</v>
      </c>
      <c r="I4642" s="2" t="n">
        <v>7</v>
      </c>
    </row>
    <row r="4643" customFormat="false" ht="10.2" hidden="false" customHeight="false" outlineLevel="0" collapsed="false">
      <c r="A4643" s="26" t="s">
        <v>8675</v>
      </c>
      <c r="B4643" s="27" t="s">
        <v>762</v>
      </c>
      <c r="C4643" s="2" t="n">
        <f aca="false">+D4643+E4643+F4643+G4643+H4643+I4643</f>
        <v>60</v>
      </c>
      <c r="D4643" s="2" t="n">
        <v>25</v>
      </c>
      <c r="E4643" s="2" t="n">
        <v>1</v>
      </c>
      <c r="F4643" s="2" t="n">
        <v>0</v>
      </c>
      <c r="G4643" s="2" t="n">
        <v>28</v>
      </c>
      <c r="H4643" s="2" t="n">
        <v>0</v>
      </c>
      <c r="I4643" s="2" t="n">
        <v>6</v>
      </c>
    </row>
    <row r="4644" customFormat="false" ht="10.2" hidden="false" customHeight="false" outlineLevel="0" collapsed="false">
      <c r="A4644" s="26" t="s">
        <v>8676</v>
      </c>
      <c r="B4644" s="27" t="s">
        <v>8677</v>
      </c>
      <c r="C4644" s="2" t="n">
        <f aca="false">+D4644+E4644+F4644+G4644+H4644+I4644</f>
        <v>24</v>
      </c>
      <c r="D4644" s="2" t="n">
        <v>9</v>
      </c>
      <c r="E4644" s="2" t="n">
        <v>1</v>
      </c>
      <c r="F4644" s="2" t="n">
        <v>0</v>
      </c>
      <c r="G4644" s="2" t="n">
        <v>13</v>
      </c>
      <c r="H4644" s="2" t="n">
        <v>0</v>
      </c>
      <c r="I4644" s="2" t="n">
        <v>1</v>
      </c>
    </row>
    <row r="4645" customFormat="false" ht="10.2" hidden="false" customHeight="false" outlineLevel="0" collapsed="false">
      <c r="A4645" s="26" t="s">
        <v>8678</v>
      </c>
      <c r="B4645" s="27" t="s">
        <v>8679</v>
      </c>
      <c r="C4645" s="2" t="n">
        <f aca="false">+D4645+E4645+F4645+G4645+H4645+I4645</f>
        <v>0</v>
      </c>
      <c r="D4645" s="2" t="n">
        <v>0</v>
      </c>
      <c r="E4645" s="2" t="n">
        <v>0</v>
      </c>
      <c r="F4645" s="2" t="n">
        <v>0</v>
      </c>
      <c r="G4645" s="2" t="n">
        <v>0</v>
      </c>
      <c r="H4645" s="2" t="n">
        <v>0</v>
      </c>
      <c r="I4645" s="2" t="n">
        <v>0</v>
      </c>
    </row>
    <row r="4646" customFormat="false" ht="10.2" hidden="false" customHeight="false" outlineLevel="0" collapsed="false">
      <c r="A4646" s="26" t="s">
        <v>8680</v>
      </c>
      <c r="B4646" s="27" t="s">
        <v>8681</v>
      </c>
      <c r="C4646" s="2" t="n">
        <f aca="false">+D4646+E4646+F4646+G4646+H4646+I4646</f>
        <v>3</v>
      </c>
      <c r="D4646" s="2" t="n">
        <v>3</v>
      </c>
      <c r="E4646" s="2" t="n">
        <v>0</v>
      </c>
      <c r="F4646" s="2" t="n">
        <v>0</v>
      </c>
      <c r="G4646" s="2" t="n">
        <v>0</v>
      </c>
      <c r="H4646" s="2" t="n">
        <v>0</v>
      </c>
      <c r="I4646" s="2" t="n">
        <v>0</v>
      </c>
    </row>
    <row r="4647" customFormat="false" ht="10.2" hidden="false" customHeight="false" outlineLevel="0" collapsed="false">
      <c r="A4647" s="26" t="s">
        <v>8682</v>
      </c>
      <c r="B4647" s="27" t="s">
        <v>8683</v>
      </c>
      <c r="C4647" s="2" t="n">
        <f aca="false">+D4647+E4647+F4647+G4647+H4647+I4647</f>
        <v>3</v>
      </c>
      <c r="D4647" s="2" t="n">
        <v>3</v>
      </c>
      <c r="E4647" s="2" t="n">
        <v>0</v>
      </c>
      <c r="F4647" s="2" t="n">
        <v>0</v>
      </c>
      <c r="G4647" s="2" t="n">
        <v>0</v>
      </c>
      <c r="H4647" s="2" t="n">
        <v>0</v>
      </c>
      <c r="I4647" s="2" t="n">
        <v>0</v>
      </c>
    </row>
    <row r="4648" customFormat="false" ht="10.2" hidden="false" customHeight="false" outlineLevel="0" collapsed="false">
      <c r="A4648" s="26" t="s">
        <v>8684</v>
      </c>
      <c r="B4648" s="27" t="s">
        <v>8685</v>
      </c>
      <c r="C4648" s="2" t="n">
        <f aca="false">+D4648+E4648+F4648+G4648+H4648+I4648</f>
        <v>3</v>
      </c>
      <c r="D4648" s="2" t="n">
        <v>3</v>
      </c>
      <c r="E4648" s="2" t="n">
        <v>0</v>
      </c>
      <c r="F4648" s="2" t="n">
        <v>0</v>
      </c>
      <c r="G4648" s="2" t="n">
        <v>0</v>
      </c>
      <c r="H4648" s="2" t="n">
        <v>0</v>
      </c>
      <c r="I4648" s="2" t="n">
        <v>0</v>
      </c>
    </row>
    <row r="4649" customFormat="false" ht="10.2" hidden="false" customHeight="false" outlineLevel="0" collapsed="false">
      <c r="A4649" s="26" t="s">
        <v>8686</v>
      </c>
      <c r="B4649" s="27" t="s">
        <v>8687</v>
      </c>
      <c r="C4649" s="2" t="n">
        <f aca="false">+D4649+E4649+F4649+G4649+H4649+I4649</f>
        <v>5</v>
      </c>
      <c r="D4649" s="2" t="n">
        <v>3</v>
      </c>
      <c r="E4649" s="2" t="n">
        <v>0</v>
      </c>
      <c r="F4649" s="2" t="n">
        <v>1</v>
      </c>
      <c r="G4649" s="2" t="n">
        <v>1</v>
      </c>
      <c r="H4649" s="2" t="n">
        <v>0</v>
      </c>
      <c r="I4649" s="2" t="n">
        <v>0</v>
      </c>
    </row>
    <row r="4650" customFormat="false" ht="10.2" hidden="false" customHeight="false" outlineLevel="0" collapsed="false">
      <c r="A4650" s="26" t="s">
        <v>8688</v>
      </c>
      <c r="B4650" s="27" t="s">
        <v>8689</v>
      </c>
      <c r="C4650" s="2" t="n">
        <f aca="false">+D4650+E4650+F4650+G4650+H4650+I4650</f>
        <v>5</v>
      </c>
      <c r="D4650" s="2" t="n">
        <v>3</v>
      </c>
      <c r="E4650" s="2" t="n">
        <v>0</v>
      </c>
      <c r="F4650" s="2" t="n">
        <v>1</v>
      </c>
      <c r="G4650" s="2" t="n">
        <v>1</v>
      </c>
      <c r="H4650" s="2" t="n">
        <v>0</v>
      </c>
      <c r="I4650" s="2" t="n">
        <v>0</v>
      </c>
    </row>
    <row r="4651" customFormat="false" ht="10.2" hidden="false" customHeight="false" outlineLevel="0" collapsed="false">
      <c r="A4651" s="26" t="s">
        <v>8690</v>
      </c>
      <c r="B4651" s="27" t="s">
        <v>8633</v>
      </c>
      <c r="C4651" s="2" t="n">
        <f aca="false">+D4651+E4651+F4651+G4651+H4651+I4651</f>
        <v>5</v>
      </c>
      <c r="D4651" s="2" t="n">
        <v>3</v>
      </c>
      <c r="E4651" s="2" t="n">
        <v>0</v>
      </c>
      <c r="F4651" s="2" t="n">
        <v>1</v>
      </c>
      <c r="G4651" s="2" t="n">
        <v>1</v>
      </c>
      <c r="H4651" s="2" t="n">
        <v>0</v>
      </c>
      <c r="I4651" s="2" t="n">
        <v>0</v>
      </c>
    </row>
    <row r="4652" customFormat="false" ht="10.2" hidden="false" customHeight="false" outlineLevel="0" collapsed="false">
      <c r="A4652" s="26" t="s">
        <v>8691</v>
      </c>
      <c r="B4652" s="27" t="s">
        <v>8692</v>
      </c>
      <c r="C4652" s="2" t="n">
        <f aca="false">+D4652+E4652+F4652+G4652+H4652+I4652</f>
        <v>22</v>
      </c>
      <c r="D4652" s="2" t="n">
        <v>18</v>
      </c>
      <c r="E4652" s="2" t="n">
        <v>0</v>
      </c>
      <c r="F4652" s="2" t="n">
        <v>0</v>
      </c>
      <c r="G4652" s="2" t="n">
        <v>4</v>
      </c>
      <c r="H4652" s="2" t="n">
        <v>0</v>
      </c>
      <c r="I4652" s="2" t="n">
        <v>0</v>
      </c>
    </row>
    <row r="4653" customFormat="false" ht="10.2" hidden="false" customHeight="false" outlineLevel="0" collapsed="false">
      <c r="A4653" s="26" t="s">
        <v>8693</v>
      </c>
      <c r="B4653" s="27" t="s">
        <v>8694</v>
      </c>
      <c r="C4653" s="2" t="n">
        <f aca="false">+D4653+E4653+F4653+G4653+H4653+I4653</f>
        <v>22</v>
      </c>
      <c r="D4653" s="2" t="n">
        <v>18</v>
      </c>
      <c r="E4653" s="2" t="n">
        <v>0</v>
      </c>
      <c r="F4653" s="2" t="n">
        <v>0</v>
      </c>
      <c r="G4653" s="2" t="n">
        <v>4</v>
      </c>
      <c r="H4653" s="2" t="n">
        <v>0</v>
      </c>
      <c r="I4653" s="2" t="n">
        <v>0</v>
      </c>
    </row>
    <row r="4654" customFormat="false" ht="10.2" hidden="false" customHeight="false" outlineLevel="0" collapsed="false">
      <c r="A4654" s="26" t="s">
        <v>8695</v>
      </c>
      <c r="B4654" s="27" t="s">
        <v>8696</v>
      </c>
      <c r="C4654" s="2" t="n">
        <f aca="false">+D4654+E4654+F4654+G4654+H4654+I4654</f>
        <v>22</v>
      </c>
      <c r="D4654" s="2" t="n">
        <v>18</v>
      </c>
      <c r="E4654" s="2" t="n">
        <v>0</v>
      </c>
      <c r="F4654" s="2" t="n">
        <v>0</v>
      </c>
      <c r="G4654" s="2" t="n">
        <v>4</v>
      </c>
      <c r="H4654" s="2" t="n">
        <v>0</v>
      </c>
      <c r="I4654" s="2" t="n">
        <v>0</v>
      </c>
    </row>
    <row r="4655" customFormat="false" ht="10.2" hidden="false" customHeight="false" outlineLevel="0" collapsed="false">
      <c r="A4655" s="26" t="s">
        <v>8697</v>
      </c>
      <c r="B4655" s="27" t="s">
        <v>8698</v>
      </c>
      <c r="C4655" s="2" t="n">
        <f aca="false">+D4655+E4655+F4655+G4655+H4655+I4655</f>
        <v>10</v>
      </c>
      <c r="D4655" s="2" t="n">
        <v>4</v>
      </c>
      <c r="E4655" s="2" t="n">
        <v>0</v>
      </c>
      <c r="F4655" s="2" t="n">
        <v>0</v>
      </c>
      <c r="G4655" s="2" t="n">
        <v>6</v>
      </c>
      <c r="H4655" s="2" t="n">
        <v>0</v>
      </c>
      <c r="I4655" s="2" t="n">
        <v>0</v>
      </c>
    </row>
    <row r="4656" customFormat="false" ht="10.2" hidden="false" customHeight="false" outlineLevel="0" collapsed="false">
      <c r="A4656" s="26" t="s">
        <v>8699</v>
      </c>
      <c r="B4656" s="27" t="s">
        <v>8700</v>
      </c>
      <c r="C4656" s="2" t="n">
        <f aca="false">+D4656+E4656+F4656+G4656+H4656+I4656</f>
        <v>10</v>
      </c>
      <c r="D4656" s="2" t="n">
        <v>4</v>
      </c>
      <c r="E4656" s="2" t="n">
        <v>0</v>
      </c>
      <c r="F4656" s="2" t="n">
        <v>0</v>
      </c>
      <c r="G4656" s="2" t="n">
        <v>6</v>
      </c>
      <c r="H4656" s="2" t="n">
        <v>0</v>
      </c>
      <c r="I4656" s="2" t="n">
        <v>0</v>
      </c>
    </row>
    <row r="4657" customFormat="false" ht="10.2" hidden="false" customHeight="false" outlineLevel="0" collapsed="false">
      <c r="A4657" s="26" t="s">
        <v>8701</v>
      </c>
      <c r="B4657" s="27" t="s">
        <v>8702</v>
      </c>
      <c r="C4657" s="2" t="n">
        <f aca="false">+D4657+E4657+F4657+G4657+H4657+I4657</f>
        <v>10</v>
      </c>
      <c r="D4657" s="2" t="n">
        <v>4</v>
      </c>
      <c r="E4657" s="2" t="n">
        <v>0</v>
      </c>
      <c r="F4657" s="2" t="n">
        <v>0</v>
      </c>
      <c r="G4657" s="2" t="n">
        <v>6</v>
      </c>
      <c r="H4657" s="2" t="n">
        <v>0</v>
      </c>
      <c r="I4657" s="2" t="n">
        <v>0</v>
      </c>
    </row>
    <row r="4658" customFormat="false" ht="10.2" hidden="false" customHeight="false" outlineLevel="0" collapsed="false">
      <c r="A4658" s="26" t="s">
        <v>8703</v>
      </c>
      <c r="B4658" s="27" t="s">
        <v>8704</v>
      </c>
      <c r="C4658" s="2" t="n">
        <f aca="false">+D4658+E4658+F4658+G4658+H4658+I4658</f>
        <v>1</v>
      </c>
      <c r="D4658" s="2" t="n">
        <v>1</v>
      </c>
      <c r="E4658" s="2" t="n">
        <v>0</v>
      </c>
      <c r="F4658" s="2" t="n">
        <v>0</v>
      </c>
      <c r="G4658" s="2" t="n">
        <v>0</v>
      </c>
      <c r="H4658" s="2" t="n">
        <v>0</v>
      </c>
      <c r="I4658" s="2" t="n">
        <v>0</v>
      </c>
    </row>
    <row r="4659" customFormat="false" ht="10.2" hidden="false" customHeight="false" outlineLevel="0" collapsed="false">
      <c r="A4659" s="26" t="s">
        <v>8705</v>
      </c>
      <c r="B4659" s="27" t="s">
        <v>8706</v>
      </c>
      <c r="C4659" s="2" t="n">
        <f aca="false">+D4659+E4659+F4659+G4659+H4659+I4659</f>
        <v>1</v>
      </c>
      <c r="D4659" s="2" t="n">
        <v>1</v>
      </c>
      <c r="E4659" s="2" t="n">
        <v>0</v>
      </c>
      <c r="F4659" s="2" t="n">
        <v>0</v>
      </c>
      <c r="G4659" s="2" t="n">
        <v>0</v>
      </c>
      <c r="H4659" s="2" t="n">
        <v>0</v>
      </c>
      <c r="I4659" s="2" t="n">
        <v>0</v>
      </c>
    </row>
    <row r="4660" customFormat="false" ht="10.2" hidden="false" customHeight="false" outlineLevel="0" collapsed="false">
      <c r="A4660" s="26" t="s">
        <v>8707</v>
      </c>
      <c r="B4660" s="27" t="s">
        <v>8708</v>
      </c>
      <c r="C4660" s="2" t="n">
        <f aca="false">+D4660+E4660+F4660+G4660+H4660+I4660</f>
        <v>1</v>
      </c>
      <c r="D4660" s="2" t="n">
        <v>1</v>
      </c>
      <c r="E4660" s="2" t="n">
        <v>0</v>
      </c>
      <c r="F4660" s="2" t="n">
        <v>0</v>
      </c>
      <c r="G4660" s="2" t="n">
        <v>0</v>
      </c>
      <c r="H4660" s="2" t="n">
        <v>0</v>
      </c>
      <c r="I4660" s="2" t="n">
        <v>0</v>
      </c>
    </row>
    <row r="4661" customFormat="false" ht="10.2" hidden="false" customHeight="false" outlineLevel="0" collapsed="false">
      <c r="A4661" s="26" t="s">
        <v>8709</v>
      </c>
      <c r="B4661" s="27" t="s">
        <v>8710</v>
      </c>
      <c r="C4661" s="2" t="n">
        <f aca="false">+D4661+E4661+F4661+G4661+H4661+I4661</f>
        <v>52</v>
      </c>
      <c r="D4661" s="2" t="n">
        <v>20</v>
      </c>
      <c r="E4661" s="2" t="n">
        <v>1</v>
      </c>
      <c r="F4661" s="2" t="n">
        <v>0</v>
      </c>
      <c r="G4661" s="2" t="n">
        <v>30</v>
      </c>
      <c r="H4661" s="2" t="n">
        <v>0</v>
      </c>
      <c r="I4661" s="2" t="n">
        <v>1</v>
      </c>
    </row>
    <row r="4662" customFormat="false" ht="10.2" hidden="false" customHeight="false" outlineLevel="0" collapsed="false">
      <c r="A4662" s="26" t="s">
        <v>8711</v>
      </c>
      <c r="B4662" s="27" t="s">
        <v>8712</v>
      </c>
      <c r="C4662" s="2" t="n">
        <f aca="false">+D4662+E4662+F4662+G4662+H4662+I4662</f>
        <v>52</v>
      </c>
      <c r="D4662" s="2" t="n">
        <v>20</v>
      </c>
      <c r="E4662" s="2" t="n">
        <v>1</v>
      </c>
      <c r="F4662" s="2" t="n">
        <v>0</v>
      </c>
      <c r="G4662" s="2" t="n">
        <v>30</v>
      </c>
      <c r="H4662" s="2" t="n">
        <v>0</v>
      </c>
      <c r="I4662" s="2" t="n">
        <v>1</v>
      </c>
    </row>
    <row r="4663" customFormat="false" ht="10.2" hidden="false" customHeight="false" outlineLevel="0" collapsed="false">
      <c r="A4663" s="26" t="s">
        <v>8713</v>
      </c>
      <c r="B4663" s="27" t="s">
        <v>8714</v>
      </c>
      <c r="C4663" s="2" t="n">
        <f aca="false">+D4663+E4663+F4663+G4663+H4663+I4663</f>
        <v>52</v>
      </c>
      <c r="D4663" s="2" t="n">
        <v>20</v>
      </c>
      <c r="E4663" s="2" t="n">
        <v>1</v>
      </c>
      <c r="F4663" s="2" t="n">
        <v>0</v>
      </c>
      <c r="G4663" s="2" t="n">
        <v>30</v>
      </c>
      <c r="H4663" s="2" t="n">
        <v>0</v>
      </c>
      <c r="I4663" s="2" t="n">
        <v>1</v>
      </c>
    </row>
    <row r="4664" customFormat="false" ht="10.2" hidden="false" customHeight="false" outlineLevel="0" collapsed="false">
      <c r="A4664" s="26" t="s">
        <v>8715</v>
      </c>
      <c r="B4664" s="27" t="s">
        <v>8716</v>
      </c>
      <c r="C4664" s="2" t="n">
        <f aca="false">+D4664+E4664+F4664+G4664+H4664+I4664</f>
        <v>19</v>
      </c>
      <c r="D4664" s="2" t="n">
        <v>11</v>
      </c>
      <c r="E4664" s="2" t="n">
        <v>1</v>
      </c>
      <c r="F4664" s="2" t="n">
        <v>1</v>
      </c>
      <c r="G4664" s="2" t="n">
        <v>5</v>
      </c>
      <c r="H4664" s="2" t="n">
        <v>0</v>
      </c>
      <c r="I4664" s="2" t="n">
        <v>1</v>
      </c>
    </row>
    <row r="4665" customFormat="false" ht="10.2" hidden="false" customHeight="false" outlineLevel="0" collapsed="false">
      <c r="A4665" s="26" t="s">
        <v>8717</v>
      </c>
      <c r="B4665" s="27" t="s">
        <v>8718</v>
      </c>
      <c r="C4665" s="2" t="n">
        <f aca="false">+D4665+E4665+F4665+G4665+H4665+I4665</f>
        <v>18</v>
      </c>
      <c r="D4665" s="2" t="n">
        <v>10</v>
      </c>
      <c r="E4665" s="2" t="n">
        <v>1</v>
      </c>
      <c r="F4665" s="2" t="n">
        <v>1</v>
      </c>
      <c r="G4665" s="2" t="n">
        <v>5</v>
      </c>
      <c r="H4665" s="2" t="n">
        <v>0</v>
      </c>
      <c r="I4665" s="2" t="n">
        <v>1</v>
      </c>
    </row>
    <row r="4666" customFormat="false" ht="10.2" hidden="false" customHeight="false" outlineLevel="0" collapsed="false">
      <c r="A4666" s="26" t="s">
        <v>8719</v>
      </c>
      <c r="B4666" s="27" t="s">
        <v>27</v>
      </c>
      <c r="C4666" s="2" t="n">
        <f aca="false">+D4666+E4666+F4666+G4666+H4666+I4666</f>
        <v>16</v>
      </c>
      <c r="D4666" s="2" t="n">
        <v>9</v>
      </c>
      <c r="E4666" s="2" t="n">
        <v>1</v>
      </c>
      <c r="F4666" s="2" t="n">
        <v>1</v>
      </c>
      <c r="G4666" s="2" t="n">
        <v>4</v>
      </c>
      <c r="H4666" s="2" t="n">
        <v>0</v>
      </c>
      <c r="I4666" s="2" t="n">
        <v>1</v>
      </c>
    </row>
    <row r="4667" customFormat="false" ht="10.2" hidden="false" customHeight="false" outlineLevel="0" collapsed="false">
      <c r="A4667" s="26" t="s">
        <v>8720</v>
      </c>
      <c r="B4667" s="27" t="s">
        <v>8721</v>
      </c>
      <c r="C4667" s="2" t="n">
        <f aca="false">+D4667+E4667+F4667+G4667+H4667+I4667</f>
        <v>0</v>
      </c>
      <c r="D4667" s="2" t="n">
        <v>0</v>
      </c>
      <c r="E4667" s="2" t="n">
        <v>0</v>
      </c>
      <c r="F4667" s="2" t="n">
        <v>0</v>
      </c>
      <c r="G4667" s="2" t="n">
        <v>0</v>
      </c>
      <c r="H4667" s="2" t="n">
        <v>0</v>
      </c>
      <c r="I4667" s="2" t="n">
        <v>0</v>
      </c>
    </row>
    <row r="4668" customFormat="false" ht="10.2" hidden="false" customHeight="false" outlineLevel="0" collapsed="false">
      <c r="A4668" s="26" t="s">
        <v>8722</v>
      </c>
      <c r="B4668" s="27" t="s">
        <v>8723</v>
      </c>
      <c r="C4668" s="2" t="n">
        <f aca="false">+D4668+E4668+F4668+G4668+H4668+I4668</f>
        <v>2</v>
      </c>
      <c r="D4668" s="2" t="n">
        <v>1</v>
      </c>
      <c r="E4668" s="2" t="n">
        <v>0</v>
      </c>
      <c r="F4668" s="2" t="n">
        <v>0</v>
      </c>
      <c r="G4668" s="2" t="n">
        <v>1</v>
      </c>
      <c r="H4668" s="2" t="n">
        <v>0</v>
      </c>
      <c r="I4668" s="2" t="n">
        <v>0</v>
      </c>
    </row>
    <row r="4669" customFormat="false" ht="10.2" hidden="false" customHeight="false" outlineLevel="0" collapsed="false">
      <c r="A4669" s="26" t="s">
        <v>8724</v>
      </c>
      <c r="B4669" s="27" t="s">
        <v>8725</v>
      </c>
      <c r="C4669" s="2" t="n">
        <f aca="false">+D4669+E4669+F4669+G4669+H4669+I4669</f>
        <v>0</v>
      </c>
      <c r="D4669" s="2" t="n">
        <v>0</v>
      </c>
      <c r="E4669" s="2" t="n">
        <v>0</v>
      </c>
      <c r="F4669" s="2" t="n">
        <v>0</v>
      </c>
      <c r="G4669" s="2" t="n">
        <v>0</v>
      </c>
      <c r="H4669" s="2" t="n">
        <v>0</v>
      </c>
      <c r="I4669" s="2" t="n">
        <v>0</v>
      </c>
    </row>
    <row r="4670" customFormat="false" ht="10.2" hidden="false" customHeight="false" outlineLevel="0" collapsed="false">
      <c r="A4670" s="26" t="s">
        <v>8726</v>
      </c>
      <c r="B4670" s="27" t="s">
        <v>2609</v>
      </c>
      <c r="C4670" s="2" t="n">
        <f aca="false">+D4670+E4670+F4670+G4670+H4670+I4670</f>
        <v>0</v>
      </c>
      <c r="D4670" s="2" t="n">
        <v>0</v>
      </c>
      <c r="E4670" s="2" t="n">
        <v>0</v>
      </c>
      <c r="F4670" s="2" t="n">
        <v>0</v>
      </c>
      <c r="G4670" s="2" t="n">
        <v>0</v>
      </c>
      <c r="H4670" s="2" t="n">
        <v>0</v>
      </c>
      <c r="I4670" s="2" t="n">
        <v>0</v>
      </c>
    </row>
    <row r="4671" customFormat="false" ht="10.2" hidden="false" customHeight="false" outlineLevel="0" collapsed="false">
      <c r="A4671" s="26" t="s">
        <v>8727</v>
      </c>
      <c r="B4671" s="27" t="s">
        <v>8728</v>
      </c>
      <c r="C4671" s="2" t="n">
        <f aca="false">+D4671+E4671+F4671+G4671+H4671+I4671</f>
        <v>1</v>
      </c>
      <c r="D4671" s="2" t="n">
        <v>1</v>
      </c>
      <c r="E4671" s="2" t="n">
        <v>0</v>
      </c>
      <c r="F4671" s="2" t="n">
        <v>0</v>
      </c>
      <c r="G4671" s="2" t="n">
        <v>0</v>
      </c>
      <c r="H4671" s="2" t="n">
        <v>0</v>
      </c>
      <c r="I4671" s="2" t="n">
        <v>0</v>
      </c>
    </row>
    <row r="4672" customFormat="false" ht="10.2" hidden="false" customHeight="false" outlineLevel="0" collapsed="false">
      <c r="A4672" s="26" t="s">
        <v>8729</v>
      </c>
      <c r="B4672" s="27" t="s">
        <v>8730</v>
      </c>
      <c r="C4672" s="2" t="n">
        <f aca="false">+D4672+E4672+F4672+G4672+H4672+I4672</f>
        <v>0</v>
      </c>
      <c r="D4672" s="2" t="n">
        <v>0</v>
      </c>
      <c r="E4672" s="2" t="n">
        <v>0</v>
      </c>
      <c r="F4672" s="2" t="n">
        <v>0</v>
      </c>
      <c r="G4672" s="2" t="n">
        <v>0</v>
      </c>
      <c r="H4672" s="2" t="n">
        <v>0</v>
      </c>
      <c r="I4672" s="2" t="n">
        <v>0</v>
      </c>
    </row>
    <row r="4673" customFormat="false" ht="10.2" hidden="false" customHeight="false" outlineLevel="0" collapsed="false">
      <c r="A4673" s="26" t="s">
        <v>8731</v>
      </c>
      <c r="B4673" s="27" t="s">
        <v>8732</v>
      </c>
      <c r="C4673" s="2" t="n">
        <f aca="false">+D4673+E4673+F4673+G4673+H4673+I4673</f>
        <v>0</v>
      </c>
      <c r="D4673" s="2" t="n">
        <v>0</v>
      </c>
      <c r="E4673" s="2" t="n">
        <v>0</v>
      </c>
      <c r="F4673" s="2" t="n">
        <v>0</v>
      </c>
      <c r="G4673" s="2" t="n">
        <v>0</v>
      </c>
      <c r="H4673" s="2" t="n">
        <v>0</v>
      </c>
      <c r="I4673" s="2" t="n">
        <v>0</v>
      </c>
    </row>
    <row r="4674" customFormat="false" ht="10.2" hidden="false" customHeight="false" outlineLevel="0" collapsed="false">
      <c r="A4674" s="26" t="s">
        <v>8733</v>
      </c>
      <c r="B4674" s="27" t="s">
        <v>8734</v>
      </c>
      <c r="C4674" s="2" t="n">
        <f aca="false">+D4674+E4674+F4674+G4674+H4674+I4674</f>
        <v>0</v>
      </c>
      <c r="D4674" s="2" t="n">
        <v>0</v>
      </c>
      <c r="E4674" s="2" t="n">
        <v>0</v>
      </c>
      <c r="F4674" s="2" t="n">
        <v>0</v>
      </c>
      <c r="G4674" s="2" t="n">
        <v>0</v>
      </c>
      <c r="H4674" s="2" t="n">
        <v>0</v>
      </c>
      <c r="I4674" s="2" t="n">
        <v>0</v>
      </c>
    </row>
    <row r="4675" customFormat="false" ht="10.2" hidden="false" customHeight="false" outlineLevel="0" collapsed="false">
      <c r="A4675" s="26" t="s">
        <v>8735</v>
      </c>
      <c r="B4675" s="27" t="s">
        <v>8736</v>
      </c>
      <c r="C4675" s="2" t="n">
        <f aca="false">+D4675+E4675+F4675+G4675+H4675+I4675</f>
        <v>0</v>
      </c>
      <c r="D4675" s="2" t="n">
        <v>0</v>
      </c>
      <c r="E4675" s="2" t="n">
        <v>0</v>
      </c>
      <c r="F4675" s="2" t="n">
        <v>0</v>
      </c>
      <c r="G4675" s="2" t="n">
        <v>0</v>
      </c>
      <c r="H4675" s="2" t="n">
        <v>0</v>
      </c>
      <c r="I4675" s="2" t="n">
        <v>0</v>
      </c>
    </row>
    <row r="4676" customFormat="false" ht="10.2" hidden="false" customHeight="false" outlineLevel="0" collapsed="false">
      <c r="A4676" s="26" t="s">
        <v>8737</v>
      </c>
      <c r="B4676" s="27" t="s">
        <v>8738</v>
      </c>
      <c r="C4676" s="2" t="n">
        <f aca="false">+D4676+E4676+F4676+G4676+H4676+I4676</f>
        <v>0</v>
      </c>
      <c r="D4676" s="2" t="n">
        <v>0</v>
      </c>
      <c r="E4676" s="2" t="n">
        <v>0</v>
      </c>
      <c r="F4676" s="2" t="n">
        <v>0</v>
      </c>
      <c r="G4676" s="2" t="n">
        <v>0</v>
      </c>
      <c r="H4676" s="2" t="n">
        <v>0</v>
      </c>
      <c r="I4676" s="2" t="n">
        <v>0</v>
      </c>
    </row>
    <row r="4677" customFormat="false" ht="10.2" hidden="false" customHeight="false" outlineLevel="0" collapsed="false">
      <c r="A4677" s="26" t="s">
        <v>8739</v>
      </c>
      <c r="B4677" s="27" t="s">
        <v>8740</v>
      </c>
      <c r="C4677" s="2" t="n">
        <f aca="false">+D4677+E4677+F4677+G4677+H4677+I4677</f>
        <v>0</v>
      </c>
      <c r="D4677" s="2" t="n">
        <v>0</v>
      </c>
      <c r="E4677" s="2" t="n">
        <v>0</v>
      </c>
      <c r="F4677" s="2" t="n">
        <v>0</v>
      </c>
      <c r="G4677" s="2" t="n">
        <v>0</v>
      </c>
      <c r="H4677" s="2" t="n">
        <v>0</v>
      </c>
      <c r="I4677" s="2" t="n">
        <v>0</v>
      </c>
    </row>
    <row r="4678" customFormat="false" ht="10.2" hidden="false" customHeight="false" outlineLevel="0" collapsed="false">
      <c r="A4678" s="26" t="s">
        <v>8741</v>
      </c>
      <c r="B4678" s="27" t="s">
        <v>8742</v>
      </c>
      <c r="C4678" s="2" t="n">
        <f aca="false">+D4678+E4678+F4678+G4678+H4678+I4678</f>
        <v>0</v>
      </c>
      <c r="D4678" s="2" t="n">
        <v>0</v>
      </c>
      <c r="E4678" s="2" t="n">
        <v>0</v>
      </c>
      <c r="F4678" s="2" t="n">
        <v>0</v>
      </c>
      <c r="G4678" s="2" t="n">
        <v>0</v>
      </c>
      <c r="H4678" s="2" t="n">
        <v>0</v>
      </c>
      <c r="I4678" s="2" t="n">
        <v>0</v>
      </c>
    </row>
    <row r="4679" customFormat="false" ht="10.2" hidden="false" customHeight="false" outlineLevel="0" collapsed="false">
      <c r="A4679" s="26" t="s">
        <v>8743</v>
      </c>
      <c r="B4679" s="27" t="s">
        <v>8744</v>
      </c>
      <c r="C4679" s="2" t="n">
        <f aca="false">+D4679+E4679+F4679+G4679+H4679+I4679</f>
        <v>0</v>
      </c>
      <c r="D4679" s="2" t="n">
        <v>0</v>
      </c>
      <c r="E4679" s="2" t="n">
        <v>0</v>
      </c>
      <c r="F4679" s="2" t="n">
        <v>0</v>
      </c>
      <c r="G4679" s="2" t="n">
        <v>0</v>
      </c>
      <c r="H4679" s="2" t="n">
        <v>0</v>
      </c>
      <c r="I4679" s="2" t="n">
        <v>0</v>
      </c>
    </row>
    <row r="4680" customFormat="false" ht="10.2" hidden="false" customHeight="false" outlineLevel="0" collapsed="false">
      <c r="A4680" s="26" t="s">
        <v>8745</v>
      </c>
      <c r="B4680" s="27" t="s">
        <v>8746</v>
      </c>
      <c r="C4680" s="2" t="n">
        <f aca="false">+D4680+E4680+F4680+G4680+H4680+I4680</f>
        <v>0</v>
      </c>
      <c r="D4680" s="2" t="n">
        <v>0</v>
      </c>
      <c r="E4680" s="2" t="n">
        <v>0</v>
      </c>
      <c r="F4680" s="2" t="n">
        <v>0</v>
      </c>
      <c r="G4680" s="2" t="n">
        <v>0</v>
      </c>
      <c r="H4680" s="2" t="n">
        <v>0</v>
      </c>
      <c r="I4680" s="2" t="n">
        <v>0</v>
      </c>
    </row>
    <row r="4681" customFormat="false" ht="10.2" hidden="false" customHeight="false" outlineLevel="0" collapsed="false">
      <c r="A4681" s="26" t="s">
        <v>8747</v>
      </c>
      <c r="B4681" s="27" t="s">
        <v>8748</v>
      </c>
      <c r="C4681" s="2" t="n">
        <f aca="false">+D4681+E4681+F4681+G4681+H4681+I4681</f>
        <v>0</v>
      </c>
      <c r="D4681" s="2" t="n">
        <v>0</v>
      </c>
      <c r="E4681" s="2" t="n">
        <v>0</v>
      </c>
      <c r="F4681" s="2" t="n">
        <v>0</v>
      </c>
      <c r="G4681" s="2" t="n">
        <v>0</v>
      </c>
      <c r="H4681" s="2" t="n">
        <v>0</v>
      </c>
      <c r="I4681" s="2" t="n">
        <v>0</v>
      </c>
    </row>
    <row r="4682" customFormat="false" ht="10.2" hidden="false" customHeight="false" outlineLevel="0" collapsed="false">
      <c r="A4682" s="26" t="s">
        <v>8749</v>
      </c>
      <c r="B4682" s="27" t="s">
        <v>8750</v>
      </c>
      <c r="C4682" s="2" t="n">
        <f aca="false">+D4682+E4682+F4682+G4682+H4682+I4682</f>
        <v>0</v>
      </c>
      <c r="D4682" s="2" t="n">
        <v>0</v>
      </c>
      <c r="E4682" s="2" t="n">
        <v>0</v>
      </c>
      <c r="F4682" s="2" t="n">
        <v>0</v>
      </c>
      <c r="G4682" s="2" t="n">
        <v>0</v>
      </c>
      <c r="H4682" s="2" t="n">
        <v>0</v>
      </c>
      <c r="I4682" s="2" t="n">
        <v>0</v>
      </c>
    </row>
    <row r="4683" customFormat="false" ht="10.2" hidden="false" customHeight="false" outlineLevel="0" collapsed="false">
      <c r="A4683" s="26" t="s">
        <v>8751</v>
      </c>
      <c r="B4683" s="27" t="s">
        <v>8752</v>
      </c>
      <c r="C4683" s="2" t="n">
        <f aca="false">+D4683+E4683+F4683+G4683+H4683+I4683</f>
        <v>0</v>
      </c>
      <c r="D4683" s="2" t="n">
        <v>0</v>
      </c>
      <c r="E4683" s="2" t="n">
        <v>0</v>
      </c>
      <c r="F4683" s="2" t="n">
        <v>0</v>
      </c>
      <c r="G4683" s="2" t="n">
        <v>0</v>
      </c>
      <c r="H4683" s="2" t="n">
        <v>0</v>
      </c>
      <c r="I4683" s="2" t="n">
        <v>0</v>
      </c>
    </row>
    <row r="4684" customFormat="false" ht="10.2" hidden="false" customHeight="false" outlineLevel="0" collapsed="false">
      <c r="A4684" s="26" t="s">
        <v>8753</v>
      </c>
      <c r="B4684" s="27" t="s">
        <v>8754</v>
      </c>
      <c r="C4684" s="2" t="n">
        <f aca="false">+D4684+E4684+F4684+G4684+H4684+I4684</f>
        <v>108</v>
      </c>
      <c r="D4684" s="2" t="n">
        <v>52</v>
      </c>
      <c r="E4684" s="2" t="n">
        <v>0</v>
      </c>
      <c r="F4684" s="2" t="n">
        <v>5</v>
      </c>
      <c r="G4684" s="2" t="n">
        <v>46</v>
      </c>
      <c r="H4684" s="2" t="n">
        <v>0</v>
      </c>
      <c r="I4684" s="2" t="n">
        <v>5</v>
      </c>
    </row>
    <row r="4685" customFormat="false" ht="10.2" hidden="false" customHeight="false" outlineLevel="0" collapsed="false">
      <c r="A4685" s="26" t="s">
        <v>8755</v>
      </c>
      <c r="B4685" s="27" t="s">
        <v>8756</v>
      </c>
      <c r="C4685" s="2" t="n">
        <f aca="false">+D4685+E4685+F4685+G4685+H4685+I4685</f>
        <v>0</v>
      </c>
      <c r="D4685" s="2" t="n">
        <v>0</v>
      </c>
      <c r="E4685" s="2" t="n">
        <v>0</v>
      </c>
      <c r="F4685" s="2" t="n">
        <v>0</v>
      </c>
      <c r="G4685" s="2" t="n">
        <v>0</v>
      </c>
      <c r="H4685" s="2" t="n">
        <v>0</v>
      </c>
      <c r="I4685" s="2" t="n">
        <v>0</v>
      </c>
    </row>
    <row r="4686" customFormat="false" ht="10.2" hidden="false" customHeight="false" outlineLevel="0" collapsed="false">
      <c r="A4686" s="26" t="s">
        <v>8757</v>
      </c>
      <c r="B4686" s="27" t="s">
        <v>8758</v>
      </c>
      <c r="C4686" s="2" t="n">
        <f aca="false">+D4686+E4686+F4686+G4686+H4686+I4686</f>
        <v>0</v>
      </c>
      <c r="D4686" s="2" t="n">
        <v>0</v>
      </c>
      <c r="E4686" s="2" t="n">
        <v>0</v>
      </c>
      <c r="F4686" s="2" t="n">
        <v>0</v>
      </c>
      <c r="G4686" s="2" t="n">
        <v>0</v>
      </c>
      <c r="H4686" s="2" t="n">
        <v>0</v>
      </c>
      <c r="I4686" s="2" t="n">
        <v>0</v>
      </c>
    </row>
    <row r="4687" customFormat="false" ht="10.2" hidden="false" customHeight="false" outlineLevel="0" collapsed="false">
      <c r="A4687" s="26" t="s">
        <v>8759</v>
      </c>
      <c r="B4687" s="27" t="s">
        <v>8760</v>
      </c>
      <c r="C4687" s="2" t="n">
        <f aca="false">+D4687+E4687+F4687+G4687+H4687+I4687</f>
        <v>0</v>
      </c>
      <c r="D4687" s="2" t="n">
        <v>0</v>
      </c>
      <c r="E4687" s="2" t="n">
        <v>0</v>
      </c>
      <c r="F4687" s="2" t="n">
        <v>0</v>
      </c>
      <c r="G4687" s="2" t="n">
        <v>0</v>
      </c>
      <c r="H4687" s="2" t="n">
        <v>0</v>
      </c>
      <c r="I4687" s="2" t="n">
        <v>0</v>
      </c>
    </row>
    <row r="4688" customFormat="false" ht="10.2" hidden="false" customHeight="false" outlineLevel="0" collapsed="false">
      <c r="A4688" s="26" t="s">
        <v>8761</v>
      </c>
      <c r="B4688" s="27" t="s">
        <v>8762</v>
      </c>
      <c r="C4688" s="2" t="n">
        <f aca="false">+D4688+E4688+F4688+G4688+H4688+I4688</f>
        <v>0</v>
      </c>
      <c r="D4688" s="2" t="n">
        <v>0</v>
      </c>
      <c r="E4688" s="2" t="n">
        <v>0</v>
      </c>
      <c r="F4688" s="2" t="n">
        <v>0</v>
      </c>
      <c r="G4688" s="2" t="n">
        <v>0</v>
      </c>
      <c r="H4688" s="2" t="n">
        <v>0</v>
      </c>
      <c r="I4688" s="2" t="n">
        <v>0</v>
      </c>
    </row>
    <row r="4689" customFormat="false" ht="10.2" hidden="false" customHeight="false" outlineLevel="0" collapsed="false">
      <c r="A4689" s="26" t="s">
        <v>8763</v>
      </c>
      <c r="B4689" s="27" t="s">
        <v>8764</v>
      </c>
      <c r="C4689" s="2" t="n">
        <f aca="false">+D4689+E4689+F4689+G4689+H4689+I4689</f>
        <v>108</v>
      </c>
      <c r="D4689" s="2" t="n">
        <v>52</v>
      </c>
      <c r="E4689" s="2" t="n">
        <v>0</v>
      </c>
      <c r="F4689" s="2" t="n">
        <v>5</v>
      </c>
      <c r="G4689" s="2" t="n">
        <v>46</v>
      </c>
      <c r="H4689" s="2" t="n">
        <v>0</v>
      </c>
      <c r="I4689" s="2" t="n">
        <v>5</v>
      </c>
    </row>
    <row r="4690" customFormat="false" ht="10.2" hidden="false" customHeight="false" outlineLevel="0" collapsed="false">
      <c r="A4690" s="26" t="s">
        <v>8765</v>
      </c>
      <c r="B4690" s="27" t="s">
        <v>8766</v>
      </c>
      <c r="C4690" s="2" t="n">
        <f aca="false">+D4690+E4690+F4690+G4690+H4690+I4690</f>
        <v>105</v>
      </c>
      <c r="D4690" s="2" t="n">
        <v>52</v>
      </c>
      <c r="E4690" s="2" t="n">
        <v>0</v>
      </c>
      <c r="F4690" s="2" t="n">
        <v>5</v>
      </c>
      <c r="G4690" s="2" t="n">
        <v>43</v>
      </c>
      <c r="H4690" s="2" t="n">
        <v>0</v>
      </c>
      <c r="I4690" s="2" t="n">
        <v>5</v>
      </c>
    </row>
    <row r="4691" customFormat="false" ht="10.2" hidden="false" customHeight="false" outlineLevel="0" collapsed="false">
      <c r="A4691" s="26" t="s">
        <v>8767</v>
      </c>
      <c r="B4691" s="27" t="s">
        <v>8768</v>
      </c>
      <c r="C4691" s="2" t="n">
        <f aca="false">+D4691+E4691+F4691+G4691+H4691+I4691</f>
        <v>5</v>
      </c>
      <c r="D4691" s="2" t="n">
        <v>2</v>
      </c>
      <c r="E4691" s="2" t="n">
        <v>0</v>
      </c>
      <c r="F4691" s="2" t="n">
        <v>0</v>
      </c>
      <c r="G4691" s="2" t="n">
        <v>3</v>
      </c>
      <c r="H4691" s="2" t="n">
        <v>0</v>
      </c>
      <c r="I4691" s="2" t="n">
        <v>0</v>
      </c>
    </row>
    <row r="4692" customFormat="false" ht="10.2" hidden="false" customHeight="false" outlineLevel="0" collapsed="false">
      <c r="A4692" s="26" t="s">
        <v>8769</v>
      </c>
      <c r="B4692" s="27" t="s">
        <v>8770</v>
      </c>
      <c r="C4692" s="2" t="n">
        <f aca="false">+D4692+E4692+F4692+G4692+H4692+I4692</f>
        <v>5</v>
      </c>
      <c r="D4692" s="2" t="n">
        <v>3</v>
      </c>
      <c r="E4692" s="2" t="n">
        <v>0</v>
      </c>
      <c r="F4692" s="2" t="n">
        <v>2</v>
      </c>
      <c r="G4692" s="2" t="n">
        <v>0</v>
      </c>
      <c r="H4692" s="2" t="n">
        <v>0</v>
      </c>
      <c r="I4692" s="2" t="n">
        <v>0</v>
      </c>
    </row>
    <row r="4693" customFormat="false" ht="10.2" hidden="false" customHeight="false" outlineLevel="0" collapsed="false">
      <c r="A4693" s="26" t="s">
        <v>8771</v>
      </c>
      <c r="B4693" s="27" t="s">
        <v>8772</v>
      </c>
      <c r="C4693" s="2" t="n">
        <f aca="false">+D4693+E4693+F4693+G4693+H4693+I4693</f>
        <v>2</v>
      </c>
      <c r="D4693" s="2" t="n">
        <v>0</v>
      </c>
      <c r="E4693" s="2" t="n">
        <v>0</v>
      </c>
      <c r="F4693" s="2" t="n">
        <v>0</v>
      </c>
      <c r="G4693" s="2" t="n">
        <v>0</v>
      </c>
      <c r="H4693" s="2" t="n">
        <v>0</v>
      </c>
      <c r="I4693" s="2" t="n">
        <v>2</v>
      </c>
    </row>
    <row r="4694" customFormat="false" ht="10.2" hidden="false" customHeight="false" outlineLevel="0" collapsed="false">
      <c r="A4694" s="26" t="s">
        <v>8773</v>
      </c>
      <c r="B4694" s="27" t="s">
        <v>27</v>
      </c>
      <c r="C4694" s="2" t="n">
        <f aca="false">+D4694+E4694+F4694+G4694+H4694+I4694</f>
        <v>69</v>
      </c>
      <c r="D4694" s="2" t="n">
        <v>39</v>
      </c>
      <c r="E4694" s="2" t="n">
        <v>0</v>
      </c>
      <c r="F4694" s="2" t="n">
        <v>3</v>
      </c>
      <c r="G4694" s="2" t="n">
        <v>25</v>
      </c>
      <c r="H4694" s="2" t="n">
        <v>0</v>
      </c>
      <c r="I4694" s="2" t="n">
        <v>2</v>
      </c>
    </row>
    <row r="4695" customFormat="false" ht="10.2" hidden="false" customHeight="false" outlineLevel="0" collapsed="false">
      <c r="A4695" s="26" t="s">
        <v>8774</v>
      </c>
      <c r="B4695" s="27" t="s">
        <v>8775</v>
      </c>
      <c r="C4695" s="2" t="n">
        <f aca="false">+D4695+E4695+F4695+G4695+H4695+I4695</f>
        <v>2</v>
      </c>
      <c r="D4695" s="2" t="n">
        <v>0</v>
      </c>
      <c r="E4695" s="2" t="n">
        <v>0</v>
      </c>
      <c r="F4695" s="2" t="n">
        <v>0</v>
      </c>
      <c r="G4695" s="2" t="n">
        <v>2</v>
      </c>
      <c r="H4695" s="2" t="n">
        <v>0</v>
      </c>
      <c r="I4695" s="2" t="n">
        <v>0</v>
      </c>
    </row>
    <row r="4696" customFormat="false" ht="10.2" hidden="false" customHeight="false" outlineLevel="0" collapsed="false">
      <c r="A4696" s="26" t="s">
        <v>8776</v>
      </c>
      <c r="B4696" s="27" t="s">
        <v>8777</v>
      </c>
      <c r="C4696" s="2" t="n">
        <f aca="false">+D4696+E4696+F4696+G4696+H4696+I4696</f>
        <v>6</v>
      </c>
      <c r="D4696" s="2" t="n">
        <v>0</v>
      </c>
      <c r="E4696" s="2" t="n">
        <v>0</v>
      </c>
      <c r="F4696" s="2" t="n">
        <v>0</v>
      </c>
      <c r="G4696" s="2" t="n">
        <v>5</v>
      </c>
      <c r="H4696" s="2" t="n">
        <v>0</v>
      </c>
      <c r="I4696" s="2" t="n">
        <v>1</v>
      </c>
    </row>
    <row r="4697" customFormat="false" ht="10.2" hidden="false" customHeight="false" outlineLevel="0" collapsed="false">
      <c r="A4697" s="26" t="s">
        <v>8778</v>
      </c>
      <c r="B4697" s="27" t="s">
        <v>54</v>
      </c>
      <c r="C4697" s="2" t="n">
        <f aca="false">+D4697+E4697+F4697+G4697+H4697+I4697</f>
        <v>4</v>
      </c>
      <c r="D4697" s="2" t="n">
        <v>0</v>
      </c>
      <c r="E4697" s="2" t="n">
        <v>0</v>
      </c>
      <c r="F4697" s="2" t="n">
        <v>0</v>
      </c>
      <c r="G4697" s="2" t="n">
        <v>4</v>
      </c>
      <c r="H4697" s="2" t="n">
        <v>0</v>
      </c>
      <c r="I4697" s="2" t="n">
        <v>0</v>
      </c>
    </row>
    <row r="4698" customFormat="false" ht="10.2" hidden="false" customHeight="false" outlineLevel="0" collapsed="false">
      <c r="A4698" s="26" t="s">
        <v>8779</v>
      </c>
      <c r="B4698" s="27" t="s">
        <v>8780</v>
      </c>
      <c r="C4698" s="2" t="n">
        <f aca="false">+D4698+E4698+F4698+G4698+H4698+I4698</f>
        <v>2</v>
      </c>
      <c r="D4698" s="2" t="n">
        <v>1</v>
      </c>
      <c r="E4698" s="2" t="n">
        <v>0</v>
      </c>
      <c r="F4698" s="2" t="n">
        <v>0</v>
      </c>
      <c r="G4698" s="2" t="n">
        <v>1</v>
      </c>
      <c r="H4698" s="2" t="n">
        <v>0</v>
      </c>
      <c r="I4698" s="2" t="n">
        <v>0</v>
      </c>
    </row>
    <row r="4699" customFormat="false" ht="10.2" hidden="false" customHeight="false" outlineLevel="0" collapsed="false">
      <c r="A4699" s="26" t="s">
        <v>8781</v>
      </c>
      <c r="B4699" s="27" t="s">
        <v>363</v>
      </c>
      <c r="C4699" s="2" t="n">
        <f aca="false">+D4699+E4699+F4699+G4699+H4699+I4699</f>
        <v>10</v>
      </c>
      <c r="D4699" s="2" t="n">
        <v>7</v>
      </c>
      <c r="E4699" s="2" t="n">
        <v>0</v>
      </c>
      <c r="F4699" s="2" t="n">
        <v>0</v>
      </c>
      <c r="G4699" s="2" t="n">
        <v>3</v>
      </c>
      <c r="H4699" s="2" t="n">
        <v>0</v>
      </c>
      <c r="I4699" s="2" t="n">
        <v>0</v>
      </c>
    </row>
    <row r="4700" customFormat="false" ht="10.2" hidden="false" customHeight="false" outlineLevel="0" collapsed="false">
      <c r="A4700" s="26" t="s">
        <v>8782</v>
      </c>
      <c r="B4700" s="27" t="s">
        <v>8783</v>
      </c>
      <c r="C4700" s="2" t="n">
        <f aca="false">+D4700+E4700+F4700+G4700+H4700+I4700</f>
        <v>3</v>
      </c>
      <c r="D4700" s="2" t="n">
        <v>0</v>
      </c>
      <c r="E4700" s="2" t="n">
        <v>0</v>
      </c>
      <c r="F4700" s="2" t="n">
        <v>0</v>
      </c>
      <c r="G4700" s="2" t="n">
        <v>3</v>
      </c>
      <c r="H4700" s="2" t="n">
        <v>0</v>
      </c>
      <c r="I4700" s="2" t="n">
        <v>0</v>
      </c>
    </row>
    <row r="4701" customFormat="false" ht="10.2" hidden="false" customHeight="false" outlineLevel="0" collapsed="false">
      <c r="A4701" s="26" t="s">
        <v>8784</v>
      </c>
      <c r="B4701" s="27" t="s">
        <v>8785</v>
      </c>
      <c r="C4701" s="2" t="n">
        <f aca="false">+D4701+E4701+F4701+G4701+H4701+I4701</f>
        <v>204</v>
      </c>
      <c r="D4701" s="2" t="n">
        <v>100</v>
      </c>
      <c r="E4701" s="2" t="n">
        <v>3</v>
      </c>
      <c r="F4701" s="2" t="n">
        <v>6</v>
      </c>
      <c r="G4701" s="2" t="n">
        <v>80</v>
      </c>
      <c r="H4701" s="2" t="n">
        <v>0</v>
      </c>
      <c r="I4701" s="2" t="n">
        <v>15</v>
      </c>
    </row>
    <row r="4702" customFormat="false" ht="10.2" hidden="false" customHeight="false" outlineLevel="0" collapsed="false">
      <c r="A4702" s="26" t="s">
        <v>8786</v>
      </c>
      <c r="B4702" s="27" t="s">
        <v>8787</v>
      </c>
      <c r="C4702" s="2" t="n">
        <f aca="false">+D4702+E4702+F4702+G4702+H4702+I4702</f>
        <v>204</v>
      </c>
      <c r="D4702" s="2" t="n">
        <v>100</v>
      </c>
      <c r="E4702" s="2" t="n">
        <v>3</v>
      </c>
      <c r="F4702" s="2" t="n">
        <v>6</v>
      </c>
      <c r="G4702" s="2" t="n">
        <v>80</v>
      </c>
      <c r="H4702" s="2" t="n">
        <v>0</v>
      </c>
      <c r="I4702" s="2" t="n">
        <v>15</v>
      </c>
    </row>
    <row r="4703" customFormat="false" ht="10.2" hidden="false" customHeight="false" outlineLevel="0" collapsed="false">
      <c r="A4703" s="26" t="s">
        <v>8788</v>
      </c>
      <c r="B4703" s="27" t="s">
        <v>8789</v>
      </c>
      <c r="C4703" s="2" t="n">
        <f aca="false">+D4703+E4703+F4703+G4703+H4703+I4703</f>
        <v>204</v>
      </c>
      <c r="D4703" s="2" t="n">
        <v>100</v>
      </c>
      <c r="E4703" s="2" t="n">
        <v>3</v>
      </c>
      <c r="F4703" s="2" t="n">
        <v>6</v>
      </c>
      <c r="G4703" s="2" t="n">
        <v>80</v>
      </c>
      <c r="H4703" s="2" t="n">
        <v>0</v>
      </c>
      <c r="I4703" s="2" t="n">
        <v>15</v>
      </c>
    </row>
    <row r="4704" customFormat="false" ht="10.2" hidden="false" customHeight="false" outlineLevel="0" collapsed="false">
      <c r="A4704" s="26" t="s">
        <v>8790</v>
      </c>
      <c r="B4704" s="27" t="s">
        <v>8791</v>
      </c>
      <c r="C4704" s="2" t="n">
        <f aca="false">+D4704+E4704+F4704+G4704+H4704+I4704</f>
        <v>2</v>
      </c>
      <c r="D4704" s="2" t="n">
        <v>1</v>
      </c>
      <c r="E4704" s="2" t="n">
        <v>0</v>
      </c>
      <c r="F4704" s="2" t="n">
        <v>0</v>
      </c>
      <c r="G4704" s="2" t="n">
        <v>1</v>
      </c>
      <c r="H4704" s="2" t="n">
        <v>0</v>
      </c>
      <c r="I4704" s="2" t="n">
        <v>0</v>
      </c>
    </row>
    <row r="4705" customFormat="false" ht="10.2" hidden="false" customHeight="false" outlineLevel="0" collapsed="false">
      <c r="A4705" s="26" t="s">
        <v>8792</v>
      </c>
      <c r="B4705" s="27" t="s">
        <v>8793</v>
      </c>
      <c r="C4705" s="2" t="n">
        <f aca="false">+D4705+E4705+F4705+G4705+H4705+I4705</f>
        <v>16</v>
      </c>
      <c r="D4705" s="2" t="n">
        <v>2</v>
      </c>
      <c r="E4705" s="2" t="n">
        <v>0</v>
      </c>
      <c r="F4705" s="2" t="n">
        <v>0</v>
      </c>
      <c r="G4705" s="2" t="n">
        <v>13</v>
      </c>
      <c r="H4705" s="2" t="n">
        <v>0</v>
      </c>
      <c r="I4705" s="2" t="n">
        <v>1</v>
      </c>
    </row>
    <row r="4706" customFormat="false" ht="10.2" hidden="false" customHeight="false" outlineLevel="0" collapsed="false">
      <c r="A4706" s="26" t="s">
        <v>8794</v>
      </c>
      <c r="B4706" s="27" t="s">
        <v>27</v>
      </c>
      <c r="C4706" s="2" t="n">
        <f aca="false">+D4706+E4706+F4706+G4706+H4706+I4706</f>
        <v>147</v>
      </c>
      <c r="D4706" s="2" t="n">
        <v>72</v>
      </c>
      <c r="E4706" s="2" t="n">
        <v>3</v>
      </c>
      <c r="F4706" s="2" t="n">
        <v>5</v>
      </c>
      <c r="G4706" s="2" t="n">
        <v>55</v>
      </c>
      <c r="H4706" s="2" t="n">
        <v>0</v>
      </c>
      <c r="I4706" s="2" t="n">
        <v>12</v>
      </c>
    </row>
    <row r="4707" customFormat="false" ht="10.2" hidden="false" customHeight="false" outlineLevel="0" collapsed="false">
      <c r="A4707" s="26" t="s">
        <v>8795</v>
      </c>
      <c r="B4707" s="27" t="s">
        <v>6476</v>
      </c>
      <c r="C4707" s="2" t="n">
        <f aca="false">+D4707+E4707+F4707+G4707+H4707+I4707</f>
        <v>1</v>
      </c>
      <c r="D4707" s="2" t="n">
        <v>0</v>
      </c>
      <c r="E4707" s="2" t="n">
        <v>0</v>
      </c>
      <c r="F4707" s="2" t="n">
        <v>0</v>
      </c>
      <c r="G4707" s="2" t="n">
        <v>1</v>
      </c>
      <c r="H4707" s="2" t="n">
        <v>0</v>
      </c>
      <c r="I4707" s="2" t="n">
        <v>0</v>
      </c>
    </row>
    <row r="4708" customFormat="false" ht="10.2" hidden="false" customHeight="false" outlineLevel="0" collapsed="false">
      <c r="A4708" s="26" t="s">
        <v>8796</v>
      </c>
      <c r="B4708" s="27" t="s">
        <v>8797</v>
      </c>
      <c r="C4708" s="2" t="n">
        <f aca="false">+D4708+E4708+F4708+G4708+H4708+I4708</f>
        <v>0</v>
      </c>
      <c r="D4708" s="2" t="n">
        <v>0</v>
      </c>
      <c r="E4708" s="2" t="n">
        <v>0</v>
      </c>
      <c r="F4708" s="2" t="n">
        <v>0</v>
      </c>
      <c r="G4708" s="2" t="n">
        <v>0</v>
      </c>
      <c r="H4708" s="2" t="n">
        <v>0</v>
      </c>
      <c r="I4708" s="2" t="n">
        <v>0</v>
      </c>
    </row>
    <row r="4709" customFormat="false" ht="10.2" hidden="false" customHeight="false" outlineLevel="0" collapsed="false">
      <c r="A4709" s="26" t="s">
        <v>8798</v>
      </c>
      <c r="B4709" s="27" t="s">
        <v>8799</v>
      </c>
      <c r="C4709" s="2" t="n">
        <f aca="false">+D4709+E4709+F4709+G4709+H4709+I4709</f>
        <v>30</v>
      </c>
      <c r="D4709" s="2" t="n">
        <v>22</v>
      </c>
      <c r="E4709" s="2" t="n">
        <v>0</v>
      </c>
      <c r="F4709" s="2" t="n">
        <v>1</v>
      </c>
      <c r="G4709" s="2" t="n">
        <v>6</v>
      </c>
      <c r="H4709" s="2" t="n">
        <v>0</v>
      </c>
      <c r="I4709" s="2" t="n">
        <v>1</v>
      </c>
    </row>
    <row r="4710" customFormat="false" ht="10.2" hidden="false" customHeight="false" outlineLevel="0" collapsed="false">
      <c r="A4710" s="26" t="s">
        <v>8800</v>
      </c>
      <c r="B4710" s="27" t="s">
        <v>778</v>
      </c>
      <c r="C4710" s="2" t="n">
        <f aca="false">+D4710+E4710+F4710+G4710+H4710+I4710</f>
        <v>1</v>
      </c>
      <c r="D4710" s="2" t="n">
        <v>0</v>
      </c>
      <c r="E4710" s="2" t="n">
        <v>0</v>
      </c>
      <c r="F4710" s="2" t="n">
        <v>0</v>
      </c>
      <c r="G4710" s="2" t="n">
        <v>1</v>
      </c>
      <c r="H4710" s="2" t="n">
        <v>0</v>
      </c>
      <c r="I4710" s="2" t="n">
        <v>0</v>
      </c>
    </row>
    <row r="4711" customFormat="false" ht="10.2" hidden="false" customHeight="false" outlineLevel="0" collapsed="false">
      <c r="A4711" s="26" t="s">
        <v>8801</v>
      </c>
      <c r="B4711" s="27" t="s">
        <v>8802</v>
      </c>
      <c r="C4711" s="2" t="n">
        <f aca="false">+D4711+E4711+F4711+G4711+H4711+I4711</f>
        <v>7</v>
      </c>
      <c r="D4711" s="2" t="n">
        <v>3</v>
      </c>
      <c r="E4711" s="2" t="n">
        <v>0</v>
      </c>
      <c r="F4711" s="2" t="n">
        <v>0</v>
      </c>
      <c r="G4711" s="2" t="n">
        <v>3</v>
      </c>
      <c r="H4711" s="2" t="n">
        <v>0</v>
      </c>
      <c r="I4711" s="2" t="n">
        <v>1</v>
      </c>
    </row>
    <row r="4712" customFormat="false" ht="10.2" hidden="false" customHeight="false" outlineLevel="0" collapsed="false">
      <c r="A4712" s="26" t="s">
        <v>8803</v>
      </c>
      <c r="B4712" s="27" t="s">
        <v>8804</v>
      </c>
      <c r="C4712" s="2" t="n">
        <f aca="false">+D4712+E4712+F4712+G4712+H4712+I4712</f>
        <v>0</v>
      </c>
      <c r="D4712" s="2" t="n">
        <v>0</v>
      </c>
      <c r="E4712" s="2" t="n">
        <v>0</v>
      </c>
      <c r="F4712" s="2" t="n">
        <v>0</v>
      </c>
      <c r="G4712" s="2" t="n">
        <v>0</v>
      </c>
      <c r="H4712" s="2" t="n">
        <v>0</v>
      </c>
      <c r="I4712" s="2" t="n">
        <v>0</v>
      </c>
    </row>
    <row r="4713" customFormat="false" ht="10.2" hidden="false" customHeight="false" outlineLevel="0" collapsed="false">
      <c r="A4713" s="26" t="s">
        <v>8805</v>
      </c>
      <c r="B4713" s="27" t="s">
        <v>8806</v>
      </c>
      <c r="C4713" s="2" t="n">
        <f aca="false">+D4713+E4713+F4713+G4713+H4713+I4713</f>
        <v>0</v>
      </c>
      <c r="D4713" s="2" t="n">
        <v>0</v>
      </c>
      <c r="E4713" s="2" t="n">
        <v>0</v>
      </c>
      <c r="F4713" s="2" t="n">
        <v>0</v>
      </c>
      <c r="G4713" s="2" t="n">
        <v>0</v>
      </c>
      <c r="H4713" s="2" t="n">
        <v>0</v>
      </c>
      <c r="I4713" s="2" t="n">
        <v>0</v>
      </c>
    </row>
    <row r="4714" customFormat="false" ht="10.2" hidden="false" customHeight="false" outlineLevel="0" collapsed="false">
      <c r="A4714" s="26" t="s">
        <v>8807</v>
      </c>
      <c r="B4714" s="27" t="s">
        <v>8808</v>
      </c>
      <c r="C4714" s="2" t="n">
        <f aca="false">+D4714+E4714+F4714+G4714+H4714+I4714</f>
        <v>0</v>
      </c>
      <c r="D4714" s="2" t="n">
        <v>0</v>
      </c>
      <c r="E4714" s="2" t="n">
        <v>0</v>
      </c>
      <c r="F4714" s="2" t="n">
        <v>0</v>
      </c>
      <c r="G4714" s="2" t="n">
        <v>0</v>
      </c>
      <c r="H4714" s="2" t="n">
        <v>0</v>
      </c>
      <c r="I4714" s="2" t="n">
        <v>0</v>
      </c>
    </row>
    <row r="4715" customFormat="false" ht="10.2" hidden="false" customHeight="false" outlineLevel="0" collapsed="false">
      <c r="A4715" s="26" t="s">
        <v>8809</v>
      </c>
      <c r="B4715" s="27" t="s">
        <v>8810</v>
      </c>
      <c r="C4715" s="2" t="n">
        <f aca="false">+D4715+E4715+F4715+G4715+H4715+I4715</f>
        <v>30</v>
      </c>
      <c r="D4715" s="2" t="n">
        <v>14</v>
      </c>
      <c r="E4715" s="2" t="n">
        <v>0</v>
      </c>
      <c r="F4715" s="2" t="n">
        <v>0</v>
      </c>
      <c r="G4715" s="2" t="n">
        <v>14</v>
      </c>
      <c r="H4715" s="2" t="n">
        <v>0</v>
      </c>
      <c r="I4715" s="2" t="n">
        <v>2</v>
      </c>
    </row>
    <row r="4716" customFormat="false" ht="10.2" hidden="false" customHeight="false" outlineLevel="0" collapsed="false">
      <c r="A4716" s="26" t="s">
        <v>8811</v>
      </c>
      <c r="B4716" s="27" t="s">
        <v>8812</v>
      </c>
      <c r="C4716" s="2" t="n">
        <f aca="false">+D4716+E4716+F4716+G4716+H4716+I4716</f>
        <v>30</v>
      </c>
      <c r="D4716" s="2" t="n">
        <v>14</v>
      </c>
      <c r="E4716" s="2" t="n">
        <v>0</v>
      </c>
      <c r="F4716" s="2" t="n">
        <v>0</v>
      </c>
      <c r="G4716" s="2" t="n">
        <v>14</v>
      </c>
      <c r="H4716" s="2" t="n">
        <v>0</v>
      </c>
      <c r="I4716" s="2" t="n">
        <v>2</v>
      </c>
    </row>
    <row r="4717" customFormat="false" ht="10.2" hidden="false" customHeight="false" outlineLevel="0" collapsed="false">
      <c r="A4717" s="26" t="s">
        <v>8813</v>
      </c>
      <c r="B4717" s="27" t="s">
        <v>8814</v>
      </c>
      <c r="C4717" s="2" t="n">
        <f aca="false">+D4717+E4717+F4717+G4717+H4717+I4717</f>
        <v>23</v>
      </c>
      <c r="D4717" s="2" t="n">
        <v>11</v>
      </c>
      <c r="E4717" s="2" t="n">
        <v>0</v>
      </c>
      <c r="F4717" s="2" t="n">
        <v>0</v>
      </c>
      <c r="G4717" s="2" t="n">
        <v>10</v>
      </c>
      <c r="H4717" s="2" t="n">
        <v>0</v>
      </c>
      <c r="I4717" s="2" t="n">
        <v>2</v>
      </c>
    </row>
    <row r="4718" customFormat="false" ht="10.2" hidden="false" customHeight="false" outlineLevel="0" collapsed="false">
      <c r="A4718" s="26" t="s">
        <v>8815</v>
      </c>
      <c r="B4718" s="27" t="s">
        <v>27</v>
      </c>
      <c r="C4718" s="2" t="n">
        <f aca="false">+D4718+E4718+F4718+G4718+H4718+I4718</f>
        <v>21</v>
      </c>
      <c r="D4718" s="2" t="n">
        <v>9</v>
      </c>
      <c r="E4718" s="2" t="n">
        <v>0</v>
      </c>
      <c r="F4718" s="2" t="n">
        <v>0</v>
      </c>
      <c r="G4718" s="2" t="n">
        <v>10</v>
      </c>
      <c r="H4718" s="2" t="n">
        <v>0</v>
      </c>
      <c r="I4718" s="2" t="n">
        <v>2</v>
      </c>
    </row>
    <row r="4719" customFormat="false" ht="10.2" hidden="false" customHeight="false" outlineLevel="0" collapsed="false">
      <c r="A4719" s="26" t="s">
        <v>8816</v>
      </c>
      <c r="B4719" s="27" t="s">
        <v>8817</v>
      </c>
      <c r="C4719" s="2" t="n">
        <f aca="false">+D4719+E4719+F4719+G4719+H4719+I4719</f>
        <v>2</v>
      </c>
      <c r="D4719" s="2" t="n">
        <v>2</v>
      </c>
      <c r="E4719" s="2" t="n">
        <v>0</v>
      </c>
      <c r="F4719" s="2" t="n">
        <v>0</v>
      </c>
      <c r="G4719" s="2" t="n">
        <v>0</v>
      </c>
      <c r="H4719" s="2" t="n">
        <v>0</v>
      </c>
      <c r="I4719" s="2" t="n">
        <v>0</v>
      </c>
    </row>
    <row r="4720" customFormat="false" ht="10.2" hidden="false" customHeight="false" outlineLevel="0" collapsed="false">
      <c r="A4720" s="26" t="s">
        <v>8818</v>
      </c>
      <c r="B4720" s="27" t="s">
        <v>8819</v>
      </c>
      <c r="C4720" s="2" t="n">
        <f aca="false">+D4720+E4720+F4720+G4720+H4720+I4720</f>
        <v>0</v>
      </c>
      <c r="D4720" s="2" t="n">
        <v>0</v>
      </c>
      <c r="E4720" s="2" t="n">
        <v>0</v>
      </c>
      <c r="F4720" s="2" t="n">
        <v>0</v>
      </c>
      <c r="G4720" s="2" t="n">
        <v>0</v>
      </c>
      <c r="H4720" s="2" t="n">
        <v>0</v>
      </c>
      <c r="I4720" s="2" t="n">
        <v>0</v>
      </c>
    </row>
    <row r="4721" customFormat="false" ht="10.2" hidden="false" customHeight="false" outlineLevel="0" collapsed="false">
      <c r="A4721" s="26" t="s">
        <v>8820</v>
      </c>
      <c r="B4721" s="27" t="s">
        <v>8821</v>
      </c>
      <c r="C4721" s="2" t="n">
        <f aca="false">+D4721+E4721+F4721+G4721+H4721+I4721</f>
        <v>7</v>
      </c>
      <c r="D4721" s="2" t="n">
        <v>3</v>
      </c>
      <c r="E4721" s="2" t="n">
        <v>0</v>
      </c>
      <c r="F4721" s="2" t="n">
        <v>0</v>
      </c>
      <c r="G4721" s="2" t="n">
        <v>4</v>
      </c>
      <c r="H4721" s="2" t="n">
        <v>0</v>
      </c>
      <c r="I4721" s="2" t="n">
        <v>0</v>
      </c>
    </row>
    <row r="4722" customFormat="false" ht="10.2" hidden="false" customHeight="false" outlineLevel="0" collapsed="false">
      <c r="A4722" s="26" t="s">
        <v>8822</v>
      </c>
      <c r="B4722" s="27" t="s">
        <v>8823</v>
      </c>
      <c r="C4722" s="2" t="n">
        <f aca="false">+D4722+E4722+F4722+G4722+H4722+I4722</f>
        <v>171</v>
      </c>
      <c r="D4722" s="2" t="n">
        <v>69</v>
      </c>
      <c r="E4722" s="2" t="n">
        <v>3</v>
      </c>
      <c r="F4722" s="2" t="n">
        <v>0</v>
      </c>
      <c r="G4722" s="2" t="n">
        <v>80</v>
      </c>
      <c r="H4722" s="2" t="n">
        <v>2</v>
      </c>
      <c r="I4722" s="2" t="n">
        <v>17</v>
      </c>
    </row>
    <row r="4723" customFormat="false" ht="10.2" hidden="false" customHeight="false" outlineLevel="0" collapsed="false">
      <c r="A4723" s="26" t="s">
        <v>8824</v>
      </c>
      <c r="B4723" s="27" t="s">
        <v>8825</v>
      </c>
      <c r="C4723" s="2" t="n">
        <f aca="false">+D4723+E4723+F4723+G4723+H4723+I4723</f>
        <v>171</v>
      </c>
      <c r="D4723" s="2" t="n">
        <v>69</v>
      </c>
      <c r="E4723" s="2" t="n">
        <v>3</v>
      </c>
      <c r="F4723" s="2" t="n">
        <v>0</v>
      </c>
      <c r="G4723" s="2" t="n">
        <v>80</v>
      </c>
      <c r="H4723" s="2" t="n">
        <v>2</v>
      </c>
      <c r="I4723" s="2" t="n">
        <v>17</v>
      </c>
    </row>
    <row r="4724" customFormat="false" ht="10.2" hidden="false" customHeight="false" outlineLevel="0" collapsed="false">
      <c r="A4724" s="26" t="s">
        <v>8826</v>
      </c>
      <c r="B4724" s="27" t="s">
        <v>8827</v>
      </c>
      <c r="C4724" s="2" t="n">
        <f aca="false">+D4724+E4724+F4724+G4724+H4724+I4724</f>
        <v>168</v>
      </c>
      <c r="D4724" s="2" t="n">
        <v>68</v>
      </c>
      <c r="E4724" s="2" t="n">
        <v>3</v>
      </c>
      <c r="F4724" s="2" t="n">
        <v>0</v>
      </c>
      <c r="G4724" s="2" t="n">
        <v>78</v>
      </c>
      <c r="H4724" s="2" t="n">
        <v>2</v>
      </c>
      <c r="I4724" s="2" t="n">
        <v>17</v>
      </c>
    </row>
    <row r="4725" customFormat="false" ht="10.2" hidden="false" customHeight="false" outlineLevel="0" collapsed="false">
      <c r="A4725" s="26" t="s">
        <v>8828</v>
      </c>
      <c r="B4725" s="27" t="s">
        <v>27</v>
      </c>
      <c r="C4725" s="2" t="n">
        <f aca="false">+D4725+E4725+F4725+G4725+H4725+I4725</f>
        <v>101</v>
      </c>
      <c r="D4725" s="2" t="n">
        <v>51</v>
      </c>
      <c r="E4725" s="2" t="n">
        <v>2</v>
      </c>
      <c r="F4725" s="2" t="n">
        <v>0</v>
      </c>
      <c r="G4725" s="2" t="n">
        <v>36</v>
      </c>
      <c r="H4725" s="2" t="n">
        <v>2</v>
      </c>
      <c r="I4725" s="2" t="n">
        <v>10</v>
      </c>
    </row>
    <row r="4726" customFormat="false" ht="10.2" hidden="false" customHeight="false" outlineLevel="0" collapsed="false">
      <c r="A4726" s="26" t="s">
        <v>8829</v>
      </c>
      <c r="B4726" s="27" t="s">
        <v>8830</v>
      </c>
      <c r="C4726" s="2" t="n">
        <f aca="false">+D4726+E4726+F4726+G4726+H4726+I4726</f>
        <v>67</v>
      </c>
      <c r="D4726" s="2" t="n">
        <v>17</v>
      </c>
      <c r="E4726" s="2" t="n">
        <v>1</v>
      </c>
      <c r="F4726" s="2" t="n">
        <v>0</v>
      </c>
      <c r="G4726" s="2" t="n">
        <v>42</v>
      </c>
      <c r="H4726" s="2" t="n">
        <v>0</v>
      </c>
      <c r="I4726" s="2" t="n">
        <v>7</v>
      </c>
    </row>
    <row r="4727" customFormat="false" ht="10.2" hidden="false" customHeight="false" outlineLevel="0" collapsed="false">
      <c r="A4727" s="26" t="s">
        <v>8831</v>
      </c>
      <c r="B4727" s="27" t="s">
        <v>8832</v>
      </c>
      <c r="C4727" s="2" t="n">
        <f aca="false">+D4727+E4727+F4727+G4727+H4727+I4727</f>
        <v>3</v>
      </c>
      <c r="D4727" s="2" t="n">
        <v>1</v>
      </c>
      <c r="E4727" s="2" t="n">
        <v>0</v>
      </c>
      <c r="F4727" s="2" t="n">
        <v>0</v>
      </c>
      <c r="G4727" s="2" t="n">
        <v>2</v>
      </c>
      <c r="H4727" s="2" t="n">
        <v>0</v>
      </c>
      <c r="I4727" s="2" t="n">
        <v>0</v>
      </c>
    </row>
    <row r="4728" customFormat="false" ht="10.2" hidden="false" customHeight="false" outlineLevel="0" collapsed="false">
      <c r="A4728" s="26" t="s">
        <v>8833</v>
      </c>
      <c r="B4728" s="27" t="s">
        <v>8834</v>
      </c>
      <c r="C4728" s="2" t="n">
        <f aca="false">+D4728+E4728+F4728+G4728+H4728+I4728</f>
        <v>0</v>
      </c>
      <c r="D4728" s="2" t="n">
        <v>0</v>
      </c>
      <c r="E4728" s="2" t="n">
        <v>0</v>
      </c>
      <c r="F4728" s="2" t="n">
        <v>0</v>
      </c>
      <c r="G4728" s="2" t="n">
        <v>0</v>
      </c>
      <c r="H4728" s="2" t="n">
        <v>0</v>
      </c>
      <c r="I4728" s="2" t="n">
        <v>0</v>
      </c>
    </row>
    <row r="4729" customFormat="false" ht="10.2" hidden="false" customHeight="false" outlineLevel="0" collapsed="false">
      <c r="A4729" s="26" t="s">
        <v>8835</v>
      </c>
      <c r="B4729" s="27" t="s">
        <v>8836</v>
      </c>
      <c r="C4729" s="2" t="n">
        <f aca="false">+D4729+E4729+F4729+G4729+H4729+I4729</f>
        <v>0</v>
      </c>
      <c r="D4729" s="2" t="n">
        <v>0</v>
      </c>
      <c r="E4729" s="2" t="n">
        <v>0</v>
      </c>
      <c r="F4729" s="2" t="n">
        <v>0</v>
      </c>
      <c r="G4729" s="2" t="n">
        <v>0</v>
      </c>
      <c r="H4729" s="2" t="n">
        <v>0</v>
      </c>
      <c r="I4729" s="2" t="n">
        <v>0</v>
      </c>
    </row>
    <row r="4730" customFormat="false" ht="10.2" hidden="false" customHeight="false" outlineLevel="0" collapsed="false">
      <c r="A4730" s="26" t="s">
        <v>8837</v>
      </c>
      <c r="B4730" s="27" t="s">
        <v>3981</v>
      </c>
      <c r="C4730" s="2" t="n">
        <f aca="false">+D4730+E4730+F4730+G4730+H4730+I4730</f>
        <v>0</v>
      </c>
      <c r="D4730" s="2" t="n">
        <v>0</v>
      </c>
      <c r="E4730" s="2" t="n">
        <v>0</v>
      </c>
      <c r="F4730" s="2" t="n">
        <v>0</v>
      </c>
      <c r="G4730" s="2" t="n">
        <v>0</v>
      </c>
      <c r="H4730" s="2" t="n">
        <v>0</v>
      </c>
      <c r="I4730" s="2" t="n">
        <v>0</v>
      </c>
    </row>
    <row r="4731" customFormat="false" ht="10.2" hidden="false" customHeight="false" outlineLevel="0" collapsed="false">
      <c r="A4731" s="26" t="s">
        <v>8838</v>
      </c>
      <c r="B4731" s="27" t="s">
        <v>8839</v>
      </c>
      <c r="C4731" s="2" t="n">
        <f aca="false">+D4731+E4731+F4731+G4731+H4731+I4731</f>
        <v>539</v>
      </c>
      <c r="D4731" s="2" t="n">
        <v>117</v>
      </c>
      <c r="E4731" s="2" t="n">
        <v>4</v>
      </c>
      <c r="F4731" s="2" t="n">
        <v>22</v>
      </c>
      <c r="G4731" s="2" t="n">
        <v>326</v>
      </c>
      <c r="H4731" s="2" t="n">
        <v>2</v>
      </c>
      <c r="I4731" s="2" t="n">
        <v>68</v>
      </c>
    </row>
    <row r="4732" customFormat="false" ht="10.2" hidden="false" customHeight="false" outlineLevel="0" collapsed="false">
      <c r="A4732" s="26" t="s">
        <v>8840</v>
      </c>
      <c r="B4732" s="27" t="s">
        <v>8841</v>
      </c>
      <c r="C4732" s="2" t="n">
        <f aca="false">+D4732+E4732+F4732+G4732+H4732+I4732</f>
        <v>19</v>
      </c>
      <c r="D4732" s="2" t="n">
        <v>5</v>
      </c>
      <c r="E4732" s="2" t="n">
        <v>0</v>
      </c>
      <c r="F4732" s="2" t="n">
        <v>0</v>
      </c>
      <c r="G4732" s="2" t="n">
        <v>14</v>
      </c>
      <c r="H4732" s="2" t="n">
        <v>0</v>
      </c>
      <c r="I4732" s="2" t="n">
        <v>0</v>
      </c>
    </row>
    <row r="4733" customFormat="false" ht="10.2" hidden="false" customHeight="false" outlineLevel="0" collapsed="false">
      <c r="A4733" s="26" t="s">
        <v>8842</v>
      </c>
      <c r="B4733" s="27" t="s">
        <v>8843</v>
      </c>
      <c r="C4733" s="2" t="n">
        <f aca="false">+D4733+E4733+F4733+G4733+H4733+I4733</f>
        <v>18</v>
      </c>
      <c r="D4733" s="2" t="n">
        <v>4</v>
      </c>
      <c r="E4733" s="2" t="n">
        <v>0</v>
      </c>
      <c r="F4733" s="2" t="n">
        <v>0</v>
      </c>
      <c r="G4733" s="2" t="n">
        <v>14</v>
      </c>
      <c r="H4733" s="2" t="n">
        <v>0</v>
      </c>
      <c r="I4733" s="2" t="n">
        <v>0</v>
      </c>
    </row>
    <row r="4734" customFormat="false" ht="10.2" hidden="false" customHeight="false" outlineLevel="0" collapsed="false">
      <c r="A4734" s="26" t="s">
        <v>8844</v>
      </c>
      <c r="B4734" s="27" t="s">
        <v>8845</v>
      </c>
      <c r="C4734" s="2" t="n">
        <f aca="false">+D4734+E4734+F4734+G4734+H4734+I4734</f>
        <v>18</v>
      </c>
      <c r="D4734" s="2" t="n">
        <v>4</v>
      </c>
      <c r="E4734" s="2" t="n">
        <v>0</v>
      </c>
      <c r="F4734" s="2" t="n">
        <v>0</v>
      </c>
      <c r="G4734" s="2" t="n">
        <v>14</v>
      </c>
      <c r="H4734" s="2" t="n">
        <v>0</v>
      </c>
      <c r="I4734" s="2" t="n">
        <v>0</v>
      </c>
    </row>
    <row r="4735" customFormat="false" ht="10.2" hidden="false" customHeight="false" outlineLevel="0" collapsed="false">
      <c r="A4735" s="26" t="s">
        <v>8846</v>
      </c>
      <c r="B4735" s="27" t="s">
        <v>8847</v>
      </c>
      <c r="C4735" s="2" t="n">
        <f aca="false">+D4735+E4735+F4735+G4735+H4735+I4735</f>
        <v>1</v>
      </c>
      <c r="D4735" s="2" t="n">
        <v>1</v>
      </c>
      <c r="E4735" s="2" t="n">
        <v>0</v>
      </c>
      <c r="F4735" s="2" t="n">
        <v>0</v>
      </c>
      <c r="G4735" s="2" t="n">
        <v>0</v>
      </c>
      <c r="H4735" s="2" t="n">
        <v>0</v>
      </c>
      <c r="I4735" s="2" t="n">
        <v>0</v>
      </c>
    </row>
    <row r="4736" customFormat="false" ht="10.2" hidden="false" customHeight="false" outlineLevel="0" collapsed="false">
      <c r="A4736" s="26" t="s">
        <v>8848</v>
      </c>
      <c r="B4736" s="27" t="s">
        <v>8849</v>
      </c>
      <c r="C4736" s="2" t="n">
        <f aca="false">+D4736+E4736+F4736+G4736+H4736+I4736</f>
        <v>126</v>
      </c>
      <c r="D4736" s="2" t="n">
        <v>16</v>
      </c>
      <c r="E4736" s="2" t="n">
        <v>1</v>
      </c>
      <c r="F4736" s="2" t="n">
        <v>1</v>
      </c>
      <c r="G4736" s="2" t="n">
        <v>93</v>
      </c>
      <c r="H4736" s="2" t="n">
        <v>0</v>
      </c>
      <c r="I4736" s="2" t="n">
        <v>15</v>
      </c>
    </row>
    <row r="4737" customFormat="false" ht="10.2" hidden="false" customHeight="false" outlineLevel="0" collapsed="false">
      <c r="A4737" s="26" t="s">
        <v>8850</v>
      </c>
      <c r="B4737" s="27" t="s">
        <v>8851</v>
      </c>
      <c r="C4737" s="2" t="n">
        <f aca="false">+D4737+E4737+F4737+G4737+H4737+I4737</f>
        <v>80</v>
      </c>
      <c r="D4737" s="2" t="n">
        <v>10</v>
      </c>
      <c r="E4737" s="2" t="n">
        <v>1</v>
      </c>
      <c r="F4737" s="2" t="n">
        <v>1</v>
      </c>
      <c r="G4737" s="2" t="n">
        <v>63</v>
      </c>
      <c r="H4737" s="2" t="n">
        <v>0</v>
      </c>
      <c r="I4737" s="2" t="n">
        <v>5</v>
      </c>
    </row>
    <row r="4738" customFormat="false" ht="10.2" hidden="false" customHeight="false" outlineLevel="0" collapsed="false">
      <c r="A4738" s="26" t="s">
        <v>8852</v>
      </c>
      <c r="B4738" s="27" t="s">
        <v>8853</v>
      </c>
      <c r="C4738" s="2" t="n">
        <f aca="false">+D4738+E4738+F4738+G4738+H4738+I4738</f>
        <v>80</v>
      </c>
      <c r="D4738" s="2" t="n">
        <v>10</v>
      </c>
      <c r="E4738" s="2" t="n">
        <v>1</v>
      </c>
      <c r="F4738" s="2" t="n">
        <v>1</v>
      </c>
      <c r="G4738" s="2" t="n">
        <v>63</v>
      </c>
      <c r="H4738" s="2" t="n">
        <v>0</v>
      </c>
      <c r="I4738" s="2" t="n">
        <v>5</v>
      </c>
    </row>
    <row r="4739" customFormat="false" ht="10.2" hidden="false" customHeight="false" outlineLevel="0" collapsed="false">
      <c r="A4739" s="26" t="s">
        <v>8854</v>
      </c>
      <c r="B4739" s="27" t="s">
        <v>8855</v>
      </c>
      <c r="C4739" s="2" t="n">
        <f aca="false">+D4739+E4739+F4739+G4739+H4739+I4739</f>
        <v>42</v>
      </c>
      <c r="D4739" s="2" t="n">
        <v>5</v>
      </c>
      <c r="E4739" s="2" t="n">
        <v>0</v>
      </c>
      <c r="F4739" s="2" t="n">
        <v>0</v>
      </c>
      <c r="G4739" s="2" t="n">
        <v>29</v>
      </c>
      <c r="H4739" s="2" t="n">
        <v>0</v>
      </c>
      <c r="I4739" s="2" t="n">
        <v>8</v>
      </c>
    </row>
    <row r="4740" customFormat="false" ht="10.2" hidden="false" customHeight="false" outlineLevel="0" collapsed="false">
      <c r="A4740" s="26" t="s">
        <v>8856</v>
      </c>
      <c r="B4740" s="27" t="s">
        <v>8857</v>
      </c>
      <c r="C4740" s="2" t="n">
        <f aca="false">+D4740+E4740+F4740+G4740+H4740+I4740</f>
        <v>42</v>
      </c>
      <c r="D4740" s="2" t="n">
        <v>5</v>
      </c>
      <c r="E4740" s="2" t="n">
        <v>0</v>
      </c>
      <c r="F4740" s="2" t="n">
        <v>0</v>
      </c>
      <c r="G4740" s="2" t="n">
        <v>29</v>
      </c>
      <c r="H4740" s="2" t="n">
        <v>0</v>
      </c>
      <c r="I4740" s="2" t="n">
        <v>8</v>
      </c>
    </row>
    <row r="4741" customFormat="false" ht="10.2" hidden="false" customHeight="false" outlineLevel="0" collapsed="false">
      <c r="A4741" s="26" t="s">
        <v>8858</v>
      </c>
      <c r="B4741" s="27" t="s">
        <v>8859</v>
      </c>
      <c r="C4741" s="2" t="n">
        <f aca="false">+D4741+E4741+F4741+G4741+H4741+I4741</f>
        <v>4</v>
      </c>
      <c r="D4741" s="2" t="n">
        <v>1</v>
      </c>
      <c r="E4741" s="2" t="n">
        <v>0</v>
      </c>
      <c r="F4741" s="2" t="n">
        <v>0</v>
      </c>
      <c r="G4741" s="2" t="n">
        <v>1</v>
      </c>
      <c r="H4741" s="2" t="n">
        <v>0</v>
      </c>
      <c r="I4741" s="2" t="n">
        <v>2</v>
      </c>
    </row>
    <row r="4742" customFormat="false" ht="10.2" hidden="false" customHeight="false" outlineLevel="0" collapsed="false">
      <c r="A4742" s="26" t="s">
        <v>8860</v>
      </c>
      <c r="B4742" s="27" t="s">
        <v>8861</v>
      </c>
      <c r="C4742" s="2" t="n">
        <f aca="false">+D4742+E4742+F4742+G4742+H4742+I4742</f>
        <v>393</v>
      </c>
      <c r="D4742" s="2" t="n">
        <v>95</v>
      </c>
      <c r="E4742" s="2" t="n">
        <v>3</v>
      </c>
      <c r="F4742" s="2" t="n">
        <v>21</v>
      </c>
      <c r="G4742" s="2" t="n">
        <v>219</v>
      </c>
      <c r="H4742" s="2" t="n">
        <v>2</v>
      </c>
      <c r="I4742" s="2" t="n">
        <v>53</v>
      </c>
    </row>
    <row r="4743" customFormat="false" ht="10.2" hidden="false" customHeight="false" outlineLevel="0" collapsed="false">
      <c r="A4743" s="26" t="s">
        <v>8862</v>
      </c>
      <c r="B4743" s="27" t="s">
        <v>8863</v>
      </c>
      <c r="C4743" s="2" t="n">
        <f aca="false">+D4743+E4743+F4743+G4743+H4743+I4743</f>
        <v>391</v>
      </c>
      <c r="D4743" s="2" t="n">
        <v>94</v>
      </c>
      <c r="E4743" s="2" t="n">
        <v>3</v>
      </c>
      <c r="F4743" s="2" t="n">
        <v>21</v>
      </c>
      <c r="G4743" s="2" t="n">
        <v>218</v>
      </c>
      <c r="H4743" s="2" t="n">
        <v>2</v>
      </c>
      <c r="I4743" s="2" t="n">
        <v>53</v>
      </c>
    </row>
    <row r="4744" customFormat="false" ht="10.2" hidden="false" customHeight="false" outlineLevel="0" collapsed="false">
      <c r="A4744" s="26" t="s">
        <v>8864</v>
      </c>
      <c r="B4744" s="27" t="s">
        <v>871</v>
      </c>
      <c r="C4744" s="2" t="n">
        <f aca="false">+D4744+E4744+F4744+G4744+H4744+I4744</f>
        <v>32</v>
      </c>
      <c r="D4744" s="2" t="n">
        <v>2</v>
      </c>
      <c r="E4744" s="2" t="n">
        <v>0</v>
      </c>
      <c r="F4744" s="2" t="n">
        <v>14</v>
      </c>
      <c r="G4744" s="2" t="n">
        <v>15</v>
      </c>
      <c r="H4744" s="2" t="n">
        <v>0</v>
      </c>
      <c r="I4744" s="2" t="n">
        <v>1</v>
      </c>
    </row>
    <row r="4745" customFormat="false" ht="10.2" hidden="false" customHeight="false" outlineLevel="0" collapsed="false">
      <c r="A4745" s="26" t="s">
        <v>8865</v>
      </c>
      <c r="B4745" s="27" t="s">
        <v>8866</v>
      </c>
      <c r="C4745" s="2" t="n">
        <f aca="false">+D4745+E4745+F4745+G4745+H4745+I4745</f>
        <v>61</v>
      </c>
      <c r="D4745" s="2" t="n">
        <v>3</v>
      </c>
      <c r="E4745" s="2" t="n">
        <v>1</v>
      </c>
      <c r="F4745" s="2" t="n">
        <v>1</v>
      </c>
      <c r="G4745" s="2" t="n">
        <v>45</v>
      </c>
      <c r="H4745" s="2" t="n">
        <v>0</v>
      </c>
      <c r="I4745" s="2" t="n">
        <v>11</v>
      </c>
    </row>
    <row r="4746" customFormat="false" ht="10.2" hidden="false" customHeight="false" outlineLevel="0" collapsed="false">
      <c r="A4746" s="26" t="s">
        <v>8867</v>
      </c>
      <c r="B4746" s="27" t="s">
        <v>27</v>
      </c>
      <c r="C4746" s="2" t="n">
        <f aca="false">+D4746+E4746+F4746+G4746+H4746+I4746</f>
        <v>176</v>
      </c>
      <c r="D4746" s="2" t="n">
        <v>59</v>
      </c>
      <c r="E4746" s="2" t="n">
        <v>2</v>
      </c>
      <c r="F4746" s="2" t="n">
        <v>3</v>
      </c>
      <c r="G4746" s="2" t="n">
        <v>93</v>
      </c>
      <c r="H4746" s="2" t="n">
        <v>1</v>
      </c>
      <c r="I4746" s="2" t="n">
        <v>18</v>
      </c>
    </row>
    <row r="4747" customFormat="false" ht="10.2" hidden="false" customHeight="false" outlineLevel="0" collapsed="false">
      <c r="A4747" s="26" t="s">
        <v>8868</v>
      </c>
      <c r="B4747" s="27" t="s">
        <v>8869</v>
      </c>
      <c r="C4747" s="2" t="n">
        <f aca="false">+D4747+E4747+F4747+G4747+H4747+I4747</f>
        <v>19</v>
      </c>
      <c r="D4747" s="2" t="n">
        <v>7</v>
      </c>
      <c r="E4747" s="2" t="n">
        <v>0</v>
      </c>
      <c r="F4747" s="2" t="n">
        <v>1</v>
      </c>
      <c r="G4747" s="2" t="n">
        <v>8</v>
      </c>
      <c r="H4747" s="2" t="n">
        <v>0</v>
      </c>
      <c r="I4747" s="2" t="n">
        <v>3</v>
      </c>
    </row>
    <row r="4748" customFormat="false" ht="10.2" hidden="false" customHeight="false" outlineLevel="0" collapsed="false">
      <c r="A4748" s="26" t="s">
        <v>8870</v>
      </c>
      <c r="B4748" s="27" t="s">
        <v>8871</v>
      </c>
      <c r="C4748" s="2" t="n">
        <f aca="false">+D4748+E4748+F4748+G4748+H4748+I4748</f>
        <v>19</v>
      </c>
      <c r="D4748" s="2" t="n">
        <v>7</v>
      </c>
      <c r="E4748" s="2" t="n">
        <v>0</v>
      </c>
      <c r="F4748" s="2" t="n">
        <v>0</v>
      </c>
      <c r="G4748" s="2" t="n">
        <v>10</v>
      </c>
      <c r="H4748" s="2" t="n">
        <v>0</v>
      </c>
      <c r="I4748" s="2" t="n">
        <v>2</v>
      </c>
    </row>
    <row r="4749" customFormat="false" ht="10.2" hidden="false" customHeight="false" outlineLevel="0" collapsed="false">
      <c r="A4749" s="26" t="s">
        <v>8872</v>
      </c>
      <c r="B4749" s="27" t="s">
        <v>5766</v>
      </c>
      <c r="C4749" s="2" t="n">
        <f aca="false">+D4749+E4749+F4749+G4749+H4749+I4749</f>
        <v>25</v>
      </c>
      <c r="D4749" s="2" t="n">
        <v>7</v>
      </c>
      <c r="E4749" s="2" t="n">
        <v>0</v>
      </c>
      <c r="F4749" s="2" t="n">
        <v>1</v>
      </c>
      <c r="G4749" s="2" t="n">
        <v>11</v>
      </c>
      <c r="H4749" s="2" t="n">
        <v>0</v>
      </c>
      <c r="I4749" s="2" t="n">
        <v>6</v>
      </c>
    </row>
    <row r="4750" customFormat="false" ht="10.2" hidden="false" customHeight="false" outlineLevel="0" collapsed="false">
      <c r="A4750" s="26" t="s">
        <v>8873</v>
      </c>
      <c r="B4750" s="27" t="s">
        <v>930</v>
      </c>
      <c r="C4750" s="2" t="n">
        <f aca="false">+D4750+E4750+F4750+G4750+H4750+I4750</f>
        <v>8</v>
      </c>
      <c r="D4750" s="2" t="n">
        <v>1</v>
      </c>
      <c r="E4750" s="2" t="n">
        <v>0</v>
      </c>
      <c r="F4750" s="2" t="n">
        <v>0</v>
      </c>
      <c r="G4750" s="2" t="n">
        <v>7</v>
      </c>
      <c r="H4750" s="2" t="n">
        <v>0</v>
      </c>
      <c r="I4750" s="2" t="n">
        <v>0</v>
      </c>
    </row>
    <row r="4751" customFormat="false" ht="10.2" hidden="false" customHeight="false" outlineLevel="0" collapsed="false">
      <c r="A4751" s="26" t="s">
        <v>8874</v>
      </c>
      <c r="B4751" s="27" t="s">
        <v>8875</v>
      </c>
      <c r="C4751" s="2" t="n">
        <f aca="false">+D4751+E4751+F4751+G4751+H4751+I4751</f>
        <v>1</v>
      </c>
      <c r="D4751" s="2" t="n">
        <v>0</v>
      </c>
      <c r="E4751" s="2" t="n">
        <v>0</v>
      </c>
      <c r="F4751" s="2" t="n">
        <v>0</v>
      </c>
      <c r="G4751" s="2" t="n">
        <v>0</v>
      </c>
      <c r="H4751" s="2" t="n">
        <v>0</v>
      </c>
      <c r="I4751" s="2" t="n">
        <v>1</v>
      </c>
    </row>
    <row r="4752" customFormat="false" ht="10.2" hidden="false" customHeight="false" outlineLevel="0" collapsed="false">
      <c r="A4752" s="26" t="s">
        <v>8876</v>
      </c>
      <c r="B4752" s="27" t="s">
        <v>8877</v>
      </c>
      <c r="C4752" s="2" t="n">
        <f aca="false">+D4752+E4752+F4752+G4752+H4752+I4752</f>
        <v>50</v>
      </c>
      <c r="D4752" s="2" t="n">
        <v>8</v>
      </c>
      <c r="E4752" s="2" t="n">
        <v>0</v>
      </c>
      <c r="F4752" s="2" t="n">
        <v>1</v>
      </c>
      <c r="G4752" s="2" t="n">
        <v>29</v>
      </c>
      <c r="H4752" s="2" t="n">
        <v>1</v>
      </c>
      <c r="I4752" s="2" t="n">
        <v>11</v>
      </c>
    </row>
    <row r="4753" customFormat="false" ht="10.2" hidden="false" customHeight="false" outlineLevel="0" collapsed="false">
      <c r="A4753" s="26" t="s">
        <v>8878</v>
      </c>
      <c r="B4753" s="27" t="s">
        <v>8879</v>
      </c>
      <c r="C4753" s="2" t="n">
        <f aca="false">+D4753+E4753+F4753+G4753+H4753+I4753</f>
        <v>2</v>
      </c>
      <c r="D4753" s="2" t="n">
        <v>1</v>
      </c>
      <c r="E4753" s="2" t="n">
        <v>0</v>
      </c>
      <c r="F4753" s="2" t="n">
        <v>0</v>
      </c>
      <c r="G4753" s="2" t="n">
        <v>1</v>
      </c>
      <c r="H4753" s="2" t="n">
        <v>0</v>
      </c>
      <c r="I4753" s="2" t="n">
        <v>0</v>
      </c>
    </row>
    <row r="4754" customFormat="false" ht="10.2" hidden="false" customHeight="false" outlineLevel="0" collapsed="false">
      <c r="A4754" s="26" t="s">
        <v>8880</v>
      </c>
      <c r="B4754" s="27" t="s">
        <v>8228</v>
      </c>
      <c r="C4754" s="2" t="n">
        <f aca="false">+D4754+E4754+F4754+G4754+H4754+I4754</f>
        <v>1</v>
      </c>
      <c r="D4754" s="2" t="n">
        <v>1</v>
      </c>
      <c r="E4754" s="2" t="n">
        <v>0</v>
      </c>
      <c r="F4754" s="2" t="n">
        <v>0</v>
      </c>
      <c r="G4754" s="2" t="n">
        <v>0</v>
      </c>
      <c r="H4754" s="2" t="n">
        <v>0</v>
      </c>
      <c r="I4754" s="2" t="n">
        <v>0</v>
      </c>
    </row>
    <row r="4755" customFormat="false" ht="10.2" hidden="false" customHeight="false" outlineLevel="0" collapsed="false">
      <c r="A4755" s="26" t="s">
        <v>8881</v>
      </c>
      <c r="B4755" s="27" t="s">
        <v>8230</v>
      </c>
      <c r="C4755" s="2" t="n">
        <f aca="false">+D4755+E4755+F4755+G4755+H4755+I4755</f>
        <v>1</v>
      </c>
      <c r="D4755" s="2" t="n">
        <v>1</v>
      </c>
      <c r="E4755" s="2" t="n">
        <v>0</v>
      </c>
      <c r="F4755" s="2" t="n">
        <v>0</v>
      </c>
      <c r="G4755" s="2" t="n">
        <v>0</v>
      </c>
      <c r="H4755" s="2" t="n">
        <v>0</v>
      </c>
      <c r="I4755" s="2" t="n">
        <v>0</v>
      </c>
    </row>
    <row r="4756" customFormat="false" ht="10.2" hidden="false" customHeight="false" outlineLevel="0" collapsed="false">
      <c r="A4756" s="26" t="s">
        <v>8882</v>
      </c>
      <c r="B4756" s="27" t="s">
        <v>2359</v>
      </c>
      <c r="C4756" s="2" t="n">
        <f aca="false">+D4756+E4756+F4756+G4756+H4756+I4756</f>
        <v>1</v>
      </c>
      <c r="D4756" s="2" t="n">
        <v>1</v>
      </c>
      <c r="E4756" s="2" t="n">
        <v>0</v>
      </c>
      <c r="F4756" s="2" t="n">
        <v>0</v>
      </c>
      <c r="G4756" s="2" t="n">
        <v>0</v>
      </c>
      <c r="H4756" s="2" t="n">
        <v>0</v>
      </c>
      <c r="I4756" s="2" t="n">
        <v>0</v>
      </c>
    </row>
    <row r="4757" customFormat="false" ht="10.2" hidden="false" customHeight="false" outlineLevel="0" collapsed="false">
      <c r="A4757" s="26" t="s">
        <v>8883</v>
      </c>
      <c r="B4757" s="27" t="s">
        <v>8233</v>
      </c>
      <c r="C4757" s="2" t="n">
        <f aca="false">+D4757+E4757+F4757+G4757+H4757+I4757</f>
        <v>0</v>
      </c>
      <c r="D4757" s="2" t="n">
        <v>0</v>
      </c>
      <c r="E4757" s="2" t="n">
        <v>0</v>
      </c>
      <c r="F4757" s="2" t="n">
        <v>0</v>
      </c>
      <c r="G4757" s="2" t="n">
        <v>0</v>
      </c>
      <c r="H4757" s="2" t="n">
        <v>0</v>
      </c>
      <c r="I4757" s="2" t="n">
        <v>0</v>
      </c>
    </row>
    <row r="4758" customFormat="false" ht="10.2" hidden="false" customHeight="false" outlineLevel="0" collapsed="false">
      <c r="A4758" s="26" t="s">
        <v>8884</v>
      </c>
      <c r="B4758" s="27" t="s">
        <v>8885</v>
      </c>
      <c r="C4758" s="2" t="n">
        <f aca="false">+D4758+E4758+F4758+G4758+H4758+I4758</f>
        <v>23</v>
      </c>
      <c r="D4758" s="2" t="n">
        <v>21</v>
      </c>
      <c r="E4758" s="2" t="n">
        <v>0</v>
      </c>
      <c r="F4758" s="2" t="n">
        <v>0</v>
      </c>
      <c r="G4758" s="2" t="n">
        <v>1</v>
      </c>
      <c r="H4758" s="2" t="n">
        <v>0</v>
      </c>
      <c r="I4758" s="2" t="n">
        <v>1</v>
      </c>
    </row>
    <row r="4759" customFormat="false" ht="10.2" hidden="false" customHeight="false" outlineLevel="0" collapsed="false">
      <c r="A4759" s="26" t="s">
        <v>8886</v>
      </c>
      <c r="B4759" s="27" t="s">
        <v>8887</v>
      </c>
      <c r="C4759" s="2" t="n">
        <f aca="false">+D4759+E4759+F4759+G4759+H4759+I4759</f>
        <v>23</v>
      </c>
      <c r="D4759" s="2" t="n">
        <v>21</v>
      </c>
      <c r="E4759" s="2" t="n">
        <v>0</v>
      </c>
      <c r="F4759" s="2" t="n">
        <v>0</v>
      </c>
      <c r="G4759" s="2" t="n">
        <v>1</v>
      </c>
      <c r="H4759" s="2" t="n">
        <v>0</v>
      </c>
      <c r="I4759" s="2" t="n">
        <v>1</v>
      </c>
    </row>
    <row r="4760" customFormat="false" ht="10.2" hidden="false" customHeight="false" outlineLevel="0" collapsed="false">
      <c r="A4760" s="26" t="s">
        <v>8888</v>
      </c>
      <c r="B4760" s="27" t="s">
        <v>8889</v>
      </c>
      <c r="C4760" s="2" t="n">
        <f aca="false">+D4760+E4760+F4760+G4760+H4760+I4760</f>
        <v>23</v>
      </c>
      <c r="D4760" s="2" t="n">
        <v>21</v>
      </c>
      <c r="E4760" s="2" t="n">
        <v>0</v>
      </c>
      <c r="F4760" s="2" t="n">
        <v>0</v>
      </c>
      <c r="G4760" s="2" t="n">
        <v>1</v>
      </c>
      <c r="H4760" s="2" t="n">
        <v>0</v>
      </c>
      <c r="I4760" s="2" t="n">
        <v>1</v>
      </c>
    </row>
    <row r="4761" customFormat="false" ht="10.2" hidden="false" customHeight="false" outlineLevel="0" collapsed="false">
      <c r="A4761" s="26" t="s">
        <v>8890</v>
      </c>
      <c r="B4761" s="27" t="s">
        <v>27</v>
      </c>
      <c r="C4761" s="2" t="n">
        <f aca="false">+D4761+E4761+F4761+G4761+H4761+I4761</f>
        <v>11</v>
      </c>
      <c r="D4761" s="2" t="n">
        <v>10</v>
      </c>
      <c r="E4761" s="2" t="n">
        <v>0</v>
      </c>
      <c r="F4761" s="2" t="n">
        <v>0</v>
      </c>
      <c r="G4761" s="2" t="n">
        <v>1</v>
      </c>
      <c r="H4761" s="2" t="n">
        <v>0</v>
      </c>
      <c r="I4761" s="2" t="n">
        <v>0</v>
      </c>
    </row>
    <row r="4762" customFormat="false" ht="10.2" hidden="false" customHeight="false" outlineLevel="0" collapsed="false">
      <c r="A4762" s="26" t="s">
        <v>8891</v>
      </c>
      <c r="B4762" s="27" t="s">
        <v>8892</v>
      </c>
      <c r="C4762" s="2" t="n">
        <f aca="false">+D4762+E4762+F4762+G4762+H4762+I4762</f>
        <v>12</v>
      </c>
      <c r="D4762" s="2" t="n">
        <v>11</v>
      </c>
      <c r="E4762" s="2" t="n">
        <v>0</v>
      </c>
      <c r="F4762" s="2" t="n">
        <v>0</v>
      </c>
      <c r="G4762" s="2" t="n">
        <v>0</v>
      </c>
      <c r="H4762" s="2" t="n">
        <v>0</v>
      </c>
      <c r="I4762" s="2" t="n">
        <v>1</v>
      </c>
    </row>
    <row r="4763" customFormat="false" ht="10.2" hidden="false" customHeight="false" outlineLevel="0" collapsed="false">
      <c r="A4763" s="26" t="s">
        <v>8893</v>
      </c>
      <c r="B4763" s="27" t="s">
        <v>8894</v>
      </c>
      <c r="C4763" s="2" t="n">
        <f aca="false">+D4763+E4763+F4763+G4763+H4763+I4763</f>
        <v>0</v>
      </c>
      <c r="D4763" s="2" t="n">
        <v>0</v>
      </c>
      <c r="E4763" s="2" t="n">
        <v>0</v>
      </c>
      <c r="F4763" s="2" t="n">
        <v>0</v>
      </c>
      <c r="G4763" s="2" t="n">
        <v>0</v>
      </c>
      <c r="H4763" s="2" t="n">
        <v>0</v>
      </c>
      <c r="I4763" s="2" t="n">
        <v>0</v>
      </c>
    </row>
    <row r="4764" customFormat="false" ht="10.2" hidden="false" customHeight="false" outlineLevel="0" collapsed="false">
      <c r="A4764" s="26" t="s">
        <v>8895</v>
      </c>
      <c r="B4764" s="27" t="s">
        <v>8896</v>
      </c>
      <c r="C4764" s="2" t="n">
        <f aca="false">+D4764+E4764+F4764+G4764+H4764+I4764</f>
        <v>796</v>
      </c>
      <c r="D4764" s="2" t="n">
        <v>205</v>
      </c>
      <c r="E4764" s="2" t="n">
        <v>9</v>
      </c>
      <c r="F4764" s="2" t="n">
        <v>9</v>
      </c>
      <c r="G4764" s="2" t="n">
        <v>441</v>
      </c>
      <c r="H4764" s="2" t="n">
        <v>3</v>
      </c>
      <c r="I4764" s="2" t="n">
        <v>129</v>
      </c>
    </row>
    <row r="4765" customFormat="false" ht="10.2" hidden="false" customHeight="false" outlineLevel="0" collapsed="false">
      <c r="A4765" s="26" t="s">
        <v>8897</v>
      </c>
      <c r="B4765" s="27" t="s">
        <v>8898</v>
      </c>
      <c r="C4765" s="2" t="n">
        <f aca="false">+D4765+E4765+F4765+G4765+H4765+I4765</f>
        <v>762</v>
      </c>
      <c r="D4765" s="2" t="n">
        <v>199</v>
      </c>
      <c r="E4765" s="2" t="n">
        <v>8</v>
      </c>
      <c r="F4765" s="2" t="n">
        <v>9</v>
      </c>
      <c r="G4765" s="2" t="n">
        <v>421</v>
      </c>
      <c r="H4765" s="2" t="n">
        <v>3</v>
      </c>
      <c r="I4765" s="2" t="n">
        <v>122</v>
      </c>
    </row>
    <row r="4766" customFormat="false" ht="10.2" hidden="false" customHeight="false" outlineLevel="0" collapsed="false">
      <c r="A4766" s="26" t="s">
        <v>8899</v>
      </c>
      <c r="B4766" s="27" t="s">
        <v>8900</v>
      </c>
      <c r="C4766" s="2" t="n">
        <f aca="false">+D4766+E4766+F4766+G4766+H4766+I4766</f>
        <v>762</v>
      </c>
      <c r="D4766" s="2" t="n">
        <v>199</v>
      </c>
      <c r="E4766" s="2" t="n">
        <v>8</v>
      </c>
      <c r="F4766" s="2" t="n">
        <v>9</v>
      </c>
      <c r="G4766" s="2" t="n">
        <v>421</v>
      </c>
      <c r="H4766" s="2" t="n">
        <v>3</v>
      </c>
      <c r="I4766" s="2" t="n">
        <v>122</v>
      </c>
    </row>
    <row r="4767" customFormat="false" ht="10.2" hidden="false" customHeight="false" outlineLevel="0" collapsed="false">
      <c r="A4767" s="26" t="s">
        <v>8901</v>
      </c>
      <c r="B4767" s="27" t="s">
        <v>3607</v>
      </c>
      <c r="C4767" s="2" t="n">
        <f aca="false">+D4767+E4767+F4767+G4767+H4767+I4767</f>
        <v>10</v>
      </c>
      <c r="D4767" s="2" t="n">
        <v>3</v>
      </c>
      <c r="E4767" s="2" t="n">
        <v>0</v>
      </c>
      <c r="F4767" s="2" t="n">
        <v>0</v>
      </c>
      <c r="G4767" s="2" t="n">
        <v>5</v>
      </c>
      <c r="H4767" s="2" t="n">
        <v>0</v>
      </c>
      <c r="I4767" s="2" t="n">
        <v>2</v>
      </c>
    </row>
    <row r="4768" customFormat="false" ht="10.2" hidden="false" customHeight="false" outlineLevel="0" collapsed="false">
      <c r="A4768" s="26" t="s">
        <v>8902</v>
      </c>
      <c r="B4768" s="27" t="s">
        <v>2077</v>
      </c>
      <c r="C4768" s="2" t="n">
        <f aca="false">+D4768+E4768+F4768+G4768+H4768+I4768</f>
        <v>51</v>
      </c>
      <c r="D4768" s="2" t="n">
        <v>14</v>
      </c>
      <c r="E4768" s="2" t="n">
        <v>0</v>
      </c>
      <c r="F4768" s="2" t="n">
        <v>2</v>
      </c>
      <c r="G4768" s="2" t="n">
        <v>28</v>
      </c>
      <c r="H4768" s="2" t="n">
        <v>0</v>
      </c>
      <c r="I4768" s="2" t="n">
        <v>7</v>
      </c>
    </row>
    <row r="4769" customFormat="false" ht="10.2" hidden="false" customHeight="false" outlineLevel="0" collapsed="false">
      <c r="A4769" s="26" t="s">
        <v>8903</v>
      </c>
      <c r="B4769" s="27" t="s">
        <v>8904</v>
      </c>
      <c r="C4769" s="2" t="n">
        <f aca="false">+D4769+E4769+F4769+G4769+H4769+I4769</f>
        <v>8</v>
      </c>
      <c r="D4769" s="2" t="n">
        <v>3</v>
      </c>
      <c r="E4769" s="2" t="n">
        <v>0</v>
      </c>
      <c r="F4769" s="2" t="n">
        <v>0</v>
      </c>
      <c r="G4769" s="2" t="n">
        <v>4</v>
      </c>
      <c r="H4769" s="2" t="n">
        <v>0</v>
      </c>
      <c r="I4769" s="2" t="n">
        <v>1</v>
      </c>
    </row>
    <row r="4770" customFormat="false" ht="10.2" hidden="false" customHeight="false" outlineLevel="0" collapsed="false">
      <c r="A4770" s="26" t="s">
        <v>8905</v>
      </c>
      <c r="B4770" s="27" t="s">
        <v>8906</v>
      </c>
      <c r="C4770" s="2" t="n">
        <f aca="false">+D4770+E4770+F4770+G4770+H4770+I4770</f>
        <v>31</v>
      </c>
      <c r="D4770" s="2" t="n">
        <v>9</v>
      </c>
      <c r="E4770" s="2" t="n">
        <v>0</v>
      </c>
      <c r="F4770" s="2" t="n">
        <v>0</v>
      </c>
      <c r="G4770" s="2" t="n">
        <v>14</v>
      </c>
      <c r="H4770" s="2" t="n">
        <v>1</v>
      </c>
      <c r="I4770" s="2" t="n">
        <v>7</v>
      </c>
    </row>
    <row r="4771" customFormat="false" ht="10.2" hidden="false" customHeight="false" outlineLevel="0" collapsed="false">
      <c r="A4771" s="26" t="s">
        <v>8907</v>
      </c>
      <c r="B4771" s="27" t="s">
        <v>8908</v>
      </c>
      <c r="C4771" s="2" t="n">
        <f aca="false">+D4771+E4771+F4771+G4771+H4771+I4771</f>
        <v>6</v>
      </c>
      <c r="D4771" s="2" t="n">
        <v>0</v>
      </c>
      <c r="E4771" s="2" t="n">
        <v>0</v>
      </c>
      <c r="F4771" s="2" t="n">
        <v>0</v>
      </c>
      <c r="G4771" s="2" t="n">
        <v>5</v>
      </c>
      <c r="H4771" s="2" t="n">
        <v>0</v>
      </c>
      <c r="I4771" s="2" t="n">
        <v>1</v>
      </c>
    </row>
    <row r="4772" customFormat="false" ht="10.2" hidden="false" customHeight="false" outlineLevel="0" collapsed="false">
      <c r="A4772" s="26" t="s">
        <v>8909</v>
      </c>
      <c r="B4772" s="27" t="s">
        <v>8910</v>
      </c>
      <c r="C4772" s="2" t="n">
        <f aca="false">+D4772+E4772+F4772+G4772+H4772+I4772</f>
        <v>10</v>
      </c>
      <c r="D4772" s="2" t="n">
        <v>3</v>
      </c>
      <c r="E4772" s="2" t="n">
        <v>0</v>
      </c>
      <c r="F4772" s="2" t="n">
        <v>0</v>
      </c>
      <c r="G4772" s="2" t="n">
        <v>4</v>
      </c>
      <c r="H4772" s="2" t="n">
        <v>0</v>
      </c>
      <c r="I4772" s="2" t="n">
        <v>3</v>
      </c>
    </row>
    <row r="4773" customFormat="false" ht="10.2" hidden="false" customHeight="false" outlineLevel="0" collapsed="false">
      <c r="A4773" s="26" t="s">
        <v>8911</v>
      </c>
      <c r="B4773" s="27" t="s">
        <v>8912</v>
      </c>
      <c r="C4773" s="2" t="n">
        <f aca="false">+D4773+E4773+F4773+G4773+H4773+I4773</f>
        <v>1</v>
      </c>
      <c r="D4773" s="2" t="n">
        <v>0</v>
      </c>
      <c r="E4773" s="2" t="n">
        <v>0</v>
      </c>
      <c r="F4773" s="2" t="n">
        <v>0</v>
      </c>
      <c r="G4773" s="2" t="n">
        <v>1</v>
      </c>
      <c r="H4773" s="2" t="n">
        <v>0</v>
      </c>
      <c r="I4773" s="2" t="n">
        <v>0</v>
      </c>
    </row>
    <row r="4774" customFormat="false" ht="10.2" hidden="false" customHeight="false" outlineLevel="0" collapsed="false">
      <c r="A4774" s="26" t="s">
        <v>8913</v>
      </c>
      <c r="B4774" s="27" t="s">
        <v>27</v>
      </c>
      <c r="C4774" s="2" t="n">
        <f aca="false">+D4774+E4774+F4774+G4774+H4774+I4774</f>
        <v>159</v>
      </c>
      <c r="D4774" s="2" t="n">
        <v>46</v>
      </c>
      <c r="E4774" s="2" t="n">
        <v>1</v>
      </c>
      <c r="F4774" s="2" t="n">
        <v>1</v>
      </c>
      <c r="G4774" s="2" t="n">
        <v>85</v>
      </c>
      <c r="H4774" s="2" t="n">
        <v>0</v>
      </c>
      <c r="I4774" s="2" t="n">
        <v>26</v>
      </c>
    </row>
    <row r="4775" customFormat="false" ht="10.2" hidden="false" customHeight="false" outlineLevel="0" collapsed="false">
      <c r="A4775" s="26" t="s">
        <v>8914</v>
      </c>
      <c r="B4775" s="27" t="s">
        <v>8915</v>
      </c>
      <c r="C4775" s="2" t="n">
        <f aca="false">+D4775+E4775+F4775+G4775+H4775+I4775</f>
        <v>0</v>
      </c>
      <c r="D4775" s="2" t="n">
        <v>0</v>
      </c>
      <c r="E4775" s="2" t="n">
        <v>0</v>
      </c>
      <c r="F4775" s="2" t="n">
        <v>0</v>
      </c>
      <c r="G4775" s="2" t="n">
        <v>0</v>
      </c>
      <c r="H4775" s="2" t="n">
        <v>0</v>
      </c>
      <c r="I4775" s="2" t="n">
        <v>0</v>
      </c>
    </row>
    <row r="4776" customFormat="false" ht="10.2" hidden="false" customHeight="false" outlineLevel="0" collapsed="false">
      <c r="A4776" s="26" t="s">
        <v>8916</v>
      </c>
      <c r="B4776" s="27" t="s">
        <v>1328</v>
      </c>
      <c r="C4776" s="2" t="n">
        <f aca="false">+D4776+E4776+F4776+G4776+H4776+I4776</f>
        <v>14</v>
      </c>
      <c r="D4776" s="2" t="n">
        <v>3</v>
      </c>
      <c r="E4776" s="2" t="n">
        <v>0</v>
      </c>
      <c r="F4776" s="2" t="n">
        <v>0</v>
      </c>
      <c r="G4776" s="2" t="n">
        <v>7</v>
      </c>
      <c r="H4776" s="2" t="n">
        <v>1</v>
      </c>
      <c r="I4776" s="2" t="n">
        <v>3</v>
      </c>
    </row>
    <row r="4777" customFormat="false" ht="10.2" hidden="false" customHeight="false" outlineLevel="0" collapsed="false">
      <c r="A4777" s="26" t="s">
        <v>8917</v>
      </c>
      <c r="B4777" s="27" t="s">
        <v>91</v>
      </c>
      <c r="C4777" s="2" t="n">
        <f aca="false">+D4777+E4777+F4777+G4777+H4777+I4777</f>
        <v>26</v>
      </c>
      <c r="D4777" s="2" t="n">
        <v>8</v>
      </c>
      <c r="E4777" s="2" t="n">
        <v>1</v>
      </c>
      <c r="F4777" s="2" t="n">
        <v>0</v>
      </c>
      <c r="G4777" s="2" t="n">
        <v>15</v>
      </c>
      <c r="H4777" s="2" t="n">
        <v>0</v>
      </c>
      <c r="I4777" s="2" t="n">
        <v>2</v>
      </c>
    </row>
    <row r="4778" customFormat="false" ht="10.2" hidden="false" customHeight="false" outlineLevel="0" collapsed="false">
      <c r="A4778" s="26" t="s">
        <v>8918</v>
      </c>
      <c r="B4778" s="27" t="s">
        <v>3708</v>
      </c>
      <c r="C4778" s="2" t="n">
        <f aca="false">+D4778+E4778+F4778+G4778+H4778+I4778</f>
        <v>9</v>
      </c>
      <c r="D4778" s="2" t="n">
        <v>0</v>
      </c>
      <c r="E4778" s="2" t="n">
        <v>0</v>
      </c>
      <c r="F4778" s="2" t="n">
        <v>0</v>
      </c>
      <c r="G4778" s="2" t="n">
        <v>7</v>
      </c>
      <c r="H4778" s="2" t="n">
        <v>0</v>
      </c>
      <c r="I4778" s="2" t="n">
        <v>2</v>
      </c>
    </row>
    <row r="4779" customFormat="false" ht="10.2" hidden="false" customHeight="false" outlineLevel="0" collapsed="false">
      <c r="A4779" s="26" t="s">
        <v>8919</v>
      </c>
      <c r="B4779" s="27" t="s">
        <v>6424</v>
      </c>
      <c r="C4779" s="2" t="n">
        <f aca="false">+D4779+E4779+F4779+G4779+H4779+I4779</f>
        <v>6</v>
      </c>
      <c r="D4779" s="2" t="n">
        <v>0</v>
      </c>
      <c r="E4779" s="2" t="n">
        <v>0</v>
      </c>
      <c r="F4779" s="2" t="n">
        <v>0</v>
      </c>
      <c r="G4779" s="2" t="n">
        <v>5</v>
      </c>
      <c r="H4779" s="2" t="n">
        <v>0</v>
      </c>
      <c r="I4779" s="2" t="n">
        <v>1</v>
      </c>
    </row>
    <row r="4780" customFormat="false" ht="10.2" hidden="false" customHeight="false" outlineLevel="0" collapsed="false">
      <c r="A4780" s="26" t="s">
        <v>8920</v>
      </c>
      <c r="B4780" s="27" t="s">
        <v>2856</v>
      </c>
      <c r="C4780" s="2" t="n">
        <f aca="false">+D4780+E4780+F4780+G4780+H4780+I4780</f>
        <v>48</v>
      </c>
      <c r="D4780" s="2" t="n">
        <v>19</v>
      </c>
      <c r="E4780" s="2" t="n">
        <v>1</v>
      </c>
      <c r="F4780" s="2" t="n">
        <v>2</v>
      </c>
      <c r="G4780" s="2" t="n">
        <v>20</v>
      </c>
      <c r="H4780" s="2" t="n">
        <v>0</v>
      </c>
      <c r="I4780" s="2" t="n">
        <v>6</v>
      </c>
    </row>
    <row r="4781" customFormat="false" ht="10.2" hidden="false" customHeight="false" outlineLevel="0" collapsed="false">
      <c r="A4781" s="26" t="s">
        <v>8921</v>
      </c>
      <c r="B4781" s="27" t="s">
        <v>7309</v>
      </c>
      <c r="C4781" s="2" t="n">
        <f aca="false">+D4781+E4781+F4781+G4781+H4781+I4781</f>
        <v>13</v>
      </c>
      <c r="D4781" s="2" t="n">
        <v>1</v>
      </c>
      <c r="E4781" s="2" t="n">
        <v>1</v>
      </c>
      <c r="F4781" s="2" t="n">
        <v>0</v>
      </c>
      <c r="G4781" s="2" t="n">
        <v>10</v>
      </c>
      <c r="H4781" s="2" t="n">
        <v>0</v>
      </c>
      <c r="I4781" s="2" t="n">
        <v>1</v>
      </c>
    </row>
    <row r="4782" customFormat="false" ht="10.2" hidden="false" customHeight="false" outlineLevel="0" collapsed="false">
      <c r="A4782" s="26" t="s">
        <v>8922</v>
      </c>
      <c r="B4782" s="27" t="s">
        <v>8923</v>
      </c>
      <c r="C4782" s="2" t="n">
        <f aca="false">+D4782+E4782+F4782+G4782+H4782+I4782</f>
        <v>25</v>
      </c>
      <c r="D4782" s="2" t="n">
        <v>4</v>
      </c>
      <c r="E4782" s="2" t="n">
        <v>1</v>
      </c>
      <c r="F4782" s="2" t="n">
        <v>2</v>
      </c>
      <c r="G4782" s="2" t="n">
        <v>10</v>
      </c>
      <c r="H4782" s="2" t="n">
        <v>0</v>
      </c>
      <c r="I4782" s="2" t="n">
        <v>8</v>
      </c>
    </row>
    <row r="4783" customFormat="false" ht="10.2" hidden="false" customHeight="false" outlineLevel="0" collapsed="false">
      <c r="A4783" s="26" t="s">
        <v>8924</v>
      </c>
      <c r="B4783" s="27" t="s">
        <v>8925</v>
      </c>
      <c r="C4783" s="2" t="n">
        <f aca="false">+D4783+E4783+F4783+G4783+H4783+I4783</f>
        <v>5</v>
      </c>
      <c r="D4783" s="2" t="n">
        <v>0</v>
      </c>
      <c r="E4783" s="2" t="n">
        <v>0</v>
      </c>
      <c r="F4783" s="2" t="n">
        <v>0</v>
      </c>
      <c r="G4783" s="2" t="n">
        <v>4</v>
      </c>
      <c r="H4783" s="2" t="n">
        <v>0</v>
      </c>
      <c r="I4783" s="2" t="n">
        <v>1</v>
      </c>
    </row>
    <row r="4784" customFormat="false" ht="10.2" hidden="false" customHeight="false" outlineLevel="0" collapsed="false">
      <c r="A4784" s="26" t="s">
        <v>8926</v>
      </c>
      <c r="B4784" s="27" t="s">
        <v>1354</v>
      </c>
      <c r="C4784" s="2" t="n">
        <f aca="false">+D4784+E4784+F4784+G4784+H4784+I4784</f>
        <v>23</v>
      </c>
      <c r="D4784" s="2" t="n">
        <v>5</v>
      </c>
      <c r="E4784" s="2" t="n">
        <v>1</v>
      </c>
      <c r="F4784" s="2" t="n">
        <v>0</v>
      </c>
      <c r="G4784" s="2" t="n">
        <v>15</v>
      </c>
      <c r="H4784" s="2" t="n">
        <v>0</v>
      </c>
      <c r="I4784" s="2" t="n">
        <v>2</v>
      </c>
    </row>
    <row r="4785" customFormat="false" ht="10.2" hidden="false" customHeight="false" outlineLevel="0" collapsed="false">
      <c r="A4785" s="26" t="s">
        <v>8927</v>
      </c>
      <c r="B4785" s="27" t="s">
        <v>8928</v>
      </c>
      <c r="C4785" s="2" t="n">
        <f aca="false">+D4785+E4785+F4785+G4785+H4785+I4785</f>
        <v>0</v>
      </c>
      <c r="D4785" s="2" t="n">
        <v>0</v>
      </c>
      <c r="E4785" s="2" t="n">
        <v>0</v>
      </c>
      <c r="F4785" s="2" t="n">
        <v>0</v>
      </c>
      <c r="G4785" s="2" t="n">
        <v>0</v>
      </c>
      <c r="H4785" s="2" t="n">
        <v>0</v>
      </c>
      <c r="I4785" s="2" t="n">
        <v>0</v>
      </c>
    </row>
    <row r="4786" customFormat="false" ht="10.2" hidden="false" customHeight="false" outlineLevel="0" collapsed="false">
      <c r="A4786" s="26" t="s">
        <v>8929</v>
      </c>
      <c r="B4786" s="27" t="s">
        <v>8398</v>
      </c>
      <c r="C4786" s="2" t="n">
        <f aca="false">+D4786+E4786+F4786+G4786+H4786+I4786</f>
        <v>12</v>
      </c>
      <c r="D4786" s="2" t="n">
        <v>5</v>
      </c>
      <c r="E4786" s="2" t="n">
        <v>0</v>
      </c>
      <c r="F4786" s="2" t="n">
        <v>0</v>
      </c>
      <c r="G4786" s="2" t="n">
        <v>5</v>
      </c>
      <c r="H4786" s="2" t="n">
        <v>0</v>
      </c>
      <c r="I4786" s="2" t="n">
        <v>2</v>
      </c>
    </row>
    <row r="4787" customFormat="false" ht="10.2" hidden="false" customHeight="false" outlineLevel="0" collapsed="false">
      <c r="A4787" s="26" t="s">
        <v>8930</v>
      </c>
      <c r="B4787" s="27" t="s">
        <v>7442</v>
      </c>
      <c r="C4787" s="2" t="n">
        <f aca="false">+D4787+E4787+F4787+G4787+H4787+I4787</f>
        <v>44</v>
      </c>
      <c r="D4787" s="2" t="n">
        <v>17</v>
      </c>
      <c r="E4787" s="2" t="n">
        <v>0</v>
      </c>
      <c r="F4787" s="2" t="n">
        <v>0</v>
      </c>
      <c r="G4787" s="2" t="n">
        <v>23</v>
      </c>
      <c r="H4787" s="2" t="n">
        <v>0</v>
      </c>
      <c r="I4787" s="2" t="n">
        <v>4</v>
      </c>
    </row>
    <row r="4788" customFormat="false" ht="10.2" hidden="false" customHeight="false" outlineLevel="0" collapsed="false">
      <c r="A4788" s="26" t="s">
        <v>8931</v>
      </c>
      <c r="B4788" s="27" t="s">
        <v>8932</v>
      </c>
      <c r="C4788" s="2" t="n">
        <f aca="false">+D4788+E4788+F4788+G4788+H4788+I4788</f>
        <v>73</v>
      </c>
      <c r="D4788" s="2" t="n">
        <v>18</v>
      </c>
      <c r="E4788" s="2" t="n">
        <v>2</v>
      </c>
      <c r="F4788" s="2" t="n">
        <v>0</v>
      </c>
      <c r="G4788" s="2" t="n">
        <v>44</v>
      </c>
      <c r="H4788" s="2" t="n">
        <v>1</v>
      </c>
      <c r="I4788" s="2" t="n">
        <v>8</v>
      </c>
    </row>
    <row r="4789" customFormat="false" ht="10.2" hidden="false" customHeight="false" outlineLevel="0" collapsed="false">
      <c r="A4789" s="26" t="s">
        <v>8933</v>
      </c>
      <c r="B4789" s="27" t="s">
        <v>8934</v>
      </c>
      <c r="C4789" s="2" t="n">
        <f aca="false">+D4789+E4789+F4789+G4789+H4789+I4789</f>
        <v>2</v>
      </c>
      <c r="D4789" s="2" t="n">
        <v>0</v>
      </c>
      <c r="E4789" s="2" t="n">
        <v>0</v>
      </c>
      <c r="F4789" s="2" t="n">
        <v>0</v>
      </c>
      <c r="G4789" s="2" t="n">
        <v>1</v>
      </c>
      <c r="H4789" s="2" t="n">
        <v>0</v>
      </c>
      <c r="I4789" s="2" t="n">
        <v>1</v>
      </c>
    </row>
    <row r="4790" customFormat="false" ht="10.2" hidden="false" customHeight="false" outlineLevel="0" collapsed="false">
      <c r="A4790" s="26" t="s">
        <v>8935</v>
      </c>
      <c r="B4790" s="27" t="s">
        <v>8936</v>
      </c>
      <c r="C4790" s="2" t="n">
        <f aca="false">+D4790+E4790+F4790+G4790+H4790+I4790</f>
        <v>9</v>
      </c>
      <c r="D4790" s="2" t="n">
        <v>3</v>
      </c>
      <c r="E4790" s="2" t="n">
        <v>0</v>
      </c>
      <c r="F4790" s="2" t="n">
        <v>0</v>
      </c>
      <c r="G4790" s="2" t="n">
        <v>6</v>
      </c>
      <c r="H4790" s="2" t="n">
        <v>0</v>
      </c>
      <c r="I4790" s="2" t="n">
        <v>0</v>
      </c>
    </row>
    <row r="4791" customFormat="false" ht="10.2" hidden="false" customHeight="false" outlineLevel="0" collapsed="false">
      <c r="A4791" s="26" t="s">
        <v>8937</v>
      </c>
      <c r="B4791" s="27" t="s">
        <v>8938</v>
      </c>
      <c r="C4791" s="2" t="n">
        <f aca="false">+D4791+E4791+F4791+G4791+H4791+I4791</f>
        <v>77</v>
      </c>
      <c r="D4791" s="2" t="n">
        <v>14</v>
      </c>
      <c r="E4791" s="2" t="n">
        <v>0</v>
      </c>
      <c r="F4791" s="2" t="n">
        <v>2</v>
      </c>
      <c r="G4791" s="2" t="n">
        <v>49</v>
      </c>
      <c r="H4791" s="2" t="n">
        <v>0</v>
      </c>
      <c r="I4791" s="2" t="n">
        <v>12</v>
      </c>
    </row>
    <row r="4792" customFormat="false" ht="10.2" hidden="false" customHeight="false" outlineLevel="0" collapsed="false">
      <c r="A4792" s="26" t="s">
        <v>8939</v>
      </c>
      <c r="B4792" s="27" t="s">
        <v>8940</v>
      </c>
      <c r="C4792" s="2" t="n">
        <f aca="false">+D4792+E4792+F4792+G4792+H4792+I4792</f>
        <v>35</v>
      </c>
      <c r="D4792" s="2" t="n">
        <v>7</v>
      </c>
      <c r="E4792" s="2" t="n">
        <v>0</v>
      </c>
      <c r="F4792" s="2" t="n">
        <v>0</v>
      </c>
      <c r="G4792" s="2" t="n">
        <v>16</v>
      </c>
      <c r="H4792" s="2" t="n">
        <v>0</v>
      </c>
      <c r="I4792" s="2" t="n">
        <v>12</v>
      </c>
    </row>
    <row r="4793" customFormat="false" ht="10.2" hidden="false" customHeight="false" outlineLevel="0" collapsed="false">
      <c r="A4793" s="26" t="s">
        <v>8941</v>
      </c>
      <c r="B4793" s="27" t="s">
        <v>8942</v>
      </c>
      <c r="C4793" s="2" t="n">
        <f aca="false">+D4793+E4793+F4793+G4793+H4793+I4793</f>
        <v>21</v>
      </c>
      <c r="D4793" s="2" t="n">
        <v>2</v>
      </c>
      <c r="E4793" s="2" t="n">
        <v>0</v>
      </c>
      <c r="F4793" s="2" t="n">
        <v>0</v>
      </c>
      <c r="G4793" s="2" t="n">
        <v>13</v>
      </c>
      <c r="H4793" s="2" t="n">
        <v>0</v>
      </c>
      <c r="I4793" s="2" t="n">
        <v>6</v>
      </c>
    </row>
    <row r="4794" customFormat="false" ht="10.2" hidden="false" customHeight="false" outlineLevel="0" collapsed="false">
      <c r="A4794" s="26" t="s">
        <v>8943</v>
      </c>
      <c r="B4794" s="27" t="s">
        <v>8944</v>
      </c>
      <c r="C4794" s="2" t="n">
        <f aca="false">+D4794+E4794+F4794+G4794+H4794+I4794</f>
        <v>28</v>
      </c>
      <c r="D4794" s="2" t="n">
        <v>11</v>
      </c>
      <c r="E4794" s="2" t="n">
        <v>0</v>
      </c>
      <c r="F4794" s="2" t="n">
        <v>0</v>
      </c>
      <c r="G4794" s="2" t="n">
        <v>15</v>
      </c>
      <c r="H4794" s="2" t="n">
        <v>0</v>
      </c>
      <c r="I4794" s="2" t="n">
        <v>2</v>
      </c>
    </row>
    <row r="4795" customFormat="false" ht="10.2" hidden="false" customHeight="false" outlineLevel="0" collapsed="false">
      <c r="A4795" s="26" t="s">
        <v>8945</v>
      </c>
      <c r="B4795" s="27" t="s">
        <v>5720</v>
      </c>
      <c r="C4795" s="2" t="n">
        <f aca="false">+D4795+E4795+F4795+G4795+H4795+I4795</f>
        <v>16</v>
      </c>
      <c r="D4795" s="2" t="n">
        <v>4</v>
      </c>
      <c r="E4795" s="2" t="n">
        <v>0</v>
      </c>
      <c r="F4795" s="2" t="n">
        <v>0</v>
      </c>
      <c r="G4795" s="2" t="n">
        <v>10</v>
      </c>
      <c r="H4795" s="2" t="n">
        <v>0</v>
      </c>
      <c r="I4795" s="2" t="n">
        <v>2</v>
      </c>
    </row>
    <row r="4796" customFormat="false" ht="10.2" hidden="false" customHeight="false" outlineLevel="0" collapsed="false">
      <c r="A4796" s="26" t="s">
        <v>8946</v>
      </c>
      <c r="B4796" s="27" t="s">
        <v>8947</v>
      </c>
      <c r="C4796" s="2" t="n">
        <f aca="false">+D4796+E4796+F4796+G4796+H4796+I4796</f>
        <v>0</v>
      </c>
      <c r="D4796" s="2" t="n">
        <v>0</v>
      </c>
      <c r="E4796" s="2" t="n">
        <v>0</v>
      </c>
      <c r="F4796" s="2" t="n">
        <v>0</v>
      </c>
      <c r="G4796" s="2" t="n">
        <v>0</v>
      </c>
      <c r="H4796" s="2" t="n">
        <v>0</v>
      </c>
      <c r="I4796" s="2" t="n">
        <v>0</v>
      </c>
    </row>
    <row r="4797" customFormat="false" ht="10.2" hidden="false" customHeight="false" outlineLevel="0" collapsed="false">
      <c r="A4797" s="26" t="s">
        <v>8948</v>
      </c>
      <c r="B4797" s="27" t="s">
        <v>8949</v>
      </c>
      <c r="C4797" s="2" t="n">
        <f aca="false">+D4797+E4797+F4797+G4797+H4797+I4797</f>
        <v>34</v>
      </c>
      <c r="D4797" s="2" t="n">
        <v>6</v>
      </c>
      <c r="E4797" s="2" t="n">
        <v>1</v>
      </c>
      <c r="F4797" s="2" t="n">
        <v>0</v>
      </c>
      <c r="G4797" s="2" t="n">
        <v>20</v>
      </c>
      <c r="H4797" s="2" t="n">
        <v>0</v>
      </c>
      <c r="I4797" s="2" t="n">
        <v>7</v>
      </c>
    </row>
    <row r="4798" customFormat="false" ht="10.2" hidden="false" customHeight="false" outlineLevel="0" collapsed="false">
      <c r="A4798" s="26" t="s">
        <v>8950</v>
      </c>
      <c r="B4798" s="27" t="s">
        <v>8951</v>
      </c>
      <c r="C4798" s="2" t="n">
        <f aca="false">+D4798+E4798+F4798+G4798+H4798+I4798</f>
        <v>33</v>
      </c>
      <c r="D4798" s="2" t="n">
        <v>6</v>
      </c>
      <c r="E4798" s="2" t="n">
        <v>1</v>
      </c>
      <c r="F4798" s="2" t="n">
        <v>0</v>
      </c>
      <c r="G4798" s="2" t="n">
        <v>19</v>
      </c>
      <c r="H4798" s="2" t="n">
        <v>0</v>
      </c>
      <c r="I4798" s="2" t="n">
        <v>7</v>
      </c>
    </row>
    <row r="4799" customFormat="false" ht="10.2" hidden="false" customHeight="false" outlineLevel="0" collapsed="false">
      <c r="A4799" s="26" t="s">
        <v>8952</v>
      </c>
      <c r="B4799" s="27" t="s">
        <v>8953</v>
      </c>
      <c r="C4799" s="2" t="n">
        <f aca="false">+D4799+E4799+F4799+G4799+H4799+I4799</f>
        <v>33</v>
      </c>
      <c r="D4799" s="2" t="n">
        <v>6</v>
      </c>
      <c r="E4799" s="2" t="n">
        <v>1</v>
      </c>
      <c r="F4799" s="2" t="n">
        <v>0</v>
      </c>
      <c r="G4799" s="2" t="n">
        <v>19</v>
      </c>
      <c r="H4799" s="2" t="n">
        <v>0</v>
      </c>
      <c r="I4799" s="2" t="n">
        <v>7</v>
      </c>
    </row>
    <row r="4800" customFormat="false" ht="10.2" hidden="false" customHeight="false" outlineLevel="0" collapsed="false">
      <c r="A4800" s="26" t="s">
        <v>8954</v>
      </c>
      <c r="B4800" s="27" t="s">
        <v>8955</v>
      </c>
      <c r="C4800" s="2" t="n">
        <f aca="false">+D4800+E4800+F4800+G4800+H4800+I4800</f>
        <v>1</v>
      </c>
      <c r="D4800" s="2" t="n">
        <v>0</v>
      </c>
      <c r="E4800" s="2" t="n">
        <v>0</v>
      </c>
      <c r="F4800" s="2" t="n">
        <v>0</v>
      </c>
      <c r="G4800" s="2" t="n">
        <v>1</v>
      </c>
      <c r="H4800" s="2" t="n">
        <v>0</v>
      </c>
      <c r="I4800" s="2" t="n">
        <v>0</v>
      </c>
    </row>
    <row r="4801" customFormat="false" ht="10.2" hidden="false" customHeight="false" outlineLevel="0" collapsed="false">
      <c r="A4801" s="26" t="s">
        <v>8956</v>
      </c>
      <c r="B4801" s="27" t="s">
        <v>1220</v>
      </c>
      <c r="C4801" s="2" t="n">
        <f aca="false">+D4801+E4801+F4801+G4801+H4801+I4801</f>
        <v>0</v>
      </c>
      <c r="D4801" s="2" t="n">
        <v>0</v>
      </c>
      <c r="E4801" s="2" t="n">
        <v>0</v>
      </c>
      <c r="F4801" s="2" t="n">
        <v>0</v>
      </c>
      <c r="G4801" s="2" t="n">
        <v>0</v>
      </c>
      <c r="H4801" s="2" t="n">
        <v>0</v>
      </c>
      <c r="I4801" s="2" t="n">
        <v>0</v>
      </c>
    </row>
    <row r="4802" customFormat="false" ht="10.2" hidden="false" customHeight="false" outlineLevel="0" collapsed="false">
      <c r="A4802" s="26" t="s">
        <v>8957</v>
      </c>
      <c r="B4802" s="27" t="s">
        <v>8958</v>
      </c>
      <c r="C4802" s="2" t="n">
        <f aca="false">+D4802+E4802+F4802+G4802+H4802+I4802</f>
        <v>0</v>
      </c>
      <c r="D4802" s="2" t="n">
        <v>0</v>
      </c>
      <c r="E4802" s="2" t="n">
        <v>0</v>
      </c>
      <c r="F4802" s="2" t="n">
        <v>0</v>
      </c>
      <c r="G4802" s="2" t="n">
        <v>0</v>
      </c>
      <c r="H4802" s="2" t="n">
        <v>0</v>
      </c>
      <c r="I4802" s="2" t="n">
        <v>0</v>
      </c>
    </row>
    <row r="4803" customFormat="false" ht="10.2" hidden="false" customHeight="false" outlineLevel="0" collapsed="false">
      <c r="A4803" s="26" t="s">
        <v>8959</v>
      </c>
      <c r="B4803" s="27" t="s">
        <v>8960</v>
      </c>
      <c r="C4803" s="2" t="n">
        <f aca="false">+D4803+E4803+F4803+G4803+H4803+I4803</f>
        <v>0</v>
      </c>
      <c r="D4803" s="2" t="n">
        <v>0</v>
      </c>
      <c r="E4803" s="2" t="n">
        <v>0</v>
      </c>
      <c r="F4803" s="2" t="n">
        <v>0</v>
      </c>
      <c r="G4803" s="2" t="n">
        <v>0</v>
      </c>
      <c r="H4803" s="2" t="n">
        <v>0</v>
      </c>
      <c r="I4803" s="2" t="n">
        <v>0</v>
      </c>
    </row>
    <row r="4804" customFormat="false" ht="10.2" hidden="false" customHeight="false" outlineLevel="0" collapsed="false">
      <c r="A4804" s="26" t="s">
        <v>8961</v>
      </c>
      <c r="B4804" s="27" t="s">
        <v>1222</v>
      </c>
      <c r="C4804" s="2" t="n">
        <f aca="false">+D4804+E4804+F4804+G4804+H4804+I4804</f>
        <v>0</v>
      </c>
      <c r="D4804" s="2" t="n">
        <v>0</v>
      </c>
      <c r="E4804" s="2" t="n">
        <v>0</v>
      </c>
      <c r="F4804" s="2" t="n">
        <v>0</v>
      </c>
      <c r="G4804" s="2" t="n">
        <v>0</v>
      </c>
      <c r="H4804" s="2" t="n">
        <v>0</v>
      </c>
      <c r="I4804" s="2" t="n">
        <v>0</v>
      </c>
    </row>
    <row r="4805" customFormat="false" ht="10.2" hidden="false" customHeight="false" outlineLevel="0" collapsed="false">
      <c r="A4805" s="26" t="s">
        <v>8962</v>
      </c>
      <c r="B4805" s="27" t="s">
        <v>8963</v>
      </c>
      <c r="C4805" s="2" t="n">
        <f aca="false">+D4805+E4805+F4805+G4805+H4805+I4805</f>
        <v>281</v>
      </c>
      <c r="D4805" s="2" t="n">
        <v>99</v>
      </c>
      <c r="E4805" s="2" t="n">
        <v>1</v>
      </c>
      <c r="F4805" s="2" t="n">
        <v>9</v>
      </c>
      <c r="G4805" s="2" t="n">
        <v>141</v>
      </c>
      <c r="H4805" s="2" t="n">
        <v>0</v>
      </c>
      <c r="I4805" s="2" t="n">
        <v>31</v>
      </c>
    </row>
    <row r="4806" customFormat="false" ht="10.2" hidden="false" customHeight="false" outlineLevel="0" collapsed="false">
      <c r="A4806" s="26" t="s">
        <v>8964</v>
      </c>
      <c r="B4806" s="27" t="s">
        <v>8965</v>
      </c>
      <c r="C4806" s="2" t="n">
        <f aca="false">+D4806+E4806+F4806+G4806+H4806+I4806</f>
        <v>276</v>
      </c>
      <c r="D4806" s="2" t="n">
        <v>98</v>
      </c>
      <c r="E4806" s="2" t="n">
        <v>1</v>
      </c>
      <c r="F4806" s="2" t="n">
        <v>8</v>
      </c>
      <c r="G4806" s="2" t="n">
        <v>139</v>
      </c>
      <c r="H4806" s="2" t="n">
        <v>0</v>
      </c>
      <c r="I4806" s="2" t="n">
        <v>30</v>
      </c>
    </row>
    <row r="4807" customFormat="false" ht="10.2" hidden="false" customHeight="false" outlineLevel="0" collapsed="false">
      <c r="A4807" s="26" t="s">
        <v>8966</v>
      </c>
      <c r="B4807" s="27" t="s">
        <v>8967</v>
      </c>
      <c r="C4807" s="2" t="n">
        <f aca="false">+D4807+E4807+F4807+G4807+H4807+I4807</f>
        <v>264</v>
      </c>
      <c r="D4807" s="2" t="n">
        <v>97</v>
      </c>
      <c r="E4807" s="2" t="n">
        <v>1</v>
      </c>
      <c r="F4807" s="2" t="n">
        <v>8</v>
      </c>
      <c r="G4807" s="2" t="n">
        <v>129</v>
      </c>
      <c r="H4807" s="2" t="n">
        <v>0</v>
      </c>
      <c r="I4807" s="2" t="n">
        <v>29</v>
      </c>
    </row>
    <row r="4808" customFormat="false" ht="10.2" hidden="false" customHeight="false" outlineLevel="0" collapsed="false">
      <c r="A4808" s="26" t="s">
        <v>8968</v>
      </c>
      <c r="B4808" s="27" t="s">
        <v>27</v>
      </c>
      <c r="C4808" s="2" t="n">
        <f aca="false">+D4808+E4808+F4808+G4808+H4808+I4808</f>
        <v>147</v>
      </c>
      <c r="D4808" s="2" t="n">
        <v>71</v>
      </c>
      <c r="E4808" s="2" t="n">
        <v>1</v>
      </c>
      <c r="F4808" s="2" t="n">
        <v>6</v>
      </c>
      <c r="G4808" s="2" t="n">
        <v>57</v>
      </c>
      <c r="H4808" s="2" t="n">
        <v>0</v>
      </c>
      <c r="I4808" s="2" t="n">
        <v>12</v>
      </c>
    </row>
    <row r="4809" customFormat="false" ht="10.2" hidden="false" customHeight="false" outlineLevel="0" collapsed="false">
      <c r="A4809" s="26" t="s">
        <v>8969</v>
      </c>
      <c r="B4809" s="27" t="s">
        <v>8970</v>
      </c>
      <c r="C4809" s="2" t="n">
        <f aca="false">+D4809+E4809+F4809+G4809+H4809+I4809</f>
        <v>3</v>
      </c>
      <c r="D4809" s="2" t="n">
        <v>1</v>
      </c>
      <c r="E4809" s="2" t="n">
        <v>0</v>
      </c>
      <c r="F4809" s="2" t="n">
        <v>1</v>
      </c>
      <c r="G4809" s="2" t="n">
        <v>1</v>
      </c>
      <c r="H4809" s="2" t="n">
        <v>0</v>
      </c>
      <c r="I4809" s="2" t="n">
        <v>0</v>
      </c>
    </row>
    <row r="4810" customFormat="false" ht="10.2" hidden="false" customHeight="false" outlineLevel="0" collapsed="false">
      <c r="A4810" s="26" t="s">
        <v>8971</v>
      </c>
      <c r="B4810" s="27" t="s">
        <v>8972</v>
      </c>
      <c r="C4810" s="2" t="n">
        <f aca="false">+D4810+E4810+F4810+G4810+H4810+I4810</f>
        <v>0</v>
      </c>
      <c r="D4810" s="2" t="n">
        <v>0</v>
      </c>
      <c r="E4810" s="2" t="n">
        <v>0</v>
      </c>
      <c r="F4810" s="2" t="n">
        <v>0</v>
      </c>
      <c r="G4810" s="2" t="n">
        <v>0</v>
      </c>
      <c r="H4810" s="2" t="n">
        <v>0</v>
      </c>
      <c r="I4810" s="2" t="n">
        <v>0</v>
      </c>
    </row>
    <row r="4811" customFormat="false" ht="10.2" hidden="false" customHeight="false" outlineLevel="0" collapsed="false">
      <c r="A4811" s="26" t="s">
        <v>8973</v>
      </c>
      <c r="B4811" s="27" t="s">
        <v>8974</v>
      </c>
      <c r="C4811" s="2" t="n">
        <f aca="false">+D4811+E4811+F4811+G4811+H4811+I4811</f>
        <v>2</v>
      </c>
      <c r="D4811" s="2" t="n">
        <v>0</v>
      </c>
      <c r="E4811" s="2" t="n">
        <v>0</v>
      </c>
      <c r="F4811" s="2" t="n">
        <v>0</v>
      </c>
      <c r="G4811" s="2" t="n">
        <v>2</v>
      </c>
      <c r="H4811" s="2" t="n">
        <v>0</v>
      </c>
      <c r="I4811" s="2" t="n">
        <v>0</v>
      </c>
    </row>
    <row r="4812" customFormat="false" ht="10.2" hidden="false" customHeight="false" outlineLevel="0" collapsed="false">
      <c r="A4812" s="26" t="s">
        <v>8975</v>
      </c>
      <c r="B4812" s="27" t="s">
        <v>6424</v>
      </c>
      <c r="C4812" s="2" t="n">
        <f aca="false">+D4812+E4812+F4812+G4812+H4812+I4812</f>
        <v>9</v>
      </c>
      <c r="D4812" s="2" t="n">
        <v>2</v>
      </c>
      <c r="E4812" s="2" t="n">
        <v>0</v>
      </c>
      <c r="F4812" s="2" t="n">
        <v>1</v>
      </c>
      <c r="G4812" s="2" t="n">
        <v>6</v>
      </c>
      <c r="H4812" s="2" t="n">
        <v>0</v>
      </c>
      <c r="I4812" s="2" t="n">
        <v>0</v>
      </c>
    </row>
    <row r="4813" customFormat="false" ht="10.2" hidden="false" customHeight="false" outlineLevel="0" collapsed="false">
      <c r="A4813" s="26" t="s">
        <v>8976</v>
      </c>
      <c r="B4813" s="27" t="s">
        <v>8977</v>
      </c>
      <c r="C4813" s="2" t="n">
        <f aca="false">+D4813+E4813+F4813+G4813+H4813+I4813</f>
        <v>9</v>
      </c>
      <c r="D4813" s="2" t="n">
        <v>0</v>
      </c>
      <c r="E4813" s="2" t="n">
        <v>0</v>
      </c>
      <c r="F4813" s="2" t="n">
        <v>0</v>
      </c>
      <c r="G4813" s="2" t="n">
        <v>8</v>
      </c>
      <c r="H4813" s="2" t="n">
        <v>0</v>
      </c>
      <c r="I4813" s="2" t="n">
        <v>1</v>
      </c>
    </row>
    <row r="4814" customFormat="false" ht="10.2" hidden="false" customHeight="false" outlineLevel="0" collapsed="false">
      <c r="A4814" s="26" t="s">
        <v>8978</v>
      </c>
      <c r="B4814" s="27" t="s">
        <v>8979</v>
      </c>
      <c r="C4814" s="2" t="n">
        <f aca="false">+D4814+E4814+F4814+G4814+H4814+I4814</f>
        <v>1</v>
      </c>
      <c r="D4814" s="2" t="n">
        <v>1</v>
      </c>
      <c r="E4814" s="2" t="n">
        <v>0</v>
      </c>
      <c r="F4814" s="2" t="n">
        <v>0</v>
      </c>
      <c r="G4814" s="2" t="n">
        <v>0</v>
      </c>
      <c r="H4814" s="2" t="n">
        <v>0</v>
      </c>
      <c r="I4814" s="2" t="n">
        <v>0</v>
      </c>
    </row>
    <row r="4815" customFormat="false" ht="10.2" hidden="false" customHeight="false" outlineLevel="0" collapsed="false">
      <c r="A4815" s="26" t="s">
        <v>8980</v>
      </c>
      <c r="B4815" s="27" t="s">
        <v>8398</v>
      </c>
      <c r="C4815" s="2" t="n">
        <f aca="false">+D4815+E4815+F4815+G4815+H4815+I4815</f>
        <v>32</v>
      </c>
      <c r="D4815" s="2" t="n">
        <v>7</v>
      </c>
      <c r="E4815" s="2" t="n">
        <v>0</v>
      </c>
      <c r="F4815" s="2" t="n">
        <v>0</v>
      </c>
      <c r="G4815" s="2" t="n">
        <v>20</v>
      </c>
      <c r="H4815" s="2" t="n">
        <v>0</v>
      </c>
      <c r="I4815" s="2" t="n">
        <v>5</v>
      </c>
    </row>
    <row r="4816" customFormat="false" ht="10.2" hidden="false" customHeight="false" outlineLevel="0" collapsed="false">
      <c r="A4816" s="26" t="s">
        <v>8981</v>
      </c>
      <c r="B4816" s="27" t="s">
        <v>8982</v>
      </c>
      <c r="C4816" s="2" t="n">
        <f aca="false">+D4816+E4816+F4816+G4816+H4816+I4816</f>
        <v>5</v>
      </c>
      <c r="D4816" s="2" t="n">
        <v>2</v>
      </c>
      <c r="E4816" s="2" t="n">
        <v>0</v>
      </c>
      <c r="F4816" s="2" t="n">
        <v>0</v>
      </c>
      <c r="G4816" s="2" t="n">
        <v>2</v>
      </c>
      <c r="H4816" s="2" t="n">
        <v>0</v>
      </c>
      <c r="I4816" s="2" t="n">
        <v>1</v>
      </c>
    </row>
    <row r="4817" customFormat="false" ht="10.2" hidden="false" customHeight="false" outlineLevel="0" collapsed="false">
      <c r="A4817" s="26" t="s">
        <v>8983</v>
      </c>
      <c r="B4817" s="27" t="s">
        <v>8984</v>
      </c>
      <c r="C4817" s="2" t="n">
        <f aca="false">+D4817+E4817+F4817+G4817+H4817+I4817</f>
        <v>56</v>
      </c>
      <c r="D4817" s="2" t="n">
        <v>13</v>
      </c>
      <c r="E4817" s="2" t="n">
        <v>0</v>
      </c>
      <c r="F4817" s="2" t="n">
        <v>0</v>
      </c>
      <c r="G4817" s="2" t="n">
        <v>33</v>
      </c>
      <c r="H4817" s="2" t="n">
        <v>0</v>
      </c>
      <c r="I4817" s="2" t="n">
        <v>10</v>
      </c>
    </row>
    <row r="4818" customFormat="false" ht="10.2" hidden="false" customHeight="false" outlineLevel="0" collapsed="false">
      <c r="A4818" s="26" t="s">
        <v>8985</v>
      </c>
      <c r="B4818" s="27" t="s">
        <v>1124</v>
      </c>
      <c r="C4818" s="2" t="n">
        <f aca="false">+D4818+E4818+F4818+G4818+H4818+I4818</f>
        <v>0</v>
      </c>
      <c r="D4818" s="2" t="n">
        <v>0</v>
      </c>
      <c r="E4818" s="2" t="n">
        <v>0</v>
      </c>
      <c r="F4818" s="2" t="n">
        <v>0</v>
      </c>
      <c r="G4818" s="2" t="n">
        <v>0</v>
      </c>
      <c r="H4818" s="2" t="n">
        <v>0</v>
      </c>
      <c r="I4818" s="2" t="n">
        <v>0</v>
      </c>
    </row>
    <row r="4819" customFormat="false" ht="10.2" hidden="false" customHeight="false" outlineLevel="0" collapsed="false">
      <c r="A4819" s="26" t="s">
        <v>8986</v>
      </c>
      <c r="B4819" s="27" t="s">
        <v>8987</v>
      </c>
      <c r="C4819" s="2" t="n">
        <f aca="false">+D4819+E4819+F4819+G4819+H4819+I4819</f>
        <v>12</v>
      </c>
      <c r="D4819" s="2" t="n">
        <v>1</v>
      </c>
      <c r="E4819" s="2" t="n">
        <v>0</v>
      </c>
      <c r="F4819" s="2" t="n">
        <v>0</v>
      </c>
      <c r="G4819" s="2" t="n">
        <v>10</v>
      </c>
      <c r="H4819" s="2" t="n">
        <v>0</v>
      </c>
      <c r="I4819" s="2" t="n">
        <v>1</v>
      </c>
    </row>
    <row r="4820" customFormat="false" ht="10.2" hidden="false" customHeight="false" outlineLevel="0" collapsed="false">
      <c r="A4820" s="26" t="s">
        <v>8988</v>
      </c>
      <c r="B4820" s="27" t="s">
        <v>8989</v>
      </c>
      <c r="C4820" s="2" t="n">
        <f aca="false">+D4820+E4820+F4820+G4820+H4820+I4820</f>
        <v>0</v>
      </c>
      <c r="D4820" s="2" t="n">
        <v>0</v>
      </c>
      <c r="E4820" s="2" t="n">
        <v>0</v>
      </c>
      <c r="F4820" s="2" t="n">
        <v>0</v>
      </c>
      <c r="G4820" s="2" t="n">
        <v>0</v>
      </c>
      <c r="H4820" s="2" t="n">
        <v>0</v>
      </c>
      <c r="I4820" s="2" t="n">
        <v>0</v>
      </c>
    </row>
    <row r="4821" customFormat="false" ht="10.2" hidden="false" customHeight="false" outlineLevel="0" collapsed="false">
      <c r="A4821" s="26" t="s">
        <v>8990</v>
      </c>
      <c r="B4821" s="27" t="s">
        <v>8991</v>
      </c>
      <c r="C4821" s="2" t="n">
        <f aca="false">+D4821+E4821+F4821+G4821+H4821+I4821</f>
        <v>0</v>
      </c>
      <c r="D4821" s="2" t="n">
        <v>0</v>
      </c>
      <c r="E4821" s="2" t="n">
        <v>0</v>
      </c>
      <c r="F4821" s="2" t="n">
        <v>0</v>
      </c>
      <c r="G4821" s="2" t="n">
        <v>0</v>
      </c>
      <c r="H4821" s="2" t="n">
        <v>0</v>
      </c>
      <c r="I4821" s="2" t="n">
        <v>0</v>
      </c>
    </row>
    <row r="4822" customFormat="false" ht="10.2" hidden="false" customHeight="false" outlineLevel="0" collapsed="false">
      <c r="A4822" s="26" t="s">
        <v>8992</v>
      </c>
      <c r="B4822" s="27" t="s">
        <v>8993</v>
      </c>
      <c r="C4822" s="2" t="n">
        <f aca="false">+D4822+E4822+F4822+G4822+H4822+I4822</f>
        <v>0</v>
      </c>
      <c r="D4822" s="2" t="n">
        <v>0</v>
      </c>
      <c r="E4822" s="2" t="n">
        <v>0</v>
      </c>
      <c r="F4822" s="2" t="n">
        <v>0</v>
      </c>
      <c r="G4822" s="2" t="n">
        <v>0</v>
      </c>
      <c r="H4822" s="2" t="n">
        <v>0</v>
      </c>
      <c r="I4822" s="2" t="n">
        <v>0</v>
      </c>
    </row>
    <row r="4823" customFormat="false" ht="10.2" hidden="false" customHeight="false" outlineLevel="0" collapsed="false">
      <c r="A4823" s="26" t="s">
        <v>8994</v>
      </c>
      <c r="B4823" s="27" t="s">
        <v>8995</v>
      </c>
      <c r="C4823" s="2" t="n">
        <f aca="false">+D4823+E4823+F4823+G4823+H4823+I4823</f>
        <v>0</v>
      </c>
      <c r="D4823" s="2" t="n">
        <v>0</v>
      </c>
      <c r="E4823" s="2" t="n">
        <v>0</v>
      </c>
      <c r="F4823" s="2" t="n">
        <v>0</v>
      </c>
      <c r="G4823" s="2" t="n">
        <v>0</v>
      </c>
      <c r="H4823" s="2" t="n">
        <v>0</v>
      </c>
      <c r="I4823" s="2" t="n">
        <v>0</v>
      </c>
    </row>
    <row r="4824" customFormat="false" ht="10.2" hidden="false" customHeight="false" outlineLevel="0" collapsed="false">
      <c r="A4824" s="26" t="s">
        <v>8996</v>
      </c>
      <c r="B4824" s="27" t="s">
        <v>8997</v>
      </c>
      <c r="C4824" s="2" t="n">
        <f aca="false">+D4824+E4824+F4824+G4824+H4824+I4824</f>
        <v>0</v>
      </c>
      <c r="D4824" s="2" t="n">
        <v>0</v>
      </c>
      <c r="E4824" s="2" t="n">
        <v>0</v>
      </c>
      <c r="F4824" s="2" t="n">
        <v>0</v>
      </c>
      <c r="G4824" s="2" t="n">
        <v>0</v>
      </c>
      <c r="H4824" s="2" t="n">
        <v>0</v>
      </c>
      <c r="I4824" s="2" t="n">
        <v>0</v>
      </c>
    </row>
    <row r="4825" customFormat="false" ht="10.2" hidden="false" customHeight="false" outlineLevel="0" collapsed="false">
      <c r="A4825" s="26" t="s">
        <v>8998</v>
      </c>
      <c r="B4825" s="27" t="s">
        <v>8999</v>
      </c>
      <c r="C4825" s="2" t="n">
        <f aca="false">+D4825+E4825+F4825+G4825+H4825+I4825</f>
        <v>0</v>
      </c>
      <c r="D4825" s="2" t="n">
        <v>0</v>
      </c>
      <c r="E4825" s="2" t="n">
        <v>0</v>
      </c>
      <c r="F4825" s="2" t="n">
        <v>0</v>
      </c>
      <c r="G4825" s="2" t="n">
        <v>0</v>
      </c>
      <c r="H4825" s="2" t="n">
        <v>0</v>
      </c>
      <c r="I4825" s="2" t="n">
        <v>0</v>
      </c>
    </row>
    <row r="4826" customFormat="false" ht="10.2" hidden="false" customHeight="false" outlineLevel="0" collapsed="false">
      <c r="A4826" s="26" t="s">
        <v>9000</v>
      </c>
      <c r="B4826" s="27" t="s">
        <v>9001</v>
      </c>
      <c r="C4826" s="2" t="n">
        <f aca="false">+D4826+E4826+F4826+G4826+H4826+I4826</f>
        <v>5</v>
      </c>
      <c r="D4826" s="2" t="n">
        <v>1</v>
      </c>
      <c r="E4826" s="2" t="n">
        <v>0</v>
      </c>
      <c r="F4826" s="2" t="n">
        <v>1</v>
      </c>
      <c r="G4826" s="2" t="n">
        <v>2</v>
      </c>
      <c r="H4826" s="2" t="n">
        <v>0</v>
      </c>
      <c r="I4826" s="2" t="n">
        <v>1</v>
      </c>
    </row>
    <row r="4827" customFormat="false" ht="10.2" hidden="false" customHeight="false" outlineLevel="0" collapsed="false">
      <c r="A4827" s="26" t="s">
        <v>9002</v>
      </c>
      <c r="B4827" s="27" t="s">
        <v>9003</v>
      </c>
      <c r="C4827" s="2" t="n">
        <f aca="false">+D4827+E4827+F4827+G4827+H4827+I4827</f>
        <v>5</v>
      </c>
      <c r="D4827" s="2" t="n">
        <v>1</v>
      </c>
      <c r="E4827" s="2" t="n">
        <v>0</v>
      </c>
      <c r="F4827" s="2" t="n">
        <v>1</v>
      </c>
      <c r="G4827" s="2" t="n">
        <v>2</v>
      </c>
      <c r="H4827" s="2" t="n">
        <v>0</v>
      </c>
      <c r="I4827" s="2" t="n">
        <v>1</v>
      </c>
    </row>
    <row r="4828" customFormat="false" ht="10.2" hidden="false" customHeight="false" outlineLevel="0" collapsed="false">
      <c r="A4828" s="26" t="s">
        <v>9004</v>
      </c>
      <c r="B4828" s="27" t="s">
        <v>9005</v>
      </c>
      <c r="C4828" s="2" t="n">
        <f aca="false">+D4828+E4828+F4828+G4828+H4828+I4828</f>
        <v>0</v>
      </c>
      <c r="D4828" s="2" t="n">
        <v>0</v>
      </c>
      <c r="E4828" s="2" t="n">
        <v>0</v>
      </c>
      <c r="F4828" s="2" t="n">
        <v>0</v>
      </c>
      <c r="G4828" s="2" t="n">
        <v>0</v>
      </c>
      <c r="H4828" s="2" t="n">
        <v>0</v>
      </c>
      <c r="I4828" s="2" t="n">
        <v>0</v>
      </c>
    </row>
    <row r="4829" customFormat="false" ht="10.2" hidden="false" customHeight="false" outlineLevel="0" collapsed="false">
      <c r="A4829" s="26" t="s">
        <v>9006</v>
      </c>
      <c r="B4829" s="27" t="s">
        <v>9007</v>
      </c>
      <c r="C4829" s="2" t="n">
        <f aca="false">+D4829+E4829+F4829+G4829+H4829+I4829</f>
        <v>0</v>
      </c>
      <c r="D4829" s="2" t="n">
        <v>0</v>
      </c>
      <c r="E4829" s="2" t="n">
        <v>0</v>
      </c>
      <c r="F4829" s="2" t="n">
        <v>0</v>
      </c>
      <c r="G4829" s="2" t="n">
        <v>0</v>
      </c>
      <c r="H4829" s="2" t="n">
        <v>0</v>
      </c>
      <c r="I4829" s="2" t="n">
        <v>0</v>
      </c>
    </row>
    <row r="4830" customFormat="false" ht="10.2" hidden="false" customHeight="false" outlineLevel="0" collapsed="false">
      <c r="A4830" s="26" t="s">
        <v>9008</v>
      </c>
      <c r="B4830" s="27" t="s">
        <v>9009</v>
      </c>
      <c r="C4830" s="2" t="n">
        <f aca="false">+D4830+E4830+F4830+G4830+H4830+I4830</f>
        <v>0</v>
      </c>
      <c r="D4830" s="2" t="n">
        <v>0</v>
      </c>
      <c r="E4830" s="2" t="n">
        <v>0</v>
      </c>
      <c r="F4830" s="2" t="n">
        <v>0</v>
      </c>
      <c r="G4830" s="2" t="n">
        <v>0</v>
      </c>
      <c r="H4830" s="2" t="n">
        <v>0</v>
      </c>
      <c r="I4830" s="2" t="n">
        <v>0</v>
      </c>
    </row>
    <row r="4831" customFormat="false" ht="10.2" hidden="false" customHeight="false" outlineLevel="0" collapsed="false">
      <c r="A4831" s="26" t="s">
        <v>9010</v>
      </c>
      <c r="B4831" s="27" t="s">
        <v>9011</v>
      </c>
      <c r="C4831" s="2" t="n">
        <f aca="false">+D4831+E4831+F4831+G4831+H4831+I4831</f>
        <v>0</v>
      </c>
      <c r="D4831" s="2" t="n">
        <v>0</v>
      </c>
      <c r="E4831" s="2" t="n">
        <v>0</v>
      </c>
      <c r="F4831" s="2" t="n">
        <v>0</v>
      </c>
      <c r="G4831" s="2" t="n">
        <v>0</v>
      </c>
      <c r="H4831" s="2" t="n">
        <v>0</v>
      </c>
      <c r="I4831" s="2" t="n">
        <v>0</v>
      </c>
    </row>
    <row r="4832" customFormat="false" ht="10.2" hidden="false" customHeight="false" outlineLevel="0" collapsed="false">
      <c r="A4832" s="26" t="s">
        <v>9012</v>
      </c>
      <c r="B4832" s="27" t="s">
        <v>9013</v>
      </c>
      <c r="C4832" s="2" t="n">
        <f aca="false">+D4832+E4832+F4832+G4832+H4832+I4832</f>
        <v>0</v>
      </c>
      <c r="D4832" s="2" t="n">
        <v>0</v>
      </c>
      <c r="E4832" s="2" t="n">
        <v>0</v>
      </c>
      <c r="F4832" s="2" t="n">
        <v>0</v>
      </c>
      <c r="G4832" s="2" t="n">
        <v>0</v>
      </c>
      <c r="H4832" s="2" t="n">
        <v>0</v>
      </c>
      <c r="I4832" s="2" t="n">
        <v>0</v>
      </c>
    </row>
    <row r="4833" customFormat="false" ht="10.2" hidden="false" customHeight="false" outlineLevel="0" collapsed="false">
      <c r="A4833" s="26" t="s">
        <v>9014</v>
      </c>
      <c r="B4833" s="27" t="s">
        <v>9015</v>
      </c>
      <c r="C4833" s="2" t="n">
        <f aca="false">+D4833+E4833+F4833+G4833+H4833+I4833</f>
        <v>0</v>
      </c>
      <c r="D4833" s="2" t="n">
        <v>0</v>
      </c>
      <c r="E4833" s="2" t="n">
        <v>0</v>
      </c>
      <c r="F4833" s="2" t="n">
        <v>0</v>
      </c>
      <c r="G4833" s="2" t="n">
        <v>0</v>
      </c>
      <c r="H4833" s="2" t="n">
        <v>0</v>
      </c>
      <c r="I4833" s="2" t="n">
        <v>0</v>
      </c>
    </row>
    <row r="4834" customFormat="false" ht="10.2" hidden="false" customHeight="false" outlineLevel="0" collapsed="false">
      <c r="A4834" s="26" t="s">
        <v>9016</v>
      </c>
      <c r="B4834" s="27" t="s">
        <v>9017</v>
      </c>
      <c r="C4834" s="2" t="n">
        <f aca="false">+D4834+E4834+F4834+G4834+H4834+I4834</f>
        <v>0</v>
      </c>
      <c r="D4834" s="2" t="n">
        <v>0</v>
      </c>
      <c r="E4834" s="2" t="n">
        <v>0</v>
      </c>
      <c r="F4834" s="2" t="n">
        <v>0</v>
      </c>
      <c r="G4834" s="2" t="n">
        <v>0</v>
      </c>
      <c r="H4834" s="2" t="n">
        <v>0</v>
      </c>
      <c r="I4834" s="2" t="n">
        <v>0</v>
      </c>
    </row>
    <row r="4835" customFormat="false" ht="10.2" hidden="false" customHeight="false" outlineLevel="0" collapsed="false">
      <c r="A4835" s="26" t="s">
        <v>9018</v>
      </c>
      <c r="B4835" s="27" t="s">
        <v>9019</v>
      </c>
      <c r="C4835" s="2" t="n">
        <f aca="false">+D4835+E4835+F4835+G4835+H4835+I4835</f>
        <v>0</v>
      </c>
      <c r="D4835" s="2" t="n">
        <v>0</v>
      </c>
      <c r="E4835" s="2" t="n">
        <v>0</v>
      </c>
      <c r="F4835" s="2" t="n">
        <v>0</v>
      </c>
      <c r="G4835" s="2" t="n">
        <v>0</v>
      </c>
      <c r="H4835" s="2" t="n">
        <v>0</v>
      </c>
      <c r="I4835" s="2" t="n">
        <v>0</v>
      </c>
    </row>
    <row r="4836" customFormat="false" ht="10.2" hidden="false" customHeight="false" outlineLevel="0" collapsed="false">
      <c r="A4836" s="26" t="s">
        <v>9020</v>
      </c>
      <c r="B4836" s="27" t="s">
        <v>9021</v>
      </c>
      <c r="C4836" s="2" t="n">
        <f aca="false">+D4836+E4836+F4836+G4836+H4836+I4836</f>
        <v>489</v>
      </c>
      <c r="D4836" s="2" t="n">
        <v>205</v>
      </c>
      <c r="E4836" s="2" t="n">
        <v>11</v>
      </c>
      <c r="F4836" s="2" t="n">
        <v>8</v>
      </c>
      <c r="G4836" s="2" t="n">
        <v>210</v>
      </c>
      <c r="H4836" s="2" t="n">
        <v>1</v>
      </c>
      <c r="I4836" s="2" t="n">
        <v>54</v>
      </c>
    </row>
    <row r="4837" customFormat="false" ht="10.2" hidden="false" customHeight="false" outlineLevel="0" collapsed="false">
      <c r="A4837" s="26" t="s">
        <v>9022</v>
      </c>
      <c r="B4837" s="27" t="s">
        <v>9023</v>
      </c>
      <c r="C4837" s="2" t="n">
        <f aca="false">+D4837+E4837+F4837+G4837+H4837+I4837</f>
        <v>489</v>
      </c>
      <c r="D4837" s="2" t="n">
        <v>205</v>
      </c>
      <c r="E4837" s="2" t="n">
        <v>11</v>
      </c>
      <c r="F4837" s="2" t="n">
        <v>8</v>
      </c>
      <c r="G4837" s="2" t="n">
        <v>210</v>
      </c>
      <c r="H4837" s="2" t="n">
        <v>1</v>
      </c>
      <c r="I4837" s="2" t="n">
        <v>54</v>
      </c>
    </row>
    <row r="4838" customFormat="false" ht="10.2" hidden="false" customHeight="false" outlineLevel="0" collapsed="false">
      <c r="A4838" s="26" t="s">
        <v>9024</v>
      </c>
      <c r="B4838" s="27" t="s">
        <v>9025</v>
      </c>
      <c r="C4838" s="2" t="n">
        <f aca="false">+D4838+E4838+F4838+G4838+H4838+I4838</f>
        <v>484</v>
      </c>
      <c r="D4838" s="2" t="n">
        <v>204</v>
      </c>
      <c r="E4838" s="2" t="n">
        <v>11</v>
      </c>
      <c r="F4838" s="2" t="n">
        <v>8</v>
      </c>
      <c r="G4838" s="2" t="n">
        <v>206</v>
      </c>
      <c r="H4838" s="2" t="n">
        <v>1</v>
      </c>
      <c r="I4838" s="2" t="n">
        <v>54</v>
      </c>
    </row>
    <row r="4839" customFormat="false" ht="10.2" hidden="false" customHeight="false" outlineLevel="0" collapsed="false">
      <c r="A4839" s="26" t="s">
        <v>9026</v>
      </c>
      <c r="B4839" s="27" t="s">
        <v>27</v>
      </c>
      <c r="C4839" s="2" t="n">
        <f aca="false">+D4839+E4839+F4839+G4839+H4839+I4839</f>
        <v>107</v>
      </c>
      <c r="D4839" s="2" t="n">
        <v>47</v>
      </c>
      <c r="E4839" s="2" t="n">
        <v>7</v>
      </c>
      <c r="F4839" s="2" t="n">
        <v>1</v>
      </c>
      <c r="G4839" s="2" t="n">
        <v>37</v>
      </c>
      <c r="H4839" s="2" t="n">
        <v>1</v>
      </c>
      <c r="I4839" s="2" t="n">
        <v>14</v>
      </c>
    </row>
    <row r="4840" customFormat="false" ht="10.2" hidden="false" customHeight="false" outlineLevel="0" collapsed="false">
      <c r="A4840" s="26" t="s">
        <v>9027</v>
      </c>
      <c r="B4840" s="27" t="s">
        <v>9028</v>
      </c>
      <c r="C4840" s="2" t="n">
        <f aca="false">+D4840+E4840+F4840+G4840+H4840+I4840</f>
        <v>116</v>
      </c>
      <c r="D4840" s="2" t="n">
        <v>58</v>
      </c>
      <c r="E4840" s="2" t="n">
        <v>3</v>
      </c>
      <c r="F4840" s="2" t="n">
        <v>4</v>
      </c>
      <c r="G4840" s="2" t="n">
        <v>38</v>
      </c>
      <c r="H4840" s="2" t="n">
        <v>0</v>
      </c>
      <c r="I4840" s="2" t="n">
        <v>13</v>
      </c>
    </row>
    <row r="4841" customFormat="false" ht="10.2" hidden="false" customHeight="false" outlineLevel="0" collapsed="false">
      <c r="A4841" s="26" t="s">
        <v>9029</v>
      </c>
      <c r="B4841" s="27" t="s">
        <v>762</v>
      </c>
      <c r="C4841" s="2" t="n">
        <f aca="false">+D4841+E4841+F4841+G4841+H4841+I4841</f>
        <v>33</v>
      </c>
      <c r="D4841" s="2" t="n">
        <v>15</v>
      </c>
      <c r="E4841" s="2" t="n">
        <v>0</v>
      </c>
      <c r="F4841" s="2" t="n">
        <v>0</v>
      </c>
      <c r="G4841" s="2" t="n">
        <v>14</v>
      </c>
      <c r="H4841" s="2" t="n">
        <v>0</v>
      </c>
      <c r="I4841" s="2" t="n">
        <v>4</v>
      </c>
    </row>
    <row r="4842" customFormat="false" ht="10.2" hidden="false" customHeight="false" outlineLevel="0" collapsed="false">
      <c r="A4842" s="26" t="s">
        <v>9030</v>
      </c>
      <c r="B4842" s="27" t="s">
        <v>9031</v>
      </c>
      <c r="C4842" s="2" t="n">
        <f aca="false">+D4842+E4842+F4842+G4842+H4842+I4842</f>
        <v>1</v>
      </c>
      <c r="D4842" s="2" t="n">
        <v>0</v>
      </c>
      <c r="E4842" s="2" t="n">
        <v>0</v>
      </c>
      <c r="F4842" s="2" t="n">
        <v>0</v>
      </c>
      <c r="G4842" s="2" t="n">
        <v>0</v>
      </c>
      <c r="H4842" s="2" t="n">
        <v>0</v>
      </c>
      <c r="I4842" s="2" t="n">
        <v>1</v>
      </c>
    </row>
    <row r="4843" customFormat="false" ht="10.2" hidden="false" customHeight="false" outlineLevel="0" collapsed="false">
      <c r="A4843" s="26" t="s">
        <v>9032</v>
      </c>
      <c r="B4843" s="27" t="s">
        <v>9033</v>
      </c>
      <c r="C4843" s="2" t="n">
        <f aca="false">+D4843+E4843+F4843+G4843+H4843+I4843</f>
        <v>68</v>
      </c>
      <c r="D4843" s="2" t="n">
        <v>30</v>
      </c>
      <c r="E4843" s="2" t="n">
        <v>1</v>
      </c>
      <c r="F4843" s="2" t="n">
        <v>1</v>
      </c>
      <c r="G4843" s="2" t="n">
        <v>28</v>
      </c>
      <c r="H4843" s="2" t="n">
        <v>0</v>
      </c>
      <c r="I4843" s="2" t="n">
        <v>8</v>
      </c>
    </row>
    <row r="4844" customFormat="false" ht="10.2" hidden="false" customHeight="false" outlineLevel="0" collapsed="false">
      <c r="A4844" s="26" t="s">
        <v>9034</v>
      </c>
      <c r="B4844" s="27" t="s">
        <v>9035</v>
      </c>
      <c r="C4844" s="2" t="n">
        <f aca="false">+D4844+E4844+F4844+G4844+H4844+I4844</f>
        <v>26</v>
      </c>
      <c r="D4844" s="2" t="n">
        <v>5</v>
      </c>
      <c r="E4844" s="2" t="n">
        <v>0</v>
      </c>
      <c r="F4844" s="2" t="n">
        <v>0</v>
      </c>
      <c r="G4844" s="2" t="n">
        <v>16</v>
      </c>
      <c r="H4844" s="2" t="n">
        <v>0</v>
      </c>
      <c r="I4844" s="2" t="n">
        <v>5</v>
      </c>
    </row>
    <row r="4845" customFormat="false" ht="10.2" hidden="false" customHeight="false" outlineLevel="0" collapsed="false">
      <c r="A4845" s="26" t="s">
        <v>9036</v>
      </c>
      <c r="B4845" s="27" t="s">
        <v>7134</v>
      </c>
      <c r="C4845" s="2" t="n">
        <f aca="false">+D4845+E4845+F4845+G4845+H4845+I4845</f>
        <v>47</v>
      </c>
      <c r="D4845" s="2" t="n">
        <v>3</v>
      </c>
      <c r="E4845" s="2" t="n">
        <v>0</v>
      </c>
      <c r="F4845" s="2" t="n">
        <v>1</v>
      </c>
      <c r="G4845" s="2" t="n">
        <v>40</v>
      </c>
      <c r="H4845" s="2" t="n">
        <v>0</v>
      </c>
      <c r="I4845" s="2" t="n">
        <v>3</v>
      </c>
    </row>
    <row r="4846" customFormat="false" ht="10.2" hidden="false" customHeight="false" outlineLevel="0" collapsed="false">
      <c r="A4846" s="26" t="s">
        <v>9037</v>
      </c>
      <c r="B4846" s="27" t="s">
        <v>8000</v>
      </c>
      <c r="C4846" s="2" t="n">
        <f aca="false">+D4846+E4846+F4846+G4846+H4846+I4846</f>
        <v>3</v>
      </c>
      <c r="D4846" s="2" t="n">
        <v>1</v>
      </c>
      <c r="E4846" s="2" t="n">
        <v>0</v>
      </c>
      <c r="F4846" s="2" t="n">
        <v>0</v>
      </c>
      <c r="G4846" s="2" t="n">
        <v>1</v>
      </c>
      <c r="H4846" s="2" t="n">
        <v>0</v>
      </c>
      <c r="I4846" s="2" t="n">
        <v>1</v>
      </c>
    </row>
    <row r="4847" customFormat="false" ht="10.2" hidden="false" customHeight="false" outlineLevel="0" collapsed="false">
      <c r="A4847" s="26" t="s">
        <v>9038</v>
      </c>
      <c r="B4847" s="27" t="s">
        <v>9039</v>
      </c>
      <c r="C4847" s="2" t="n">
        <f aca="false">+D4847+E4847+F4847+G4847+H4847+I4847</f>
        <v>83</v>
      </c>
      <c r="D4847" s="2" t="n">
        <v>45</v>
      </c>
      <c r="E4847" s="2" t="n">
        <v>0</v>
      </c>
      <c r="F4847" s="2" t="n">
        <v>1</v>
      </c>
      <c r="G4847" s="2" t="n">
        <v>32</v>
      </c>
      <c r="H4847" s="2" t="n">
        <v>0</v>
      </c>
      <c r="I4847" s="2" t="n">
        <v>5</v>
      </c>
    </row>
    <row r="4848" customFormat="false" ht="10.2" hidden="false" customHeight="false" outlineLevel="0" collapsed="false">
      <c r="A4848" s="26" t="s">
        <v>9040</v>
      </c>
      <c r="B4848" s="27" t="s">
        <v>9041</v>
      </c>
      <c r="C4848" s="2" t="n">
        <f aca="false">+D4848+E4848+F4848+G4848+H4848+I4848</f>
        <v>5</v>
      </c>
      <c r="D4848" s="2" t="n">
        <v>1</v>
      </c>
      <c r="E4848" s="2" t="n">
        <v>0</v>
      </c>
      <c r="F4848" s="2" t="n">
        <v>0</v>
      </c>
      <c r="G4848" s="2" t="n">
        <v>4</v>
      </c>
      <c r="H4848" s="2" t="n">
        <v>0</v>
      </c>
      <c r="I4848" s="2" t="n">
        <v>0</v>
      </c>
    </row>
    <row r="4849" customFormat="false" ht="10.2" hidden="false" customHeight="false" outlineLevel="0" collapsed="false">
      <c r="A4849" s="26" t="s">
        <v>9042</v>
      </c>
      <c r="B4849" s="27" t="s">
        <v>9043</v>
      </c>
      <c r="C4849" s="2" t="n">
        <f aca="false">+D4849+E4849+F4849+G4849+H4849+I4849</f>
        <v>0</v>
      </c>
      <c r="D4849" s="2" t="n">
        <v>0</v>
      </c>
      <c r="E4849" s="2" t="n">
        <v>0</v>
      </c>
      <c r="F4849" s="2" t="n">
        <v>0</v>
      </c>
      <c r="G4849" s="2" t="n">
        <v>0</v>
      </c>
      <c r="H4849" s="2" t="n">
        <v>0</v>
      </c>
      <c r="I4849" s="2" t="n">
        <v>0</v>
      </c>
    </row>
    <row r="4850" customFormat="false" ht="10.2" hidden="false" customHeight="false" outlineLevel="0" collapsed="false">
      <c r="A4850" s="26" t="s">
        <v>9044</v>
      </c>
      <c r="B4850" s="27" t="s">
        <v>9045</v>
      </c>
      <c r="C4850" s="2" t="n">
        <f aca="false">+D4850+E4850+F4850+G4850+H4850+I4850</f>
        <v>0</v>
      </c>
      <c r="D4850" s="2" t="n">
        <v>0</v>
      </c>
      <c r="E4850" s="2" t="n">
        <v>0</v>
      </c>
      <c r="F4850" s="2" t="n">
        <v>0</v>
      </c>
      <c r="G4850" s="2" t="n">
        <v>0</v>
      </c>
      <c r="H4850" s="2" t="n">
        <v>0</v>
      </c>
      <c r="I4850" s="2" t="n">
        <v>0</v>
      </c>
    </row>
    <row r="4851" customFormat="false" ht="10.2" hidden="false" customHeight="false" outlineLevel="0" collapsed="false">
      <c r="A4851" s="26" t="s">
        <v>9046</v>
      </c>
      <c r="B4851" s="27" t="s">
        <v>706</v>
      </c>
      <c r="C4851" s="2" t="n">
        <f aca="false">+D4851+E4851+F4851+G4851+H4851+I4851</f>
        <v>0</v>
      </c>
      <c r="D4851" s="2" t="n">
        <v>0</v>
      </c>
      <c r="E4851" s="2" t="n">
        <v>0</v>
      </c>
      <c r="F4851" s="2" t="n">
        <v>0</v>
      </c>
      <c r="G4851" s="2" t="n">
        <v>0</v>
      </c>
      <c r="H4851" s="2" t="n">
        <v>0</v>
      </c>
      <c r="I4851" s="2" t="n">
        <v>0</v>
      </c>
    </row>
    <row r="4852" customFormat="false" ht="10.2" hidden="false" customHeight="false" outlineLevel="0" collapsed="false">
      <c r="A4852" s="26" t="s">
        <v>9047</v>
      </c>
      <c r="B4852" s="27" t="s">
        <v>708</v>
      </c>
      <c r="C4852" s="2" t="n">
        <f aca="false">+D4852+E4852+F4852+G4852+H4852+I4852</f>
        <v>0</v>
      </c>
      <c r="D4852" s="2" t="n">
        <v>0</v>
      </c>
      <c r="E4852" s="2" t="n">
        <v>0</v>
      </c>
      <c r="F4852" s="2" t="n">
        <v>0</v>
      </c>
      <c r="G4852" s="2" t="n">
        <v>0</v>
      </c>
      <c r="H4852" s="2" t="n">
        <v>0</v>
      </c>
      <c r="I4852" s="2" t="n">
        <v>0</v>
      </c>
    </row>
    <row r="4853" customFormat="false" ht="10.2" hidden="false" customHeight="false" outlineLevel="0" collapsed="false">
      <c r="A4853" s="26" t="s">
        <v>9048</v>
      </c>
      <c r="B4853" s="27" t="s">
        <v>9049</v>
      </c>
      <c r="C4853" s="2" t="n">
        <f aca="false">+D4853+E4853+F4853+G4853+H4853+I4853</f>
        <v>198</v>
      </c>
      <c r="D4853" s="2" t="n">
        <v>92</v>
      </c>
      <c r="E4853" s="2" t="n">
        <v>3</v>
      </c>
      <c r="F4853" s="2" t="n">
        <v>3</v>
      </c>
      <c r="G4853" s="2" t="n">
        <v>82</v>
      </c>
      <c r="H4853" s="2" t="n">
        <v>0</v>
      </c>
      <c r="I4853" s="2" t="n">
        <v>18</v>
      </c>
    </row>
    <row r="4854" customFormat="false" ht="10.2" hidden="false" customHeight="false" outlineLevel="0" collapsed="false">
      <c r="A4854" s="26" t="s">
        <v>9050</v>
      </c>
      <c r="B4854" s="27" t="s">
        <v>9051</v>
      </c>
      <c r="C4854" s="2" t="n">
        <f aca="false">+D4854+E4854+F4854+G4854+H4854+I4854</f>
        <v>198</v>
      </c>
      <c r="D4854" s="2" t="n">
        <v>92</v>
      </c>
      <c r="E4854" s="2" t="n">
        <v>3</v>
      </c>
      <c r="F4854" s="2" t="n">
        <v>3</v>
      </c>
      <c r="G4854" s="2" t="n">
        <v>82</v>
      </c>
      <c r="H4854" s="2" t="n">
        <v>0</v>
      </c>
      <c r="I4854" s="2" t="n">
        <v>18</v>
      </c>
    </row>
    <row r="4855" customFormat="false" ht="10.2" hidden="false" customHeight="false" outlineLevel="0" collapsed="false">
      <c r="A4855" s="26" t="s">
        <v>9052</v>
      </c>
      <c r="B4855" s="27" t="s">
        <v>9053</v>
      </c>
      <c r="C4855" s="2" t="n">
        <f aca="false">+D4855+E4855+F4855+G4855+H4855+I4855</f>
        <v>192</v>
      </c>
      <c r="D4855" s="2" t="n">
        <v>91</v>
      </c>
      <c r="E4855" s="2" t="n">
        <v>3</v>
      </c>
      <c r="F4855" s="2" t="n">
        <v>3</v>
      </c>
      <c r="G4855" s="2" t="n">
        <v>77</v>
      </c>
      <c r="H4855" s="2" t="n">
        <v>0</v>
      </c>
      <c r="I4855" s="2" t="n">
        <v>18</v>
      </c>
    </row>
    <row r="4856" customFormat="false" ht="10.2" hidden="false" customHeight="false" outlineLevel="0" collapsed="false">
      <c r="A4856" s="26" t="s">
        <v>9054</v>
      </c>
      <c r="B4856" s="27" t="s">
        <v>2679</v>
      </c>
      <c r="C4856" s="2" t="n">
        <f aca="false">+D4856+E4856+F4856+G4856+H4856+I4856</f>
        <v>15</v>
      </c>
      <c r="D4856" s="2" t="n">
        <v>6</v>
      </c>
      <c r="E4856" s="2" t="n">
        <v>0</v>
      </c>
      <c r="F4856" s="2" t="n">
        <v>1</v>
      </c>
      <c r="G4856" s="2" t="n">
        <v>6</v>
      </c>
      <c r="H4856" s="2" t="n">
        <v>0</v>
      </c>
      <c r="I4856" s="2" t="n">
        <v>2</v>
      </c>
    </row>
    <row r="4857" customFormat="false" ht="10.2" hidden="false" customHeight="false" outlineLevel="0" collapsed="false">
      <c r="A4857" s="26" t="s">
        <v>9055</v>
      </c>
      <c r="B4857" s="27" t="s">
        <v>27</v>
      </c>
      <c r="C4857" s="2" t="n">
        <f aca="false">+D4857+E4857+F4857+G4857+H4857+I4857</f>
        <v>74</v>
      </c>
      <c r="D4857" s="2" t="n">
        <v>32</v>
      </c>
      <c r="E4857" s="2" t="n">
        <v>1</v>
      </c>
      <c r="F4857" s="2" t="n">
        <v>0</v>
      </c>
      <c r="G4857" s="2" t="n">
        <v>36</v>
      </c>
      <c r="H4857" s="2" t="n">
        <v>0</v>
      </c>
      <c r="I4857" s="2" t="n">
        <v>5</v>
      </c>
    </row>
    <row r="4858" customFormat="false" ht="10.2" hidden="false" customHeight="false" outlineLevel="0" collapsed="false">
      <c r="A4858" s="26" t="s">
        <v>9056</v>
      </c>
      <c r="B4858" s="27" t="s">
        <v>9057</v>
      </c>
      <c r="C4858" s="2" t="n">
        <f aca="false">+D4858+E4858+F4858+G4858+H4858+I4858</f>
        <v>34</v>
      </c>
      <c r="D4858" s="2" t="n">
        <v>11</v>
      </c>
      <c r="E4858" s="2" t="n">
        <v>1</v>
      </c>
      <c r="F4858" s="2" t="n">
        <v>1</v>
      </c>
      <c r="G4858" s="2" t="n">
        <v>17</v>
      </c>
      <c r="H4858" s="2" t="n">
        <v>0</v>
      </c>
      <c r="I4858" s="2" t="n">
        <v>4</v>
      </c>
    </row>
    <row r="4859" customFormat="false" ht="10.2" hidden="false" customHeight="false" outlineLevel="0" collapsed="false">
      <c r="A4859" s="26" t="s">
        <v>9058</v>
      </c>
      <c r="B4859" s="27" t="s">
        <v>9059</v>
      </c>
      <c r="C4859" s="2" t="n">
        <f aca="false">+D4859+E4859+F4859+G4859+H4859+I4859</f>
        <v>8</v>
      </c>
      <c r="D4859" s="2" t="n">
        <v>5</v>
      </c>
      <c r="E4859" s="2" t="n">
        <v>0</v>
      </c>
      <c r="F4859" s="2" t="n">
        <v>0</v>
      </c>
      <c r="G4859" s="2" t="n">
        <v>2</v>
      </c>
      <c r="H4859" s="2" t="n">
        <v>0</v>
      </c>
      <c r="I4859" s="2" t="n">
        <v>1</v>
      </c>
    </row>
    <row r="4860" customFormat="false" ht="10.2" hidden="false" customHeight="false" outlineLevel="0" collapsed="false">
      <c r="A4860" s="26" t="s">
        <v>9060</v>
      </c>
      <c r="B4860" s="27" t="s">
        <v>9061</v>
      </c>
      <c r="C4860" s="2" t="n">
        <f aca="false">+D4860+E4860+F4860+G4860+H4860+I4860</f>
        <v>20</v>
      </c>
      <c r="D4860" s="2" t="n">
        <v>14</v>
      </c>
      <c r="E4860" s="2" t="n">
        <v>1</v>
      </c>
      <c r="F4860" s="2" t="n">
        <v>0</v>
      </c>
      <c r="G4860" s="2" t="n">
        <v>4</v>
      </c>
      <c r="H4860" s="2" t="n">
        <v>0</v>
      </c>
      <c r="I4860" s="2" t="n">
        <v>1</v>
      </c>
    </row>
    <row r="4861" customFormat="false" ht="10.2" hidden="false" customHeight="false" outlineLevel="0" collapsed="false">
      <c r="A4861" s="26" t="s">
        <v>9062</v>
      </c>
      <c r="B4861" s="27" t="s">
        <v>8000</v>
      </c>
      <c r="C4861" s="2" t="n">
        <f aca="false">+D4861+E4861+F4861+G4861+H4861+I4861</f>
        <v>41</v>
      </c>
      <c r="D4861" s="2" t="n">
        <v>23</v>
      </c>
      <c r="E4861" s="2" t="n">
        <v>0</v>
      </c>
      <c r="F4861" s="2" t="n">
        <v>1</v>
      </c>
      <c r="G4861" s="2" t="n">
        <v>12</v>
      </c>
      <c r="H4861" s="2" t="n">
        <v>0</v>
      </c>
      <c r="I4861" s="2" t="n">
        <v>5</v>
      </c>
    </row>
    <row r="4862" customFormat="false" ht="10.2" hidden="false" customHeight="false" outlineLevel="0" collapsed="false">
      <c r="A4862" s="26" t="s">
        <v>9063</v>
      </c>
      <c r="B4862" s="27" t="s">
        <v>9064</v>
      </c>
      <c r="C4862" s="2" t="n">
        <f aca="false">+D4862+E4862+F4862+G4862+H4862+I4862</f>
        <v>6</v>
      </c>
      <c r="D4862" s="2" t="n">
        <v>1</v>
      </c>
      <c r="E4862" s="2" t="n">
        <v>0</v>
      </c>
      <c r="F4862" s="2" t="n">
        <v>0</v>
      </c>
      <c r="G4862" s="2" t="n">
        <v>5</v>
      </c>
      <c r="H4862" s="2" t="n">
        <v>0</v>
      </c>
      <c r="I4862" s="2" t="n">
        <v>0</v>
      </c>
    </row>
    <row r="4863" customFormat="false" ht="10.2" hidden="false" customHeight="false" outlineLevel="0" collapsed="false">
      <c r="A4863" s="26" t="s">
        <v>9065</v>
      </c>
      <c r="B4863" s="27" t="s">
        <v>9066</v>
      </c>
      <c r="C4863" s="2" t="n">
        <f aca="false">+D4863+E4863+F4863+G4863+H4863+I4863</f>
        <v>0</v>
      </c>
      <c r="D4863" s="2" t="n">
        <v>0</v>
      </c>
      <c r="E4863" s="2" t="n">
        <v>0</v>
      </c>
      <c r="F4863" s="2" t="n">
        <v>0</v>
      </c>
      <c r="G4863" s="2" t="n">
        <v>0</v>
      </c>
      <c r="H4863" s="2" t="n">
        <v>0</v>
      </c>
      <c r="I4863" s="2" t="n">
        <v>0</v>
      </c>
    </row>
    <row r="4864" customFormat="false" ht="10.2" hidden="false" customHeight="false" outlineLevel="0" collapsed="false">
      <c r="A4864" s="26" t="s">
        <v>9067</v>
      </c>
      <c r="B4864" s="27" t="s">
        <v>9068</v>
      </c>
      <c r="C4864" s="2" t="n">
        <f aca="false">+D4864+E4864+F4864+G4864+H4864+I4864</f>
        <v>0</v>
      </c>
      <c r="D4864" s="2" t="n">
        <v>0</v>
      </c>
      <c r="E4864" s="2" t="n">
        <v>0</v>
      </c>
      <c r="F4864" s="2" t="n">
        <v>0</v>
      </c>
      <c r="G4864" s="2" t="n">
        <v>0</v>
      </c>
      <c r="H4864" s="2" t="n">
        <v>0</v>
      </c>
      <c r="I4864" s="2" t="n">
        <v>0</v>
      </c>
    </row>
    <row r="4865" customFormat="false" ht="10.2" hidden="false" customHeight="false" outlineLevel="0" collapsed="false">
      <c r="A4865" s="26" t="s">
        <v>9069</v>
      </c>
      <c r="B4865" s="27" t="s">
        <v>9070</v>
      </c>
      <c r="C4865" s="2" t="n">
        <f aca="false">+D4865+E4865+F4865+G4865+H4865+I4865</f>
        <v>0</v>
      </c>
      <c r="D4865" s="2" t="n">
        <v>0</v>
      </c>
      <c r="E4865" s="2" t="n">
        <v>0</v>
      </c>
      <c r="F4865" s="2" t="n">
        <v>0</v>
      </c>
      <c r="G4865" s="2" t="n">
        <v>0</v>
      </c>
      <c r="H4865" s="2" t="n">
        <v>0</v>
      </c>
      <c r="I4865" s="2" t="n">
        <v>0</v>
      </c>
    </row>
    <row r="4866" customFormat="false" ht="10.2" hidden="false" customHeight="false" outlineLevel="0" collapsed="false">
      <c r="A4866" s="26" t="s">
        <v>9071</v>
      </c>
      <c r="B4866" s="27" t="s">
        <v>9072</v>
      </c>
      <c r="C4866" s="2" t="n">
        <f aca="false">+D4866+E4866+F4866+G4866+H4866+I4866</f>
        <v>0</v>
      </c>
      <c r="D4866" s="2" t="n">
        <v>0</v>
      </c>
      <c r="E4866" s="2" t="n">
        <v>0</v>
      </c>
      <c r="F4866" s="2" t="n">
        <v>0</v>
      </c>
      <c r="G4866" s="2" t="n">
        <v>0</v>
      </c>
      <c r="H4866" s="2" t="n">
        <v>0</v>
      </c>
      <c r="I4866" s="2" t="n">
        <v>0</v>
      </c>
    </row>
    <row r="4867" customFormat="false" ht="10.2" hidden="false" customHeight="false" outlineLevel="0" collapsed="false">
      <c r="A4867" s="26" t="s">
        <v>9073</v>
      </c>
      <c r="B4867" s="27" t="s">
        <v>706</v>
      </c>
      <c r="C4867" s="2" t="n">
        <f aca="false">+D4867+E4867+F4867+G4867+H4867+I4867</f>
        <v>0</v>
      </c>
      <c r="D4867" s="2" t="n">
        <v>0</v>
      </c>
      <c r="E4867" s="2" t="n">
        <v>0</v>
      </c>
      <c r="F4867" s="2" t="n">
        <v>0</v>
      </c>
      <c r="G4867" s="2" t="n">
        <v>0</v>
      </c>
      <c r="H4867" s="2" t="n">
        <v>0</v>
      </c>
      <c r="I4867" s="2" t="n">
        <v>0</v>
      </c>
    </row>
    <row r="4868" customFormat="false" ht="10.2" hidden="false" customHeight="false" outlineLevel="0" collapsed="false">
      <c r="A4868" s="26" t="s">
        <v>9074</v>
      </c>
      <c r="B4868" s="27" t="s">
        <v>708</v>
      </c>
      <c r="C4868" s="2" t="n">
        <f aca="false">+D4868+E4868+F4868+G4868+H4868+I4868</f>
        <v>0</v>
      </c>
      <c r="D4868" s="2" t="n">
        <v>0</v>
      </c>
      <c r="E4868" s="2" t="n">
        <v>0</v>
      </c>
      <c r="F4868" s="2" t="n">
        <v>0</v>
      </c>
      <c r="G4868" s="2" t="n">
        <v>0</v>
      </c>
      <c r="H4868" s="2" t="n">
        <v>0</v>
      </c>
      <c r="I4868" s="2" t="n">
        <v>0</v>
      </c>
    </row>
    <row r="4869" customFormat="false" ht="10.2" hidden="false" customHeight="false" outlineLevel="0" collapsed="false">
      <c r="A4869" s="26" t="s">
        <v>9075</v>
      </c>
      <c r="B4869" s="27" t="s">
        <v>9076</v>
      </c>
      <c r="C4869" s="2" t="n">
        <f aca="false">+D4869+E4869+F4869+G4869+H4869+I4869</f>
        <v>17169</v>
      </c>
      <c r="D4869" s="2" t="n">
        <v>3680</v>
      </c>
      <c r="E4869" s="2" t="n">
        <v>214</v>
      </c>
      <c r="F4869" s="2" t="n">
        <v>234</v>
      </c>
      <c r="G4869" s="2" t="n">
        <v>11181</v>
      </c>
      <c r="H4869" s="2" t="n">
        <v>35</v>
      </c>
      <c r="I4869" s="2" t="n">
        <v>1825</v>
      </c>
    </row>
    <row r="4870" customFormat="false" ht="10.2" hidden="false" customHeight="false" outlineLevel="0" collapsed="false">
      <c r="A4870" s="26" t="s">
        <v>9077</v>
      </c>
      <c r="B4870" s="27" t="s">
        <v>9078</v>
      </c>
      <c r="C4870" s="2" t="n">
        <f aca="false">+D4870+E4870+F4870+G4870+H4870+I4870</f>
        <v>16929</v>
      </c>
      <c r="D4870" s="2" t="n">
        <v>3630</v>
      </c>
      <c r="E4870" s="2" t="n">
        <v>209</v>
      </c>
      <c r="F4870" s="2" t="n">
        <v>222</v>
      </c>
      <c r="G4870" s="2" t="n">
        <v>11041</v>
      </c>
      <c r="H4870" s="2" t="n">
        <v>35</v>
      </c>
      <c r="I4870" s="2" t="n">
        <v>1792</v>
      </c>
    </row>
    <row r="4871" customFormat="false" ht="10.2" hidden="false" customHeight="false" outlineLevel="0" collapsed="false">
      <c r="A4871" s="26" t="s">
        <v>9079</v>
      </c>
      <c r="B4871" s="27" t="s">
        <v>9080</v>
      </c>
      <c r="C4871" s="2" t="n">
        <f aca="false">+D4871+E4871+F4871+G4871+H4871+I4871</f>
        <v>16925</v>
      </c>
      <c r="D4871" s="2" t="n">
        <v>3629</v>
      </c>
      <c r="E4871" s="2" t="n">
        <v>209</v>
      </c>
      <c r="F4871" s="2" t="n">
        <v>222</v>
      </c>
      <c r="G4871" s="2" t="n">
        <v>11039</v>
      </c>
      <c r="H4871" s="2" t="n">
        <v>35</v>
      </c>
      <c r="I4871" s="2" t="n">
        <v>1791</v>
      </c>
    </row>
    <row r="4872" customFormat="false" ht="10.2" hidden="false" customHeight="false" outlineLevel="0" collapsed="false">
      <c r="A4872" s="26" t="s">
        <v>9081</v>
      </c>
      <c r="B4872" s="27" t="s">
        <v>9082</v>
      </c>
      <c r="C4872" s="2" t="n">
        <f aca="false">+D4872+E4872+F4872+G4872+H4872+I4872</f>
        <v>97</v>
      </c>
      <c r="D4872" s="2" t="n">
        <v>39</v>
      </c>
      <c r="E4872" s="2" t="n">
        <v>3</v>
      </c>
      <c r="F4872" s="2" t="n">
        <v>1</v>
      </c>
      <c r="G4872" s="2" t="n">
        <v>50</v>
      </c>
      <c r="H4872" s="2" t="n">
        <v>0</v>
      </c>
      <c r="I4872" s="2" t="n">
        <v>4</v>
      </c>
    </row>
    <row r="4873" customFormat="false" ht="10.2" hidden="false" customHeight="false" outlineLevel="0" collapsed="false">
      <c r="A4873" s="26" t="s">
        <v>9083</v>
      </c>
      <c r="B4873" s="27" t="s">
        <v>9084</v>
      </c>
      <c r="C4873" s="2" t="n">
        <f aca="false">+D4873+E4873+F4873+G4873+H4873+I4873</f>
        <v>189</v>
      </c>
      <c r="D4873" s="2" t="n">
        <v>80</v>
      </c>
      <c r="E4873" s="2" t="n">
        <v>2</v>
      </c>
      <c r="F4873" s="2" t="n">
        <v>2</v>
      </c>
      <c r="G4873" s="2" t="n">
        <v>83</v>
      </c>
      <c r="H4873" s="2" t="n">
        <v>1</v>
      </c>
      <c r="I4873" s="2" t="n">
        <v>21</v>
      </c>
    </row>
    <row r="4874" customFormat="false" ht="10.2" hidden="false" customHeight="false" outlineLevel="0" collapsed="false">
      <c r="A4874" s="26" t="s">
        <v>9085</v>
      </c>
      <c r="B4874" s="27" t="s">
        <v>9086</v>
      </c>
      <c r="C4874" s="2" t="n">
        <f aca="false">+D4874+E4874+F4874+G4874+H4874+I4874</f>
        <v>413</v>
      </c>
      <c r="D4874" s="2" t="n">
        <v>162</v>
      </c>
      <c r="E4874" s="2" t="n">
        <v>10</v>
      </c>
      <c r="F4874" s="2" t="n">
        <v>7</v>
      </c>
      <c r="G4874" s="2" t="n">
        <v>205</v>
      </c>
      <c r="H4874" s="2" t="n">
        <v>1</v>
      </c>
      <c r="I4874" s="2" t="n">
        <v>28</v>
      </c>
    </row>
    <row r="4875" customFormat="false" ht="10.2" hidden="false" customHeight="false" outlineLevel="0" collapsed="false">
      <c r="A4875" s="26" t="s">
        <v>9087</v>
      </c>
      <c r="B4875" s="27" t="s">
        <v>4777</v>
      </c>
      <c r="C4875" s="2" t="n">
        <f aca="false">+D4875+E4875+F4875+G4875+H4875+I4875</f>
        <v>567</v>
      </c>
      <c r="D4875" s="2" t="n">
        <v>132</v>
      </c>
      <c r="E4875" s="2" t="n">
        <v>3</v>
      </c>
      <c r="F4875" s="2" t="n">
        <v>9</v>
      </c>
      <c r="G4875" s="2" t="n">
        <v>372</v>
      </c>
      <c r="H4875" s="2" t="n">
        <v>3</v>
      </c>
      <c r="I4875" s="2" t="n">
        <v>48</v>
      </c>
    </row>
    <row r="4876" customFormat="false" ht="10.2" hidden="false" customHeight="false" outlineLevel="0" collapsed="false">
      <c r="A4876" s="26" t="s">
        <v>9088</v>
      </c>
      <c r="B4876" s="27" t="s">
        <v>617</v>
      </c>
      <c r="C4876" s="2" t="n">
        <f aca="false">+D4876+E4876+F4876+G4876+H4876+I4876</f>
        <v>47</v>
      </c>
      <c r="D4876" s="2" t="n">
        <v>28</v>
      </c>
      <c r="E4876" s="2" t="n">
        <v>4</v>
      </c>
      <c r="F4876" s="2" t="n">
        <v>1</v>
      </c>
      <c r="G4876" s="2" t="n">
        <v>9</v>
      </c>
      <c r="H4876" s="2" t="n">
        <v>0</v>
      </c>
      <c r="I4876" s="2" t="n">
        <v>5</v>
      </c>
    </row>
    <row r="4877" customFormat="false" ht="10.2" hidden="false" customHeight="false" outlineLevel="0" collapsed="false">
      <c r="A4877" s="26" t="s">
        <v>9089</v>
      </c>
      <c r="B4877" s="27" t="s">
        <v>9090</v>
      </c>
      <c r="C4877" s="2" t="n">
        <f aca="false">+D4877+E4877+F4877+G4877+H4877+I4877</f>
        <v>42</v>
      </c>
      <c r="D4877" s="2" t="n">
        <v>13</v>
      </c>
      <c r="E4877" s="2" t="n">
        <v>0</v>
      </c>
      <c r="F4877" s="2" t="n">
        <v>0</v>
      </c>
      <c r="G4877" s="2" t="n">
        <v>25</v>
      </c>
      <c r="H4877" s="2" t="n">
        <v>0</v>
      </c>
      <c r="I4877" s="2" t="n">
        <v>4</v>
      </c>
    </row>
    <row r="4878" customFormat="false" ht="10.2" hidden="false" customHeight="false" outlineLevel="0" collapsed="false">
      <c r="A4878" s="26" t="s">
        <v>9091</v>
      </c>
      <c r="B4878" s="27" t="s">
        <v>27</v>
      </c>
      <c r="C4878" s="2" t="n">
        <f aca="false">+D4878+E4878+F4878+G4878+H4878+I4878</f>
        <v>1507</v>
      </c>
      <c r="D4878" s="2" t="n">
        <v>583</v>
      </c>
      <c r="E4878" s="2" t="n">
        <v>19</v>
      </c>
      <c r="F4878" s="2" t="n">
        <v>28</v>
      </c>
      <c r="G4878" s="2" t="n">
        <v>745</v>
      </c>
      <c r="H4878" s="2" t="n">
        <v>1</v>
      </c>
      <c r="I4878" s="2" t="n">
        <v>131</v>
      </c>
    </row>
    <row r="4879" customFormat="false" ht="10.2" hidden="false" customHeight="false" outlineLevel="0" collapsed="false">
      <c r="A4879" s="26" t="s">
        <v>9092</v>
      </c>
      <c r="B4879" s="27" t="s">
        <v>9093</v>
      </c>
      <c r="C4879" s="2" t="n">
        <f aca="false">+D4879+E4879+F4879+G4879+H4879+I4879</f>
        <v>1</v>
      </c>
      <c r="D4879" s="2" t="n">
        <v>0</v>
      </c>
      <c r="E4879" s="2" t="n">
        <v>0</v>
      </c>
      <c r="F4879" s="2" t="n">
        <v>0</v>
      </c>
      <c r="G4879" s="2" t="n">
        <v>1</v>
      </c>
      <c r="H4879" s="2" t="n">
        <v>0</v>
      </c>
      <c r="I4879" s="2" t="n">
        <v>0</v>
      </c>
    </row>
    <row r="4880" customFormat="false" ht="10.2" hidden="false" customHeight="false" outlineLevel="0" collapsed="false">
      <c r="A4880" s="26" t="s">
        <v>9094</v>
      </c>
      <c r="B4880" s="27" t="s">
        <v>7560</v>
      </c>
      <c r="C4880" s="2" t="n">
        <f aca="false">+D4880+E4880+F4880+G4880+H4880+I4880</f>
        <v>1127</v>
      </c>
      <c r="D4880" s="2" t="n">
        <v>301</v>
      </c>
      <c r="E4880" s="2" t="n">
        <v>40</v>
      </c>
      <c r="F4880" s="2" t="n">
        <v>27</v>
      </c>
      <c r="G4880" s="2" t="n">
        <v>621</v>
      </c>
      <c r="H4880" s="2" t="n">
        <v>3</v>
      </c>
      <c r="I4880" s="2" t="n">
        <v>135</v>
      </c>
    </row>
    <row r="4881" customFormat="false" ht="10.2" hidden="false" customHeight="false" outlineLevel="0" collapsed="false">
      <c r="A4881" s="26" t="s">
        <v>9095</v>
      </c>
      <c r="B4881" s="27" t="s">
        <v>9096</v>
      </c>
      <c r="C4881" s="2" t="n">
        <f aca="false">+D4881+E4881+F4881+G4881+H4881+I4881</f>
        <v>5</v>
      </c>
      <c r="D4881" s="2" t="n">
        <v>3</v>
      </c>
      <c r="E4881" s="2" t="n">
        <v>0</v>
      </c>
      <c r="F4881" s="2" t="n">
        <v>0</v>
      </c>
      <c r="G4881" s="2" t="n">
        <v>0</v>
      </c>
      <c r="H4881" s="2" t="n">
        <v>0</v>
      </c>
      <c r="I4881" s="2" t="n">
        <v>2</v>
      </c>
    </row>
    <row r="4882" customFormat="false" ht="10.2" hidden="false" customHeight="false" outlineLevel="0" collapsed="false">
      <c r="A4882" s="26" t="s">
        <v>9097</v>
      </c>
      <c r="B4882" s="27" t="s">
        <v>7272</v>
      </c>
      <c r="C4882" s="2" t="n">
        <f aca="false">+D4882+E4882+F4882+G4882+H4882+I4882</f>
        <v>139</v>
      </c>
      <c r="D4882" s="2" t="n">
        <v>73</v>
      </c>
      <c r="E4882" s="2" t="n">
        <v>2</v>
      </c>
      <c r="F4882" s="2" t="n">
        <v>2</v>
      </c>
      <c r="G4882" s="2" t="n">
        <v>54</v>
      </c>
      <c r="H4882" s="2" t="n">
        <v>0</v>
      </c>
      <c r="I4882" s="2" t="n">
        <v>8</v>
      </c>
    </row>
    <row r="4883" customFormat="false" ht="10.2" hidden="false" customHeight="false" outlineLevel="0" collapsed="false">
      <c r="A4883" s="26" t="s">
        <v>9098</v>
      </c>
      <c r="B4883" s="27" t="s">
        <v>9099</v>
      </c>
      <c r="C4883" s="2" t="n">
        <f aca="false">+D4883+E4883+F4883+G4883+H4883+I4883</f>
        <v>570</v>
      </c>
      <c r="D4883" s="2" t="n">
        <v>19</v>
      </c>
      <c r="E4883" s="2" t="n">
        <v>1</v>
      </c>
      <c r="F4883" s="2" t="n">
        <v>3</v>
      </c>
      <c r="G4883" s="2" t="n">
        <v>435</v>
      </c>
      <c r="H4883" s="2" t="n">
        <v>3</v>
      </c>
      <c r="I4883" s="2" t="n">
        <v>109</v>
      </c>
    </row>
    <row r="4884" customFormat="false" ht="10.2" hidden="false" customHeight="false" outlineLevel="0" collapsed="false">
      <c r="A4884" s="26" t="s">
        <v>9100</v>
      </c>
      <c r="B4884" s="27" t="s">
        <v>9101</v>
      </c>
      <c r="C4884" s="2" t="n">
        <f aca="false">+D4884+E4884+F4884+G4884+H4884+I4884</f>
        <v>463</v>
      </c>
      <c r="D4884" s="2" t="n">
        <v>29</v>
      </c>
      <c r="E4884" s="2" t="n">
        <v>1</v>
      </c>
      <c r="F4884" s="2" t="n">
        <v>1</v>
      </c>
      <c r="G4884" s="2" t="n">
        <v>294</v>
      </c>
      <c r="H4884" s="2" t="n">
        <v>1</v>
      </c>
      <c r="I4884" s="2" t="n">
        <v>137</v>
      </c>
    </row>
    <row r="4885" customFormat="false" ht="10.2" hidden="false" customHeight="false" outlineLevel="0" collapsed="false">
      <c r="A4885" s="26" t="s">
        <v>9102</v>
      </c>
      <c r="B4885" s="27" t="s">
        <v>925</v>
      </c>
      <c r="C4885" s="2" t="n">
        <f aca="false">+D4885+E4885+F4885+G4885+H4885+I4885</f>
        <v>0</v>
      </c>
      <c r="D4885" s="2" t="n">
        <v>0</v>
      </c>
      <c r="E4885" s="2" t="n">
        <v>0</v>
      </c>
      <c r="F4885" s="2" t="n">
        <v>0</v>
      </c>
      <c r="G4885" s="2" t="n">
        <v>0</v>
      </c>
      <c r="H4885" s="2" t="n">
        <v>0</v>
      </c>
      <c r="I4885" s="2" t="n">
        <v>0</v>
      </c>
    </row>
    <row r="4886" customFormat="false" ht="10.2" hidden="false" customHeight="false" outlineLevel="0" collapsed="false">
      <c r="A4886" s="26" t="s">
        <v>9103</v>
      </c>
      <c r="B4886" s="27" t="s">
        <v>8253</v>
      </c>
      <c r="C4886" s="2" t="n">
        <f aca="false">+D4886+E4886+F4886+G4886+H4886+I4886</f>
        <v>183</v>
      </c>
      <c r="D4886" s="2" t="n">
        <v>48</v>
      </c>
      <c r="E4886" s="2" t="n">
        <v>3</v>
      </c>
      <c r="F4886" s="2" t="n">
        <v>0</v>
      </c>
      <c r="G4886" s="2" t="n">
        <v>107</v>
      </c>
      <c r="H4886" s="2" t="n">
        <v>0</v>
      </c>
      <c r="I4886" s="2" t="n">
        <v>25</v>
      </c>
    </row>
    <row r="4887" customFormat="false" ht="10.2" hidden="false" customHeight="false" outlineLevel="0" collapsed="false">
      <c r="A4887" s="26" t="s">
        <v>9104</v>
      </c>
      <c r="B4887" s="27" t="s">
        <v>9105</v>
      </c>
      <c r="C4887" s="2" t="n">
        <f aca="false">+D4887+E4887+F4887+G4887+H4887+I4887</f>
        <v>109</v>
      </c>
      <c r="D4887" s="2" t="n">
        <v>10</v>
      </c>
      <c r="E4887" s="2" t="n">
        <v>0</v>
      </c>
      <c r="F4887" s="2" t="n">
        <v>1</v>
      </c>
      <c r="G4887" s="2" t="n">
        <v>90</v>
      </c>
      <c r="H4887" s="2" t="n">
        <v>3</v>
      </c>
      <c r="I4887" s="2" t="n">
        <v>5</v>
      </c>
    </row>
    <row r="4888" customFormat="false" ht="10.2" hidden="false" customHeight="false" outlineLevel="0" collapsed="false">
      <c r="A4888" s="26" t="s">
        <v>9106</v>
      </c>
      <c r="B4888" s="27" t="s">
        <v>9107</v>
      </c>
      <c r="C4888" s="2" t="n">
        <f aca="false">+D4888+E4888+F4888+G4888+H4888+I4888</f>
        <v>2045</v>
      </c>
      <c r="D4888" s="2" t="n">
        <v>258</v>
      </c>
      <c r="E4888" s="2" t="n">
        <v>28</v>
      </c>
      <c r="F4888" s="2" t="n">
        <v>34</v>
      </c>
      <c r="G4888" s="2" t="n">
        <v>1586</v>
      </c>
      <c r="H4888" s="2" t="n">
        <v>2</v>
      </c>
      <c r="I4888" s="2" t="n">
        <v>137</v>
      </c>
    </row>
    <row r="4889" customFormat="false" ht="10.2" hidden="false" customHeight="false" outlineLevel="0" collapsed="false">
      <c r="A4889" s="26" t="s">
        <v>9108</v>
      </c>
      <c r="B4889" s="27" t="s">
        <v>9109</v>
      </c>
      <c r="C4889" s="2" t="n">
        <f aca="false">+D4889+E4889+F4889+G4889+H4889+I4889</f>
        <v>809</v>
      </c>
      <c r="D4889" s="2" t="n">
        <v>69</v>
      </c>
      <c r="E4889" s="2" t="n">
        <v>4</v>
      </c>
      <c r="F4889" s="2" t="n">
        <v>4</v>
      </c>
      <c r="G4889" s="2" t="n">
        <v>644</v>
      </c>
      <c r="H4889" s="2" t="n">
        <v>0</v>
      </c>
      <c r="I4889" s="2" t="n">
        <v>88</v>
      </c>
    </row>
    <row r="4890" customFormat="false" ht="10.2" hidden="false" customHeight="false" outlineLevel="0" collapsed="false">
      <c r="A4890" s="26" t="s">
        <v>9110</v>
      </c>
      <c r="B4890" s="27" t="s">
        <v>9111</v>
      </c>
      <c r="C4890" s="2" t="n">
        <f aca="false">+D4890+E4890+F4890+G4890+H4890+I4890</f>
        <v>717</v>
      </c>
      <c r="D4890" s="2" t="n">
        <v>155</v>
      </c>
      <c r="E4890" s="2" t="n">
        <v>7</v>
      </c>
      <c r="F4890" s="2" t="n">
        <v>10</v>
      </c>
      <c r="G4890" s="2" t="n">
        <v>486</v>
      </c>
      <c r="H4890" s="2" t="n">
        <v>1</v>
      </c>
      <c r="I4890" s="2" t="n">
        <v>58</v>
      </c>
    </row>
    <row r="4891" customFormat="false" ht="10.2" hidden="false" customHeight="false" outlineLevel="0" collapsed="false">
      <c r="A4891" s="26" t="s">
        <v>9112</v>
      </c>
      <c r="B4891" s="27" t="s">
        <v>9113</v>
      </c>
      <c r="C4891" s="2" t="n">
        <f aca="false">+D4891+E4891+F4891+G4891+H4891+I4891</f>
        <v>1281</v>
      </c>
      <c r="D4891" s="2" t="n">
        <v>97</v>
      </c>
      <c r="E4891" s="2" t="n">
        <v>11</v>
      </c>
      <c r="F4891" s="2" t="n">
        <v>14</v>
      </c>
      <c r="G4891" s="2" t="n">
        <v>1012</v>
      </c>
      <c r="H4891" s="2" t="n">
        <v>4</v>
      </c>
      <c r="I4891" s="2" t="n">
        <v>143</v>
      </c>
    </row>
    <row r="4892" customFormat="false" ht="10.2" hidden="false" customHeight="false" outlineLevel="0" collapsed="false">
      <c r="A4892" s="26" t="s">
        <v>9114</v>
      </c>
      <c r="B4892" s="27" t="s">
        <v>9115</v>
      </c>
      <c r="C4892" s="2" t="n">
        <f aca="false">+D4892+E4892+F4892+G4892+H4892+I4892</f>
        <v>998</v>
      </c>
      <c r="D4892" s="2" t="n">
        <v>261</v>
      </c>
      <c r="E4892" s="2" t="n">
        <v>8</v>
      </c>
      <c r="F4892" s="2" t="n">
        <v>15</v>
      </c>
      <c r="G4892" s="2" t="n">
        <v>647</v>
      </c>
      <c r="H4892" s="2" t="n">
        <v>0</v>
      </c>
      <c r="I4892" s="2" t="n">
        <v>67</v>
      </c>
    </row>
    <row r="4893" customFormat="false" ht="10.2" hidden="false" customHeight="false" outlineLevel="0" collapsed="false">
      <c r="A4893" s="26" t="s">
        <v>9116</v>
      </c>
      <c r="B4893" s="27" t="s">
        <v>2657</v>
      </c>
      <c r="C4893" s="2" t="n">
        <f aca="false">+D4893+E4893+F4893+G4893+H4893+I4893</f>
        <v>568</v>
      </c>
      <c r="D4893" s="2" t="n">
        <v>128</v>
      </c>
      <c r="E4893" s="2" t="n">
        <v>6</v>
      </c>
      <c r="F4893" s="2" t="n">
        <v>2</v>
      </c>
      <c r="G4893" s="2" t="n">
        <v>370</v>
      </c>
      <c r="H4893" s="2" t="n">
        <v>4</v>
      </c>
      <c r="I4893" s="2" t="n">
        <v>58</v>
      </c>
    </row>
    <row r="4894" customFormat="false" ht="10.2" hidden="false" customHeight="false" outlineLevel="0" collapsed="false">
      <c r="A4894" s="26" t="s">
        <v>9117</v>
      </c>
      <c r="B4894" s="27" t="s">
        <v>9118</v>
      </c>
      <c r="C4894" s="2" t="n">
        <f aca="false">+D4894+E4894+F4894+G4894+H4894+I4894</f>
        <v>0</v>
      </c>
      <c r="D4894" s="2" t="n">
        <v>0</v>
      </c>
      <c r="E4894" s="2" t="n">
        <v>0</v>
      </c>
      <c r="F4894" s="2" t="n">
        <v>0</v>
      </c>
      <c r="G4894" s="2" t="n">
        <v>0</v>
      </c>
      <c r="H4894" s="2" t="n">
        <v>0</v>
      </c>
      <c r="I4894" s="2" t="n">
        <v>0</v>
      </c>
    </row>
    <row r="4895" customFormat="false" ht="10.2" hidden="false" customHeight="false" outlineLevel="0" collapsed="false">
      <c r="A4895" s="26" t="s">
        <v>9119</v>
      </c>
      <c r="B4895" s="27" t="s">
        <v>9120</v>
      </c>
      <c r="C4895" s="2" t="n">
        <f aca="false">+D4895+E4895+F4895+G4895+H4895+I4895</f>
        <v>9</v>
      </c>
      <c r="D4895" s="2" t="n">
        <v>4</v>
      </c>
      <c r="E4895" s="2" t="n">
        <v>0</v>
      </c>
      <c r="F4895" s="2" t="n">
        <v>0</v>
      </c>
      <c r="G4895" s="2" t="n">
        <v>5</v>
      </c>
      <c r="H4895" s="2" t="n">
        <v>0</v>
      </c>
      <c r="I4895" s="2" t="n">
        <v>0</v>
      </c>
    </row>
    <row r="4896" customFormat="false" ht="10.2" hidden="false" customHeight="false" outlineLevel="0" collapsed="false">
      <c r="A4896" s="26" t="s">
        <v>9121</v>
      </c>
      <c r="B4896" s="27" t="s">
        <v>9122</v>
      </c>
      <c r="C4896" s="2" t="n">
        <f aca="false">+D4896+E4896+F4896+G4896+H4896+I4896</f>
        <v>0</v>
      </c>
      <c r="D4896" s="2" t="n">
        <v>0</v>
      </c>
      <c r="E4896" s="2" t="n">
        <v>0</v>
      </c>
      <c r="F4896" s="2" t="n">
        <v>0</v>
      </c>
      <c r="G4896" s="2" t="n">
        <v>0</v>
      </c>
      <c r="H4896" s="2" t="n">
        <v>0</v>
      </c>
      <c r="I4896" s="2" t="n">
        <v>0</v>
      </c>
    </row>
    <row r="4897" customFormat="false" ht="10.2" hidden="false" customHeight="false" outlineLevel="0" collapsed="false">
      <c r="A4897" s="26" t="s">
        <v>9123</v>
      </c>
      <c r="B4897" s="27" t="s">
        <v>6429</v>
      </c>
      <c r="C4897" s="2" t="n">
        <f aca="false">+D4897+E4897+F4897+G4897+H4897+I4897</f>
        <v>0</v>
      </c>
      <c r="D4897" s="2" t="n">
        <v>0</v>
      </c>
      <c r="E4897" s="2" t="n">
        <v>0</v>
      </c>
      <c r="F4897" s="2" t="n">
        <v>0</v>
      </c>
      <c r="G4897" s="2" t="n">
        <v>0</v>
      </c>
      <c r="H4897" s="2" t="n">
        <v>0</v>
      </c>
      <c r="I4897" s="2" t="n">
        <v>0</v>
      </c>
    </row>
    <row r="4898" customFormat="false" ht="10.2" hidden="false" customHeight="false" outlineLevel="0" collapsed="false">
      <c r="A4898" s="26" t="s">
        <v>9124</v>
      </c>
      <c r="B4898" s="27" t="s">
        <v>8398</v>
      </c>
      <c r="C4898" s="2" t="n">
        <f aca="false">+D4898+E4898+F4898+G4898+H4898+I4898</f>
        <v>1117</v>
      </c>
      <c r="D4898" s="2" t="n">
        <v>320</v>
      </c>
      <c r="E4898" s="2" t="n">
        <v>15</v>
      </c>
      <c r="F4898" s="2" t="n">
        <v>23</v>
      </c>
      <c r="G4898" s="2" t="n">
        <v>631</v>
      </c>
      <c r="H4898" s="2" t="n">
        <v>4</v>
      </c>
      <c r="I4898" s="2" t="n">
        <v>124</v>
      </c>
    </row>
    <row r="4899" customFormat="false" ht="10.2" hidden="false" customHeight="false" outlineLevel="0" collapsed="false">
      <c r="A4899" s="26" t="s">
        <v>9125</v>
      </c>
      <c r="B4899" s="27" t="s">
        <v>9126</v>
      </c>
      <c r="C4899" s="2" t="n">
        <f aca="false">+D4899+E4899+F4899+G4899+H4899+I4899</f>
        <v>74</v>
      </c>
      <c r="D4899" s="2" t="n">
        <v>12</v>
      </c>
      <c r="E4899" s="2" t="n">
        <v>1</v>
      </c>
      <c r="F4899" s="2" t="n">
        <v>0</v>
      </c>
      <c r="G4899" s="2" t="n">
        <v>55</v>
      </c>
      <c r="H4899" s="2" t="n">
        <v>0</v>
      </c>
      <c r="I4899" s="2" t="n">
        <v>6</v>
      </c>
    </row>
    <row r="4900" customFormat="false" ht="10.2" hidden="false" customHeight="false" outlineLevel="0" collapsed="false">
      <c r="A4900" s="26" t="s">
        <v>9127</v>
      </c>
      <c r="B4900" s="27" t="s">
        <v>170</v>
      </c>
      <c r="C4900" s="2" t="n">
        <f aca="false">+D4900+E4900+F4900+G4900+H4900+I4900</f>
        <v>16</v>
      </c>
      <c r="D4900" s="2" t="n">
        <v>0</v>
      </c>
      <c r="E4900" s="2" t="n">
        <v>0</v>
      </c>
      <c r="F4900" s="2" t="n">
        <v>0</v>
      </c>
      <c r="G4900" s="2" t="n">
        <v>12</v>
      </c>
      <c r="H4900" s="2" t="n">
        <v>0</v>
      </c>
      <c r="I4900" s="2" t="n">
        <v>4</v>
      </c>
    </row>
    <row r="4901" customFormat="false" ht="10.2" hidden="false" customHeight="false" outlineLevel="0" collapsed="false">
      <c r="A4901" s="26" t="s">
        <v>9128</v>
      </c>
      <c r="B4901" s="27" t="s">
        <v>640</v>
      </c>
      <c r="C4901" s="2" t="n">
        <f aca="false">+D4901+E4901+F4901+G4901+H4901+I4901</f>
        <v>699</v>
      </c>
      <c r="D4901" s="2" t="n">
        <v>259</v>
      </c>
      <c r="E4901" s="2" t="n">
        <v>11</v>
      </c>
      <c r="F4901" s="2" t="n">
        <v>9</v>
      </c>
      <c r="G4901" s="2" t="n">
        <v>363</v>
      </c>
      <c r="H4901" s="2" t="n">
        <v>1</v>
      </c>
      <c r="I4901" s="2" t="n">
        <v>56</v>
      </c>
    </row>
    <row r="4902" customFormat="false" ht="10.2" hidden="false" customHeight="false" outlineLevel="0" collapsed="false">
      <c r="A4902" s="26" t="s">
        <v>9129</v>
      </c>
      <c r="B4902" s="27" t="s">
        <v>9130</v>
      </c>
      <c r="C4902" s="2" t="n">
        <f aca="false">+D4902+E4902+F4902+G4902+H4902+I4902</f>
        <v>827</v>
      </c>
      <c r="D4902" s="2" t="n">
        <v>60</v>
      </c>
      <c r="E4902" s="2" t="n">
        <v>5</v>
      </c>
      <c r="F4902" s="2" t="n">
        <v>5</v>
      </c>
      <c r="G4902" s="2" t="n">
        <v>599</v>
      </c>
      <c r="H4902" s="2" t="n">
        <v>1</v>
      </c>
      <c r="I4902" s="2" t="n">
        <v>157</v>
      </c>
    </row>
    <row r="4903" customFormat="false" ht="10.2" hidden="false" customHeight="false" outlineLevel="0" collapsed="false">
      <c r="A4903" s="26" t="s">
        <v>9131</v>
      </c>
      <c r="B4903" s="27" t="s">
        <v>9132</v>
      </c>
      <c r="C4903" s="2" t="n">
        <f aca="false">+D4903+E4903+F4903+G4903+H4903+I4903</f>
        <v>102</v>
      </c>
      <c r="D4903" s="2" t="n">
        <v>9</v>
      </c>
      <c r="E4903" s="2" t="n">
        <v>1</v>
      </c>
      <c r="F4903" s="2" t="n">
        <v>1</v>
      </c>
      <c r="G4903" s="2" t="n">
        <v>69</v>
      </c>
      <c r="H4903" s="2" t="n">
        <v>0</v>
      </c>
      <c r="I4903" s="2" t="n">
        <v>22</v>
      </c>
    </row>
    <row r="4904" customFormat="false" ht="10.2" hidden="false" customHeight="false" outlineLevel="0" collapsed="false">
      <c r="A4904" s="26" t="s">
        <v>9133</v>
      </c>
      <c r="B4904" s="27" t="s">
        <v>9134</v>
      </c>
      <c r="C4904" s="2" t="n">
        <f aca="false">+D4904+E4904+F4904+G4904+H4904+I4904</f>
        <v>486</v>
      </c>
      <c r="D4904" s="2" t="n">
        <v>68</v>
      </c>
      <c r="E4904" s="2" t="n">
        <v>3</v>
      </c>
      <c r="F4904" s="2" t="n">
        <v>4</v>
      </c>
      <c r="G4904" s="2" t="n">
        <v>363</v>
      </c>
      <c r="H4904" s="2" t="n">
        <v>0</v>
      </c>
      <c r="I4904" s="2" t="n">
        <v>48</v>
      </c>
    </row>
    <row r="4905" customFormat="false" ht="10.2" hidden="false" customHeight="false" outlineLevel="0" collapsed="false">
      <c r="A4905" s="26" t="s">
        <v>9135</v>
      </c>
      <c r="B4905" s="27" t="s">
        <v>6166</v>
      </c>
      <c r="C4905" s="2" t="n">
        <f aca="false">+D4905+E4905+F4905+G4905+H4905+I4905</f>
        <v>87</v>
      </c>
      <c r="D4905" s="2" t="n">
        <v>8</v>
      </c>
      <c r="E4905" s="2" t="n">
        <v>0</v>
      </c>
      <c r="F4905" s="2" t="n">
        <v>1</v>
      </c>
      <c r="G4905" s="2" t="n">
        <v>74</v>
      </c>
      <c r="H4905" s="2" t="n">
        <v>0</v>
      </c>
      <c r="I4905" s="2" t="n">
        <v>4</v>
      </c>
    </row>
    <row r="4906" customFormat="false" ht="10.2" hidden="false" customHeight="false" outlineLevel="0" collapsed="false">
      <c r="A4906" s="26" t="s">
        <v>9136</v>
      </c>
      <c r="B4906" s="27" t="s">
        <v>9137</v>
      </c>
      <c r="C4906" s="2" t="n">
        <f aca="false">+D4906+E4906+F4906+G4906+H4906+I4906</f>
        <v>878</v>
      </c>
      <c r="D4906" s="2" t="n">
        <v>113</v>
      </c>
      <c r="E4906" s="2" t="n">
        <v>3</v>
      </c>
      <c r="F4906" s="2" t="n">
        <v>5</v>
      </c>
      <c r="G4906" s="2" t="n">
        <v>670</v>
      </c>
      <c r="H4906" s="2" t="n">
        <v>1</v>
      </c>
      <c r="I4906" s="2" t="n">
        <v>86</v>
      </c>
    </row>
    <row r="4907" customFormat="false" ht="10.2" hidden="false" customHeight="false" outlineLevel="0" collapsed="false">
      <c r="A4907" s="26" t="s">
        <v>9138</v>
      </c>
      <c r="B4907" s="27" t="s">
        <v>9139</v>
      </c>
      <c r="C4907" s="2" t="n">
        <f aca="false">+D4907+E4907+F4907+G4907+H4907+I4907</f>
        <v>701</v>
      </c>
      <c r="D4907" s="2" t="n">
        <v>270</v>
      </c>
      <c r="E4907" s="2" t="n">
        <v>17</v>
      </c>
      <c r="F4907" s="2" t="n">
        <v>13</v>
      </c>
      <c r="G4907" s="2" t="n">
        <v>339</v>
      </c>
      <c r="H4907" s="2" t="n">
        <v>1</v>
      </c>
      <c r="I4907" s="2" t="n">
        <v>61</v>
      </c>
    </row>
    <row r="4908" customFormat="false" ht="10.2" hidden="false" customHeight="false" outlineLevel="0" collapsed="false">
      <c r="A4908" s="26" t="s">
        <v>9140</v>
      </c>
      <c r="B4908" s="27" t="s">
        <v>9141</v>
      </c>
      <c r="C4908" s="2" t="n">
        <f aca="false">+D4908+E4908+F4908+G4908+H4908+I4908</f>
        <v>0</v>
      </c>
      <c r="D4908" s="2" t="n">
        <v>0</v>
      </c>
      <c r="E4908" s="2" t="n">
        <v>0</v>
      </c>
      <c r="F4908" s="2" t="n">
        <v>0</v>
      </c>
      <c r="G4908" s="2" t="n">
        <v>0</v>
      </c>
      <c r="H4908" s="2" t="n">
        <v>0</v>
      </c>
      <c r="I4908" s="2" t="n">
        <v>0</v>
      </c>
    </row>
    <row r="4909" customFormat="false" ht="10.2" hidden="false" customHeight="false" outlineLevel="0" collapsed="false">
      <c r="A4909" s="26" t="s">
        <v>9142</v>
      </c>
      <c r="B4909" s="27" t="s">
        <v>9143</v>
      </c>
      <c r="C4909" s="2" t="n">
        <f aca="false">+D4909+E4909+F4909+G4909+H4909+I4909</f>
        <v>4</v>
      </c>
      <c r="D4909" s="2" t="n">
        <v>1</v>
      </c>
      <c r="E4909" s="2" t="n">
        <v>0</v>
      </c>
      <c r="F4909" s="2" t="n">
        <v>0</v>
      </c>
      <c r="G4909" s="2" t="n">
        <v>3</v>
      </c>
      <c r="H4909" s="2" t="n">
        <v>0</v>
      </c>
      <c r="I4909" s="2" t="n">
        <v>0</v>
      </c>
    </row>
    <row r="4910" customFormat="false" ht="10.2" hidden="false" customHeight="false" outlineLevel="0" collapsed="false">
      <c r="A4910" s="26" t="s">
        <v>9144</v>
      </c>
      <c r="B4910" s="27" t="s">
        <v>9145</v>
      </c>
      <c r="C4910" s="2" t="n">
        <f aca="false">+D4910+E4910+F4910+G4910+H4910+I4910</f>
        <v>23</v>
      </c>
      <c r="D4910" s="2" t="n">
        <v>16</v>
      </c>
      <c r="E4910" s="2" t="n">
        <v>1</v>
      </c>
      <c r="F4910" s="2" t="n">
        <v>0</v>
      </c>
      <c r="G4910" s="2" t="n">
        <v>5</v>
      </c>
      <c r="H4910" s="2" t="n">
        <v>0</v>
      </c>
      <c r="I4910" s="2" t="n">
        <v>1</v>
      </c>
    </row>
    <row r="4911" customFormat="false" ht="10.2" hidden="false" customHeight="false" outlineLevel="0" collapsed="false">
      <c r="A4911" s="26" t="s">
        <v>9146</v>
      </c>
      <c r="B4911" s="27" t="s">
        <v>4233</v>
      </c>
      <c r="C4911" s="2" t="n">
        <f aca="false">+D4911+E4911+F4911+G4911+H4911+I4911</f>
        <v>25</v>
      </c>
      <c r="D4911" s="2" t="n">
        <v>1</v>
      </c>
      <c r="E4911" s="2" t="n">
        <v>0</v>
      </c>
      <c r="F4911" s="2" t="n">
        <v>0</v>
      </c>
      <c r="G4911" s="2" t="n">
        <v>15</v>
      </c>
      <c r="H4911" s="2" t="n">
        <v>0</v>
      </c>
      <c r="I4911" s="2" t="n">
        <v>9</v>
      </c>
    </row>
    <row r="4912" customFormat="false" ht="10.2" hidden="false" customHeight="false" outlineLevel="0" collapsed="false">
      <c r="A4912" s="26" t="s">
        <v>9147</v>
      </c>
      <c r="B4912" s="27" t="s">
        <v>9148</v>
      </c>
      <c r="C4912" s="2" t="n">
        <f aca="false">+D4912+E4912+F4912+G4912+H4912+I4912</f>
        <v>4</v>
      </c>
      <c r="D4912" s="2" t="n">
        <v>1</v>
      </c>
      <c r="E4912" s="2" t="n">
        <v>0</v>
      </c>
      <c r="F4912" s="2" t="n">
        <v>0</v>
      </c>
      <c r="G4912" s="2" t="n">
        <v>2</v>
      </c>
      <c r="H4912" s="2" t="n">
        <v>0</v>
      </c>
      <c r="I4912" s="2" t="n">
        <v>1</v>
      </c>
    </row>
    <row r="4913" customFormat="false" ht="10.2" hidden="false" customHeight="false" outlineLevel="0" collapsed="false">
      <c r="A4913" s="26" t="s">
        <v>9149</v>
      </c>
      <c r="B4913" s="27" t="s">
        <v>9150</v>
      </c>
      <c r="C4913" s="2" t="n">
        <f aca="false">+D4913+E4913+F4913+G4913+H4913+I4913</f>
        <v>22</v>
      </c>
      <c r="D4913" s="2" t="n">
        <v>0</v>
      </c>
      <c r="E4913" s="2" t="n">
        <v>0</v>
      </c>
      <c r="F4913" s="2" t="n">
        <v>0</v>
      </c>
      <c r="G4913" s="2" t="n">
        <v>16</v>
      </c>
      <c r="H4913" s="2" t="n">
        <v>0</v>
      </c>
      <c r="I4913" s="2" t="n">
        <v>6</v>
      </c>
    </row>
    <row r="4914" customFormat="false" ht="10.2" hidden="false" customHeight="false" outlineLevel="0" collapsed="false">
      <c r="A4914" s="26" t="s">
        <v>9151</v>
      </c>
      <c r="B4914" s="27" t="s">
        <v>9152</v>
      </c>
      <c r="C4914" s="2" t="n">
        <f aca="false">+D4914+E4914+F4914+G4914+H4914+I4914</f>
        <v>0</v>
      </c>
      <c r="D4914" s="2" t="n">
        <v>0</v>
      </c>
      <c r="E4914" s="2" t="n">
        <v>0</v>
      </c>
      <c r="F4914" s="2" t="n">
        <v>0</v>
      </c>
      <c r="G4914" s="2" t="n">
        <v>0</v>
      </c>
      <c r="H4914" s="2" t="n">
        <v>0</v>
      </c>
      <c r="I4914" s="2" t="n">
        <v>0</v>
      </c>
    </row>
    <row r="4915" customFormat="false" ht="10.2" hidden="false" customHeight="false" outlineLevel="0" collapsed="false">
      <c r="A4915" s="26" t="s">
        <v>9153</v>
      </c>
      <c r="B4915" s="27" t="s">
        <v>9154</v>
      </c>
      <c r="C4915" s="2" t="n">
        <f aca="false">+D4915+E4915+F4915+G4915+H4915+I4915</f>
        <v>0</v>
      </c>
      <c r="D4915" s="2" t="n">
        <v>0</v>
      </c>
      <c r="E4915" s="2" t="n">
        <v>0</v>
      </c>
      <c r="F4915" s="2" t="n">
        <v>0</v>
      </c>
      <c r="G4915" s="2" t="n">
        <v>0</v>
      </c>
      <c r="H4915" s="2" t="n">
        <v>0</v>
      </c>
      <c r="I4915" s="2" t="n">
        <v>0</v>
      </c>
    </row>
    <row r="4916" customFormat="false" ht="10.2" hidden="false" customHeight="false" outlineLevel="0" collapsed="false">
      <c r="A4916" s="26" t="s">
        <v>9155</v>
      </c>
      <c r="B4916" s="27" t="s">
        <v>7270</v>
      </c>
      <c r="C4916" s="2" t="n">
        <f aca="false">+D4916+E4916+F4916+G4916+H4916+I4916</f>
        <v>0</v>
      </c>
      <c r="D4916" s="2" t="n">
        <v>0</v>
      </c>
      <c r="E4916" s="2" t="n">
        <v>0</v>
      </c>
      <c r="F4916" s="2" t="n">
        <v>0</v>
      </c>
      <c r="G4916" s="2" t="n">
        <v>0</v>
      </c>
      <c r="H4916" s="2" t="n">
        <v>0</v>
      </c>
      <c r="I4916" s="2" t="n">
        <v>0</v>
      </c>
    </row>
    <row r="4917" customFormat="false" ht="10.2" hidden="false" customHeight="false" outlineLevel="0" collapsed="false">
      <c r="A4917" s="26" t="s">
        <v>9156</v>
      </c>
      <c r="B4917" s="27" t="s">
        <v>9157</v>
      </c>
      <c r="C4917" s="2" t="n">
        <f aca="false">+D4917+E4917+F4917+G4917+H4917+I4917</f>
        <v>0</v>
      </c>
      <c r="D4917" s="2" t="n">
        <v>0</v>
      </c>
      <c r="E4917" s="2" t="n">
        <v>0</v>
      </c>
      <c r="F4917" s="2" t="n">
        <v>0</v>
      </c>
      <c r="G4917" s="2" t="n">
        <v>0</v>
      </c>
      <c r="H4917" s="2" t="n">
        <v>0</v>
      </c>
      <c r="I4917" s="2" t="n">
        <v>0</v>
      </c>
    </row>
    <row r="4918" customFormat="false" ht="10.2" hidden="false" customHeight="false" outlineLevel="0" collapsed="false">
      <c r="A4918" s="26" t="s">
        <v>9158</v>
      </c>
      <c r="B4918" s="27" t="s">
        <v>9159</v>
      </c>
      <c r="C4918" s="2" t="n">
        <f aca="false">+D4918+E4918+F4918+G4918+H4918+I4918</f>
        <v>0</v>
      </c>
      <c r="D4918" s="2" t="n">
        <v>0</v>
      </c>
      <c r="E4918" s="2" t="n">
        <v>0</v>
      </c>
      <c r="F4918" s="2" t="n">
        <v>0</v>
      </c>
      <c r="G4918" s="2" t="n">
        <v>0</v>
      </c>
      <c r="H4918" s="2" t="n">
        <v>0</v>
      </c>
      <c r="I4918" s="2" t="n">
        <v>0</v>
      </c>
    </row>
    <row r="4919" customFormat="false" ht="10.2" hidden="false" customHeight="false" outlineLevel="0" collapsed="false">
      <c r="A4919" s="26" t="s">
        <v>9160</v>
      </c>
      <c r="B4919" s="27" t="s">
        <v>9161</v>
      </c>
      <c r="C4919" s="2" t="n">
        <f aca="false">+D4919+E4919+F4919+G4919+H4919+I4919</f>
        <v>22</v>
      </c>
      <c r="D4919" s="2" t="n">
        <v>0</v>
      </c>
      <c r="E4919" s="2" t="n">
        <v>0</v>
      </c>
      <c r="F4919" s="2" t="n">
        <v>0</v>
      </c>
      <c r="G4919" s="2" t="n">
        <v>16</v>
      </c>
      <c r="H4919" s="2" t="n">
        <v>0</v>
      </c>
      <c r="I4919" s="2" t="n">
        <v>6</v>
      </c>
    </row>
    <row r="4920" customFormat="false" ht="10.2" hidden="false" customHeight="false" outlineLevel="0" collapsed="false">
      <c r="A4920" s="26" t="s">
        <v>9162</v>
      </c>
      <c r="B4920" s="27" t="s">
        <v>9163</v>
      </c>
      <c r="C4920" s="2" t="n">
        <f aca="false">+D4920+E4920+F4920+G4920+H4920+I4920</f>
        <v>0</v>
      </c>
      <c r="D4920" s="2" t="n">
        <v>0</v>
      </c>
      <c r="E4920" s="2" t="n">
        <v>0</v>
      </c>
      <c r="F4920" s="2" t="n">
        <v>0</v>
      </c>
      <c r="G4920" s="2" t="n">
        <v>0</v>
      </c>
      <c r="H4920" s="2" t="n">
        <v>0</v>
      </c>
      <c r="I4920" s="2" t="n">
        <v>0</v>
      </c>
    </row>
    <row r="4921" customFormat="false" ht="10.2" hidden="false" customHeight="false" outlineLevel="0" collapsed="false">
      <c r="A4921" s="26" t="s">
        <v>9164</v>
      </c>
      <c r="B4921" s="27" t="s">
        <v>9165</v>
      </c>
      <c r="C4921" s="2" t="n">
        <f aca="false">+D4921+E4921+F4921+G4921+H4921+I4921</f>
        <v>0</v>
      </c>
      <c r="D4921" s="2" t="n">
        <v>0</v>
      </c>
      <c r="E4921" s="2" t="n">
        <v>0</v>
      </c>
      <c r="F4921" s="2" t="n">
        <v>0</v>
      </c>
      <c r="G4921" s="2" t="n">
        <v>0</v>
      </c>
      <c r="H4921" s="2" t="n">
        <v>0</v>
      </c>
      <c r="I4921" s="2" t="n">
        <v>0</v>
      </c>
    </row>
    <row r="4922" customFormat="false" ht="10.2" hidden="false" customHeight="false" outlineLevel="0" collapsed="false">
      <c r="A4922" s="26" t="s">
        <v>9166</v>
      </c>
      <c r="B4922" s="27" t="s">
        <v>9167</v>
      </c>
      <c r="C4922" s="2" t="n">
        <f aca="false">+D4922+E4922+F4922+G4922+H4922+I4922</f>
        <v>122</v>
      </c>
      <c r="D4922" s="2" t="n">
        <v>36</v>
      </c>
      <c r="E4922" s="2" t="n">
        <v>3</v>
      </c>
      <c r="F4922" s="2" t="n">
        <v>11</v>
      </c>
      <c r="G4922" s="2" t="n">
        <v>59</v>
      </c>
      <c r="H4922" s="2" t="n">
        <v>0</v>
      </c>
      <c r="I4922" s="2" t="n">
        <v>13</v>
      </c>
    </row>
    <row r="4923" customFormat="false" ht="10.2" hidden="false" customHeight="false" outlineLevel="0" collapsed="false">
      <c r="A4923" s="26" t="s">
        <v>9168</v>
      </c>
      <c r="B4923" s="27" t="s">
        <v>9169</v>
      </c>
      <c r="C4923" s="2" t="n">
        <f aca="false">+D4923+E4923+F4923+G4923+H4923+I4923</f>
        <v>122</v>
      </c>
      <c r="D4923" s="2" t="n">
        <v>36</v>
      </c>
      <c r="E4923" s="2" t="n">
        <v>3</v>
      </c>
      <c r="F4923" s="2" t="n">
        <v>11</v>
      </c>
      <c r="G4923" s="2" t="n">
        <v>59</v>
      </c>
      <c r="H4923" s="2" t="n">
        <v>0</v>
      </c>
      <c r="I4923" s="2" t="n">
        <v>13</v>
      </c>
    </row>
    <row r="4924" customFormat="false" ht="10.2" hidden="false" customHeight="false" outlineLevel="0" collapsed="false">
      <c r="A4924" s="26" t="s">
        <v>9170</v>
      </c>
      <c r="B4924" s="27" t="s">
        <v>538</v>
      </c>
      <c r="C4924" s="2" t="n">
        <f aca="false">+D4924+E4924+F4924+G4924+H4924+I4924</f>
        <v>122</v>
      </c>
      <c r="D4924" s="2" t="n">
        <v>36</v>
      </c>
      <c r="E4924" s="2" t="n">
        <v>3</v>
      </c>
      <c r="F4924" s="2" t="n">
        <v>11</v>
      </c>
      <c r="G4924" s="2" t="n">
        <v>59</v>
      </c>
      <c r="H4924" s="2" t="n">
        <v>0</v>
      </c>
      <c r="I4924" s="2" t="n">
        <v>13</v>
      </c>
    </row>
    <row r="4925" customFormat="false" ht="10.2" hidden="false" customHeight="false" outlineLevel="0" collapsed="false">
      <c r="A4925" s="26" t="s">
        <v>9171</v>
      </c>
      <c r="B4925" s="27" t="s">
        <v>9172</v>
      </c>
      <c r="C4925" s="2" t="n">
        <f aca="false">+D4925+E4925+F4925+G4925+H4925+I4925</f>
        <v>0</v>
      </c>
      <c r="D4925" s="2" t="n">
        <v>0</v>
      </c>
      <c r="E4925" s="2" t="n">
        <v>0</v>
      </c>
      <c r="F4925" s="2" t="n">
        <v>0</v>
      </c>
      <c r="G4925" s="2" t="n">
        <v>0</v>
      </c>
      <c r="H4925" s="2" t="n">
        <v>0</v>
      </c>
      <c r="I4925" s="2" t="n">
        <v>0</v>
      </c>
    </row>
    <row r="4926" customFormat="false" ht="10.2" hidden="false" customHeight="false" outlineLevel="0" collapsed="false">
      <c r="A4926" s="26" t="s">
        <v>9173</v>
      </c>
      <c r="B4926" s="27" t="s">
        <v>9174</v>
      </c>
      <c r="C4926" s="2" t="n">
        <f aca="false">+D4926+E4926+F4926+G4926+H4926+I4926</f>
        <v>30</v>
      </c>
      <c r="D4926" s="2" t="n">
        <v>12</v>
      </c>
      <c r="E4926" s="2" t="n">
        <v>1</v>
      </c>
      <c r="F4926" s="2" t="n">
        <v>1</v>
      </c>
      <c r="G4926" s="2" t="n">
        <v>11</v>
      </c>
      <c r="H4926" s="2" t="n">
        <v>0</v>
      </c>
      <c r="I4926" s="2" t="n">
        <v>5</v>
      </c>
    </row>
    <row r="4927" customFormat="false" ht="10.2" hidden="false" customHeight="false" outlineLevel="0" collapsed="false">
      <c r="A4927" s="26" t="s">
        <v>9175</v>
      </c>
      <c r="B4927" s="27" t="s">
        <v>9176</v>
      </c>
      <c r="C4927" s="2" t="n">
        <f aca="false">+D4927+E4927+F4927+G4927+H4927+I4927</f>
        <v>30</v>
      </c>
      <c r="D4927" s="2" t="n">
        <v>12</v>
      </c>
      <c r="E4927" s="2" t="n">
        <v>1</v>
      </c>
      <c r="F4927" s="2" t="n">
        <v>1</v>
      </c>
      <c r="G4927" s="2" t="n">
        <v>11</v>
      </c>
      <c r="H4927" s="2" t="n">
        <v>0</v>
      </c>
      <c r="I4927" s="2" t="n">
        <v>5</v>
      </c>
    </row>
    <row r="4928" customFormat="false" ht="10.2" hidden="false" customHeight="false" outlineLevel="0" collapsed="false">
      <c r="A4928" s="26" t="s">
        <v>9177</v>
      </c>
      <c r="B4928" s="27" t="s">
        <v>9178</v>
      </c>
      <c r="C4928" s="2" t="n">
        <f aca="false">+D4928+E4928+F4928+G4928+H4928+I4928</f>
        <v>30</v>
      </c>
      <c r="D4928" s="2" t="n">
        <v>12</v>
      </c>
      <c r="E4928" s="2" t="n">
        <v>1</v>
      </c>
      <c r="F4928" s="2" t="n">
        <v>1</v>
      </c>
      <c r="G4928" s="2" t="n">
        <v>11</v>
      </c>
      <c r="H4928" s="2" t="n">
        <v>0</v>
      </c>
      <c r="I4928" s="2" t="n">
        <v>5</v>
      </c>
    </row>
    <row r="4929" customFormat="false" ht="10.2" hidden="false" customHeight="false" outlineLevel="0" collapsed="false">
      <c r="A4929" s="26" t="s">
        <v>9179</v>
      </c>
      <c r="B4929" s="27" t="s">
        <v>9180</v>
      </c>
      <c r="C4929" s="2" t="n">
        <f aca="false">+D4929+E4929+F4929+G4929+H4929+I4929</f>
        <v>0</v>
      </c>
      <c r="D4929" s="2" t="n">
        <v>0</v>
      </c>
      <c r="E4929" s="2" t="n">
        <v>0</v>
      </c>
      <c r="F4929" s="2" t="n">
        <v>0</v>
      </c>
      <c r="G4929" s="2" t="n">
        <v>0</v>
      </c>
      <c r="H4929" s="2" t="n">
        <v>0</v>
      </c>
      <c r="I4929" s="2" t="n">
        <v>0</v>
      </c>
    </row>
    <row r="4930" customFormat="false" ht="10.2" hidden="false" customHeight="false" outlineLevel="0" collapsed="false">
      <c r="A4930" s="26" t="s">
        <v>9181</v>
      </c>
      <c r="B4930" s="27" t="s">
        <v>6671</v>
      </c>
      <c r="C4930" s="2" t="n">
        <f aca="false">+D4930+E4930+F4930+G4930+H4930+I4930</f>
        <v>66</v>
      </c>
      <c r="D4930" s="2" t="n">
        <v>2</v>
      </c>
      <c r="E4930" s="2" t="n">
        <v>1</v>
      </c>
      <c r="F4930" s="2" t="n">
        <v>0</v>
      </c>
      <c r="G4930" s="2" t="n">
        <v>54</v>
      </c>
      <c r="H4930" s="2" t="n">
        <v>0</v>
      </c>
      <c r="I4930" s="2" t="n">
        <v>9</v>
      </c>
    </row>
    <row r="4931" customFormat="false" ht="10.2" hidden="false" customHeight="false" outlineLevel="0" collapsed="false">
      <c r="A4931" s="26" t="s">
        <v>9182</v>
      </c>
      <c r="B4931" s="27" t="s">
        <v>9183</v>
      </c>
      <c r="C4931" s="2" t="n">
        <f aca="false">+D4931+E4931+F4931+G4931+H4931+I4931</f>
        <v>62</v>
      </c>
      <c r="D4931" s="2" t="n">
        <v>1</v>
      </c>
      <c r="E4931" s="2" t="n">
        <v>1</v>
      </c>
      <c r="F4931" s="2" t="n">
        <v>0</v>
      </c>
      <c r="G4931" s="2" t="n">
        <v>51</v>
      </c>
      <c r="H4931" s="2" t="n">
        <v>0</v>
      </c>
      <c r="I4931" s="2" t="n">
        <v>9</v>
      </c>
    </row>
    <row r="4932" customFormat="false" ht="10.2" hidden="false" customHeight="false" outlineLevel="0" collapsed="false">
      <c r="A4932" s="26" t="s">
        <v>9184</v>
      </c>
      <c r="B4932" s="27" t="s">
        <v>460</v>
      </c>
      <c r="C4932" s="2" t="n">
        <f aca="false">+D4932+E4932+F4932+G4932+H4932+I4932</f>
        <v>62</v>
      </c>
      <c r="D4932" s="2" t="n">
        <v>1</v>
      </c>
      <c r="E4932" s="2" t="n">
        <v>1</v>
      </c>
      <c r="F4932" s="2" t="n">
        <v>0</v>
      </c>
      <c r="G4932" s="2" t="n">
        <v>51</v>
      </c>
      <c r="H4932" s="2" t="n">
        <v>0</v>
      </c>
      <c r="I4932" s="2" t="n">
        <v>9</v>
      </c>
    </row>
    <row r="4933" customFormat="false" ht="10.2" hidden="false" customHeight="false" outlineLevel="0" collapsed="false">
      <c r="A4933" s="26" t="s">
        <v>9185</v>
      </c>
      <c r="B4933" s="27" t="s">
        <v>6673</v>
      </c>
      <c r="C4933" s="2" t="n">
        <f aca="false">+D4933+E4933+F4933+G4933+H4933+I4933</f>
        <v>4</v>
      </c>
      <c r="D4933" s="2" t="n">
        <v>1</v>
      </c>
      <c r="E4933" s="2" t="n">
        <v>0</v>
      </c>
      <c r="F4933" s="2" t="n">
        <v>0</v>
      </c>
      <c r="G4933" s="2" t="n">
        <v>3</v>
      </c>
      <c r="H4933" s="2" t="n">
        <v>0</v>
      </c>
      <c r="I4933" s="2" t="n">
        <v>0</v>
      </c>
    </row>
    <row r="4934" customFormat="false" ht="10.2" hidden="false" customHeight="false" outlineLevel="0" collapsed="false">
      <c r="A4934" s="26" t="s">
        <v>9186</v>
      </c>
      <c r="B4934" s="27" t="s">
        <v>9187</v>
      </c>
      <c r="C4934" s="2" t="n">
        <f aca="false">+D4934+E4934+F4934+G4934+H4934+I4934</f>
        <v>0</v>
      </c>
      <c r="D4934" s="2" t="n">
        <v>0</v>
      </c>
      <c r="E4934" s="2" t="n">
        <v>0</v>
      </c>
      <c r="F4934" s="2" t="n">
        <v>0</v>
      </c>
      <c r="G4934" s="2" t="n">
        <v>0</v>
      </c>
      <c r="H4934" s="2" t="n">
        <v>0</v>
      </c>
      <c r="I4934" s="2" t="n">
        <v>0</v>
      </c>
    </row>
    <row r="4935" customFormat="false" ht="10.2" hidden="false" customHeight="false" outlineLevel="0" collapsed="false">
      <c r="A4935" s="26" t="s">
        <v>9188</v>
      </c>
      <c r="B4935" s="27" t="s">
        <v>9189</v>
      </c>
      <c r="C4935" s="2" t="n">
        <f aca="false">+D4935+E4935+F4935+G4935+H4935+I4935</f>
        <v>0</v>
      </c>
      <c r="D4935" s="2" t="n">
        <v>0</v>
      </c>
      <c r="E4935" s="2" t="n">
        <v>0</v>
      </c>
      <c r="F4935" s="2" t="n">
        <v>0</v>
      </c>
      <c r="G4935" s="2" t="n">
        <v>0</v>
      </c>
      <c r="H4935" s="2" t="n">
        <v>0</v>
      </c>
      <c r="I4935" s="2" t="n">
        <v>0</v>
      </c>
    </row>
    <row r="4936" customFormat="false" ht="10.2" hidden="false" customHeight="false" outlineLevel="0" collapsed="false">
      <c r="A4936" s="26" t="s">
        <v>9190</v>
      </c>
      <c r="B4936" s="27" t="s">
        <v>9191</v>
      </c>
      <c r="C4936" s="2" t="n">
        <f aca="false">+D4936+E4936+F4936+G4936+H4936+I4936</f>
        <v>0</v>
      </c>
      <c r="D4936" s="2" t="n">
        <v>0</v>
      </c>
      <c r="E4936" s="2" t="n">
        <v>0</v>
      </c>
      <c r="F4936" s="2" t="n">
        <v>0</v>
      </c>
      <c r="G4936" s="2" t="n">
        <v>0</v>
      </c>
      <c r="H4936" s="2" t="n">
        <v>0</v>
      </c>
      <c r="I4936" s="2" t="n">
        <v>0</v>
      </c>
    </row>
    <row r="4937" customFormat="false" ht="10.2" hidden="false" customHeight="false" outlineLevel="0" collapsed="false">
      <c r="A4937" s="26" t="s">
        <v>9192</v>
      </c>
      <c r="B4937" s="27" t="s">
        <v>9193</v>
      </c>
      <c r="C4937" s="2" t="n">
        <f aca="false">+D4937+E4937+F4937+G4937+H4937+I4937</f>
        <v>0</v>
      </c>
      <c r="D4937" s="2" t="n">
        <v>0</v>
      </c>
      <c r="E4937" s="2" t="n">
        <v>0</v>
      </c>
      <c r="F4937" s="2" t="n">
        <v>0</v>
      </c>
      <c r="G4937" s="2" t="n">
        <v>0</v>
      </c>
      <c r="H4937" s="2" t="n">
        <v>0</v>
      </c>
      <c r="I4937" s="2" t="n">
        <v>0</v>
      </c>
    </row>
    <row r="4938" customFormat="false" ht="10.2" hidden="false" customHeight="false" outlineLevel="0" collapsed="false">
      <c r="A4938" s="26" t="s">
        <v>9194</v>
      </c>
      <c r="B4938" s="27" t="s">
        <v>9195</v>
      </c>
      <c r="C4938" s="2" t="n">
        <f aca="false">+D4938+E4938+F4938+G4938+H4938+I4938</f>
        <v>584</v>
      </c>
      <c r="D4938" s="2" t="n">
        <v>81</v>
      </c>
      <c r="E4938" s="2" t="n">
        <v>5</v>
      </c>
      <c r="F4938" s="2" t="n">
        <v>12</v>
      </c>
      <c r="G4938" s="2" t="n">
        <v>395</v>
      </c>
      <c r="H4938" s="2" t="n">
        <v>1</v>
      </c>
      <c r="I4938" s="2" t="n">
        <v>90</v>
      </c>
    </row>
    <row r="4939" customFormat="false" ht="10.2" hidden="false" customHeight="false" outlineLevel="0" collapsed="false">
      <c r="A4939" s="26" t="s">
        <v>9196</v>
      </c>
      <c r="B4939" s="27" t="s">
        <v>9197</v>
      </c>
      <c r="C4939" s="2" t="n">
        <f aca="false">+D4939+E4939+F4939+G4939+H4939+I4939</f>
        <v>584</v>
      </c>
      <c r="D4939" s="2" t="n">
        <v>81</v>
      </c>
      <c r="E4939" s="2" t="n">
        <v>5</v>
      </c>
      <c r="F4939" s="2" t="n">
        <v>12</v>
      </c>
      <c r="G4939" s="2" t="n">
        <v>395</v>
      </c>
      <c r="H4939" s="2" t="n">
        <v>1</v>
      </c>
      <c r="I4939" s="2" t="n">
        <v>90</v>
      </c>
    </row>
    <row r="4940" customFormat="false" ht="10.2" hidden="false" customHeight="false" outlineLevel="0" collapsed="false">
      <c r="A4940" s="26" t="s">
        <v>9198</v>
      </c>
      <c r="B4940" s="27" t="s">
        <v>9199</v>
      </c>
      <c r="C4940" s="2" t="n">
        <f aca="false">+D4940+E4940+F4940+G4940+H4940+I4940</f>
        <v>578</v>
      </c>
      <c r="D4940" s="2" t="n">
        <v>80</v>
      </c>
      <c r="E4940" s="2" t="n">
        <v>5</v>
      </c>
      <c r="F4940" s="2" t="n">
        <v>12</v>
      </c>
      <c r="G4940" s="2" t="n">
        <v>392</v>
      </c>
      <c r="H4940" s="2" t="n">
        <v>1</v>
      </c>
      <c r="I4940" s="2" t="n">
        <v>88</v>
      </c>
    </row>
    <row r="4941" customFormat="false" ht="10.2" hidden="false" customHeight="false" outlineLevel="0" collapsed="false">
      <c r="A4941" s="26" t="s">
        <v>9200</v>
      </c>
      <c r="B4941" s="27" t="s">
        <v>27</v>
      </c>
      <c r="C4941" s="2" t="n">
        <f aca="false">+D4941+E4941+F4941+G4941+H4941+I4941</f>
        <v>218</v>
      </c>
      <c r="D4941" s="2" t="n">
        <v>47</v>
      </c>
      <c r="E4941" s="2" t="n">
        <v>1</v>
      </c>
      <c r="F4941" s="2" t="n">
        <v>6</v>
      </c>
      <c r="G4941" s="2" t="n">
        <v>126</v>
      </c>
      <c r="H4941" s="2" t="n">
        <v>0</v>
      </c>
      <c r="I4941" s="2" t="n">
        <v>38</v>
      </c>
    </row>
    <row r="4942" customFormat="false" ht="10.2" hidden="false" customHeight="false" outlineLevel="0" collapsed="false">
      <c r="A4942" s="26" t="s">
        <v>9201</v>
      </c>
      <c r="B4942" s="27" t="s">
        <v>9202</v>
      </c>
      <c r="C4942" s="2" t="n">
        <f aca="false">+D4942+E4942+F4942+G4942+H4942+I4942</f>
        <v>0</v>
      </c>
      <c r="D4942" s="2" t="n">
        <v>0</v>
      </c>
      <c r="E4942" s="2" t="n">
        <v>0</v>
      </c>
      <c r="F4942" s="2" t="n">
        <v>0</v>
      </c>
      <c r="G4942" s="2" t="n">
        <v>0</v>
      </c>
      <c r="H4942" s="2" t="n">
        <v>0</v>
      </c>
      <c r="I4942" s="2" t="n">
        <v>0</v>
      </c>
    </row>
    <row r="4943" customFormat="false" ht="10.2" hidden="false" customHeight="false" outlineLevel="0" collapsed="false">
      <c r="A4943" s="26" t="s">
        <v>9203</v>
      </c>
      <c r="B4943" s="27" t="s">
        <v>9204</v>
      </c>
      <c r="C4943" s="2" t="n">
        <f aca="false">+D4943+E4943+F4943+G4943+H4943+I4943</f>
        <v>25</v>
      </c>
      <c r="D4943" s="2" t="n">
        <v>3</v>
      </c>
      <c r="E4943" s="2" t="n">
        <v>1</v>
      </c>
      <c r="F4943" s="2" t="n">
        <v>0</v>
      </c>
      <c r="G4943" s="2" t="n">
        <v>17</v>
      </c>
      <c r="H4943" s="2" t="n">
        <v>1</v>
      </c>
      <c r="I4943" s="2" t="n">
        <v>3</v>
      </c>
    </row>
    <row r="4944" customFormat="false" ht="10.2" hidden="false" customHeight="false" outlineLevel="0" collapsed="false">
      <c r="A4944" s="26" t="s">
        <v>9205</v>
      </c>
      <c r="B4944" s="27" t="s">
        <v>9206</v>
      </c>
      <c r="C4944" s="2" t="n">
        <f aca="false">+D4944+E4944+F4944+G4944+H4944+I4944</f>
        <v>230</v>
      </c>
      <c r="D4944" s="2" t="n">
        <v>16</v>
      </c>
      <c r="E4944" s="2" t="n">
        <v>2</v>
      </c>
      <c r="F4944" s="2" t="n">
        <v>2</v>
      </c>
      <c r="G4944" s="2" t="n">
        <v>175</v>
      </c>
      <c r="H4944" s="2" t="n">
        <v>0</v>
      </c>
      <c r="I4944" s="2" t="n">
        <v>35</v>
      </c>
    </row>
    <row r="4945" customFormat="false" ht="10.2" hidden="false" customHeight="false" outlineLevel="0" collapsed="false">
      <c r="A4945" s="26" t="s">
        <v>9207</v>
      </c>
      <c r="B4945" s="27" t="s">
        <v>6337</v>
      </c>
      <c r="C4945" s="2" t="n">
        <f aca="false">+D4945+E4945+F4945+G4945+H4945+I4945</f>
        <v>34</v>
      </c>
      <c r="D4945" s="2" t="n">
        <v>13</v>
      </c>
      <c r="E4945" s="2" t="n">
        <v>1</v>
      </c>
      <c r="F4945" s="2" t="n">
        <v>4</v>
      </c>
      <c r="G4945" s="2" t="n">
        <v>13</v>
      </c>
      <c r="H4945" s="2" t="n">
        <v>0</v>
      </c>
      <c r="I4945" s="2" t="n">
        <v>3</v>
      </c>
    </row>
    <row r="4946" customFormat="false" ht="10.2" hidden="false" customHeight="false" outlineLevel="0" collapsed="false">
      <c r="A4946" s="26" t="s">
        <v>9208</v>
      </c>
      <c r="B4946" s="27" t="s">
        <v>5304</v>
      </c>
      <c r="C4946" s="2" t="n">
        <f aca="false">+D4946+E4946+F4946+G4946+H4946+I4946</f>
        <v>19</v>
      </c>
      <c r="D4946" s="2" t="n">
        <v>0</v>
      </c>
      <c r="E4946" s="2" t="n">
        <v>0</v>
      </c>
      <c r="F4946" s="2" t="n">
        <v>0</v>
      </c>
      <c r="G4946" s="2" t="n">
        <v>15</v>
      </c>
      <c r="H4946" s="2" t="n">
        <v>0</v>
      </c>
      <c r="I4946" s="2" t="n">
        <v>4</v>
      </c>
    </row>
    <row r="4947" customFormat="false" ht="10.2" hidden="false" customHeight="false" outlineLevel="0" collapsed="false">
      <c r="A4947" s="26" t="s">
        <v>9209</v>
      </c>
      <c r="B4947" s="27" t="s">
        <v>9210</v>
      </c>
      <c r="C4947" s="2" t="n">
        <f aca="false">+D4947+E4947+F4947+G4947+H4947+I4947</f>
        <v>52</v>
      </c>
      <c r="D4947" s="2" t="n">
        <v>1</v>
      </c>
      <c r="E4947" s="2" t="n">
        <v>0</v>
      </c>
      <c r="F4947" s="2" t="n">
        <v>0</v>
      </c>
      <c r="G4947" s="2" t="n">
        <v>46</v>
      </c>
      <c r="H4947" s="2" t="n">
        <v>0</v>
      </c>
      <c r="I4947" s="2" t="n">
        <v>5</v>
      </c>
    </row>
    <row r="4948" customFormat="false" ht="10.2" hidden="false" customHeight="false" outlineLevel="0" collapsed="false">
      <c r="A4948" s="26" t="s">
        <v>9211</v>
      </c>
      <c r="B4948" s="27" t="s">
        <v>9212</v>
      </c>
      <c r="C4948" s="2" t="n">
        <f aca="false">+D4948+E4948+F4948+G4948+H4948+I4948</f>
        <v>6</v>
      </c>
      <c r="D4948" s="2" t="n">
        <v>1</v>
      </c>
      <c r="E4948" s="2" t="n">
        <v>0</v>
      </c>
      <c r="F4948" s="2" t="n">
        <v>0</v>
      </c>
      <c r="G4948" s="2" t="n">
        <v>3</v>
      </c>
      <c r="H4948" s="2" t="n">
        <v>0</v>
      </c>
      <c r="I4948" s="2" t="n">
        <v>2</v>
      </c>
    </row>
    <row r="4949" customFormat="false" ht="10.2" hidden="false" customHeight="false" outlineLevel="0" collapsed="false">
      <c r="A4949" s="26" t="s">
        <v>9213</v>
      </c>
      <c r="B4949" s="27" t="s">
        <v>9214</v>
      </c>
      <c r="C4949" s="2" t="n">
        <f aca="false">+D4949+E4949+F4949+G4949+H4949+I4949</f>
        <v>0</v>
      </c>
      <c r="D4949" s="2" t="n">
        <v>0</v>
      </c>
      <c r="E4949" s="2" t="n">
        <v>0</v>
      </c>
      <c r="F4949" s="2" t="n">
        <v>0</v>
      </c>
      <c r="G4949" s="2" t="n">
        <v>0</v>
      </c>
      <c r="H4949" s="2" t="n">
        <v>0</v>
      </c>
      <c r="I4949" s="2" t="n">
        <v>0</v>
      </c>
    </row>
    <row r="4950" customFormat="false" ht="10.2" hidden="false" customHeight="false" outlineLevel="0" collapsed="false">
      <c r="A4950" s="26" t="s">
        <v>9215</v>
      </c>
      <c r="B4950" s="27" t="s">
        <v>9216</v>
      </c>
      <c r="C4950" s="2" t="n">
        <f aca="false">+D4950+E4950+F4950+G4950+H4950+I4950</f>
        <v>0</v>
      </c>
      <c r="D4950" s="2" t="n">
        <v>0</v>
      </c>
      <c r="E4950" s="2" t="n">
        <v>0</v>
      </c>
      <c r="F4950" s="2" t="n">
        <v>0</v>
      </c>
      <c r="G4950" s="2" t="n">
        <v>0</v>
      </c>
      <c r="H4950" s="2" t="n">
        <v>0</v>
      </c>
      <c r="I4950" s="2" t="n">
        <v>0</v>
      </c>
    </row>
    <row r="4951" customFormat="false" ht="10.2" hidden="false" customHeight="false" outlineLevel="0" collapsed="false">
      <c r="A4951" s="26" t="s">
        <v>9217</v>
      </c>
      <c r="B4951" s="27" t="s">
        <v>9218</v>
      </c>
      <c r="C4951" s="2" t="n">
        <f aca="false">+D4951+E4951+F4951+G4951+H4951+I4951</f>
        <v>0</v>
      </c>
      <c r="D4951" s="2" t="n">
        <v>0</v>
      </c>
      <c r="E4951" s="2" t="n">
        <v>0</v>
      </c>
      <c r="F4951" s="2" t="n">
        <v>0</v>
      </c>
      <c r="G4951" s="2" t="n">
        <v>0</v>
      </c>
      <c r="H4951" s="2" t="n">
        <v>0</v>
      </c>
      <c r="I4951" s="2" t="n">
        <v>0</v>
      </c>
    </row>
    <row r="4952" customFormat="false" ht="10.2" hidden="false" customHeight="false" outlineLevel="0" collapsed="false">
      <c r="A4952" s="26" t="s">
        <v>9219</v>
      </c>
      <c r="B4952" s="27" t="s">
        <v>9220</v>
      </c>
      <c r="C4952" s="2" t="n">
        <f aca="false">+D4952+E4952+F4952+G4952+H4952+I4952</f>
        <v>0</v>
      </c>
      <c r="D4952" s="2" t="n">
        <v>0</v>
      </c>
      <c r="E4952" s="2" t="n">
        <v>0</v>
      </c>
      <c r="F4952" s="2" t="n">
        <v>0</v>
      </c>
      <c r="G4952" s="2" t="n">
        <v>0</v>
      </c>
      <c r="H4952" s="2" t="n">
        <v>0</v>
      </c>
      <c r="I4952" s="2" t="n">
        <v>0</v>
      </c>
    </row>
    <row r="4953" customFormat="false" ht="10.2" hidden="false" customHeight="false" outlineLevel="0" collapsed="false">
      <c r="A4953" s="26" t="s">
        <v>9221</v>
      </c>
      <c r="B4953" s="27" t="s">
        <v>9222</v>
      </c>
      <c r="C4953" s="2" t="n">
        <f aca="false">+D4953+E4953+F4953+G4953+H4953+I4953</f>
        <v>324</v>
      </c>
      <c r="D4953" s="2" t="n">
        <v>131</v>
      </c>
      <c r="E4953" s="2" t="n">
        <v>6</v>
      </c>
      <c r="F4953" s="2" t="n">
        <v>3</v>
      </c>
      <c r="G4953" s="2" t="n">
        <v>153</v>
      </c>
      <c r="H4953" s="2" t="n">
        <v>2</v>
      </c>
      <c r="I4953" s="2" t="n">
        <v>29</v>
      </c>
    </row>
    <row r="4954" customFormat="false" ht="10.2" hidden="false" customHeight="false" outlineLevel="0" collapsed="false">
      <c r="A4954" s="26" t="s">
        <v>9223</v>
      </c>
      <c r="B4954" s="27" t="s">
        <v>9224</v>
      </c>
      <c r="C4954" s="2" t="n">
        <f aca="false">+D4954+E4954+F4954+G4954+H4954+I4954</f>
        <v>324</v>
      </c>
      <c r="D4954" s="2" t="n">
        <v>131</v>
      </c>
      <c r="E4954" s="2" t="n">
        <v>6</v>
      </c>
      <c r="F4954" s="2" t="n">
        <v>3</v>
      </c>
      <c r="G4954" s="2" t="n">
        <v>153</v>
      </c>
      <c r="H4954" s="2" t="n">
        <v>2</v>
      </c>
      <c r="I4954" s="2" t="n">
        <v>29</v>
      </c>
    </row>
    <row r="4955" customFormat="false" ht="10.2" hidden="false" customHeight="false" outlineLevel="0" collapsed="false">
      <c r="A4955" s="26" t="s">
        <v>9225</v>
      </c>
      <c r="B4955" s="27" t="s">
        <v>9226</v>
      </c>
      <c r="C4955" s="2" t="n">
        <f aca="false">+D4955+E4955+F4955+G4955+H4955+I4955</f>
        <v>316</v>
      </c>
      <c r="D4955" s="2" t="n">
        <v>130</v>
      </c>
      <c r="E4955" s="2" t="n">
        <v>6</v>
      </c>
      <c r="F4955" s="2" t="n">
        <v>3</v>
      </c>
      <c r="G4955" s="2" t="n">
        <v>149</v>
      </c>
      <c r="H4955" s="2" t="n">
        <v>2</v>
      </c>
      <c r="I4955" s="2" t="n">
        <v>26</v>
      </c>
    </row>
    <row r="4956" customFormat="false" ht="10.2" hidden="false" customHeight="false" outlineLevel="0" collapsed="false">
      <c r="A4956" s="26" t="s">
        <v>9227</v>
      </c>
      <c r="B4956" s="27" t="s">
        <v>27</v>
      </c>
      <c r="C4956" s="2" t="n">
        <f aca="false">+D4956+E4956+F4956+G4956+H4956+I4956</f>
        <v>316</v>
      </c>
      <c r="D4956" s="2" t="n">
        <v>130</v>
      </c>
      <c r="E4956" s="2" t="n">
        <v>6</v>
      </c>
      <c r="F4956" s="2" t="n">
        <v>3</v>
      </c>
      <c r="G4956" s="2" t="n">
        <v>149</v>
      </c>
      <c r="H4956" s="2" t="n">
        <v>2</v>
      </c>
      <c r="I4956" s="2" t="n">
        <v>26</v>
      </c>
    </row>
    <row r="4957" customFormat="false" ht="10.2" hidden="false" customHeight="false" outlineLevel="0" collapsed="false">
      <c r="A4957" s="26" t="s">
        <v>9228</v>
      </c>
      <c r="B4957" s="27" t="s">
        <v>3623</v>
      </c>
      <c r="C4957" s="2" t="n">
        <f aca="false">+D4957+E4957+F4957+G4957+H4957+I4957</f>
        <v>0</v>
      </c>
      <c r="D4957" s="2" t="n">
        <v>0</v>
      </c>
      <c r="E4957" s="2" t="n">
        <v>0</v>
      </c>
      <c r="F4957" s="2" t="n">
        <v>0</v>
      </c>
      <c r="G4957" s="2" t="n">
        <v>0</v>
      </c>
      <c r="H4957" s="2" t="n">
        <v>0</v>
      </c>
      <c r="I4957" s="2" t="n">
        <v>0</v>
      </c>
    </row>
    <row r="4958" customFormat="false" ht="10.2" hidden="false" customHeight="false" outlineLevel="0" collapsed="false">
      <c r="A4958" s="26" t="s">
        <v>9229</v>
      </c>
      <c r="B4958" s="27" t="s">
        <v>9230</v>
      </c>
      <c r="C4958" s="2" t="n">
        <f aca="false">+D4958+E4958+F4958+G4958+H4958+I4958</f>
        <v>8</v>
      </c>
      <c r="D4958" s="2" t="n">
        <v>1</v>
      </c>
      <c r="E4958" s="2" t="n">
        <v>0</v>
      </c>
      <c r="F4958" s="2" t="n">
        <v>0</v>
      </c>
      <c r="G4958" s="2" t="n">
        <v>4</v>
      </c>
      <c r="H4958" s="2" t="n">
        <v>0</v>
      </c>
      <c r="I4958" s="2" t="n">
        <v>3</v>
      </c>
    </row>
    <row r="4959" customFormat="false" ht="10.2" hidden="false" customHeight="false" outlineLevel="0" collapsed="false">
      <c r="A4959" s="26" t="s">
        <v>9231</v>
      </c>
      <c r="B4959" s="27" t="s">
        <v>9232</v>
      </c>
      <c r="C4959" s="2" t="n">
        <f aca="false">+D4959+E4959+F4959+G4959+H4959+I4959</f>
        <v>595</v>
      </c>
      <c r="D4959" s="2" t="n">
        <v>152</v>
      </c>
      <c r="E4959" s="2" t="n">
        <v>103</v>
      </c>
      <c r="F4959" s="2" t="n">
        <v>11</v>
      </c>
      <c r="G4959" s="2" t="n">
        <v>250</v>
      </c>
      <c r="H4959" s="2" t="n">
        <v>6</v>
      </c>
      <c r="I4959" s="2" t="n">
        <v>73</v>
      </c>
    </row>
    <row r="4960" customFormat="false" ht="10.2" hidden="false" customHeight="false" outlineLevel="0" collapsed="false">
      <c r="A4960" s="26" t="s">
        <v>9233</v>
      </c>
      <c r="B4960" s="27" t="s">
        <v>9234</v>
      </c>
      <c r="C4960" s="2" t="n">
        <f aca="false">+D4960+E4960+F4960+G4960+H4960+I4960</f>
        <v>595</v>
      </c>
      <c r="D4960" s="2" t="n">
        <v>152</v>
      </c>
      <c r="E4960" s="2" t="n">
        <v>103</v>
      </c>
      <c r="F4960" s="2" t="n">
        <v>11</v>
      </c>
      <c r="G4960" s="2" t="n">
        <v>250</v>
      </c>
      <c r="H4960" s="2" t="n">
        <v>6</v>
      </c>
      <c r="I4960" s="2" t="n">
        <v>73</v>
      </c>
    </row>
    <row r="4961" customFormat="false" ht="10.2" hidden="false" customHeight="false" outlineLevel="0" collapsed="false">
      <c r="A4961" s="26" t="s">
        <v>9235</v>
      </c>
      <c r="B4961" s="27" t="s">
        <v>9236</v>
      </c>
      <c r="C4961" s="2" t="n">
        <f aca="false">+D4961+E4961+F4961+G4961+H4961+I4961</f>
        <v>567</v>
      </c>
      <c r="D4961" s="2" t="n">
        <v>143</v>
      </c>
      <c r="E4961" s="2" t="n">
        <v>102</v>
      </c>
      <c r="F4961" s="2" t="n">
        <v>11</v>
      </c>
      <c r="G4961" s="2" t="n">
        <v>234</v>
      </c>
      <c r="H4961" s="2" t="n">
        <v>6</v>
      </c>
      <c r="I4961" s="2" t="n">
        <v>71</v>
      </c>
    </row>
    <row r="4962" customFormat="false" ht="10.2" hidden="false" customHeight="false" outlineLevel="0" collapsed="false">
      <c r="A4962" s="26" t="s">
        <v>9237</v>
      </c>
      <c r="B4962" s="27" t="s">
        <v>535</v>
      </c>
      <c r="C4962" s="2" t="n">
        <f aca="false">+D4962+E4962+F4962+G4962+H4962+I4962</f>
        <v>110</v>
      </c>
      <c r="D4962" s="2" t="n">
        <v>10</v>
      </c>
      <c r="E4962" s="2" t="n">
        <v>31</v>
      </c>
      <c r="F4962" s="2" t="n">
        <v>3</v>
      </c>
      <c r="G4962" s="2" t="n">
        <v>50</v>
      </c>
      <c r="H4962" s="2" t="n">
        <v>0</v>
      </c>
      <c r="I4962" s="2" t="n">
        <v>16</v>
      </c>
    </row>
    <row r="4963" customFormat="false" ht="10.2" hidden="false" customHeight="false" outlineLevel="0" collapsed="false">
      <c r="A4963" s="26" t="s">
        <v>9238</v>
      </c>
      <c r="B4963" s="27" t="s">
        <v>9239</v>
      </c>
      <c r="C4963" s="2" t="n">
        <f aca="false">+D4963+E4963+F4963+G4963+H4963+I4963</f>
        <v>2</v>
      </c>
      <c r="D4963" s="2" t="n">
        <v>1</v>
      </c>
      <c r="E4963" s="2" t="n">
        <v>0</v>
      </c>
      <c r="F4963" s="2" t="n">
        <v>0</v>
      </c>
      <c r="G4963" s="2" t="n">
        <v>1</v>
      </c>
      <c r="H4963" s="2" t="n">
        <v>0</v>
      </c>
      <c r="I4963" s="2" t="n">
        <v>0</v>
      </c>
    </row>
    <row r="4964" customFormat="false" ht="10.2" hidden="false" customHeight="false" outlineLevel="0" collapsed="false">
      <c r="A4964" s="26" t="s">
        <v>9240</v>
      </c>
      <c r="B4964" s="27" t="s">
        <v>9241</v>
      </c>
      <c r="C4964" s="2" t="n">
        <f aca="false">+D4964+E4964+F4964+G4964+H4964+I4964</f>
        <v>4</v>
      </c>
      <c r="D4964" s="2" t="n">
        <v>0</v>
      </c>
      <c r="E4964" s="2" t="n">
        <v>0</v>
      </c>
      <c r="F4964" s="2" t="n">
        <v>0</v>
      </c>
      <c r="G4964" s="2" t="n">
        <v>3</v>
      </c>
      <c r="H4964" s="2" t="n">
        <v>0</v>
      </c>
      <c r="I4964" s="2" t="n">
        <v>1</v>
      </c>
    </row>
    <row r="4965" customFormat="false" ht="10.2" hidden="false" customHeight="false" outlineLevel="0" collapsed="false">
      <c r="A4965" s="26" t="s">
        <v>9242</v>
      </c>
      <c r="B4965" s="27" t="s">
        <v>9243</v>
      </c>
      <c r="C4965" s="2" t="n">
        <f aca="false">+D4965+E4965+F4965+G4965+H4965+I4965</f>
        <v>11</v>
      </c>
      <c r="D4965" s="2" t="n">
        <v>2</v>
      </c>
      <c r="E4965" s="2" t="n">
        <v>0</v>
      </c>
      <c r="F4965" s="2" t="n">
        <v>0</v>
      </c>
      <c r="G4965" s="2" t="n">
        <v>7</v>
      </c>
      <c r="H4965" s="2" t="n">
        <v>0</v>
      </c>
      <c r="I4965" s="2" t="n">
        <v>2</v>
      </c>
    </row>
    <row r="4966" customFormat="false" ht="10.2" hidden="false" customHeight="false" outlineLevel="0" collapsed="false">
      <c r="A4966" s="26" t="s">
        <v>9244</v>
      </c>
      <c r="B4966" s="27" t="s">
        <v>27</v>
      </c>
      <c r="C4966" s="2" t="n">
        <f aca="false">+D4966+E4966+F4966+G4966+H4966+I4966</f>
        <v>279</v>
      </c>
      <c r="D4966" s="2" t="n">
        <v>84</v>
      </c>
      <c r="E4966" s="2" t="n">
        <v>43</v>
      </c>
      <c r="F4966" s="2" t="n">
        <v>5</v>
      </c>
      <c r="G4966" s="2" t="n">
        <v>105</v>
      </c>
      <c r="H4966" s="2" t="n">
        <v>3</v>
      </c>
      <c r="I4966" s="2" t="n">
        <v>39</v>
      </c>
    </row>
    <row r="4967" customFormat="false" ht="10.2" hidden="false" customHeight="false" outlineLevel="0" collapsed="false">
      <c r="A4967" s="26" t="s">
        <v>9245</v>
      </c>
      <c r="B4967" s="27" t="s">
        <v>9246</v>
      </c>
      <c r="C4967" s="2" t="n">
        <f aca="false">+D4967+E4967+F4967+G4967+H4967+I4967</f>
        <v>88</v>
      </c>
      <c r="D4967" s="2" t="n">
        <v>26</v>
      </c>
      <c r="E4967" s="2" t="n">
        <v>19</v>
      </c>
      <c r="F4967" s="2" t="n">
        <v>2</v>
      </c>
      <c r="G4967" s="2" t="n">
        <v>29</v>
      </c>
      <c r="H4967" s="2" t="n">
        <v>3</v>
      </c>
      <c r="I4967" s="2" t="n">
        <v>9</v>
      </c>
    </row>
    <row r="4968" customFormat="false" ht="10.2" hidden="false" customHeight="false" outlineLevel="0" collapsed="false">
      <c r="A4968" s="26" t="s">
        <v>9247</v>
      </c>
      <c r="B4968" s="27" t="s">
        <v>3640</v>
      </c>
      <c r="C4968" s="2" t="n">
        <f aca="false">+D4968+E4968+F4968+G4968+H4968+I4968</f>
        <v>5</v>
      </c>
      <c r="D4968" s="2" t="n">
        <v>2</v>
      </c>
      <c r="E4968" s="2" t="n">
        <v>0</v>
      </c>
      <c r="F4968" s="2" t="n">
        <v>0</v>
      </c>
      <c r="G4968" s="2" t="n">
        <v>3</v>
      </c>
      <c r="H4968" s="2" t="n">
        <v>0</v>
      </c>
      <c r="I4968" s="2" t="n">
        <v>0</v>
      </c>
    </row>
    <row r="4969" customFormat="false" ht="10.2" hidden="false" customHeight="false" outlineLevel="0" collapsed="false">
      <c r="A4969" s="26" t="s">
        <v>9248</v>
      </c>
      <c r="B4969" s="27" t="s">
        <v>955</v>
      </c>
      <c r="C4969" s="2" t="n">
        <f aca="false">+D4969+E4969+F4969+G4969+H4969+I4969</f>
        <v>16</v>
      </c>
      <c r="D4969" s="2" t="n">
        <v>1</v>
      </c>
      <c r="E4969" s="2" t="n">
        <v>7</v>
      </c>
      <c r="F4969" s="2" t="n">
        <v>0</v>
      </c>
      <c r="G4969" s="2" t="n">
        <v>8</v>
      </c>
      <c r="H4969" s="2" t="n">
        <v>0</v>
      </c>
      <c r="I4969" s="2" t="n">
        <v>0</v>
      </c>
    </row>
    <row r="4970" customFormat="false" ht="10.2" hidden="false" customHeight="false" outlineLevel="0" collapsed="false">
      <c r="A4970" s="26" t="s">
        <v>9249</v>
      </c>
      <c r="B4970" s="27" t="s">
        <v>9250</v>
      </c>
      <c r="C4970" s="2" t="n">
        <f aca="false">+D4970+E4970+F4970+G4970+H4970+I4970</f>
        <v>36</v>
      </c>
      <c r="D4970" s="2" t="n">
        <v>14</v>
      </c>
      <c r="E4970" s="2" t="n">
        <v>2</v>
      </c>
      <c r="F4970" s="2" t="n">
        <v>0</v>
      </c>
      <c r="G4970" s="2" t="n">
        <v>18</v>
      </c>
      <c r="H4970" s="2" t="n">
        <v>0</v>
      </c>
      <c r="I4970" s="2" t="n">
        <v>2</v>
      </c>
    </row>
    <row r="4971" customFormat="false" ht="10.2" hidden="false" customHeight="false" outlineLevel="0" collapsed="false">
      <c r="A4971" s="26" t="s">
        <v>9251</v>
      </c>
      <c r="B4971" s="27" t="s">
        <v>963</v>
      </c>
      <c r="C4971" s="2" t="n">
        <f aca="false">+D4971+E4971+F4971+G4971+H4971+I4971</f>
        <v>7</v>
      </c>
      <c r="D4971" s="2" t="n">
        <v>0</v>
      </c>
      <c r="E4971" s="2" t="n">
        <v>0</v>
      </c>
      <c r="F4971" s="2" t="n">
        <v>0</v>
      </c>
      <c r="G4971" s="2" t="n">
        <v>5</v>
      </c>
      <c r="H4971" s="2" t="n">
        <v>0</v>
      </c>
      <c r="I4971" s="2" t="n">
        <v>2</v>
      </c>
    </row>
    <row r="4972" customFormat="false" ht="10.2" hidden="false" customHeight="false" outlineLevel="0" collapsed="false">
      <c r="A4972" s="26" t="s">
        <v>9252</v>
      </c>
      <c r="B4972" s="27" t="s">
        <v>9253</v>
      </c>
      <c r="C4972" s="2" t="n">
        <f aca="false">+D4972+E4972+F4972+G4972+H4972+I4972</f>
        <v>9</v>
      </c>
      <c r="D4972" s="2" t="n">
        <v>3</v>
      </c>
      <c r="E4972" s="2" t="n">
        <v>0</v>
      </c>
      <c r="F4972" s="2" t="n">
        <v>1</v>
      </c>
      <c r="G4972" s="2" t="n">
        <v>5</v>
      </c>
      <c r="H4972" s="2" t="n">
        <v>0</v>
      </c>
      <c r="I4972" s="2" t="n">
        <v>0</v>
      </c>
    </row>
    <row r="4973" customFormat="false" ht="10.2" hidden="false" customHeight="false" outlineLevel="0" collapsed="false">
      <c r="A4973" s="26" t="s">
        <v>9254</v>
      </c>
      <c r="B4973" s="27" t="s">
        <v>9255</v>
      </c>
      <c r="C4973" s="2" t="n">
        <f aca="false">+D4973+E4973+F4973+G4973+H4973+I4973</f>
        <v>28</v>
      </c>
      <c r="D4973" s="2" t="n">
        <v>9</v>
      </c>
      <c r="E4973" s="2" t="n">
        <v>1</v>
      </c>
      <c r="F4973" s="2" t="n">
        <v>0</v>
      </c>
      <c r="G4973" s="2" t="n">
        <v>16</v>
      </c>
      <c r="H4973" s="2" t="n">
        <v>0</v>
      </c>
      <c r="I4973" s="2" t="n">
        <v>2</v>
      </c>
    </row>
    <row r="4974" customFormat="false" ht="10.2" hidden="false" customHeight="false" outlineLevel="0" collapsed="false">
      <c r="A4974" s="26" t="s">
        <v>9256</v>
      </c>
      <c r="B4974" s="27" t="s">
        <v>9257</v>
      </c>
      <c r="C4974" s="2" t="n">
        <f aca="false">+D4974+E4974+F4974+G4974+H4974+I4974</f>
        <v>0</v>
      </c>
      <c r="D4974" s="2" t="n">
        <v>0</v>
      </c>
      <c r="E4974" s="2" t="n">
        <v>0</v>
      </c>
      <c r="F4974" s="2" t="n">
        <v>0</v>
      </c>
      <c r="G4974" s="2" t="n">
        <v>0</v>
      </c>
      <c r="H4974" s="2" t="n">
        <v>0</v>
      </c>
      <c r="I4974" s="2" t="n">
        <v>0</v>
      </c>
    </row>
    <row r="4975" customFormat="false" ht="10.2" hidden="false" customHeight="false" outlineLevel="0" collapsed="false">
      <c r="A4975" s="26" t="s">
        <v>9258</v>
      </c>
      <c r="B4975" s="27" t="s">
        <v>9259</v>
      </c>
      <c r="C4975" s="2" t="n">
        <f aca="false">+D4975+E4975+F4975+G4975+H4975+I4975</f>
        <v>0</v>
      </c>
      <c r="D4975" s="2" t="n">
        <v>0</v>
      </c>
      <c r="E4975" s="2" t="n">
        <v>0</v>
      </c>
      <c r="F4975" s="2" t="n">
        <v>0</v>
      </c>
      <c r="G4975" s="2" t="n">
        <v>0</v>
      </c>
      <c r="H4975" s="2" t="n">
        <v>0</v>
      </c>
      <c r="I4975" s="2" t="n">
        <v>0</v>
      </c>
    </row>
    <row r="4976" customFormat="false" ht="10.2" hidden="false" customHeight="false" outlineLevel="0" collapsed="false">
      <c r="A4976" s="26" t="s">
        <v>9260</v>
      </c>
      <c r="B4976" s="27" t="s">
        <v>9261</v>
      </c>
      <c r="C4976" s="2" t="n">
        <f aca="false">+D4976+E4976+F4976+G4976+H4976+I4976</f>
        <v>0</v>
      </c>
      <c r="D4976" s="2" t="n">
        <v>0</v>
      </c>
      <c r="E4976" s="2" t="n">
        <v>0</v>
      </c>
      <c r="F4976" s="2" t="n">
        <v>0</v>
      </c>
      <c r="G4976" s="2" t="n">
        <v>0</v>
      </c>
      <c r="H4976" s="2" t="n">
        <v>0</v>
      </c>
      <c r="I4976" s="2" t="n">
        <v>0</v>
      </c>
    </row>
    <row r="4977" customFormat="false" ht="10.2" hidden="false" customHeight="false" outlineLevel="0" collapsed="false">
      <c r="A4977" s="26" t="s">
        <v>9262</v>
      </c>
      <c r="B4977" s="27" t="s">
        <v>9263</v>
      </c>
      <c r="C4977" s="2" t="n">
        <f aca="false">+D4977+E4977+F4977+G4977+H4977+I4977</f>
        <v>0</v>
      </c>
      <c r="D4977" s="2" t="n">
        <v>0</v>
      </c>
      <c r="E4977" s="2" t="n">
        <v>0</v>
      </c>
      <c r="F4977" s="2" t="n">
        <v>0</v>
      </c>
      <c r="G4977" s="2" t="n">
        <v>0</v>
      </c>
      <c r="H4977" s="2" t="n">
        <v>0</v>
      </c>
      <c r="I4977" s="2" t="n">
        <v>0</v>
      </c>
    </row>
    <row r="4978" customFormat="false" ht="10.2" hidden="false" customHeight="false" outlineLevel="0" collapsed="false">
      <c r="A4978" s="26" t="s">
        <v>9264</v>
      </c>
      <c r="B4978" s="27" t="s">
        <v>9265</v>
      </c>
      <c r="C4978" s="2" t="n">
        <f aca="false">+D4978+E4978+F4978+G4978+H4978+I4978</f>
        <v>2392</v>
      </c>
      <c r="D4978" s="2" t="n">
        <v>361</v>
      </c>
      <c r="E4978" s="2" t="n">
        <v>13</v>
      </c>
      <c r="F4978" s="2" t="n">
        <v>13</v>
      </c>
      <c r="G4978" s="2" t="n">
        <v>1685</v>
      </c>
      <c r="H4978" s="2" t="n">
        <v>7</v>
      </c>
      <c r="I4978" s="2" t="n">
        <v>313</v>
      </c>
    </row>
    <row r="4979" customFormat="false" ht="10.2" hidden="false" customHeight="false" outlineLevel="0" collapsed="false">
      <c r="A4979" s="26" t="s">
        <v>9266</v>
      </c>
      <c r="B4979" s="27" t="s">
        <v>9267</v>
      </c>
      <c r="C4979" s="2" t="n">
        <f aca="false">+D4979+E4979+F4979+G4979+H4979+I4979</f>
        <v>51</v>
      </c>
      <c r="D4979" s="2" t="n">
        <v>10</v>
      </c>
      <c r="E4979" s="2" t="n">
        <v>0</v>
      </c>
      <c r="F4979" s="2" t="n">
        <v>2</v>
      </c>
      <c r="G4979" s="2" t="n">
        <v>32</v>
      </c>
      <c r="H4979" s="2" t="n">
        <v>0</v>
      </c>
      <c r="I4979" s="2" t="n">
        <v>7</v>
      </c>
    </row>
    <row r="4980" customFormat="false" ht="10.2" hidden="false" customHeight="false" outlineLevel="0" collapsed="false">
      <c r="A4980" s="26" t="s">
        <v>9268</v>
      </c>
      <c r="B4980" s="27" t="s">
        <v>9269</v>
      </c>
      <c r="C4980" s="2" t="n">
        <f aca="false">+D4980+E4980+F4980+G4980+H4980+I4980</f>
        <v>51</v>
      </c>
      <c r="D4980" s="2" t="n">
        <v>10</v>
      </c>
      <c r="E4980" s="2" t="n">
        <v>0</v>
      </c>
      <c r="F4980" s="2" t="n">
        <v>2</v>
      </c>
      <c r="G4980" s="2" t="n">
        <v>32</v>
      </c>
      <c r="H4980" s="2" t="n">
        <v>0</v>
      </c>
      <c r="I4980" s="2" t="n">
        <v>7</v>
      </c>
    </row>
    <row r="4981" customFormat="false" ht="10.2" hidden="false" customHeight="false" outlineLevel="0" collapsed="false">
      <c r="A4981" s="26" t="s">
        <v>9270</v>
      </c>
      <c r="B4981" s="27" t="s">
        <v>9271</v>
      </c>
      <c r="C4981" s="2" t="n">
        <f aca="false">+D4981+E4981+F4981+G4981+H4981+I4981</f>
        <v>48</v>
      </c>
      <c r="D4981" s="2" t="n">
        <v>10</v>
      </c>
      <c r="E4981" s="2" t="n">
        <v>0</v>
      </c>
      <c r="F4981" s="2" t="n">
        <v>2</v>
      </c>
      <c r="G4981" s="2" t="n">
        <v>30</v>
      </c>
      <c r="H4981" s="2" t="n">
        <v>0</v>
      </c>
      <c r="I4981" s="2" t="n">
        <v>6</v>
      </c>
    </row>
    <row r="4982" customFormat="false" ht="10.2" hidden="false" customHeight="false" outlineLevel="0" collapsed="false">
      <c r="A4982" s="26" t="s">
        <v>9272</v>
      </c>
      <c r="B4982" s="27" t="s">
        <v>1787</v>
      </c>
      <c r="C4982" s="2" t="n">
        <f aca="false">+D4982+E4982+F4982+G4982+H4982+I4982</f>
        <v>3</v>
      </c>
      <c r="D4982" s="2" t="n">
        <v>0</v>
      </c>
      <c r="E4982" s="2" t="n">
        <v>0</v>
      </c>
      <c r="F4982" s="2" t="n">
        <v>0</v>
      </c>
      <c r="G4982" s="2" t="n">
        <v>2</v>
      </c>
      <c r="H4982" s="2" t="n">
        <v>0</v>
      </c>
      <c r="I4982" s="2" t="n">
        <v>1</v>
      </c>
    </row>
    <row r="4983" customFormat="false" ht="10.2" hidden="false" customHeight="false" outlineLevel="0" collapsed="false">
      <c r="A4983" s="26" t="s">
        <v>9273</v>
      </c>
      <c r="B4983" s="27" t="s">
        <v>9274</v>
      </c>
      <c r="C4983" s="2" t="n">
        <f aca="false">+D4983+E4983+F4983+G4983+H4983+I4983</f>
        <v>0</v>
      </c>
      <c r="D4983" s="2" t="n">
        <v>0</v>
      </c>
      <c r="E4983" s="2" t="n">
        <v>0</v>
      </c>
      <c r="F4983" s="2" t="n">
        <v>0</v>
      </c>
      <c r="G4983" s="2" t="n">
        <v>0</v>
      </c>
      <c r="H4983" s="2" t="n">
        <v>0</v>
      </c>
      <c r="I4983" s="2" t="n">
        <v>0</v>
      </c>
    </row>
    <row r="4984" customFormat="false" ht="10.2" hidden="false" customHeight="false" outlineLevel="0" collapsed="false">
      <c r="A4984" s="26" t="s">
        <v>9275</v>
      </c>
      <c r="B4984" s="27" t="s">
        <v>9276</v>
      </c>
      <c r="C4984" s="2" t="n">
        <f aca="false">+D4984+E4984+F4984+G4984+H4984+I4984</f>
        <v>0</v>
      </c>
      <c r="D4984" s="2" t="n">
        <v>0</v>
      </c>
      <c r="E4984" s="2" t="n">
        <v>0</v>
      </c>
      <c r="F4984" s="2" t="n">
        <v>0</v>
      </c>
      <c r="G4984" s="2" t="n">
        <v>0</v>
      </c>
      <c r="H4984" s="2" t="n">
        <v>0</v>
      </c>
      <c r="I4984" s="2" t="n">
        <v>0</v>
      </c>
    </row>
    <row r="4985" customFormat="false" ht="10.2" hidden="false" customHeight="false" outlineLevel="0" collapsed="false">
      <c r="A4985" s="26" t="s">
        <v>9277</v>
      </c>
      <c r="B4985" s="27" t="s">
        <v>9278</v>
      </c>
      <c r="C4985" s="2" t="n">
        <f aca="false">+D4985+E4985+F4985+G4985+H4985+I4985</f>
        <v>0</v>
      </c>
      <c r="D4985" s="2" t="n">
        <v>0</v>
      </c>
      <c r="E4985" s="2" t="n">
        <v>0</v>
      </c>
      <c r="F4985" s="2" t="n">
        <v>0</v>
      </c>
      <c r="G4985" s="2" t="n">
        <v>0</v>
      </c>
      <c r="H4985" s="2" t="n">
        <v>0</v>
      </c>
      <c r="I4985" s="2" t="n">
        <v>0</v>
      </c>
    </row>
    <row r="4986" customFormat="false" ht="10.2" hidden="false" customHeight="false" outlineLevel="0" collapsed="false">
      <c r="A4986" s="26" t="s">
        <v>9279</v>
      </c>
      <c r="B4986" s="27" t="s">
        <v>2477</v>
      </c>
      <c r="C4986" s="2" t="n">
        <f aca="false">+D4986+E4986+F4986+G4986+H4986+I4986</f>
        <v>748</v>
      </c>
      <c r="D4986" s="2" t="n">
        <v>118</v>
      </c>
      <c r="E4986" s="2" t="n">
        <v>7</v>
      </c>
      <c r="F4986" s="2" t="n">
        <v>4</v>
      </c>
      <c r="G4986" s="2" t="n">
        <v>526</v>
      </c>
      <c r="H4986" s="2" t="n">
        <v>1</v>
      </c>
      <c r="I4986" s="2" t="n">
        <v>92</v>
      </c>
    </row>
    <row r="4987" customFormat="false" ht="10.2" hidden="false" customHeight="false" outlineLevel="0" collapsed="false">
      <c r="A4987" s="26" t="s">
        <v>9280</v>
      </c>
      <c r="B4987" s="27" t="s">
        <v>2479</v>
      </c>
      <c r="C4987" s="2" t="n">
        <f aca="false">+D4987+E4987+F4987+G4987+H4987+I4987</f>
        <v>748</v>
      </c>
      <c r="D4987" s="2" t="n">
        <v>118</v>
      </c>
      <c r="E4987" s="2" t="n">
        <v>7</v>
      </c>
      <c r="F4987" s="2" t="n">
        <v>4</v>
      </c>
      <c r="G4987" s="2" t="n">
        <v>526</v>
      </c>
      <c r="H4987" s="2" t="n">
        <v>1</v>
      </c>
      <c r="I4987" s="2" t="n">
        <v>92</v>
      </c>
    </row>
    <row r="4988" customFormat="false" ht="10.2" hidden="false" customHeight="false" outlineLevel="0" collapsed="false">
      <c r="A4988" s="26" t="s">
        <v>9281</v>
      </c>
      <c r="B4988" s="27" t="s">
        <v>9282</v>
      </c>
      <c r="C4988" s="2" t="n">
        <f aca="false">+D4988+E4988+F4988+G4988+H4988+I4988</f>
        <v>366</v>
      </c>
      <c r="D4988" s="2" t="n">
        <v>70</v>
      </c>
      <c r="E4988" s="2" t="n">
        <v>3</v>
      </c>
      <c r="F4988" s="2" t="n">
        <v>2</v>
      </c>
      <c r="G4988" s="2" t="n">
        <v>252</v>
      </c>
      <c r="H4988" s="2" t="n">
        <v>1</v>
      </c>
      <c r="I4988" s="2" t="n">
        <v>38</v>
      </c>
    </row>
    <row r="4989" customFormat="false" ht="10.2" hidden="false" customHeight="false" outlineLevel="0" collapsed="false">
      <c r="A4989" s="26" t="s">
        <v>9283</v>
      </c>
      <c r="B4989" s="27" t="s">
        <v>9284</v>
      </c>
      <c r="C4989" s="2" t="n">
        <f aca="false">+D4989+E4989+F4989+G4989+H4989+I4989</f>
        <v>156</v>
      </c>
      <c r="D4989" s="2" t="n">
        <v>24</v>
      </c>
      <c r="E4989" s="2" t="n">
        <v>1</v>
      </c>
      <c r="F4989" s="2" t="n">
        <v>0</v>
      </c>
      <c r="G4989" s="2" t="n">
        <v>102</v>
      </c>
      <c r="H4989" s="2" t="n">
        <v>0</v>
      </c>
      <c r="I4989" s="2" t="n">
        <v>29</v>
      </c>
    </row>
    <row r="4990" customFormat="false" ht="10.2" hidden="false" customHeight="false" outlineLevel="0" collapsed="false">
      <c r="A4990" s="26" t="s">
        <v>9285</v>
      </c>
      <c r="B4990" s="27" t="s">
        <v>762</v>
      </c>
      <c r="C4990" s="2" t="n">
        <f aca="false">+D4990+E4990+F4990+G4990+H4990+I4990</f>
        <v>39</v>
      </c>
      <c r="D4990" s="2" t="n">
        <v>4</v>
      </c>
      <c r="E4990" s="2" t="n">
        <v>1</v>
      </c>
      <c r="F4990" s="2" t="n">
        <v>0</v>
      </c>
      <c r="G4990" s="2" t="n">
        <v>29</v>
      </c>
      <c r="H4990" s="2" t="n">
        <v>0</v>
      </c>
      <c r="I4990" s="2" t="n">
        <v>5</v>
      </c>
    </row>
    <row r="4991" customFormat="false" ht="10.2" hidden="false" customHeight="false" outlineLevel="0" collapsed="false">
      <c r="A4991" s="26" t="s">
        <v>9286</v>
      </c>
      <c r="B4991" s="27" t="s">
        <v>9287</v>
      </c>
      <c r="C4991" s="2" t="n">
        <f aca="false">+D4991+E4991+F4991+G4991+H4991+I4991</f>
        <v>88</v>
      </c>
      <c r="D4991" s="2" t="n">
        <v>9</v>
      </c>
      <c r="E4991" s="2" t="n">
        <v>0</v>
      </c>
      <c r="F4991" s="2" t="n">
        <v>1</v>
      </c>
      <c r="G4991" s="2" t="n">
        <v>71</v>
      </c>
      <c r="H4991" s="2" t="n">
        <v>0</v>
      </c>
      <c r="I4991" s="2" t="n">
        <v>7</v>
      </c>
    </row>
    <row r="4992" customFormat="false" ht="10.2" hidden="false" customHeight="false" outlineLevel="0" collapsed="false">
      <c r="A4992" s="26" t="s">
        <v>9288</v>
      </c>
      <c r="B4992" s="27" t="s">
        <v>9289</v>
      </c>
      <c r="C4992" s="2" t="n">
        <f aca="false">+D4992+E4992+F4992+G4992+H4992+I4992</f>
        <v>99</v>
      </c>
      <c r="D4992" s="2" t="n">
        <v>11</v>
      </c>
      <c r="E4992" s="2" t="n">
        <v>2</v>
      </c>
      <c r="F4992" s="2" t="n">
        <v>1</v>
      </c>
      <c r="G4992" s="2" t="n">
        <v>72</v>
      </c>
      <c r="H4992" s="2" t="n">
        <v>0</v>
      </c>
      <c r="I4992" s="2" t="n">
        <v>13</v>
      </c>
    </row>
    <row r="4993" customFormat="false" ht="10.2" hidden="false" customHeight="false" outlineLevel="0" collapsed="false">
      <c r="A4993" s="26" t="s">
        <v>9290</v>
      </c>
      <c r="B4993" s="27" t="s">
        <v>2519</v>
      </c>
      <c r="C4993" s="2" t="n">
        <f aca="false">+D4993+E4993+F4993+G4993+H4993+I4993</f>
        <v>0</v>
      </c>
      <c r="D4993" s="2" t="n">
        <v>0</v>
      </c>
      <c r="E4993" s="2" t="n">
        <v>0</v>
      </c>
      <c r="F4993" s="2" t="n">
        <v>0</v>
      </c>
      <c r="G4993" s="2" t="n">
        <v>0</v>
      </c>
      <c r="H4993" s="2" t="n">
        <v>0</v>
      </c>
      <c r="I4993" s="2" t="n">
        <v>0</v>
      </c>
    </row>
    <row r="4994" customFormat="false" ht="10.2" hidden="false" customHeight="false" outlineLevel="0" collapsed="false">
      <c r="A4994" s="26" t="s">
        <v>9291</v>
      </c>
      <c r="B4994" s="27" t="s">
        <v>9292</v>
      </c>
      <c r="C4994" s="2" t="n">
        <f aca="false">+D4994+E4994+F4994+G4994+H4994+I4994</f>
        <v>0</v>
      </c>
      <c r="D4994" s="2" t="n">
        <v>0</v>
      </c>
      <c r="E4994" s="2" t="n">
        <v>0</v>
      </c>
      <c r="F4994" s="2" t="n">
        <v>0</v>
      </c>
      <c r="G4994" s="2" t="n">
        <v>0</v>
      </c>
      <c r="H4994" s="2" t="n">
        <v>0</v>
      </c>
      <c r="I4994" s="2" t="n">
        <v>0</v>
      </c>
    </row>
    <row r="4995" customFormat="false" ht="10.2" hidden="false" customHeight="false" outlineLevel="0" collapsed="false">
      <c r="A4995" s="26" t="s">
        <v>9293</v>
      </c>
      <c r="B4995" s="27" t="s">
        <v>9294</v>
      </c>
      <c r="C4995" s="2" t="n">
        <f aca="false">+D4995+E4995+F4995+G4995+H4995+I4995</f>
        <v>0</v>
      </c>
      <c r="D4995" s="2" t="n">
        <v>0</v>
      </c>
      <c r="E4995" s="2" t="n">
        <v>0</v>
      </c>
      <c r="F4995" s="2" t="n">
        <v>0</v>
      </c>
      <c r="G4995" s="2" t="n">
        <v>0</v>
      </c>
      <c r="H4995" s="2" t="n">
        <v>0</v>
      </c>
      <c r="I4995" s="2" t="n">
        <v>0</v>
      </c>
    </row>
    <row r="4996" customFormat="false" ht="10.2" hidden="false" customHeight="false" outlineLevel="0" collapsed="false">
      <c r="A4996" s="26" t="s">
        <v>9295</v>
      </c>
      <c r="B4996" s="27" t="s">
        <v>9296</v>
      </c>
      <c r="C4996" s="2" t="n">
        <f aca="false">+D4996+E4996+F4996+G4996+H4996+I4996</f>
        <v>0</v>
      </c>
      <c r="D4996" s="2" t="n">
        <v>0</v>
      </c>
      <c r="E4996" s="2" t="n">
        <v>0</v>
      </c>
      <c r="F4996" s="2" t="n">
        <v>0</v>
      </c>
      <c r="G4996" s="2" t="n">
        <v>0</v>
      </c>
      <c r="H4996" s="2" t="n">
        <v>0</v>
      </c>
      <c r="I4996" s="2" t="n">
        <v>0</v>
      </c>
    </row>
    <row r="4997" customFormat="false" ht="10.2" hidden="false" customHeight="false" outlineLevel="0" collapsed="false">
      <c r="A4997" s="26" t="s">
        <v>9297</v>
      </c>
      <c r="B4997" s="27" t="s">
        <v>9298</v>
      </c>
      <c r="C4997" s="2" t="n">
        <f aca="false">+D4997+E4997+F4997+G4997+H4997+I4997</f>
        <v>0</v>
      </c>
      <c r="D4997" s="2" t="n">
        <v>0</v>
      </c>
      <c r="E4997" s="2" t="n">
        <v>0</v>
      </c>
      <c r="F4997" s="2" t="n">
        <v>0</v>
      </c>
      <c r="G4997" s="2" t="n">
        <v>0</v>
      </c>
      <c r="H4997" s="2" t="n">
        <v>0</v>
      </c>
      <c r="I4997" s="2" t="n">
        <v>0</v>
      </c>
    </row>
    <row r="4998" customFormat="false" ht="10.2" hidden="false" customHeight="false" outlineLevel="0" collapsed="false">
      <c r="A4998" s="26" t="s">
        <v>9299</v>
      </c>
      <c r="B4998" s="27" t="s">
        <v>9300</v>
      </c>
      <c r="C4998" s="2" t="n">
        <f aca="false">+D4998+E4998+F4998+G4998+H4998+I4998</f>
        <v>64</v>
      </c>
      <c r="D4998" s="2" t="n">
        <v>9</v>
      </c>
      <c r="E4998" s="2" t="n">
        <v>0</v>
      </c>
      <c r="F4998" s="2" t="n">
        <v>0</v>
      </c>
      <c r="G4998" s="2" t="n">
        <v>49</v>
      </c>
      <c r="H4998" s="2" t="n">
        <v>0</v>
      </c>
      <c r="I4998" s="2" t="n">
        <v>6</v>
      </c>
    </row>
    <row r="4999" customFormat="false" ht="10.2" hidden="false" customHeight="false" outlineLevel="0" collapsed="false">
      <c r="A4999" s="26" t="s">
        <v>9301</v>
      </c>
      <c r="B4999" s="27" t="s">
        <v>9302</v>
      </c>
      <c r="C4999" s="2" t="n">
        <f aca="false">+D4999+E4999+F4999+G4999+H4999+I4999</f>
        <v>64</v>
      </c>
      <c r="D4999" s="2" t="n">
        <v>9</v>
      </c>
      <c r="E4999" s="2" t="n">
        <v>0</v>
      </c>
      <c r="F4999" s="2" t="n">
        <v>0</v>
      </c>
      <c r="G4999" s="2" t="n">
        <v>49</v>
      </c>
      <c r="H4999" s="2" t="n">
        <v>0</v>
      </c>
      <c r="I4999" s="2" t="n">
        <v>6</v>
      </c>
    </row>
    <row r="5000" customFormat="false" ht="10.2" hidden="false" customHeight="false" outlineLevel="0" collapsed="false">
      <c r="A5000" s="26" t="s">
        <v>9303</v>
      </c>
      <c r="B5000" s="27" t="s">
        <v>9304</v>
      </c>
      <c r="C5000" s="2" t="n">
        <f aca="false">+D5000+E5000+F5000+G5000+H5000+I5000</f>
        <v>64</v>
      </c>
      <c r="D5000" s="2" t="n">
        <v>9</v>
      </c>
      <c r="E5000" s="2" t="n">
        <v>0</v>
      </c>
      <c r="F5000" s="2" t="n">
        <v>0</v>
      </c>
      <c r="G5000" s="2" t="n">
        <v>49</v>
      </c>
      <c r="H5000" s="2" t="n">
        <v>0</v>
      </c>
      <c r="I5000" s="2" t="n">
        <v>6</v>
      </c>
    </row>
    <row r="5001" customFormat="false" ht="10.2" hidden="false" customHeight="false" outlineLevel="0" collapsed="false">
      <c r="A5001" s="26" t="s">
        <v>9305</v>
      </c>
      <c r="B5001" s="27" t="s">
        <v>9306</v>
      </c>
      <c r="C5001" s="2" t="n">
        <f aca="false">+D5001+E5001+F5001+G5001+H5001+I5001</f>
        <v>5</v>
      </c>
      <c r="D5001" s="2" t="n">
        <v>1</v>
      </c>
      <c r="E5001" s="2" t="n">
        <v>0</v>
      </c>
      <c r="F5001" s="2" t="n">
        <v>0</v>
      </c>
      <c r="G5001" s="2" t="n">
        <v>4</v>
      </c>
      <c r="H5001" s="2" t="n">
        <v>0</v>
      </c>
      <c r="I5001" s="2" t="n">
        <v>0</v>
      </c>
    </row>
    <row r="5002" customFormat="false" ht="10.2" hidden="false" customHeight="false" outlineLevel="0" collapsed="false">
      <c r="A5002" s="26" t="s">
        <v>9307</v>
      </c>
      <c r="B5002" s="27" t="s">
        <v>9308</v>
      </c>
      <c r="C5002" s="2" t="n">
        <f aca="false">+D5002+E5002+F5002+G5002+H5002+I5002</f>
        <v>5</v>
      </c>
      <c r="D5002" s="2" t="n">
        <v>1</v>
      </c>
      <c r="E5002" s="2" t="n">
        <v>0</v>
      </c>
      <c r="F5002" s="2" t="n">
        <v>0</v>
      </c>
      <c r="G5002" s="2" t="n">
        <v>4</v>
      </c>
      <c r="H5002" s="2" t="n">
        <v>0</v>
      </c>
      <c r="I5002" s="2" t="n">
        <v>0</v>
      </c>
    </row>
    <row r="5003" customFormat="false" ht="10.2" hidden="false" customHeight="false" outlineLevel="0" collapsed="false">
      <c r="A5003" s="26" t="s">
        <v>9309</v>
      </c>
      <c r="B5003" s="27" t="s">
        <v>9310</v>
      </c>
      <c r="C5003" s="2" t="n">
        <f aca="false">+D5003+E5003+F5003+G5003+H5003+I5003</f>
        <v>21</v>
      </c>
      <c r="D5003" s="2" t="n">
        <v>1</v>
      </c>
      <c r="E5003" s="2" t="n">
        <v>0</v>
      </c>
      <c r="F5003" s="2" t="n">
        <v>0</v>
      </c>
      <c r="G5003" s="2" t="n">
        <v>19</v>
      </c>
      <c r="H5003" s="2" t="n">
        <v>0</v>
      </c>
      <c r="I5003" s="2" t="n">
        <v>1</v>
      </c>
    </row>
    <row r="5004" customFormat="false" ht="10.2" hidden="false" customHeight="false" outlineLevel="0" collapsed="false">
      <c r="A5004" s="26" t="s">
        <v>9311</v>
      </c>
      <c r="B5004" s="27" t="s">
        <v>9312</v>
      </c>
      <c r="C5004" s="2" t="n">
        <f aca="false">+D5004+E5004+F5004+G5004+H5004+I5004</f>
        <v>21</v>
      </c>
      <c r="D5004" s="2" t="n">
        <v>1</v>
      </c>
      <c r="E5004" s="2" t="n">
        <v>0</v>
      </c>
      <c r="F5004" s="2" t="n">
        <v>0</v>
      </c>
      <c r="G5004" s="2" t="n">
        <v>19</v>
      </c>
      <c r="H5004" s="2" t="n">
        <v>0</v>
      </c>
      <c r="I5004" s="2" t="n">
        <v>1</v>
      </c>
    </row>
    <row r="5005" customFormat="false" ht="10.2" hidden="false" customHeight="false" outlineLevel="0" collapsed="false">
      <c r="A5005" s="26" t="s">
        <v>9313</v>
      </c>
      <c r="B5005" s="27" t="s">
        <v>9314</v>
      </c>
      <c r="C5005" s="2" t="n">
        <f aca="false">+D5005+E5005+F5005+G5005+H5005+I5005</f>
        <v>366</v>
      </c>
      <c r="D5005" s="2" t="n">
        <v>42</v>
      </c>
      <c r="E5005" s="2" t="n">
        <v>3</v>
      </c>
      <c r="F5005" s="2" t="n">
        <v>1</v>
      </c>
      <c r="G5005" s="2" t="n">
        <v>253</v>
      </c>
      <c r="H5005" s="2" t="n">
        <v>3</v>
      </c>
      <c r="I5005" s="2" t="n">
        <v>64</v>
      </c>
    </row>
    <row r="5006" customFormat="false" ht="10.2" hidden="false" customHeight="false" outlineLevel="0" collapsed="false">
      <c r="A5006" s="26" t="s">
        <v>9315</v>
      </c>
      <c r="B5006" s="27" t="s">
        <v>9316</v>
      </c>
      <c r="C5006" s="2" t="n">
        <f aca="false">+D5006+E5006+F5006+G5006+H5006+I5006</f>
        <v>363</v>
      </c>
      <c r="D5006" s="2" t="n">
        <v>41</v>
      </c>
      <c r="E5006" s="2" t="n">
        <v>3</v>
      </c>
      <c r="F5006" s="2" t="n">
        <v>1</v>
      </c>
      <c r="G5006" s="2" t="n">
        <v>252</v>
      </c>
      <c r="H5006" s="2" t="n">
        <v>3</v>
      </c>
      <c r="I5006" s="2" t="n">
        <v>63</v>
      </c>
    </row>
    <row r="5007" customFormat="false" ht="10.2" hidden="false" customHeight="false" outlineLevel="0" collapsed="false">
      <c r="A5007" s="26" t="s">
        <v>9317</v>
      </c>
      <c r="B5007" s="27" t="s">
        <v>9318</v>
      </c>
      <c r="C5007" s="2" t="n">
        <f aca="false">+D5007+E5007+F5007+G5007+H5007+I5007</f>
        <v>25</v>
      </c>
      <c r="D5007" s="2" t="n">
        <v>6</v>
      </c>
      <c r="E5007" s="2" t="n">
        <v>0</v>
      </c>
      <c r="F5007" s="2" t="n">
        <v>0</v>
      </c>
      <c r="G5007" s="2" t="n">
        <v>16</v>
      </c>
      <c r="H5007" s="2" t="n">
        <v>0</v>
      </c>
      <c r="I5007" s="2" t="n">
        <v>3</v>
      </c>
    </row>
    <row r="5008" customFormat="false" ht="10.2" hidden="false" customHeight="false" outlineLevel="0" collapsed="false">
      <c r="A5008" s="26" t="s">
        <v>9319</v>
      </c>
      <c r="B5008" s="27" t="s">
        <v>9320</v>
      </c>
      <c r="C5008" s="2" t="n">
        <f aca="false">+D5008+E5008+F5008+G5008+H5008+I5008</f>
        <v>13</v>
      </c>
      <c r="D5008" s="2" t="n">
        <v>1</v>
      </c>
      <c r="E5008" s="2" t="n">
        <v>0</v>
      </c>
      <c r="F5008" s="2" t="n">
        <v>0</v>
      </c>
      <c r="G5008" s="2" t="n">
        <v>10</v>
      </c>
      <c r="H5008" s="2" t="n">
        <v>0</v>
      </c>
      <c r="I5008" s="2" t="n">
        <v>2</v>
      </c>
    </row>
    <row r="5009" customFormat="false" ht="10.2" hidden="false" customHeight="false" outlineLevel="0" collapsed="false">
      <c r="A5009" s="26" t="s">
        <v>9321</v>
      </c>
      <c r="B5009" s="27" t="s">
        <v>9322</v>
      </c>
      <c r="C5009" s="2" t="n">
        <f aca="false">+D5009+E5009+F5009+G5009+H5009+I5009</f>
        <v>23</v>
      </c>
      <c r="D5009" s="2" t="n">
        <v>2</v>
      </c>
      <c r="E5009" s="2" t="n">
        <v>0</v>
      </c>
      <c r="F5009" s="2" t="n">
        <v>0</v>
      </c>
      <c r="G5009" s="2" t="n">
        <v>13</v>
      </c>
      <c r="H5009" s="2" t="n">
        <v>0</v>
      </c>
      <c r="I5009" s="2" t="n">
        <v>8</v>
      </c>
    </row>
    <row r="5010" customFormat="false" ht="10.2" hidden="false" customHeight="false" outlineLevel="0" collapsed="false">
      <c r="A5010" s="26" t="s">
        <v>9323</v>
      </c>
      <c r="B5010" s="27" t="s">
        <v>9324</v>
      </c>
      <c r="C5010" s="2" t="n">
        <f aca="false">+D5010+E5010+F5010+G5010+H5010+I5010</f>
        <v>24</v>
      </c>
      <c r="D5010" s="2" t="n">
        <v>2</v>
      </c>
      <c r="E5010" s="2" t="n">
        <v>0</v>
      </c>
      <c r="F5010" s="2" t="n">
        <v>0</v>
      </c>
      <c r="G5010" s="2" t="n">
        <v>20</v>
      </c>
      <c r="H5010" s="2" t="n">
        <v>0</v>
      </c>
      <c r="I5010" s="2" t="n">
        <v>2</v>
      </c>
    </row>
    <row r="5011" customFormat="false" ht="10.2" hidden="false" customHeight="false" outlineLevel="0" collapsed="false">
      <c r="A5011" s="26" t="s">
        <v>9325</v>
      </c>
      <c r="B5011" s="27" t="s">
        <v>9326</v>
      </c>
      <c r="C5011" s="2" t="n">
        <f aca="false">+D5011+E5011+F5011+G5011+H5011+I5011</f>
        <v>8</v>
      </c>
      <c r="D5011" s="2" t="n">
        <v>1</v>
      </c>
      <c r="E5011" s="2" t="n">
        <v>0</v>
      </c>
      <c r="F5011" s="2" t="n">
        <v>0</v>
      </c>
      <c r="G5011" s="2" t="n">
        <v>6</v>
      </c>
      <c r="H5011" s="2" t="n">
        <v>0</v>
      </c>
      <c r="I5011" s="2" t="n">
        <v>1</v>
      </c>
    </row>
    <row r="5012" customFormat="false" ht="10.2" hidden="false" customHeight="false" outlineLevel="0" collapsed="false">
      <c r="A5012" s="26" t="s">
        <v>9327</v>
      </c>
      <c r="B5012" s="27" t="s">
        <v>9328</v>
      </c>
      <c r="C5012" s="2" t="n">
        <f aca="false">+D5012+E5012+F5012+G5012+H5012+I5012</f>
        <v>166</v>
      </c>
      <c r="D5012" s="2" t="n">
        <v>18</v>
      </c>
      <c r="E5012" s="2" t="n">
        <v>1</v>
      </c>
      <c r="F5012" s="2" t="n">
        <v>1</v>
      </c>
      <c r="G5012" s="2" t="n">
        <v>119</v>
      </c>
      <c r="H5012" s="2" t="n">
        <v>1</v>
      </c>
      <c r="I5012" s="2" t="n">
        <v>26</v>
      </c>
    </row>
    <row r="5013" customFormat="false" ht="10.2" hidden="false" customHeight="false" outlineLevel="0" collapsed="false">
      <c r="A5013" s="26" t="s">
        <v>9329</v>
      </c>
      <c r="B5013" s="27" t="s">
        <v>9330</v>
      </c>
      <c r="C5013" s="2" t="n">
        <f aca="false">+D5013+E5013+F5013+G5013+H5013+I5013</f>
        <v>32</v>
      </c>
      <c r="D5013" s="2" t="n">
        <v>7</v>
      </c>
      <c r="E5013" s="2" t="n">
        <v>0</v>
      </c>
      <c r="F5013" s="2" t="n">
        <v>0</v>
      </c>
      <c r="G5013" s="2" t="n">
        <v>18</v>
      </c>
      <c r="H5013" s="2" t="n">
        <v>2</v>
      </c>
      <c r="I5013" s="2" t="n">
        <v>5</v>
      </c>
    </row>
    <row r="5014" customFormat="false" ht="10.2" hidden="false" customHeight="false" outlineLevel="0" collapsed="false">
      <c r="A5014" s="26" t="s">
        <v>9331</v>
      </c>
      <c r="B5014" s="27" t="s">
        <v>9332</v>
      </c>
      <c r="C5014" s="2" t="n">
        <f aca="false">+D5014+E5014+F5014+G5014+H5014+I5014</f>
        <v>7</v>
      </c>
      <c r="D5014" s="2" t="n">
        <v>1</v>
      </c>
      <c r="E5014" s="2" t="n">
        <v>0</v>
      </c>
      <c r="F5014" s="2" t="n">
        <v>0</v>
      </c>
      <c r="G5014" s="2" t="n">
        <v>6</v>
      </c>
      <c r="H5014" s="2" t="n">
        <v>0</v>
      </c>
      <c r="I5014" s="2" t="n">
        <v>0</v>
      </c>
    </row>
    <row r="5015" customFormat="false" ht="10.2" hidden="false" customHeight="false" outlineLevel="0" collapsed="false">
      <c r="A5015" s="26" t="s">
        <v>9333</v>
      </c>
      <c r="B5015" s="27" t="s">
        <v>9334</v>
      </c>
      <c r="C5015" s="2" t="n">
        <f aca="false">+D5015+E5015+F5015+G5015+H5015+I5015</f>
        <v>1</v>
      </c>
      <c r="D5015" s="2" t="n">
        <v>0</v>
      </c>
      <c r="E5015" s="2" t="n">
        <v>0</v>
      </c>
      <c r="F5015" s="2" t="n">
        <v>0</v>
      </c>
      <c r="G5015" s="2" t="n">
        <v>1</v>
      </c>
      <c r="H5015" s="2" t="n">
        <v>0</v>
      </c>
      <c r="I5015" s="2" t="n">
        <v>0</v>
      </c>
    </row>
    <row r="5016" customFormat="false" ht="10.2" hidden="false" customHeight="false" outlineLevel="0" collapsed="false">
      <c r="A5016" s="26" t="s">
        <v>9335</v>
      </c>
      <c r="B5016" s="27" t="s">
        <v>9336</v>
      </c>
      <c r="C5016" s="2" t="n">
        <f aca="false">+D5016+E5016+F5016+G5016+H5016+I5016</f>
        <v>64</v>
      </c>
      <c r="D5016" s="2" t="n">
        <v>3</v>
      </c>
      <c r="E5016" s="2" t="n">
        <v>2</v>
      </c>
      <c r="F5016" s="2" t="n">
        <v>0</v>
      </c>
      <c r="G5016" s="2" t="n">
        <v>43</v>
      </c>
      <c r="H5016" s="2" t="n">
        <v>0</v>
      </c>
      <c r="I5016" s="2" t="n">
        <v>16</v>
      </c>
    </row>
    <row r="5017" customFormat="false" ht="10.2" hidden="false" customHeight="false" outlineLevel="0" collapsed="false">
      <c r="A5017" s="26" t="s">
        <v>9337</v>
      </c>
      <c r="B5017" s="27" t="s">
        <v>9338</v>
      </c>
      <c r="C5017" s="2" t="n">
        <f aca="false">+D5017+E5017+F5017+G5017+H5017+I5017</f>
        <v>3</v>
      </c>
      <c r="D5017" s="2" t="n">
        <v>1</v>
      </c>
      <c r="E5017" s="2" t="n">
        <v>0</v>
      </c>
      <c r="F5017" s="2" t="n">
        <v>0</v>
      </c>
      <c r="G5017" s="2" t="n">
        <v>1</v>
      </c>
      <c r="H5017" s="2" t="n">
        <v>0</v>
      </c>
      <c r="I5017" s="2" t="n">
        <v>1</v>
      </c>
    </row>
    <row r="5018" customFormat="false" ht="10.2" hidden="false" customHeight="false" outlineLevel="0" collapsed="false">
      <c r="A5018" s="26" t="s">
        <v>9339</v>
      </c>
      <c r="B5018" s="27" t="s">
        <v>9340</v>
      </c>
      <c r="C5018" s="2" t="n">
        <f aca="false">+D5018+E5018+F5018+G5018+H5018+I5018</f>
        <v>177</v>
      </c>
      <c r="D5018" s="2" t="n">
        <v>11</v>
      </c>
      <c r="E5018" s="2" t="n">
        <v>0</v>
      </c>
      <c r="F5018" s="2" t="n">
        <v>1</v>
      </c>
      <c r="G5018" s="2" t="n">
        <v>144</v>
      </c>
      <c r="H5018" s="2" t="n">
        <v>1</v>
      </c>
      <c r="I5018" s="2" t="n">
        <v>20</v>
      </c>
    </row>
    <row r="5019" customFormat="false" ht="10.2" hidden="false" customHeight="false" outlineLevel="0" collapsed="false">
      <c r="A5019" s="26" t="s">
        <v>9341</v>
      </c>
      <c r="B5019" s="27" t="s">
        <v>9342</v>
      </c>
      <c r="C5019" s="2" t="n">
        <f aca="false">+D5019+E5019+F5019+G5019+H5019+I5019</f>
        <v>177</v>
      </c>
      <c r="D5019" s="2" t="n">
        <v>11</v>
      </c>
      <c r="E5019" s="2" t="n">
        <v>0</v>
      </c>
      <c r="F5019" s="2" t="n">
        <v>1</v>
      </c>
      <c r="G5019" s="2" t="n">
        <v>144</v>
      </c>
      <c r="H5019" s="2" t="n">
        <v>1</v>
      </c>
      <c r="I5019" s="2" t="n">
        <v>20</v>
      </c>
    </row>
    <row r="5020" customFormat="false" ht="10.2" hidden="false" customHeight="false" outlineLevel="0" collapsed="false">
      <c r="A5020" s="26" t="s">
        <v>9343</v>
      </c>
      <c r="B5020" s="27" t="s">
        <v>948</v>
      </c>
      <c r="C5020" s="2" t="n">
        <f aca="false">+D5020+E5020+F5020+G5020+H5020+I5020</f>
        <v>177</v>
      </c>
      <c r="D5020" s="2" t="n">
        <v>11</v>
      </c>
      <c r="E5020" s="2" t="n">
        <v>0</v>
      </c>
      <c r="F5020" s="2" t="n">
        <v>1</v>
      </c>
      <c r="G5020" s="2" t="n">
        <v>144</v>
      </c>
      <c r="H5020" s="2" t="n">
        <v>1</v>
      </c>
      <c r="I5020" s="2" t="n">
        <v>20</v>
      </c>
    </row>
    <row r="5021" customFormat="false" ht="10.2" hidden="false" customHeight="false" outlineLevel="0" collapsed="false">
      <c r="A5021" s="26" t="s">
        <v>9344</v>
      </c>
      <c r="B5021" s="27" t="s">
        <v>9345</v>
      </c>
      <c r="C5021" s="2" t="n">
        <f aca="false">+D5021+E5021+F5021+G5021+H5021+I5021</f>
        <v>25</v>
      </c>
      <c r="D5021" s="2" t="n">
        <v>0</v>
      </c>
      <c r="E5021" s="2" t="n">
        <v>0</v>
      </c>
      <c r="F5021" s="2" t="n">
        <v>0</v>
      </c>
      <c r="G5021" s="2" t="n">
        <v>19</v>
      </c>
      <c r="H5021" s="2" t="n">
        <v>0</v>
      </c>
      <c r="I5021" s="2" t="n">
        <v>6</v>
      </c>
    </row>
    <row r="5022" customFormat="false" ht="10.2" hidden="false" customHeight="false" outlineLevel="0" collapsed="false">
      <c r="A5022" s="26" t="s">
        <v>9346</v>
      </c>
      <c r="B5022" s="27" t="s">
        <v>9347</v>
      </c>
      <c r="C5022" s="2" t="n">
        <f aca="false">+D5022+E5022+F5022+G5022+H5022+I5022</f>
        <v>23</v>
      </c>
      <c r="D5022" s="2" t="n">
        <v>0</v>
      </c>
      <c r="E5022" s="2" t="n">
        <v>0</v>
      </c>
      <c r="F5022" s="2" t="n">
        <v>0</v>
      </c>
      <c r="G5022" s="2" t="n">
        <v>18</v>
      </c>
      <c r="H5022" s="2" t="n">
        <v>0</v>
      </c>
      <c r="I5022" s="2" t="n">
        <v>5</v>
      </c>
    </row>
    <row r="5023" customFormat="false" ht="10.2" hidden="false" customHeight="false" outlineLevel="0" collapsed="false">
      <c r="A5023" s="26" t="s">
        <v>9348</v>
      </c>
      <c r="B5023" s="27" t="s">
        <v>9349</v>
      </c>
      <c r="C5023" s="2" t="n">
        <f aca="false">+D5023+E5023+F5023+G5023+H5023+I5023</f>
        <v>23</v>
      </c>
      <c r="D5023" s="2" t="n">
        <v>0</v>
      </c>
      <c r="E5023" s="2" t="n">
        <v>0</v>
      </c>
      <c r="F5023" s="2" t="n">
        <v>0</v>
      </c>
      <c r="G5023" s="2" t="n">
        <v>18</v>
      </c>
      <c r="H5023" s="2" t="n">
        <v>0</v>
      </c>
      <c r="I5023" s="2" t="n">
        <v>5</v>
      </c>
    </row>
    <row r="5024" customFormat="false" ht="10.2" hidden="false" customHeight="false" outlineLevel="0" collapsed="false">
      <c r="A5024" s="26" t="s">
        <v>9350</v>
      </c>
      <c r="B5024" s="27" t="s">
        <v>9351</v>
      </c>
      <c r="C5024" s="2" t="n">
        <f aca="false">+D5024+E5024+F5024+G5024+H5024+I5024</f>
        <v>2</v>
      </c>
      <c r="D5024" s="2" t="n">
        <v>0</v>
      </c>
      <c r="E5024" s="2" t="n">
        <v>0</v>
      </c>
      <c r="F5024" s="2" t="n">
        <v>0</v>
      </c>
      <c r="G5024" s="2" t="n">
        <v>1</v>
      </c>
      <c r="H5024" s="2" t="n">
        <v>0</v>
      </c>
      <c r="I5024" s="2" t="n">
        <v>1</v>
      </c>
    </row>
    <row r="5025" customFormat="false" ht="10.2" hidden="false" customHeight="false" outlineLevel="0" collapsed="false">
      <c r="A5025" s="26" t="s">
        <v>9352</v>
      </c>
      <c r="B5025" s="27" t="s">
        <v>9353</v>
      </c>
      <c r="C5025" s="2" t="n">
        <f aca="false">+D5025+E5025+F5025+G5025+H5025+I5025</f>
        <v>935</v>
      </c>
      <c r="D5025" s="2" t="n">
        <v>169</v>
      </c>
      <c r="E5025" s="2" t="n">
        <v>3</v>
      </c>
      <c r="F5025" s="2" t="n">
        <v>5</v>
      </c>
      <c r="G5025" s="2" t="n">
        <v>639</v>
      </c>
      <c r="H5025" s="2" t="n">
        <v>2</v>
      </c>
      <c r="I5025" s="2" t="n">
        <v>117</v>
      </c>
    </row>
    <row r="5026" customFormat="false" ht="10.2" hidden="false" customHeight="false" outlineLevel="0" collapsed="false">
      <c r="A5026" s="26" t="s">
        <v>9354</v>
      </c>
      <c r="B5026" s="27" t="s">
        <v>9355</v>
      </c>
      <c r="C5026" s="2" t="n">
        <f aca="false">+D5026+E5026+F5026+G5026+H5026+I5026</f>
        <v>931</v>
      </c>
      <c r="D5026" s="2" t="n">
        <v>169</v>
      </c>
      <c r="E5026" s="2" t="n">
        <v>3</v>
      </c>
      <c r="F5026" s="2" t="n">
        <v>5</v>
      </c>
      <c r="G5026" s="2" t="n">
        <v>635</v>
      </c>
      <c r="H5026" s="2" t="n">
        <v>2</v>
      </c>
      <c r="I5026" s="2" t="n">
        <v>117</v>
      </c>
    </row>
    <row r="5027" customFormat="false" ht="10.2" hidden="false" customHeight="false" outlineLevel="0" collapsed="false">
      <c r="A5027" s="26" t="s">
        <v>9356</v>
      </c>
      <c r="B5027" s="27" t="s">
        <v>3482</v>
      </c>
      <c r="C5027" s="2" t="n">
        <f aca="false">+D5027+E5027+F5027+G5027+H5027+I5027</f>
        <v>60</v>
      </c>
      <c r="D5027" s="2" t="n">
        <v>19</v>
      </c>
      <c r="E5027" s="2" t="n">
        <v>0</v>
      </c>
      <c r="F5027" s="2" t="n">
        <v>0</v>
      </c>
      <c r="G5027" s="2" t="n">
        <v>34</v>
      </c>
      <c r="H5027" s="2" t="n">
        <v>1</v>
      </c>
      <c r="I5027" s="2" t="n">
        <v>6</v>
      </c>
    </row>
    <row r="5028" customFormat="false" ht="10.2" hidden="false" customHeight="false" outlineLevel="0" collapsed="false">
      <c r="A5028" s="26" t="s">
        <v>9357</v>
      </c>
      <c r="B5028" s="27" t="s">
        <v>27</v>
      </c>
      <c r="C5028" s="2" t="n">
        <f aca="false">+D5028+E5028+F5028+G5028+H5028+I5028</f>
        <v>366</v>
      </c>
      <c r="D5028" s="2" t="n">
        <v>74</v>
      </c>
      <c r="E5028" s="2" t="n">
        <v>0</v>
      </c>
      <c r="F5028" s="2" t="n">
        <v>2</v>
      </c>
      <c r="G5028" s="2" t="n">
        <v>240</v>
      </c>
      <c r="H5028" s="2" t="n">
        <v>1</v>
      </c>
      <c r="I5028" s="2" t="n">
        <v>49</v>
      </c>
    </row>
    <row r="5029" customFormat="false" ht="10.2" hidden="false" customHeight="false" outlineLevel="0" collapsed="false">
      <c r="A5029" s="26" t="s">
        <v>9358</v>
      </c>
      <c r="B5029" s="27" t="s">
        <v>9359</v>
      </c>
      <c r="C5029" s="2" t="n">
        <f aca="false">+D5029+E5029+F5029+G5029+H5029+I5029</f>
        <v>13</v>
      </c>
      <c r="D5029" s="2" t="n">
        <v>2</v>
      </c>
      <c r="E5029" s="2" t="n">
        <v>0</v>
      </c>
      <c r="F5029" s="2" t="n">
        <v>0</v>
      </c>
      <c r="G5029" s="2" t="n">
        <v>9</v>
      </c>
      <c r="H5029" s="2" t="n">
        <v>0</v>
      </c>
      <c r="I5029" s="2" t="n">
        <v>2</v>
      </c>
    </row>
    <row r="5030" customFormat="false" ht="10.2" hidden="false" customHeight="false" outlineLevel="0" collapsed="false">
      <c r="A5030" s="26" t="s">
        <v>9360</v>
      </c>
      <c r="B5030" s="27" t="s">
        <v>9361</v>
      </c>
      <c r="C5030" s="2" t="n">
        <f aca="false">+D5030+E5030+F5030+G5030+H5030+I5030</f>
        <v>259</v>
      </c>
      <c r="D5030" s="2" t="n">
        <v>43</v>
      </c>
      <c r="E5030" s="2" t="n">
        <v>1</v>
      </c>
      <c r="F5030" s="2" t="n">
        <v>0</v>
      </c>
      <c r="G5030" s="2" t="n">
        <v>183</v>
      </c>
      <c r="H5030" s="2" t="n">
        <v>0</v>
      </c>
      <c r="I5030" s="2" t="n">
        <v>32</v>
      </c>
    </row>
    <row r="5031" customFormat="false" ht="10.2" hidden="false" customHeight="false" outlineLevel="0" collapsed="false">
      <c r="A5031" s="26" t="s">
        <v>9362</v>
      </c>
      <c r="B5031" s="27" t="s">
        <v>9363</v>
      </c>
      <c r="C5031" s="2" t="n">
        <f aca="false">+D5031+E5031+F5031+G5031+H5031+I5031</f>
        <v>66</v>
      </c>
      <c r="D5031" s="2" t="n">
        <v>9</v>
      </c>
      <c r="E5031" s="2" t="n">
        <v>0</v>
      </c>
      <c r="F5031" s="2" t="n">
        <v>1</v>
      </c>
      <c r="G5031" s="2" t="n">
        <v>45</v>
      </c>
      <c r="H5031" s="2" t="n">
        <v>0</v>
      </c>
      <c r="I5031" s="2" t="n">
        <v>11</v>
      </c>
    </row>
    <row r="5032" customFormat="false" ht="10.2" hidden="false" customHeight="false" outlineLevel="0" collapsed="false">
      <c r="A5032" s="26" t="s">
        <v>9364</v>
      </c>
      <c r="B5032" s="27" t="s">
        <v>9365</v>
      </c>
      <c r="C5032" s="2" t="n">
        <f aca="false">+D5032+E5032+F5032+G5032+H5032+I5032</f>
        <v>167</v>
      </c>
      <c r="D5032" s="2" t="n">
        <v>22</v>
      </c>
      <c r="E5032" s="2" t="n">
        <v>2</v>
      </c>
      <c r="F5032" s="2" t="n">
        <v>2</v>
      </c>
      <c r="G5032" s="2" t="n">
        <v>124</v>
      </c>
      <c r="H5032" s="2" t="n">
        <v>0</v>
      </c>
      <c r="I5032" s="2" t="n">
        <v>17</v>
      </c>
    </row>
    <row r="5033" customFormat="false" ht="10.2" hidden="false" customHeight="false" outlineLevel="0" collapsed="false">
      <c r="A5033" s="26" t="s">
        <v>9366</v>
      </c>
      <c r="B5033" s="27" t="s">
        <v>9367</v>
      </c>
      <c r="C5033" s="2" t="n">
        <f aca="false">+D5033+E5033+F5033+G5033+H5033+I5033</f>
        <v>4</v>
      </c>
      <c r="D5033" s="2" t="n">
        <v>0</v>
      </c>
      <c r="E5033" s="2" t="n">
        <v>0</v>
      </c>
      <c r="F5033" s="2" t="n">
        <v>0</v>
      </c>
      <c r="G5033" s="2" t="n">
        <v>4</v>
      </c>
      <c r="H5033" s="2" t="n">
        <v>0</v>
      </c>
      <c r="I5033" s="2" t="n">
        <v>0</v>
      </c>
    </row>
    <row r="5034" customFormat="false" ht="10.2" hidden="false" customHeight="false" outlineLevel="0" collapsed="false">
      <c r="A5034" s="26" t="s">
        <v>9368</v>
      </c>
      <c r="B5034" s="27" t="s">
        <v>9369</v>
      </c>
      <c r="C5034" s="2" t="n">
        <f aca="false">+D5034+E5034+F5034+G5034+H5034+I5034</f>
        <v>75</v>
      </c>
      <c r="D5034" s="2" t="n">
        <v>43</v>
      </c>
      <c r="E5034" s="2" t="n">
        <v>3</v>
      </c>
      <c r="F5034" s="2" t="n">
        <v>0</v>
      </c>
      <c r="G5034" s="2" t="n">
        <v>26</v>
      </c>
      <c r="H5034" s="2" t="n">
        <v>0</v>
      </c>
      <c r="I5034" s="2" t="n">
        <v>3</v>
      </c>
    </row>
    <row r="5035" customFormat="false" ht="10.2" hidden="false" customHeight="false" outlineLevel="0" collapsed="false">
      <c r="A5035" s="26" t="s">
        <v>9370</v>
      </c>
      <c r="B5035" s="27" t="s">
        <v>9371</v>
      </c>
      <c r="C5035" s="2" t="n">
        <f aca="false">+D5035+E5035+F5035+G5035+H5035+I5035</f>
        <v>0</v>
      </c>
      <c r="D5035" s="2" t="n">
        <v>0</v>
      </c>
      <c r="E5035" s="2" t="n">
        <v>0</v>
      </c>
      <c r="F5035" s="2" t="n">
        <v>0</v>
      </c>
      <c r="G5035" s="2" t="n">
        <v>0</v>
      </c>
      <c r="H5035" s="2" t="n">
        <v>0</v>
      </c>
      <c r="I5035" s="2" t="n">
        <v>0</v>
      </c>
    </row>
    <row r="5036" customFormat="false" ht="10.2" hidden="false" customHeight="false" outlineLevel="0" collapsed="false">
      <c r="A5036" s="26" t="s">
        <v>9372</v>
      </c>
      <c r="B5036" s="27" t="s">
        <v>9373</v>
      </c>
      <c r="C5036" s="2" t="n">
        <f aca="false">+D5036+E5036+F5036+G5036+H5036+I5036</f>
        <v>0</v>
      </c>
      <c r="D5036" s="2" t="n">
        <v>0</v>
      </c>
      <c r="E5036" s="2" t="n">
        <v>0</v>
      </c>
      <c r="F5036" s="2" t="n">
        <v>0</v>
      </c>
      <c r="G5036" s="2" t="n">
        <v>0</v>
      </c>
      <c r="H5036" s="2" t="n">
        <v>0</v>
      </c>
      <c r="I5036" s="2" t="n">
        <v>0</v>
      </c>
    </row>
    <row r="5037" customFormat="false" ht="10.2" hidden="false" customHeight="false" outlineLevel="0" collapsed="false">
      <c r="A5037" s="26" t="s">
        <v>9374</v>
      </c>
      <c r="B5037" s="27" t="s">
        <v>9375</v>
      </c>
      <c r="C5037" s="2" t="n">
        <f aca="false">+D5037+E5037+F5037+G5037+H5037+I5037</f>
        <v>60</v>
      </c>
      <c r="D5037" s="2" t="n">
        <v>35</v>
      </c>
      <c r="E5037" s="2" t="n">
        <v>3</v>
      </c>
      <c r="F5037" s="2" t="n">
        <v>0</v>
      </c>
      <c r="G5037" s="2" t="n">
        <v>20</v>
      </c>
      <c r="H5037" s="2" t="n">
        <v>0</v>
      </c>
      <c r="I5037" s="2" t="n">
        <v>2</v>
      </c>
    </row>
    <row r="5038" customFormat="false" ht="10.2" hidden="false" customHeight="false" outlineLevel="0" collapsed="false">
      <c r="A5038" s="26" t="s">
        <v>9376</v>
      </c>
      <c r="B5038" s="27" t="s">
        <v>9377</v>
      </c>
      <c r="C5038" s="2" t="n">
        <f aca="false">+D5038+E5038+F5038+G5038+H5038+I5038</f>
        <v>60</v>
      </c>
      <c r="D5038" s="2" t="n">
        <v>35</v>
      </c>
      <c r="E5038" s="2" t="n">
        <v>3</v>
      </c>
      <c r="F5038" s="2" t="n">
        <v>0</v>
      </c>
      <c r="G5038" s="2" t="n">
        <v>20</v>
      </c>
      <c r="H5038" s="2" t="n">
        <v>0</v>
      </c>
      <c r="I5038" s="2" t="n">
        <v>2</v>
      </c>
    </row>
    <row r="5039" customFormat="false" ht="10.2" hidden="false" customHeight="false" outlineLevel="0" collapsed="false">
      <c r="A5039" s="26" t="s">
        <v>9378</v>
      </c>
      <c r="B5039" s="27" t="s">
        <v>9379</v>
      </c>
      <c r="C5039" s="2" t="n">
        <f aca="false">+D5039+E5039+F5039+G5039+H5039+I5039</f>
        <v>11</v>
      </c>
      <c r="D5039" s="2" t="n">
        <v>3</v>
      </c>
      <c r="E5039" s="2" t="n">
        <v>0</v>
      </c>
      <c r="F5039" s="2" t="n">
        <v>0</v>
      </c>
      <c r="G5039" s="2" t="n">
        <v>8</v>
      </c>
      <c r="H5039" s="2" t="n">
        <v>0</v>
      </c>
      <c r="I5039" s="2" t="n">
        <v>0</v>
      </c>
    </row>
    <row r="5040" customFormat="false" ht="10.2" hidden="false" customHeight="false" outlineLevel="0" collapsed="false">
      <c r="A5040" s="26" t="s">
        <v>9380</v>
      </c>
      <c r="B5040" s="27" t="s">
        <v>27</v>
      </c>
      <c r="C5040" s="2" t="n">
        <f aca="false">+D5040+E5040+F5040+G5040+H5040+I5040</f>
        <v>49</v>
      </c>
      <c r="D5040" s="2" t="n">
        <v>32</v>
      </c>
      <c r="E5040" s="2" t="n">
        <v>3</v>
      </c>
      <c r="F5040" s="2" t="n">
        <v>0</v>
      </c>
      <c r="G5040" s="2" t="n">
        <v>12</v>
      </c>
      <c r="H5040" s="2" t="n">
        <v>0</v>
      </c>
      <c r="I5040" s="2" t="n">
        <v>2</v>
      </c>
    </row>
    <row r="5041" customFormat="false" ht="10.2" hidden="false" customHeight="false" outlineLevel="0" collapsed="false">
      <c r="A5041" s="26" t="s">
        <v>9381</v>
      </c>
      <c r="B5041" s="27" t="s">
        <v>9382</v>
      </c>
      <c r="C5041" s="2" t="n">
        <f aca="false">+D5041+E5041+F5041+G5041+H5041+I5041</f>
        <v>0</v>
      </c>
      <c r="D5041" s="2" t="n">
        <v>0</v>
      </c>
      <c r="E5041" s="2" t="n">
        <v>0</v>
      </c>
      <c r="F5041" s="2" t="n">
        <v>0</v>
      </c>
      <c r="G5041" s="2" t="n">
        <v>0</v>
      </c>
      <c r="H5041" s="2" t="n">
        <v>0</v>
      </c>
      <c r="I5041" s="2" t="n">
        <v>0</v>
      </c>
    </row>
    <row r="5042" customFormat="false" ht="10.2" hidden="false" customHeight="false" outlineLevel="0" collapsed="false">
      <c r="A5042" s="26" t="s">
        <v>9383</v>
      </c>
      <c r="B5042" s="27" t="s">
        <v>9384</v>
      </c>
      <c r="C5042" s="2" t="n">
        <f aca="false">+D5042+E5042+F5042+G5042+H5042+I5042</f>
        <v>0</v>
      </c>
      <c r="D5042" s="2" t="n">
        <v>0</v>
      </c>
      <c r="E5042" s="2" t="n">
        <v>0</v>
      </c>
      <c r="F5042" s="2" t="n">
        <v>0</v>
      </c>
      <c r="G5042" s="2" t="n">
        <v>0</v>
      </c>
      <c r="H5042" s="2" t="n">
        <v>0</v>
      </c>
      <c r="I5042" s="2" t="n">
        <v>0</v>
      </c>
    </row>
    <row r="5043" customFormat="false" ht="10.2" hidden="false" customHeight="false" outlineLevel="0" collapsed="false">
      <c r="A5043" s="26" t="s">
        <v>9385</v>
      </c>
      <c r="B5043" s="27" t="s">
        <v>9386</v>
      </c>
      <c r="C5043" s="2" t="n">
        <f aca="false">+D5043+E5043+F5043+G5043+H5043+I5043</f>
        <v>0</v>
      </c>
      <c r="D5043" s="2" t="n">
        <v>0</v>
      </c>
      <c r="E5043" s="2" t="n">
        <v>0</v>
      </c>
      <c r="F5043" s="2" t="n">
        <v>0</v>
      </c>
      <c r="G5043" s="2" t="n">
        <v>0</v>
      </c>
      <c r="H5043" s="2" t="n">
        <v>0</v>
      </c>
      <c r="I5043" s="2" t="n">
        <v>0</v>
      </c>
    </row>
    <row r="5044" customFormat="false" ht="10.2" hidden="false" customHeight="false" outlineLevel="0" collapsed="false">
      <c r="A5044" s="26" t="s">
        <v>9387</v>
      </c>
      <c r="B5044" s="27" t="s">
        <v>9388</v>
      </c>
      <c r="C5044" s="2" t="n">
        <f aca="false">+D5044+E5044+F5044+G5044+H5044+I5044</f>
        <v>4</v>
      </c>
      <c r="D5044" s="2" t="n">
        <v>3</v>
      </c>
      <c r="E5044" s="2" t="n">
        <v>0</v>
      </c>
      <c r="F5044" s="2" t="n">
        <v>0</v>
      </c>
      <c r="G5044" s="2" t="n">
        <v>1</v>
      </c>
      <c r="H5044" s="2" t="n">
        <v>0</v>
      </c>
      <c r="I5044" s="2" t="n">
        <v>0</v>
      </c>
    </row>
    <row r="5045" customFormat="false" ht="10.2" hidden="false" customHeight="false" outlineLevel="0" collapsed="false">
      <c r="A5045" s="26" t="s">
        <v>9389</v>
      </c>
      <c r="B5045" s="27" t="s">
        <v>9390</v>
      </c>
      <c r="C5045" s="2" t="n">
        <f aca="false">+D5045+E5045+F5045+G5045+H5045+I5045</f>
        <v>4</v>
      </c>
      <c r="D5045" s="2" t="n">
        <v>3</v>
      </c>
      <c r="E5045" s="2" t="n">
        <v>0</v>
      </c>
      <c r="F5045" s="2" t="n">
        <v>0</v>
      </c>
      <c r="G5045" s="2" t="n">
        <v>1</v>
      </c>
      <c r="H5045" s="2" t="n">
        <v>0</v>
      </c>
      <c r="I5045" s="2" t="n">
        <v>0</v>
      </c>
    </row>
    <row r="5046" customFormat="false" ht="10.2" hidden="false" customHeight="false" outlineLevel="0" collapsed="false">
      <c r="A5046" s="26" t="s">
        <v>9391</v>
      </c>
      <c r="B5046" s="27" t="s">
        <v>9392</v>
      </c>
      <c r="C5046" s="2" t="n">
        <f aca="false">+D5046+E5046+F5046+G5046+H5046+I5046</f>
        <v>4</v>
      </c>
      <c r="D5046" s="2" t="n">
        <v>3</v>
      </c>
      <c r="E5046" s="2" t="n">
        <v>0</v>
      </c>
      <c r="F5046" s="2" t="n">
        <v>0</v>
      </c>
      <c r="G5046" s="2" t="n">
        <v>1</v>
      </c>
      <c r="H5046" s="2" t="n">
        <v>0</v>
      </c>
      <c r="I5046" s="2" t="n">
        <v>0</v>
      </c>
    </row>
    <row r="5047" customFormat="false" ht="10.2" hidden="false" customHeight="false" outlineLevel="0" collapsed="false">
      <c r="A5047" s="26" t="s">
        <v>9393</v>
      </c>
      <c r="B5047" s="27" t="s">
        <v>9394</v>
      </c>
      <c r="C5047" s="2" t="n">
        <f aca="false">+D5047+E5047+F5047+G5047+H5047+I5047</f>
        <v>11</v>
      </c>
      <c r="D5047" s="2" t="n">
        <v>5</v>
      </c>
      <c r="E5047" s="2" t="n">
        <v>0</v>
      </c>
      <c r="F5047" s="2" t="n">
        <v>0</v>
      </c>
      <c r="G5047" s="2" t="n">
        <v>5</v>
      </c>
      <c r="H5047" s="2" t="n">
        <v>0</v>
      </c>
      <c r="I5047" s="2" t="n">
        <v>1</v>
      </c>
    </row>
    <row r="5048" customFormat="false" ht="10.2" hidden="false" customHeight="false" outlineLevel="0" collapsed="false">
      <c r="A5048" s="26" t="s">
        <v>9395</v>
      </c>
      <c r="B5048" s="27" t="s">
        <v>9396</v>
      </c>
      <c r="C5048" s="2" t="n">
        <f aca="false">+D5048+E5048+F5048+G5048+H5048+I5048</f>
        <v>11</v>
      </c>
      <c r="D5048" s="2" t="n">
        <v>5</v>
      </c>
      <c r="E5048" s="2" t="n">
        <v>0</v>
      </c>
      <c r="F5048" s="2" t="n">
        <v>0</v>
      </c>
      <c r="G5048" s="2" t="n">
        <v>5</v>
      </c>
      <c r="H5048" s="2" t="n">
        <v>0</v>
      </c>
      <c r="I5048" s="2" t="n">
        <v>1</v>
      </c>
    </row>
    <row r="5049" customFormat="false" ht="10.2" hidden="false" customHeight="false" outlineLevel="0" collapsed="false">
      <c r="A5049" s="26" t="s">
        <v>9397</v>
      </c>
      <c r="B5049" s="27" t="s">
        <v>9398</v>
      </c>
      <c r="C5049" s="2" t="n">
        <f aca="false">+D5049+E5049+F5049+G5049+H5049+I5049</f>
        <v>11</v>
      </c>
      <c r="D5049" s="2" t="n">
        <v>5</v>
      </c>
      <c r="E5049" s="2" t="n">
        <v>0</v>
      </c>
      <c r="F5049" s="2" t="n">
        <v>0</v>
      </c>
      <c r="G5049" s="2" t="n">
        <v>5</v>
      </c>
      <c r="H5049" s="2" t="n">
        <v>0</v>
      </c>
      <c r="I5049" s="2" t="n">
        <v>1</v>
      </c>
    </row>
    <row r="5050" customFormat="false" ht="10.2" hidden="false" customHeight="false" outlineLevel="0" collapsed="false">
      <c r="A5050" s="26" t="s">
        <v>9399</v>
      </c>
      <c r="B5050" s="27" t="s">
        <v>9257</v>
      </c>
      <c r="C5050" s="2" t="n">
        <f aca="false">+D5050+E5050+F5050+G5050+H5050+I5050</f>
        <v>0</v>
      </c>
      <c r="D5050" s="2" t="n">
        <v>0</v>
      </c>
      <c r="E5050" s="2" t="n">
        <v>0</v>
      </c>
      <c r="F5050" s="2" t="n">
        <v>0</v>
      </c>
      <c r="G5050" s="2" t="n">
        <v>0</v>
      </c>
      <c r="H5050" s="2" t="n">
        <v>0</v>
      </c>
      <c r="I5050" s="2" t="n">
        <v>0</v>
      </c>
    </row>
    <row r="5051" customFormat="false" ht="10.2" hidden="false" customHeight="false" outlineLevel="0" collapsed="false">
      <c r="A5051" s="26" t="s">
        <v>9400</v>
      </c>
      <c r="B5051" s="27" t="s">
        <v>9259</v>
      </c>
      <c r="C5051" s="2" t="n">
        <f aca="false">+D5051+E5051+F5051+G5051+H5051+I5051</f>
        <v>0</v>
      </c>
      <c r="D5051" s="2" t="n">
        <v>0</v>
      </c>
      <c r="E5051" s="2" t="n">
        <v>0</v>
      </c>
      <c r="F5051" s="2" t="n">
        <v>0</v>
      </c>
      <c r="G5051" s="2" t="n">
        <v>0</v>
      </c>
      <c r="H5051" s="2" t="n">
        <v>0</v>
      </c>
      <c r="I5051" s="2" t="n">
        <v>0</v>
      </c>
    </row>
    <row r="5052" customFormat="false" ht="10.2" hidden="false" customHeight="false" outlineLevel="0" collapsed="false">
      <c r="A5052" s="26" t="s">
        <v>9401</v>
      </c>
      <c r="B5052" s="27" t="s">
        <v>9261</v>
      </c>
      <c r="C5052" s="2" t="n">
        <f aca="false">+D5052+E5052+F5052+G5052+H5052+I5052</f>
        <v>0</v>
      </c>
      <c r="D5052" s="2" t="n">
        <v>0</v>
      </c>
      <c r="E5052" s="2" t="n">
        <v>0</v>
      </c>
      <c r="F5052" s="2" t="n">
        <v>0</v>
      </c>
      <c r="G5052" s="2" t="n">
        <v>0</v>
      </c>
      <c r="H5052" s="2" t="n">
        <v>0</v>
      </c>
      <c r="I5052" s="2" t="n">
        <v>0</v>
      </c>
    </row>
    <row r="5053" customFormat="false" ht="10.2" hidden="false" customHeight="false" outlineLevel="0" collapsed="false">
      <c r="A5053" s="26" t="s">
        <v>9402</v>
      </c>
      <c r="B5053" s="27" t="s">
        <v>9263</v>
      </c>
      <c r="C5053" s="2" t="n">
        <f aca="false">+D5053+E5053+F5053+G5053+H5053+I5053</f>
        <v>0</v>
      </c>
      <c r="D5053" s="2" t="n">
        <v>0</v>
      </c>
      <c r="E5053" s="2" t="n">
        <v>0</v>
      </c>
      <c r="F5053" s="2" t="n">
        <v>0</v>
      </c>
      <c r="G5053" s="2" t="n">
        <v>0</v>
      </c>
      <c r="H5053" s="2" t="n">
        <v>0</v>
      </c>
      <c r="I5053" s="2" t="n">
        <v>0</v>
      </c>
    </row>
    <row r="5054" customFormat="false" ht="10.2" hidden="false" customHeight="false" outlineLevel="0" collapsed="false">
      <c r="A5054" s="26" t="s">
        <v>9403</v>
      </c>
      <c r="B5054" s="27" t="s">
        <v>2644</v>
      </c>
      <c r="C5054" s="2" t="n">
        <f aca="false">+D5054+E5054+F5054+G5054+H5054+I5054</f>
        <v>0</v>
      </c>
      <c r="D5054" s="2" t="n">
        <v>0</v>
      </c>
      <c r="E5054" s="2" t="n">
        <v>0</v>
      </c>
      <c r="F5054" s="2" t="n">
        <v>0</v>
      </c>
      <c r="G5054" s="2" t="n">
        <v>0</v>
      </c>
      <c r="H5054" s="2" t="n">
        <v>0</v>
      </c>
      <c r="I5054" s="2" t="n">
        <v>0</v>
      </c>
    </row>
    <row r="5055" customFormat="false" ht="10.2" hidden="false" customHeight="false" outlineLevel="0" collapsed="false">
      <c r="A5055" s="26" t="s">
        <v>9404</v>
      </c>
      <c r="B5055" s="27" t="s">
        <v>2649</v>
      </c>
      <c r="C5055" s="2" t="n">
        <f aca="false">+D5055+E5055+F5055+G5055+H5055+I5055</f>
        <v>0</v>
      </c>
      <c r="D5055" s="2" t="n">
        <v>0</v>
      </c>
      <c r="E5055" s="2" t="n">
        <v>0</v>
      </c>
      <c r="F5055" s="2" t="n">
        <v>0</v>
      </c>
      <c r="G5055" s="2" t="n">
        <v>0</v>
      </c>
      <c r="H5055" s="2" t="n">
        <v>0</v>
      </c>
      <c r="I5055" s="2" t="n">
        <v>0</v>
      </c>
    </row>
    <row r="5056" customFormat="false" ht="10.2" hidden="false" customHeight="false" outlineLevel="0" collapsed="false">
      <c r="A5056" s="26" t="s">
        <v>9405</v>
      </c>
      <c r="B5056" s="27" t="s">
        <v>9406</v>
      </c>
      <c r="C5056" s="2" t="n">
        <f aca="false">+D5056+E5056+F5056+G5056+H5056+I5056</f>
        <v>757</v>
      </c>
      <c r="D5056" s="2" t="n">
        <v>231</v>
      </c>
      <c r="E5056" s="2" t="n">
        <v>4</v>
      </c>
      <c r="F5056" s="2" t="n">
        <v>5</v>
      </c>
      <c r="G5056" s="2" t="n">
        <v>435</v>
      </c>
      <c r="H5056" s="2" t="n">
        <v>2</v>
      </c>
      <c r="I5056" s="2" t="n">
        <v>80</v>
      </c>
    </row>
    <row r="5057" customFormat="false" ht="10.2" hidden="false" customHeight="false" outlineLevel="0" collapsed="false">
      <c r="A5057" s="26" t="s">
        <v>9407</v>
      </c>
      <c r="B5057" s="27" t="s">
        <v>9408</v>
      </c>
      <c r="C5057" s="2" t="n">
        <f aca="false">+D5057+E5057+F5057+G5057+H5057+I5057</f>
        <v>4</v>
      </c>
      <c r="D5057" s="2" t="n">
        <v>2</v>
      </c>
      <c r="E5057" s="2" t="n">
        <v>0</v>
      </c>
      <c r="F5057" s="2" t="n">
        <v>0</v>
      </c>
      <c r="G5057" s="2" t="n">
        <v>2</v>
      </c>
      <c r="H5057" s="2" t="n">
        <v>0</v>
      </c>
      <c r="I5057" s="2" t="n">
        <v>0</v>
      </c>
    </row>
    <row r="5058" customFormat="false" ht="10.2" hidden="false" customHeight="false" outlineLevel="0" collapsed="false">
      <c r="A5058" s="26" t="s">
        <v>9409</v>
      </c>
      <c r="B5058" s="27" t="s">
        <v>9410</v>
      </c>
      <c r="C5058" s="2" t="n">
        <f aca="false">+D5058+E5058+F5058+G5058+H5058+I5058</f>
        <v>4</v>
      </c>
      <c r="D5058" s="2" t="n">
        <v>2</v>
      </c>
      <c r="E5058" s="2" t="n">
        <v>0</v>
      </c>
      <c r="F5058" s="2" t="n">
        <v>0</v>
      </c>
      <c r="G5058" s="2" t="n">
        <v>2</v>
      </c>
      <c r="H5058" s="2" t="n">
        <v>0</v>
      </c>
      <c r="I5058" s="2" t="n">
        <v>0</v>
      </c>
    </row>
    <row r="5059" customFormat="false" ht="10.2" hidden="false" customHeight="false" outlineLevel="0" collapsed="false">
      <c r="A5059" s="26" t="s">
        <v>9411</v>
      </c>
      <c r="B5059" s="27" t="s">
        <v>9412</v>
      </c>
      <c r="C5059" s="2" t="n">
        <f aca="false">+D5059+E5059+F5059+G5059+H5059+I5059</f>
        <v>4</v>
      </c>
      <c r="D5059" s="2" t="n">
        <v>2</v>
      </c>
      <c r="E5059" s="2" t="n">
        <v>0</v>
      </c>
      <c r="F5059" s="2" t="n">
        <v>0</v>
      </c>
      <c r="G5059" s="2" t="n">
        <v>2</v>
      </c>
      <c r="H5059" s="2" t="n">
        <v>0</v>
      </c>
      <c r="I5059" s="2" t="n">
        <v>0</v>
      </c>
    </row>
    <row r="5060" customFormat="false" ht="10.2" hidden="false" customHeight="false" outlineLevel="0" collapsed="false">
      <c r="A5060" s="26" t="s">
        <v>9413</v>
      </c>
      <c r="B5060" s="27" t="s">
        <v>9414</v>
      </c>
      <c r="C5060" s="2" t="n">
        <f aca="false">+D5060+E5060+F5060+G5060+H5060+I5060</f>
        <v>750</v>
      </c>
      <c r="D5060" s="2" t="n">
        <v>228</v>
      </c>
      <c r="E5060" s="2" t="n">
        <v>4</v>
      </c>
      <c r="F5060" s="2" t="n">
        <v>5</v>
      </c>
      <c r="G5060" s="2" t="n">
        <v>431</v>
      </c>
      <c r="H5060" s="2" t="n">
        <v>2</v>
      </c>
      <c r="I5060" s="2" t="n">
        <v>80</v>
      </c>
    </row>
    <row r="5061" customFormat="false" ht="10.2" hidden="false" customHeight="false" outlineLevel="0" collapsed="false">
      <c r="A5061" s="26" t="s">
        <v>9415</v>
      </c>
      <c r="B5061" s="27" t="s">
        <v>9416</v>
      </c>
      <c r="C5061" s="2" t="n">
        <f aca="false">+D5061+E5061+F5061+G5061+H5061+I5061</f>
        <v>746</v>
      </c>
      <c r="D5061" s="2" t="n">
        <v>227</v>
      </c>
      <c r="E5061" s="2" t="n">
        <v>4</v>
      </c>
      <c r="F5061" s="2" t="n">
        <v>5</v>
      </c>
      <c r="G5061" s="2" t="n">
        <v>428</v>
      </c>
      <c r="H5061" s="2" t="n">
        <v>2</v>
      </c>
      <c r="I5061" s="2" t="n">
        <v>80</v>
      </c>
    </row>
    <row r="5062" customFormat="false" ht="10.2" hidden="false" customHeight="false" outlineLevel="0" collapsed="false">
      <c r="A5062" s="26" t="s">
        <v>9417</v>
      </c>
      <c r="B5062" s="27" t="s">
        <v>9418</v>
      </c>
      <c r="C5062" s="2" t="n">
        <f aca="false">+D5062+E5062+F5062+G5062+H5062+I5062</f>
        <v>7</v>
      </c>
      <c r="D5062" s="2" t="n">
        <v>1</v>
      </c>
      <c r="E5062" s="2" t="n">
        <v>0</v>
      </c>
      <c r="F5062" s="2" t="n">
        <v>0</v>
      </c>
      <c r="G5062" s="2" t="n">
        <v>6</v>
      </c>
      <c r="H5062" s="2" t="n">
        <v>0</v>
      </c>
      <c r="I5062" s="2" t="n">
        <v>0</v>
      </c>
    </row>
    <row r="5063" customFormat="false" ht="10.2" hidden="false" customHeight="false" outlineLevel="0" collapsed="false">
      <c r="A5063" s="26" t="s">
        <v>9419</v>
      </c>
      <c r="B5063" s="27" t="s">
        <v>27</v>
      </c>
      <c r="C5063" s="2" t="n">
        <f aca="false">+D5063+E5063+F5063+G5063+H5063+I5063</f>
        <v>503</v>
      </c>
      <c r="D5063" s="2" t="n">
        <v>199</v>
      </c>
      <c r="E5063" s="2" t="n">
        <v>2</v>
      </c>
      <c r="F5063" s="2" t="n">
        <v>4</v>
      </c>
      <c r="G5063" s="2" t="n">
        <v>239</v>
      </c>
      <c r="H5063" s="2" t="n">
        <v>2</v>
      </c>
      <c r="I5063" s="2" t="n">
        <v>57</v>
      </c>
    </row>
    <row r="5064" customFormat="false" ht="10.2" hidden="false" customHeight="false" outlineLevel="0" collapsed="false">
      <c r="A5064" s="26" t="s">
        <v>9420</v>
      </c>
      <c r="B5064" s="27" t="s">
        <v>9421</v>
      </c>
      <c r="C5064" s="2" t="n">
        <f aca="false">+D5064+E5064+F5064+G5064+H5064+I5064</f>
        <v>2</v>
      </c>
      <c r="D5064" s="2" t="n">
        <v>1</v>
      </c>
      <c r="E5064" s="2" t="n">
        <v>0</v>
      </c>
      <c r="F5064" s="2" t="n">
        <v>0</v>
      </c>
      <c r="G5064" s="2" t="n">
        <v>0</v>
      </c>
      <c r="H5064" s="2" t="n">
        <v>0</v>
      </c>
      <c r="I5064" s="2" t="n">
        <v>1</v>
      </c>
    </row>
    <row r="5065" customFormat="false" ht="10.2" hidden="false" customHeight="false" outlineLevel="0" collapsed="false">
      <c r="A5065" s="26" t="s">
        <v>9422</v>
      </c>
      <c r="B5065" s="27" t="s">
        <v>54</v>
      </c>
      <c r="C5065" s="2" t="n">
        <f aca="false">+D5065+E5065+F5065+G5065+H5065+I5065</f>
        <v>88</v>
      </c>
      <c r="D5065" s="2" t="n">
        <v>12</v>
      </c>
      <c r="E5065" s="2" t="n">
        <v>0</v>
      </c>
      <c r="F5065" s="2" t="n">
        <v>0</v>
      </c>
      <c r="G5065" s="2" t="n">
        <v>70</v>
      </c>
      <c r="H5065" s="2" t="n">
        <v>0</v>
      </c>
      <c r="I5065" s="2" t="n">
        <v>6</v>
      </c>
    </row>
    <row r="5066" customFormat="false" ht="10.2" hidden="false" customHeight="false" outlineLevel="0" collapsed="false">
      <c r="A5066" s="26" t="s">
        <v>9423</v>
      </c>
      <c r="B5066" s="27" t="s">
        <v>9424</v>
      </c>
      <c r="C5066" s="2" t="n">
        <f aca="false">+D5066+E5066+F5066+G5066+H5066+I5066</f>
        <v>102</v>
      </c>
      <c r="D5066" s="2" t="n">
        <v>13</v>
      </c>
      <c r="E5066" s="2" t="n">
        <v>1</v>
      </c>
      <c r="F5066" s="2" t="n">
        <v>1</v>
      </c>
      <c r="G5066" s="2" t="n">
        <v>74</v>
      </c>
      <c r="H5066" s="2" t="n">
        <v>0</v>
      </c>
      <c r="I5066" s="2" t="n">
        <v>13</v>
      </c>
    </row>
    <row r="5067" customFormat="false" ht="10.2" hidden="false" customHeight="false" outlineLevel="0" collapsed="false">
      <c r="A5067" s="26" t="s">
        <v>9425</v>
      </c>
      <c r="B5067" s="27" t="s">
        <v>8642</v>
      </c>
      <c r="C5067" s="2" t="n">
        <f aca="false">+D5067+E5067+F5067+G5067+H5067+I5067</f>
        <v>42</v>
      </c>
      <c r="D5067" s="2" t="n">
        <v>1</v>
      </c>
      <c r="E5067" s="2" t="n">
        <v>1</v>
      </c>
      <c r="F5067" s="2" t="n">
        <v>0</v>
      </c>
      <c r="G5067" s="2" t="n">
        <v>37</v>
      </c>
      <c r="H5067" s="2" t="n">
        <v>0</v>
      </c>
      <c r="I5067" s="2" t="n">
        <v>3</v>
      </c>
    </row>
    <row r="5068" customFormat="false" ht="10.2" hidden="false" customHeight="false" outlineLevel="0" collapsed="false">
      <c r="A5068" s="26" t="s">
        <v>9426</v>
      </c>
      <c r="B5068" s="27" t="s">
        <v>2213</v>
      </c>
      <c r="C5068" s="2" t="n">
        <f aca="false">+D5068+E5068+F5068+G5068+H5068+I5068</f>
        <v>2</v>
      </c>
      <c r="D5068" s="2" t="n">
        <v>0</v>
      </c>
      <c r="E5068" s="2" t="n">
        <v>0</v>
      </c>
      <c r="F5068" s="2" t="n">
        <v>0</v>
      </c>
      <c r="G5068" s="2" t="n">
        <v>2</v>
      </c>
      <c r="H5068" s="2" t="n">
        <v>0</v>
      </c>
      <c r="I5068" s="2" t="n">
        <v>0</v>
      </c>
    </row>
    <row r="5069" customFormat="false" ht="10.2" hidden="false" customHeight="false" outlineLevel="0" collapsed="false">
      <c r="A5069" s="26" t="s">
        <v>9427</v>
      </c>
      <c r="B5069" s="27" t="s">
        <v>9428</v>
      </c>
      <c r="C5069" s="2" t="n">
        <f aca="false">+D5069+E5069+F5069+G5069+H5069+I5069</f>
        <v>4</v>
      </c>
      <c r="D5069" s="2" t="n">
        <v>1</v>
      </c>
      <c r="E5069" s="2" t="n">
        <v>0</v>
      </c>
      <c r="F5069" s="2" t="n">
        <v>0</v>
      </c>
      <c r="G5069" s="2" t="n">
        <v>3</v>
      </c>
      <c r="H5069" s="2" t="n">
        <v>0</v>
      </c>
      <c r="I5069" s="2" t="n">
        <v>0</v>
      </c>
    </row>
    <row r="5070" customFormat="false" ht="10.2" hidden="false" customHeight="false" outlineLevel="0" collapsed="false">
      <c r="A5070" s="26" t="s">
        <v>9429</v>
      </c>
      <c r="B5070" s="27" t="s">
        <v>9430</v>
      </c>
      <c r="C5070" s="2" t="n">
        <f aca="false">+D5070+E5070+F5070+G5070+H5070+I5070</f>
        <v>1</v>
      </c>
      <c r="D5070" s="2" t="n">
        <v>0</v>
      </c>
      <c r="E5070" s="2" t="n">
        <v>0</v>
      </c>
      <c r="F5070" s="2" t="n">
        <v>0</v>
      </c>
      <c r="G5070" s="2" t="n">
        <v>1</v>
      </c>
      <c r="H5070" s="2" t="n">
        <v>0</v>
      </c>
      <c r="I5070" s="2" t="n">
        <v>0</v>
      </c>
    </row>
    <row r="5071" customFormat="false" ht="10.2" hidden="false" customHeight="false" outlineLevel="0" collapsed="false">
      <c r="A5071" s="26" t="s">
        <v>9431</v>
      </c>
      <c r="B5071" s="27" t="s">
        <v>9432</v>
      </c>
      <c r="C5071" s="2" t="n">
        <f aca="false">+D5071+E5071+F5071+G5071+H5071+I5071</f>
        <v>1</v>
      </c>
      <c r="D5071" s="2" t="n">
        <v>0</v>
      </c>
      <c r="E5071" s="2" t="n">
        <v>0</v>
      </c>
      <c r="F5071" s="2" t="n">
        <v>0</v>
      </c>
      <c r="G5071" s="2" t="n">
        <v>1</v>
      </c>
      <c r="H5071" s="2" t="n">
        <v>0</v>
      </c>
      <c r="I5071" s="2" t="n">
        <v>0</v>
      </c>
    </row>
    <row r="5072" customFormat="false" ht="10.2" hidden="false" customHeight="false" outlineLevel="0" collapsed="false">
      <c r="A5072" s="26" t="s">
        <v>9433</v>
      </c>
      <c r="B5072" s="27" t="s">
        <v>9434</v>
      </c>
      <c r="C5072" s="2" t="n">
        <f aca="false">+D5072+E5072+F5072+G5072+H5072+I5072</f>
        <v>0</v>
      </c>
      <c r="D5072" s="2" t="n">
        <v>0</v>
      </c>
      <c r="E5072" s="2" t="n">
        <v>0</v>
      </c>
      <c r="F5072" s="2" t="n">
        <v>0</v>
      </c>
      <c r="G5072" s="2" t="n">
        <v>0</v>
      </c>
      <c r="H5072" s="2" t="n">
        <v>0</v>
      </c>
      <c r="I5072" s="2" t="n">
        <v>0</v>
      </c>
    </row>
    <row r="5073" customFormat="false" ht="10.2" hidden="false" customHeight="false" outlineLevel="0" collapsed="false">
      <c r="A5073" s="26" t="s">
        <v>9435</v>
      </c>
      <c r="B5073" s="27" t="s">
        <v>9436</v>
      </c>
      <c r="C5073" s="2" t="n">
        <f aca="false">+D5073+E5073+F5073+G5073+H5073+I5073</f>
        <v>0</v>
      </c>
      <c r="D5073" s="2" t="n">
        <v>0</v>
      </c>
      <c r="E5073" s="2" t="n">
        <v>0</v>
      </c>
      <c r="F5073" s="2" t="n">
        <v>0</v>
      </c>
      <c r="G5073" s="2" t="n">
        <v>0</v>
      </c>
      <c r="H5073" s="2" t="n">
        <v>0</v>
      </c>
      <c r="I5073" s="2" t="n">
        <v>0</v>
      </c>
    </row>
    <row r="5074" customFormat="false" ht="10.2" hidden="false" customHeight="false" outlineLevel="0" collapsed="false">
      <c r="A5074" s="26" t="s">
        <v>9437</v>
      </c>
      <c r="B5074" s="27" t="s">
        <v>9438</v>
      </c>
      <c r="C5074" s="2" t="n">
        <f aca="false">+D5074+E5074+F5074+G5074+H5074+I5074</f>
        <v>2</v>
      </c>
      <c r="D5074" s="2" t="n">
        <v>1</v>
      </c>
      <c r="E5074" s="2" t="n">
        <v>0</v>
      </c>
      <c r="F5074" s="2" t="n">
        <v>0</v>
      </c>
      <c r="G5074" s="2" t="n">
        <v>1</v>
      </c>
      <c r="H5074" s="2" t="n">
        <v>0</v>
      </c>
      <c r="I5074" s="2" t="n">
        <v>0</v>
      </c>
    </row>
    <row r="5075" customFormat="false" ht="10.2" hidden="false" customHeight="false" outlineLevel="0" collapsed="false">
      <c r="A5075" s="26" t="s">
        <v>9439</v>
      </c>
      <c r="B5075" s="27" t="s">
        <v>9440</v>
      </c>
      <c r="C5075" s="2" t="n">
        <f aca="false">+D5075+E5075+F5075+G5075+H5075+I5075</f>
        <v>2</v>
      </c>
      <c r="D5075" s="2" t="n">
        <v>1</v>
      </c>
      <c r="E5075" s="2" t="n">
        <v>0</v>
      </c>
      <c r="F5075" s="2" t="n">
        <v>0</v>
      </c>
      <c r="G5075" s="2" t="n">
        <v>1</v>
      </c>
      <c r="H5075" s="2" t="n">
        <v>0</v>
      </c>
      <c r="I5075" s="2" t="n">
        <v>0</v>
      </c>
    </row>
    <row r="5076" customFormat="false" ht="10.2" hidden="false" customHeight="false" outlineLevel="0" collapsed="false">
      <c r="A5076" s="26" t="s">
        <v>9441</v>
      </c>
      <c r="B5076" s="27" t="s">
        <v>9442</v>
      </c>
      <c r="C5076" s="2" t="n">
        <f aca="false">+D5076+E5076+F5076+G5076+H5076+I5076</f>
        <v>0</v>
      </c>
      <c r="D5076" s="2" t="n">
        <v>0</v>
      </c>
      <c r="E5076" s="2" t="n">
        <v>0</v>
      </c>
      <c r="F5076" s="2" t="n">
        <v>0</v>
      </c>
      <c r="G5076" s="2" t="n">
        <v>0</v>
      </c>
      <c r="H5076" s="2" t="n">
        <v>0</v>
      </c>
      <c r="I5076" s="2" t="n">
        <v>0</v>
      </c>
    </row>
    <row r="5077" customFormat="false" ht="10.2" hidden="false" customHeight="false" outlineLevel="0" collapsed="false">
      <c r="A5077" s="26" t="s">
        <v>9443</v>
      </c>
      <c r="B5077" s="27" t="s">
        <v>9444</v>
      </c>
      <c r="C5077" s="2" t="n">
        <f aca="false">+D5077+E5077+F5077+G5077+H5077+I5077</f>
        <v>0</v>
      </c>
      <c r="D5077" s="2" t="n">
        <v>0</v>
      </c>
      <c r="E5077" s="2" t="n">
        <v>0</v>
      </c>
      <c r="F5077" s="2" t="n">
        <v>0</v>
      </c>
      <c r="G5077" s="2" t="n">
        <v>0</v>
      </c>
      <c r="H5077" s="2" t="n">
        <v>0</v>
      </c>
      <c r="I5077" s="2" t="n">
        <v>0</v>
      </c>
    </row>
    <row r="5078" customFormat="false" ht="10.2" hidden="false" customHeight="false" outlineLevel="0" collapsed="false">
      <c r="A5078" s="26" t="s">
        <v>9445</v>
      </c>
      <c r="B5078" s="27" t="s">
        <v>9446</v>
      </c>
      <c r="C5078" s="2" t="n">
        <f aca="false">+D5078+E5078+F5078+G5078+H5078+I5078</f>
        <v>0</v>
      </c>
      <c r="D5078" s="2" t="n">
        <v>0</v>
      </c>
      <c r="E5078" s="2" t="n">
        <v>0</v>
      </c>
      <c r="F5078" s="2" t="n">
        <v>0</v>
      </c>
      <c r="G5078" s="2" t="n">
        <v>0</v>
      </c>
      <c r="H5078" s="2" t="n">
        <v>0</v>
      </c>
      <c r="I5078" s="2" t="n">
        <v>0</v>
      </c>
    </row>
    <row r="5079" customFormat="false" ht="10.2" hidden="false" customHeight="false" outlineLevel="0" collapsed="false">
      <c r="A5079" s="26" t="s">
        <v>9447</v>
      </c>
      <c r="B5079" s="27" t="s">
        <v>9448</v>
      </c>
      <c r="C5079" s="2" t="n">
        <f aca="false">+D5079+E5079+F5079+G5079+H5079+I5079</f>
        <v>0</v>
      </c>
      <c r="D5079" s="2" t="n">
        <v>0</v>
      </c>
      <c r="E5079" s="2" t="n">
        <v>0</v>
      </c>
      <c r="F5079" s="2" t="n">
        <v>0</v>
      </c>
      <c r="G5079" s="2" t="n">
        <v>0</v>
      </c>
      <c r="H5079" s="2" t="n">
        <v>0</v>
      </c>
      <c r="I5079" s="2" t="n">
        <v>0</v>
      </c>
    </row>
    <row r="5080" customFormat="false" ht="10.2" hidden="false" customHeight="false" outlineLevel="0" collapsed="false">
      <c r="A5080" s="26" t="s">
        <v>9449</v>
      </c>
      <c r="B5080" s="27" t="s">
        <v>9450</v>
      </c>
      <c r="C5080" s="2" t="n">
        <f aca="false">+D5080+E5080+F5080+G5080+H5080+I5080</f>
        <v>5992</v>
      </c>
      <c r="D5080" s="2" t="n">
        <v>583</v>
      </c>
      <c r="E5080" s="2" t="n">
        <v>40</v>
      </c>
      <c r="F5080" s="2" t="n">
        <v>28</v>
      </c>
      <c r="G5080" s="2" t="n">
        <v>4404</v>
      </c>
      <c r="H5080" s="2" t="n">
        <v>11</v>
      </c>
      <c r="I5080" s="2" t="n">
        <v>926</v>
      </c>
    </row>
    <row r="5081" customFormat="false" ht="10.2" hidden="false" customHeight="false" outlineLevel="0" collapsed="false">
      <c r="A5081" s="26" t="s">
        <v>9451</v>
      </c>
      <c r="B5081" s="27" t="s">
        <v>9452</v>
      </c>
      <c r="C5081" s="2" t="n">
        <f aca="false">+D5081+E5081+F5081+G5081+H5081+I5081</f>
        <v>5992</v>
      </c>
      <c r="D5081" s="2" t="n">
        <v>583</v>
      </c>
      <c r="E5081" s="2" t="n">
        <v>40</v>
      </c>
      <c r="F5081" s="2" t="n">
        <v>28</v>
      </c>
      <c r="G5081" s="2" t="n">
        <v>4404</v>
      </c>
      <c r="H5081" s="2" t="n">
        <v>11</v>
      </c>
      <c r="I5081" s="2" t="n">
        <v>926</v>
      </c>
    </row>
    <row r="5082" customFormat="false" ht="10.2" hidden="false" customHeight="false" outlineLevel="0" collapsed="false">
      <c r="A5082" s="26" t="s">
        <v>9453</v>
      </c>
      <c r="B5082" s="27" t="s">
        <v>9454</v>
      </c>
      <c r="C5082" s="2" t="n">
        <f aca="false">+D5082+E5082+F5082+G5082+H5082+I5082</f>
        <v>3</v>
      </c>
      <c r="D5082" s="2" t="n">
        <v>2</v>
      </c>
      <c r="E5082" s="2" t="n">
        <v>0</v>
      </c>
      <c r="F5082" s="2" t="n">
        <v>0</v>
      </c>
      <c r="G5082" s="2" t="n">
        <v>0</v>
      </c>
      <c r="H5082" s="2" t="n">
        <v>0</v>
      </c>
      <c r="I5082" s="2" t="n">
        <v>1</v>
      </c>
    </row>
    <row r="5083" customFormat="false" ht="10.2" hidden="false" customHeight="false" outlineLevel="0" collapsed="false">
      <c r="A5083" s="26" t="s">
        <v>9455</v>
      </c>
      <c r="B5083" s="27" t="s">
        <v>275</v>
      </c>
      <c r="C5083" s="2" t="n">
        <f aca="false">+D5083+E5083+F5083+G5083+H5083+I5083</f>
        <v>3</v>
      </c>
      <c r="D5083" s="2" t="n">
        <v>2</v>
      </c>
      <c r="E5083" s="2" t="n">
        <v>0</v>
      </c>
      <c r="F5083" s="2" t="n">
        <v>0</v>
      </c>
      <c r="G5083" s="2" t="n">
        <v>0</v>
      </c>
      <c r="H5083" s="2" t="n">
        <v>0</v>
      </c>
      <c r="I5083" s="2" t="n">
        <v>1</v>
      </c>
    </row>
    <row r="5084" customFormat="false" ht="10.2" hidden="false" customHeight="false" outlineLevel="0" collapsed="false">
      <c r="A5084" s="26" t="s">
        <v>9456</v>
      </c>
      <c r="B5084" s="27" t="s">
        <v>9457</v>
      </c>
      <c r="C5084" s="2" t="n">
        <f aca="false">+D5084+E5084+F5084+G5084+H5084+I5084</f>
        <v>362</v>
      </c>
      <c r="D5084" s="2" t="n">
        <v>25</v>
      </c>
      <c r="E5084" s="2" t="n">
        <v>1</v>
      </c>
      <c r="F5084" s="2" t="n">
        <v>0</v>
      </c>
      <c r="G5084" s="2" t="n">
        <v>292</v>
      </c>
      <c r="H5084" s="2" t="n">
        <v>1</v>
      </c>
      <c r="I5084" s="2" t="n">
        <v>43</v>
      </c>
    </row>
    <row r="5085" customFormat="false" ht="10.2" hidden="false" customHeight="false" outlineLevel="0" collapsed="false">
      <c r="A5085" s="26" t="s">
        <v>9458</v>
      </c>
      <c r="B5085" s="27" t="s">
        <v>9459</v>
      </c>
      <c r="C5085" s="2" t="n">
        <f aca="false">+D5085+E5085+F5085+G5085+H5085+I5085</f>
        <v>362</v>
      </c>
      <c r="D5085" s="2" t="n">
        <v>25</v>
      </c>
      <c r="E5085" s="2" t="n">
        <v>1</v>
      </c>
      <c r="F5085" s="2" t="n">
        <v>0</v>
      </c>
      <c r="G5085" s="2" t="n">
        <v>292</v>
      </c>
      <c r="H5085" s="2" t="n">
        <v>1</v>
      </c>
      <c r="I5085" s="2" t="n">
        <v>43</v>
      </c>
    </row>
    <row r="5086" customFormat="false" ht="10.2" hidden="false" customHeight="false" outlineLevel="0" collapsed="false">
      <c r="A5086" s="26" t="s">
        <v>9460</v>
      </c>
      <c r="B5086" s="27" t="s">
        <v>9461</v>
      </c>
      <c r="C5086" s="2" t="n">
        <f aca="false">+D5086+E5086+F5086+G5086+H5086+I5086</f>
        <v>5621</v>
      </c>
      <c r="D5086" s="2" t="n">
        <v>553</v>
      </c>
      <c r="E5086" s="2" t="n">
        <v>39</v>
      </c>
      <c r="F5086" s="2" t="n">
        <v>28</v>
      </c>
      <c r="G5086" s="2" t="n">
        <v>4112</v>
      </c>
      <c r="H5086" s="2" t="n">
        <v>10</v>
      </c>
      <c r="I5086" s="2" t="n">
        <v>879</v>
      </c>
    </row>
    <row r="5087" customFormat="false" ht="10.2" hidden="false" customHeight="false" outlineLevel="0" collapsed="false">
      <c r="A5087" s="26" t="s">
        <v>9462</v>
      </c>
      <c r="B5087" s="27" t="s">
        <v>9463</v>
      </c>
      <c r="C5087" s="2" t="n">
        <f aca="false">+D5087+E5087+F5087+G5087+H5087+I5087</f>
        <v>14</v>
      </c>
      <c r="D5087" s="2" t="n">
        <v>1</v>
      </c>
      <c r="E5087" s="2" t="n">
        <v>1</v>
      </c>
      <c r="F5087" s="2" t="n">
        <v>0</v>
      </c>
      <c r="G5087" s="2" t="n">
        <v>5</v>
      </c>
      <c r="H5087" s="2" t="n">
        <v>0</v>
      </c>
      <c r="I5087" s="2" t="n">
        <v>7</v>
      </c>
    </row>
    <row r="5088" customFormat="false" ht="10.2" hidden="false" customHeight="false" outlineLevel="0" collapsed="false">
      <c r="A5088" s="26" t="s">
        <v>9464</v>
      </c>
      <c r="B5088" s="27" t="s">
        <v>9465</v>
      </c>
      <c r="C5088" s="2" t="n">
        <f aca="false">+D5088+E5088+F5088+G5088+H5088+I5088</f>
        <v>0</v>
      </c>
      <c r="D5088" s="2" t="n">
        <v>0</v>
      </c>
      <c r="E5088" s="2" t="n">
        <v>0</v>
      </c>
      <c r="F5088" s="2" t="n">
        <v>0</v>
      </c>
      <c r="G5088" s="2" t="n">
        <v>0</v>
      </c>
      <c r="H5088" s="2" t="n">
        <v>0</v>
      </c>
      <c r="I5088" s="2" t="n">
        <v>0</v>
      </c>
    </row>
    <row r="5089" customFormat="false" ht="10.2" hidden="false" customHeight="false" outlineLevel="0" collapsed="false">
      <c r="A5089" s="26" t="s">
        <v>9466</v>
      </c>
      <c r="B5089" s="27" t="s">
        <v>891</v>
      </c>
      <c r="C5089" s="2" t="n">
        <f aca="false">+D5089+E5089+F5089+G5089+H5089+I5089</f>
        <v>805</v>
      </c>
      <c r="D5089" s="2" t="n">
        <v>53</v>
      </c>
      <c r="E5089" s="2" t="n">
        <v>1</v>
      </c>
      <c r="F5089" s="2" t="n">
        <v>0</v>
      </c>
      <c r="G5089" s="2" t="n">
        <v>581</v>
      </c>
      <c r="H5089" s="2" t="n">
        <v>1</v>
      </c>
      <c r="I5089" s="2" t="n">
        <v>169</v>
      </c>
    </row>
    <row r="5090" customFormat="false" ht="10.2" hidden="false" customHeight="false" outlineLevel="0" collapsed="false">
      <c r="A5090" s="26" t="s">
        <v>9467</v>
      </c>
      <c r="B5090" s="27" t="s">
        <v>9468</v>
      </c>
      <c r="C5090" s="2" t="n">
        <f aca="false">+D5090+E5090+F5090+G5090+H5090+I5090</f>
        <v>1</v>
      </c>
      <c r="D5090" s="2" t="n">
        <v>0</v>
      </c>
      <c r="E5090" s="2" t="n">
        <v>0</v>
      </c>
      <c r="F5090" s="2" t="n">
        <v>0</v>
      </c>
      <c r="G5090" s="2" t="n">
        <v>1</v>
      </c>
      <c r="H5090" s="2" t="n">
        <v>0</v>
      </c>
      <c r="I5090" s="2" t="n">
        <v>0</v>
      </c>
    </row>
    <row r="5091" customFormat="false" ht="10.2" hidden="false" customHeight="false" outlineLevel="0" collapsed="false">
      <c r="A5091" s="26" t="s">
        <v>9469</v>
      </c>
      <c r="B5091" s="27" t="s">
        <v>9470</v>
      </c>
      <c r="C5091" s="2" t="n">
        <f aca="false">+D5091+E5091+F5091+G5091+H5091+I5091</f>
        <v>2981</v>
      </c>
      <c r="D5091" s="2" t="n">
        <v>357</v>
      </c>
      <c r="E5091" s="2" t="n">
        <v>29</v>
      </c>
      <c r="F5091" s="2" t="n">
        <v>17</v>
      </c>
      <c r="G5091" s="2" t="n">
        <v>2193</v>
      </c>
      <c r="H5091" s="2" t="n">
        <v>7</v>
      </c>
      <c r="I5091" s="2" t="n">
        <v>378</v>
      </c>
    </row>
    <row r="5092" customFormat="false" ht="10.2" hidden="false" customHeight="false" outlineLevel="0" collapsed="false">
      <c r="A5092" s="26" t="s">
        <v>9471</v>
      </c>
      <c r="B5092" s="27" t="s">
        <v>9472</v>
      </c>
      <c r="C5092" s="2" t="n">
        <f aca="false">+D5092+E5092+F5092+G5092+H5092+I5092</f>
        <v>1820</v>
      </c>
      <c r="D5092" s="2" t="n">
        <v>142</v>
      </c>
      <c r="E5092" s="2" t="n">
        <v>8</v>
      </c>
      <c r="F5092" s="2" t="n">
        <v>11</v>
      </c>
      <c r="G5092" s="2" t="n">
        <v>1332</v>
      </c>
      <c r="H5092" s="2" t="n">
        <v>2</v>
      </c>
      <c r="I5092" s="2" t="n">
        <v>325</v>
      </c>
    </row>
    <row r="5093" customFormat="false" ht="10.2" hidden="false" customHeight="false" outlineLevel="0" collapsed="false">
      <c r="A5093" s="26" t="s">
        <v>9473</v>
      </c>
      <c r="B5093" s="27" t="s">
        <v>9474</v>
      </c>
      <c r="C5093" s="2" t="n">
        <f aca="false">+D5093+E5093+F5093+G5093+H5093+I5093</f>
        <v>6</v>
      </c>
      <c r="D5093" s="2" t="n">
        <v>3</v>
      </c>
      <c r="E5093" s="2" t="n">
        <v>0</v>
      </c>
      <c r="F5093" s="2" t="n">
        <v>0</v>
      </c>
      <c r="G5093" s="2" t="n">
        <v>0</v>
      </c>
      <c r="H5093" s="2" t="n">
        <v>0</v>
      </c>
      <c r="I5093" s="2" t="n">
        <v>3</v>
      </c>
    </row>
    <row r="5094" customFormat="false" ht="10.2" hidden="false" customHeight="false" outlineLevel="0" collapsed="false">
      <c r="A5094" s="26" t="s">
        <v>9475</v>
      </c>
      <c r="B5094" s="27" t="s">
        <v>9476</v>
      </c>
      <c r="C5094" s="2" t="n">
        <f aca="false">+D5094+E5094+F5094+G5094+H5094+I5094</f>
        <v>154</v>
      </c>
      <c r="D5094" s="2" t="n">
        <v>89</v>
      </c>
      <c r="E5094" s="2" t="n">
        <v>4</v>
      </c>
      <c r="F5094" s="2" t="n">
        <v>0</v>
      </c>
      <c r="G5094" s="2" t="n">
        <v>49</v>
      </c>
      <c r="H5094" s="2" t="n">
        <v>0</v>
      </c>
      <c r="I5094" s="2" t="n">
        <v>12</v>
      </c>
    </row>
    <row r="5095" customFormat="false" ht="10.2" hidden="false" customHeight="false" outlineLevel="0" collapsed="false">
      <c r="A5095" s="26" t="s">
        <v>9477</v>
      </c>
      <c r="B5095" s="27" t="s">
        <v>9478</v>
      </c>
      <c r="C5095" s="2" t="n">
        <f aca="false">+D5095+E5095+F5095+G5095+H5095+I5095</f>
        <v>154</v>
      </c>
      <c r="D5095" s="2" t="n">
        <v>89</v>
      </c>
      <c r="E5095" s="2" t="n">
        <v>4</v>
      </c>
      <c r="F5095" s="2" t="n">
        <v>0</v>
      </c>
      <c r="G5095" s="2" t="n">
        <v>49</v>
      </c>
      <c r="H5095" s="2" t="n">
        <v>0</v>
      </c>
      <c r="I5095" s="2" t="n">
        <v>12</v>
      </c>
    </row>
    <row r="5096" customFormat="false" ht="10.2" hidden="false" customHeight="false" outlineLevel="0" collapsed="false">
      <c r="A5096" s="26" t="s">
        <v>9479</v>
      </c>
      <c r="B5096" s="27" t="s">
        <v>9480</v>
      </c>
      <c r="C5096" s="2" t="n">
        <f aca="false">+D5096+E5096+F5096+G5096+H5096+I5096</f>
        <v>154</v>
      </c>
      <c r="D5096" s="2" t="n">
        <v>89</v>
      </c>
      <c r="E5096" s="2" t="n">
        <v>4</v>
      </c>
      <c r="F5096" s="2" t="n">
        <v>0</v>
      </c>
      <c r="G5096" s="2" t="n">
        <v>49</v>
      </c>
      <c r="H5096" s="2" t="n">
        <v>0</v>
      </c>
      <c r="I5096" s="2" t="n">
        <v>12</v>
      </c>
    </row>
    <row r="5097" customFormat="false" ht="10.2" hidden="false" customHeight="false" outlineLevel="0" collapsed="false">
      <c r="A5097" s="26" t="s">
        <v>9481</v>
      </c>
      <c r="B5097" s="27" t="s">
        <v>9482</v>
      </c>
      <c r="C5097" s="2" t="n">
        <f aca="false">+D5097+E5097+F5097+G5097+H5097+I5097</f>
        <v>12</v>
      </c>
      <c r="D5097" s="2" t="n">
        <v>2</v>
      </c>
      <c r="E5097" s="2" t="n">
        <v>0</v>
      </c>
      <c r="F5097" s="2" t="n">
        <v>0</v>
      </c>
      <c r="G5097" s="2" t="n">
        <v>8</v>
      </c>
      <c r="H5097" s="2" t="n">
        <v>0</v>
      </c>
      <c r="I5097" s="2" t="n">
        <v>2</v>
      </c>
    </row>
    <row r="5098" customFormat="false" ht="10.2" hidden="false" customHeight="false" outlineLevel="0" collapsed="false">
      <c r="A5098" s="26" t="s">
        <v>9483</v>
      </c>
      <c r="B5098" s="27" t="s">
        <v>27</v>
      </c>
      <c r="C5098" s="2" t="n">
        <f aca="false">+D5098+E5098+F5098+G5098+H5098+I5098</f>
        <v>119</v>
      </c>
      <c r="D5098" s="2" t="n">
        <v>75</v>
      </c>
      <c r="E5098" s="2" t="n">
        <v>2</v>
      </c>
      <c r="F5098" s="2" t="n">
        <v>0</v>
      </c>
      <c r="G5098" s="2" t="n">
        <v>33</v>
      </c>
      <c r="H5098" s="2" t="n">
        <v>0</v>
      </c>
      <c r="I5098" s="2" t="n">
        <v>9</v>
      </c>
    </row>
    <row r="5099" customFormat="false" ht="10.2" hidden="false" customHeight="false" outlineLevel="0" collapsed="false">
      <c r="A5099" s="26" t="s">
        <v>9484</v>
      </c>
      <c r="B5099" s="27" t="s">
        <v>9485</v>
      </c>
      <c r="C5099" s="2" t="n">
        <f aca="false">+D5099+E5099+F5099+G5099+H5099+I5099</f>
        <v>23</v>
      </c>
      <c r="D5099" s="2" t="n">
        <v>12</v>
      </c>
      <c r="E5099" s="2" t="n">
        <v>2</v>
      </c>
      <c r="F5099" s="2" t="n">
        <v>0</v>
      </c>
      <c r="G5099" s="2" t="n">
        <v>8</v>
      </c>
      <c r="H5099" s="2" t="n">
        <v>0</v>
      </c>
      <c r="I5099" s="2" t="n">
        <v>1</v>
      </c>
    </row>
    <row r="5100" customFormat="false" ht="10.2" hidden="false" customHeight="false" outlineLevel="0" collapsed="false">
      <c r="A5100" s="26" t="s">
        <v>9486</v>
      </c>
      <c r="B5100" s="27" t="s">
        <v>9487</v>
      </c>
      <c r="C5100" s="2" t="n">
        <f aca="false">+D5100+E5100+F5100+G5100+H5100+I5100</f>
        <v>0</v>
      </c>
      <c r="D5100" s="2" t="n">
        <v>0</v>
      </c>
      <c r="E5100" s="2" t="n">
        <v>0</v>
      </c>
      <c r="F5100" s="2" t="n">
        <v>0</v>
      </c>
      <c r="G5100" s="2" t="n">
        <v>0</v>
      </c>
      <c r="H5100" s="2" t="n">
        <v>0</v>
      </c>
      <c r="I5100" s="2" t="n">
        <v>0</v>
      </c>
    </row>
    <row r="5101" customFormat="false" ht="10.2" hidden="false" customHeight="false" outlineLevel="0" collapsed="false">
      <c r="A5101" s="26" t="s">
        <v>9488</v>
      </c>
      <c r="B5101" s="27" t="s">
        <v>9489</v>
      </c>
      <c r="C5101" s="2" t="n">
        <f aca="false">+D5101+E5101+F5101+G5101+H5101+I5101</f>
        <v>0</v>
      </c>
      <c r="D5101" s="2" t="n">
        <v>0</v>
      </c>
      <c r="E5101" s="2" t="n">
        <v>0</v>
      </c>
      <c r="F5101" s="2" t="n">
        <v>0</v>
      </c>
      <c r="G5101" s="2" t="n">
        <v>0</v>
      </c>
      <c r="H5101" s="2" t="n">
        <v>0</v>
      </c>
      <c r="I5101" s="2" t="n">
        <v>0</v>
      </c>
    </row>
    <row r="5102" customFormat="false" ht="10.2" hidden="false" customHeight="false" outlineLevel="0" collapsed="false">
      <c r="A5102" s="26" t="s">
        <v>9490</v>
      </c>
      <c r="B5102" s="27" t="s">
        <v>9491</v>
      </c>
      <c r="C5102" s="2" t="n">
        <f aca="false">+D5102+E5102+F5102+G5102+H5102+I5102</f>
        <v>0</v>
      </c>
      <c r="D5102" s="2" t="n">
        <v>0</v>
      </c>
      <c r="E5102" s="2" t="n">
        <v>0</v>
      </c>
      <c r="F5102" s="2" t="n">
        <v>0</v>
      </c>
      <c r="G5102" s="2" t="n">
        <v>0</v>
      </c>
      <c r="H5102" s="2" t="n">
        <v>0</v>
      </c>
      <c r="I5102" s="2" t="n">
        <v>0</v>
      </c>
    </row>
    <row r="5103" customFormat="false" ht="10.2" hidden="false" customHeight="false" outlineLevel="0" collapsed="false">
      <c r="A5103" s="26" t="s">
        <v>9492</v>
      </c>
      <c r="B5103" s="27" t="s">
        <v>9493</v>
      </c>
      <c r="C5103" s="2" t="n">
        <f aca="false">+D5103+E5103+F5103+G5103+H5103+I5103</f>
        <v>127</v>
      </c>
      <c r="D5103" s="2" t="n">
        <v>61</v>
      </c>
      <c r="E5103" s="2" t="n">
        <v>2</v>
      </c>
      <c r="F5103" s="2" t="n">
        <v>2</v>
      </c>
      <c r="G5103" s="2" t="n">
        <v>50</v>
      </c>
      <c r="H5103" s="2" t="n">
        <v>1</v>
      </c>
      <c r="I5103" s="2" t="n">
        <v>11</v>
      </c>
    </row>
    <row r="5104" customFormat="false" ht="10.2" hidden="false" customHeight="false" outlineLevel="0" collapsed="false">
      <c r="A5104" s="26" t="s">
        <v>9494</v>
      </c>
      <c r="B5104" s="27" t="s">
        <v>9495</v>
      </c>
      <c r="C5104" s="2" t="n">
        <f aca="false">+D5104+E5104+F5104+G5104+H5104+I5104</f>
        <v>117</v>
      </c>
      <c r="D5104" s="2" t="n">
        <v>58</v>
      </c>
      <c r="E5104" s="2" t="n">
        <v>1</v>
      </c>
      <c r="F5104" s="2" t="n">
        <v>2</v>
      </c>
      <c r="G5104" s="2" t="n">
        <v>45</v>
      </c>
      <c r="H5104" s="2" t="n">
        <v>1</v>
      </c>
      <c r="I5104" s="2" t="n">
        <v>10</v>
      </c>
    </row>
    <row r="5105" customFormat="false" ht="10.2" hidden="false" customHeight="false" outlineLevel="0" collapsed="false">
      <c r="A5105" s="26" t="s">
        <v>9496</v>
      </c>
      <c r="B5105" s="27" t="s">
        <v>9497</v>
      </c>
      <c r="C5105" s="2" t="n">
        <f aca="false">+D5105+E5105+F5105+G5105+H5105+I5105</f>
        <v>117</v>
      </c>
      <c r="D5105" s="2" t="n">
        <v>58</v>
      </c>
      <c r="E5105" s="2" t="n">
        <v>1</v>
      </c>
      <c r="F5105" s="2" t="n">
        <v>2</v>
      </c>
      <c r="G5105" s="2" t="n">
        <v>45</v>
      </c>
      <c r="H5105" s="2" t="n">
        <v>1</v>
      </c>
      <c r="I5105" s="2" t="n">
        <v>10</v>
      </c>
    </row>
    <row r="5106" customFormat="false" ht="10.2" hidden="false" customHeight="false" outlineLevel="0" collapsed="false">
      <c r="A5106" s="26" t="s">
        <v>9498</v>
      </c>
      <c r="B5106" s="27" t="s">
        <v>27</v>
      </c>
      <c r="C5106" s="2" t="n">
        <f aca="false">+D5106+E5106+F5106+G5106+H5106+I5106</f>
        <v>75</v>
      </c>
      <c r="D5106" s="2" t="n">
        <v>38</v>
      </c>
      <c r="E5106" s="2" t="n">
        <v>1</v>
      </c>
      <c r="F5106" s="2" t="n">
        <v>0</v>
      </c>
      <c r="G5106" s="2" t="n">
        <v>29</v>
      </c>
      <c r="H5106" s="2" t="n">
        <v>1</v>
      </c>
      <c r="I5106" s="2" t="n">
        <v>6</v>
      </c>
    </row>
    <row r="5107" customFormat="false" ht="10.2" hidden="false" customHeight="false" outlineLevel="0" collapsed="false">
      <c r="A5107" s="26" t="s">
        <v>9499</v>
      </c>
      <c r="B5107" s="27" t="s">
        <v>9500</v>
      </c>
      <c r="C5107" s="2" t="n">
        <f aca="false">+D5107+E5107+F5107+G5107+H5107+I5107</f>
        <v>3</v>
      </c>
      <c r="D5107" s="2" t="n">
        <v>3</v>
      </c>
      <c r="E5107" s="2" t="n">
        <v>0</v>
      </c>
      <c r="F5107" s="2" t="n">
        <v>0</v>
      </c>
      <c r="G5107" s="2" t="n">
        <v>0</v>
      </c>
      <c r="H5107" s="2" t="n">
        <v>0</v>
      </c>
      <c r="I5107" s="2" t="n">
        <v>0</v>
      </c>
    </row>
    <row r="5108" customFormat="false" ht="10.2" hidden="false" customHeight="false" outlineLevel="0" collapsed="false">
      <c r="A5108" s="26" t="s">
        <v>9501</v>
      </c>
      <c r="B5108" s="27" t="s">
        <v>9502</v>
      </c>
      <c r="C5108" s="2" t="n">
        <f aca="false">+D5108+E5108+F5108+G5108+H5108+I5108</f>
        <v>4</v>
      </c>
      <c r="D5108" s="2" t="n">
        <v>1</v>
      </c>
      <c r="E5108" s="2" t="n">
        <v>0</v>
      </c>
      <c r="F5108" s="2" t="n">
        <v>0</v>
      </c>
      <c r="G5108" s="2" t="n">
        <v>2</v>
      </c>
      <c r="H5108" s="2" t="n">
        <v>0</v>
      </c>
      <c r="I5108" s="2" t="n">
        <v>1</v>
      </c>
    </row>
    <row r="5109" customFormat="false" ht="10.2" hidden="false" customHeight="false" outlineLevel="0" collapsed="false">
      <c r="A5109" s="26" t="s">
        <v>9503</v>
      </c>
      <c r="B5109" s="27" t="s">
        <v>9504</v>
      </c>
      <c r="C5109" s="2" t="n">
        <f aca="false">+D5109+E5109+F5109+G5109+H5109+I5109</f>
        <v>0</v>
      </c>
      <c r="D5109" s="2" t="n">
        <v>0</v>
      </c>
      <c r="E5109" s="2" t="n">
        <v>0</v>
      </c>
      <c r="F5109" s="2" t="n">
        <v>0</v>
      </c>
      <c r="G5109" s="2" t="n">
        <v>0</v>
      </c>
      <c r="H5109" s="2" t="n">
        <v>0</v>
      </c>
      <c r="I5109" s="2" t="n">
        <v>0</v>
      </c>
    </row>
    <row r="5110" customFormat="false" ht="10.2" hidden="false" customHeight="false" outlineLevel="0" collapsed="false">
      <c r="A5110" s="26" t="s">
        <v>9505</v>
      </c>
      <c r="B5110" s="27" t="s">
        <v>9506</v>
      </c>
      <c r="C5110" s="2" t="n">
        <f aca="false">+D5110+E5110+F5110+G5110+H5110+I5110</f>
        <v>0</v>
      </c>
      <c r="D5110" s="2" t="n">
        <v>0</v>
      </c>
      <c r="E5110" s="2" t="n">
        <v>0</v>
      </c>
      <c r="F5110" s="2" t="n">
        <v>0</v>
      </c>
      <c r="G5110" s="2" t="n">
        <v>0</v>
      </c>
      <c r="H5110" s="2" t="n">
        <v>0</v>
      </c>
      <c r="I5110" s="2" t="n">
        <v>0</v>
      </c>
    </row>
    <row r="5111" customFormat="false" ht="10.2" hidden="false" customHeight="false" outlineLevel="0" collapsed="false">
      <c r="A5111" s="26" t="s">
        <v>9507</v>
      </c>
      <c r="B5111" s="27" t="s">
        <v>9508</v>
      </c>
      <c r="C5111" s="2" t="n">
        <f aca="false">+D5111+E5111+F5111+G5111+H5111+I5111</f>
        <v>18</v>
      </c>
      <c r="D5111" s="2" t="n">
        <v>5</v>
      </c>
      <c r="E5111" s="2" t="n">
        <v>0</v>
      </c>
      <c r="F5111" s="2" t="n">
        <v>0</v>
      </c>
      <c r="G5111" s="2" t="n">
        <v>11</v>
      </c>
      <c r="H5111" s="2" t="n">
        <v>0</v>
      </c>
      <c r="I5111" s="2" t="n">
        <v>2</v>
      </c>
    </row>
    <row r="5112" customFormat="false" ht="10.2" hidden="false" customHeight="false" outlineLevel="0" collapsed="false">
      <c r="A5112" s="26" t="s">
        <v>9509</v>
      </c>
      <c r="B5112" s="27" t="s">
        <v>963</v>
      </c>
      <c r="C5112" s="2" t="n">
        <f aca="false">+D5112+E5112+F5112+G5112+H5112+I5112</f>
        <v>17</v>
      </c>
      <c r="D5112" s="2" t="n">
        <v>11</v>
      </c>
      <c r="E5112" s="2" t="n">
        <v>0</v>
      </c>
      <c r="F5112" s="2" t="n">
        <v>2</v>
      </c>
      <c r="G5112" s="2" t="n">
        <v>3</v>
      </c>
      <c r="H5112" s="2" t="n">
        <v>0</v>
      </c>
      <c r="I5112" s="2" t="n">
        <v>1</v>
      </c>
    </row>
    <row r="5113" customFormat="false" ht="10.2" hidden="false" customHeight="false" outlineLevel="0" collapsed="false">
      <c r="A5113" s="26" t="s">
        <v>9510</v>
      </c>
      <c r="B5113" s="27" t="s">
        <v>9511</v>
      </c>
      <c r="C5113" s="2" t="n">
        <f aca="false">+D5113+E5113+F5113+G5113+H5113+I5113</f>
        <v>0</v>
      </c>
      <c r="D5113" s="2" t="n">
        <v>0</v>
      </c>
      <c r="E5113" s="2" t="n">
        <v>0</v>
      </c>
      <c r="F5113" s="2" t="n">
        <v>0</v>
      </c>
      <c r="G5113" s="2" t="n">
        <v>0</v>
      </c>
      <c r="H5113" s="2" t="n">
        <v>0</v>
      </c>
      <c r="I5113" s="2" t="n">
        <v>0</v>
      </c>
    </row>
    <row r="5114" customFormat="false" ht="10.2" hidden="false" customHeight="false" outlineLevel="0" collapsed="false">
      <c r="A5114" s="26" t="s">
        <v>9512</v>
      </c>
      <c r="B5114" s="27" t="s">
        <v>9513</v>
      </c>
      <c r="C5114" s="2" t="n">
        <f aca="false">+D5114+E5114+F5114+G5114+H5114+I5114</f>
        <v>10</v>
      </c>
      <c r="D5114" s="2" t="n">
        <v>3</v>
      </c>
      <c r="E5114" s="2" t="n">
        <v>1</v>
      </c>
      <c r="F5114" s="2" t="n">
        <v>0</v>
      </c>
      <c r="G5114" s="2" t="n">
        <v>5</v>
      </c>
      <c r="H5114" s="2" t="n">
        <v>0</v>
      </c>
      <c r="I5114" s="2" t="n">
        <v>1</v>
      </c>
    </row>
    <row r="5115" customFormat="false" ht="10.2" hidden="false" customHeight="false" outlineLevel="0" collapsed="false">
      <c r="A5115" s="26" t="s">
        <v>9514</v>
      </c>
      <c r="B5115" s="27" t="s">
        <v>9515</v>
      </c>
      <c r="C5115" s="2" t="n">
        <f aca="false">+D5115+E5115+F5115+G5115+H5115+I5115</f>
        <v>10</v>
      </c>
      <c r="D5115" s="2" t="n">
        <v>3</v>
      </c>
      <c r="E5115" s="2" t="n">
        <v>1</v>
      </c>
      <c r="F5115" s="2" t="n">
        <v>0</v>
      </c>
      <c r="G5115" s="2" t="n">
        <v>5</v>
      </c>
      <c r="H5115" s="2" t="n">
        <v>0</v>
      </c>
      <c r="I5115" s="2" t="n">
        <v>1</v>
      </c>
    </row>
    <row r="5116" customFormat="false" ht="10.2" hidden="false" customHeight="false" outlineLevel="0" collapsed="false">
      <c r="A5116" s="26" t="s">
        <v>9516</v>
      </c>
      <c r="B5116" s="27" t="s">
        <v>9517</v>
      </c>
      <c r="C5116" s="2" t="n">
        <f aca="false">+D5116+E5116+F5116+G5116+H5116+I5116</f>
        <v>10</v>
      </c>
      <c r="D5116" s="2" t="n">
        <v>3</v>
      </c>
      <c r="E5116" s="2" t="n">
        <v>1</v>
      </c>
      <c r="F5116" s="2" t="n">
        <v>0</v>
      </c>
      <c r="G5116" s="2" t="n">
        <v>5</v>
      </c>
      <c r="H5116" s="2" t="n">
        <v>0</v>
      </c>
      <c r="I5116" s="2" t="n">
        <v>1</v>
      </c>
    </row>
    <row r="5117" customFormat="false" ht="10.2" hidden="false" customHeight="false" outlineLevel="0" collapsed="false">
      <c r="A5117" s="26" t="s">
        <v>9518</v>
      </c>
      <c r="B5117" s="27" t="s">
        <v>9519</v>
      </c>
      <c r="C5117" s="2" t="n">
        <f aca="false">+D5117+E5117+F5117+G5117+H5117+I5117</f>
        <v>132</v>
      </c>
      <c r="D5117" s="2" t="n">
        <v>66</v>
      </c>
      <c r="E5117" s="2" t="n">
        <v>0</v>
      </c>
      <c r="F5117" s="2" t="n">
        <v>7</v>
      </c>
      <c r="G5117" s="2" t="n">
        <v>47</v>
      </c>
      <c r="H5117" s="2" t="n">
        <v>0</v>
      </c>
      <c r="I5117" s="2" t="n">
        <v>12</v>
      </c>
    </row>
    <row r="5118" customFormat="false" ht="10.2" hidden="false" customHeight="false" outlineLevel="0" collapsed="false">
      <c r="A5118" s="26" t="s">
        <v>9520</v>
      </c>
      <c r="B5118" s="27" t="s">
        <v>9521</v>
      </c>
      <c r="C5118" s="2" t="n">
        <f aca="false">+D5118+E5118+F5118+G5118+H5118+I5118</f>
        <v>132</v>
      </c>
      <c r="D5118" s="2" t="n">
        <v>66</v>
      </c>
      <c r="E5118" s="2" t="n">
        <v>0</v>
      </c>
      <c r="F5118" s="2" t="n">
        <v>7</v>
      </c>
      <c r="G5118" s="2" t="n">
        <v>47</v>
      </c>
      <c r="H5118" s="2" t="n">
        <v>0</v>
      </c>
      <c r="I5118" s="2" t="n">
        <v>12</v>
      </c>
    </row>
    <row r="5119" customFormat="false" ht="10.2" hidden="false" customHeight="false" outlineLevel="0" collapsed="false">
      <c r="A5119" s="26" t="s">
        <v>9522</v>
      </c>
      <c r="B5119" s="27" t="s">
        <v>9523</v>
      </c>
      <c r="C5119" s="2" t="n">
        <f aca="false">+D5119+E5119+F5119+G5119+H5119+I5119</f>
        <v>130</v>
      </c>
      <c r="D5119" s="2" t="n">
        <v>66</v>
      </c>
      <c r="E5119" s="2" t="n">
        <v>0</v>
      </c>
      <c r="F5119" s="2" t="n">
        <v>7</v>
      </c>
      <c r="G5119" s="2" t="n">
        <v>45</v>
      </c>
      <c r="H5119" s="2" t="n">
        <v>0</v>
      </c>
      <c r="I5119" s="2" t="n">
        <v>12</v>
      </c>
    </row>
    <row r="5120" customFormat="false" ht="10.2" hidden="false" customHeight="false" outlineLevel="0" collapsed="false">
      <c r="A5120" s="26" t="s">
        <v>9524</v>
      </c>
      <c r="B5120" s="27" t="s">
        <v>9525</v>
      </c>
      <c r="C5120" s="2" t="n">
        <f aca="false">+D5120+E5120+F5120+G5120+H5120+I5120</f>
        <v>2</v>
      </c>
      <c r="D5120" s="2" t="n">
        <v>0</v>
      </c>
      <c r="E5120" s="2" t="n">
        <v>0</v>
      </c>
      <c r="F5120" s="2" t="n">
        <v>0</v>
      </c>
      <c r="G5120" s="2" t="n">
        <v>2</v>
      </c>
      <c r="H5120" s="2" t="n">
        <v>0</v>
      </c>
      <c r="I5120" s="2" t="n">
        <v>0</v>
      </c>
    </row>
    <row r="5121" customFormat="false" ht="10.2" hidden="false" customHeight="false" outlineLevel="0" collapsed="false">
      <c r="A5121" s="26" t="s">
        <v>9526</v>
      </c>
      <c r="B5121" s="27" t="s">
        <v>27</v>
      </c>
      <c r="C5121" s="2" t="n">
        <f aca="false">+D5121+E5121+F5121+G5121+H5121+I5121</f>
        <v>89</v>
      </c>
      <c r="D5121" s="2" t="n">
        <v>42</v>
      </c>
      <c r="E5121" s="2" t="n">
        <v>0</v>
      </c>
      <c r="F5121" s="2" t="n">
        <v>4</v>
      </c>
      <c r="G5121" s="2" t="n">
        <v>34</v>
      </c>
      <c r="H5121" s="2" t="n">
        <v>0</v>
      </c>
      <c r="I5121" s="2" t="n">
        <v>9</v>
      </c>
    </row>
    <row r="5122" customFormat="false" ht="10.2" hidden="false" customHeight="false" outlineLevel="0" collapsed="false">
      <c r="A5122" s="26" t="s">
        <v>9527</v>
      </c>
      <c r="B5122" s="27" t="s">
        <v>2575</v>
      </c>
      <c r="C5122" s="2" t="n">
        <f aca="false">+D5122+E5122+F5122+G5122+H5122+I5122</f>
        <v>2</v>
      </c>
      <c r="D5122" s="2" t="n">
        <v>0</v>
      </c>
      <c r="E5122" s="2" t="n">
        <v>0</v>
      </c>
      <c r="F5122" s="2" t="n">
        <v>0</v>
      </c>
      <c r="G5122" s="2" t="n">
        <v>2</v>
      </c>
      <c r="H5122" s="2" t="n">
        <v>0</v>
      </c>
      <c r="I5122" s="2" t="n">
        <v>0</v>
      </c>
    </row>
    <row r="5123" customFormat="false" ht="10.2" hidden="false" customHeight="false" outlineLevel="0" collapsed="false">
      <c r="A5123" s="26" t="s">
        <v>9528</v>
      </c>
      <c r="B5123" s="27" t="s">
        <v>9529</v>
      </c>
      <c r="C5123" s="2" t="n">
        <f aca="false">+D5123+E5123+F5123+G5123+H5123+I5123</f>
        <v>15</v>
      </c>
      <c r="D5123" s="2" t="n">
        <v>10</v>
      </c>
      <c r="E5123" s="2" t="n">
        <v>0</v>
      </c>
      <c r="F5123" s="2" t="n">
        <v>1</v>
      </c>
      <c r="G5123" s="2" t="n">
        <v>4</v>
      </c>
      <c r="H5123" s="2" t="n">
        <v>0</v>
      </c>
      <c r="I5123" s="2" t="n">
        <v>0</v>
      </c>
    </row>
    <row r="5124" customFormat="false" ht="10.2" hidden="false" customHeight="false" outlineLevel="0" collapsed="false">
      <c r="A5124" s="26" t="s">
        <v>9530</v>
      </c>
      <c r="B5124" s="27" t="s">
        <v>9531</v>
      </c>
      <c r="C5124" s="2" t="n">
        <f aca="false">+D5124+E5124+F5124+G5124+H5124+I5124</f>
        <v>17</v>
      </c>
      <c r="D5124" s="2" t="n">
        <v>13</v>
      </c>
      <c r="E5124" s="2" t="n">
        <v>0</v>
      </c>
      <c r="F5124" s="2" t="n">
        <v>1</v>
      </c>
      <c r="G5124" s="2" t="n">
        <v>2</v>
      </c>
      <c r="H5124" s="2" t="n">
        <v>0</v>
      </c>
      <c r="I5124" s="2" t="n">
        <v>1</v>
      </c>
    </row>
    <row r="5125" customFormat="false" ht="10.2" hidden="false" customHeight="false" outlineLevel="0" collapsed="false">
      <c r="A5125" s="26" t="s">
        <v>9532</v>
      </c>
      <c r="B5125" s="27" t="s">
        <v>9533</v>
      </c>
      <c r="C5125" s="2" t="n">
        <f aca="false">+D5125+E5125+F5125+G5125+H5125+I5125</f>
        <v>5</v>
      </c>
      <c r="D5125" s="2" t="n">
        <v>1</v>
      </c>
      <c r="E5125" s="2" t="n">
        <v>0</v>
      </c>
      <c r="F5125" s="2" t="n">
        <v>1</v>
      </c>
      <c r="G5125" s="2" t="n">
        <v>1</v>
      </c>
      <c r="H5125" s="2" t="n">
        <v>0</v>
      </c>
      <c r="I5125" s="2" t="n">
        <v>2</v>
      </c>
    </row>
    <row r="5126" customFormat="false" ht="10.2" hidden="false" customHeight="false" outlineLevel="0" collapsed="false">
      <c r="A5126" s="26" t="s">
        <v>9534</v>
      </c>
      <c r="B5126" s="27" t="s">
        <v>9535</v>
      </c>
      <c r="C5126" s="2" t="n">
        <f aca="false">+D5126+E5126+F5126+G5126+H5126+I5126</f>
        <v>2</v>
      </c>
      <c r="D5126" s="2" t="n">
        <v>0</v>
      </c>
      <c r="E5126" s="2" t="n">
        <v>0</v>
      </c>
      <c r="F5126" s="2" t="n">
        <v>0</v>
      </c>
      <c r="G5126" s="2" t="n">
        <v>2</v>
      </c>
      <c r="H5126" s="2" t="n">
        <v>0</v>
      </c>
      <c r="I5126" s="2" t="n">
        <v>0</v>
      </c>
    </row>
    <row r="5127" customFormat="false" ht="10.2" hidden="false" customHeight="false" outlineLevel="0" collapsed="false">
      <c r="A5127" s="26" t="s">
        <v>9536</v>
      </c>
      <c r="B5127" s="27" t="s">
        <v>9537</v>
      </c>
      <c r="C5127" s="2" t="n">
        <f aca="false">+D5127+E5127+F5127+G5127+H5127+I5127</f>
        <v>90</v>
      </c>
      <c r="D5127" s="2" t="n">
        <v>44</v>
      </c>
      <c r="E5127" s="2" t="n">
        <v>2</v>
      </c>
      <c r="F5127" s="2" t="n">
        <v>0</v>
      </c>
      <c r="G5127" s="2" t="n">
        <v>28</v>
      </c>
      <c r="H5127" s="2" t="n">
        <v>0</v>
      </c>
      <c r="I5127" s="2" t="n">
        <v>16</v>
      </c>
    </row>
    <row r="5128" customFormat="false" ht="10.2" hidden="false" customHeight="false" outlineLevel="0" collapsed="false">
      <c r="A5128" s="26" t="s">
        <v>9538</v>
      </c>
      <c r="B5128" s="27" t="s">
        <v>9539</v>
      </c>
      <c r="C5128" s="2" t="n">
        <f aca="false">+D5128+E5128+F5128+G5128+H5128+I5128</f>
        <v>79</v>
      </c>
      <c r="D5128" s="2" t="n">
        <v>42</v>
      </c>
      <c r="E5128" s="2" t="n">
        <v>2</v>
      </c>
      <c r="F5128" s="2" t="n">
        <v>0</v>
      </c>
      <c r="G5128" s="2" t="n">
        <v>24</v>
      </c>
      <c r="H5128" s="2" t="n">
        <v>0</v>
      </c>
      <c r="I5128" s="2" t="n">
        <v>11</v>
      </c>
    </row>
    <row r="5129" customFormat="false" ht="10.2" hidden="false" customHeight="false" outlineLevel="0" collapsed="false">
      <c r="A5129" s="26" t="s">
        <v>9540</v>
      </c>
      <c r="B5129" s="27" t="s">
        <v>9541</v>
      </c>
      <c r="C5129" s="2" t="n">
        <f aca="false">+D5129+E5129+F5129+G5129+H5129+I5129</f>
        <v>75</v>
      </c>
      <c r="D5129" s="2" t="n">
        <v>40</v>
      </c>
      <c r="E5129" s="2" t="n">
        <v>2</v>
      </c>
      <c r="F5129" s="2" t="n">
        <v>0</v>
      </c>
      <c r="G5129" s="2" t="n">
        <v>22</v>
      </c>
      <c r="H5129" s="2" t="n">
        <v>0</v>
      </c>
      <c r="I5129" s="2" t="n">
        <v>11</v>
      </c>
    </row>
    <row r="5130" customFormat="false" ht="10.2" hidden="false" customHeight="false" outlineLevel="0" collapsed="false">
      <c r="A5130" s="26" t="s">
        <v>9542</v>
      </c>
      <c r="B5130" s="27" t="s">
        <v>27</v>
      </c>
      <c r="C5130" s="2" t="n">
        <f aca="false">+D5130+E5130+F5130+G5130+H5130+I5130</f>
        <v>75</v>
      </c>
      <c r="D5130" s="2" t="n">
        <v>40</v>
      </c>
      <c r="E5130" s="2" t="n">
        <v>2</v>
      </c>
      <c r="F5130" s="2" t="n">
        <v>0</v>
      </c>
      <c r="G5130" s="2" t="n">
        <v>22</v>
      </c>
      <c r="H5130" s="2" t="n">
        <v>0</v>
      </c>
      <c r="I5130" s="2" t="n">
        <v>11</v>
      </c>
    </row>
    <row r="5131" customFormat="false" ht="10.2" hidden="false" customHeight="false" outlineLevel="0" collapsed="false">
      <c r="A5131" s="26" t="s">
        <v>9543</v>
      </c>
      <c r="B5131" s="27" t="s">
        <v>9544</v>
      </c>
      <c r="C5131" s="2" t="n">
        <f aca="false">+D5131+E5131+F5131+G5131+H5131+I5131</f>
        <v>4</v>
      </c>
      <c r="D5131" s="2" t="n">
        <v>2</v>
      </c>
      <c r="E5131" s="2" t="n">
        <v>0</v>
      </c>
      <c r="F5131" s="2" t="n">
        <v>0</v>
      </c>
      <c r="G5131" s="2" t="n">
        <v>2</v>
      </c>
      <c r="H5131" s="2" t="n">
        <v>0</v>
      </c>
      <c r="I5131" s="2" t="n">
        <v>0</v>
      </c>
    </row>
    <row r="5132" customFormat="false" ht="10.2" hidden="false" customHeight="false" outlineLevel="0" collapsed="false">
      <c r="A5132" s="26" t="s">
        <v>9545</v>
      </c>
      <c r="B5132" s="27" t="s">
        <v>9546</v>
      </c>
      <c r="C5132" s="2" t="n">
        <f aca="false">+D5132+E5132+F5132+G5132+H5132+I5132</f>
        <v>7</v>
      </c>
      <c r="D5132" s="2" t="n">
        <v>2</v>
      </c>
      <c r="E5132" s="2" t="n">
        <v>0</v>
      </c>
      <c r="F5132" s="2" t="n">
        <v>0</v>
      </c>
      <c r="G5132" s="2" t="n">
        <v>3</v>
      </c>
      <c r="H5132" s="2" t="n">
        <v>0</v>
      </c>
      <c r="I5132" s="2" t="n">
        <v>2</v>
      </c>
    </row>
    <row r="5133" customFormat="false" ht="10.2" hidden="false" customHeight="false" outlineLevel="0" collapsed="false">
      <c r="A5133" s="26" t="s">
        <v>9547</v>
      </c>
      <c r="B5133" s="27" t="s">
        <v>9548</v>
      </c>
      <c r="C5133" s="2" t="n">
        <f aca="false">+D5133+E5133+F5133+G5133+H5133+I5133</f>
        <v>7</v>
      </c>
      <c r="D5133" s="2" t="n">
        <v>2</v>
      </c>
      <c r="E5133" s="2" t="n">
        <v>0</v>
      </c>
      <c r="F5133" s="2" t="n">
        <v>0</v>
      </c>
      <c r="G5133" s="2" t="n">
        <v>3</v>
      </c>
      <c r="H5133" s="2" t="n">
        <v>0</v>
      </c>
      <c r="I5133" s="2" t="n">
        <v>2</v>
      </c>
    </row>
    <row r="5134" customFormat="false" ht="10.2" hidden="false" customHeight="false" outlineLevel="0" collapsed="false">
      <c r="A5134" s="26" t="s">
        <v>9549</v>
      </c>
      <c r="B5134" s="27" t="s">
        <v>9550</v>
      </c>
      <c r="C5134" s="2" t="n">
        <f aca="false">+D5134+E5134+F5134+G5134+H5134+I5134</f>
        <v>1</v>
      </c>
      <c r="D5134" s="2" t="n">
        <v>1</v>
      </c>
      <c r="E5134" s="2" t="n">
        <v>0</v>
      </c>
      <c r="F5134" s="2" t="n">
        <v>0</v>
      </c>
      <c r="G5134" s="2" t="n">
        <v>0</v>
      </c>
      <c r="H5134" s="2" t="n">
        <v>0</v>
      </c>
      <c r="I5134" s="2" t="n">
        <v>0</v>
      </c>
    </row>
    <row r="5135" customFormat="false" ht="10.2" hidden="false" customHeight="false" outlineLevel="0" collapsed="false">
      <c r="A5135" s="26" t="s">
        <v>9551</v>
      </c>
      <c r="B5135" s="27" t="s">
        <v>9552</v>
      </c>
      <c r="C5135" s="2" t="n">
        <f aca="false">+D5135+E5135+F5135+G5135+H5135+I5135</f>
        <v>0</v>
      </c>
      <c r="D5135" s="2" t="n">
        <v>0</v>
      </c>
      <c r="E5135" s="2" t="n">
        <v>0</v>
      </c>
      <c r="F5135" s="2" t="n">
        <v>0</v>
      </c>
      <c r="G5135" s="2" t="n">
        <v>0</v>
      </c>
      <c r="H5135" s="2" t="n">
        <v>0</v>
      </c>
      <c r="I5135" s="2" t="n">
        <v>0</v>
      </c>
    </row>
    <row r="5136" customFormat="false" ht="10.2" hidden="false" customHeight="false" outlineLevel="0" collapsed="false">
      <c r="A5136" s="26" t="s">
        <v>9553</v>
      </c>
      <c r="B5136" s="27" t="s">
        <v>9554</v>
      </c>
      <c r="C5136" s="2" t="n">
        <f aca="false">+D5136+E5136+F5136+G5136+H5136+I5136</f>
        <v>6</v>
      </c>
      <c r="D5136" s="2" t="n">
        <v>1</v>
      </c>
      <c r="E5136" s="2" t="n">
        <v>0</v>
      </c>
      <c r="F5136" s="2" t="n">
        <v>0</v>
      </c>
      <c r="G5136" s="2" t="n">
        <v>3</v>
      </c>
      <c r="H5136" s="2" t="n">
        <v>0</v>
      </c>
      <c r="I5136" s="2" t="n">
        <v>2</v>
      </c>
    </row>
    <row r="5137" customFormat="false" ht="10.2" hidden="false" customHeight="false" outlineLevel="0" collapsed="false">
      <c r="A5137" s="26" t="s">
        <v>9555</v>
      </c>
      <c r="B5137" s="27" t="s">
        <v>8687</v>
      </c>
      <c r="C5137" s="2" t="n">
        <f aca="false">+D5137+E5137+F5137+G5137+H5137+I5137</f>
        <v>4</v>
      </c>
      <c r="D5137" s="2" t="n">
        <v>0</v>
      </c>
      <c r="E5137" s="2" t="n">
        <v>0</v>
      </c>
      <c r="F5137" s="2" t="n">
        <v>0</v>
      </c>
      <c r="G5137" s="2" t="n">
        <v>1</v>
      </c>
      <c r="H5137" s="2" t="n">
        <v>0</v>
      </c>
      <c r="I5137" s="2" t="n">
        <v>3</v>
      </c>
    </row>
    <row r="5138" customFormat="false" ht="10.2" hidden="false" customHeight="false" outlineLevel="0" collapsed="false">
      <c r="A5138" s="26" t="s">
        <v>9556</v>
      </c>
      <c r="B5138" s="27" t="s">
        <v>8689</v>
      </c>
      <c r="C5138" s="2" t="n">
        <f aca="false">+D5138+E5138+F5138+G5138+H5138+I5138</f>
        <v>3</v>
      </c>
      <c r="D5138" s="2" t="n">
        <v>0</v>
      </c>
      <c r="E5138" s="2" t="n">
        <v>0</v>
      </c>
      <c r="F5138" s="2" t="n">
        <v>0</v>
      </c>
      <c r="G5138" s="2" t="n">
        <v>1</v>
      </c>
      <c r="H5138" s="2" t="n">
        <v>0</v>
      </c>
      <c r="I5138" s="2" t="n">
        <v>2</v>
      </c>
    </row>
    <row r="5139" customFormat="false" ht="10.2" hidden="false" customHeight="false" outlineLevel="0" collapsed="false">
      <c r="A5139" s="26" t="s">
        <v>9557</v>
      </c>
      <c r="B5139" s="27" t="s">
        <v>8633</v>
      </c>
      <c r="C5139" s="2" t="n">
        <f aca="false">+D5139+E5139+F5139+G5139+H5139+I5139</f>
        <v>3</v>
      </c>
      <c r="D5139" s="2" t="n">
        <v>0</v>
      </c>
      <c r="E5139" s="2" t="n">
        <v>0</v>
      </c>
      <c r="F5139" s="2" t="n">
        <v>0</v>
      </c>
      <c r="G5139" s="2" t="n">
        <v>1</v>
      </c>
      <c r="H5139" s="2" t="n">
        <v>0</v>
      </c>
      <c r="I5139" s="2" t="n">
        <v>2</v>
      </c>
    </row>
    <row r="5140" customFormat="false" ht="10.2" hidden="false" customHeight="false" outlineLevel="0" collapsed="false">
      <c r="A5140" s="26" t="s">
        <v>9558</v>
      </c>
      <c r="B5140" s="27" t="s">
        <v>9559</v>
      </c>
      <c r="C5140" s="2" t="n">
        <f aca="false">+D5140+E5140+F5140+G5140+H5140+I5140</f>
        <v>1</v>
      </c>
      <c r="D5140" s="2" t="n">
        <v>0</v>
      </c>
      <c r="E5140" s="2" t="n">
        <v>0</v>
      </c>
      <c r="F5140" s="2" t="n">
        <v>0</v>
      </c>
      <c r="G5140" s="2" t="n">
        <v>0</v>
      </c>
      <c r="H5140" s="2" t="n">
        <v>0</v>
      </c>
      <c r="I5140" s="2" t="n">
        <v>1</v>
      </c>
    </row>
    <row r="5141" customFormat="false" ht="10.2" hidden="false" customHeight="false" outlineLevel="0" collapsed="false">
      <c r="A5141" s="26" t="s">
        <v>9560</v>
      </c>
      <c r="B5141" s="27" t="s">
        <v>9561</v>
      </c>
      <c r="C5141" s="2" t="n">
        <f aca="false">+D5141+E5141+F5141+G5141+H5141+I5141</f>
        <v>110</v>
      </c>
      <c r="D5141" s="2" t="n">
        <v>47</v>
      </c>
      <c r="E5141" s="2" t="n">
        <v>3</v>
      </c>
      <c r="F5141" s="2" t="n">
        <v>2</v>
      </c>
      <c r="G5141" s="2" t="n">
        <v>45</v>
      </c>
      <c r="H5141" s="2" t="n">
        <v>0</v>
      </c>
      <c r="I5141" s="2" t="n">
        <v>13</v>
      </c>
    </row>
    <row r="5142" customFormat="false" ht="10.2" hidden="false" customHeight="false" outlineLevel="0" collapsed="false">
      <c r="A5142" s="26" t="s">
        <v>9562</v>
      </c>
      <c r="B5142" s="27" t="s">
        <v>9563</v>
      </c>
      <c r="C5142" s="2" t="n">
        <f aca="false">+D5142+E5142+F5142+G5142+H5142+I5142</f>
        <v>110</v>
      </c>
      <c r="D5142" s="2" t="n">
        <v>47</v>
      </c>
      <c r="E5142" s="2" t="n">
        <v>3</v>
      </c>
      <c r="F5142" s="2" t="n">
        <v>2</v>
      </c>
      <c r="G5142" s="2" t="n">
        <v>45</v>
      </c>
      <c r="H5142" s="2" t="n">
        <v>0</v>
      </c>
      <c r="I5142" s="2" t="n">
        <v>13</v>
      </c>
    </row>
    <row r="5143" customFormat="false" ht="10.2" hidden="false" customHeight="false" outlineLevel="0" collapsed="false">
      <c r="A5143" s="26" t="s">
        <v>9564</v>
      </c>
      <c r="B5143" s="27" t="s">
        <v>9565</v>
      </c>
      <c r="C5143" s="2" t="n">
        <f aca="false">+D5143+E5143+F5143+G5143+H5143+I5143</f>
        <v>109</v>
      </c>
      <c r="D5143" s="2" t="n">
        <v>47</v>
      </c>
      <c r="E5143" s="2" t="n">
        <v>3</v>
      </c>
      <c r="F5143" s="2" t="n">
        <v>2</v>
      </c>
      <c r="G5143" s="2" t="n">
        <v>44</v>
      </c>
      <c r="H5143" s="2" t="n">
        <v>0</v>
      </c>
      <c r="I5143" s="2" t="n">
        <v>13</v>
      </c>
    </row>
    <row r="5144" customFormat="false" ht="10.2" hidden="false" customHeight="false" outlineLevel="0" collapsed="false">
      <c r="A5144" s="26" t="s">
        <v>9566</v>
      </c>
      <c r="B5144" s="27" t="s">
        <v>1829</v>
      </c>
      <c r="C5144" s="2" t="n">
        <f aca="false">+D5144+E5144+F5144+G5144+H5144+I5144</f>
        <v>6</v>
      </c>
      <c r="D5144" s="2" t="n">
        <v>2</v>
      </c>
      <c r="E5144" s="2" t="n">
        <v>0</v>
      </c>
      <c r="F5144" s="2" t="n">
        <v>1</v>
      </c>
      <c r="G5144" s="2" t="n">
        <v>3</v>
      </c>
      <c r="H5144" s="2" t="n">
        <v>0</v>
      </c>
      <c r="I5144" s="2" t="n">
        <v>0</v>
      </c>
    </row>
    <row r="5145" customFormat="false" ht="10.2" hidden="false" customHeight="false" outlineLevel="0" collapsed="false">
      <c r="A5145" s="26" t="s">
        <v>9567</v>
      </c>
      <c r="B5145" s="27" t="s">
        <v>9568</v>
      </c>
      <c r="C5145" s="2" t="n">
        <f aca="false">+D5145+E5145+F5145+G5145+H5145+I5145</f>
        <v>2</v>
      </c>
      <c r="D5145" s="2" t="n">
        <v>1</v>
      </c>
      <c r="E5145" s="2" t="n">
        <v>0</v>
      </c>
      <c r="F5145" s="2" t="n">
        <v>0</v>
      </c>
      <c r="G5145" s="2" t="n">
        <v>1</v>
      </c>
      <c r="H5145" s="2" t="n">
        <v>0</v>
      </c>
      <c r="I5145" s="2" t="n">
        <v>0</v>
      </c>
    </row>
    <row r="5146" customFormat="false" ht="10.2" hidden="false" customHeight="false" outlineLevel="0" collapsed="false">
      <c r="A5146" s="26" t="s">
        <v>9569</v>
      </c>
      <c r="B5146" s="27" t="s">
        <v>27</v>
      </c>
      <c r="C5146" s="2" t="n">
        <f aca="false">+D5146+E5146+F5146+G5146+H5146+I5146</f>
        <v>16</v>
      </c>
      <c r="D5146" s="2" t="n">
        <v>6</v>
      </c>
      <c r="E5146" s="2" t="n">
        <v>2</v>
      </c>
      <c r="F5146" s="2" t="n">
        <v>0</v>
      </c>
      <c r="G5146" s="2" t="n">
        <v>6</v>
      </c>
      <c r="H5146" s="2" t="n">
        <v>0</v>
      </c>
      <c r="I5146" s="2" t="n">
        <v>2</v>
      </c>
    </row>
    <row r="5147" customFormat="false" ht="10.2" hidden="false" customHeight="false" outlineLevel="0" collapsed="false">
      <c r="A5147" s="26" t="s">
        <v>9570</v>
      </c>
      <c r="B5147" s="27" t="s">
        <v>9571</v>
      </c>
      <c r="C5147" s="2" t="n">
        <f aca="false">+D5147+E5147+F5147+G5147+H5147+I5147</f>
        <v>1</v>
      </c>
      <c r="D5147" s="2" t="n">
        <v>1</v>
      </c>
      <c r="E5147" s="2" t="n">
        <v>0</v>
      </c>
      <c r="F5147" s="2" t="n">
        <v>0</v>
      </c>
      <c r="G5147" s="2" t="n">
        <v>0</v>
      </c>
      <c r="H5147" s="2" t="n">
        <v>0</v>
      </c>
      <c r="I5147" s="2" t="n">
        <v>0</v>
      </c>
    </row>
    <row r="5148" customFormat="false" ht="10.2" hidden="false" customHeight="false" outlineLevel="0" collapsed="false">
      <c r="A5148" s="26" t="s">
        <v>9572</v>
      </c>
      <c r="B5148" s="27" t="s">
        <v>9573</v>
      </c>
      <c r="C5148" s="2" t="n">
        <f aca="false">+D5148+E5148+F5148+G5148+H5148+I5148</f>
        <v>13</v>
      </c>
      <c r="D5148" s="2" t="n">
        <v>4</v>
      </c>
      <c r="E5148" s="2" t="n">
        <v>0</v>
      </c>
      <c r="F5148" s="2" t="n">
        <v>1</v>
      </c>
      <c r="G5148" s="2" t="n">
        <v>5</v>
      </c>
      <c r="H5148" s="2" t="n">
        <v>0</v>
      </c>
      <c r="I5148" s="2" t="n">
        <v>3</v>
      </c>
    </row>
    <row r="5149" customFormat="false" ht="10.2" hidden="false" customHeight="false" outlineLevel="0" collapsed="false">
      <c r="A5149" s="26" t="s">
        <v>9574</v>
      </c>
      <c r="B5149" s="27" t="s">
        <v>99</v>
      </c>
      <c r="C5149" s="2" t="n">
        <f aca="false">+D5149+E5149+F5149+G5149+H5149+I5149</f>
        <v>1</v>
      </c>
      <c r="D5149" s="2" t="n">
        <v>1</v>
      </c>
      <c r="E5149" s="2" t="n">
        <v>0</v>
      </c>
      <c r="F5149" s="2" t="n">
        <v>0</v>
      </c>
      <c r="G5149" s="2" t="n">
        <v>0</v>
      </c>
      <c r="H5149" s="2" t="n">
        <v>0</v>
      </c>
      <c r="I5149" s="2" t="n">
        <v>0</v>
      </c>
    </row>
    <row r="5150" customFormat="false" ht="10.2" hidden="false" customHeight="false" outlineLevel="0" collapsed="false">
      <c r="A5150" s="26" t="s">
        <v>9575</v>
      </c>
      <c r="B5150" s="27" t="s">
        <v>6521</v>
      </c>
      <c r="C5150" s="2" t="n">
        <f aca="false">+D5150+E5150+F5150+G5150+H5150+I5150</f>
        <v>2</v>
      </c>
      <c r="D5150" s="2" t="n">
        <v>0</v>
      </c>
      <c r="E5150" s="2" t="n">
        <v>0</v>
      </c>
      <c r="F5150" s="2" t="n">
        <v>0</v>
      </c>
      <c r="G5150" s="2" t="n">
        <v>2</v>
      </c>
      <c r="H5150" s="2" t="n">
        <v>0</v>
      </c>
      <c r="I5150" s="2" t="n">
        <v>0</v>
      </c>
    </row>
    <row r="5151" customFormat="false" ht="10.2" hidden="false" customHeight="false" outlineLevel="0" collapsed="false">
      <c r="A5151" s="26" t="s">
        <v>9576</v>
      </c>
      <c r="B5151" s="27" t="s">
        <v>9577</v>
      </c>
      <c r="C5151" s="2" t="n">
        <f aca="false">+D5151+E5151+F5151+G5151+H5151+I5151</f>
        <v>0</v>
      </c>
      <c r="D5151" s="2" t="n">
        <v>0</v>
      </c>
      <c r="E5151" s="2" t="n">
        <v>0</v>
      </c>
      <c r="F5151" s="2" t="n">
        <v>0</v>
      </c>
      <c r="G5151" s="2" t="n">
        <v>0</v>
      </c>
      <c r="H5151" s="2" t="n">
        <v>0</v>
      </c>
      <c r="I5151" s="2" t="n">
        <v>0</v>
      </c>
    </row>
    <row r="5152" customFormat="false" ht="10.2" hidden="false" customHeight="false" outlineLevel="0" collapsed="false">
      <c r="A5152" s="26" t="s">
        <v>9578</v>
      </c>
      <c r="B5152" s="27" t="s">
        <v>7317</v>
      </c>
      <c r="C5152" s="2" t="n">
        <f aca="false">+D5152+E5152+F5152+G5152+H5152+I5152</f>
        <v>3</v>
      </c>
      <c r="D5152" s="2" t="n">
        <v>2</v>
      </c>
      <c r="E5152" s="2" t="n">
        <v>0</v>
      </c>
      <c r="F5152" s="2" t="n">
        <v>0</v>
      </c>
      <c r="G5152" s="2" t="n">
        <v>0</v>
      </c>
      <c r="H5152" s="2" t="n">
        <v>0</v>
      </c>
      <c r="I5152" s="2" t="n">
        <v>1</v>
      </c>
    </row>
    <row r="5153" customFormat="false" ht="10.2" hidden="false" customHeight="false" outlineLevel="0" collapsed="false">
      <c r="A5153" s="26" t="s">
        <v>9579</v>
      </c>
      <c r="B5153" s="27" t="s">
        <v>955</v>
      </c>
      <c r="C5153" s="2" t="n">
        <f aca="false">+D5153+E5153+F5153+G5153+H5153+I5153</f>
        <v>15</v>
      </c>
      <c r="D5153" s="2" t="n">
        <v>4</v>
      </c>
      <c r="E5153" s="2" t="n">
        <v>1</v>
      </c>
      <c r="F5153" s="2" t="n">
        <v>0</v>
      </c>
      <c r="G5153" s="2" t="n">
        <v>7</v>
      </c>
      <c r="H5153" s="2" t="n">
        <v>0</v>
      </c>
      <c r="I5153" s="2" t="n">
        <v>3</v>
      </c>
    </row>
    <row r="5154" customFormat="false" ht="10.2" hidden="false" customHeight="false" outlineLevel="0" collapsed="false">
      <c r="A5154" s="26" t="s">
        <v>9580</v>
      </c>
      <c r="B5154" s="27" t="s">
        <v>9581</v>
      </c>
      <c r="C5154" s="2" t="n">
        <f aca="false">+D5154+E5154+F5154+G5154+H5154+I5154</f>
        <v>1</v>
      </c>
      <c r="D5154" s="2" t="n">
        <v>0</v>
      </c>
      <c r="E5154" s="2" t="n">
        <v>0</v>
      </c>
      <c r="F5154" s="2" t="n">
        <v>0</v>
      </c>
      <c r="G5154" s="2" t="n">
        <v>1</v>
      </c>
      <c r="H5154" s="2" t="n">
        <v>0</v>
      </c>
      <c r="I5154" s="2" t="n">
        <v>0</v>
      </c>
    </row>
    <row r="5155" customFormat="false" ht="10.2" hidden="false" customHeight="false" outlineLevel="0" collapsed="false">
      <c r="A5155" s="26" t="s">
        <v>9582</v>
      </c>
      <c r="B5155" s="27" t="s">
        <v>6174</v>
      </c>
      <c r="C5155" s="2" t="n">
        <f aca="false">+D5155+E5155+F5155+G5155+H5155+I5155</f>
        <v>10</v>
      </c>
      <c r="D5155" s="2" t="n">
        <v>6</v>
      </c>
      <c r="E5155" s="2" t="n">
        <v>0</v>
      </c>
      <c r="F5155" s="2" t="n">
        <v>0</v>
      </c>
      <c r="G5155" s="2" t="n">
        <v>4</v>
      </c>
      <c r="H5155" s="2" t="n">
        <v>0</v>
      </c>
      <c r="I5155" s="2" t="n">
        <v>0</v>
      </c>
    </row>
    <row r="5156" customFormat="false" ht="10.2" hidden="false" customHeight="false" outlineLevel="0" collapsed="false">
      <c r="A5156" s="26" t="s">
        <v>9583</v>
      </c>
      <c r="B5156" s="27" t="s">
        <v>9584</v>
      </c>
      <c r="C5156" s="2" t="n">
        <f aca="false">+D5156+E5156+F5156+G5156+H5156+I5156</f>
        <v>39</v>
      </c>
      <c r="D5156" s="2" t="n">
        <v>20</v>
      </c>
      <c r="E5156" s="2" t="n">
        <v>0</v>
      </c>
      <c r="F5156" s="2" t="n">
        <v>0</v>
      </c>
      <c r="G5156" s="2" t="n">
        <v>15</v>
      </c>
      <c r="H5156" s="2" t="n">
        <v>0</v>
      </c>
      <c r="I5156" s="2" t="n">
        <v>4</v>
      </c>
    </row>
    <row r="5157" customFormat="false" ht="10.2" hidden="false" customHeight="false" outlineLevel="0" collapsed="false">
      <c r="A5157" s="26" t="s">
        <v>9585</v>
      </c>
      <c r="B5157" s="27" t="s">
        <v>9586</v>
      </c>
      <c r="C5157" s="2" t="n">
        <f aca="false">+D5157+E5157+F5157+G5157+H5157+I5157</f>
        <v>1</v>
      </c>
      <c r="D5157" s="2" t="n">
        <v>0</v>
      </c>
      <c r="E5157" s="2" t="n">
        <v>0</v>
      </c>
      <c r="F5157" s="2" t="n">
        <v>0</v>
      </c>
      <c r="G5157" s="2" t="n">
        <v>1</v>
      </c>
      <c r="H5157" s="2" t="n">
        <v>0</v>
      </c>
      <c r="I5157" s="2" t="n">
        <v>0</v>
      </c>
    </row>
    <row r="5158" customFormat="false" ht="10.2" hidden="false" customHeight="false" outlineLevel="0" collapsed="false">
      <c r="A5158" s="26" t="s">
        <v>9587</v>
      </c>
      <c r="B5158" s="27" t="s">
        <v>9588</v>
      </c>
      <c r="C5158" s="2" t="n">
        <f aca="false">+D5158+E5158+F5158+G5158+H5158+I5158</f>
        <v>0</v>
      </c>
      <c r="D5158" s="2" t="n">
        <v>0</v>
      </c>
      <c r="E5158" s="2" t="n">
        <v>0</v>
      </c>
      <c r="F5158" s="2" t="n">
        <v>0</v>
      </c>
      <c r="G5158" s="2" t="n">
        <v>0</v>
      </c>
      <c r="H5158" s="2" t="n">
        <v>0</v>
      </c>
      <c r="I5158" s="2" t="n">
        <v>0</v>
      </c>
    </row>
    <row r="5159" customFormat="false" ht="10.2" hidden="false" customHeight="false" outlineLevel="0" collapsed="false">
      <c r="A5159" s="26" t="s">
        <v>9589</v>
      </c>
      <c r="B5159" s="27" t="s">
        <v>9590</v>
      </c>
      <c r="C5159" s="2" t="n">
        <f aca="false">+D5159+E5159+F5159+G5159+H5159+I5159</f>
        <v>0</v>
      </c>
      <c r="D5159" s="2" t="n">
        <v>0</v>
      </c>
      <c r="E5159" s="2" t="n">
        <v>0</v>
      </c>
      <c r="F5159" s="2" t="n">
        <v>0</v>
      </c>
      <c r="G5159" s="2" t="n">
        <v>0</v>
      </c>
      <c r="H5159" s="2" t="n">
        <v>0</v>
      </c>
      <c r="I5159" s="2" t="n">
        <v>0</v>
      </c>
    </row>
    <row r="5160" customFormat="false" ht="10.2" hidden="false" customHeight="false" outlineLevel="0" collapsed="false">
      <c r="A5160" s="26" t="s">
        <v>9591</v>
      </c>
      <c r="B5160" s="27" t="s">
        <v>6427</v>
      </c>
      <c r="C5160" s="2" t="n">
        <f aca="false">+D5160+E5160+F5160+G5160+H5160+I5160</f>
        <v>0</v>
      </c>
      <c r="D5160" s="2" t="n">
        <v>0</v>
      </c>
      <c r="E5160" s="2" t="n">
        <v>0</v>
      </c>
      <c r="F5160" s="2" t="n">
        <v>0</v>
      </c>
      <c r="G5160" s="2" t="n">
        <v>0</v>
      </c>
      <c r="H5160" s="2" t="n">
        <v>0</v>
      </c>
      <c r="I5160" s="2" t="n">
        <v>0</v>
      </c>
    </row>
    <row r="5161" customFormat="false" ht="10.2" hidden="false" customHeight="false" outlineLevel="0" collapsed="false">
      <c r="A5161" s="26" t="s">
        <v>9592</v>
      </c>
      <c r="B5161" s="27" t="s">
        <v>9593</v>
      </c>
      <c r="C5161" s="2" t="n">
        <f aca="false">+D5161+E5161+F5161+G5161+H5161+I5161</f>
        <v>829</v>
      </c>
      <c r="D5161" s="2" t="n">
        <v>252</v>
      </c>
      <c r="E5161" s="2" t="n">
        <v>7</v>
      </c>
      <c r="F5161" s="2" t="n">
        <v>6</v>
      </c>
      <c r="G5161" s="2" t="n">
        <v>433</v>
      </c>
      <c r="H5161" s="2" t="n">
        <v>5</v>
      </c>
      <c r="I5161" s="2" t="n">
        <v>126</v>
      </c>
    </row>
    <row r="5162" customFormat="false" ht="10.2" hidden="false" customHeight="false" outlineLevel="0" collapsed="false">
      <c r="A5162" s="26" t="s">
        <v>9594</v>
      </c>
      <c r="B5162" s="27" t="s">
        <v>6948</v>
      </c>
      <c r="C5162" s="2" t="n">
        <f aca="false">+D5162+E5162+F5162+G5162+H5162+I5162</f>
        <v>135</v>
      </c>
      <c r="D5162" s="2" t="n">
        <v>42</v>
      </c>
      <c r="E5162" s="2" t="n">
        <v>0</v>
      </c>
      <c r="F5162" s="2" t="n">
        <v>2</v>
      </c>
      <c r="G5162" s="2" t="n">
        <v>78</v>
      </c>
      <c r="H5162" s="2" t="n">
        <v>1</v>
      </c>
      <c r="I5162" s="2" t="n">
        <v>12</v>
      </c>
    </row>
    <row r="5163" customFormat="false" ht="10.2" hidden="false" customHeight="false" outlineLevel="0" collapsed="false">
      <c r="A5163" s="26" t="s">
        <v>9595</v>
      </c>
      <c r="B5163" s="27" t="s">
        <v>6950</v>
      </c>
      <c r="C5163" s="2" t="n">
        <f aca="false">+D5163+E5163+F5163+G5163+H5163+I5163</f>
        <v>135</v>
      </c>
      <c r="D5163" s="2" t="n">
        <v>42</v>
      </c>
      <c r="E5163" s="2" t="n">
        <v>0</v>
      </c>
      <c r="F5163" s="2" t="n">
        <v>2</v>
      </c>
      <c r="G5163" s="2" t="n">
        <v>78</v>
      </c>
      <c r="H5163" s="2" t="n">
        <v>1</v>
      </c>
      <c r="I5163" s="2" t="n">
        <v>12</v>
      </c>
    </row>
    <row r="5164" customFormat="false" ht="10.2" hidden="false" customHeight="false" outlineLevel="0" collapsed="false">
      <c r="A5164" s="26" t="s">
        <v>9596</v>
      </c>
      <c r="B5164" s="27" t="s">
        <v>9597</v>
      </c>
      <c r="C5164" s="2" t="n">
        <f aca="false">+D5164+E5164+F5164+G5164+H5164+I5164</f>
        <v>78</v>
      </c>
      <c r="D5164" s="2" t="n">
        <v>30</v>
      </c>
      <c r="E5164" s="2" t="n">
        <v>0</v>
      </c>
      <c r="F5164" s="2" t="n">
        <v>0</v>
      </c>
      <c r="G5164" s="2" t="n">
        <v>42</v>
      </c>
      <c r="H5164" s="2" t="n">
        <v>1</v>
      </c>
      <c r="I5164" s="2" t="n">
        <v>5</v>
      </c>
    </row>
    <row r="5165" customFormat="false" ht="10.2" hidden="false" customHeight="false" outlineLevel="0" collapsed="false">
      <c r="A5165" s="26" t="s">
        <v>9598</v>
      </c>
      <c r="B5165" s="27" t="s">
        <v>9599</v>
      </c>
      <c r="C5165" s="2" t="n">
        <f aca="false">+D5165+E5165+F5165+G5165+H5165+I5165</f>
        <v>57</v>
      </c>
      <c r="D5165" s="2" t="n">
        <v>12</v>
      </c>
      <c r="E5165" s="2" t="n">
        <v>0</v>
      </c>
      <c r="F5165" s="2" t="n">
        <v>2</v>
      </c>
      <c r="G5165" s="2" t="n">
        <v>36</v>
      </c>
      <c r="H5165" s="2" t="n">
        <v>0</v>
      </c>
      <c r="I5165" s="2" t="n">
        <v>7</v>
      </c>
    </row>
    <row r="5166" customFormat="false" ht="10.2" hidden="false" customHeight="false" outlineLevel="0" collapsed="false">
      <c r="A5166" s="26" t="s">
        <v>9600</v>
      </c>
      <c r="B5166" s="27" t="s">
        <v>7034</v>
      </c>
      <c r="C5166" s="2" t="n">
        <f aca="false">+D5166+E5166+F5166+G5166+H5166+I5166</f>
        <v>121</v>
      </c>
      <c r="D5166" s="2" t="n">
        <v>19</v>
      </c>
      <c r="E5166" s="2" t="n">
        <v>1</v>
      </c>
      <c r="F5166" s="2" t="n">
        <v>1</v>
      </c>
      <c r="G5166" s="2" t="n">
        <v>68</v>
      </c>
      <c r="H5166" s="2" t="n">
        <v>0</v>
      </c>
      <c r="I5166" s="2" t="n">
        <v>32</v>
      </c>
    </row>
    <row r="5167" customFormat="false" ht="10.2" hidden="false" customHeight="false" outlineLevel="0" collapsed="false">
      <c r="A5167" s="26" t="s">
        <v>9601</v>
      </c>
      <c r="B5167" s="27" t="s">
        <v>7036</v>
      </c>
      <c r="C5167" s="2" t="n">
        <f aca="false">+D5167+E5167+F5167+G5167+H5167+I5167</f>
        <v>121</v>
      </c>
      <c r="D5167" s="2" t="n">
        <v>19</v>
      </c>
      <c r="E5167" s="2" t="n">
        <v>1</v>
      </c>
      <c r="F5167" s="2" t="n">
        <v>1</v>
      </c>
      <c r="G5167" s="2" t="n">
        <v>68</v>
      </c>
      <c r="H5167" s="2" t="n">
        <v>0</v>
      </c>
      <c r="I5167" s="2" t="n">
        <v>32</v>
      </c>
    </row>
    <row r="5168" customFormat="false" ht="10.2" hidden="false" customHeight="false" outlineLevel="0" collapsed="false">
      <c r="A5168" s="26" t="s">
        <v>9602</v>
      </c>
      <c r="B5168" s="27" t="s">
        <v>9603</v>
      </c>
      <c r="C5168" s="2" t="n">
        <f aca="false">+D5168+E5168+F5168+G5168+H5168+I5168</f>
        <v>36</v>
      </c>
      <c r="D5168" s="2" t="n">
        <v>5</v>
      </c>
      <c r="E5168" s="2" t="n">
        <v>0</v>
      </c>
      <c r="F5168" s="2" t="n">
        <v>0</v>
      </c>
      <c r="G5168" s="2" t="n">
        <v>19</v>
      </c>
      <c r="H5168" s="2" t="n">
        <v>0</v>
      </c>
      <c r="I5168" s="2" t="n">
        <v>12</v>
      </c>
    </row>
    <row r="5169" customFormat="false" ht="10.2" hidden="false" customHeight="false" outlineLevel="0" collapsed="false">
      <c r="A5169" s="26" t="s">
        <v>9604</v>
      </c>
      <c r="B5169" s="27" t="s">
        <v>9605</v>
      </c>
      <c r="C5169" s="2" t="n">
        <f aca="false">+D5169+E5169+F5169+G5169+H5169+I5169</f>
        <v>12</v>
      </c>
      <c r="D5169" s="2" t="n">
        <v>2</v>
      </c>
      <c r="E5169" s="2" t="n">
        <v>0</v>
      </c>
      <c r="F5169" s="2" t="n">
        <v>0</v>
      </c>
      <c r="G5169" s="2" t="n">
        <v>9</v>
      </c>
      <c r="H5169" s="2" t="n">
        <v>0</v>
      </c>
      <c r="I5169" s="2" t="n">
        <v>1</v>
      </c>
    </row>
    <row r="5170" customFormat="false" ht="10.2" hidden="false" customHeight="false" outlineLevel="0" collapsed="false">
      <c r="A5170" s="26" t="s">
        <v>9606</v>
      </c>
      <c r="B5170" s="27" t="s">
        <v>9607</v>
      </c>
      <c r="C5170" s="2" t="n">
        <f aca="false">+D5170+E5170+F5170+G5170+H5170+I5170</f>
        <v>25</v>
      </c>
      <c r="D5170" s="2" t="n">
        <v>2</v>
      </c>
      <c r="E5170" s="2" t="n">
        <v>0</v>
      </c>
      <c r="F5170" s="2" t="n">
        <v>1</v>
      </c>
      <c r="G5170" s="2" t="n">
        <v>16</v>
      </c>
      <c r="H5170" s="2" t="n">
        <v>0</v>
      </c>
      <c r="I5170" s="2" t="n">
        <v>6</v>
      </c>
    </row>
    <row r="5171" customFormat="false" ht="10.2" hidden="false" customHeight="false" outlineLevel="0" collapsed="false">
      <c r="A5171" s="26" t="s">
        <v>9608</v>
      </c>
      <c r="B5171" s="27" t="s">
        <v>9609</v>
      </c>
      <c r="C5171" s="2" t="n">
        <f aca="false">+D5171+E5171+F5171+G5171+H5171+I5171</f>
        <v>48</v>
      </c>
      <c r="D5171" s="2" t="n">
        <v>10</v>
      </c>
      <c r="E5171" s="2" t="n">
        <v>1</v>
      </c>
      <c r="F5171" s="2" t="n">
        <v>0</v>
      </c>
      <c r="G5171" s="2" t="n">
        <v>24</v>
      </c>
      <c r="H5171" s="2" t="n">
        <v>0</v>
      </c>
      <c r="I5171" s="2" t="n">
        <v>13</v>
      </c>
    </row>
    <row r="5172" customFormat="false" ht="10.2" hidden="false" customHeight="false" outlineLevel="0" collapsed="false">
      <c r="A5172" s="26" t="s">
        <v>9610</v>
      </c>
      <c r="B5172" s="27" t="s">
        <v>9611</v>
      </c>
      <c r="C5172" s="2" t="n">
        <f aca="false">+D5172+E5172+F5172+G5172+H5172+I5172</f>
        <v>17</v>
      </c>
      <c r="D5172" s="2" t="n">
        <v>4</v>
      </c>
      <c r="E5172" s="2" t="n">
        <v>2</v>
      </c>
      <c r="F5172" s="2" t="n">
        <v>0</v>
      </c>
      <c r="G5172" s="2" t="n">
        <v>9</v>
      </c>
      <c r="H5172" s="2" t="n">
        <v>0</v>
      </c>
      <c r="I5172" s="2" t="n">
        <v>2</v>
      </c>
    </row>
    <row r="5173" customFormat="false" ht="10.2" hidden="false" customHeight="false" outlineLevel="0" collapsed="false">
      <c r="A5173" s="26" t="s">
        <v>9612</v>
      </c>
      <c r="B5173" s="27" t="s">
        <v>9613</v>
      </c>
      <c r="C5173" s="2" t="n">
        <f aca="false">+D5173+E5173+F5173+G5173+H5173+I5173</f>
        <v>17</v>
      </c>
      <c r="D5173" s="2" t="n">
        <v>4</v>
      </c>
      <c r="E5173" s="2" t="n">
        <v>2</v>
      </c>
      <c r="F5173" s="2" t="n">
        <v>0</v>
      </c>
      <c r="G5173" s="2" t="n">
        <v>9</v>
      </c>
      <c r="H5173" s="2" t="n">
        <v>0</v>
      </c>
      <c r="I5173" s="2" t="n">
        <v>2</v>
      </c>
    </row>
    <row r="5174" customFormat="false" ht="10.2" hidden="false" customHeight="false" outlineLevel="0" collapsed="false">
      <c r="A5174" s="26" t="s">
        <v>9614</v>
      </c>
      <c r="B5174" s="27" t="s">
        <v>9615</v>
      </c>
      <c r="C5174" s="2" t="n">
        <f aca="false">+D5174+E5174+F5174+G5174+H5174+I5174</f>
        <v>7</v>
      </c>
      <c r="D5174" s="2" t="n">
        <v>1</v>
      </c>
      <c r="E5174" s="2" t="n">
        <v>1</v>
      </c>
      <c r="F5174" s="2" t="n">
        <v>0</v>
      </c>
      <c r="G5174" s="2" t="n">
        <v>4</v>
      </c>
      <c r="H5174" s="2" t="n">
        <v>0</v>
      </c>
      <c r="I5174" s="2" t="n">
        <v>1</v>
      </c>
    </row>
    <row r="5175" customFormat="false" ht="10.2" hidden="false" customHeight="false" outlineLevel="0" collapsed="false">
      <c r="A5175" s="26" t="s">
        <v>9616</v>
      </c>
      <c r="B5175" s="27" t="s">
        <v>9617</v>
      </c>
      <c r="C5175" s="2" t="n">
        <f aca="false">+D5175+E5175+F5175+G5175+H5175+I5175</f>
        <v>9</v>
      </c>
      <c r="D5175" s="2" t="n">
        <v>2</v>
      </c>
      <c r="E5175" s="2" t="n">
        <v>1</v>
      </c>
      <c r="F5175" s="2" t="n">
        <v>0</v>
      </c>
      <c r="G5175" s="2" t="n">
        <v>5</v>
      </c>
      <c r="H5175" s="2" t="n">
        <v>0</v>
      </c>
      <c r="I5175" s="2" t="n">
        <v>1</v>
      </c>
    </row>
    <row r="5176" customFormat="false" ht="10.2" hidden="false" customHeight="false" outlineLevel="0" collapsed="false">
      <c r="A5176" s="26" t="s">
        <v>9618</v>
      </c>
      <c r="B5176" s="27" t="s">
        <v>9619</v>
      </c>
      <c r="C5176" s="2" t="n">
        <f aca="false">+D5176+E5176+F5176+G5176+H5176+I5176</f>
        <v>1</v>
      </c>
      <c r="D5176" s="2" t="n">
        <v>1</v>
      </c>
      <c r="E5176" s="2" t="n">
        <v>0</v>
      </c>
      <c r="F5176" s="2" t="n">
        <v>0</v>
      </c>
      <c r="G5176" s="2" t="n">
        <v>0</v>
      </c>
      <c r="H5176" s="2" t="n">
        <v>0</v>
      </c>
      <c r="I5176" s="2" t="n">
        <v>0</v>
      </c>
    </row>
    <row r="5177" customFormat="false" ht="10.2" hidden="false" customHeight="false" outlineLevel="0" collapsed="false">
      <c r="A5177" s="26" t="s">
        <v>9620</v>
      </c>
      <c r="B5177" s="27" t="s">
        <v>9621</v>
      </c>
      <c r="C5177" s="2" t="n">
        <f aca="false">+D5177+E5177+F5177+G5177+H5177+I5177</f>
        <v>25</v>
      </c>
      <c r="D5177" s="2" t="n">
        <v>9</v>
      </c>
      <c r="E5177" s="2" t="n">
        <v>0</v>
      </c>
      <c r="F5177" s="2" t="n">
        <v>0</v>
      </c>
      <c r="G5177" s="2" t="n">
        <v>12</v>
      </c>
      <c r="H5177" s="2" t="n">
        <v>0</v>
      </c>
      <c r="I5177" s="2" t="n">
        <v>4</v>
      </c>
    </row>
    <row r="5178" customFormat="false" ht="10.2" hidden="false" customHeight="false" outlineLevel="0" collapsed="false">
      <c r="A5178" s="26" t="s">
        <v>9622</v>
      </c>
      <c r="B5178" s="27" t="s">
        <v>9623</v>
      </c>
      <c r="C5178" s="2" t="n">
        <f aca="false">+D5178+E5178+F5178+G5178+H5178+I5178</f>
        <v>25</v>
      </c>
      <c r="D5178" s="2" t="n">
        <v>9</v>
      </c>
      <c r="E5178" s="2" t="n">
        <v>0</v>
      </c>
      <c r="F5178" s="2" t="n">
        <v>0</v>
      </c>
      <c r="G5178" s="2" t="n">
        <v>12</v>
      </c>
      <c r="H5178" s="2" t="n">
        <v>0</v>
      </c>
      <c r="I5178" s="2" t="n">
        <v>4</v>
      </c>
    </row>
    <row r="5179" customFormat="false" ht="10.2" hidden="false" customHeight="false" outlineLevel="0" collapsed="false">
      <c r="A5179" s="26" t="s">
        <v>9624</v>
      </c>
      <c r="B5179" s="27" t="s">
        <v>7882</v>
      </c>
      <c r="C5179" s="2" t="n">
        <f aca="false">+D5179+E5179+F5179+G5179+H5179+I5179</f>
        <v>25</v>
      </c>
      <c r="D5179" s="2" t="n">
        <v>9</v>
      </c>
      <c r="E5179" s="2" t="n">
        <v>0</v>
      </c>
      <c r="F5179" s="2" t="n">
        <v>0</v>
      </c>
      <c r="G5179" s="2" t="n">
        <v>12</v>
      </c>
      <c r="H5179" s="2" t="n">
        <v>0</v>
      </c>
      <c r="I5179" s="2" t="n">
        <v>4</v>
      </c>
    </row>
    <row r="5180" customFormat="false" ht="10.2" hidden="false" customHeight="false" outlineLevel="0" collapsed="false">
      <c r="A5180" s="26" t="s">
        <v>9625</v>
      </c>
      <c r="B5180" s="27" t="s">
        <v>9626</v>
      </c>
      <c r="C5180" s="2" t="n">
        <f aca="false">+D5180+E5180+F5180+G5180+H5180+I5180</f>
        <v>25</v>
      </c>
      <c r="D5180" s="2" t="n">
        <v>5</v>
      </c>
      <c r="E5180" s="2" t="n">
        <v>0</v>
      </c>
      <c r="F5180" s="2" t="n">
        <v>0</v>
      </c>
      <c r="G5180" s="2" t="n">
        <v>15</v>
      </c>
      <c r="H5180" s="2" t="n">
        <v>1</v>
      </c>
      <c r="I5180" s="2" t="n">
        <v>4</v>
      </c>
    </row>
    <row r="5181" customFormat="false" ht="10.2" hidden="false" customHeight="false" outlineLevel="0" collapsed="false">
      <c r="A5181" s="26" t="s">
        <v>9627</v>
      </c>
      <c r="B5181" s="27" t="s">
        <v>9628</v>
      </c>
      <c r="C5181" s="2" t="n">
        <f aca="false">+D5181+E5181+F5181+G5181+H5181+I5181</f>
        <v>25</v>
      </c>
      <c r="D5181" s="2" t="n">
        <v>5</v>
      </c>
      <c r="E5181" s="2" t="n">
        <v>0</v>
      </c>
      <c r="F5181" s="2" t="n">
        <v>0</v>
      </c>
      <c r="G5181" s="2" t="n">
        <v>15</v>
      </c>
      <c r="H5181" s="2" t="n">
        <v>1</v>
      </c>
      <c r="I5181" s="2" t="n">
        <v>4</v>
      </c>
    </row>
    <row r="5182" customFormat="false" ht="10.2" hidden="false" customHeight="false" outlineLevel="0" collapsed="false">
      <c r="A5182" s="26" t="s">
        <v>9629</v>
      </c>
      <c r="B5182" s="27" t="s">
        <v>9630</v>
      </c>
      <c r="C5182" s="2" t="n">
        <f aca="false">+D5182+E5182+F5182+G5182+H5182+I5182</f>
        <v>14</v>
      </c>
      <c r="D5182" s="2" t="n">
        <v>3</v>
      </c>
      <c r="E5182" s="2" t="n">
        <v>0</v>
      </c>
      <c r="F5182" s="2" t="n">
        <v>0</v>
      </c>
      <c r="G5182" s="2" t="n">
        <v>9</v>
      </c>
      <c r="H5182" s="2" t="n">
        <v>0</v>
      </c>
      <c r="I5182" s="2" t="n">
        <v>2</v>
      </c>
    </row>
    <row r="5183" customFormat="false" ht="10.2" hidden="false" customHeight="false" outlineLevel="0" collapsed="false">
      <c r="A5183" s="26" t="s">
        <v>9631</v>
      </c>
      <c r="B5183" s="27" t="s">
        <v>9632</v>
      </c>
      <c r="C5183" s="2" t="n">
        <f aca="false">+D5183+E5183+F5183+G5183+H5183+I5183</f>
        <v>11</v>
      </c>
      <c r="D5183" s="2" t="n">
        <v>2</v>
      </c>
      <c r="E5183" s="2" t="n">
        <v>0</v>
      </c>
      <c r="F5183" s="2" t="n">
        <v>0</v>
      </c>
      <c r="G5183" s="2" t="n">
        <v>6</v>
      </c>
      <c r="H5183" s="2" t="n">
        <v>1</v>
      </c>
      <c r="I5183" s="2" t="n">
        <v>2</v>
      </c>
    </row>
    <row r="5184" customFormat="false" ht="10.2" hidden="false" customHeight="false" outlineLevel="0" collapsed="false">
      <c r="A5184" s="26" t="s">
        <v>9633</v>
      </c>
      <c r="B5184" s="27" t="s">
        <v>9634</v>
      </c>
      <c r="C5184" s="2" t="n">
        <f aca="false">+D5184+E5184+F5184+G5184+H5184+I5184</f>
        <v>0</v>
      </c>
      <c r="D5184" s="2" t="n">
        <v>0</v>
      </c>
      <c r="E5184" s="2" t="n">
        <v>0</v>
      </c>
      <c r="F5184" s="2" t="n">
        <v>0</v>
      </c>
      <c r="G5184" s="2" t="n">
        <v>0</v>
      </c>
      <c r="H5184" s="2" t="n">
        <v>0</v>
      </c>
      <c r="I5184" s="2" t="n">
        <v>0</v>
      </c>
    </row>
    <row r="5185" customFormat="false" ht="10.2" hidden="false" customHeight="false" outlineLevel="0" collapsed="false">
      <c r="A5185" s="26" t="s">
        <v>9635</v>
      </c>
      <c r="B5185" s="27" t="s">
        <v>9636</v>
      </c>
      <c r="C5185" s="2" t="n">
        <f aca="false">+D5185+E5185+F5185+G5185+H5185+I5185</f>
        <v>8</v>
      </c>
      <c r="D5185" s="2" t="n">
        <v>3</v>
      </c>
      <c r="E5185" s="2" t="n">
        <v>0</v>
      </c>
      <c r="F5185" s="2" t="n">
        <v>0</v>
      </c>
      <c r="G5185" s="2" t="n">
        <v>4</v>
      </c>
      <c r="H5185" s="2" t="n">
        <v>0</v>
      </c>
      <c r="I5185" s="2" t="n">
        <v>1</v>
      </c>
    </row>
    <row r="5186" customFormat="false" ht="10.2" hidden="false" customHeight="false" outlineLevel="0" collapsed="false">
      <c r="A5186" s="26" t="s">
        <v>9637</v>
      </c>
      <c r="B5186" s="27" t="s">
        <v>9638</v>
      </c>
      <c r="C5186" s="2" t="n">
        <f aca="false">+D5186+E5186+F5186+G5186+H5186+I5186</f>
        <v>8</v>
      </c>
      <c r="D5186" s="2" t="n">
        <v>3</v>
      </c>
      <c r="E5186" s="2" t="n">
        <v>0</v>
      </c>
      <c r="F5186" s="2" t="n">
        <v>0</v>
      </c>
      <c r="G5186" s="2" t="n">
        <v>4</v>
      </c>
      <c r="H5186" s="2" t="n">
        <v>0</v>
      </c>
      <c r="I5186" s="2" t="n">
        <v>1</v>
      </c>
    </row>
    <row r="5187" customFormat="false" ht="10.2" hidden="false" customHeight="false" outlineLevel="0" collapsed="false">
      <c r="A5187" s="26" t="s">
        <v>9639</v>
      </c>
      <c r="B5187" s="27" t="s">
        <v>9640</v>
      </c>
      <c r="C5187" s="2" t="n">
        <f aca="false">+D5187+E5187+F5187+G5187+H5187+I5187</f>
        <v>1</v>
      </c>
      <c r="D5187" s="2" t="n">
        <v>1</v>
      </c>
      <c r="E5187" s="2" t="n">
        <v>0</v>
      </c>
      <c r="F5187" s="2" t="n">
        <v>0</v>
      </c>
      <c r="G5187" s="2" t="n">
        <v>0</v>
      </c>
      <c r="H5187" s="2" t="n">
        <v>0</v>
      </c>
      <c r="I5187" s="2" t="n">
        <v>0</v>
      </c>
    </row>
    <row r="5188" customFormat="false" ht="10.2" hidden="false" customHeight="false" outlineLevel="0" collapsed="false">
      <c r="A5188" s="26" t="s">
        <v>9641</v>
      </c>
      <c r="B5188" s="27" t="s">
        <v>9642</v>
      </c>
      <c r="C5188" s="2" t="n">
        <f aca="false">+D5188+E5188+F5188+G5188+H5188+I5188</f>
        <v>7</v>
      </c>
      <c r="D5188" s="2" t="n">
        <v>2</v>
      </c>
      <c r="E5188" s="2" t="n">
        <v>0</v>
      </c>
      <c r="F5188" s="2" t="n">
        <v>0</v>
      </c>
      <c r="G5188" s="2" t="n">
        <v>4</v>
      </c>
      <c r="H5188" s="2" t="n">
        <v>0</v>
      </c>
      <c r="I5188" s="2" t="n">
        <v>1</v>
      </c>
    </row>
    <row r="5189" customFormat="false" ht="10.2" hidden="false" customHeight="false" outlineLevel="0" collapsed="false">
      <c r="A5189" s="26" t="s">
        <v>9643</v>
      </c>
      <c r="B5189" s="27" t="s">
        <v>9644</v>
      </c>
      <c r="C5189" s="2" t="n">
        <f aca="false">+D5189+E5189+F5189+G5189+H5189+I5189</f>
        <v>498</v>
      </c>
      <c r="D5189" s="2" t="n">
        <v>170</v>
      </c>
      <c r="E5189" s="2" t="n">
        <v>4</v>
      </c>
      <c r="F5189" s="2" t="n">
        <v>3</v>
      </c>
      <c r="G5189" s="2" t="n">
        <v>247</v>
      </c>
      <c r="H5189" s="2" t="n">
        <v>3</v>
      </c>
      <c r="I5189" s="2" t="n">
        <v>71</v>
      </c>
    </row>
    <row r="5190" customFormat="false" ht="10.2" hidden="false" customHeight="false" outlineLevel="0" collapsed="false">
      <c r="A5190" s="26" t="s">
        <v>9645</v>
      </c>
      <c r="B5190" s="27" t="s">
        <v>9646</v>
      </c>
      <c r="C5190" s="2" t="n">
        <f aca="false">+D5190+E5190+F5190+G5190+H5190+I5190</f>
        <v>3</v>
      </c>
      <c r="D5190" s="2" t="n">
        <v>1</v>
      </c>
      <c r="E5190" s="2" t="n">
        <v>0</v>
      </c>
      <c r="F5190" s="2" t="n">
        <v>0</v>
      </c>
      <c r="G5190" s="2" t="n">
        <v>2</v>
      </c>
      <c r="H5190" s="2" t="n">
        <v>0</v>
      </c>
      <c r="I5190" s="2" t="n">
        <v>0</v>
      </c>
    </row>
    <row r="5191" customFormat="false" ht="10.2" hidden="false" customHeight="false" outlineLevel="0" collapsed="false">
      <c r="A5191" s="26" t="s">
        <v>9647</v>
      </c>
      <c r="B5191" s="27" t="s">
        <v>9648</v>
      </c>
      <c r="C5191" s="2" t="n">
        <f aca="false">+D5191+E5191+F5191+G5191+H5191+I5191</f>
        <v>3</v>
      </c>
      <c r="D5191" s="2" t="n">
        <v>1</v>
      </c>
      <c r="E5191" s="2" t="n">
        <v>0</v>
      </c>
      <c r="F5191" s="2" t="n">
        <v>0</v>
      </c>
      <c r="G5191" s="2" t="n">
        <v>2</v>
      </c>
      <c r="H5191" s="2" t="n">
        <v>0</v>
      </c>
      <c r="I5191" s="2" t="n">
        <v>0</v>
      </c>
    </row>
    <row r="5192" customFormat="false" ht="10.2" hidden="false" customHeight="false" outlineLevel="0" collapsed="false">
      <c r="A5192" s="26" t="s">
        <v>9649</v>
      </c>
      <c r="B5192" s="27" t="s">
        <v>9650</v>
      </c>
      <c r="C5192" s="2" t="n">
        <f aca="false">+D5192+E5192+F5192+G5192+H5192+I5192</f>
        <v>481</v>
      </c>
      <c r="D5192" s="2" t="n">
        <v>165</v>
      </c>
      <c r="E5192" s="2" t="n">
        <v>4</v>
      </c>
      <c r="F5192" s="2" t="n">
        <v>3</v>
      </c>
      <c r="G5192" s="2" t="n">
        <v>237</v>
      </c>
      <c r="H5192" s="2" t="n">
        <v>3</v>
      </c>
      <c r="I5192" s="2" t="n">
        <v>69</v>
      </c>
    </row>
    <row r="5193" customFormat="false" ht="10.2" hidden="false" customHeight="false" outlineLevel="0" collapsed="false">
      <c r="A5193" s="26" t="s">
        <v>9651</v>
      </c>
      <c r="B5193" s="27" t="s">
        <v>9652</v>
      </c>
      <c r="C5193" s="2" t="n">
        <f aca="false">+D5193+E5193+F5193+G5193+H5193+I5193</f>
        <v>2</v>
      </c>
      <c r="D5193" s="2" t="n">
        <v>2</v>
      </c>
      <c r="E5193" s="2" t="n">
        <v>0</v>
      </c>
      <c r="F5193" s="2" t="n">
        <v>0</v>
      </c>
      <c r="G5193" s="2" t="n">
        <v>0</v>
      </c>
      <c r="H5193" s="2" t="n">
        <v>0</v>
      </c>
      <c r="I5193" s="2" t="n">
        <v>0</v>
      </c>
    </row>
    <row r="5194" customFormat="false" ht="10.2" hidden="false" customHeight="false" outlineLevel="0" collapsed="false">
      <c r="A5194" s="26" t="s">
        <v>9653</v>
      </c>
      <c r="B5194" s="27" t="s">
        <v>4986</v>
      </c>
      <c r="C5194" s="2" t="n">
        <f aca="false">+D5194+E5194+F5194+G5194+H5194+I5194</f>
        <v>22</v>
      </c>
      <c r="D5194" s="2" t="n">
        <v>6</v>
      </c>
      <c r="E5194" s="2" t="n">
        <v>0</v>
      </c>
      <c r="F5194" s="2" t="n">
        <v>0</v>
      </c>
      <c r="G5194" s="2" t="n">
        <v>14</v>
      </c>
      <c r="H5194" s="2" t="n">
        <v>0</v>
      </c>
      <c r="I5194" s="2" t="n">
        <v>2</v>
      </c>
    </row>
    <row r="5195" customFormat="false" ht="10.2" hidden="false" customHeight="false" outlineLevel="0" collapsed="false">
      <c r="A5195" s="26" t="s">
        <v>9654</v>
      </c>
      <c r="B5195" s="27" t="s">
        <v>27</v>
      </c>
      <c r="C5195" s="2" t="n">
        <f aca="false">+D5195+E5195+F5195+G5195+H5195+I5195</f>
        <v>336</v>
      </c>
      <c r="D5195" s="2" t="n">
        <v>123</v>
      </c>
      <c r="E5195" s="2" t="n">
        <v>4</v>
      </c>
      <c r="F5195" s="2" t="n">
        <v>3</v>
      </c>
      <c r="G5195" s="2" t="n">
        <v>159</v>
      </c>
      <c r="H5195" s="2" t="n">
        <v>3</v>
      </c>
      <c r="I5195" s="2" t="n">
        <v>44</v>
      </c>
    </row>
    <row r="5196" customFormat="false" ht="10.2" hidden="false" customHeight="false" outlineLevel="0" collapsed="false">
      <c r="A5196" s="26" t="s">
        <v>9655</v>
      </c>
      <c r="B5196" s="27" t="s">
        <v>9656</v>
      </c>
      <c r="C5196" s="2" t="n">
        <f aca="false">+D5196+E5196+F5196+G5196+H5196+I5196</f>
        <v>33</v>
      </c>
      <c r="D5196" s="2" t="n">
        <v>7</v>
      </c>
      <c r="E5196" s="2" t="n">
        <v>0</v>
      </c>
      <c r="F5196" s="2" t="n">
        <v>0</v>
      </c>
      <c r="G5196" s="2" t="n">
        <v>18</v>
      </c>
      <c r="H5196" s="2" t="n">
        <v>0</v>
      </c>
      <c r="I5196" s="2" t="n">
        <v>8</v>
      </c>
    </row>
    <row r="5197" customFormat="false" ht="10.2" hidden="false" customHeight="false" outlineLevel="0" collapsed="false">
      <c r="A5197" s="26" t="s">
        <v>9657</v>
      </c>
      <c r="B5197" s="27" t="s">
        <v>9658</v>
      </c>
      <c r="C5197" s="2" t="n">
        <f aca="false">+D5197+E5197+F5197+G5197+H5197+I5197</f>
        <v>7</v>
      </c>
      <c r="D5197" s="2" t="n">
        <v>1</v>
      </c>
      <c r="E5197" s="2" t="n">
        <v>0</v>
      </c>
      <c r="F5197" s="2" t="n">
        <v>0</v>
      </c>
      <c r="G5197" s="2" t="n">
        <v>4</v>
      </c>
      <c r="H5197" s="2" t="n">
        <v>0</v>
      </c>
      <c r="I5197" s="2" t="n">
        <v>2</v>
      </c>
    </row>
    <row r="5198" customFormat="false" ht="10.2" hidden="false" customHeight="false" outlineLevel="0" collapsed="false">
      <c r="A5198" s="26" t="s">
        <v>9659</v>
      </c>
      <c r="B5198" s="27" t="s">
        <v>9660</v>
      </c>
      <c r="C5198" s="2" t="n">
        <f aca="false">+D5198+E5198+F5198+G5198+H5198+I5198</f>
        <v>34</v>
      </c>
      <c r="D5198" s="2" t="n">
        <v>9</v>
      </c>
      <c r="E5198" s="2" t="n">
        <v>0</v>
      </c>
      <c r="F5198" s="2" t="n">
        <v>0</v>
      </c>
      <c r="G5198" s="2" t="n">
        <v>20</v>
      </c>
      <c r="H5198" s="2" t="n">
        <v>0</v>
      </c>
      <c r="I5198" s="2" t="n">
        <v>5</v>
      </c>
    </row>
    <row r="5199" customFormat="false" ht="10.2" hidden="false" customHeight="false" outlineLevel="0" collapsed="false">
      <c r="A5199" s="26" t="s">
        <v>9661</v>
      </c>
      <c r="B5199" s="27" t="s">
        <v>952</v>
      </c>
      <c r="C5199" s="2" t="n">
        <f aca="false">+D5199+E5199+F5199+G5199+H5199+I5199</f>
        <v>19</v>
      </c>
      <c r="D5199" s="2" t="n">
        <v>4</v>
      </c>
      <c r="E5199" s="2" t="n">
        <v>0</v>
      </c>
      <c r="F5199" s="2" t="n">
        <v>0</v>
      </c>
      <c r="G5199" s="2" t="n">
        <v>9</v>
      </c>
      <c r="H5199" s="2" t="n">
        <v>0</v>
      </c>
      <c r="I5199" s="2" t="n">
        <v>6</v>
      </c>
    </row>
    <row r="5200" customFormat="false" ht="10.2" hidden="false" customHeight="false" outlineLevel="0" collapsed="false">
      <c r="A5200" s="26" t="s">
        <v>9662</v>
      </c>
      <c r="B5200" s="27" t="s">
        <v>5620</v>
      </c>
      <c r="C5200" s="2" t="n">
        <f aca="false">+D5200+E5200+F5200+G5200+H5200+I5200</f>
        <v>12</v>
      </c>
      <c r="D5200" s="2" t="n">
        <v>3</v>
      </c>
      <c r="E5200" s="2" t="n">
        <v>0</v>
      </c>
      <c r="F5200" s="2" t="n">
        <v>0</v>
      </c>
      <c r="G5200" s="2" t="n">
        <v>8</v>
      </c>
      <c r="H5200" s="2" t="n">
        <v>0</v>
      </c>
      <c r="I5200" s="2" t="n">
        <v>1</v>
      </c>
    </row>
    <row r="5201" customFormat="false" ht="10.2" hidden="false" customHeight="false" outlineLevel="0" collapsed="false">
      <c r="A5201" s="26" t="s">
        <v>9663</v>
      </c>
      <c r="B5201" s="27" t="s">
        <v>2305</v>
      </c>
      <c r="C5201" s="2" t="n">
        <f aca="false">+D5201+E5201+F5201+G5201+H5201+I5201</f>
        <v>16</v>
      </c>
      <c r="D5201" s="2" t="n">
        <v>10</v>
      </c>
      <c r="E5201" s="2" t="n">
        <v>0</v>
      </c>
      <c r="F5201" s="2" t="n">
        <v>0</v>
      </c>
      <c r="G5201" s="2" t="n">
        <v>5</v>
      </c>
      <c r="H5201" s="2" t="n">
        <v>0</v>
      </c>
      <c r="I5201" s="2" t="n">
        <v>1</v>
      </c>
    </row>
    <row r="5202" customFormat="false" ht="10.2" hidden="false" customHeight="false" outlineLevel="0" collapsed="false">
      <c r="A5202" s="26" t="s">
        <v>9664</v>
      </c>
      <c r="B5202" s="27" t="s">
        <v>9665</v>
      </c>
      <c r="C5202" s="2" t="n">
        <f aca="false">+D5202+E5202+F5202+G5202+H5202+I5202</f>
        <v>1</v>
      </c>
      <c r="D5202" s="2" t="n">
        <v>0</v>
      </c>
      <c r="E5202" s="2" t="n">
        <v>0</v>
      </c>
      <c r="F5202" s="2" t="n">
        <v>0</v>
      </c>
      <c r="G5202" s="2" t="n">
        <v>1</v>
      </c>
      <c r="H5202" s="2" t="n">
        <v>0</v>
      </c>
      <c r="I5202" s="2" t="n">
        <v>0</v>
      </c>
    </row>
    <row r="5203" customFormat="false" ht="10.2" hidden="false" customHeight="false" outlineLevel="0" collapsed="false">
      <c r="A5203" s="26" t="s">
        <v>9666</v>
      </c>
      <c r="B5203" s="27" t="s">
        <v>9667</v>
      </c>
      <c r="C5203" s="2" t="n">
        <f aca="false">+D5203+E5203+F5203+G5203+H5203+I5203</f>
        <v>1</v>
      </c>
      <c r="D5203" s="2" t="n">
        <v>0</v>
      </c>
      <c r="E5203" s="2" t="n">
        <v>0</v>
      </c>
      <c r="F5203" s="2" t="n">
        <v>0</v>
      </c>
      <c r="G5203" s="2" t="n">
        <v>1</v>
      </c>
      <c r="H5203" s="2" t="n">
        <v>0</v>
      </c>
      <c r="I5203" s="2" t="n">
        <v>0</v>
      </c>
    </row>
    <row r="5204" customFormat="false" ht="10.2" hidden="false" customHeight="false" outlineLevel="0" collapsed="false">
      <c r="A5204" s="26" t="s">
        <v>9668</v>
      </c>
      <c r="B5204" s="27" t="s">
        <v>9669</v>
      </c>
      <c r="C5204" s="2" t="n">
        <f aca="false">+D5204+E5204+F5204+G5204+H5204+I5204</f>
        <v>13</v>
      </c>
      <c r="D5204" s="2" t="n">
        <v>4</v>
      </c>
      <c r="E5204" s="2" t="n">
        <v>0</v>
      </c>
      <c r="F5204" s="2" t="n">
        <v>0</v>
      </c>
      <c r="G5204" s="2" t="n">
        <v>7</v>
      </c>
      <c r="H5204" s="2" t="n">
        <v>0</v>
      </c>
      <c r="I5204" s="2" t="n">
        <v>2</v>
      </c>
    </row>
    <row r="5205" customFormat="false" ht="10.2" hidden="false" customHeight="false" outlineLevel="0" collapsed="false">
      <c r="A5205" s="26" t="s">
        <v>9670</v>
      </c>
      <c r="B5205" s="27" t="s">
        <v>6943</v>
      </c>
      <c r="C5205" s="2" t="n">
        <f aca="false">+D5205+E5205+F5205+G5205+H5205+I5205</f>
        <v>0</v>
      </c>
      <c r="D5205" s="2" t="n">
        <v>0</v>
      </c>
      <c r="E5205" s="2" t="n">
        <v>0</v>
      </c>
      <c r="F5205" s="2" t="n">
        <v>0</v>
      </c>
      <c r="G5205" s="2" t="n">
        <v>0</v>
      </c>
      <c r="H5205" s="2" t="n">
        <v>0</v>
      </c>
      <c r="I5205" s="2" t="n">
        <v>0</v>
      </c>
    </row>
    <row r="5206" customFormat="false" ht="10.2" hidden="false" customHeight="false" outlineLevel="0" collapsed="false">
      <c r="A5206" s="26" t="s">
        <v>9671</v>
      </c>
      <c r="B5206" s="27" t="s">
        <v>9672</v>
      </c>
      <c r="C5206" s="2" t="n">
        <f aca="false">+D5206+E5206+F5206+G5206+H5206+I5206</f>
        <v>0</v>
      </c>
      <c r="D5206" s="2" t="n">
        <v>0</v>
      </c>
      <c r="E5206" s="2" t="n">
        <v>0</v>
      </c>
      <c r="F5206" s="2" t="n">
        <v>0</v>
      </c>
      <c r="G5206" s="2" t="n">
        <v>0</v>
      </c>
      <c r="H5206" s="2" t="n">
        <v>0</v>
      </c>
      <c r="I5206" s="2" t="n">
        <v>0</v>
      </c>
    </row>
    <row r="5207" customFormat="false" ht="10.2" hidden="false" customHeight="false" outlineLevel="0" collapsed="false">
      <c r="A5207" s="26" t="s">
        <v>9673</v>
      </c>
      <c r="B5207" s="27" t="s">
        <v>9674</v>
      </c>
      <c r="C5207" s="2" t="n">
        <f aca="false">+D5207+E5207+F5207+G5207+H5207+I5207</f>
        <v>0</v>
      </c>
      <c r="D5207" s="2" t="n">
        <v>0</v>
      </c>
      <c r="E5207" s="2" t="n">
        <v>0</v>
      </c>
      <c r="F5207" s="2" t="n">
        <v>0</v>
      </c>
      <c r="G5207" s="2" t="n">
        <v>0</v>
      </c>
      <c r="H5207" s="2" t="n">
        <v>0</v>
      </c>
      <c r="I5207" s="2" t="n">
        <v>0</v>
      </c>
    </row>
    <row r="5208" customFormat="false" ht="10.2" hidden="false" customHeight="false" outlineLevel="0" collapsed="false">
      <c r="A5208" s="26" t="s">
        <v>9675</v>
      </c>
      <c r="B5208" s="27" t="s">
        <v>9676</v>
      </c>
      <c r="C5208" s="2" t="n">
        <f aca="false">+D5208+E5208+F5208+G5208+H5208+I5208</f>
        <v>0</v>
      </c>
      <c r="D5208" s="2" t="n">
        <v>0</v>
      </c>
      <c r="E5208" s="2" t="n">
        <v>0</v>
      </c>
      <c r="F5208" s="2" t="n">
        <v>0</v>
      </c>
      <c r="G5208" s="2" t="n">
        <v>0</v>
      </c>
      <c r="H5208" s="2" t="n">
        <v>0</v>
      </c>
      <c r="I5208" s="2" t="n">
        <v>0</v>
      </c>
    </row>
    <row r="5209" customFormat="false" ht="10.2" hidden="false" customHeight="false" outlineLevel="0" collapsed="false">
      <c r="A5209" s="26" t="s">
        <v>9677</v>
      </c>
      <c r="B5209" s="27" t="s">
        <v>9678</v>
      </c>
      <c r="C5209" s="2" t="n">
        <f aca="false">+D5209+E5209+F5209+G5209+H5209+I5209</f>
        <v>0</v>
      </c>
      <c r="D5209" s="2" t="n">
        <v>0</v>
      </c>
      <c r="E5209" s="2" t="n">
        <v>0</v>
      </c>
      <c r="F5209" s="2" t="n">
        <v>0</v>
      </c>
      <c r="G5209" s="2" t="n">
        <v>0</v>
      </c>
      <c r="H5209" s="2" t="n">
        <v>0</v>
      </c>
      <c r="I5209" s="2" t="n">
        <v>0</v>
      </c>
    </row>
    <row r="5210" customFormat="false" ht="10.2" hidden="false" customHeight="false" outlineLevel="0" collapsed="false">
      <c r="A5210" s="26" t="s">
        <v>9679</v>
      </c>
      <c r="B5210" s="27" t="s">
        <v>9680</v>
      </c>
      <c r="C5210" s="2" t="n">
        <f aca="false">+D5210+E5210+F5210+G5210+H5210+I5210</f>
        <v>4245</v>
      </c>
      <c r="D5210" s="2" t="n">
        <v>866</v>
      </c>
      <c r="E5210" s="2" t="n">
        <v>62</v>
      </c>
      <c r="F5210" s="2" t="n">
        <v>44</v>
      </c>
      <c r="G5210" s="2" t="n">
        <v>2685</v>
      </c>
      <c r="H5210" s="2" t="n">
        <v>14</v>
      </c>
      <c r="I5210" s="2" t="n">
        <v>574</v>
      </c>
    </row>
    <row r="5211" customFormat="false" ht="10.2" hidden="false" customHeight="false" outlineLevel="0" collapsed="false">
      <c r="A5211" s="26" t="s">
        <v>9681</v>
      </c>
      <c r="B5211" s="27" t="s">
        <v>9682</v>
      </c>
      <c r="C5211" s="2" t="n">
        <f aca="false">+D5211+E5211+F5211+G5211+H5211+I5211</f>
        <v>4242</v>
      </c>
      <c r="D5211" s="2" t="n">
        <v>865</v>
      </c>
      <c r="E5211" s="2" t="n">
        <v>62</v>
      </c>
      <c r="F5211" s="2" t="n">
        <v>44</v>
      </c>
      <c r="G5211" s="2" t="n">
        <v>2683</v>
      </c>
      <c r="H5211" s="2" t="n">
        <v>14</v>
      </c>
      <c r="I5211" s="2" t="n">
        <v>574</v>
      </c>
    </row>
    <row r="5212" customFormat="false" ht="10.2" hidden="false" customHeight="false" outlineLevel="0" collapsed="false">
      <c r="A5212" s="26" t="s">
        <v>9683</v>
      </c>
      <c r="B5212" s="27" t="s">
        <v>9684</v>
      </c>
      <c r="C5212" s="2" t="n">
        <f aca="false">+D5212+E5212+F5212+G5212+H5212+I5212</f>
        <v>4239</v>
      </c>
      <c r="D5212" s="2" t="n">
        <v>865</v>
      </c>
      <c r="E5212" s="2" t="n">
        <v>62</v>
      </c>
      <c r="F5212" s="2" t="n">
        <v>43</v>
      </c>
      <c r="G5212" s="2" t="n">
        <v>2681</v>
      </c>
      <c r="H5212" s="2" t="n">
        <v>14</v>
      </c>
      <c r="I5212" s="2" t="n">
        <v>574</v>
      </c>
    </row>
    <row r="5213" customFormat="false" ht="10.2" hidden="false" customHeight="false" outlineLevel="0" collapsed="false">
      <c r="A5213" s="26" t="s">
        <v>9685</v>
      </c>
      <c r="B5213" s="27" t="s">
        <v>9686</v>
      </c>
      <c r="C5213" s="2" t="n">
        <f aca="false">+D5213+E5213+F5213+G5213+H5213+I5213</f>
        <v>1</v>
      </c>
      <c r="D5213" s="2" t="n">
        <v>1</v>
      </c>
      <c r="E5213" s="2" t="n">
        <v>0</v>
      </c>
      <c r="F5213" s="2" t="n">
        <v>0</v>
      </c>
      <c r="G5213" s="2" t="n">
        <v>0</v>
      </c>
      <c r="H5213" s="2" t="n">
        <v>0</v>
      </c>
      <c r="I5213" s="2" t="n">
        <v>0</v>
      </c>
    </row>
    <row r="5214" customFormat="false" ht="10.2" hidden="false" customHeight="false" outlineLevel="0" collapsed="false">
      <c r="A5214" s="26" t="s">
        <v>9687</v>
      </c>
      <c r="B5214" s="27" t="s">
        <v>9688</v>
      </c>
      <c r="C5214" s="2" t="n">
        <f aca="false">+D5214+E5214+F5214+G5214+H5214+I5214</f>
        <v>428</v>
      </c>
      <c r="D5214" s="2" t="n">
        <v>31</v>
      </c>
      <c r="E5214" s="2" t="n">
        <v>9</v>
      </c>
      <c r="F5214" s="2" t="n">
        <v>4</v>
      </c>
      <c r="G5214" s="2" t="n">
        <v>322</v>
      </c>
      <c r="H5214" s="2" t="n">
        <v>2</v>
      </c>
      <c r="I5214" s="2" t="n">
        <v>60</v>
      </c>
    </row>
    <row r="5215" customFormat="false" ht="10.2" hidden="false" customHeight="false" outlineLevel="0" collapsed="false">
      <c r="A5215" s="26" t="s">
        <v>9689</v>
      </c>
      <c r="B5215" s="27" t="s">
        <v>9690</v>
      </c>
      <c r="C5215" s="2" t="n">
        <f aca="false">+D5215+E5215+F5215+G5215+H5215+I5215</f>
        <v>132</v>
      </c>
      <c r="D5215" s="2" t="n">
        <v>14</v>
      </c>
      <c r="E5215" s="2" t="n">
        <v>1</v>
      </c>
      <c r="F5215" s="2" t="n">
        <v>0</v>
      </c>
      <c r="G5215" s="2" t="n">
        <v>69</v>
      </c>
      <c r="H5215" s="2" t="n">
        <v>1</v>
      </c>
      <c r="I5215" s="2" t="n">
        <v>47</v>
      </c>
    </row>
    <row r="5216" customFormat="false" ht="10.2" hidden="false" customHeight="false" outlineLevel="0" collapsed="false">
      <c r="A5216" s="26" t="s">
        <v>9691</v>
      </c>
      <c r="B5216" s="27" t="s">
        <v>27</v>
      </c>
      <c r="C5216" s="2" t="n">
        <f aca="false">+D5216+E5216+F5216+G5216+H5216+I5216</f>
        <v>401</v>
      </c>
      <c r="D5216" s="2" t="n">
        <v>137</v>
      </c>
      <c r="E5216" s="2" t="n">
        <v>7</v>
      </c>
      <c r="F5216" s="2" t="n">
        <v>7</v>
      </c>
      <c r="G5216" s="2" t="n">
        <v>216</v>
      </c>
      <c r="H5216" s="2" t="n">
        <v>0</v>
      </c>
      <c r="I5216" s="2" t="n">
        <v>34</v>
      </c>
    </row>
    <row r="5217" customFormat="false" ht="10.2" hidden="false" customHeight="false" outlineLevel="0" collapsed="false">
      <c r="A5217" s="26" t="s">
        <v>9692</v>
      </c>
      <c r="B5217" s="27" t="s">
        <v>9693</v>
      </c>
      <c r="C5217" s="2" t="n">
        <f aca="false">+D5217+E5217+F5217+G5217+H5217+I5217</f>
        <v>1</v>
      </c>
      <c r="D5217" s="2" t="n">
        <v>1</v>
      </c>
      <c r="E5217" s="2" t="n">
        <v>0</v>
      </c>
      <c r="F5217" s="2" t="n">
        <v>0</v>
      </c>
      <c r="G5217" s="2" t="n">
        <v>0</v>
      </c>
      <c r="H5217" s="2" t="n">
        <v>0</v>
      </c>
      <c r="I5217" s="2" t="n">
        <v>0</v>
      </c>
    </row>
    <row r="5218" customFormat="false" ht="10.2" hidden="false" customHeight="false" outlineLevel="0" collapsed="false">
      <c r="A5218" s="26" t="s">
        <v>9694</v>
      </c>
      <c r="B5218" s="27" t="s">
        <v>9695</v>
      </c>
      <c r="C5218" s="2" t="n">
        <f aca="false">+D5218+E5218+F5218+G5218+H5218+I5218</f>
        <v>120</v>
      </c>
      <c r="D5218" s="2" t="n">
        <v>34</v>
      </c>
      <c r="E5218" s="2" t="n">
        <v>0</v>
      </c>
      <c r="F5218" s="2" t="n">
        <v>4</v>
      </c>
      <c r="G5218" s="2" t="n">
        <v>69</v>
      </c>
      <c r="H5218" s="2" t="n">
        <v>1</v>
      </c>
      <c r="I5218" s="2" t="n">
        <v>12</v>
      </c>
    </row>
    <row r="5219" customFormat="false" ht="10.2" hidden="false" customHeight="false" outlineLevel="0" collapsed="false">
      <c r="A5219" s="26" t="s">
        <v>9696</v>
      </c>
      <c r="B5219" s="27" t="s">
        <v>9697</v>
      </c>
      <c r="C5219" s="2" t="n">
        <f aca="false">+D5219+E5219+F5219+G5219+H5219+I5219</f>
        <v>143</v>
      </c>
      <c r="D5219" s="2" t="n">
        <v>27</v>
      </c>
      <c r="E5219" s="2" t="n">
        <v>9</v>
      </c>
      <c r="F5219" s="2" t="n">
        <v>0</v>
      </c>
      <c r="G5219" s="2" t="n">
        <v>90</v>
      </c>
      <c r="H5219" s="2" t="n">
        <v>1</v>
      </c>
      <c r="I5219" s="2" t="n">
        <v>16</v>
      </c>
    </row>
    <row r="5220" customFormat="false" ht="10.2" hidden="false" customHeight="false" outlineLevel="0" collapsed="false">
      <c r="A5220" s="26" t="s">
        <v>9698</v>
      </c>
      <c r="B5220" s="27" t="s">
        <v>9699</v>
      </c>
      <c r="C5220" s="2" t="n">
        <f aca="false">+D5220+E5220+F5220+G5220+H5220+I5220</f>
        <v>89</v>
      </c>
      <c r="D5220" s="2" t="n">
        <v>18</v>
      </c>
      <c r="E5220" s="2" t="n">
        <v>2</v>
      </c>
      <c r="F5220" s="2" t="n">
        <v>3</v>
      </c>
      <c r="G5220" s="2" t="n">
        <v>59</v>
      </c>
      <c r="H5220" s="2" t="n">
        <v>0</v>
      </c>
      <c r="I5220" s="2" t="n">
        <v>7</v>
      </c>
    </row>
    <row r="5221" customFormat="false" ht="10.2" hidden="false" customHeight="false" outlineLevel="0" collapsed="false">
      <c r="A5221" s="26" t="s">
        <v>9700</v>
      </c>
      <c r="B5221" s="27" t="s">
        <v>9701</v>
      </c>
      <c r="C5221" s="2" t="n">
        <f aca="false">+D5221+E5221+F5221+G5221+H5221+I5221</f>
        <v>2</v>
      </c>
      <c r="D5221" s="2" t="n">
        <v>2</v>
      </c>
      <c r="E5221" s="2" t="n">
        <v>0</v>
      </c>
      <c r="F5221" s="2" t="n">
        <v>0</v>
      </c>
      <c r="G5221" s="2" t="n">
        <v>0</v>
      </c>
      <c r="H5221" s="2" t="n">
        <v>0</v>
      </c>
      <c r="I5221" s="2" t="n">
        <v>0</v>
      </c>
    </row>
    <row r="5222" customFormat="false" ht="10.2" hidden="false" customHeight="false" outlineLevel="0" collapsed="false">
      <c r="A5222" s="26" t="s">
        <v>9702</v>
      </c>
      <c r="B5222" s="27" t="s">
        <v>9703</v>
      </c>
      <c r="C5222" s="2" t="n">
        <f aca="false">+D5222+E5222+F5222+G5222+H5222+I5222</f>
        <v>158</v>
      </c>
      <c r="D5222" s="2" t="n">
        <v>11</v>
      </c>
      <c r="E5222" s="2" t="n">
        <v>3</v>
      </c>
      <c r="F5222" s="2" t="n">
        <v>2</v>
      </c>
      <c r="G5222" s="2" t="n">
        <v>110</v>
      </c>
      <c r="H5222" s="2" t="n">
        <v>0</v>
      </c>
      <c r="I5222" s="2" t="n">
        <v>32</v>
      </c>
    </row>
    <row r="5223" customFormat="false" ht="10.2" hidden="false" customHeight="false" outlineLevel="0" collapsed="false">
      <c r="A5223" s="26" t="s">
        <v>9704</v>
      </c>
      <c r="B5223" s="27" t="s">
        <v>9705</v>
      </c>
      <c r="C5223" s="2" t="n">
        <f aca="false">+D5223+E5223+F5223+G5223+H5223+I5223</f>
        <v>94</v>
      </c>
      <c r="D5223" s="2" t="n">
        <v>19</v>
      </c>
      <c r="E5223" s="2" t="n">
        <v>1</v>
      </c>
      <c r="F5223" s="2" t="n">
        <v>2</v>
      </c>
      <c r="G5223" s="2" t="n">
        <v>57</v>
      </c>
      <c r="H5223" s="2" t="n">
        <v>0</v>
      </c>
      <c r="I5223" s="2" t="n">
        <v>15</v>
      </c>
    </row>
    <row r="5224" customFormat="false" ht="10.2" hidden="false" customHeight="false" outlineLevel="0" collapsed="false">
      <c r="A5224" s="26" t="s">
        <v>9706</v>
      </c>
      <c r="B5224" s="27" t="s">
        <v>5994</v>
      </c>
      <c r="C5224" s="2" t="n">
        <f aca="false">+D5224+E5224+F5224+G5224+H5224+I5224</f>
        <v>136</v>
      </c>
      <c r="D5224" s="2" t="n">
        <v>2</v>
      </c>
      <c r="E5224" s="2" t="n">
        <v>0</v>
      </c>
      <c r="F5224" s="2" t="n">
        <v>0</v>
      </c>
      <c r="G5224" s="2" t="n">
        <v>119</v>
      </c>
      <c r="H5224" s="2" t="n">
        <v>1</v>
      </c>
      <c r="I5224" s="2" t="n">
        <v>14</v>
      </c>
    </row>
    <row r="5225" customFormat="false" ht="10.2" hidden="false" customHeight="false" outlineLevel="0" collapsed="false">
      <c r="A5225" s="26" t="s">
        <v>9707</v>
      </c>
      <c r="B5225" s="27" t="s">
        <v>9708</v>
      </c>
      <c r="C5225" s="2" t="n">
        <f aca="false">+D5225+E5225+F5225+G5225+H5225+I5225</f>
        <v>285</v>
      </c>
      <c r="D5225" s="2" t="n">
        <v>93</v>
      </c>
      <c r="E5225" s="2" t="n">
        <v>3</v>
      </c>
      <c r="F5225" s="2" t="n">
        <v>2</v>
      </c>
      <c r="G5225" s="2" t="n">
        <v>159</v>
      </c>
      <c r="H5225" s="2" t="n">
        <v>2</v>
      </c>
      <c r="I5225" s="2" t="n">
        <v>26</v>
      </c>
    </row>
    <row r="5226" customFormat="false" ht="10.2" hidden="false" customHeight="false" outlineLevel="0" collapsed="false">
      <c r="A5226" s="26" t="s">
        <v>9709</v>
      </c>
      <c r="B5226" s="27" t="s">
        <v>9710</v>
      </c>
      <c r="C5226" s="2" t="n">
        <f aca="false">+D5226+E5226+F5226+G5226+H5226+I5226</f>
        <v>170</v>
      </c>
      <c r="D5226" s="2" t="n">
        <v>7</v>
      </c>
      <c r="E5226" s="2" t="n">
        <v>0</v>
      </c>
      <c r="F5226" s="2" t="n">
        <v>0</v>
      </c>
      <c r="G5226" s="2" t="n">
        <v>127</v>
      </c>
      <c r="H5226" s="2" t="n">
        <v>0</v>
      </c>
      <c r="I5226" s="2" t="n">
        <v>36</v>
      </c>
    </row>
    <row r="5227" customFormat="false" ht="10.2" hidden="false" customHeight="false" outlineLevel="0" collapsed="false">
      <c r="A5227" s="26" t="s">
        <v>9711</v>
      </c>
      <c r="B5227" s="27" t="s">
        <v>9712</v>
      </c>
      <c r="C5227" s="2" t="n">
        <f aca="false">+D5227+E5227+F5227+G5227+H5227+I5227</f>
        <v>197</v>
      </c>
      <c r="D5227" s="2" t="n">
        <v>45</v>
      </c>
      <c r="E5227" s="2" t="n">
        <v>4</v>
      </c>
      <c r="F5227" s="2" t="n">
        <v>4</v>
      </c>
      <c r="G5227" s="2" t="n">
        <v>118</v>
      </c>
      <c r="H5227" s="2" t="n">
        <v>1</v>
      </c>
      <c r="I5227" s="2" t="n">
        <v>25</v>
      </c>
    </row>
    <row r="5228" customFormat="false" ht="10.2" hidden="false" customHeight="false" outlineLevel="0" collapsed="false">
      <c r="A5228" s="26" t="s">
        <v>9713</v>
      </c>
      <c r="B5228" s="27" t="s">
        <v>2024</v>
      </c>
      <c r="C5228" s="2" t="n">
        <f aca="false">+D5228+E5228+F5228+G5228+H5228+I5228</f>
        <v>149</v>
      </c>
      <c r="D5228" s="2" t="n">
        <v>40</v>
      </c>
      <c r="E5228" s="2" t="n">
        <v>1</v>
      </c>
      <c r="F5228" s="2" t="n">
        <v>1</v>
      </c>
      <c r="G5228" s="2" t="n">
        <v>79</v>
      </c>
      <c r="H5228" s="2" t="n">
        <v>0</v>
      </c>
      <c r="I5228" s="2" t="n">
        <v>28</v>
      </c>
    </row>
    <row r="5229" customFormat="false" ht="10.2" hidden="false" customHeight="false" outlineLevel="0" collapsed="false">
      <c r="A5229" s="26" t="s">
        <v>9714</v>
      </c>
      <c r="B5229" s="27" t="s">
        <v>9715</v>
      </c>
      <c r="C5229" s="2" t="n">
        <f aca="false">+D5229+E5229+F5229+G5229+H5229+I5229</f>
        <v>0</v>
      </c>
      <c r="D5229" s="2" t="n">
        <v>0</v>
      </c>
      <c r="E5229" s="2" t="n">
        <v>0</v>
      </c>
      <c r="F5229" s="2" t="n">
        <v>0</v>
      </c>
      <c r="G5229" s="2" t="n">
        <v>0</v>
      </c>
      <c r="H5229" s="2" t="n">
        <v>0</v>
      </c>
      <c r="I5229" s="2" t="n">
        <v>0</v>
      </c>
    </row>
    <row r="5230" customFormat="false" ht="10.2" hidden="false" customHeight="false" outlineLevel="0" collapsed="false">
      <c r="A5230" s="26" t="s">
        <v>9716</v>
      </c>
      <c r="B5230" s="27" t="s">
        <v>2854</v>
      </c>
      <c r="C5230" s="2" t="n">
        <f aca="false">+D5230+E5230+F5230+G5230+H5230+I5230</f>
        <v>186</v>
      </c>
      <c r="D5230" s="2" t="n">
        <v>52</v>
      </c>
      <c r="E5230" s="2" t="n">
        <v>6</v>
      </c>
      <c r="F5230" s="2" t="n">
        <v>4</v>
      </c>
      <c r="G5230" s="2" t="n">
        <v>108</v>
      </c>
      <c r="H5230" s="2" t="n">
        <v>1</v>
      </c>
      <c r="I5230" s="2" t="n">
        <v>15</v>
      </c>
    </row>
    <row r="5231" customFormat="false" ht="10.2" hidden="false" customHeight="false" outlineLevel="0" collapsed="false">
      <c r="A5231" s="26" t="s">
        <v>9717</v>
      </c>
      <c r="B5231" s="27" t="s">
        <v>9718</v>
      </c>
      <c r="C5231" s="2" t="n">
        <f aca="false">+D5231+E5231+F5231+G5231+H5231+I5231</f>
        <v>160</v>
      </c>
      <c r="D5231" s="2" t="n">
        <v>51</v>
      </c>
      <c r="E5231" s="2" t="n">
        <v>5</v>
      </c>
      <c r="F5231" s="2" t="n">
        <v>1</v>
      </c>
      <c r="G5231" s="2" t="n">
        <v>80</v>
      </c>
      <c r="H5231" s="2" t="n">
        <v>0</v>
      </c>
      <c r="I5231" s="2" t="n">
        <v>23</v>
      </c>
    </row>
    <row r="5232" customFormat="false" ht="10.2" hidden="false" customHeight="false" outlineLevel="0" collapsed="false">
      <c r="A5232" s="26" t="s">
        <v>9719</v>
      </c>
      <c r="B5232" s="27" t="s">
        <v>9720</v>
      </c>
      <c r="C5232" s="2" t="n">
        <f aca="false">+D5232+E5232+F5232+G5232+H5232+I5232</f>
        <v>9</v>
      </c>
      <c r="D5232" s="2" t="n">
        <v>6</v>
      </c>
      <c r="E5232" s="2" t="n">
        <v>0</v>
      </c>
      <c r="F5232" s="2" t="n">
        <v>0</v>
      </c>
      <c r="G5232" s="2" t="n">
        <v>2</v>
      </c>
      <c r="H5232" s="2" t="n">
        <v>0</v>
      </c>
      <c r="I5232" s="2" t="n">
        <v>1</v>
      </c>
    </row>
    <row r="5233" customFormat="false" ht="10.2" hidden="false" customHeight="false" outlineLevel="0" collapsed="false">
      <c r="A5233" s="26" t="s">
        <v>9721</v>
      </c>
      <c r="B5233" s="27" t="s">
        <v>9722</v>
      </c>
      <c r="C5233" s="2" t="n">
        <f aca="false">+D5233+E5233+F5233+G5233+H5233+I5233</f>
        <v>267</v>
      </c>
      <c r="D5233" s="2" t="n">
        <v>38</v>
      </c>
      <c r="E5233" s="2" t="n">
        <v>2</v>
      </c>
      <c r="F5233" s="2" t="n">
        <v>1</v>
      </c>
      <c r="G5233" s="2" t="n">
        <v>199</v>
      </c>
      <c r="H5233" s="2" t="n">
        <v>0</v>
      </c>
      <c r="I5233" s="2" t="n">
        <v>27</v>
      </c>
    </row>
    <row r="5234" customFormat="false" ht="10.2" hidden="false" customHeight="false" outlineLevel="0" collapsed="false">
      <c r="A5234" s="26" t="s">
        <v>9723</v>
      </c>
      <c r="B5234" s="27" t="s">
        <v>9724</v>
      </c>
      <c r="C5234" s="2" t="n">
        <f aca="false">+D5234+E5234+F5234+G5234+H5234+I5234</f>
        <v>134</v>
      </c>
      <c r="D5234" s="2" t="n">
        <v>24</v>
      </c>
      <c r="E5234" s="2" t="n">
        <v>1</v>
      </c>
      <c r="F5234" s="2" t="n">
        <v>0</v>
      </c>
      <c r="G5234" s="2" t="n">
        <v>85</v>
      </c>
      <c r="H5234" s="2" t="n">
        <v>0</v>
      </c>
      <c r="I5234" s="2" t="n">
        <v>24</v>
      </c>
    </row>
    <row r="5235" customFormat="false" ht="10.2" hidden="false" customHeight="false" outlineLevel="0" collapsed="false">
      <c r="A5235" s="26" t="s">
        <v>9725</v>
      </c>
      <c r="B5235" s="27" t="s">
        <v>4660</v>
      </c>
      <c r="C5235" s="2" t="n">
        <f aca="false">+D5235+E5235+F5235+G5235+H5235+I5235</f>
        <v>62</v>
      </c>
      <c r="D5235" s="2" t="n">
        <v>24</v>
      </c>
      <c r="E5235" s="2" t="n">
        <v>0</v>
      </c>
      <c r="F5235" s="2" t="n">
        <v>0</v>
      </c>
      <c r="G5235" s="2" t="n">
        <v>35</v>
      </c>
      <c r="H5235" s="2" t="n">
        <v>0</v>
      </c>
      <c r="I5235" s="2" t="n">
        <v>3</v>
      </c>
    </row>
    <row r="5236" customFormat="false" ht="10.2" hidden="false" customHeight="false" outlineLevel="0" collapsed="false">
      <c r="A5236" s="26" t="s">
        <v>9726</v>
      </c>
      <c r="B5236" s="27" t="s">
        <v>9727</v>
      </c>
      <c r="C5236" s="2" t="n">
        <f aca="false">+D5236+E5236+F5236+G5236+H5236+I5236</f>
        <v>297</v>
      </c>
      <c r="D5236" s="2" t="n">
        <v>69</v>
      </c>
      <c r="E5236" s="2" t="n">
        <v>3</v>
      </c>
      <c r="F5236" s="2" t="n">
        <v>5</v>
      </c>
      <c r="G5236" s="2" t="n">
        <v>188</v>
      </c>
      <c r="H5236" s="2" t="n">
        <v>1</v>
      </c>
      <c r="I5236" s="2" t="n">
        <v>31</v>
      </c>
    </row>
    <row r="5237" customFormat="false" ht="10.2" hidden="false" customHeight="false" outlineLevel="0" collapsed="false">
      <c r="A5237" s="26" t="s">
        <v>9728</v>
      </c>
      <c r="B5237" s="27" t="s">
        <v>7573</v>
      </c>
      <c r="C5237" s="2" t="n">
        <f aca="false">+D5237+E5237+F5237+G5237+H5237+I5237</f>
        <v>188</v>
      </c>
      <c r="D5237" s="2" t="n">
        <v>58</v>
      </c>
      <c r="E5237" s="2" t="n">
        <v>0</v>
      </c>
      <c r="F5237" s="2" t="n">
        <v>0</v>
      </c>
      <c r="G5237" s="2" t="n">
        <v>106</v>
      </c>
      <c r="H5237" s="2" t="n">
        <v>2</v>
      </c>
      <c r="I5237" s="2" t="n">
        <v>22</v>
      </c>
    </row>
    <row r="5238" customFormat="false" ht="10.2" hidden="false" customHeight="false" outlineLevel="0" collapsed="false">
      <c r="A5238" s="26" t="s">
        <v>9729</v>
      </c>
      <c r="B5238" s="27" t="s">
        <v>9730</v>
      </c>
      <c r="C5238" s="2" t="n">
        <f aca="false">+D5238+E5238+F5238+G5238+H5238+I5238</f>
        <v>245</v>
      </c>
      <c r="D5238" s="2" t="n">
        <v>43</v>
      </c>
      <c r="E5238" s="2" t="n">
        <v>3</v>
      </c>
      <c r="F5238" s="2" t="n">
        <v>3</v>
      </c>
      <c r="G5238" s="2" t="n">
        <v>152</v>
      </c>
      <c r="H5238" s="2" t="n">
        <v>1</v>
      </c>
      <c r="I5238" s="2" t="n">
        <v>43</v>
      </c>
    </row>
    <row r="5239" customFormat="false" ht="10.2" hidden="false" customHeight="false" outlineLevel="0" collapsed="false">
      <c r="A5239" s="26" t="s">
        <v>9731</v>
      </c>
      <c r="B5239" s="27" t="s">
        <v>298</v>
      </c>
      <c r="C5239" s="2" t="n">
        <f aca="false">+D5239+E5239+F5239+G5239+H5239+I5239</f>
        <v>184</v>
      </c>
      <c r="D5239" s="2" t="n">
        <v>18</v>
      </c>
      <c r="E5239" s="2" t="n">
        <v>2</v>
      </c>
      <c r="F5239" s="2" t="n">
        <v>0</v>
      </c>
      <c r="G5239" s="2" t="n">
        <v>131</v>
      </c>
      <c r="H5239" s="2" t="n">
        <v>0</v>
      </c>
      <c r="I5239" s="2" t="n">
        <v>33</v>
      </c>
    </row>
    <row r="5240" customFormat="false" ht="10.2" hidden="false" customHeight="false" outlineLevel="0" collapsed="false">
      <c r="A5240" s="26" t="s">
        <v>9732</v>
      </c>
      <c r="B5240" s="27" t="s">
        <v>9733</v>
      </c>
      <c r="C5240" s="2" t="n">
        <f aca="false">+D5240+E5240+F5240+G5240+H5240+I5240</f>
        <v>1</v>
      </c>
      <c r="D5240" s="2" t="n">
        <v>0</v>
      </c>
      <c r="E5240" s="2" t="n">
        <v>0</v>
      </c>
      <c r="F5240" s="2" t="n">
        <v>0</v>
      </c>
      <c r="G5240" s="2" t="n">
        <v>1</v>
      </c>
      <c r="H5240" s="2" t="n">
        <v>0</v>
      </c>
      <c r="I5240" s="2" t="n">
        <v>0</v>
      </c>
    </row>
    <row r="5241" customFormat="false" ht="10.2" hidden="false" customHeight="false" outlineLevel="0" collapsed="false">
      <c r="A5241" s="26" t="s">
        <v>9734</v>
      </c>
      <c r="B5241" s="27" t="s">
        <v>9735</v>
      </c>
      <c r="C5241" s="2" t="n">
        <f aca="false">+D5241+E5241+F5241+G5241+H5241+I5241</f>
        <v>3</v>
      </c>
      <c r="D5241" s="2" t="n">
        <v>0</v>
      </c>
      <c r="E5241" s="2" t="n">
        <v>0</v>
      </c>
      <c r="F5241" s="2" t="n">
        <v>1</v>
      </c>
      <c r="G5241" s="2" t="n">
        <v>2</v>
      </c>
      <c r="H5241" s="2" t="n">
        <v>0</v>
      </c>
      <c r="I5241" s="2" t="n">
        <v>0</v>
      </c>
    </row>
    <row r="5242" customFormat="false" ht="10.2" hidden="false" customHeight="false" outlineLevel="0" collapsed="false">
      <c r="A5242" s="26" t="s">
        <v>9736</v>
      </c>
      <c r="B5242" s="27" t="s">
        <v>9737</v>
      </c>
      <c r="C5242" s="2" t="n">
        <f aca="false">+D5242+E5242+F5242+G5242+H5242+I5242</f>
        <v>0</v>
      </c>
      <c r="D5242" s="2" t="n">
        <v>0</v>
      </c>
      <c r="E5242" s="2" t="n">
        <v>0</v>
      </c>
      <c r="F5242" s="2" t="n">
        <v>0</v>
      </c>
      <c r="G5242" s="2" t="n">
        <v>0</v>
      </c>
      <c r="H5242" s="2" t="n">
        <v>0</v>
      </c>
      <c r="I5242" s="2" t="n">
        <v>0</v>
      </c>
    </row>
    <row r="5243" customFormat="false" ht="10.2" hidden="false" customHeight="false" outlineLevel="0" collapsed="false">
      <c r="A5243" s="26" t="s">
        <v>9738</v>
      </c>
      <c r="B5243" s="27" t="s">
        <v>9739</v>
      </c>
      <c r="C5243" s="2" t="n">
        <f aca="false">+D5243+E5243+F5243+G5243+H5243+I5243</f>
        <v>0</v>
      </c>
      <c r="D5243" s="2" t="n">
        <v>0</v>
      </c>
      <c r="E5243" s="2" t="n">
        <v>0</v>
      </c>
      <c r="F5243" s="2" t="n">
        <v>0</v>
      </c>
      <c r="G5243" s="2" t="n">
        <v>0</v>
      </c>
      <c r="H5243" s="2" t="n">
        <v>0</v>
      </c>
      <c r="I5243" s="2" t="n">
        <v>0</v>
      </c>
    </row>
    <row r="5244" customFormat="false" ht="10.2" hidden="false" customHeight="false" outlineLevel="0" collapsed="false">
      <c r="A5244" s="26" t="s">
        <v>9740</v>
      </c>
      <c r="B5244" s="27" t="s">
        <v>9741</v>
      </c>
      <c r="C5244" s="2" t="n">
        <f aca="false">+D5244+E5244+F5244+G5244+H5244+I5244</f>
        <v>0</v>
      </c>
      <c r="D5244" s="2" t="n">
        <v>0</v>
      </c>
      <c r="E5244" s="2" t="n">
        <v>0</v>
      </c>
      <c r="F5244" s="2" t="n">
        <v>0</v>
      </c>
      <c r="G5244" s="2" t="n">
        <v>0</v>
      </c>
      <c r="H5244" s="2" t="n">
        <v>0</v>
      </c>
      <c r="I5244" s="2" t="n">
        <v>0</v>
      </c>
    </row>
    <row r="5245" customFormat="false" ht="10.2" hidden="false" customHeight="false" outlineLevel="0" collapsed="false">
      <c r="A5245" s="26" t="s">
        <v>9742</v>
      </c>
      <c r="B5245" s="27" t="s">
        <v>9743</v>
      </c>
      <c r="C5245" s="2" t="n">
        <f aca="false">+D5245+E5245+F5245+G5245+H5245+I5245</f>
        <v>0</v>
      </c>
      <c r="D5245" s="2" t="n">
        <v>0</v>
      </c>
      <c r="E5245" s="2" t="n">
        <v>0</v>
      </c>
      <c r="F5245" s="2" t="n">
        <v>0</v>
      </c>
      <c r="G5245" s="2" t="n">
        <v>0</v>
      </c>
      <c r="H5245" s="2" t="n">
        <v>0</v>
      </c>
      <c r="I5245" s="2" t="n">
        <v>0</v>
      </c>
    </row>
    <row r="5246" customFormat="false" ht="10.2" hidden="false" customHeight="false" outlineLevel="0" collapsed="false">
      <c r="A5246" s="26" t="s">
        <v>9744</v>
      </c>
      <c r="B5246" s="27" t="s">
        <v>9745</v>
      </c>
      <c r="C5246" s="2" t="n">
        <f aca="false">+D5246+E5246+F5246+G5246+H5246+I5246</f>
        <v>0</v>
      </c>
      <c r="D5246" s="2" t="n">
        <v>0</v>
      </c>
      <c r="E5246" s="2" t="n">
        <v>0</v>
      </c>
      <c r="F5246" s="2" t="n">
        <v>0</v>
      </c>
      <c r="G5246" s="2" t="n">
        <v>0</v>
      </c>
      <c r="H5246" s="2" t="n">
        <v>0</v>
      </c>
      <c r="I5246" s="2" t="n">
        <v>0</v>
      </c>
    </row>
    <row r="5247" customFormat="false" ht="10.2" hidden="false" customHeight="false" outlineLevel="0" collapsed="false">
      <c r="A5247" s="26" t="s">
        <v>9746</v>
      </c>
      <c r="B5247" s="27" t="s">
        <v>9747</v>
      </c>
      <c r="C5247" s="2" t="n">
        <f aca="false">+D5247+E5247+F5247+G5247+H5247+I5247</f>
        <v>0</v>
      </c>
      <c r="D5247" s="2" t="n">
        <v>0</v>
      </c>
      <c r="E5247" s="2" t="n">
        <v>0</v>
      </c>
      <c r="F5247" s="2" t="n">
        <v>0</v>
      </c>
      <c r="G5247" s="2" t="n">
        <v>0</v>
      </c>
      <c r="H5247" s="2" t="n">
        <v>0</v>
      </c>
      <c r="I5247" s="2" t="n">
        <v>0</v>
      </c>
    </row>
    <row r="5248" customFormat="false" ht="10.2" hidden="false" customHeight="false" outlineLevel="0" collapsed="false">
      <c r="A5248" s="26" t="s">
        <v>9748</v>
      </c>
      <c r="B5248" s="27" t="s">
        <v>9749</v>
      </c>
      <c r="C5248" s="2" t="n">
        <f aca="false">+D5248+E5248+F5248+G5248+H5248+I5248</f>
        <v>0</v>
      </c>
      <c r="D5248" s="2" t="n">
        <v>0</v>
      </c>
      <c r="E5248" s="2" t="n">
        <v>0</v>
      </c>
      <c r="F5248" s="2" t="n">
        <v>0</v>
      </c>
      <c r="G5248" s="2" t="n">
        <v>0</v>
      </c>
      <c r="H5248" s="2" t="n">
        <v>0</v>
      </c>
      <c r="I5248" s="2" t="n">
        <v>0</v>
      </c>
    </row>
    <row r="5249" customFormat="false" ht="10.2" hidden="false" customHeight="false" outlineLevel="0" collapsed="false">
      <c r="A5249" s="26" t="s">
        <v>9750</v>
      </c>
      <c r="B5249" s="27" t="s">
        <v>9751</v>
      </c>
      <c r="C5249" s="2" t="n">
        <f aca="false">+D5249+E5249+F5249+G5249+H5249+I5249</f>
        <v>3</v>
      </c>
      <c r="D5249" s="2" t="n">
        <v>1</v>
      </c>
      <c r="E5249" s="2" t="n">
        <v>0</v>
      </c>
      <c r="F5249" s="2" t="n">
        <v>0</v>
      </c>
      <c r="G5249" s="2" t="n">
        <v>2</v>
      </c>
      <c r="H5249" s="2" t="n">
        <v>0</v>
      </c>
      <c r="I5249" s="2" t="n">
        <v>0</v>
      </c>
    </row>
    <row r="5250" customFormat="false" ht="10.2" hidden="false" customHeight="false" outlineLevel="0" collapsed="false">
      <c r="A5250" s="26" t="s">
        <v>9752</v>
      </c>
      <c r="B5250" s="27" t="s">
        <v>9753</v>
      </c>
      <c r="C5250" s="2" t="n">
        <f aca="false">+D5250+E5250+F5250+G5250+H5250+I5250</f>
        <v>3</v>
      </c>
      <c r="D5250" s="2" t="n">
        <v>1</v>
      </c>
      <c r="E5250" s="2" t="n">
        <v>0</v>
      </c>
      <c r="F5250" s="2" t="n">
        <v>0</v>
      </c>
      <c r="G5250" s="2" t="n">
        <v>2</v>
      </c>
      <c r="H5250" s="2" t="n">
        <v>0</v>
      </c>
      <c r="I5250" s="2" t="n">
        <v>0</v>
      </c>
    </row>
    <row r="5251" customFormat="false" ht="10.2" hidden="false" customHeight="false" outlineLevel="0" collapsed="false">
      <c r="A5251" s="26" t="s">
        <v>9754</v>
      </c>
      <c r="B5251" s="27" t="s">
        <v>9755</v>
      </c>
      <c r="C5251" s="2" t="n">
        <f aca="false">+D5251+E5251+F5251+G5251+H5251+I5251</f>
        <v>0</v>
      </c>
      <c r="D5251" s="2" t="n">
        <v>0</v>
      </c>
      <c r="E5251" s="2" t="n">
        <v>0</v>
      </c>
      <c r="F5251" s="2" t="n">
        <v>0</v>
      </c>
      <c r="G5251" s="2" t="n">
        <v>0</v>
      </c>
      <c r="H5251" s="2" t="n">
        <v>0</v>
      </c>
      <c r="I5251" s="2" t="n">
        <v>0</v>
      </c>
    </row>
    <row r="5252" customFormat="false" ht="10.2" hidden="false" customHeight="false" outlineLevel="0" collapsed="false">
      <c r="A5252" s="26" t="s">
        <v>9756</v>
      </c>
      <c r="B5252" s="27" t="s">
        <v>9757</v>
      </c>
      <c r="C5252" s="2" t="n">
        <f aca="false">+D5252+E5252+F5252+G5252+H5252+I5252</f>
        <v>0</v>
      </c>
      <c r="D5252" s="2" t="n">
        <v>0</v>
      </c>
      <c r="E5252" s="2" t="n">
        <v>0</v>
      </c>
      <c r="F5252" s="2" t="n">
        <v>0</v>
      </c>
      <c r="G5252" s="2" t="n">
        <v>0</v>
      </c>
      <c r="H5252" s="2" t="n">
        <v>0</v>
      </c>
      <c r="I5252" s="2" t="n">
        <v>0</v>
      </c>
    </row>
    <row r="5253" customFormat="false" ht="10.2" hidden="false" customHeight="false" outlineLevel="0" collapsed="false">
      <c r="A5253" s="26" t="s">
        <v>9758</v>
      </c>
      <c r="B5253" s="27" t="s">
        <v>9759</v>
      </c>
      <c r="C5253" s="2" t="n">
        <f aca="false">+D5253+E5253+F5253+G5253+H5253+I5253</f>
        <v>0</v>
      </c>
      <c r="D5253" s="2" t="n">
        <v>0</v>
      </c>
      <c r="E5253" s="2" t="n">
        <v>0</v>
      </c>
      <c r="F5253" s="2" t="n">
        <v>0</v>
      </c>
      <c r="G5253" s="2" t="n">
        <v>0</v>
      </c>
      <c r="H5253" s="2" t="n">
        <v>0</v>
      </c>
      <c r="I5253" s="2" t="n">
        <v>0</v>
      </c>
    </row>
    <row r="5254" customFormat="false" ht="10.2" hidden="false" customHeight="false" outlineLevel="0" collapsed="false">
      <c r="A5254" s="26" t="s">
        <v>9760</v>
      </c>
      <c r="B5254" s="27" t="s">
        <v>9761</v>
      </c>
      <c r="C5254" s="2" t="n">
        <f aca="false">+D5254+E5254+F5254+G5254+H5254+I5254</f>
        <v>396</v>
      </c>
      <c r="D5254" s="2" t="n">
        <v>81</v>
      </c>
      <c r="E5254" s="2" t="n">
        <v>10</v>
      </c>
      <c r="F5254" s="2" t="n">
        <v>4</v>
      </c>
      <c r="G5254" s="2" t="n">
        <v>246</v>
      </c>
      <c r="H5254" s="2" t="n">
        <v>2</v>
      </c>
      <c r="I5254" s="2" t="n">
        <v>53</v>
      </c>
    </row>
    <row r="5255" customFormat="false" ht="10.2" hidden="false" customHeight="false" outlineLevel="0" collapsed="false">
      <c r="A5255" s="26" t="s">
        <v>9762</v>
      </c>
      <c r="B5255" s="27" t="s">
        <v>9763</v>
      </c>
      <c r="C5255" s="2" t="n">
        <f aca="false">+D5255+E5255+F5255+G5255+H5255+I5255</f>
        <v>146</v>
      </c>
      <c r="D5255" s="2" t="n">
        <v>48</v>
      </c>
      <c r="E5255" s="2" t="n">
        <v>10</v>
      </c>
      <c r="F5255" s="2" t="n">
        <v>1</v>
      </c>
      <c r="G5255" s="2" t="n">
        <v>66</v>
      </c>
      <c r="H5255" s="2" t="n">
        <v>2</v>
      </c>
      <c r="I5255" s="2" t="n">
        <v>19</v>
      </c>
    </row>
    <row r="5256" customFormat="false" ht="10.2" hidden="false" customHeight="false" outlineLevel="0" collapsed="false">
      <c r="A5256" s="26" t="s">
        <v>9764</v>
      </c>
      <c r="B5256" s="27" t="s">
        <v>9765</v>
      </c>
      <c r="C5256" s="2" t="n">
        <f aca="false">+D5256+E5256+F5256+G5256+H5256+I5256</f>
        <v>139</v>
      </c>
      <c r="D5256" s="2" t="n">
        <v>48</v>
      </c>
      <c r="E5256" s="2" t="n">
        <v>10</v>
      </c>
      <c r="F5256" s="2" t="n">
        <v>1</v>
      </c>
      <c r="G5256" s="2" t="n">
        <v>61</v>
      </c>
      <c r="H5256" s="2" t="n">
        <v>2</v>
      </c>
      <c r="I5256" s="2" t="n">
        <v>17</v>
      </c>
    </row>
    <row r="5257" customFormat="false" ht="10.2" hidden="false" customHeight="false" outlineLevel="0" collapsed="false">
      <c r="A5257" s="26" t="s">
        <v>9766</v>
      </c>
      <c r="B5257" s="27" t="s">
        <v>1666</v>
      </c>
      <c r="C5257" s="2" t="n">
        <f aca="false">+D5257+E5257+F5257+G5257+H5257+I5257</f>
        <v>33</v>
      </c>
      <c r="D5257" s="2" t="n">
        <v>18</v>
      </c>
      <c r="E5257" s="2" t="n">
        <v>0</v>
      </c>
      <c r="F5257" s="2" t="n">
        <v>0</v>
      </c>
      <c r="G5257" s="2" t="n">
        <v>11</v>
      </c>
      <c r="H5257" s="2" t="n">
        <v>0</v>
      </c>
      <c r="I5257" s="2" t="n">
        <v>4</v>
      </c>
    </row>
    <row r="5258" customFormat="false" ht="10.2" hidden="false" customHeight="false" outlineLevel="0" collapsed="false">
      <c r="A5258" s="26" t="s">
        <v>9767</v>
      </c>
      <c r="B5258" s="27" t="s">
        <v>27</v>
      </c>
      <c r="C5258" s="2" t="n">
        <f aca="false">+D5258+E5258+F5258+G5258+H5258+I5258</f>
        <v>25</v>
      </c>
      <c r="D5258" s="2" t="n">
        <v>17</v>
      </c>
      <c r="E5258" s="2" t="n">
        <v>0</v>
      </c>
      <c r="F5258" s="2" t="n">
        <v>1</v>
      </c>
      <c r="G5258" s="2" t="n">
        <v>5</v>
      </c>
      <c r="H5258" s="2" t="n">
        <v>0</v>
      </c>
      <c r="I5258" s="2" t="n">
        <v>2</v>
      </c>
    </row>
    <row r="5259" customFormat="false" ht="10.2" hidden="false" customHeight="false" outlineLevel="0" collapsed="false">
      <c r="A5259" s="26" t="s">
        <v>9768</v>
      </c>
      <c r="B5259" s="27" t="s">
        <v>9769</v>
      </c>
      <c r="C5259" s="2" t="n">
        <f aca="false">+D5259+E5259+F5259+G5259+H5259+I5259</f>
        <v>5</v>
      </c>
      <c r="D5259" s="2" t="n">
        <v>1</v>
      </c>
      <c r="E5259" s="2" t="n">
        <v>0</v>
      </c>
      <c r="F5259" s="2" t="n">
        <v>0</v>
      </c>
      <c r="G5259" s="2" t="n">
        <v>2</v>
      </c>
      <c r="H5259" s="2" t="n">
        <v>1</v>
      </c>
      <c r="I5259" s="2" t="n">
        <v>1</v>
      </c>
    </row>
    <row r="5260" customFormat="false" ht="10.2" hidden="false" customHeight="false" outlineLevel="0" collapsed="false">
      <c r="A5260" s="26" t="s">
        <v>9770</v>
      </c>
      <c r="B5260" s="27" t="s">
        <v>3301</v>
      </c>
      <c r="C5260" s="2" t="n">
        <f aca="false">+D5260+E5260+F5260+G5260+H5260+I5260</f>
        <v>15</v>
      </c>
      <c r="D5260" s="2" t="n">
        <v>3</v>
      </c>
      <c r="E5260" s="2" t="n">
        <v>0</v>
      </c>
      <c r="F5260" s="2" t="n">
        <v>0</v>
      </c>
      <c r="G5260" s="2" t="n">
        <v>10</v>
      </c>
      <c r="H5260" s="2" t="n">
        <v>0</v>
      </c>
      <c r="I5260" s="2" t="n">
        <v>2</v>
      </c>
    </row>
    <row r="5261" customFormat="false" ht="10.2" hidden="false" customHeight="false" outlineLevel="0" collapsed="false">
      <c r="A5261" s="26" t="s">
        <v>9771</v>
      </c>
      <c r="B5261" s="27" t="s">
        <v>9470</v>
      </c>
      <c r="C5261" s="2" t="n">
        <f aca="false">+D5261+E5261+F5261+G5261+H5261+I5261</f>
        <v>41</v>
      </c>
      <c r="D5261" s="2" t="n">
        <v>5</v>
      </c>
      <c r="E5261" s="2" t="n">
        <v>0</v>
      </c>
      <c r="F5261" s="2" t="n">
        <v>0</v>
      </c>
      <c r="G5261" s="2" t="n">
        <v>29</v>
      </c>
      <c r="H5261" s="2" t="n">
        <v>0</v>
      </c>
      <c r="I5261" s="2" t="n">
        <v>7</v>
      </c>
    </row>
    <row r="5262" customFormat="false" ht="10.2" hidden="false" customHeight="false" outlineLevel="0" collapsed="false">
      <c r="A5262" s="26" t="s">
        <v>9772</v>
      </c>
      <c r="B5262" s="27" t="s">
        <v>955</v>
      </c>
      <c r="C5262" s="2" t="n">
        <f aca="false">+D5262+E5262+F5262+G5262+H5262+I5262</f>
        <v>20</v>
      </c>
      <c r="D5262" s="2" t="n">
        <v>4</v>
      </c>
      <c r="E5262" s="2" t="n">
        <v>10</v>
      </c>
      <c r="F5262" s="2" t="n">
        <v>0</v>
      </c>
      <c r="G5262" s="2" t="n">
        <v>4</v>
      </c>
      <c r="H5262" s="2" t="n">
        <v>1</v>
      </c>
      <c r="I5262" s="2" t="n">
        <v>1</v>
      </c>
    </row>
    <row r="5263" customFormat="false" ht="10.2" hidden="false" customHeight="false" outlineLevel="0" collapsed="false">
      <c r="A5263" s="26" t="s">
        <v>9773</v>
      </c>
      <c r="B5263" s="27" t="s">
        <v>9774</v>
      </c>
      <c r="C5263" s="2" t="n">
        <f aca="false">+D5263+E5263+F5263+G5263+H5263+I5263</f>
        <v>7</v>
      </c>
      <c r="D5263" s="2" t="n">
        <v>0</v>
      </c>
      <c r="E5263" s="2" t="n">
        <v>0</v>
      </c>
      <c r="F5263" s="2" t="n">
        <v>0</v>
      </c>
      <c r="G5263" s="2" t="n">
        <v>5</v>
      </c>
      <c r="H5263" s="2" t="n">
        <v>0</v>
      </c>
      <c r="I5263" s="2" t="n">
        <v>2</v>
      </c>
    </row>
    <row r="5264" customFormat="false" ht="10.2" hidden="false" customHeight="false" outlineLevel="0" collapsed="false">
      <c r="A5264" s="26" t="s">
        <v>9775</v>
      </c>
      <c r="B5264" s="27" t="s">
        <v>9776</v>
      </c>
      <c r="C5264" s="2" t="n">
        <f aca="false">+D5264+E5264+F5264+G5264+H5264+I5264</f>
        <v>50</v>
      </c>
      <c r="D5264" s="2" t="n">
        <v>20</v>
      </c>
      <c r="E5264" s="2" t="n">
        <v>0</v>
      </c>
      <c r="F5264" s="2" t="n">
        <v>2</v>
      </c>
      <c r="G5264" s="2" t="n">
        <v>20</v>
      </c>
      <c r="H5264" s="2" t="n">
        <v>0</v>
      </c>
      <c r="I5264" s="2" t="n">
        <v>8</v>
      </c>
    </row>
    <row r="5265" customFormat="false" ht="10.2" hidden="false" customHeight="false" outlineLevel="0" collapsed="false">
      <c r="A5265" s="26" t="s">
        <v>9777</v>
      </c>
      <c r="B5265" s="27" t="s">
        <v>9778</v>
      </c>
      <c r="C5265" s="2" t="n">
        <f aca="false">+D5265+E5265+F5265+G5265+H5265+I5265</f>
        <v>38</v>
      </c>
      <c r="D5265" s="2" t="n">
        <v>20</v>
      </c>
      <c r="E5265" s="2" t="n">
        <v>0</v>
      </c>
      <c r="F5265" s="2" t="n">
        <v>1</v>
      </c>
      <c r="G5265" s="2" t="n">
        <v>11</v>
      </c>
      <c r="H5265" s="2" t="n">
        <v>0</v>
      </c>
      <c r="I5265" s="2" t="n">
        <v>6</v>
      </c>
    </row>
    <row r="5266" customFormat="false" ht="10.2" hidden="false" customHeight="false" outlineLevel="0" collapsed="false">
      <c r="A5266" s="26" t="s">
        <v>9779</v>
      </c>
      <c r="B5266" s="27" t="s">
        <v>9780</v>
      </c>
      <c r="C5266" s="2" t="n">
        <f aca="false">+D5266+E5266+F5266+G5266+H5266+I5266</f>
        <v>1</v>
      </c>
      <c r="D5266" s="2" t="n">
        <v>1</v>
      </c>
      <c r="E5266" s="2" t="n">
        <v>0</v>
      </c>
      <c r="F5266" s="2" t="n">
        <v>0</v>
      </c>
      <c r="G5266" s="2" t="n">
        <v>0</v>
      </c>
      <c r="H5266" s="2" t="n">
        <v>0</v>
      </c>
      <c r="I5266" s="2" t="n">
        <v>0</v>
      </c>
    </row>
    <row r="5267" customFormat="false" ht="10.2" hidden="false" customHeight="false" outlineLevel="0" collapsed="false">
      <c r="A5267" s="26" t="s">
        <v>9781</v>
      </c>
      <c r="B5267" s="27" t="s">
        <v>27</v>
      </c>
      <c r="C5267" s="2" t="n">
        <f aca="false">+D5267+E5267+F5267+G5267+H5267+I5267</f>
        <v>18</v>
      </c>
      <c r="D5267" s="2" t="n">
        <v>9</v>
      </c>
      <c r="E5267" s="2" t="n">
        <v>0</v>
      </c>
      <c r="F5267" s="2" t="n">
        <v>1</v>
      </c>
      <c r="G5267" s="2" t="n">
        <v>6</v>
      </c>
      <c r="H5267" s="2" t="n">
        <v>0</v>
      </c>
      <c r="I5267" s="2" t="n">
        <v>2</v>
      </c>
    </row>
    <row r="5268" customFormat="false" ht="10.2" hidden="false" customHeight="false" outlineLevel="0" collapsed="false">
      <c r="A5268" s="26" t="s">
        <v>9782</v>
      </c>
      <c r="B5268" s="27" t="s">
        <v>6476</v>
      </c>
      <c r="C5268" s="2" t="n">
        <f aca="false">+D5268+E5268+F5268+G5268+H5268+I5268</f>
        <v>0</v>
      </c>
      <c r="D5268" s="2" t="n">
        <v>0</v>
      </c>
      <c r="E5268" s="2" t="n">
        <v>0</v>
      </c>
      <c r="F5268" s="2" t="n">
        <v>0</v>
      </c>
      <c r="G5268" s="2" t="n">
        <v>0</v>
      </c>
      <c r="H5268" s="2" t="n">
        <v>0</v>
      </c>
      <c r="I5268" s="2" t="n">
        <v>0</v>
      </c>
    </row>
    <row r="5269" customFormat="false" ht="10.2" hidden="false" customHeight="false" outlineLevel="0" collapsed="false">
      <c r="A5269" s="26" t="s">
        <v>9783</v>
      </c>
      <c r="B5269" s="27" t="s">
        <v>9784</v>
      </c>
      <c r="C5269" s="2" t="n">
        <f aca="false">+D5269+E5269+F5269+G5269+H5269+I5269</f>
        <v>0</v>
      </c>
      <c r="D5269" s="2" t="n">
        <v>0</v>
      </c>
      <c r="E5269" s="2" t="n">
        <v>0</v>
      </c>
      <c r="F5269" s="2" t="n">
        <v>0</v>
      </c>
      <c r="G5269" s="2" t="n">
        <v>0</v>
      </c>
      <c r="H5269" s="2" t="n">
        <v>0</v>
      </c>
      <c r="I5269" s="2" t="n">
        <v>0</v>
      </c>
    </row>
    <row r="5270" customFormat="false" ht="10.2" hidden="false" customHeight="false" outlineLevel="0" collapsed="false">
      <c r="A5270" s="26" t="s">
        <v>9785</v>
      </c>
      <c r="B5270" s="27" t="s">
        <v>9786</v>
      </c>
      <c r="C5270" s="2" t="n">
        <f aca="false">+D5270+E5270+F5270+G5270+H5270+I5270</f>
        <v>19</v>
      </c>
      <c r="D5270" s="2" t="n">
        <v>10</v>
      </c>
      <c r="E5270" s="2" t="n">
        <v>0</v>
      </c>
      <c r="F5270" s="2" t="n">
        <v>0</v>
      </c>
      <c r="G5270" s="2" t="n">
        <v>5</v>
      </c>
      <c r="H5270" s="2" t="n">
        <v>0</v>
      </c>
      <c r="I5270" s="2" t="n">
        <v>4</v>
      </c>
    </row>
    <row r="5271" customFormat="false" ht="10.2" hidden="false" customHeight="false" outlineLevel="0" collapsed="false">
      <c r="A5271" s="26" t="s">
        <v>9787</v>
      </c>
      <c r="B5271" s="27" t="s">
        <v>9788</v>
      </c>
      <c r="C5271" s="2" t="n">
        <f aca="false">+D5271+E5271+F5271+G5271+H5271+I5271</f>
        <v>12</v>
      </c>
      <c r="D5271" s="2" t="n">
        <v>0</v>
      </c>
      <c r="E5271" s="2" t="n">
        <v>0</v>
      </c>
      <c r="F5271" s="2" t="n">
        <v>1</v>
      </c>
      <c r="G5271" s="2" t="n">
        <v>9</v>
      </c>
      <c r="H5271" s="2" t="n">
        <v>0</v>
      </c>
      <c r="I5271" s="2" t="n">
        <v>2</v>
      </c>
    </row>
    <row r="5272" customFormat="false" ht="10.2" hidden="false" customHeight="false" outlineLevel="0" collapsed="false">
      <c r="A5272" s="26" t="s">
        <v>9789</v>
      </c>
      <c r="B5272" s="27" t="s">
        <v>9790</v>
      </c>
      <c r="C5272" s="2" t="n">
        <f aca="false">+D5272+E5272+F5272+G5272+H5272+I5272</f>
        <v>200</v>
      </c>
      <c r="D5272" s="2" t="n">
        <v>13</v>
      </c>
      <c r="E5272" s="2" t="n">
        <v>0</v>
      </c>
      <c r="F5272" s="2" t="n">
        <v>1</v>
      </c>
      <c r="G5272" s="2" t="n">
        <v>160</v>
      </c>
      <c r="H5272" s="2" t="n">
        <v>0</v>
      </c>
      <c r="I5272" s="2" t="n">
        <v>26</v>
      </c>
    </row>
    <row r="5273" customFormat="false" ht="10.2" hidden="false" customHeight="false" outlineLevel="0" collapsed="false">
      <c r="A5273" s="26" t="s">
        <v>9791</v>
      </c>
      <c r="B5273" s="27" t="s">
        <v>9792</v>
      </c>
      <c r="C5273" s="2" t="n">
        <f aca="false">+D5273+E5273+F5273+G5273+H5273+I5273</f>
        <v>200</v>
      </c>
      <c r="D5273" s="2" t="n">
        <v>13</v>
      </c>
      <c r="E5273" s="2" t="n">
        <v>0</v>
      </c>
      <c r="F5273" s="2" t="n">
        <v>1</v>
      </c>
      <c r="G5273" s="2" t="n">
        <v>160</v>
      </c>
      <c r="H5273" s="2" t="n">
        <v>0</v>
      </c>
      <c r="I5273" s="2" t="n">
        <v>26</v>
      </c>
    </row>
    <row r="5274" customFormat="false" ht="10.2" hidden="false" customHeight="false" outlineLevel="0" collapsed="false">
      <c r="A5274" s="26" t="s">
        <v>9793</v>
      </c>
      <c r="B5274" s="27" t="s">
        <v>1443</v>
      </c>
      <c r="C5274" s="2" t="n">
        <f aca="false">+D5274+E5274+F5274+G5274+H5274+I5274</f>
        <v>200</v>
      </c>
      <c r="D5274" s="2" t="n">
        <v>13</v>
      </c>
      <c r="E5274" s="2" t="n">
        <v>0</v>
      </c>
      <c r="F5274" s="2" t="n">
        <v>1</v>
      </c>
      <c r="G5274" s="2" t="n">
        <v>160</v>
      </c>
      <c r="H5274" s="2" t="n">
        <v>0</v>
      </c>
      <c r="I5274" s="2" t="n">
        <v>26</v>
      </c>
    </row>
    <row r="5275" customFormat="false" ht="10.2" hidden="false" customHeight="false" outlineLevel="0" collapsed="false">
      <c r="A5275" s="26" t="s">
        <v>9794</v>
      </c>
      <c r="B5275" s="27" t="s">
        <v>9795</v>
      </c>
      <c r="C5275" s="2" t="n">
        <f aca="false">+D5275+E5275+F5275+G5275+H5275+I5275</f>
        <v>0</v>
      </c>
      <c r="D5275" s="2" t="n">
        <v>0</v>
      </c>
      <c r="E5275" s="2" t="n">
        <v>0</v>
      </c>
      <c r="F5275" s="2" t="n">
        <v>0</v>
      </c>
      <c r="G5275" s="2" t="n">
        <v>0</v>
      </c>
      <c r="H5275" s="2" t="n">
        <v>0</v>
      </c>
      <c r="I5275" s="2" t="n">
        <v>0</v>
      </c>
    </row>
    <row r="5276" customFormat="false" ht="10.2" hidden="false" customHeight="false" outlineLevel="0" collapsed="false">
      <c r="A5276" s="26" t="s">
        <v>9796</v>
      </c>
      <c r="B5276" s="27" t="s">
        <v>9797</v>
      </c>
      <c r="C5276" s="2" t="n">
        <f aca="false">+D5276+E5276+F5276+G5276+H5276+I5276</f>
        <v>78</v>
      </c>
      <c r="D5276" s="2" t="n">
        <v>38</v>
      </c>
      <c r="E5276" s="2" t="n">
        <v>0</v>
      </c>
      <c r="F5276" s="2" t="n">
        <v>1</v>
      </c>
      <c r="G5276" s="2" t="n">
        <v>33</v>
      </c>
      <c r="H5276" s="2" t="n">
        <v>0</v>
      </c>
      <c r="I5276" s="2" t="n">
        <v>6</v>
      </c>
    </row>
    <row r="5277" customFormat="false" ht="10.2" hidden="false" customHeight="false" outlineLevel="0" collapsed="false">
      <c r="A5277" s="26" t="s">
        <v>9798</v>
      </c>
      <c r="B5277" s="27" t="s">
        <v>9799</v>
      </c>
      <c r="C5277" s="2" t="n">
        <f aca="false">+D5277+E5277+F5277+G5277+H5277+I5277</f>
        <v>78</v>
      </c>
      <c r="D5277" s="2" t="n">
        <v>38</v>
      </c>
      <c r="E5277" s="2" t="n">
        <v>0</v>
      </c>
      <c r="F5277" s="2" t="n">
        <v>1</v>
      </c>
      <c r="G5277" s="2" t="n">
        <v>33</v>
      </c>
      <c r="H5277" s="2" t="n">
        <v>0</v>
      </c>
      <c r="I5277" s="2" t="n">
        <v>6</v>
      </c>
    </row>
    <row r="5278" customFormat="false" ht="10.2" hidden="false" customHeight="false" outlineLevel="0" collapsed="false">
      <c r="A5278" s="26" t="s">
        <v>9800</v>
      </c>
      <c r="B5278" s="27" t="s">
        <v>9801</v>
      </c>
      <c r="C5278" s="2" t="n">
        <f aca="false">+D5278+E5278+F5278+G5278+H5278+I5278</f>
        <v>77</v>
      </c>
      <c r="D5278" s="2" t="n">
        <v>37</v>
      </c>
      <c r="E5278" s="2" t="n">
        <v>0</v>
      </c>
      <c r="F5278" s="2" t="n">
        <v>1</v>
      </c>
      <c r="G5278" s="2" t="n">
        <v>33</v>
      </c>
      <c r="H5278" s="2" t="n">
        <v>0</v>
      </c>
      <c r="I5278" s="2" t="n">
        <v>6</v>
      </c>
    </row>
    <row r="5279" customFormat="false" ht="10.2" hidden="false" customHeight="false" outlineLevel="0" collapsed="false">
      <c r="A5279" s="26" t="s">
        <v>9802</v>
      </c>
      <c r="B5279" s="27" t="s">
        <v>27</v>
      </c>
      <c r="C5279" s="2" t="n">
        <f aca="false">+D5279+E5279+F5279+G5279+H5279+I5279</f>
        <v>60</v>
      </c>
      <c r="D5279" s="2" t="n">
        <v>34</v>
      </c>
      <c r="E5279" s="2" t="n">
        <v>0</v>
      </c>
      <c r="F5279" s="2" t="n">
        <v>1</v>
      </c>
      <c r="G5279" s="2" t="n">
        <v>20</v>
      </c>
      <c r="H5279" s="2" t="n">
        <v>0</v>
      </c>
      <c r="I5279" s="2" t="n">
        <v>5</v>
      </c>
    </row>
    <row r="5280" customFormat="false" ht="10.2" hidden="false" customHeight="false" outlineLevel="0" collapsed="false">
      <c r="A5280" s="26" t="s">
        <v>9803</v>
      </c>
      <c r="B5280" s="27" t="s">
        <v>9804</v>
      </c>
      <c r="C5280" s="2" t="n">
        <f aca="false">+D5280+E5280+F5280+G5280+H5280+I5280</f>
        <v>17</v>
      </c>
      <c r="D5280" s="2" t="n">
        <v>3</v>
      </c>
      <c r="E5280" s="2" t="n">
        <v>0</v>
      </c>
      <c r="F5280" s="2" t="n">
        <v>0</v>
      </c>
      <c r="G5280" s="2" t="n">
        <v>13</v>
      </c>
      <c r="H5280" s="2" t="n">
        <v>0</v>
      </c>
      <c r="I5280" s="2" t="n">
        <v>1</v>
      </c>
    </row>
    <row r="5281" customFormat="false" ht="10.2" hidden="false" customHeight="false" outlineLevel="0" collapsed="false">
      <c r="A5281" s="26" t="s">
        <v>9805</v>
      </c>
      <c r="B5281" s="27" t="s">
        <v>9806</v>
      </c>
      <c r="C5281" s="2" t="n">
        <f aca="false">+D5281+E5281+F5281+G5281+H5281+I5281</f>
        <v>0</v>
      </c>
      <c r="D5281" s="2" t="n">
        <v>0</v>
      </c>
      <c r="E5281" s="2" t="n">
        <v>0</v>
      </c>
      <c r="F5281" s="2" t="n">
        <v>0</v>
      </c>
      <c r="G5281" s="2" t="n">
        <v>0</v>
      </c>
      <c r="H5281" s="2" t="n">
        <v>0</v>
      </c>
      <c r="I5281" s="2" t="n">
        <v>0</v>
      </c>
    </row>
    <row r="5282" customFormat="false" ht="10.2" hidden="false" customHeight="false" outlineLevel="0" collapsed="false">
      <c r="A5282" s="26" t="s">
        <v>9807</v>
      </c>
      <c r="B5282" s="27" t="s">
        <v>1330</v>
      </c>
      <c r="C5282" s="2" t="n">
        <f aca="false">+D5282+E5282+F5282+G5282+H5282+I5282</f>
        <v>0</v>
      </c>
      <c r="D5282" s="2" t="n">
        <v>0</v>
      </c>
      <c r="E5282" s="2" t="n">
        <v>0</v>
      </c>
      <c r="F5282" s="2" t="n">
        <v>0</v>
      </c>
      <c r="G5282" s="2" t="n">
        <v>0</v>
      </c>
      <c r="H5282" s="2" t="n">
        <v>0</v>
      </c>
      <c r="I5282" s="2" t="n">
        <v>0</v>
      </c>
    </row>
    <row r="5283" customFormat="false" ht="10.2" hidden="false" customHeight="false" outlineLevel="0" collapsed="false">
      <c r="A5283" s="26" t="s">
        <v>9808</v>
      </c>
      <c r="B5283" s="27" t="s">
        <v>9809</v>
      </c>
      <c r="C5283" s="2" t="n">
        <f aca="false">+D5283+E5283+F5283+G5283+H5283+I5283</f>
        <v>1</v>
      </c>
      <c r="D5283" s="2" t="n">
        <v>1</v>
      </c>
      <c r="E5283" s="2" t="n">
        <v>0</v>
      </c>
      <c r="F5283" s="2" t="n">
        <v>0</v>
      </c>
      <c r="G5283" s="2" t="n">
        <v>0</v>
      </c>
      <c r="H5283" s="2" t="n">
        <v>0</v>
      </c>
      <c r="I5283" s="2" t="n">
        <v>0</v>
      </c>
    </row>
    <row r="5284" customFormat="false" ht="10.2" hidden="false" customHeight="false" outlineLevel="0" collapsed="false">
      <c r="A5284" s="26" t="s">
        <v>9810</v>
      </c>
      <c r="B5284" s="27" t="s">
        <v>9811</v>
      </c>
      <c r="C5284" s="2" t="n">
        <f aca="false">+D5284+E5284+F5284+G5284+H5284+I5284</f>
        <v>0</v>
      </c>
      <c r="D5284" s="2" t="n">
        <v>0</v>
      </c>
      <c r="E5284" s="2" t="n">
        <v>0</v>
      </c>
      <c r="F5284" s="2" t="n">
        <v>0</v>
      </c>
      <c r="G5284" s="2" t="n">
        <v>0</v>
      </c>
      <c r="H5284" s="2" t="n">
        <v>0</v>
      </c>
      <c r="I5284" s="2" t="n">
        <v>0</v>
      </c>
    </row>
    <row r="5285" customFormat="false" ht="10.2" hidden="false" customHeight="false" outlineLevel="0" collapsed="false">
      <c r="A5285" s="26" t="s">
        <v>9812</v>
      </c>
      <c r="B5285" s="27" t="s">
        <v>9813</v>
      </c>
      <c r="C5285" s="2" t="n">
        <f aca="false">+D5285+E5285+F5285+G5285+H5285+I5285</f>
        <v>0</v>
      </c>
      <c r="D5285" s="2" t="n">
        <v>0</v>
      </c>
      <c r="E5285" s="2" t="n">
        <v>0</v>
      </c>
      <c r="F5285" s="2" t="n">
        <v>0</v>
      </c>
      <c r="G5285" s="2" t="n">
        <v>0</v>
      </c>
      <c r="H5285" s="2" t="n">
        <v>0</v>
      </c>
      <c r="I5285" s="2" t="n">
        <v>0</v>
      </c>
    </row>
    <row r="5286" customFormat="false" ht="10.2" hidden="false" customHeight="false" outlineLevel="0" collapsed="false">
      <c r="A5286" s="26" t="s">
        <v>9814</v>
      </c>
      <c r="B5286" s="27" t="s">
        <v>9815</v>
      </c>
      <c r="C5286" s="2" t="n">
        <f aca="false">+D5286+E5286+F5286+G5286+H5286+I5286</f>
        <v>367</v>
      </c>
      <c r="D5286" s="2" t="n">
        <v>140</v>
      </c>
      <c r="E5286" s="2" t="n">
        <v>8</v>
      </c>
      <c r="F5286" s="2" t="n">
        <v>7</v>
      </c>
      <c r="G5286" s="2" t="n">
        <v>166</v>
      </c>
      <c r="H5286" s="2" t="n">
        <v>0</v>
      </c>
      <c r="I5286" s="2" t="n">
        <v>46</v>
      </c>
    </row>
    <row r="5287" customFormat="false" ht="10.2" hidden="false" customHeight="false" outlineLevel="0" collapsed="false">
      <c r="A5287" s="26" t="s">
        <v>9816</v>
      </c>
      <c r="B5287" s="27" t="s">
        <v>9817</v>
      </c>
      <c r="C5287" s="2" t="n">
        <f aca="false">+D5287+E5287+F5287+G5287+H5287+I5287</f>
        <v>15</v>
      </c>
      <c r="D5287" s="2" t="n">
        <v>5</v>
      </c>
      <c r="E5287" s="2" t="n">
        <v>1</v>
      </c>
      <c r="F5287" s="2" t="n">
        <v>0</v>
      </c>
      <c r="G5287" s="2" t="n">
        <v>9</v>
      </c>
      <c r="H5287" s="2" t="n">
        <v>0</v>
      </c>
      <c r="I5287" s="2" t="n">
        <v>0</v>
      </c>
    </row>
    <row r="5288" customFormat="false" ht="10.2" hidden="false" customHeight="false" outlineLevel="0" collapsed="false">
      <c r="A5288" s="26" t="s">
        <v>9818</v>
      </c>
      <c r="B5288" s="27" t="s">
        <v>9819</v>
      </c>
      <c r="C5288" s="2" t="n">
        <f aca="false">+D5288+E5288+F5288+G5288+H5288+I5288</f>
        <v>15</v>
      </c>
      <c r="D5288" s="2" t="n">
        <v>5</v>
      </c>
      <c r="E5288" s="2" t="n">
        <v>1</v>
      </c>
      <c r="F5288" s="2" t="n">
        <v>0</v>
      </c>
      <c r="G5288" s="2" t="n">
        <v>9</v>
      </c>
      <c r="H5288" s="2" t="n">
        <v>0</v>
      </c>
      <c r="I5288" s="2" t="n">
        <v>0</v>
      </c>
    </row>
    <row r="5289" customFormat="false" ht="10.2" hidden="false" customHeight="false" outlineLevel="0" collapsed="false">
      <c r="A5289" s="26" t="s">
        <v>9820</v>
      </c>
      <c r="B5289" s="27" t="s">
        <v>9821</v>
      </c>
      <c r="C5289" s="2" t="n">
        <f aca="false">+D5289+E5289+F5289+G5289+H5289+I5289</f>
        <v>15</v>
      </c>
      <c r="D5289" s="2" t="n">
        <v>5</v>
      </c>
      <c r="E5289" s="2" t="n">
        <v>1</v>
      </c>
      <c r="F5289" s="2" t="n">
        <v>0</v>
      </c>
      <c r="G5289" s="2" t="n">
        <v>9</v>
      </c>
      <c r="H5289" s="2" t="n">
        <v>0</v>
      </c>
      <c r="I5289" s="2" t="n">
        <v>0</v>
      </c>
    </row>
    <row r="5290" customFormat="false" ht="10.2" hidden="false" customHeight="false" outlineLevel="0" collapsed="false">
      <c r="A5290" s="26" t="s">
        <v>9822</v>
      </c>
      <c r="B5290" s="27" t="s">
        <v>9823</v>
      </c>
      <c r="C5290" s="2" t="n">
        <f aca="false">+D5290+E5290+F5290+G5290+H5290+I5290</f>
        <v>0</v>
      </c>
      <c r="D5290" s="2" t="n">
        <v>0</v>
      </c>
      <c r="E5290" s="2" t="n">
        <v>0</v>
      </c>
      <c r="F5290" s="2" t="n">
        <v>0</v>
      </c>
      <c r="G5290" s="2" t="n">
        <v>0</v>
      </c>
      <c r="H5290" s="2" t="n">
        <v>0</v>
      </c>
      <c r="I5290" s="2" t="n">
        <v>0</v>
      </c>
    </row>
    <row r="5291" customFormat="false" ht="10.2" hidden="false" customHeight="false" outlineLevel="0" collapsed="false">
      <c r="A5291" s="26" t="s">
        <v>9824</v>
      </c>
      <c r="B5291" s="27" t="s">
        <v>9825</v>
      </c>
      <c r="C5291" s="2" t="n">
        <f aca="false">+D5291+E5291+F5291+G5291+H5291+I5291</f>
        <v>347</v>
      </c>
      <c r="D5291" s="2" t="n">
        <v>132</v>
      </c>
      <c r="E5291" s="2" t="n">
        <v>7</v>
      </c>
      <c r="F5291" s="2" t="n">
        <v>7</v>
      </c>
      <c r="G5291" s="2" t="n">
        <v>155</v>
      </c>
      <c r="H5291" s="2" t="n">
        <v>0</v>
      </c>
      <c r="I5291" s="2" t="n">
        <v>46</v>
      </c>
    </row>
    <row r="5292" customFormat="false" ht="10.2" hidden="false" customHeight="false" outlineLevel="0" collapsed="false">
      <c r="A5292" s="26" t="s">
        <v>9826</v>
      </c>
      <c r="B5292" s="27" t="s">
        <v>9827</v>
      </c>
      <c r="C5292" s="2" t="n">
        <f aca="false">+D5292+E5292+F5292+G5292+H5292+I5292</f>
        <v>345</v>
      </c>
      <c r="D5292" s="2" t="n">
        <v>131</v>
      </c>
      <c r="E5292" s="2" t="n">
        <v>7</v>
      </c>
      <c r="F5292" s="2" t="n">
        <v>7</v>
      </c>
      <c r="G5292" s="2" t="n">
        <v>154</v>
      </c>
      <c r="H5292" s="2" t="n">
        <v>0</v>
      </c>
      <c r="I5292" s="2" t="n">
        <v>46</v>
      </c>
    </row>
    <row r="5293" customFormat="false" ht="10.2" hidden="false" customHeight="false" outlineLevel="0" collapsed="false">
      <c r="A5293" s="26" t="s">
        <v>9828</v>
      </c>
      <c r="B5293" s="27" t="s">
        <v>9829</v>
      </c>
      <c r="C5293" s="2" t="n">
        <f aca="false">+D5293+E5293+F5293+G5293+H5293+I5293</f>
        <v>184</v>
      </c>
      <c r="D5293" s="2" t="n">
        <v>73</v>
      </c>
      <c r="E5293" s="2" t="n">
        <v>3</v>
      </c>
      <c r="F5293" s="2" t="n">
        <v>3</v>
      </c>
      <c r="G5293" s="2" t="n">
        <v>80</v>
      </c>
      <c r="H5293" s="2" t="n">
        <v>0</v>
      </c>
      <c r="I5293" s="2" t="n">
        <v>25</v>
      </c>
    </row>
    <row r="5294" customFormat="false" ht="10.2" hidden="false" customHeight="false" outlineLevel="0" collapsed="false">
      <c r="A5294" s="26" t="s">
        <v>9830</v>
      </c>
      <c r="B5294" s="27" t="s">
        <v>9831</v>
      </c>
      <c r="C5294" s="2" t="n">
        <f aca="false">+D5294+E5294+F5294+G5294+H5294+I5294</f>
        <v>16</v>
      </c>
      <c r="D5294" s="2" t="n">
        <v>7</v>
      </c>
      <c r="E5294" s="2" t="n">
        <v>0</v>
      </c>
      <c r="F5294" s="2" t="n">
        <v>1</v>
      </c>
      <c r="G5294" s="2" t="n">
        <v>6</v>
      </c>
      <c r="H5294" s="2" t="n">
        <v>0</v>
      </c>
      <c r="I5294" s="2" t="n">
        <v>2</v>
      </c>
    </row>
    <row r="5295" customFormat="false" ht="10.2" hidden="false" customHeight="false" outlineLevel="0" collapsed="false">
      <c r="A5295" s="26" t="s">
        <v>9832</v>
      </c>
      <c r="B5295" s="27" t="s">
        <v>27</v>
      </c>
      <c r="C5295" s="2" t="n">
        <f aca="false">+D5295+E5295+F5295+G5295+H5295+I5295</f>
        <v>83</v>
      </c>
      <c r="D5295" s="2" t="n">
        <v>31</v>
      </c>
      <c r="E5295" s="2" t="n">
        <v>2</v>
      </c>
      <c r="F5295" s="2" t="n">
        <v>1</v>
      </c>
      <c r="G5295" s="2" t="n">
        <v>36</v>
      </c>
      <c r="H5295" s="2" t="n">
        <v>0</v>
      </c>
      <c r="I5295" s="2" t="n">
        <v>13</v>
      </c>
    </row>
    <row r="5296" customFormat="false" ht="10.2" hidden="false" customHeight="false" outlineLevel="0" collapsed="false">
      <c r="A5296" s="26" t="s">
        <v>9833</v>
      </c>
      <c r="B5296" s="27" t="s">
        <v>9834</v>
      </c>
      <c r="C5296" s="2" t="n">
        <f aca="false">+D5296+E5296+F5296+G5296+H5296+I5296</f>
        <v>17</v>
      </c>
      <c r="D5296" s="2" t="n">
        <v>11</v>
      </c>
      <c r="E5296" s="2" t="n">
        <v>0</v>
      </c>
      <c r="F5296" s="2" t="n">
        <v>0</v>
      </c>
      <c r="G5296" s="2" t="n">
        <v>4</v>
      </c>
      <c r="H5296" s="2" t="n">
        <v>0</v>
      </c>
      <c r="I5296" s="2" t="n">
        <v>2</v>
      </c>
    </row>
    <row r="5297" customFormat="false" ht="10.2" hidden="false" customHeight="false" outlineLevel="0" collapsed="false">
      <c r="A5297" s="26" t="s">
        <v>9835</v>
      </c>
      <c r="B5297" s="27" t="s">
        <v>5620</v>
      </c>
      <c r="C5297" s="2" t="n">
        <f aca="false">+D5297+E5297+F5297+G5297+H5297+I5297</f>
        <v>17</v>
      </c>
      <c r="D5297" s="2" t="n">
        <v>3</v>
      </c>
      <c r="E5297" s="2" t="n">
        <v>2</v>
      </c>
      <c r="F5297" s="2" t="n">
        <v>1</v>
      </c>
      <c r="G5297" s="2" t="n">
        <v>9</v>
      </c>
      <c r="H5297" s="2" t="n">
        <v>0</v>
      </c>
      <c r="I5297" s="2" t="n">
        <v>2</v>
      </c>
    </row>
    <row r="5298" customFormat="false" ht="10.2" hidden="false" customHeight="false" outlineLevel="0" collapsed="false">
      <c r="A5298" s="26" t="s">
        <v>9836</v>
      </c>
      <c r="B5298" s="27" t="s">
        <v>9837</v>
      </c>
      <c r="C5298" s="2" t="n">
        <f aca="false">+D5298+E5298+F5298+G5298+H5298+I5298</f>
        <v>26</v>
      </c>
      <c r="D5298" s="2" t="n">
        <v>6</v>
      </c>
      <c r="E5298" s="2" t="n">
        <v>0</v>
      </c>
      <c r="F5298" s="2" t="n">
        <v>1</v>
      </c>
      <c r="G5298" s="2" t="n">
        <v>18</v>
      </c>
      <c r="H5298" s="2" t="n">
        <v>0</v>
      </c>
      <c r="I5298" s="2" t="n">
        <v>1</v>
      </c>
    </row>
    <row r="5299" customFormat="false" ht="10.2" hidden="false" customHeight="false" outlineLevel="0" collapsed="false">
      <c r="A5299" s="26" t="s">
        <v>9838</v>
      </c>
      <c r="B5299" s="27" t="s">
        <v>9839</v>
      </c>
      <c r="C5299" s="2" t="n">
        <f aca="false">+D5299+E5299+F5299+G5299+H5299+I5299</f>
        <v>2</v>
      </c>
      <c r="D5299" s="2" t="n">
        <v>0</v>
      </c>
      <c r="E5299" s="2" t="n">
        <v>0</v>
      </c>
      <c r="F5299" s="2" t="n">
        <v>0</v>
      </c>
      <c r="G5299" s="2" t="n">
        <v>1</v>
      </c>
      <c r="H5299" s="2" t="n">
        <v>0</v>
      </c>
      <c r="I5299" s="2" t="n">
        <v>1</v>
      </c>
    </row>
    <row r="5300" customFormat="false" ht="10.2" hidden="false" customHeight="false" outlineLevel="0" collapsed="false">
      <c r="A5300" s="26" t="s">
        <v>9840</v>
      </c>
      <c r="B5300" s="27" t="s">
        <v>9841</v>
      </c>
      <c r="C5300" s="2" t="n">
        <f aca="false">+D5300+E5300+F5300+G5300+H5300+I5300</f>
        <v>0</v>
      </c>
      <c r="D5300" s="2" t="n">
        <v>0</v>
      </c>
      <c r="E5300" s="2" t="n">
        <v>0</v>
      </c>
      <c r="F5300" s="2" t="n">
        <v>0</v>
      </c>
      <c r="G5300" s="2" t="n">
        <v>0</v>
      </c>
      <c r="H5300" s="2" t="n">
        <v>0</v>
      </c>
      <c r="I5300" s="2" t="n">
        <v>0</v>
      </c>
    </row>
    <row r="5301" customFormat="false" ht="10.2" hidden="false" customHeight="false" outlineLevel="0" collapsed="false">
      <c r="A5301" s="26" t="s">
        <v>9842</v>
      </c>
      <c r="B5301" s="27" t="s">
        <v>9843</v>
      </c>
      <c r="C5301" s="2" t="n">
        <f aca="false">+D5301+E5301+F5301+G5301+H5301+I5301</f>
        <v>2</v>
      </c>
      <c r="D5301" s="2" t="n">
        <v>1</v>
      </c>
      <c r="E5301" s="2" t="n">
        <v>0</v>
      </c>
      <c r="F5301" s="2" t="n">
        <v>0</v>
      </c>
      <c r="G5301" s="2" t="n">
        <v>1</v>
      </c>
      <c r="H5301" s="2" t="n">
        <v>0</v>
      </c>
      <c r="I5301" s="2" t="n">
        <v>0</v>
      </c>
    </row>
    <row r="5302" customFormat="false" ht="10.2" hidden="false" customHeight="false" outlineLevel="0" collapsed="false">
      <c r="A5302" s="26" t="s">
        <v>9844</v>
      </c>
      <c r="B5302" s="27" t="s">
        <v>9845</v>
      </c>
      <c r="C5302" s="2" t="n">
        <f aca="false">+D5302+E5302+F5302+G5302+H5302+I5302</f>
        <v>0</v>
      </c>
      <c r="D5302" s="2" t="n">
        <v>0</v>
      </c>
      <c r="E5302" s="2" t="n">
        <v>0</v>
      </c>
      <c r="F5302" s="2" t="n">
        <v>0</v>
      </c>
      <c r="G5302" s="2" t="n">
        <v>0</v>
      </c>
      <c r="H5302" s="2" t="n">
        <v>0</v>
      </c>
      <c r="I5302" s="2" t="n">
        <v>0</v>
      </c>
    </row>
    <row r="5303" customFormat="false" ht="10.2" hidden="false" customHeight="false" outlineLevel="0" collapsed="false">
      <c r="A5303" s="26" t="s">
        <v>9846</v>
      </c>
      <c r="B5303" s="27" t="s">
        <v>9847</v>
      </c>
      <c r="C5303" s="2" t="n">
        <f aca="false">+D5303+E5303+F5303+G5303+H5303+I5303</f>
        <v>0</v>
      </c>
      <c r="D5303" s="2" t="n">
        <v>0</v>
      </c>
      <c r="E5303" s="2" t="n">
        <v>0</v>
      </c>
      <c r="F5303" s="2" t="n">
        <v>0</v>
      </c>
      <c r="G5303" s="2" t="n">
        <v>0</v>
      </c>
      <c r="H5303" s="2" t="n">
        <v>0</v>
      </c>
      <c r="I5303" s="2" t="n">
        <v>0</v>
      </c>
    </row>
    <row r="5304" customFormat="false" ht="10.2" hidden="false" customHeight="false" outlineLevel="0" collapsed="false">
      <c r="A5304" s="26" t="s">
        <v>9848</v>
      </c>
      <c r="B5304" s="27" t="s">
        <v>3055</v>
      </c>
      <c r="C5304" s="2" t="n">
        <f aca="false">+D5304+E5304+F5304+G5304+H5304+I5304</f>
        <v>0</v>
      </c>
      <c r="D5304" s="2" t="n">
        <v>0</v>
      </c>
      <c r="E5304" s="2" t="n">
        <v>0</v>
      </c>
      <c r="F5304" s="2" t="n">
        <v>0</v>
      </c>
      <c r="G5304" s="2" t="n">
        <v>0</v>
      </c>
      <c r="H5304" s="2" t="n">
        <v>0</v>
      </c>
      <c r="I5304" s="2" t="n">
        <v>0</v>
      </c>
    </row>
    <row r="5305" customFormat="false" ht="10.2" hidden="false" customHeight="false" outlineLevel="0" collapsed="false">
      <c r="A5305" s="26" t="s">
        <v>9849</v>
      </c>
      <c r="B5305" s="27" t="s">
        <v>9850</v>
      </c>
      <c r="C5305" s="2" t="n">
        <f aca="false">+D5305+E5305+F5305+G5305+H5305+I5305</f>
        <v>1</v>
      </c>
      <c r="D5305" s="2" t="n">
        <v>1</v>
      </c>
      <c r="E5305" s="2" t="n">
        <v>0</v>
      </c>
      <c r="F5305" s="2" t="n">
        <v>0</v>
      </c>
      <c r="G5305" s="2" t="n">
        <v>0</v>
      </c>
      <c r="H5305" s="2" t="n">
        <v>0</v>
      </c>
      <c r="I5305" s="2" t="n">
        <v>0</v>
      </c>
    </row>
    <row r="5306" customFormat="false" ht="10.2" hidden="false" customHeight="false" outlineLevel="0" collapsed="false">
      <c r="A5306" s="26" t="s">
        <v>9851</v>
      </c>
      <c r="B5306" s="27" t="s">
        <v>9852</v>
      </c>
      <c r="C5306" s="2" t="n">
        <f aca="false">+D5306+E5306+F5306+G5306+H5306+I5306</f>
        <v>1</v>
      </c>
      <c r="D5306" s="2" t="n">
        <v>1</v>
      </c>
      <c r="E5306" s="2" t="n">
        <v>0</v>
      </c>
      <c r="F5306" s="2" t="n">
        <v>0</v>
      </c>
      <c r="G5306" s="2" t="n">
        <v>0</v>
      </c>
      <c r="H5306" s="2" t="n">
        <v>0</v>
      </c>
      <c r="I5306" s="2" t="n">
        <v>0</v>
      </c>
    </row>
    <row r="5307" customFormat="false" ht="10.2" hidden="false" customHeight="false" outlineLevel="0" collapsed="false">
      <c r="A5307" s="26" t="s">
        <v>9853</v>
      </c>
      <c r="B5307" s="27" t="s">
        <v>9854</v>
      </c>
      <c r="C5307" s="2" t="n">
        <f aca="false">+D5307+E5307+F5307+G5307+H5307+I5307</f>
        <v>1</v>
      </c>
      <c r="D5307" s="2" t="n">
        <v>1</v>
      </c>
      <c r="E5307" s="2" t="n">
        <v>0</v>
      </c>
      <c r="F5307" s="2" t="n">
        <v>0</v>
      </c>
      <c r="G5307" s="2" t="n">
        <v>0</v>
      </c>
      <c r="H5307" s="2" t="n">
        <v>0</v>
      </c>
      <c r="I5307" s="2" t="n">
        <v>0</v>
      </c>
    </row>
    <row r="5308" customFormat="false" ht="10.2" hidden="false" customHeight="false" outlineLevel="0" collapsed="false">
      <c r="A5308" s="26" t="s">
        <v>9855</v>
      </c>
      <c r="B5308" s="27" t="s">
        <v>9856</v>
      </c>
      <c r="C5308" s="2" t="n">
        <f aca="false">+D5308+E5308+F5308+G5308+H5308+I5308</f>
        <v>4</v>
      </c>
      <c r="D5308" s="2" t="n">
        <v>2</v>
      </c>
      <c r="E5308" s="2" t="n">
        <v>0</v>
      </c>
      <c r="F5308" s="2" t="n">
        <v>0</v>
      </c>
      <c r="G5308" s="2" t="n">
        <v>2</v>
      </c>
      <c r="H5308" s="2" t="n">
        <v>0</v>
      </c>
      <c r="I5308" s="2" t="n">
        <v>0</v>
      </c>
    </row>
    <row r="5309" customFormat="false" ht="10.2" hidden="false" customHeight="false" outlineLevel="0" collapsed="false">
      <c r="A5309" s="26" t="s">
        <v>9857</v>
      </c>
      <c r="B5309" s="27" t="s">
        <v>9858</v>
      </c>
      <c r="C5309" s="2" t="n">
        <f aca="false">+D5309+E5309+F5309+G5309+H5309+I5309</f>
        <v>4</v>
      </c>
      <c r="D5309" s="2" t="n">
        <v>2</v>
      </c>
      <c r="E5309" s="2" t="n">
        <v>0</v>
      </c>
      <c r="F5309" s="2" t="n">
        <v>0</v>
      </c>
      <c r="G5309" s="2" t="n">
        <v>2</v>
      </c>
      <c r="H5309" s="2" t="n">
        <v>0</v>
      </c>
      <c r="I5309" s="2" t="n">
        <v>0</v>
      </c>
    </row>
    <row r="5310" customFormat="false" ht="10.2" hidden="false" customHeight="false" outlineLevel="0" collapsed="false">
      <c r="A5310" s="26" t="s">
        <v>9859</v>
      </c>
      <c r="B5310" s="27" t="s">
        <v>778</v>
      </c>
      <c r="C5310" s="2" t="n">
        <f aca="false">+D5310+E5310+F5310+G5310+H5310+I5310</f>
        <v>4</v>
      </c>
      <c r="D5310" s="2" t="n">
        <v>2</v>
      </c>
      <c r="E5310" s="2" t="n">
        <v>0</v>
      </c>
      <c r="F5310" s="2" t="n">
        <v>0</v>
      </c>
      <c r="G5310" s="2" t="n">
        <v>2</v>
      </c>
      <c r="H5310" s="2" t="n">
        <v>0</v>
      </c>
      <c r="I5310" s="2" t="n">
        <v>0</v>
      </c>
    </row>
    <row r="5311" customFormat="false" ht="10.2" hidden="false" customHeight="false" outlineLevel="0" collapsed="false">
      <c r="A5311" s="26" t="s">
        <v>9860</v>
      </c>
      <c r="B5311" s="27" t="s">
        <v>8806</v>
      </c>
      <c r="C5311" s="2" t="n">
        <f aca="false">+D5311+E5311+F5311+G5311+H5311+I5311</f>
        <v>0</v>
      </c>
      <c r="D5311" s="2" t="n">
        <v>0</v>
      </c>
      <c r="E5311" s="2" t="n">
        <v>0</v>
      </c>
      <c r="F5311" s="2" t="n">
        <v>0</v>
      </c>
      <c r="G5311" s="2" t="n">
        <v>0</v>
      </c>
      <c r="H5311" s="2" t="n">
        <v>0</v>
      </c>
      <c r="I5311" s="2" t="n">
        <v>0</v>
      </c>
    </row>
    <row r="5312" customFormat="false" ht="10.2" hidden="false" customHeight="false" outlineLevel="0" collapsed="false">
      <c r="A5312" s="26" t="s">
        <v>9861</v>
      </c>
      <c r="B5312" s="27" t="s">
        <v>8808</v>
      </c>
      <c r="C5312" s="2" t="n">
        <f aca="false">+D5312+E5312+F5312+G5312+H5312+I5312</f>
        <v>0</v>
      </c>
      <c r="D5312" s="2" t="n">
        <v>0</v>
      </c>
      <c r="E5312" s="2" t="n">
        <v>0</v>
      </c>
      <c r="F5312" s="2" t="n">
        <v>0</v>
      </c>
      <c r="G5312" s="2" t="n">
        <v>0</v>
      </c>
      <c r="H5312" s="2" t="n">
        <v>0</v>
      </c>
      <c r="I5312" s="2" t="n">
        <v>0</v>
      </c>
    </row>
    <row r="5313" customFormat="false" ht="10.2" hidden="false" customHeight="false" outlineLevel="0" collapsed="false">
      <c r="A5313" s="26" t="s">
        <v>9862</v>
      </c>
      <c r="B5313" s="27" t="s">
        <v>9863</v>
      </c>
      <c r="C5313" s="2" t="n">
        <f aca="false">+D5313+E5313+F5313+G5313+H5313+I5313</f>
        <v>419</v>
      </c>
      <c r="D5313" s="2" t="n">
        <v>188</v>
      </c>
      <c r="E5313" s="2" t="n">
        <v>2</v>
      </c>
      <c r="F5313" s="2" t="n">
        <v>0</v>
      </c>
      <c r="G5313" s="2" t="n">
        <v>174</v>
      </c>
      <c r="H5313" s="2" t="n">
        <v>1</v>
      </c>
      <c r="I5313" s="2" t="n">
        <v>54</v>
      </c>
    </row>
    <row r="5314" customFormat="false" ht="10.2" hidden="false" customHeight="false" outlineLevel="0" collapsed="false">
      <c r="A5314" s="26" t="s">
        <v>9864</v>
      </c>
      <c r="B5314" s="27" t="s">
        <v>9865</v>
      </c>
      <c r="C5314" s="2" t="n">
        <f aca="false">+D5314+E5314+F5314+G5314+H5314+I5314</f>
        <v>419</v>
      </c>
      <c r="D5314" s="2" t="n">
        <v>188</v>
      </c>
      <c r="E5314" s="2" t="n">
        <v>2</v>
      </c>
      <c r="F5314" s="2" t="n">
        <v>0</v>
      </c>
      <c r="G5314" s="2" t="n">
        <v>174</v>
      </c>
      <c r="H5314" s="2" t="n">
        <v>1</v>
      </c>
      <c r="I5314" s="2" t="n">
        <v>54</v>
      </c>
    </row>
    <row r="5315" customFormat="false" ht="10.2" hidden="false" customHeight="false" outlineLevel="0" collapsed="false">
      <c r="A5315" s="26" t="s">
        <v>9866</v>
      </c>
      <c r="B5315" s="27" t="s">
        <v>9867</v>
      </c>
      <c r="C5315" s="2" t="n">
        <f aca="false">+D5315+E5315+F5315+G5315+H5315+I5315</f>
        <v>410</v>
      </c>
      <c r="D5315" s="2" t="n">
        <v>183</v>
      </c>
      <c r="E5315" s="2" t="n">
        <v>2</v>
      </c>
      <c r="F5315" s="2" t="n">
        <v>0</v>
      </c>
      <c r="G5315" s="2" t="n">
        <v>171</v>
      </c>
      <c r="H5315" s="2" t="n">
        <v>1</v>
      </c>
      <c r="I5315" s="2" t="n">
        <v>53</v>
      </c>
    </row>
    <row r="5316" customFormat="false" ht="10.2" hidden="false" customHeight="false" outlineLevel="0" collapsed="false">
      <c r="A5316" s="26" t="s">
        <v>9868</v>
      </c>
      <c r="B5316" s="27" t="s">
        <v>86</v>
      </c>
      <c r="C5316" s="2" t="n">
        <f aca="false">+D5316+E5316+F5316+G5316+H5316+I5316</f>
        <v>1</v>
      </c>
      <c r="D5316" s="2" t="n">
        <v>0</v>
      </c>
      <c r="E5316" s="2" t="n">
        <v>0</v>
      </c>
      <c r="F5316" s="2" t="n">
        <v>0</v>
      </c>
      <c r="G5316" s="2" t="n">
        <v>1</v>
      </c>
      <c r="H5316" s="2" t="n">
        <v>0</v>
      </c>
      <c r="I5316" s="2" t="n">
        <v>0</v>
      </c>
    </row>
    <row r="5317" customFormat="false" ht="10.2" hidden="false" customHeight="false" outlineLevel="0" collapsed="false">
      <c r="A5317" s="26" t="s">
        <v>9869</v>
      </c>
      <c r="B5317" s="27" t="s">
        <v>7462</v>
      </c>
      <c r="C5317" s="2" t="n">
        <f aca="false">+D5317+E5317+F5317+G5317+H5317+I5317</f>
        <v>58</v>
      </c>
      <c r="D5317" s="2" t="n">
        <v>33</v>
      </c>
      <c r="E5317" s="2" t="n">
        <v>0</v>
      </c>
      <c r="F5317" s="2" t="n">
        <v>0</v>
      </c>
      <c r="G5317" s="2" t="n">
        <v>17</v>
      </c>
      <c r="H5317" s="2" t="n">
        <v>0</v>
      </c>
      <c r="I5317" s="2" t="n">
        <v>8</v>
      </c>
    </row>
    <row r="5318" customFormat="false" ht="10.2" hidden="false" customHeight="false" outlineLevel="0" collapsed="false">
      <c r="A5318" s="26" t="s">
        <v>9870</v>
      </c>
      <c r="B5318" s="27" t="s">
        <v>9871</v>
      </c>
      <c r="C5318" s="2" t="n">
        <f aca="false">+D5318+E5318+F5318+G5318+H5318+I5318</f>
        <v>39</v>
      </c>
      <c r="D5318" s="2" t="n">
        <v>18</v>
      </c>
      <c r="E5318" s="2" t="n">
        <v>0</v>
      </c>
      <c r="F5318" s="2" t="n">
        <v>0</v>
      </c>
      <c r="G5318" s="2" t="n">
        <v>17</v>
      </c>
      <c r="H5318" s="2" t="n">
        <v>0</v>
      </c>
      <c r="I5318" s="2" t="n">
        <v>4</v>
      </c>
    </row>
    <row r="5319" customFormat="false" ht="10.2" hidden="false" customHeight="false" outlineLevel="0" collapsed="false">
      <c r="A5319" s="26" t="s">
        <v>9872</v>
      </c>
      <c r="B5319" s="27" t="s">
        <v>9873</v>
      </c>
      <c r="C5319" s="2" t="n">
        <f aca="false">+D5319+E5319+F5319+G5319+H5319+I5319</f>
        <v>5</v>
      </c>
      <c r="D5319" s="2" t="n">
        <v>0</v>
      </c>
      <c r="E5319" s="2" t="n">
        <v>0</v>
      </c>
      <c r="F5319" s="2" t="n">
        <v>0</v>
      </c>
      <c r="G5319" s="2" t="n">
        <v>5</v>
      </c>
      <c r="H5319" s="2" t="n">
        <v>0</v>
      </c>
      <c r="I5319" s="2" t="n">
        <v>0</v>
      </c>
    </row>
    <row r="5320" customFormat="false" ht="10.2" hidden="false" customHeight="false" outlineLevel="0" collapsed="false">
      <c r="A5320" s="26" t="s">
        <v>9874</v>
      </c>
      <c r="B5320" s="27" t="s">
        <v>27</v>
      </c>
      <c r="C5320" s="2" t="n">
        <f aca="false">+D5320+E5320+F5320+G5320+H5320+I5320</f>
        <v>299</v>
      </c>
      <c r="D5320" s="2" t="n">
        <v>129</v>
      </c>
      <c r="E5320" s="2" t="n">
        <v>2</v>
      </c>
      <c r="F5320" s="2" t="n">
        <v>0</v>
      </c>
      <c r="G5320" s="2" t="n">
        <v>128</v>
      </c>
      <c r="H5320" s="2" t="n">
        <v>1</v>
      </c>
      <c r="I5320" s="2" t="n">
        <v>39</v>
      </c>
    </row>
    <row r="5321" customFormat="false" ht="10.2" hidden="false" customHeight="false" outlineLevel="0" collapsed="false">
      <c r="A5321" s="26" t="s">
        <v>9875</v>
      </c>
      <c r="B5321" s="27" t="s">
        <v>3666</v>
      </c>
      <c r="C5321" s="2" t="n">
        <f aca="false">+D5321+E5321+F5321+G5321+H5321+I5321</f>
        <v>8</v>
      </c>
      <c r="D5321" s="2" t="n">
        <v>3</v>
      </c>
      <c r="E5321" s="2" t="n">
        <v>0</v>
      </c>
      <c r="F5321" s="2" t="n">
        <v>0</v>
      </c>
      <c r="G5321" s="2" t="n">
        <v>3</v>
      </c>
      <c r="H5321" s="2" t="n">
        <v>0</v>
      </c>
      <c r="I5321" s="2" t="n">
        <v>2</v>
      </c>
    </row>
    <row r="5322" customFormat="false" ht="10.2" hidden="false" customHeight="false" outlineLevel="0" collapsed="false">
      <c r="A5322" s="26" t="s">
        <v>9876</v>
      </c>
      <c r="B5322" s="27" t="s">
        <v>9877</v>
      </c>
      <c r="C5322" s="2" t="n">
        <f aca="false">+D5322+E5322+F5322+G5322+H5322+I5322</f>
        <v>9</v>
      </c>
      <c r="D5322" s="2" t="n">
        <v>5</v>
      </c>
      <c r="E5322" s="2" t="n">
        <v>0</v>
      </c>
      <c r="F5322" s="2" t="n">
        <v>0</v>
      </c>
      <c r="G5322" s="2" t="n">
        <v>3</v>
      </c>
      <c r="H5322" s="2" t="n">
        <v>0</v>
      </c>
      <c r="I5322" s="2" t="n">
        <v>1</v>
      </c>
    </row>
    <row r="5323" customFormat="false" ht="10.2" hidden="false" customHeight="false" outlineLevel="0" collapsed="false">
      <c r="A5323" s="26" t="s">
        <v>9878</v>
      </c>
      <c r="B5323" s="27" t="s">
        <v>9879</v>
      </c>
      <c r="C5323" s="2" t="n">
        <f aca="false">+D5323+E5323+F5323+G5323+H5323+I5323</f>
        <v>59</v>
      </c>
      <c r="D5323" s="2" t="n">
        <v>33</v>
      </c>
      <c r="E5323" s="2" t="n">
        <v>2</v>
      </c>
      <c r="F5323" s="2" t="n">
        <v>1</v>
      </c>
      <c r="G5323" s="2" t="n">
        <v>21</v>
      </c>
      <c r="H5323" s="2" t="n">
        <v>1</v>
      </c>
      <c r="I5323" s="2" t="n">
        <v>1</v>
      </c>
    </row>
    <row r="5324" customFormat="false" ht="10.2" hidden="false" customHeight="false" outlineLevel="0" collapsed="false">
      <c r="A5324" s="26" t="s">
        <v>9880</v>
      </c>
      <c r="B5324" s="27" t="s">
        <v>9881</v>
      </c>
      <c r="C5324" s="2" t="n">
        <f aca="false">+D5324+E5324+F5324+G5324+H5324+I5324</f>
        <v>59</v>
      </c>
      <c r="D5324" s="2" t="n">
        <v>33</v>
      </c>
      <c r="E5324" s="2" t="n">
        <v>2</v>
      </c>
      <c r="F5324" s="2" t="n">
        <v>1</v>
      </c>
      <c r="G5324" s="2" t="n">
        <v>21</v>
      </c>
      <c r="H5324" s="2" t="n">
        <v>1</v>
      </c>
      <c r="I5324" s="2" t="n">
        <v>1</v>
      </c>
    </row>
    <row r="5325" customFormat="false" ht="10.2" hidden="false" customHeight="false" outlineLevel="0" collapsed="false">
      <c r="A5325" s="26" t="s">
        <v>9882</v>
      </c>
      <c r="B5325" s="27" t="s">
        <v>9883</v>
      </c>
      <c r="C5325" s="2" t="n">
        <f aca="false">+D5325+E5325+F5325+G5325+H5325+I5325</f>
        <v>58</v>
      </c>
      <c r="D5325" s="2" t="n">
        <v>33</v>
      </c>
      <c r="E5325" s="2" t="n">
        <v>1</v>
      </c>
      <c r="F5325" s="2" t="n">
        <v>1</v>
      </c>
      <c r="G5325" s="2" t="n">
        <v>21</v>
      </c>
      <c r="H5325" s="2" t="n">
        <v>1</v>
      </c>
      <c r="I5325" s="2" t="n">
        <v>1</v>
      </c>
    </row>
    <row r="5326" customFormat="false" ht="10.2" hidden="false" customHeight="false" outlineLevel="0" collapsed="false">
      <c r="A5326" s="26" t="s">
        <v>9884</v>
      </c>
      <c r="B5326" s="27" t="s">
        <v>9885</v>
      </c>
      <c r="C5326" s="2" t="n">
        <f aca="false">+D5326+E5326+F5326+G5326+H5326+I5326</f>
        <v>5</v>
      </c>
      <c r="D5326" s="2" t="n">
        <v>2</v>
      </c>
      <c r="E5326" s="2" t="n">
        <v>0</v>
      </c>
      <c r="F5326" s="2" t="n">
        <v>0</v>
      </c>
      <c r="G5326" s="2" t="n">
        <v>3</v>
      </c>
      <c r="H5326" s="2" t="n">
        <v>0</v>
      </c>
      <c r="I5326" s="2" t="n">
        <v>0</v>
      </c>
    </row>
    <row r="5327" customFormat="false" ht="10.2" hidden="false" customHeight="false" outlineLevel="0" collapsed="false">
      <c r="A5327" s="26" t="s">
        <v>9886</v>
      </c>
      <c r="B5327" s="27" t="s">
        <v>9887</v>
      </c>
      <c r="C5327" s="2" t="n">
        <f aca="false">+D5327+E5327+F5327+G5327+H5327+I5327</f>
        <v>0</v>
      </c>
      <c r="D5327" s="2" t="n">
        <v>0</v>
      </c>
      <c r="E5327" s="2" t="n">
        <v>0</v>
      </c>
      <c r="F5327" s="2" t="n">
        <v>0</v>
      </c>
      <c r="G5327" s="2" t="n">
        <v>0</v>
      </c>
      <c r="H5327" s="2" t="n">
        <v>0</v>
      </c>
      <c r="I5327" s="2" t="n">
        <v>0</v>
      </c>
    </row>
    <row r="5328" customFormat="false" ht="10.2" hidden="false" customHeight="false" outlineLevel="0" collapsed="false">
      <c r="A5328" s="26" t="s">
        <v>9888</v>
      </c>
      <c r="B5328" s="27" t="s">
        <v>27</v>
      </c>
      <c r="C5328" s="2" t="n">
        <f aca="false">+D5328+E5328+F5328+G5328+H5328+I5328</f>
        <v>53</v>
      </c>
      <c r="D5328" s="2" t="n">
        <v>31</v>
      </c>
      <c r="E5328" s="2" t="n">
        <v>1</v>
      </c>
      <c r="F5328" s="2" t="n">
        <v>1</v>
      </c>
      <c r="G5328" s="2" t="n">
        <v>18</v>
      </c>
      <c r="H5328" s="2" t="n">
        <v>1</v>
      </c>
      <c r="I5328" s="2" t="n">
        <v>1</v>
      </c>
    </row>
    <row r="5329" customFormat="false" ht="10.2" hidden="false" customHeight="false" outlineLevel="0" collapsed="false">
      <c r="A5329" s="26" t="s">
        <v>9889</v>
      </c>
      <c r="B5329" s="27" t="s">
        <v>7309</v>
      </c>
      <c r="C5329" s="2" t="n">
        <f aca="false">+D5329+E5329+F5329+G5329+H5329+I5329</f>
        <v>0</v>
      </c>
      <c r="D5329" s="2" t="n">
        <v>0</v>
      </c>
      <c r="E5329" s="2" t="n">
        <v>0</v>
      </c>
      <c r="F5329" s="2" t="n">
        <v>0</v>
      </c>
      <c r="G5329" s="2" t="n">
        <v>0</v>
      </c>
      <c r="H5329" s="2" t="n">
        <v>0</v>
      </c>
      <c r="I5329" s="2" t="n">
        <v>0</v>
      </c>
    </row>
    <row r="5330" customFormat="false" ht="10.2" hidden="false" customHeight="false" outlineLevel="0" collapsed="false">
      <c r="A5330" s="26" t="s">
        <v>9890</v>
      </c>
      <c r="B5330" s="27" t="s">
        <v>9891</v>
      </c>
      <c r="C5330" s="2" t="n">
        <f aca="false">+D5330+E5330+F5330+G5330+H5330+I5330</f>
        <v>0</v>
      </c>
      <c r="D5330" s="2" t="n">
        <v>0</v>
      </c>
      <c r="E5330" s="2" t="n">
        <v>0</v>
      </c>
      <c r="F5330" s="2" t="n">
        <v>0</v>
      </c>
      <c r="G5330" s="2" t="n">
        <v>0</v>
      </c>
      <c r="H5330" s="2" t="n">
        <v>0</v>
      </c>
      <c r="I5330" s="2" t="n">
        <v>0</v>
      </c>
    </row>
    <row r="5331" customFormat="false" ht="10.2" hidden="false" customHeight="false" outlineLevel="0" collapsed="false">
      <c r="A5331" s="26" t="s">
        <v>9892</v>
      </c>
      <c r="B5331" s="27" t="s">
        <v>9893</v>
      </c>
      <c r="C5331" s="2" t="n">
        <f aca="false">+D5331+E5331+F5331+G5331+H5331+I5331</f>
        <v>1</v>
      </c>
      <c r="D5331" s="2" t="n">
        <v>0</v>
      </c>
      <c r="E5331" s="2" t="n">
        <v>1</v>
      </c>
      <c r="F5331" s="2" t="n">
        <v>0</v>
      </c>
      <c r="G5331" s="2" t="n">
        <v>0</v>
      </c>
      <c r="H5331" s="2" t="n">
        <v>0</v>
      </c>
      <c r="I5331" s="2" t="n">
        <v>0</v>
      </c>
    </row>
    <row r="5332" customFormat="false" ht="10.2" hidden="false" customHeight="false" outlineLevel="0" collapsed="false">
      <c r="A5332" s="26" t="s">
        <v>9894</v>
      </c>
      <c r="B5332" s="27" t="s">
        <v>9895</v>
      </c>
      <c r="C5332" s="2" t="n">
        <f aca="false">+D5332+E5332+F5332+G5332+H5332+I5332</f>
        <v>888</v>
      </c>
      <c r="D5332" s="2" t="n">
        <v>165</v>
      </c>
      <c r="E5332" s="2" t="n">
        <v>7</v>
      </c>
      <c r="F5332" s="2" t="n">
        <v>5</v>
      </c>
      <c r="G5332" s="2" t="n">
        <v>556</v>
      </c>
      <c r="H5332" s="2" t="n">
        <v>2</v>
      </c>
      <c r="I5332" s="2" t="n">
        <v>153</v>
      </c>
    </row>
    <row r="5333" customFormat="false" ht="10.2" hidden="false" customHeight="false" outlineLevel="0" collapsed="false">
      <c r="A5333" s="26" t="s">
        <v>9896</v>
      </c>
      <c r="B5333" s="27" t="s">
        <v>9897</v>
      </c>
      <c r="C5333" s="2" t="n">
        <f aca="false">+D5333+E5333+F5333+G5333+H5333+I5333</f>
        <v>888</v>
      </c>
      <c r="D5333" s="2" t="n">
        <v>165</v>
      </c>
      <c r="E5333" s="2" t="n">
        <v>7</v>
      </c>
      <c r="F5333" s="2" t="n">
        <v>5</v>
      </c>
      <c r="G5333" s="2" t="n">
        <v>556</v>
      </c>
      <c r="H5333" s="2" t="n">
        <v>2</v>
      </c>
      <c r="I5333" s="2" t="n">
        <v>153</v>
      </c>
    </row>
    <row r="5334" customFormat="false" ht="10.2" hidden="false" customHeight="false" outlineLevel="0" collapsed="false">
      <c r="A5334" s="26" t="s">
        <v>9898</v>
      </c>
      <c r="B5334" s="27" t="s">
        <v>9899</v>
      </c>
      <c r="C5334" s="2" t="n">
        <f aca="false">+D5334+E5334+F5334+G5334+H5334+I5334</f>
        <v>888</v>
      </c>
      <c r="D5334" s="2" t="n">
        <v>165</v>
      </c>
      <c r="E5334" s="2" t="n">
        <v>7</v>
      </c>
      <c r="F5334" s="2" t="n">
        <v>5</v>
      </c>
      <c r="G5334" s="2" t="n">
        <v>556</v>
      </c>
      <c r="H5334" s="2" t="n">
        <v>2</v>
      </c>
      <c r="I5334" s="2" t="n">
        <v>153</v>
      </c>
    </row>
    <row r="5335" customFormat="false" ht="10.2" hidden="false" customHeight="false" outlineLevel="0" collapsed="false">
      <c r="A5335" s="26" t="s">
        <v>9900</v>
      </c>
      <c r="B5335" s="27" t="s">
        <v>27</v>
      </c>
      <c r="C5335" s="2" t="n">
        <f aca="false">+D5335+E5335+F5335+G5335+H5335+I5335</f>
        <v>341</v>
      </c>
      <c r="D5335" s="2" t="n">
        <v>118</v>
      </c>
      <c r="E5335" s="2" t="n">
        <v>5</v>
      </c>
      <c r="F5335" s="2" t="n">
        <v>3</v>
      </c>
      <c r="G5335" s="2" t="n">
        <v>157</v>
      </c>
      <c r="H5335" s="2" t="n">
        <v>1</v>
      </c>
      <c r="I5335" s="2" t="n">
        <v>57</v>
      </c>
    </row>
    <row r="5336" customFormat="false" ht="10.2" hidden="false" customHeight="false" outlineLevel="0" collapsed="false">
      <c r="A5336" s="26" t="s">
        <v>9901</v>
      </c>
      <c r="B5336" s="27" t="s">
        <v>9902</v>
      </c>
      <c r="C5336" s="2" t="n">
        <f aca="false">+D5336+E5336+F5336+G5336+H5336+I5336</f>
        <v>158</v>
      </c>
      <c r="D5336" s="2" t="n">
        <v>5</v>
      </c>
      <c r="E5336" s="2" t="n">
        <v>1</v>
      </c>
      <c r="F5336" s="2" t="n">
        <v>0</v>
      </c>
      <c r="G5336" s="2" t="n">
        <v>127</v>
      </c>
      <c r="H5336" s="2" t="n">
        <v>0</v>
      </c>
      <c r="I5336" s="2" t="n">
        <v>25</v>
      </c>
    </row>
    <row r="5337" customFormat="false" ht="10.2" hidden="false" customHeight="false" outlineLevel="0" collapsed="false">
      <c r="A5337" s="26" t="s">
        <v>9903</v>
      </c>
      <c r="B5337" s="27" t="s">
        <v>99</v>
      </c>
      <c r="C5337" s="2" t="n">
        <f aca="false">+D5337+E5337+F5337+G5337+H5337+I5337</f>
        <v>82</v>
      </c>
      <c r="D5337" s="2" t="n">
        <v>6</v>
      </c>
      <c r="E5337" s="2" t="n">
        <v>0</v>
      </c>
      <c r="F5337" s="2" t="n">
        <v>1</v>
      </c>
      <c r="G5337" s="2" t="n">
        <v>55</v>
      </c>
      <c r="H5337" s="2" t="n">
        <v>0</v>
      </c>
      <c r="I5337" s="2" t="n">
        <v>20</v>
      </c>
    </row>
    <row r="5338" customFormat="false" ht="10.2" hidden="false" customHeight="false" outlineLevel="0" collapsed="false">
      <c r="A5338" s="26" t="s">
        <v>9904</v>
      </c>
      <c r="B5338" s="27" t="s">
        <v>3625</v>
      </c>
      <c r="C5338" s="2" t="n">
        <f aca="false">+D5338+E5338+F5338+G5338+H5338+I5338</f>
        <v>9</v>
      </c>
      <c r="D5338" s="2" t="n">
        <v>3</v>
      </c>
      <c r="E5338" s="2" t="n">
        <v>0</v>
      </c>
      <c r="F5338" s="2" t="n">
        <v>1</v>
      </c>
      <c r="G5338" s="2" t="n">
        <v>5</v>
      </c>
      <c r="H5338" s="2" t="n">
        <v>0</v>
      </c>
      <c r="I5338" s="2" t="n">
        <v>0</v>
      </c>
    </row>
    <row r="5339" customFormat="false" ht="10.2" hidden="false" customHeight="false" outlineLevel="0" collapsed="false">
      <c r="A5339" s="26" t="s">
        <v>9905</v>
      </c>
      <c r="B5339" s="27" t="s">
        <v>9906</v>
      </c>
      <c r="C5339" s="2" t="n">
        <f aca="false">+D5339+E5339+F5339+G5339+H5339+I5339</f>
        <v>26</v>
      </c>
      <c r="D5339" s="2" t="n">
        <v>7</v>
      </c>
      <c r="E5339" s="2" t="n">
        <v>0</v>
      </c>
      <c r="F5339" s="2" t="n">
        <v>0</v>
      </c>
      <c r="G5339" s="2" t="n">
        <v>14</v>
      </c>
      <c r="H5339" s="2" t="n">
        <v>0</v>
      </c>
      <c r="I5339" s="2" t="n">
        <v>5</v>
      </c>
    </row>
    <row r="5340" customFormat="false" ht="10.2" hidden="false" customHeight="false" outlineLevel="0" collapsed="false">
      <c r="A5340" s="26" t="s">
        <v>9907</v>
      </c>
      <c r="B5340" s="27" t="s">
        <v>682</v>
      </c>
      <c r="C5340" s="2" t="n">
        <f aca="false">+D5340+E5340+F5340+G5340+H5340+I5340</f>
        <v>106</v>
      </c>
      <c r="D5340" s="2" t="n">
        <v>11</v>
      </c>
      <c r="E5340" s="2" t="n">
        <v>0</v>
      </c>
      <c r="F5340" s="2" t="n">
        <v>0</v>
      </c>
      <c r="G5340" s="2" t="n">
        <v>72</v>
      </c>
      <c r="H5340" s="2" t="n">
        <v>0</v>
      </c>
      <c r="I5340" s="2" t="n">
        <v>23</v>
      </c>
    </row>
    <row r="5341" customFormat="false" ht="10.2" hidden="false" customHeight="false" outlineLevel="0" collapsed="false">
      <c r="A5341" s="26" t="s">
        <v>9908</v>
      </c>
      <c r="B5341" s="27" t="s">
        <v>1664</v>
      </c>
      <c r="C5341" s="2" t="n">
        <f aca="false">+D5341+E5341+F5341+G5341+H5341+I5341</f>
        <v>3</v>
      </c>
      <c r="D5341" s="2" t="n">
        <v>0</v>
      </c>
      <c r="E5341" s="2" t="n">
        <v>0</v>
      </c>
      <c r="F5341" s="2" t="n">
        <v>0</v>
      </c>
      <c r="G5341" s="2" t="n">
        <v>3</v>
      </c>
      <c r="H5341" s="2" t="n">
        <v>0</v>
      </c>
      <c r="I5341" s="2" t="n">
        <v>0</v>
      </c>
    </row>
    <row r="5342" customFormat="false" ht="10.2" hidden="false" customHeight="false" outlineLevel="0" collapsed="false">
      <c r="A5342" s="26" t="s">
        <v>9909</v>
      </c>
      <c r="B5342" s="27" t="s">
        <v>9910</v>
      </c>
      <c r="C5342" s="2" t="n">
        <f aca="false">+D5342+E5342+F5342+G5342+H5342+I5342</f>
        <v>129</v>
      </c>
      <c r="D5342" s="2" t="n">
        <v>11</v>
      </c>
      <c r="E5342" s="2" t="n">
        <v>1</v>
      </c>
      <c r="F5342" s="2" t="n">
        <v>0</v>
      </c>
      <c r="G5342" s="2" t="n">
        <v>98</v>
      </c>
      <c r="H5342" s="2" t="n">
        <v>1</v>
      </c>
      <c r="I5342" s="2" t="n">
        <v>18</v>
      </c>
    </row>
    <row r="5343" customFormat="false" ht="10.2" hidden="false" customHeight="false" outlineLevel="0" collapsed="false">
      <c r="A5343" s="26" t="s">
        <v>9911</v>
      </c>
      <c r="B5343" s="27" t="s">
        <v>9912</v>
      </c>
      <c r="C5343" s="2" t="n">
        <f aca="false">+D5343+E5343+F5343+G5343+H5343+I5343</f>
        <v>34</v>
      </c>
      <c r="D5343" s="2" t="n">
        <v>4</v>
      </c>
      <c r="E5343" s="2" t="n">
        <v>0</v>
      </c>
      <c r="F5343" s="2" t="n">
        <v>0</v>
      </c>
      <c r="G5343" s="2" t="n">
        <v>25</v>
      </c>
      <c r="H5343" s="2" t="n">
        <v>0</v>
      </c>
      <c r="I5343" s="2" t="n">
        <v>5</v>
      </c>
    </row>
    <row r="5344" customFormat="false" ht="10.2" hidden="false" customHeight="false" outlineLevel="0" collapsed="false">
      <c r="A5344" s="26" t="s">
        <v>9913</v>
      </c>
      <c r="B5344" s="27" t="s">
        <v>9914</v>
      </c>
      <c r="C5344" s="2" t="n">
        <f aca="false">+D5344+E5344+F5344+G5344+H5344+I5344</f>
        <v>0</v>
      </c>
      <c r="D5344" s="2" t="n">
        <v>0</v>
      </c>
      <c r="E5344" s="2" t="n">
        <v>0</v>
      </c>
      <c r="F5344" s="2" t="n">
        <v>0</v>
      </c>
      <c r="G5344" s="2" t="n">
        <v>0</v>
      </c>
      <c r="H5344" s="2" t="n">
        <v>0</v>
      </c>
      <c r="I5344" s="2" t="n">
        <v>0</v>
      </c>
    </row>
    <row r="5345" customFormat="false" ht="10.2" hidden="false" customHeight="false" outlineLevel="0" collapsed="false">
      <c r="A5345" s="26" t="s">
        <v>9915</v>
      </c>
      <c r="B5345" s="27" t="s">
        <v>9916</v>
      </c>
      <c r="C5345" s="2" t="n">
        <f aca="false">+D5345+E5345+F5345+G5345+H5345+I5345</f>
        <v>248</v>
      </c>
      <c r="D5345" s="2" t="n">
        <v>124</v>
      </c>
      <c r="E5345" s="2" t="n">
        <v>1</v>
      </c>
      <c r="F5345" s="2" t="n">
        <v>8</v>
      </c>
      <c r="G5345" s="2" t="n">
        <v>94</v>
      </c>
      <c r="H5345" s="2" t="n">
        <v>0</v>
      </c>
      <c r="I5345" s="2" t="n">
        <v>21</v>
      </c>
    </row>
    <row r="5346" customFormat="false" ht="10.2" hidden="false" customHeight="false" outlineLevel="0" collapsed="false">
      <c r="A5346" s="26" t="s">
        <v>9917</v>
      </c>
      <c r="B5346" s="27" t="s">
        <v>9918</v>
      </c>
      <c r="C5346" s="2" t="n">
        <f aca="false">+D5346+E5346+F5346+G5346+H5346+I5346</f>
        <v>43</v>
      </c>
      <c r="D5346" s="2" t="n">
        <v>27</v>
      </c>
      <c r="E5346" s="2" t="n">
        <v>0</v>
      </c>
      <c r="F5346" s="2" t="n">
        <v>0</v>
      </c>
      <c r="G5346" s="2" t="n">
        <v>12</v>
      </c>
      <c r="H5346" s="2" t="n">
        <v>0</v>
      </c>
      <c r="I5346" s="2" t="n">
        <v>4</v>
      </c>
    </row>
    <row r="5347" customFormat="false" ht="10.2" hidden="false" customHeight="false" outlineLevel="0" collapsed="false">
      <c r="A5347" s="26" t="s">
        <v>9919</v>
      </c>
      <c r="B5347" s="27" t="s">
        <v>9920</v>
      </c>
      <c r="C5347" s="2" t="n">
        <f aca="false">+D5347+E5347+F5347+G5347+H5347+I5347</f>
        <v>42</v>
      </c>
      <c r="D5347" s="2" t="n">
        <v>27</v>
      </c>
      <c r="E5347" s="2" t="n">
        <v>0</v>
      </c>
      <c r="F5347" s="2" t="n">
        <v>0</v>
      </c>
      <c r="G5347" s="2" t="n">
        <v>11</v>
      </c>
      <c r="H5347" s="2" t="n">
        <v>0</v>
      </c>
      <c r="I5347" s="2" t="n">
        <v>4</v>
      </c>
    </row>
    <row r="5348" customFormat="false" ht="10.2" hidden="false" customHeight="false" outlineLevel="0" collapsed="false">
      <c r="A5348" s="26" t="s">
        <v>9921</v>
      </c>
      <c r="B5348" s="27" t="s">
        <v>9922</v>
      </c>
      <c r="C5348" s="2" t="n">
        <f aca="false">+D5348+E5348+F5348+G5348+H5348+I5348</f>
        <v>42</v>
      </c>
      <c r="D5348" s="2" t="n">
        <v>27</v>
      </c>
      <c r="E5348" s="2" t="n">
        <v>0</v>
      </c>
      <c r="F5348" s="2" t="n">
        <v>0</v>
      </c>
      <c r="G5348" s="2" t="n">
        <v>11</v>
      </c>
      <c r="H5348" s="2" t="n">
        <v>0</v>
      </c>
      <c r="I5348" s="2" t="n">
        <v>4</v>
      </c>
    </row>
    <row r="5349" customFormat="false" ht="10.2" hidden="false" customHeight="false" outlineLevel="0" collapsed="false">
      <c r="A5349" s="26" t="s">
        <v>9923</v>
      </c>
      <c r="B5349" s="27" t="s">
        <v>9924</v>
      </c>
      <c r="C5349" s="2" t="n">
        <f aca="false">+D5349+E5349+F5349+G5349+H5349+I5349</f>
        <v>1</v>
      </c>
      <c r="D5349" s="2" t="n">
        <v>0</v>
      </c>
      <c r="E5349" s="2" t="n">
        <v>0</v>
      </c>
      <c r="F5349" s="2" t="n">
        <v>0</v>
      </c>
      <c r="G5349" s="2" t="n">
        <v>1</v>
      </c>
      <c r="H5349" s="2" t="n">
        <v>0</v>
      </c>
      <c r="I5349" s="2" t="n">
        <v>0</v>
      </c>
    </row>
    <row r="5350" customFormat="false" ht="10.2" hidden="false" customHeight="false" outlineLevel="0" collapsed="false">
      <c r="A5350" s="26" t="s">
        <v>9925</v>
      </c>
      <c r="B5350" s="27" t="s">
        <v>9926</v>
      </c>
      <c r="C5350" s="2" t="n">
        <f aca="false">+D5350+E5350+F5350+G5350+H5350+I5350</f>
        <v>200</v>
      </c>
      <c r="D5350" s="2" t="n">
        <v>93</v>
      </c>
      <c r="E5350" s="2" t="n">
        <v>1</v>
      </c>
      <c r="F5350" s="2" t="n">
        <v>8</v>
      </c>
      <c r="G5350" s="2" t="n">
        <v>81</v>
      </c>
      <c r="H5350" s="2" t="n">
        <v>0</v>
      </c>
      <c r="I5350" s="2" t="n">
        <v>17</v>
      </c>
    </row>
    <row r="5351" customFormat="false" ht="10.2" hidden="false" customHeight="false" outlineLevel="0" collapsed="false">
      <c r="A5351" s="26" t="s">
        <v>9927</v>
      </c>
      <c r="B5351" s="27" t="s">
        <v>9928</v>
      </c>
      <c r="C5351" s="2" t="n">
        <f aca="false">+D5351+E5351+F5351+G5351+H5351+I5351</f>
        <v>193</v>
      </c>
      <c r="D5351" s="2" t="n">
        <v>88</v>
      </c>
      <c r="E5351" s="2" t="n">
        <v>1</v>
      </c>
      <c r="F5351" s="2" t="n">
        <v>8</v>
      </c>
      <c r="G5351" s="2" t="n">
        <v>79</v>
      </c>
      <c r="H5351" s="2" t="n">
        <v>0</v>
      </c>
      <c r="I5351" s="2" t="n">
        <v>17</v>
      </c>
    </row>
    <row r="5352" customFormat="false" ht="10.2" hidden="false" customHeight="false" outlineLevel="0" collapsed="false">
      <c r="A5352" s="26" t="s">
        <v>9929</v>
      </c>
      <c r="B5352" s="27" t="s">
        <v>1136</v>
      </c>
      <c r="C5352" s="2" t="n">
        <f aca="false">+D5352+E5352+F5352+G5352+H5352+I5352</f>
        <v>23</v>
      </c>
      <c r="D5352" s="2" t="n">
        <v>11</v>
      </c>
      <c r="E5352" s="2" t="n">
        <v>0</v>
      </c>
      <c r="F5352" s="2" t="n">
        <v>0</v>
      </c>
      <c r="G5352" s="2" t="n">
        <v>11</v>
      </c>
      <c r="H5352" s="2" t="n">
        <v>0</v>
      </c>
      <c r="I5352" s="2" t="n">
        <v>1</v>
      </c>
    </row>
    <row r="5353" customFormat="false" ht="10.2" hidden="false" customHeight="false" outlineLevel="0" collapsed="false">
      <c r="A5353" s="26" t="s">
        <v>9930</v>
      </c>
      <c r="B5353" s="27" t="s">
        <v>9931</v>
      </c>
      <c r="C5353" s="2" t="n">
        <f aca="false">+D5353+E5353+F5353+G5353+H5353+I5353</f>
        <v>9</v>
      </c>
      <c r="D5353" s="2" t="n">
        <v>4</v>
      </c>
      <c r="E5353" s="2" t="n">
        <v>0</v>
      </c>
      <c r="F5353" s="2" t="n">
        <v>0</v>
      </c>
      <c r="G5353" s="2" t="n">
        <v>4</v>
      </c>
      <c r="H5353" s="2" t="n">
        <v>0</v>
      </c>
      <c r="I5353" s="2" t="n">
        <v>1</v>
      </c>
    </row>
    <row r="5354" customFormat="false" ht="10.2" hidden="false" customHeight="false" outlineLevel="0" collapsed="false">
      <c r="A5354" s="26" t="s">
        <v>9932</v>
      </c>
      <c r="B5354" s="27" t="s">
        <v>27</v>
      </c>
      <c r="C5354" s="2" t="n">
        <f aca="false">+D5354+E5354+F5354+G5354+H5354+I5354</f>
        <v>63</v>
      </c>
      <c r="D5354" s="2" t="n">
        <v>36</v>
      </c>
      <c r="E5354" s="2" t="n">
        <v>0</v>
      </c>
      <c r="F5354" s="2" t="n">
        <v>5</v>
      </c>
      <c r="G5354" s="2" t="n">
        <v>19</v>
      </c>
      <c r="H5354" s="2" t="n">
        <v>0</v>
      </c>
      <c r="I5354" s="2" t="n">
        <v>3</v>
      </c>
    </row>
    <row r="5355" customFormat="false" ht="10.2" hidden="false" customHeight="false" outlineLevel="0" collapsed="false">
      <c r="A5355" s="26" t="s">
        <v>9933</v>
      </c>
      <c r="B5355" s="27" t="s">
        <v>9934</v>
      </c>
      <c r="C5355" s="2" t="n">
        <f aca="false">+D5355+E5355+F5355+G5355+H5355+I5355</f>
        <v>30</v>
      </c>
      <c r="D5355" s="2" t="n">
        <v>11</v>
      </c>
      <c r="E5355" s="2" t="n">
        <v>0</v>
      </c>
      <c r="F5355" s="2" t="n">
        <v>0</v>
      </c>
      <c r="G5355" s="2" t="n">
        <v>13</v>
      </c>
      <c r="H5355" s="2" t="n">
        <v>0</v>
      </c>
      <c r="I5355" s="2" t="n">
        <v>6</v>
      </c>
    </row>
    <row r="5356" customFormat="false" ht="10.2" hidden="false" customHeight="false" outlineLevel="0" collapsed="false">
      <c r="A5356" s="26" t="s">
        <v>9935</v>
      </c>
      <c r="B5356" s="27" t="s">
        <v>9936</v>
      </c>
      <c r="C5356" s="2" t="n">
        <f aca="false">+D5356+E5356+F5356+G5356+H5356+I5356</f>
        <v>37</v>
      </c>
      <c r="D5356" s="2" t="n">
        <v>11</v>
      </c>
      <c r="E5356" s="2" t="n">
        <v>0</v>
      </c>
      <c r="F5356" s="2" t="n">
        <v>2</v>
      </c>
      <c r="G5356" s="2" t="n">
        <v>20</v>
      </c>
      <c r="H5356" s="2" t="n">
        <v>0</v>
      </c>
      <c r="I5356" s="2" t="n">
        <v>4</v>
      </c>
    </row>
    <row r="5357" customFormat="false" ht="10.2" hidden="false" customHeight="false" outlineLevel="0" collapsed="false">
      <c r="A5357" s="26" t="s">
        <v>9937</v>
      </c>
      <c r="B5357" s="27" t="s">
        <v>9938</v>
      </c>
      <c r="C5357" s="2" t="n">
        <f aca="false">+D5357+E5357+F5357+G5357+H5357+I5357</f>
        <v>31</v>
      </c>
      <c r="D5357" s="2" t="n">
        <v>15</v>
      </c>
      <c r="E5357" s="2" t="n">
        <v>1</v>
      </c>
      <c r="F5357" s="2" t="n">
        <v>1</v>
      </c>
      <c r="G5357" s="2" t="n">
        <v>12</v>
      </c>
      <c r="H5357" s="2" t="n">
        <v>0</v>
      </c>
      <c r="I5357" s="2" t="n">
        <v>2</v>
      </c>
    </row>
    <row r="5358" customFormat="false" ht="10.2" hidden="false" customHeight="false" outlineLevel="0" collapsed="false">
      <c r="A5358" s="26" t="s">
        <v>9939</v>
      </c>
      <c r="B5358" s="27" t="s">
        <v>9940</v>
      </c>
      <c r="C5358" s="2" t="n">
        <f aca="false">+D5358+E5358+F5358+G5358+H5358+I5358</f>
        <v>7</v>
      </c>
      <c r="D5358" s="2" t="n">
        <v>5</v>
      </c>
      <c r="E5358" s="2" t="n">
        <v>0</v>
      </c>
      <c r="F5358" s="2" t="n">
        <v>0</v>
      </c>
      <c r="G5358" s="2" t="n">
        <v>2</v>
      </c>
      <c r="H5358" s="2" t="n">
        <v>0</v>
      </c>
      <c r="I5358" s="2" t="n">
        <v>0</v>
      </c>
    </row>
    <row r="5359" customFormat="false" ht="10.2" hidden="false" customHeight="false" outlineLevel="0" collapsed="false">
      <c r="A5359" s="26" t="s">
        <v>9941</v>
      </c>
      <c r="B5359" s="27" t="s">
        <v>997</v>
      </c>
      <c r="C5359" s="2" t="n">
        <f aca="false">+D5359+E5359+F5359+G5359+H5359+I5359</f>
        <v>0</v>
      </c>
      <c r="D5359" s="2" t="n">
        <v>0</v>
      </c>
      <c r="E5359" s="2" t="n">
        <v>0</v>
      </c>
      <c r="F5359" s="2" t="n">
        <v>0</v>
      </c>
      <c r="G5359" s="2" t="n">
        <v>0</v>
      </c>
      <c r="H5359" s="2" t="n">
        <v>0</v>
      </c>
      <c r="I5359" s="2" t="n">
        <v>0</v>
      </c>
    </row>
    <row r="5360" customFormat="false" ht="10.2" hidden="false" customHeight="false" outlineLevel="0" collapsed="false">
      <c r="A5360" s="26" t="s">
        <v>9942</v>
      </c>
      <c r="B5360" s="27" t="s">
        <v>999</v>
      </c>
      <c r="C5360" s="2" t="n">
        <f aca="false">+D5360+E5360+F5360+G5360+H5360+I5360</f>
        <v>0</v>
      </c>
      <c r="D5360" s="2" t="n">
        <v>0</v>
      </c>
      <c r="E5360" s="2" t="n">
        <v>0</v>
      </c>
      <c r="F5360" s="2" t="n">
        <v>0</v>
      </c>
      <c r="G5360" s="2" t="n">
        <v>0</v>
      </c>
      <c r="H5360" s="2" t="n">
        <v>0</v>
      </c>
      <c r="I5360" s="2" t="n">
        <v>0</v>
      </c>
    </row>
    <row r="5361" customFormat="false" ht="10.2" hidden="false" customHeight="false" outlineLevel="0" collapsed="false">
      <c r="A5361" s="26" t="s">
        <v>9943</v>
      </c>
      <c r="B5361" s="27" t="s">
        <v>9944</v>
      </c>
      <c r="C5361" s="2" t="n">
        <f aca="false">+D5361+E5361+F5361+G5361+H5361+I5361</f>
        <v>3</v>
      </c>
      <c r="D5361" s="2" t="n">
        <v>2</v>
      </c>
      <c r="E5361" s="2" t="n">
        <v>0</v>
      </c>
      <c r="F5361" s="2" t="n">
        <v>0</v>
      </c>
      <c r="G5361" s="2" t="n">
        <v>1</v>
      </c>
      <c r="H5361" s="2" t="n">
        <v>0</v>
      </c>
      <c r="I5361" s="2" t="n">
        <v>0</v>
      </c>
    </row>
    <row r="5362" customFormat="false" ht="10.2" hidden="false" customHeight="false" outlineLevel="0" collapsed="false">
      <c r="A5362" s="26" t="s">
        <v>9945</v>
      </c>
      <c r="B5362" s="27" t="s">
        <v>9946</v>
      </c>
      <c r="C5362" s="2" t="n">
        <f aca="false">+D5362+E5362+F5362+G5362+H5362+I5362</f>
        <v>3</v>
      </c>
      <c r="D5362" s="2" t="n">
        <v>2</v>
      </c>
      <c r="E5362" s="2" t="n">
        <v>0</v>
      </c>
      <c r="F5362" s="2" t="n">
        <v>0</v>
      </c>
      <c r="G5362" s="2" t="n">
        <v>1</v>
      </c>
      <c r="H5362" s="2" t="n">
        <v>0</v>
      </c>
      <c r="I5362" s="2" t="n">
        <v>0</v>
      </c>
    </row>
    <row r="5363" customFormat="false" ht="10.2" hidden="false" customHeight="false" outlineLevel="0" collapsed="false">
      <c r="A5363" s="26" t="s">
        <v>9947</v>
      </c>
      <c r="B5363" s="27" t="s">
        <v>9948</v>
      </c>
      <c r="C5363" s="2" t="n">
        <f aca="false">+D5363+E5363+F5363+G5363+H5363+I5363</f>
        <v>2</v>
      </c>
      <c r="D5363" s="2" t="n">
        <v>2</v>
      </c>
      <c r="E5363" s="2" t="n">
        <v>0</v>
      </c>
      <c r="F5363" s="2" t="n">
        <v>0</v>
      </c>
      <c r="G5363" s="2" t="n">
        <v>0</v>
      </c>
      <c r="H5363" s="2" t="n">
        <v>0</v>
      </c>
      <c r="I5363" s="2" t="n">
        <v>0</v>
      </c>
    </row>
    <row r="5364" customFormat="false" ht="10.2" hidden="false" customHeight="false" outlineLevel="0" collapsed="false">
      <c r="A5364" s="26" t="s">
        <v>9949</v>
      </c>
      <c r="B5364" s="27" t="s">
        <v>9950</v>
      </c>
      <c r="C5364" s="2" t="n">
        <f aca="false">+D5364+E5364+F5364+G5364+H5364+I5364</f>
        <v>2</v>
      </c>
      <c r="D5364" s="2" t="n">
        <v>2</v>
      </c>
      <c r="E5364" s="2" t="n">
        <v>0</v>
      </c>
      <c r="F5364" s="2" t="n">
        <v>0</v>
      </c>
      <c r="G5364" s="2" t="n">
        <v>0</v>
      </c>
      <c r="H5364" s="2" t="n">
        <v>0</v>
      </c>
      <c r="I5364" s="2" t="n">
        <v>0</v>
      </c>
    </row>
    <row r="5365" customFormat="false" ht="10.2" hidden="false" customHeight="false" outlineLevel="0" collapsed="false">
      <c r="A5365" s="26" t="s">
        <v>9951</v>
      </c>
      <c r="B5365" s="27" t="s">
        <v>1220</v>
      </c>
      <c r="C5365" s="2" t="n">
        <f aca="false">+D5365+E5365+F5365+G5365+H5365+I5365</f>
        <v>0</v>
      </c>
      <c r="D5365" s="2" t="n">
        <v>0</v>
      </c>
      <c r="E5365" s="2" t="n">
        <v>0</v>
      </c>
      <c r="F5365" s="2" t="n">
        <v>0</v>
      </c>
      <c r="G5365" s="2" t="n">
        <v>0</v>
      </c>
      <c r="H5365" s="2" t="n">
        <v>0</v>
      </c>
      <c r="I5365" s="2" t="n">
        <v>0</v>
      </c>
    </row>
    <row r="5366" customFormat="false" ht="10.2" hidden="false" customHeight="false" outlineLevel="0" collapsed="false">
      <c r="A5366" s="26" t="s">
        <v>9952</v>
      </c>
      <c r="B5366" s="27" t="s">
        <v>1222</v>
      </c>
      <c r="C5366" s="2" t="n">
        <f aca="false">+D5366+E5366+F5366+G5366+H5366+I5366</f>
        <v>0</v>
      </c>
      <c r="D5366" s="2" t="n">
        <v>0</v>
      </c>
      <c r="E5366" s="2" t="n">
        <v>0</v>
      </c>
      <c r="F5366" s="2" t="n">
        <v>0</v>
      </c>
      <c r="G5366" s="2" t="n">
        <v>0</v>
      </c>
      <c r="H5366" s="2" t="n">
        <v>0</v>
      </c>
      <c r="I5366" s="2" t="n">
        <v>0</v>
      </c>
    </row>
    <row r="5367" customFormat="false" ht="10.2" hidden="false" customHeight="false" outlineLevel="0" collapsed="false">
      <c r="A5367" s="26" t="s">
        <v>9953</v>
      </c>
      <c r="B5367" s="27" t="s">
        <v>9954</v>
      </c>
      <c r="C5367" s="2" t="n">
        <f aca="false">+D5367+E5367+F5367+G5367+H5367+I5367</f>
        <v>0</v>
      </c>
      <c r="D5367" s="2" t="n">
        <v>0</v>
      </c>
      <c r="E5367" s="2" t="n">
        <v>0</v>
      </c>
      <c r="F5367" s="2" t="n">
        <v>0</v>
      </c>
      <c r="G5367" s="2" t="n">
        <v>0</v>
      </c>
      <c r="H5367" s="2" t="n">
        <v>0</v>
      </c>
      <c r="I5367" s="2" t="n">
        <v>0</v>
      </c>
    </row>
    <row r="5368" customFormat="false" ht="10.2" hidden="false" customHeight="false" outlineLevel="0" collapsed="false">
      <c r="A5368" s="26" t="s">
        <v>9955</v>
      </c>
      <c r="B5368" s="27" t="s">
        <v>9956</v>
      </c>
      <c r="C5368" s="2" t="n">
        <f aca="false">+D5368+E5368+F5368+G5368+H5368+I5368</f>
        <v>0</v>
      </c>
      <c r="D5368" s="2" t="n">
        <v>0</v>
      </c>
      <c r="E5368" s="2" t="n">
        <v>0</v>
      </c>
      <c r="F5368" s="2" t="n">
        <v>0</v>
      </c>
      <c r="G5368" s="2" t="n">
        <v>0</v>
      </c>
      <c r="H5368" s="2" t="n">
        <v>0</v>
      </c>
      <c r="I5368" s="2" t="n">
        <v>0</v>
      </c>
    </row>
    <row r="5369" customFormat="false" ht="10.2" hidden="false" customHeight="false" outlineLevel="0" collapsed="false">
      <c r="A5369" s="26" t="s">
        <v>9957</v>
      </c>
      <c r="B5369" s="27" t="s">
        <v>9958</v>
      </c>
      <c r="C5369" s="2" t="n">
        <f aca="false">+D5369+E5369+F5369+G5369+H5369+I5369</f>
        <v>0</v>
      </c>
      <c r="D5369" s="2" t="n">
        <v>0</v>
      </c>
      <c r="E5369" s="2" t="n">
        <v>0</v>
      </c>
      <c r="F5369" s="2" t="n">
        <v>0</v>
      </c>
      <c r="G5369" s="2" t="n">
        <v>0</v>
      </c>
      <c r="H5369" s="2" t="n">
        <v>0</v>
      </c>
      <c r="I5369" s="2" t="n">
        <v>0</v>
      </c>
    </row>
    <row r="5370" customFormat="false" ht="10.2" hidden="false" customHeight="false" outlineLevel="0" collapsed="false">
      <c r="A5370" s="26" t="s">
        <v>9959</v>
      </c>
      <c r="B5370" s="27" t="s">
        <v>9960</v>
      </c>
      <c r="C5370" s="2" t="n">
        <f aca="false">+D5370+E5370+F5370+G5370+H5370+I5370</f>
        <v>115</v>
      </c>
      <c r="D5370" s="2" t="n">
        <v>37</v>
      </c>
      <c r="E5370" s="2" t="n">
        <v>3</v>
      </c>
      <c r="F5370" s="2" t="n">
        <v>1</v>
      </c>
      <c r="G5370" s="2" t="n">
        <v>60</v>
      </c>
      <c r="H5370" s="2" t="n">
        <v>0</v>
      </c>
      <c r="I5370" s="2" t="n">
        <v>14</v>
      </c>
    </row>
    <row r="5371" customFormat="false" ht="10.2" hidden="false" customHeight="false" outlineLevel="0" collapsed="false">
      <c r="A5371" s="26" t="s">
        <v>9961</v>
      </c>
      <c r="B5371" s="27" t="s">
        <v>9962</v>
      </c>
      <c r="C5371" s="2" t="n">
        <f aca="false">+D5371+E5371+F5371+G5371+H5371+I5371</f>
        <v>48</v>
      </c>
      <c r="D5371" s="2" t="n">
        <v>23</v>
      </c>
      <c r="E5371" s="2" t="n">
        <v>3</v>
      </c>
      <c r="F5371" s="2" t="n">
        <v>1</v>
      </c>
      <c r="G5371" s="2" t="n">
        <v>18</v>
      </c>
      <c r="H5371" s="2" t="n">
        <v>0</v>
      </c>
      <c r="I5371" s="2" t="n">
        <v>3</v>
      </c>
    </row>
    <row r="5372" customFormat="false" ht="10.2" hidden="false" customHeight="false" outlineLevel="0" collapsed="false">
      <c r="A5372" s="26" t="s">
        <v>9963</v>
      </c>
      <c r="B5372" s="27" t="s">
        <v>9964</v>
      </c>
      <c r="C5372" s="2" t="n">
        <f aca="false">+D5372+E5372+F5372+G5372+H5372+I5372</f>
        <v>45</v>
      </c>
      <c r="D5372" s="2" t="n">
        <v>21</v>
      </c>
      <c r="E5372" s="2" t="n">
        <v>2</v>
      </c>
      <c r="F5372" s="2" t="n">
        <v>1</v>
      </c>
      <c r="G5372" s="2" t="n">
        <v>18</v>
      </c>
      <c r="H5372" s="2" t="n">
        <v>0</v>
      </c>
      <c r="I5372" s="2" t="n">
        <v>3</v>
      </c>
    </row>
    <row r="5373" customFormat="false" ht="10.2" hidden="false" customHeight="false" outlineLevel="0" collapsed="false">
      <c r="A5373" s="26" t="s">
        <v>9965</v>
      </c>
      <c r="B5373" s="27" t="s">
        <v>9966</v>
      </c>
      <c r="C5373" s="2" t="n">
        <f aca="false">+D5373+E5373+F5373+G5373+H5373+I5373</f>
        <v>4</v>
      </c>
      <c r="D5373" s="2" t="n">
        <v>3</v>
      </c>
      <c r="E5373" s="2" t="n">
        <v>0</v>
      </c>
      <c r="F5373" s="2" t="n">
        <v>0</v>
      </c>
      <c r="G5373" s="2" t="n">
        <v>1</v>
      </c>
      <c r="H5373" s="2" t="n">
        <v>0</v>
      </c>
      <c r="I5373" s="2" t="n">
        <v>0</v>
      </c>
    </row>
    <row r="5374" customFormat="false" ht="10.2" hidden="false" customHeight="false" outlineLevel="0" collapsed="false">
      <c r="A5374" s="26" t="s">
        <v>9967</v>
      </c>
      <c r="B5374" s="27" t="s">
        <v>27</v>
      </c>
      <c r="C5374" s="2" t="n">
        <f aca="false">+D5374+E5374+F5374+G5374+H5374+I5374</f>
        <v>19</v>
      </c>
      <c r="D5374" s="2" t="n">
        <v>9</v>
      </c>
      <c r="E5374" s="2" t="n">
        <v>1</v>
      </c>
      <c r="F5374" s="2" t="n">
        <v>1</v>
      </c>
      <c r="G5374" s="2" t="n">
        <v>6</v>
      </c>
      <c r="H5374" s="2" t="n">
        <v>0</v>
      </c>
      <c r="I5374" s="2" t="n">
        <v>2</v>
      </c>
    </row>
    <row r="5375" customFormat="false" ht="10.2" hidden="false" customHeight="false" outlineLevel="0" collapsed="false">
      <c r="A5375" s="26" t="s">
        <v>9968</v>
      </c>
      <c r="B5375" s="27" t="s">
        <v>1477</v>
      </c>
      <c r="C5375" s="2" t="n">
        <f aca="false">+D5375+E5375+F5375+G5375+H5375+I5375</f>
        <v>2</v>
      </c>
      <c r="D5375" s="2" t="n">
        <v>0</v>
      </c>
      <c r="E5375" s="2" t="n">
        <v>0</v>
      </c>
      <c r="F5375" s="2" t="n">
        <v>0</v>
      </c>
      <c r="G5375" s="2" t="n">
        <v>2</v>
      </c>
      <c r="H5375" s="2" t="n">
        <v>0</v>
      </c>
      <c r="I5375" s="2" t="n">
        <v>0</v>
      </c>
    </row>
    <row r="5376" customFormat="false" ht="10.2" hidden="false" customHeight="false" outlineLevel="0" collapsed="false">
      <c r="A5376" s="26" t="s">
        <v>9969</v>
      </c>
      <c r="B5376" s="27" t="s">
        <v>9970</v>
      </c>
      <c r="C5376" s="2" t="n">
        <f aca="false">+D5376+E5376+F5376+G5376+H5376+I5376</f>
        <v>6</v>
      </c>
      <c r="D5376" s="2" t="n">
        <v>4</v>
      </c>
      <c r="E5376" s="2" t="n">
        <v>0</v>
      </c>
      <c r="F5376" s="2" t="n">
        <v>0</v>
      </c>
      <c r="G5376" s="2" t="n">
        <v>1</v>
      </c>
      <c r="H5376" s="2" t="n">
        <v>0</v>
      </c>
      <c r="I5376" s="2" t="n">
        <v>1</v>
      </c>
    </row>
    <row r="5377" customFormat="false" ht="10.2" hidden="false" customHeight="false" outlineLevel="0" collapsed="false">
      <c r="A5377" s="26" t="s">
        <v>9971</v>
      </c>
      <c r="B5377" s="27" t="s">
        <v>9972</v>
      </c>
      <c r="C5377" s="2" t="n">
        <f aca="false">+D5377+E5377+F5377+G5377+H5377+I5377</f>
        <v>14</v>
      </c>
      <c r="D5377" s="2" t="n">
        <v>5</v>
      </c>
      <c r="E5377" s="2" t="n">
        <v>1</v>
      </c>
      <c r="F5377" s="2" t="n">
        <v>0</v>
      </c>
      <c r="G5377" s="2" t="n">
        <v>8</v>
      </c>
      <c r="H5377" s="2" t="n">
        <v>0</v>
      </c>
      <c r="I5377" s="2" t="n">
        <v>0</v>
      </c>
    </row>
    <row r="5378" customFormat="false" ht="10.2" hidden="false" customHeight="false" outlineLevel="0" collapsed="false">
      <c r="A5378" s="26" t="s">
        <v>9973</v>
      </c>
      <c r="B5378" s="27" t="s">
        <v>9974</v>
      </c>
      <c r="C5378" s="2" t="n">
        <f aca="false">+D5378+E5378+F5378+G5378+H5378+I5378</f>
        <v>3</v>
      </c>
      <c r="D5378" s="2" t="n">
        <v>2</v>
      </c>
      <c r="E5378" s="2" t="n">
        <v>1</v>
      </c>
      <c r="F5378" s="2" t="n">
        <v>0</v>
      </c>
      <c r="G5378" s="2" t="n">
        <v>0</v>
      </c>
      <c r="H5378" s="2" t="n">
        <v>0</v>
      </c>
      <c r="I5378" s="2" t="n">
        <v>0</v>
      </c>
    </row>
    <row r="5379" customFormat="false" ht="10.2" hidden="false" customHeight="false" outlineLevel="0" collapsed="false">
      <c r="A5379" s="26" t="s">
        <v>9975</v>
      </c>
      <c r="B5379" s="27" t="s">
        <v>9976</v>
      </c>
      <c r="C5379" s="2" t="n">
        <f aca="false">+D5379+E5379+F5379+G5379+H5379+I5379</f>
        <v>67</v>
      </c>
      <c r="D5379" s="2" t="n">
        <v>14</v>
      </c>
      <c r="E5379" s="2" t="n">
        <v>0</v>
      </c>
      <c r="F5379" s="2" t="n">
        <v>0</v>
      </c>
      <c r="G5379" s="2" t="n">
        <v>42</v>
      </c>
      <c r="H5379" s="2" t="n">
        <v>0</v>
      </c>
      <c r="I5379" s="2" t="n">
        <v>11</v>
      </c>
    </row>
    <row r="5380" customFormat="false" ht="10.2" hidden="false" customHeight="false" outlineLevel="0" collapsed="false">
      <c r="A5380" s="26" t="s">
        <v>9977</v>
      </c>
      <c r="B5380" s="27" t="s">
        <v>9978</v>
      </c>
      <c r="C5380" s="2" t="n">
        <f aca="false">+D5380+E5380+F5380+G5380+H5380+I5380</f>
        <v>67</v>
      </c>
      <c r="D5380" s="2" t="n">
        <v>14</v>
      </c>
      <c r="E5380" s="2" t="n">
        <v>0</v>
      </c>
      <c r="F5380" s="2" t="n">
        <v>0</v>
      </c>
      <c r="G5380" s="2" t="n">
        <v>42</v>
      </c>
      <c r="H5380" s="2" t="n">
        <v>0</v>
      </c>
      <c r="I5380" s="2" t="n">
        <v>11</v>
      </c>
    </row>
    <row r="5381" customFormat="false" ht="10.2" hidden="false" customHeight="false" outlineLevel="0" collapsed="false">
      <c r="A5381" s="26" t="s">
        <v>9979</v>
      </c>
      <c r="B5381" s="27" t="s">
        <v>9980</v>
      </c>
      <c r="C5381" s="2" t="n">
        <f aca="false">+D5381+E5381+F5381+G5381+H5381+I5381</f>
        <v>67</v>
      </c>
      <c r="D5381" s="2" t="n">
        <v>14</v>
      </c>
      <c r="E5381" s="2" t="n">
        <v>0</v>
      </c>
      <c r="F5381" s="2" t="n">
        <v>0</v>
      </c>
      <c r="G5381" s="2" t="n">
        <v>42</v>
      </c>
      <c r="H5381" s="2" t="n">
        <v>0</v>
      </c>
      <c r="I5381" s="2" t="n">
        <v>11</v>
      </c>
    </row>
    <row r="5382" customFormat="false" ht="10.2" hidden="false" customHeight="false" outlineLevel="0" collapsed="false">
      <c r="A5382" s="26" t="s">
        <v>9981</v>
      </c>
      <c r="B5382" s="27" t="s">
        <v>9982</v>
      </c>
      <c r="C5382" s="2" t="n">
        <f aca="false">+D5382+E5382+F5382+G5382+H5382+I5382</f>
        <v>0</v>
      </c>
      <c r="D5382" s="2" t="n">
        <v>0</v>
      </c>
      <c r="E5382" s="2" t="n">
        <v>0</v>
      </c>
      <c r="F5382" s="2" t="n">
        <v>0</v>
      </c>
      <c r="G5382" s="2" t="n">
        <v>0</v>
      </c>
      <c r="H5382" s="2" t="n">
        <v>0</v>
      </c>
      <c r="I5382" s="2" t="n">
        <v>0</v>
      </c>
    </row>
    <row r="5383" customFormat="false" ht="10.2" hidden="false" customHeight="false" outlineLevel="0" collapsed="false">
      <c r="A5383" s="26" t="s">
        <v>9983</v>
      </c>
      <c r="B5383" s="27" t="s">
        <v>3329</v>
      </c>
      <c r="C5383" s="2" t="n">
        <f aca="false">+D5383+E5383+F5383+G5383+H5383+I5383</f>
        <v>0</v>
      </c>
      <c r="D5383" s="2" t="n">
        <v>0</v>
      </c>
      <c r="E5383" s="2" t="n">
        <v>0</v>
      </c>
      <c r="F5383" s="2" t="n">
        <v>0</v>
      </c>
      <c r="G5383" s="2" t="n">
        <v>0</v>
      </c>
      <c r="H5383" s="2" t="n">
        <v>0</v>
      </c>
      <c r="I5383" s="2" t="n">
        <v>0</v>
      </c>
    </row>
    <row r="5384" customFormat="false" ht="10.2" hidden="false" customHeight="false" outlineLevel="0" collapsed="false">
      <c r="A5384" s="26" t="s">
        <v>9984</v>
      </c>
      <c r="B5384" s="27" t="s">
        <v>9985</v>
      </c>
      <c r="C5384" s="2" t="n">
        <f aca="false">+D5384+E5384+F5384+G5384+H5384+I5384</f>
        <v>0</v>
      </c>
      <c r="D5384" s="2" t="n">
        <v>0</v>
      </c>
      <c r="E5384" s="2" t="n">
        <v>0</v>
      </c>
      <c r="F5384" s="2" t="n">
        <v>0</v>
      </c>
      <c r="G5384" s="2" t="n">
        <v>0</v>
      </c>
      <c r="H5384" s="2" t="n">
        <v>0</v>
      </c>
      <c r="I5384" s="2" t="n">
        <v>0</v>
      </c>
    </row>
    <row r="5385" customFormat="false" ht="10.2" hidden="false" customHeight="false" outlineLevel="0" collapsed="false">
      <c r="A5385" s="26" t="s">
        <v>9986</v>
      </c>
      <c r="B5385" s="27" t="s">
        <v>3640</v>
      </c>
      <c r="C5385" s="2" t="n">
        <f aca="false">+D5385+E5385+F5385+G5385+H5385+I5385</f>
        <v>0</v>
      </c>
      <c r="D5385" s="2" t="n">
        <v>0</v>
      </c>
      <c r="E5385" s="2" t="n">
        <v>0</v>
      </c>
      <c r="F5385" s="2" t="n">
        <v>0</v>
      </c>
      <c r="G5385" s="2" t="n">
        <v>0</v>
      </c>
      <c r="H5385" s="2" t="n">
        <v>0</v>
      </c>
      <c r="I5385" s="2" t="n">
        <v>0</v>
      </c>
    </row>
    <row r="5386" customFormat="false" ht="10.2" hidden="false" customHeight="false" outlineLevel="0" collapsed="false">
      <c r="A5386" s="26" t="s">
        <v>9987</v>
      </c>
      <c r="B5386" s="27" t="s">
        <v>9988</v>
      </c>
      <c r="C5386" s="2" t="n">
        <f aca="false">+D5386+E5386+F5386+G5386+H5386+I5386</f>
        <v>607</v>
      </c>
      <c r="D5386" s="2" t="n">
        <v>260</v>
      </c>
      <c r="E5386" s="2" t="n">
        <v>28</v>
      </c>
      <c r="F5386" s="2" t="n">
        <v>2</v>
      </c>
      <c r="G5386" s="2" t="n">
        <v>271</v>
      </c>
      <c r="H5386" s="2" t="n">
        <v>5</v>
      </c>
      <c r="I5386" s="2" t="n">
        <v>41</v>
      </c>
    </row>
    <row r="5387" customFormat="false" ht="10.2" hidden="false" customHeight="false" outlineLevel="0" collapsed="false">
      <c r="A5387" s="26" t="s">
        <v>9989</v>
      </c>
      <c r="B5387" s="27" t="s">
        <v>9990</v>
      </c>
      <c r="C5387" s="2" t="n">
        <f aca="false">+D5387+E5387+F5387+G5387+H5387+I5387</f>
        <v>607</v>
      </c>
      <c r="D5387" s="2" t="n">
        <v>260</v>
      </c>
      <c r="E5387" s="2" t="n">
        <v>28</v>
      </c>
      <c r="F5387" s="2" t="n">
        <v>2</v>
      </c>
      <c r="G5387" s="2" t="n">
        <v>271</v>
      </c>
      <c r="H5387" s="2" t="n">
        <v>5</v>
      </c>
      <c r="I5387" s="2" t="n">
        <v>41</v>
      </c>
    </row>
    <row r="5388" customFormat="false" ht="10.2" hidden="false" customHeight="false" outlineLevel="0" collapsed="false">
      <c r="A5388" s="26" t="s">
        <v>9991</v>
      </c>
      <c r="B5388" s="27" t="s">
        <v>9992</v>
      </c>
      <c r="C5388" s="2" t="n">
        <f aca="false">+D5388+E5388+F5388+G5388+H5388+I5388</f>
        <v>607</v>
      </c>
      <c r="D5388" s="2" t="n">
        <v>260</v>
      </c>
      <c r="E5388" s="2" t="n">
        <v>28</v>
      </c>
      <c r="F5388" s="2" t="n">
        <v>2</v>
      </c>
      <c r="G5388" s="2" t="n">
        <v>271</v>
      </c>
      <c r="H5388" s="2" t="n">
        <v>5</v>
      </c>
      <c r="I5388" s="2" t="n">
        <v>41</v>
      </c>
    </row>
    <row r="5389" customFormat="false" ht="10.2" hidden="false" customHeight="false" outlineLevel="0" collapsed="false">
      <c r="A5389" s="26" t="s">
        <v>9993</v>
      </c>
      <c r="B5389" s="27" t="s">
        <v>9994</v>
      </c>
      <c r="C5389" s="2" t="n">
        <f aca="false">+D5389+E5389+F5389+G5389+H5389+I5389</f>
        <v>126</v>
      </c>
      <c r="D5389" s="2" t="n">
        <v>53</v>
      </c>
      <c r="E5389" s="2" t="n">
        <v>3</v>
      </c>
      <c r="F5389" s="2" t="n">
        <v>0</v>
      </c>
      <c r="G5389" s="2" t="n">
        <v>58</v>
      </c>
      <c r="H5389" s="2" t="n">
        <v>3</v>
      </c>
      <c r="I5389" s="2" t="n">
        <v>9</v>
      </c>
    </row>
    <row r="5390" customFormat="false" ht="10.2" hidden="false" customHeight="false" outlineLevel="0" collapsed="false">
      <c r="A5390" s="26" t="s">
        <v>9995</v>
      </c>
      <c r="B5390" s="27" t="s">
        <v>1598</v>
      </c>
      <c r="C5390" s="2" t="n">
        <f aca="false">+D5390+E5390+F5390+G5390+H5390+I5390</f>
        <v>92</v>
      </c>
      <c r="D5390" s="2" t="n">
        <v>40</v>
      </c>
      <c r="E5390" s="2" t="n">
        <v>2</v>
      </c>
      <c r="F5390" s="2" t="n">
        <v>0</v>
      </c>
      <c r="G5390" s="2" t="n">
        <v>42</v>
      </c>
      <c r="H5390" s="2" t="n">
        <v>0</v>
      </c>
      <c r="I5390" s="2" t="n">
        <v>8</v>
      </c>
    </row>
    <row r="5391" customFormat="false" ht="10.2" hidden="false" customHeight="false" outlineLevel="0" collapsed="false">
      <c r="A5391" s="26" t="s">
        <v>9996</v>
      </c>
      <c r="B5391" s="27" t="s">
        <v>27</v>
      </c>
      <c r="C5391" s="2" t="n">
        <f aca="false">+D5391+E5391+F5391+G5391+H5391+I5391</f>
        <v>258</v>
      </c>
      <c r="D5391" s="2" t="n">
        <v>123</v>
      </c>
      <c r="E5391" s="2" t="n">
        <v>16</v>
      </c>
      <c r="F5391" s="2" t="n">
        <v>2</v>
      </c>
      <c r="G5391" s="2" t="n">
        <v>100</v>
      </c>
      <c r="H5391" s="2" t="n">
        <v>2</v>
      </c>
      <c r="I5391" s="2" t="n">
        <v>15</v>
      </c>
    </row>
    <row r="5392" customFormat="false" ht="10.2" hidden="false" customHeight="false" outlineLevel="0" collapsed="false">
      <c r="A5392" s="26" t="s">
        <v>9997</v>
      </c>
      <c r="B5392" s="27" t="s">
        <v>9998</v>
      </c>
      <c r="C5392" s="2" t="n">
        <f aca="false">+D5392+E5392+F5392+G5392+H5392+I5392</f>
        <v>131</v>
      </c>
      <c r="D5392" s="2" t="n">
        <v>44</v>
      </c>
      <c r="E5392" s="2" t="n">
        <v>7</v>
      </c>
      <c r="F5392" s="2" t="n">
        <v>0</v>
      </c>
      <c r="G5392" s="2" t="n">
        <v>71</v>
      </c>
      <c r="H5392" s="2" t="n">
        <v>0</v>
      </c>
      <c r="I5392" s="2" t="n">
        <v>9</v>
      </c>
    </row>
    <row r="5393" customFormat="false" ht="10.2" hidden="false" customHeight="false" outlineLevel="0" collapsed="false">
      <c r="A5393" s="26" t="s">
        <v>9999</v>
      </c>
      <c r="B5393" s="27" t="s">
        <v>10000</v>
      </c>
      <c r="C5393" s="2" t="n">
        <f aca="false">+D5393+E5393+F5393+G5393+H5393+I5393</f>
        <v>0</v>
      </c>
      <c r="D5393" s="2" t="n">
        <v>0</v>
      </c>
      <c r="E5393" s="2" t="n">
        <v>0</v>
      </c>
      <c r="F5393" s="2" t="n">
        <v>0</v>
      </c>
      <c r="G5393" s="2" t="n">
        <v>0</v>
      </c>
      <c r="H5393" s="2" t="n">
        <v>0</v>
      </c>
      <c r="I5393" s="2" t="n">
        <v>0</v>
      </c>
    </row>
    <row r="5394" customFormat="false" ht="10.2" hidden="false" customHeight="false" outlineLevel="0" collapsed="false">
      <c r="A5394" s="26" t="s">
        <v>10001</v>
      </c>
      <c r="B5394" s="27" t="s">
        <v>10002</v>
      </c>
      <c r="C5394" s="2" t="n">
        <f aca="false">+D5394+E5394+F5394+G5394+H5394+I5394</f>
        <v>0</v>
      </c>
      <c r="D5394" s="2" t="n">
        <v>0</v>
      </c>
      <c r="E5394" s="2" t="n">
        <v>0</v>
      </c>
      <c r="F5394" s="2" t="n">
        <v>0</v>
      </c>
      <c r="G5394" s="2" t="n">
        <v>0</v>
      </c>
      <c r="H5394" s="2" t="n">
        <v>0</v>
      </c>
      <c r="I5394" s="2" t="n">
        <v>0</v>
      </c>
    </row>
    <row r="5395" customFormat="false" ht="10.2" hidden="false" customHeight="false" outlineLevel="0" collapsed="false">
      <c r="A5395" s="26" t="s">
        <v>10003</v>
      </c>
      <c r="B5395" s="27" t="s">
        <v>10004</v>
      </c>
      <c r="C5395" s="2" t="n">
        <f aca="false">+D5395+E5395+F5395+G5395+H5395+I5395</f>
        <v>0</v>
      </c>
      <c r="D5395" s="2" t="n">
        <v>0</v>
      </c>
      <c r="E5395" s="2" t="n">
        <v>0</v>
      </c>
      <c r="F5395" s="2" t="n">
        <v>0</v>
      </c>
      <c r="G5395" s="2" t="n">
        <v>0</v>
      </c>
      <c r="H5395" s="2" t="n">
        <v>0</v>
      </c>
      <c r="I5395" s="2" t="n">
        <v>0</v>
      </c>
    </row>
    <row r="5396" customFormat="false" ht="10.2" hidden="false" customHeight="false" outlineLevel="0" collapsed="false">
      <c r="A5396" s="26" t="s">
        <v>10005</v>
      </c>
      <c r="B5396" s="27" t="s">
        <v>8215</v>
      </c>
      <c r="C5396" s="2" t="n">
        <f aca="false">+D5396+E5396+F5396+G5396+H5396+I5396</f>
        <v>0</v>
      </c>
      <c r="D5396" s="2" t="n">
        <v>0</v>
      </c>
      <c r="E5396" s="2" t="n">
        <v>0</v>
      </c>
      <c r="F5396" s="2" t="n">
        <v>0</v>
      </c>
      <c r="G5396" s="2" t="n">
        <v>0</v>
      </c>
      <c r="H5396" s="2" t="n">
        <v>0</v>
      </c>
      <c r="I5396" s="2" t="n">
        <v>0</v>
      </c>
    </row>
    <row r="5397" customFormat="false" ht="10.2" hidden="false" customHeight="false" outlineLevel="0" collapsed="false">
      <c r="A5397" s="26" t="s">
        <v>10006</v>
      </c>
      <c r="B5397" s="27" t="s">
        <v>10007</v>
      </c>
      <c r="C5397" s="2" t="n">
        <f aca="false">+D5397+E5397+F5397+G5397+H5397+I5397</f>
        <v>0</v>
      </c>
      <c r="D5397" s="2" t="n">
        <v>0</v>
      </c>
      <c r="E5397" s="2" t="n">
        <v>0</v>
      </c>
      <c r="F5397" s="2" t="n">
        <v>0</v>
      </c>
      <c r="G5397" s="2" t="n">
        <v>0</v>
      </c>
      <c r="H5397" s="2" t="n">
        <v>0</v>
      </c>
      <c r="I5397" s="2" t="n">
        <v>0</v>
      </c>
    </row>
    <row r="5398" customFormat="false" ht="10.2" hidden="false" customHeight="false" outlineLevel="0" collapsed="false">
      <c r="A5398" s="26" t="s">
        <v>10008</v>
      </c>
      <c r="B5398" s="27" t="s">
        <v>10009</v>
      </c>
      <c r="C5398" s="2" t="n">
        <f aca="false">+D5398+E5398+F5398+G5398+H5398+I5398</f>
        <v>899</v>
      </c>
      <c r="D5398" s="2" t="n">
        <v>369</v>
      </c>
      <c r="E5398" s="2" t="n">
        <v>71</v>
      </c>
      <c r="F5398" s="2" t="n">
        <v>14</v>
      </c>
      <c r="G5398" s="2" t="n">
        <v>344</v>
      </c>
      <c r="H5398" s="2" t="n">
        <v>2</v>
      </c>
      <c r="I5398" s="2" t="n">
        <v>99</v>
      </c>
    </row>
    <row r="5399" customFormat="false" ht="10.2" hidden="false" customHeight="false" outlineLevel="0" collapsed="false">
      <c r="A5399" s="26" t="s">
        <v>10010</v>
      </c>
      <c r="B5399" s="27" t="s">
        <v>10011</v>
      </c>
      <c r="C5399" s="2" t="n">
        <f aca="false">+D5399+E5399+F5399+G5399+H5399+I5399</f>
        <v>5</v>
      </c>
      <c r="D5399" s="2" t="n">
        <v>1</v>
      </c>
      <c r="E5399" s="2" t="n">
        <v>0</v>
      </c>
      <c r="F5399" s="2" t="n">
        <v>0</v>
      </c>
      <c r="G5399" s="2" t="n">
        <v>0</v>
      </c>
      <c r="H5399" s="2" t="n">
        <v>0</v>
      </c>
      <c r="I5399" s="2" t="n">
        <v>4</v>
      </c>
    </row>
    <row r="5400" customFormat="false" ht="10.2" hidden="false" customHeight="false" outlineLevel="0" collapsed="false">
      <c r="A5400" s="26" t="s">
        <v>10012</v>
      </c>
      <c r="B5400" s="27" t="s">
        <v>10013</v>
      </c>
      <c r="C5400" s="2" t="n">
        <f aca="false">+D5400+E5400+F5400+G5400+H5400+I5400</f>
        <v>5</v>
      </c>
      <c r="D5400" s="2" t="n">
        <v>1</v>
      </c>
      <c r="E5400" s="2" t="n">
        <v>0</v>
      </c>
      <c r="F5400" s="2" t="n">
        <v>0</v>
      </c>
      <c r="G5400" s="2" t="n">
        <v>0</v>
      </c>
      <c r="H5400" s="2" t="n">
        <v>0</v>
      </c>
      <c r="I5400" s="2" t="n">
        <v>4</v>
      </c>
    </row>
    <row r="5401" customFormat="false" ht="10.2" hidden="false" customHeight="false" outlineLevel="0" collapsed="false">
      <c r="A5401" s="26" t="s">
        <v>10014</v>
      </c>
      <c r="B5401" s="27" t="s">
        <v>10015</v>
      </c>
      <c r="C5401" s="2" t="n">
        <f aca="false">+D5401+E5401+F5401+G5401+H5401+I5401</f>
        <v>5</v>
      </c>
      <c r="D5401" s="2" t="n">
        <v>1</v>
      </c>
      <c r="E5401" s="2" t="n">
        <v>0</v>
      </c>
      <c r="F5401" s="2" t="n">
        <v>0</v>
      </c>
      <c r="G5401" s="2" t="n">
        <v>0</v>
      </c>
      <c r="H5401" s="2" t="n">
        <v>0</v>
      </c>
      <c r="I5401" s="2" t="n">
        <v>4</v>
      </c>
    </row>
    <row r="5402" customFormat="false" ht="10.2" hidden="false" customHeight="false" outlineLevel="0" collapsed="false">
      <c r="A5402" s="26" t="s">
        <v>10016</v>
      </c>
      <c r="B5402" s="27" t="s">
        <v>10017</v>
      </c>
      <c r="C5402" s="2" t="n">
        <f aca="false">+D5402+E5402+F5402+G5402+H5402+I5402</f>
        <v>0</v>
      </c>
      <c r="D5402" s="2" t="n">
        <v>0</v>
      </c>
      <c r="E5402" s="2" t="n">
        <v>0</v>
      </c>
      <c r="F5402" s="2" t="n">
        <v>0</v>
      </c>
      <c r="G5402" s="2" t="n">
        <v>0</v>
      </c>
      <c r="H5402" s="2" t="n">
        <v>0</v>
      </c>
      <c r="I5402" s="2" t="n">
        <v>0</v>
      </c>
    </row>
    <row r="5403" customFormat="false" ht="10.2" hidden="false" customHeight="false" outlineLevel="0" collapsed="false">
      <c r="A5403" s="26" t="s">
        <v>10018</v>
      </c>
      <c r="B5403" s="27" t="s">
        <v>10019</v>
      </c>
      <c r="C5403" s="2" t="n">
        <f aca="false">+D5403+E5403+F5403+G5403+H5403+I5403</f>
        <v>22</v>
      </c>
      <c r="D5403" s="2" t="n">
        <v>22</v>
      </c>
      <c r="E5403" s="2" t="n">
        <v>0</v>
      </c>
      <c r="F5403" s="2" t="n">
        <v>0</v>
      </c>
      <c r="G5403" s="2" t="n">
        <v>0</v>
      </c>
      <c r="H5403" s="2" t="n">
        <v>0</v>
      </c>
      <c r="I5403" s="2" t="n">
        <v>0</v>
      </c>
    </row>
    <row r="5404" customFormat="false" ht="10.2" hidden="false" customHeight="false" outlineLevel="0" collapsed="false">
      <c r="A5404" s="26" t="s">
        <v>10020</v>
      </c>
      <c r="B5404" s="27" t="s">
        <v>10021</v>
      </c>
      <c r="C5404" s="2" t="n">
        <f aca="false">+D5404+E5404+F5404+G5404+H5404+I5404</f>
        <v>22</v>
      </c>
      <c r="D5404" s="2" t="n">
        <v>22</v>
      </c>
      <c r="E5404" s="2" t="n">
        <v>0</v>
      </c>
      <c r="F5404" s="2" t="n">
        <v>0</v>
      </c>
      <c r="G5404" s="2" t="n">
        <v>0</v>
      </c>
      <c r="H5404" s="2" t="n">
        <v>0</v>
      </c>
      <c r="I5404" s="2" t="n">
        <v>0</v>
      </c>
    </row>
    <row r="5405" customFormat="false" ht="10.2" hidden="false" customHeight="false" outlineLevel="0" collapsed="false">
      <c r="A5405" s="26" t="s">
        <v>10022</v>
      </c>
      <c r="B5405" s="27" t="s">
        <v>10023</v>
      </c>
      <c r="C5405" s="2" t="n">
        <f aca="false">+D5405+E5405+F5405+G5405+H5405+I5405</f>
        <v>22</v>
      </c>
      <c r="D5405" s="2" t="n">
        <v>22</v>
      </c>
      <c r="E5405" s="2" t="n">
        <v>0</v>
      </c>
      <c r="F5405" s="2" t="n">
        <v>0</v>
      </c>
      <c r="G5405" s="2" t="n">
        <v>0</v>
      </c>
      <c r="H5405" s="2" t="n">
        <v>0</v>
      </c>
      <c r="I5405" s="2" t="n">
        <v>0</v>
      </c>
    </row>
    <row r="5406" customFormat="false" ht="10.2" hidden="false" customHeight="false" outlineLevel="0" collapsed="false">
      <c r="A5406" s="26" t="s">
        <v>10024</v>
      </c>
      <c r="B5406" s="27" t="s">
        <v>10025</v>
      </c>
      <c r="C5406" s="2" t="n">
        <f aca="false">+D5406+E5406+F5406+G5406+H5406+I5406</f>
        <v>0</v>
      </c>
      <c r="D5406" s="2" t="n">
        <v>0</v>
      </c>
      <c r="E5406" s="2" t="n">
        <v>0</v>
      </c>
      <c r="F5406" s="2" t="n">
        <v>0</v>
      </c>
      <c r="G5406" s="2" t="n">
        <v>0</v>
      </c>
      <c r="H5406" s="2" t="n">
        <v>0</v>
      </c>
      <c r="I5406" s="2" t="n">
        <v>0</v>
      </c>
    </row>
    <row r="5407" customFormat="false" ht="10.2" hidden="false" customHeight="false" outlineLevel="0" collapsed="false">
      <c r="A5407" s="26" t="s">
        <v>10026</v>
      </c>
      <c r="B5407" s="27" t="s">
        <v>10027</v>
      </c>
      <c r="C5407" s="2" t="n">
        <f aca="false">+D5407+E5407+F5407+G5407+H5407+I5407</f>
        <v>0</v>
      </c>
      <c r="D5407" s="2" t="n">
        <v>0</v>
      </c>
      <c r="E5407" s="2" t="n">
        <v>0</v>
      </c>
      <c r="F5407" s="2" t="n">
        <v>0</v>
      </c>
      <c r="G5407" s="2" t="n">
        <v>0</v>
      </c>
      <c r="H5407" s="2" t="n">
        <v>0</v>
      </c>
      <c r="I5407" s="2" t="n">
        <v>0</v>
      </c>
    </row>
    <row r="5408" customFormat="false" ht="10.2" hidden="false" customHeight="false" outlineLevel="0" collapsed="false">
      <c r="A5408" s="26" t="s">
        <v>10028</v>
      </c>
      <c r="B5408" s="27" t="s">
        <v>10029</v>
      </c>
      <c r="C5408" s="2" t="n">
        <f aca="false">+D5408+E5408+F5408+G5408+H5408+I5408</f>
        <v>872</v>
      </c>
      <c r="D5408" s="2" t="n">
        <v>346</v>
      </c>
      <c r="E5408" s="2" t="n">
        <v>71</v>
      </c>
      <c r="F5408" s="2" t="n">
        <v>14</v>
      </c>
      <c r="G5408" s="2" t="n">
        <v>344</v>
      </c>
      <c r="H5408" s="2" t="n">
        <v>2</v>
      </c>
      <c r="I5408" s="2" t="n">
        <v>95</v>
      </c>
    </row>
    <row r="5409" customFormat="false" ht="10.2" hidden="false" customHeight="false" outlineLevel="0" collapsed="false">
      <c r="A5409" s="26" t="s">
        <v>10030</v>
      </c>
      <c r="B5409" s="27" t="s">
        <v>10031</v>
      </c>
      <c r="C5409" s="2" t="n">
        <f aca="false">+D5409+E5409+F5409+G5409+H5409+I5409</f>
        <v>779</v>
      </c>
      <c r="D5409" s="2" t="n">
        <v>331</v>
      </c>
      <c r="E5409" s="2" t="n">
        <v>0</v>
      </c>
      <c r="F5409" s="2" t="n">
        <v>7</v>
      </c>
      <c r="G5409" s="2" t="n">
        <v>344</v>
      </c>
      <c r="H5409" s="2" t="n">
        <v>2</v>
      </c>
      <c r="I5409" s="2" t="n">
        <v>95</v>
      </c>
    </row>
    <row r="5410" customFormat="false" ht="10.2" hidden="false" customHeight="false" outlineLevel="0" collapsed="false">
      <c r="A5410" s="26" t="s">
        <v>10032</v>
      </c>
      <c r="B5410" s="27" t="s">
        <v>10033</v>
      </c>
      <c r="C5410" s="2" t="n">
        <f aca="false">+D5410+E5410+F5410+G5410+H5410+I5410</f>
        <v>11</v>
      </c>
      <c r="D5410" s="2" t="n">
        <v>5</v>
      </c>
      <c r="E5410" s="2" t="n">
        <v>0</v>
      </c>
      <c r="F5410" s="2" t="n">
        <v>0</v>
      </c>
      <c r="G5410" s="2" t="n">
        <v>3</v>
      </c>
      <c r="H5410" s="2" t="n">
        <v>0</v>
      </c>
      <c r="I5410" s="2" t="n">
        <v>3</v>
      </c>
    </row>
    <row r="5411" customFormat="false" ht="10.2" hidden="false" customHeight="false" outlineLevel="0" collapsed="false">
      <c r="A5411" s="26" t="s">
        <v>10034</v>
      </c>
      <c r="B5411" s="27" t="s">
        <v>27</v>
      </c>
      <c r="C5411" s="2" t="n">
        <f aca="false">+D5411+E5411+F5411+G5411+H5411+I5411</f>
        <v>515</v>
      </c>
      <c r="D5411" s="2" t="n">
        <v>237</v>
      </c>
      <c r="E5411" s="2" t="n">
        <v>0</v>
      </c>
      <c r="F5411" s="2" t="n">
        <v>3</v>
      </c>
      <c r="G5411" s="2" t="n">
        <v>206</v>
      </c>
      <c r="H5411" s="2" t="n">
        <v>2</v>
      </c>
      <c r="I5411" s="2" t="n">
        <v>67</v>
      </c>
    </row>
    <row r="5412" customFormat="false" ht="10.2" hidden="false" customHeight="false" outlineLevel="0" collapsed="false">
      <c r="A5412" s="26" t="s">
        <v>10035</v>
      </c>
      <c r="B5412" s="27" t="s">
        <v>10036</v>
      </c>
      <c r="C5412" s="2" t="n">
        <f aca="false">+D5412+E5412+F5412+G5412+H5412+I5412</f>
        <v>7</v>
      </c>
      <c r="D5412" s="2" t="n">
        <v>2</v>
      </c>
      <c r="E5412" s="2" t="n">
        <v>0</v>
      </c>
      <c r="F5412" s="2" t="n">
        <v>0</v>
      </c>
      <c r="G5412" s="2" t="n">
        <v>5</v>
      </c>
      <c r="H5412" s="2" t="n">
        <v>0</v>
      </c>
      <c r="I5412" s="2" t="n">
        <v>0</v>
      </c>
    </row>
    <row r="5413" customFormat="false" ht="10.2" hidden="false" customHeight="false" outlineLevel="0" collapsed="false">
      <c r="A5413" s="26" t="s">
        <v>10037</v>
      </c>
      <c r="B5413" s="27" t="s">
        <v>10038</v>
      </c>
      <c r="C5413" s="2" t="n">
        <f aca="false">+D5413+E5413+F5413+G5413+H5413+I5413</f>
        <v>69</v>
      </c>
      <c r="D5413" s="2" t="n">
        <v>17</v>
      </c>
      <c r="E5413" s="2" t="n">
        <v>0</v>
      </c>
      <c r="F5413" s="2" t="n">
        <v>1</v>
      </c>
      <c r="G5413" s="2" t="n">
        <v>41</v>
      </c>
      <c r="H5413" s="2" t="n">
        <v>0</v>
      </c>
      <c r="I5413" s="2" t="n">
        <v>10</v>
      </c>
    </row>
    <row r="5414" customFormat="false" ht="10.2" hidden="false" customHeight="false" outlineLevel="0" collapsed="false">
      <c r="A5414" s="26" t="s">
        <v>10039</v>
      </c>
      <c r="B5414" s="27" t="s">
        <v>762</v>
      </c>
      <c r="C5414" s="2" t="n">
        <f aca="false">+D5414+E5414+F5414+G5414+H5414+I5414</f>
        <v>7</v>
      </c>
      <c r="D5414" s="2" t="n">
        <v>3</v>
      </c>
      <c r="E5414" s="2" t="n">
        <v>0</v>
      </c>
      <c r="F5414" s="2" t="n">
        <v>0</v>
      </c>
      <c r="G5414" s="2" t="n">
        <v>2</v>
      </c>
      <c r="H5414" s="2" t="n">
        <v>0</v>
      </c>
      <c r="I5414" s="2" t="n">
        <v>2</v>
      </c>
    </row>
    <row r="5415" customFormat="false" ht="10.2" hidden="false" customHeight="false" outlineLevel="0" collapsed="false">
      <c r="A5415" s="26" t="s">
        <v>10040</v>
      </c>
      <c r="B5415" s="27" t="s">
        <v>10041</v>
      </c>
      <c r="C5415" s="2" t="n">
        <f aca="false">+D5415+E5415+F5415+G5415+H5415+I5415</f>
        <v>80</v>
      </c>
      <c r="D5415" s="2" t="n">
        <v>35</v>
      </c>
      <c r="E5415" s="2" t="n">
        <v>0</v>
      </c>
      <c r="F5415" s="2" t="n">
        <v>1</v>
      </c>
      <c r="G5415" s="2" t="n">
        <v>37</v>
      </c>
      <c r="H5415" s="2" t="n">
        <v>0</v>
      </c>
      <c r="I5415" s="2" t="n">
        <v>7</v>
      </c>
    </row>
    <row r="5416" customFormat="false" ht="10.2" hidden="false" customHeight="false" outlineLevel="0" collapsed="false">
      <c r="A5416" s="26" t="s">
        <v>10042</v>
      </c>
      <c r="B5416" s="27" t="s">
        <v>4808</v>
      </c>
      <c r="C5416" s="2" t="n">
        <f aca="false">+D5416+E5416+F5416+G5416+H5416+I5416</f>
        <v>19</v>
      </c>
      <c r="D5416" s="2" t="n">
        <v>7</v>
      </c>
      <c r="E5416" s="2" t="n">
        <v>0</v>
      </c>
      <c r="F5416" s="2" t="n">
        <v>1</v>
      </c>
      <c r="G5416" s="2" t="n">
        <v>9</v>
      </c>
      <c r="H5416" s="2" t="n">
        <v>0</v>
      </c>
      <c r="I5416" s="2" t="n">
        <v>2</v>
      </c>
    </row>
    <row r="5417" customFormat="false" ht="10.2" hidden="false" customHeight="false" outlineLevel="0" collapsed="false">
      <c r="A5417" s="26" t="s">
        <v>10043</v>
      </c>
      <c r="B5417" s="27" t="s">
        <v>640</v>
      </c>
      <c r="C5417" s="2" t="n">
        <f aca="false">+D5417+E5417+F5417+G5417+H5417+I5417</f>
        <v>18</v>
      </c>
      <c r="D5417" s="2" t="n">
        <v>9</v>
      </c>
      <c r="E5417" s="2" t="n">
        <v>0</v>
      </c>
      <c r="F5417" s="2" t="n">
        <v>0</v>
      </c>
      <c r="G5417" s="2" t="n">
        <v>6</v>
      </c>
      <c r="H5417" s="2" t="n">
        <v>0</v>
      </c>
      <c r="I5417" s="2" t="n">
        <v>3</v>
      </c>
    </row>
    <row r="5418" customFormat="false" ht="10.2" hidden="false" customHeight="false" outlineLevel="0" collapsed="false">
      <c r="A5418" s="26" t="s">
        <v>10044</v>
      </c>
      <c r="B5418" s="27" t="s">
        <v>54</v>
      </c>
      <c r="C5418" s="2" t="n">
        <f aca="false">+D5418+E5418+F5418+G5418+H5418+I5418</f>
        <v>36</v>
      </c>
      <c r="D5418" s="2" t="n">
        <v>13</v>
      </c>
      <c r="E5418" s="2" t="n">
        <v>0</v>
      </c>
      <c r="F5418" s="2" t="n">
        <v>0</v>
      </c>
      <c r="G5418" s="2" t="n">
        <v>22</v>
      </c>
      <c r="H5418" s="2" t="n">
        <v>0</v>
      </c>
      <c r="I5418" s="2" t="n">
        <v>1</v>
      </c>
    </row>
    <row r="5419" customFormat="false" ht="10.2" hidden="false" customHeight="false" outlineLevel="0" collapsed="false">
      <c r="A5419" s="26" t="s">
        <v>10045</v>
      </c>
      <c r="B5419" s="27" t="s">
        <v>2305</v>
      </c>
      <c r="C5419" s="2" t="n">
        <f aca="false">+D5419+E5419+F5419+G5419+H5419+I5419</f>
        <v>17</v>
      </c>
      <c r="D5419" s="2" t="n">
        <v>3</v>
      </c>
      <c r="E5419" s="2" t="n">
        <v>0</v>
      </c>
      <c r="F5419" s="2" t="n">
        <v>1</v>
      </c>
      <c r="G5419" s="2" t="n">
        <v>13</v>
      </c>
      <c r="H5419" s="2" t="n">
        <v>0</v>
      </c>
      <c r="I5419" s="2" t="n">
        <v>0</v>
      </c>
    </row>
    <row r="5420" customFormat="false" ht="10.2" hidden="false" customHeight="false" outlineLevel="0" collapsed="false">
      <c r="A5420" s="26" t="s">
        <v>10046</v>
      </c>
      <c r="B5420" s="27" t="s">
        <v>10047</v>
      </c>
      <c r="C5420" s="2" t="n">
        <f aca="false">+D5420+E5420+F5420+G5420+H5420+I5420</f>
        <v>0</v>
      </c>
      <c r="D5420" s="2" t="n">
        <v>0</v>
      </c>
      <c r="E5420" s="2" t="n">
        <v>0</v>
      </c>
      <c r="F5420" s="2" t="n">
        <v>0</v>
      </c>
      <c r="G5420" s="2" t="n">
        <v>0</v>
      </c>
      <c r="H5420" s="2" t="n">
        <v>0</v>
      </c>
      <c r="I5420" s="2" t="n">
        <v>0</v>
      </c>
    </row>
    <row r="5421" customFormat="false" ht="10.2" hidden="false" customHeight="false" outlineLevel="0" collapsed="false">
      <c r="A5421" s="26" t="s">
        <v>10048</v>
      </c>
      <c r="B5421" s="27" t="s">
        <v>10049</v>
      </c>
      <c r="C5421" s="2" t="n">
        <f aca="false">+D5421+E5421+F5421+G5421+H5421+I5421</f>
        <v>0</v>
      </c>
      <c r="D5421" s="2" t="n">
        <v>0</v>
      </c>
      <c r="E5421" s="2" t="n">
        <v>0</v>
      </c>
      <c r="F5421" s="2" t="n">
        <v>0</v>
      </c>
      <c r="G5421" s="2" t="n">
        <v>0</v>
      </c>
      <c r="H5421" s="2" t="n">
        <v>0</v>
      </c>
      <c r="I5421" s="2" t="n">
        <v>0</v>
      </c>
    </row>
    <row r="5422" customFormat="false" ht="10.2" hidden="false" customHeight="false" outlineLevel="0" collapsed="false">
      <c r="A5422" s="26" t="s">
        <v>10050</v>
      </c>
      <c r="B5422" s="27" t="s">
        <v>10051</v>
      </c>
      <c r="C5422" s="2" t="n">
        <f aca="false">+D5422+E5422+F5422+G5422+H5422+I5422</f>
        <v>93</v>
      </c>
      <c r="D5422" s="2" t="n">
        <v>15</v>
      </c>
      <c r="E5422" s="2" t="n">
        <v>71</v>
      </c>
      <c r="F5422" s="2" t="n">
        <v>7</v>
      </c>
      <c r="G5422" s="2" t="n">
        <v>0</v>
      </c>
      <c r="H5422" s="2" t="n">
        <v>0</v>
      </c>
      <c r="I5422" s="2" t="n">
        <v>0</v>
      </c>
    </row>
    <row r="5423" customFormat="false" ht="10.2" hidden="false" customHeight="false" outlineLevel="0" collapsed="false">
      <c r="A5423" s="26" t="s">
        <v>10052</v>
      </c>
      <c r="B5423" s="27" t="s">
        <v>10053</v>
      </c>
      <c r="C5423" s="2" t="n">
        <f aca="false">+D5423+E5423+F5423+G5423+H5423+I5423</f>
        <v>0</v>
      </c>
      <c r="D5423" s="2" t="n">
        <v>0</v>
      </c>
      <c r="E5423" s="2" t="n">
        <v>0</v>
      </c>
      <c r="F5423" s="2" t="n">
        <v>0</v>
      </c>
      <c r="G5423" s="2" t="n">
        <v>0</v>
      </c>
      <c r="H5423" s="2" t="n">
        <v>0</v>
      </c>
      <c r="I5423" s="2" t="n">
        <v>0</v>
      </c>
    </row>
    <row r="5424" customFormat="false" ht="10.2" hidden="false" customHeight="false" outlineLevel="0" collapsed="false">
      <c r="A5424" s="26" t="s">
        <v>10054</v>
      </c>
      <c r="B5424" s="27" t="s">
        <v>10055</v>
      </c>
      <c r="C5424" s="2" t="n">
        <f aca="false">+D5424+E5424+F5424+G5424+H5424+I5424</f>
        <v>0</v>
      </c>
      <c r="D5424" s="2" t="n">
        <v>0</v>
      </c>
      <c r="E5424" s="2" t="n">
        <v>0</v>
      </c>
      <c r="F5424" s="2" t="n">
        <v>0</v>
      </c>
      <c r="G5424" s="2" t="n">
        <v>0</v>
      </c>
      <c r="H5424" s="2" t="n">
        <v>0</v>
      </c>
      <c r="I5424" s="2" t="n">
        <v>0</v>
      </c>
    </row>
    <row r="5425" customFormat="false" ht="10.2" hidden="false" customHeight="false" outlineLevel="0" collapsed="false">
      <c r="A5425" s="26" t="s">
        <v>10056</v>
      </c>
      <c r="B5425" s="27" t="s">
        <v>10057</v>
      </c>
      <c r="C5425" s="2" t="n">
        <f aca="false">+D5425+E5425+F5425+G5425+H5425+I5425</f>
        <v>0</v>
      </c>
      <c r="D5425" s="2" t="n">
        <v>0</v>
      </c>
      <c r="E5425" s="2" t="n">
        <v>0</v>
      </c>
      <c r="F5425" s="2" t="n">
        <v>0</v>
      </c>
      <c r="G5425" s="2" t="n">
        <v>0</v>
      </c>
      <c r="H5425" s="2" t="n">
        <v>0</v>
      </c>
      <c r="I5425" s="2" t="n">
        <v>0</v>
      </c>
    </row>
    <row r="5426" customFormat="false" ht="10.2" hidden="false" customHeight="false" outlineLevel="0" collapsed="false">
      <c r="A5426" s="26" t="s">
        <v>10058</v>
      </c>
      <c r="B5426" s="27" t="s">
        <v>10059</v>
      </c>
      <c r="C5426" s="2" t="n">
        <f aca="false">+D5426+E5426+F5426+G5426+H5426+I5426</f>
        <v>0</v>
      </c>
      <c r="D5426" s="2" t="n">
        <v>0</v>
      </c>
      <c r="E5426" s="2" t="n">
        <v>0</v>
      </c>
      <c r="F5426" s="2" t="n">
        <v>0</v>
      </c>
      <c r="G5426" s="2" t="n">
        <v>0</v>
      </c>
      <c r="H5426" s="2" t="n">
        <v>0</v>
      </c>
      <c r="I5426" s="2" t="n">
        <v>0</v>
      </c>
    </row>
    <row r="5427" customFormat="false" ht="10.2" hidden="false" customHeight="false" outlineLevel="0" collapsed="false">
      <c r="A5427" s="26" t="s">
        <v>10060</v>
      </c>
      <c r="B5427" s="27" t="s">
        <v>10061</v>
      </c>
      <c r="C5427" s="2" t="n">
        <f aca="false">+D5427+E5427+F5427+G5427+H5427+I5427</f>
        <v>0</v>
      </c>
      <c r="D5427" s="2" t="n">
        <v>0</v>
      </c>
      <c r="E5427" s="2" t="n">
        <v>0</v>
      </c>
      <c r="F5427" s="2" t="n">
        <v>0</v>
      </c>
      <c r="G5427" s="2" t="n">
        <v>0</v>
      </c>
      <c r="H5427" s="2" t="n">
        <v>0</v>
      </c>
      <c r="I5427" s="2" t="n">
        <v>0</v>
      </c>
    </row>
    <row r="5428" customFormat="false" ht="10.2" hidden="false" customHeight="false" outlineLevel="0" collapsed="false">
      <c r="A5428" s="26" t="s">
        <v>10062</v>
      </c>
      <c r="B5428" s="27" t="s">
        <v>10063</v>
      </c>
      <c r="C5428" s="2" t="n">
        <f aca="false">+D5428+E5428+F5428+G5428+H5428+I5428</f>
        <v>0</v>
      </c>
      <c r="D5428" s="2" t="n">
        <v>0</v>
      </c>
      <c r="E5428" s="2" t="n">
        <v>0</v>
      </c>
      <c r="F5428" s="2" t="n">
        <v>0</v>
      </c>
      <c r="G5428" s="2" t="n">
        <v>0</v>
      </c>
      <c r="H5428" s="2" t="n">
        <v>0</v>
      </c>
      <c r="I5428" s="2" t="n">
        <v>0</v>
      </c>
    </row>
    <row r="5429" customFormat="false" ht="10.2" hidden="false" customHeight="false" outlineLevel="0" collapsed="false">
      <c r="A5429" s="26" t="s">
        <v>10064</v>
      </c>
      <c r="B5429" s="27" t="s">
        <v>10065</v>
      </c>
      <c r="C5429" s="2" t="n">
        <f aca="false">+D5429+E5429+F5429+G5429+H5429+I5429</f>
        <v>0</v>
      </c>
      <c r="D5429" s="2" t="n">
        <v>0</v>
      </c>
      <c r="E5429" s="2" t="n">
        <v>0</v>
      </c>
      <c r="F5429" s="2" t="n">
        <v>0</v>
      </c>
      <c r="G5429" s="2" t="n">
        <v>0</v>
      </c>
      <c r="H5429" s="2" t="n">
        <v>0</v>
      </c>
      <c r="I5429" s="2" t="n">
        <v>0</v>
      </c>
    </row>
    <row r="5430" customFormat="false" ht="10.2" hidden="false" customHeight="false" outlineLevel="0" collapsed="false">
      <c r="A5430" s="26" t="s">
        <v>10066</v>
      </c>
      <c r="B5430" s="27" t="s">
        <v>10067</v>
      </c>
      <c r="C5430" s="2" t="n">
        <f aca="false">+D5430+E5430+F5430+G5430+H5430+I5430</f>
        <v>0</v>
      </c>
      <c r="D5430" s="2" t="n">
        <v>0</v>
      </c>
      <c r="E5430" s="2" t="n">
        <v>0</v>
      </c>
      <c r="F5430" s="2" t="n">
        <v>0</v>
      </c>
      <c r="G5430" s="2" t="n">
        <v>0</v>
      </c>
      <c r="H5430" s="2" t="n">
        <v>0</v>
      </c>
      <c r="I5430" s="2" t="n">
        <v>0</v>
      </c>
    </row>
    <row r="5431" customFormat="false" ht="10.2" hidden="false" customHeight="false" outlineLevel="0" collapsed="false">
      <c r="A5431" s="26" t="s">
        <v>10068</v>
      </c>
      <c r="B5431" s="27" t="s">
        <v>10069</v>
      </c>
      <c r="C5431" s="2" t="n">
        <f aca="false">+D5431+E5431+F5431+G5431+H5431+I5431</f>
        <v>0</v>
      </c>
      <c r="D5431" s="2" t="n">
        <v>0</v>
      </c>
      <c r="E5431" s="2" t="n">
        <v>0</v>
      </c>
      <c r="F5431" s="2" t="n">
        <v>0</v>
      </c>
      <c r="G5431" s="2" t="n">
        <v>0</v>
      </c>
      <c r="H5431" s="2" t="n">
        <v>0</v>
      </c>
      <c r="I5431" s="2" t="n">
        <v>0</v>
      </c>
    </row>
    <row r="5432" customFormat="false" ht="10.2" hidden="false" customHeight="false" outlineLevel="0" collapsed="false">
      <c r="A5432" s="26" t="s">
        <v>10070</v>
      </c>
      <c r="B5432" s="27" t="s">
        <v>10071</v>
      </c>
      <c r="C5432" s="2" t="n">
        <f aca="false">+D5432+E5432+F5432+G5432+H5432+I5432</f>
        <v>0</v>
      </c>
      <c r="D5432" s="2" t="n">
        <v>0</v>
      </c>
      <c r="E5432" s="2" t="n">
        <v>0</v>
      </c>
      <c r="F5432" s="2" t="n">
        <v>0</v>
      </c>
      <c r="G5432" s="2" t="n">
        <v>0</v>
      </c>
      <c r="H5432" s="2" t="n">
        <v>0</v>
      </c>
      <c r="I5432" s="2" t="n">
        <v>0</v>
      </c>
    </row>
    <row r="5433" customFormat="false" ht="10.2" hidden="false" customHeight="false" outlineLevel="0" collapsed="false">
      <c r="A5433" s="26" t="s">
        <v>10072</v>
      </c>
      <c r="B5433" s="27" t="s">
        <v>10073</v>
      </c>
      <c r="C5433" s="2" t="n">
        <f aca="false">+D5433+E5433+F5433+G5433+H5433+I5433</f>
        <v>0</v>
      </c>
      <c r="D5433" s="2" t="n">
        <v>0</v>
      </c>
      <c r="E5433" s="2" t="n">
        <v>0</v>
      </c>
      <c r="F5433" s="2" t="n">
        <v>0</v>
      </c>
      <c r="G5433" s="2" t="n">
        <v>0</v>
      </c>
      <c r="H5433" s="2" t="n">
        <v>0</v>
      </c>
      <c r="I5433" s="2" t="n">
        <v>0</v>
      </c>
    </row>
    <row r="5434" customFormat="false" ht="10.2" hidden="false" customHeight="false" outlineLevel="0" collapsed="false">
      <c r="A5434" s="26" t="s">
        <v>10074</v>
      </c>
      <c r="B5434" s="27" t="s">
        <v>10075</v>
      </c>
      <c r="C5434" s="2" t="n">
        <f aca="false">+D5434+E5434+F5434+G5434+H5434+I5434</f>
        <v>0</v>
      </c>
      <c r="D5434" s="2" t="n">
        <v>0</v>
      </c>
      <c r="E5434" s="2" t="n">
        <v>0</v>
      </c>
      <c r="F5434" s="2" t="n">
        <v>0</v>
      </c>
      <c r="G5434" s="2" t="n">
        <v>0</v>
      </c>
      <c r="H5434" s="2" t="n">
        <v>0</v>
      </c>
      <c r="I5434" s="2" t="n">
        <v>0</v>
      </c>
    </row>
    <row r="5435" customFormat="false" ht="10.2" hidden="false" customHeight="false" outlineLevel="0" collapsed="false">
      <c r="A5435" s="26" t="s">
        <v>10076</v>
      </c>
      <c r="B5435" s="27" t="s">
        <v>10077</v>
      </c>
      <c r="C5435" s="2" t="n">
        <f aca="false">+D5435+E5435+F5435+G5435+H5435+I5435</f>
        <v>776</v>
      </c>
      <c r="D5435" s="2" t="n">
        <v>170</v>
      </c>
      <c r="E5435" s="2" t="n">
        <v>12</v>
      </c>
      <c r="F5435" s="2" t="n">
        <v>5</v>
      </c>
      <c r="G5435" s="2" t="n">
        <v>515</v>
      </c>
      <c r="H5435" s="2" t="n">
        <v>2</v>
      </c>
      <c r="I5435" s="2" t="n">
        <v>72</v>
      </c>
    </row>
    <row r="5436" customFormat="false" ht="10.2" hidden="false" customHeight="false" outlineLevel="0" collapsed="false">
      <c r="A5436" s="26" t="s">
        <v>10078</v>
      </c>
      <c r="B5436" s="27" t="s">
        <v>10079</v>
      </c>
      <c r="C5436" s="2" t="n">
        <f aca="false">+D5436+E5436+F5436+G5436+H5436+I5436</f>
        <v>15</v>
      </c>
      <c r="D5436" s="2" t="n">
        <v>7</v>
      </c>
      <c r="E5436" s="2" t="n">
        <v>0</v>
      </c>
      <c r="F5436" s="2" t="n">
        <v>0</v>
      </c>
      <c r="G5436" s="2" t="n">
        <v>6</v>
      </c>
      <c r="H5436" s="2" t="n">
        <v>0</v>
      </c>
      <c r="I5436" s="2" t="n">
        <v>2</v>
      </c>
    </row>
    <row r="5437" customFormat="false" ht="10.2" hidden="false" customHeight="false" outlineLevel="0" collapsed="false">
      <c r="A5437" s="26" t="s">
        <v>10080</v>
      </c>
      <c r="B5437" s="27" t="s">
        <v>10081</v>
      </c>
      <c r="C5437" s="2" t="n">
        <f aca="false">+D5437+E5437+F5437+G5437+H5437+I5437</f>
        <v>15</v>
      </c>
      <c r="D5437" s="2" t="n">
        <v>7</v>
      </c>
      <c r="E5437" s="2" t="n">
        <v>0</v>
      </c>
      <c r="F5437" s="2" t="n">
        <v>0</v>
      </c>
      <c r="G5437" s="2" t="n">
        <v>6</v>
      </c>
      <c r="H5437" s="2" t="n">
        <v>0</v>
      </c>
      <c r="I5437" s="2" t="n">
        <v>2</v>
      </c>
    </row>
    <row r="5438" customFormat="false" ht="10.2" hidden="false" customHeight="false" outlineLevel="0" collapsed="false">
      <c r="A5438" s="26" t="s">
        <v>10082</v>
      </c>
      <c r="B5438" s="27" t="s">
        <v>10083</v>
      </c>
      <c r="C5438" s="2" t="n">
        <f aca="false">+D5438+E5438+F5438+G5438+H5438+I5438</f>
        <v>15</v>
      </c>
      <c r="D5438" s="2" t="n">
        <v>7</v>
      </c>
      <c r="E5438" s="2" t="n">
        <v>0</v>
      </c>
      <c r="F5438" s="2" t="n">
        <v>0</v>
      </c>
      <c r="G5438" s="2" t="n">
        <v>6</v>
      </c>
      <c r="H5438" s="2" t="n">
        <v>0</v>
      </c>
      <c r="I5438" s="2" t="n">
        <v>2</v>
      </c>
    </row>
    <row r="5439" customFormat="false" ht="10.2" hidden="false" customHeight="false" outlineLevel="0" collapsed="false">
      <c r="A5439" s="26" t="s">
        <v>10084</v>
      </c>
      <c r="B5439" s="27" t="s">
        <v>10085</v>
      </c>
      <c r="C5439" s="2" t="n">
        <f aca="false">+D5439+E5439+F5439+G5439+H5439+I5439</f>
        <v>0</v>
      </c>
      <c r="D5439" s="2" t="n">
        <v>0</v>
      </c>
      <c r="E5439" s="2" t="n">
        <v>0</v>
      </c>
      <c r="F5439" s="2" t="n">
        <v>0</v>
      </c>
      <c r="G5439" s="2" t="n">
        <v>0</v>
      </c>
      <c r="H5439" s="2" t="n">
        <v>0</v>
      </c>
      <c r="I5439" s="2" t="n">
        <v>0</v>
      </c>
    </row>
    <row r="5440" customFormat="false" ht="10.2" hidden="false" customHeight="false" outlineLevel="0" collapsed="false">
      <c r="A5440" s="26" t="s">
        <v>10086</v>
      </c>
      <c r="B5440" s="27" t="s">
        <v>10087</v>
      </c>
      <c r="C5440" s="2" t="n">
        <f aca="false">+D5440+E5440+F5440+G5440+H5440+I5440</f>
        <v>89</v>
      </c>
      <c r="D5440" s="2" t="n">
        <v>26</v>
      </c>
      <c r="E5440" s="2" t="n">
        <v>0</v>
      </c>
      <c r="F5440" s="2" t="n">
        <v>0</v>
      </c>
      <c r="G5440" s="2" t="n">
        <v>52</v>
      </c>
      <c r="H5440" s="2" t="n">
        <v>0</v>
      </c>
      <c r="I5440" s="2" t="n">
        <v>11</v>
      </c>
    </row>
    <row r="5441" customFormat="false" ht="10.2" hidden="false" customHeight="false" outlineLevel="0" collapsed="false">
      <c r="A5441" s="26" t="s">
        <v>10088</v>
      </c>
      <c r="B5441" s="27" t="s">
        <v>10089</v>
      </c>
      <c r="C5441" s="2" t="n">
        <f aca="false">+D5441+E5441+F5441+G5441+H5441+I5441</f>
        <v>79</v>
      </c>
      <c r="D5441" s="2" t="n">
        <v>26</v>
      </c>
      <c r="E5441" s="2" t="n">
        <v>0</v>
      </c>
      <c r="F5441" s="2" t="n">
        <v>0</v>
      </c>
      <c r="G5441" s="2" t="n">
        <v>46</v>
      </c>
      <c r="H5441" s="2" t="n">
        <v>0</v>
      </c>
      <c r="I5441" s="2" t="n">
        <v>7</v>
      </c>
    </row>
    <row r="5442" customFormat="false" ht="10.2" hidden="false" customHeight="false" outlineLevel="0" collapsed="false">
      <c r="A5442" s="26" t="s">
        <v>10090</v>
      </c>
      <c r="B5442" s="27" t="s">
        <v>27</v>
      </c>
      <c r="C5442" s="2" t="n">
        <f aca="false">+D5442+E5442+F5442+G5442+H5442+I5442</f>
        <v>24</v>
      </c>
      <c r="D5442" s="2" t="n">
        <v>8</v>
      </c>
      <c r="E5442" s="2" t="n">
        <v>0</v>
      </c>
      <c r="F5442" s="2" t="n">
        <v>0</v>
      </c>
      <c r="G5442" s="2" t="n">
        <v>11</v>
      </c>
      <c r="H5442" s="2" t="n">
        <v>0</v>
      </c>
      <c r="I5442" s="2" t="n">
        <v>5</v>
      </c>
    </row>
    <row r="5443" customFormat="false" ht="10.2" hidden="false" customHeight="false" outlineLevel="0" collapsed="false">
      <c r="A5443" s="26" t="s">
        <v>10091</v>
      </c>
      <c r="B5443" s="27" t="s">
        <v>10092</v>
      </c>
      <c r="C5443" s="2" t="n">
        <f aca="false">+D5443+E5443+F5443+G5443+H5443+I5443</f>
        <v>10</v>
      </c>
      <c r="D5443" s="2" t="n">
        <v>5</v>
      </c>
      <c r="E5443" s="2" t="n">
        <v>0</v>
      </c>
      <c r="F5443" s="2" t="n">
        <v>0</v>
      </c>
      <c r="G5443" s="2" t="n">
        <v>5</v>
      </c>
      <c r="H5443" s="2" t="n">
        <v>0</v>
      </c>
      <c r="I5443" s="2" t="n">
        <v>0</v>
      </c>
    </row>
    <row r="5444" customFormat="false" ht="10.2" hidden="false" customHeight="false" outlineLevel="0" collapsed="false">
      <c r="A5444" s="26" t="s">
        <v>10093</v>
      </c>
      <c r="B5444" s="27" t="s">
        <v>10094</v>
      </c>
      <c r="C5444" s="2" t="n">
        <f aca="false">+D5444+E5444+F5444+G5444+H5444+I5444</f>
        <v>7</v>
      </c>
      <c r="D5444" s="2" t="n">
        <v>2</v>
      </c>
      <c r="E5444" s="2" t="n">
        <v>0</v>
      </c>
      <c r="F5444" s="2" t="n">
        <v>0</v>
      </c>
      <c r="G5444" s="2" t="n">
        <v>5</v>
      </c>
      <c r="H5444" s="2" t="n">
        <v>0</v>
      </c>
      <c r="I5444" s="2" t="n">
        <v>0</v>
      </c>
    </row>
    <row r="5445" customFormat="false" ht="10.2" hidden="false" customHeight="false" outlineLevel="0" collapsed="false">
      <c r="A5445" s="26" t="s">
        <v>10095</v>
      </c>
      <c r="B5445" s="27" t="s">
        <v>10096</v>
      </c>
      <c r="C5445" s="2" t="n">
        <f aca="false">+D5445+E5445+F5445+G5445+H5445+I5445</f>
        <v>38</v>
      </c>
      <c r="D5445" s="2" t="n">
        <v>11</v>
      </c>
      <c r="E5445" s="2" t="n">
        <v>0</v>
      </c>
      <c r="F5445" s="2" t="n">
        <v>0</v>
      </c>
      <c r="G5445" s="2" t="n">
        <v>25</v>
      </c>
      <c r="H5445" s="2" t="n">
        <v>0</v>
      </c>
      <c r="I5445" s="2" t="n">
        <v>2</v>
      </c>
    </row>
    <row r="5446" customFormat="false" ht="10.2" hidden="false" customHeight="false" outlineLevel="0" collapsed="false">
      <c r="A5446" s="26" t="s">
        <v>10097</v>
      </c>
      <c r="B5446" s="27" t="s">
        <v>10098</v>
      </c>
      <c r="C5446" s="2" t="n">
        <f aca="false">+D5446+E5446+F5446+G5446+H5446+I5446</f>
        <v>10</v>
      </c>
      <c r="D5446" s="2" t="n">
        <v>0</v>
      </c>
      <c r="E5446" s="2" t="n">
        <v>0</v>
      </c>
      <c r="F5446" s="2" t="n">
        <v>0</v>
      </c>
      <c r="G5446" s="2" t="n">
        <v>6</v>
      </c>
      <c r="H5446" s="2" t="n">
        <v>0</v>
      </c>
      <c r="I5446" s="2" t="n">
        <v>4</v>
      </c>
    </row>
    <row r="5447" customFormat="false" ht="10.2" hidden="false" customHeight="false" outlineLevel="0" collapsed="false">
      <c r="A5447" s="26" t="s">
        <v>10099</v>
      </c>
      <c r="B5447" s="27" t="s">
        <v>10100</v>
      </c>
      <c r="C5447" s="2" t="n">
        <f aca="false">+D5447+E5447+F5447+G5447+H5447+I5447</f>
        <v>356</v>
      </c>
      <c r="D5447" s="2" t="n">
        <v>27</v>
      </c>
      <c r="E5447" s="2" t="n">
        <v>4</v>
      </c>
      <c r="F5447" s="2" t="n">
        <v>0</v>
      </c>
      <c r="G5447" s="2" t="n">
        <v>289</v>
      </c>
      <c r="H5447" s="2" t="n">
        <v>2</v>
      </c>
      <c r="I5447" s="2" t="n">
        <v>34</v>
      </c>
    </row>
    <row r="5448" customFormat="false" ht="10.2" hidden="false" customHeight="false" outlineLevel="0" collapsed="false">
      <c r="A5448" s="26" t="s">
        <v>10101</v>
      </c>
      <c r="B5448" s="27" t="s">
        <v>10102</v>
      </c>
      <c r="C5448" s="2" t="n">
        <f aca="false">+D5448+E5448+F5448+G5448+H5448+I5448</f>
        <v>356</v>
      </c>
      <c r="D5448" s="2" t="n">
        <v>27</v>
      </c>
      <c r="E5448" s="2" t="n">
        <v>4</v>
      </c>
      <c r="F5448" s="2" t="n">
        <v>0</v>
      </c>
      <c r="G5448" s="2" t="n">
        <v>289</v>
      </c>
      <c r="H5448" s="2" t="n">
        <v>2</v>
      </c>
      <c r="I5448" s="2" t="n">
        <v>34</v>
      </c>
    </row>
    <row r="5449" customFormat="false" ht="10.2" hidden="false" customHeight="false" outlineLevel="0" collapsed="false">
      <c r="A5449" s="26" t="s">
        <v>10103</v>
      </c>
      <c r="B5449" s="27" t="s">
        <v>10104</v>
      </c>
      <c r="C5449" s="2" t="n">
        <f aca="false">+D5449+E5449+F5449+G5449+H5449+I5449</f>
        <v>181</v>
      </c>
      <c r="D5449" s="2" t="n">
        <v>6</v>
      </c>
      <c r="E5449" s="2" t="n">
        <v>1</v>
      </c>
      <c r="F5449" s="2" t="n">
        <v>0</v>
      </c>
      <c r="G5449" s="2" t="n">
        <v>155</v>
      </c>
      <c r="H5449" s="2" t="n">
        <v>0</v>
      </c>
      <c r="I5449" s="2" t="n">
        <v>19</v>
      </c>
    </row>
    <row r="5450" customFormat="false" ht="10.2" hidden="false" customHeight="false" outlineLevel="0" collapsed="false">
      <c r="A5450" s="26" t="s">
        <v>10105</v>
      </c>
      <c r="B5450" s="27" t="s">
        <v>10106</v>
      </c>
      <c r="C5450" s="2" t="n">
        <f aca="false">+D5450+E5450+F5450+G5450+H5450+I5450</f>
        <v>175</v>
      </c>
      <c r="D5450" s="2" t="n">
        <v>21</v>
      </c>
      <c r="E5450" s="2" t="n">
        <v>3</v>
      </c>
      <c r="F5450" s="2" t="n">
        <v>0</v>
      </c>
      <c r="G5450" s="2" t="n">
        <v>134</v>
      </c>
      <c r="H5450" s="2" t="n">
        <v>2</v>
      </c>
      <c r="I5450" s="2" t="n">
        <v>15</v>
      </c>
    </row>
    <row r="5451" customFormat="false" ht="10.2" hidden="false" customHeight="false" outlineLevel="0" collapsed="false">
      <c r="A5451" s="26" t="s">
        <v>10107</v>
      </c>
      <c r="B5451" s="27" t="s">
        <v>10108</v>
      </c>
      <c r="C5451" s="2" t="n">
        <f aca="false">+D5451+E5451+F5451+G5451+H5451+I5451</f>
        <v>223</v>
      </c>
      <c r="D5451" s="2" t="n">
        <v>86</v>
      </c>
      <c r="E5451" s="2" t="n">
        <v>6</v>
      </c>
      <c r="F5451" s="2" t="n">
        <v>3</v>
      </c>
      <c r="G5451" s="2" t="n">
        <v>114</v>
      </c>
      <c r="H5451" s="2" t="n">
        <v>0</v>
      </c>
      <c r="I5451" s="2" t="n">
        <v>14</v>
      </c>
    </row>
    <row r="5452" customFormat="false" ht="10.2" hidden="false" customHeight="false" outlineLevel="0" collapsed="false">
      <c r="A5452" s="26" t="s">
        <v>10109</v>
      </c>
      <c r="B5452" s="27" t="s">
        <v>10110</v>
      </c>
      <c r="C5452" s="2" t="n">
        <f aca="false">+D5452+E5452+F5452+G5452+H5452+I5452</f>
        <v>219</v>
      </c>
      <c r="D5452" s="2" t="n">
        <v>85</v>
      </c>
      <c r="E5452" s="2" t="n">
        <v>6</v>
      </c>
      <c r="F5452" s="2" t="n">
        <v>3</v>
      </c>
      <c r="G5452" s="2" t="n">
        <v>111</v>
      </c>
      <c r="H5452" s="2" t="n">
        <v>0</v>
      </c>
      <c r="I5452" s="2" t="n">
        <v>14</v>
      </c>
    </row>
    <row r="5453" customFormat="false" ht="10.2" hidden="false" customHeight="false" outlineLevel="0" collapsed="false">
      <c r="A5453" s="26" t="s">
        <v>10111</v>
      </c>
      <c r="B5453" s="27" t="s">
        <v>27</v>
      </c>
      <c r="C5453" s="2" t="n">
        <f aca="false">+D5453+E5453+F5453+G5453+H5453+I5453</f>
        <v>167</v>
      </c>
      <c r="D5453" s="2" t="n">
        <v>78</v>
      </c>
      <c r="E5453" s="2" t="n">
        <v>5</v>
      </c>
      <c r="F5453" s="2" t="n">
        <v>2</v>
      </c>
      <c r="G5453" s="2" t="n">
        <v>71</v>
      </c>
      <c r="H5453" s="2" t="n">
        <v>0</v>
      </c>
      <c r="I5453" s="2" t="n">
        <v>11</v>
      </c>
    </row>
    <row r="5454" customFormat="false" ht="10.2" hidden="false" customHeight="false" outlineLevel="0" collapsed="false">
      <c r="A5454" s="26" t="s">
        <v>10112</v>
      </c>
      <c r="B5454" s="27" t="s">
        <v>10113</v>
      </c>
      <c r="C5454" s="2" t="n">
        <f aca="false">+D5454+E5454+F5454+G5454+H5454+I5454</f>
        <v>42</v>
      </c>
      <c r="D5454" s="2" t="n">
        <v>5</v>
      </c>
      <c r="E5454" s="2" t="n">
        <v>1</v>
      </c>
      <c r="F5454" s="2" t="n">
        <v>0</v>
      </c>
      <c r="G5454" s="2" t="n">
        <v>33</v>
      </c>
      <c r="H5454" s="2" t="n">
        <v>0</v>
      </c>
      <c r="I5454" s="2" t="n">
        <v>3</v>
      </c>
    </row>
    <row r="5455" customFormat="false" ht="10.2" hidden="false" customHeight="false" outlineLevel="0" collapsed="false">
      <c r="A5455" s="26" t="s">
        <v>10114</v>
      </c>
      <c r="B5455" s="27" t="s">
        <v>10115</v>
      </c>
      <c r="C5455" s="2" t="n">
        <f aca="false">+D5455+E5455+F5455+G5455+H5455+I5455</f>
        <v>10</v>
      </c>
      <c r="D5455" s="2" t="n">
        <v>2</v>
      </c>
      <c r="E5455" s="2" t="n">
        <v>0</v>
      </c>
      <c r="F5455" s="2" t="n">
        <v>1</v>
      </c>
      <c r="G5455" s="2" t="n">
        <v>7</v>
      </c>
      <c r="H5455" s="2" t="n">
        <v>0</v>
      </c>
      <c r="I5455" s="2" t="n">
        <v>0</v>
      </c>
    </row>
    <row r="5456" customFormat="false" ht="10.2" hidden="false" customHeight="false" outlineLevel="0" collapsed="false">
      <c r="A5456" s="26" t="s">
        <v>10116</v>
      </c>
      <c r="B5456" s="27" t="s">
        <v>10117</v>
      </c>
      <c r="C5456" s="2" t="n">
        <f aca="false">+D5456+E5456+F5456+G5456+H5456+I5456</f>
        <v>4</v>
      </c>
      <c r="D5456" s="2" t="n">
        <v>1</v>
      </c>
      <c r="E5456" s="2" t="n">
        <v>0</v>
      </c>
      <c r="F5456" s="2" t="n">
        <v>0</v>
      </c>
      <c r="G5456" s="2" t="n">
        <v>3</v>
      </c>
      <c r="H5456" s="2" t="n">
        <v>0</v>
      </c>
      <c r="I5456" s="2" t="n">
        <v>0</v>
      </c>
    </row>
    <row r="5457" customFormat="false" ht="10.2" hidden="false" customHeight="false" outlineLevel="0" collapsed="false">
      <c r="A5457" s="26" t="s">
        <v>10118</v>
      </c>
      <c r="B5457" s="27" t="s">
        <v>10119</v>
      </c>
      <c r="C5457" s="2" t="n">
        <f aca="false">+D5457+E5457+F5457+G5457+H5457+I5457</f>
        <v>3</v>
      </c>
      <c r="D5457" s="2" t="n">
        <v>3</v>
      </c>
      <c r="E5457" s="2" t="n">
        <v>0</v>
      </c>
      <c r="F5457" s="2" t="n">
        <v>0</v>
      </c>
      <c r="G5457" s="2" t="n">
        <v>0</v>
      </c>
      <c r="H5457" s="2" t="n">
        <v>0</v>
      </c>
      <c r="I5457" s="2" t="n">
        <v>0</v>
      </c>
    </row>
    <row r="5458" customFormat="false" ht="10.2" hidden="false" customHeight="false" outlineLevel="0" collapsed="false">
      <c r="A5458" s="26" t="s">
        <v>10120</v>
      </c>
      <c r="B5458" s="27" t="s">
        <v>10121</v>
      </c>
      <c r="C5458" s="2" t="n">
        <f aca="false">+D5458+E5458+F5458+G5458+H5458+I5458</f>
        <v>3</v>
      </c>
      <c r="D5458" s="2" t="n">
        <v>3</v>
      </c>
      <c r="E5458" s="2" t="n">
        <v>0</v>
      </c>
      <c r="F5458" s="2" t="n">
        <v>0</v>
      </c>
      <c r="G5458" s="2" t="n">
        <v>0</v>
      </c>
      <c r="H5458" s="2" t="n">
        <v>0</v>
      </c>
      <c r="I5458" s="2" t="n">
        <v>0</v>
      </c>
    </row>
    <row r="5459" customFormat="false" ht="10.2" hidden="false" customHeight="false" outlineLevel="0" collapsed="false">
      <c r="A5459" s="26" t="s">
        <v>10122</v>
      </c>
      <c r="B5459" s="27" t="s">
        <v>10123</v>
      </c>
      <c r="C5459" s="2" t="n">
        <f aca="false">+D5459+E5459+F5459+G5459+H5459+I5459</f>
        <v>90</v>
      </c>
      <c r="D5459" s="2" t="n">
        <v>21</v>
      </c>
      <c r="E5459" s="2" t="n">
        <v>2</v>
      </c>
      <c r="F5459" s="2" t="n">
        <v>2</v>
      </c>
      <c r="G5459" s="2" t="n">
        <v>54</v>
      </c>
      <c r="H5459" s="2" t="n">
        <v>0</v>
      </c>
      <c r="I5459" s="2" t="n">
        <v>11</v>
      </c>
    </row>
    <row r="5460" customFormat="false" ht="10.2" hidden="false" customHeight="false" outlineLevel="0" collapsed="false">
      <c r="A5460" s="26" t="s">
        <v>10124</v>
      </c>
      <c r="B5460" s="27" t="s">
        <v>10125</v>
      </c>
      <c r="C5460" s="2" t="n">
        <f aca="false">+D5460+E5460+F5460+G5460+H5460+I5460</f>
        <v>90</v>
      </c>
      <c r="D5460" s="2" t="n">
        <v>21</v>
      </c>
      <c r="E5460" s="2" t="n">
        <v>2</v>
      </c>
      <c r="F5460" s="2" t="n">
        <v>2</v>
      </c>
      <c r="G5460" s="2" t="n">
        <v>54</v>
      </c>
      <c r="H5460" s="2" t="n">
        <v>0</v>
      </c>
      <c r="I5460" s="2" t="n">
        <v>11</v>
      </c>
    </row>
    <row r="5461" customFormat="false" ht="10.2" hidden="false" customHeight="false" outlineLevel="0" collapsed="false">
      <c r="A5461" s="26" t="s">
        <v>10126</v>
      </c>
      <c r="B5461" s="27" t="s">
        <v>10127</v>
      </c>
      <c r="C5461" s="2" t="n">
        <f aca="false">+D5461+E5461+F5461+G5461+H5461+I5461</f>
        <v>83</v>
      </c>
      <c r="D5461" s="2" t="n">
        <v>18</v>
      </c>
      <c r="E5461" s="2" t="n">
        <v>2</v>
      </c>
      <c r="F5461" s="2" t="n">
        <v>2</v>
      </c>
      <c r="G5461" s="2" t="n">
        <v>52</v>
      </c>
      <c r="H5461" s="2" t="n">
        <v>0</v>
      </c>
      <c r="I5461" s="2" t="n">
        <v>9</v>
      </c>
    </row>
    <row r="5462" customFormat="false" ht="10.2" hidden="false" customHeight="false" outlineLevel="0" collapsed="false">
      <c r="A5462" s="26" t="s">
        <v>10128</v>
      </c>
      <c r="B5462" s="27" t="s">
        <v>10129</v>
      </c>
      <c r="C5462" s="2" t="n">
        <f aca="false">+D5462+E5462+F5462+G5462+H5462+I5462</f>
        <v>7</v>
      </c>
      <c r="D5462" s="2" t="n">
        <v>3</v>
      </c>
      <c r="E5462" s="2" t="n">
        <v>0</v>
      </c>
      <c r="F5462" s="2" t="n">
        <v>0</v>
      </c>
      <c r="G5462" s="2" t="n">
        <v>2</v>
      </c>
      <c r="H5462" s="2" t="n">
        <v>0</v>
      </c>
      <c r="I5462" s="2" t="n">
        <v>2</v>
      </c>
    </row>
    <row r="5463" customFormat="false" ht="10.2" hidden="false" customHeight="false" outlineLevel="0" collapsed="false">
      <c r="A5463" s="26" t="s">
        <v>10130</v>
      </c>
      <c r="B5463" s="27" t="s">
        <v>10131</v>
      </c>
      <c r="C5463" s="2" t="n">
        <f aca="false">+D5463+E5463+F5463+G5463+H5463+I5463</f>
        <v>129</v>
      </c>
      <c r="D5463" s="2" t="n">
        <v>72</v>
      </c>
      <c r="E5463" s="2" t="n">
        <v>7</v>
      </c>
      <c r="F5463" s="2" t="n">
        <v>1</v>
      </c>
      <c r="G5463" s="2" t="n">
        <v>42</v>
      </c>
      <c r="H5463" s="2" t="n">
        <v>1</v>
      </c>
      <c r="I5463" s="2" t="n">
        <v>6</v>
      </c>
    </row>
    <row r="5464" customFormat="false" ht="10.2" hidden="false" customHeight="false" outlineLevel="0" collapsed="false">
      <c r="A5464" s="26" t="s">
        <v>10132</v>
      </c>
      <c r="B5464" s="27" t="s">
        <v>10133</v>
      </c>
      <c r="C5464" s="2" t="n">
        <f aca="false">+D5464+E5464+F5464+G5464+H5464+I5464</f>
        <v>2</v>
      </c>
      <c r="D5464" s="2" t="n">
        <v>0</v>
      </c>
      <c r="E5464" s="2" t="n">
        <v>0</v>
      </c>
      <c r="F5464" s="2" t="n">
        <v>0</v>
      </c>
      <c r="G5464" s="2" t="n">
        <v>2</v>
      </c>
      <c r="H5464" s="2" t="n">
        <v>0</v>
      </c>
      <c r="I5464" s="2" t="n">
        <v>0</v>
      </c>
    </row>
    <row r="5465" customFormat="false" ht="10.2" hidden="false" customHeight="false" outlineLevel="0" collapsed="false">
      <c r="A5465" s="26" t="s">
        <v>10134</v>
      </c>
      <c r="B5465" s="27" t="s">
        <v>10135</v>
      </c>
      <c r="C5465" s="2" t="n">
        <f aca="false">+D5465+E5465+F5465+G5465+H5465+I5465</f>
        <v>2</v>
      </c>
      <c r="D5465" s="2" t="n">
        <v>0</v>
      </c>
      <c r="E5465" s="2" t="n">
        <v>0</v>
      </c>
      <c r="F5465" s="2" t="n">
        <v>0</v>
      </c>
      <c r="G5465" s="2" t="n">
        <v>2</v>
      </c>
      <c r="H5465" s="2" t="n">
        <v>0</v>
      </c>
      <c r="I5465" s="2" t="n">
        <v>0</v>
      </c>
    </row>
    <row r="5466" customFormat="false" ht="10.2" hidden="false" customHeight="false" outlineLevel="0" collapsed="false">
      <c r="A5466" s="26" t="s">
        <v>10136</v>
      </c>
      <c r="B5466" s="27" t="s">
        <v>10137</v>
      </c>
      <c r="C5466" s="2" t="n">
        <f aca="false">+D5466+E5466+F5466+G5466+H5466+I5466</f>
        <v>5</v>
      </c>
      <c r="D5466" s="2" t="n">
        <v>0</v>
      </c>
      <c r="E5466" s="2" t="n">
        <v>1</v>
      </c>
      <c r="F5466" s="2" t="n">
        <v>0</v>
      </c>
      <c r="G5466" s="2" t="n">
        <v>2</v>
      </c>
      <c r="H5466" s="2" t="n">
        <v>0</v>
      </c>
      <c r="I5466" s="2" t="n">
        <v>2</v>
      </c>
    </row>
    <row r="5467" customFormat="false" ht="10.2" hidden="false" customHeight="false" outlineLevel="0" collapsed="false">
      <c r="A5467" s="26" t="s">
        <v>10138</v>
      </c>
      <c r="B5467" s="27" t="s">
        <v>10139</v>
      </c>
      <c r="C5467" s="2" t="n">
        <f aca="false">+D5467+E5467+F5467+G5467+H5467+I5467</f>
        <v>5</v>
      </c>
      <c r="D5467" s="2" t="n">
        <v>0</v>
      </c>
      <c r="E5467" s="2" t="n">
        <v>1</v>
      </c>
      <c r="F5467" s="2" t="n">
        <v>0</v>
      </c>
      <c r="G5467" s="2" t="n">
        <v>2</v>
      </c>
      <c r="H5467" s="2" t="n">
        <v>0</v>
      </c>
      <c r="I5467" s="2" t="n">
        <v>2</v>
      </c>
    </row>
    <row r="5468" customFormat="false" ht="10.2" hidden="false" customHeight="false" outlineLevel="0" collapsed="false">
      <c r="A5468" s="26" t="s">
        <v>10140</v>
      </c>
      <c r="B5468" s="27" t="s">
        <v>10141</v>
      </c>
      <c r="C5468" s="2" t="n">
        <f aca="false">+D5468+E5468+F5468+G5468+H5468+I5468</f>
        <v>5</v>
      </c>
      <c r="D5468" s="2" t="n">
        <v>0</v>
      </c>
      <c r="E5468" s="2" t="n">
        <v>1</v>
      </c>
      <c r="F5468" s="2" t="n">
        <v>0</v>
      </c>
      <c r="G5468" s="2" t="n">
        <v>2</v>
      </c>
      <c r="H5468" s="2" t="n">
        <v>0</v>
      </c>
      <c r="I5468" s="2" t="n">
        <v>2</v>
      </c>
    </row>
    <row r="5469" customFormat="false" ht="10.2" hidden="false" customHeight="false" outlineLevel="0" collapsed="false">
      <c r="A5469" s="26" t="s">
        <v>10142</v>
      </c>
      <c r="B5469" s="27" t="s">
        <v>10143</v>
      </c>
      <c r="C5469" s="2" t="n">
        <f aca="false">+D5469+E5469+F5469+G5469+H5469+I5469</f>
        <v>0</v>
      </c>
      <c r="D5469" s="2" t="n">
        <v>0</v>
      </c>
      <c r="E5469" s="2" t="n">
        <v>0</v>
      </c>
      <c r="F5469" s="2" t="n">
        <v>0</v>
      </c>
      <c r="G5469" s="2" t="n">
        <v>0</v>
      </c>
      <c r="H5469" s="2" t="n">
        <v>0</v>
      </c>
      <c r="I5469" s="2" t="n">
        <v>0</v>
      </c>
    </row>
    <row r="5470" customFormat="false" ht="10.2" hidden="false" customHeight="false" outlineLevel="0" collapsed="false">
      <c r="A5470" s="26" t="s">
        <v>10144</v>
      </c>
      <c r="B5470" s="27" t="s">
        <v>10145</v>
      </c>
      <c r="C5470" s="2" t="n">
        <f aca="false">+D5470+E5470+F5470+G5470+H5470+I5470</f>
        <v>120</v>
      </c>
      <c r="D5470" s="2" t="n">
        <v>71</v>
      </c>
      <c r="E5470" s="2" t="n">
        <v>6</v>
      </c>
      <c r="F5470" s="2" t="n">
        <v>1</v>
      </c>
      <c r="G5470" s="2" t="n">
        <v>37</v>
      </c>
      <c r="H5470" s="2" t="n">
        <v>1</v>
      </c>
      <c r="I5470" s="2" t="n">
        <v>4</v>
      </c>
    </row>
    <row r="5471" customFormat="false" ht="10.2" hidden="false" customHeight="false" outlineLevel="0" collapsed="false">
      <c r="A5471" s="26" t="s">
        <v>10146</v>
      </c>
      <c r="B5471" s="27" t="s">
        <v>10147</v>
      </c>
      <c r="C5471" s="2" t="n">
        <f aca="false">+D5471+E5471+F5471+G5471+H5471+I5471</f>
        <v>120</v>
      </c>
      <c r="D5471" s="2" t="n">
        <v>71</v>
      </c>
      <c r="E5471" s="2" t="n">
        <v>6</v>
      </c>
      <c r="F5471" s="2" t="n">
        <v>1</v>
      </c>
      <c r="G5471" s="2" t="n">
        <v>37</v>
      </c>
      <c r="H5471" s="2" t="n">
        <v>1</v>
      </c>
      <c r="I5471" s="2" t="n">
        <v>4</v>
      </c>
    </row>
    <row r="5472" customFormat="false" ht="10.2" hidden="false" customHeight="false" outlineLevel="0" collapsed="false">
      <c r="A5472" s="26" t="s">
        <v>10148</v>
      </c>
      <c r="B5472" s="27" t="s">
        <v>27</v>
      </c>
      <c r="C5472" s="2" t="n">
        <f aca="false">+D5472+E5472+F5472+G5472+H5472+I5472</f>
        <v>96</v>
      </c>
      <c r="D5472" s="2" t="n">
        <v>57</v>
      </c>
      <c r="E5472" s="2" t="n">
        <v>5</v>
      </c>
      <c r="F5472" s="2" t="n">
        <v>1</v>
      </c>
      <c r="G5472" s="2" t="n">
        <v>30</v>
      </c>
      <c r="H5472" s="2" t="n">
        <v>1</v>
      </c>
      <c r="I5472" s="2" t="n">
        <v>2</v>
      </c>
    </row>
    <row r="5473" customFormat="false" ht="10.2" hidden="false" customHeight="false" outlineLevel="0" collapsed="false">
      <c r="A5473" s="26" t="s">
        <v>10149</v>
      </c>
      <c r="B5473" s="27" t="s">
        <v>10150</v>
      </c>
      <c r="C5473" s="2" t="n">
        <f aca="false">+D5473+E5473+F5473+G5473+H5473+I5473</f>
        <v>3</v>
      </c>
      <c r="D5473" s="2" t="n">
        <v>1</v>
      </c>
      <c r="E5473" s="2" t="n">
        <v>0</v>
      </c>
      <c r="F5473" s="2" t="n">
        <v>0</v>
      </c>
      <c r="G5473" s="2" t="n">
        <v>1</v>
      </c>
      <c r="H5473" s="2" t="n">
        <v>0</v>
      </c>
      <c r="I5473" s="2" t="n">
        <v>1</v>
      </c>
    </row>
    <row r="5474" customFormat="false" ht="10.2" hidden="false" customHeight="false" outlineLevel="0" collapsed="false">
      <c r="A5474" s="26" t="s">
        <v>10151</v>
      </c>
      <c r="B5474" s="27" t="s">
        <v>1477</v>
      </c>
      <c r="C5474" s="2" t="n">
        <f aca="false">+D5474+E5474+F5474+G5474+H5474+I5474</f>
        <v>4</v>
      </c>
      <c r="D5474" s="2" t="n">
        <v>2</v>
      </c>
      <c r="E5474" s="2" t="n">
        <v>1</v>
      </c>
      <c r="F5474" s="2" t="n">
        <v>0</v>
      </c>
      <c r="G5474" s="2" t="n">
        <v>1</v>
      </c>
      <c r="H5474" s="2" t="n">
        <v>0</v>
      </c>
      <c r="I5474" s="2" t="n">
        <v>0</v>
      </c>
    </row>
    <row r="5475" customFormat="false" ht="10.2" hidden="false" customHeight="false" outlineLevel="0" collapsed="false">
      <c r="A5475" s="26" t="s">
        <v>10152</v>
      </c>
      <c r="B5475" s="27" t="s">
        <v>91</v>
      </c>
      <c r="C5475" s="2" t="n">
        <f aca="false">+D5475+E5475+F5475+G5475+H5475+I5475</f>
        <v>2</v>
      </c>
      <c r="D5475" s="2" t="n">
        <v>0</v>
      </c>
      <c r="E5475" s="2" t="n">
        <v>0</v>
      </c>
      <c r="F5475" s="2" t="n">
        <v>0</v>
      </c>
      <c r="G5475" s="2" t="n">
        <v>2</v>
      </c>
      <c r="H5475" s="2" t="n">
        <v>0</v>
      </c>
      <c r="I5475" s="2" t="n">
        <v>0</v>
      </c>
    </row>
    <row r="5476" customFormat="false" ht="10.2" hidden="false" customHeight="false" outlineLevel="0" collapsed="false">
      <c r="A5476" s="26" t="s">
        <v>10153</v>
      </c>
      <c r="B5476" s="27" t="s">
        <v>10154</v>
      </c>
      <c r="C5476" s="2" t="n">
        <f aca="false">+D5476+E5476+F5476+G5476+H5476+I5476</f>
        <v>8</v>
      </c>
      <c r="D5476" s="2" t="n">
        <v>6</v>
      </c>
      <c r="E5476" s="2" t="n">
        <v>0</v>
      </c>
      <c r="F5476" s="2" t="n">
        <v>0</v>
      </c>
      <c r="G5476" s="2" t="n">
        <v>1</v>
      </c>
      <c r="H5476" s="2" t="n">
        <v>0</v>
      </c>
      <c r="I5476" s="2" t="n">
        <v>1</v>
      </c>
    </row>
    <row r="5477" customFormat="false" ht="10.2" hidden="false" customHeight="false" outlineLevel="0" collapsed="false">
      <c r="A5477" s="26" t="s">
        <v>10155</v>
      </c>
      <c r="B5477" s="27" t="s">
        <v>10156</v>
      </c>
      <c r="C5477" s="2" t="n">
        <f aca="false">+D5477+E5477+F5477+G5477+H5477+I5477</f>
        <v>1</v>
      </c>
      <c r="D5477" s="2" t="n">
        <v>0</v>
      </c>
      <c r="E5477" s="2" t="n">
        <v>0</v>
      </c>
      <c r="F5477" s="2" t="n">
        <v>0</v>
      </c>
      <c r="G5477" s="2" t="n">
        <v>1</v>
      </c>
      <c r="H5477" s="2" t="n">
        <v>0</v>
      </c>
      <c r="I5477" s="2" t="n">
        <v>0</v>
      </c>
    </row>
    <row r="5478" customFormat="false" ht="10.2" hidden="false" customHeight="false" outlineLevel="0" collapsed="false">
      <c r="A5478" s="26" t="s">
        <v>10157</v>
      </c>
      <c r="B5478" s="27" t="s">
        <v>10158</v>
      </c>
      <c r="C5478" s="2" t="n">
        <f aca="false">+D5478+E5478+F5478+G5478+H5478+I5478</f>
        <v>6</v>
      </c>
      <c r="D5478" s="2" t="n">
        <v>5</v>
      </c>
      <c r="E5478" s="2" t="n">
        <v>0</v>
      </c>
      <c r="F5478" s="2" t="n">
        <v>0</v>
      </c>
      <c r="G5478" s="2" t="n">
        <v>1</v>
      </c>
      <c r="H5478" s="2" t="n">
        <v>0</v>
      </c>
      <c r="I5478" s="2" t="n">
        <v>0</v>
      </c>
    </row>
    <row r="5479" customFormat="false" ht="10.2" hidden="false" customHeight="false" outlineLevel="0" collapsed="false">
      <c r="A5479" s="26" t="s">
        <v>10159</v>
      </c>
      <c r="B5479" s="27" t="s">
        <v>10160</v>
      </c>
      <c r="C5479" s="2" t="n">
        <f aca="false">+D5479+E5479+F5479+G5479+H5479+I5479</f>
        <v>0</v>
      </c>
      <c r="D5479" s="2" t="n">
        <v>0</v>
      </c>
      <c r="E5479" s="2" t="n">
        <v>0</v>
      </c>
      <c r="F5479" s="2" t="n">
        <v>0</v>
      </c>
      <c r="G5479" s="2" t="n">
        <v>0</v>
      </c>
      <c r="H5479" s="2" t="n">
        <v>0</v>
      </c>
      <c r="I5479" s="2" t="n">
        <v>0</v>
      </c>
    </row>
    <row r="5480" customFormat="false" ht="10.2" hidden="false" customHeight="false" outlineLevel="0" collapsed="false">
      <c r="A5480" s="26" t="s">
        <v>10161</v>
      </c>
      <c r="B5480" s="27" t="s">
        <v>10162</v>
      </c>
      <c r="C5480" s="2" t="n">
        <f aca="false">+D5480+E5480+F5480+G5480+H5480+I5480</f>
        <v>0</v>
      </c>
      <c r="D5480" s="2" t="n">
        <v>0</v>
      </c>
      <c r="E5480" s="2" t="n">
        <v>0</v>
      </c>
      <c r="F5480" s="2" t="n">
        <v>0</v>
      </c>
      <c r="G5480" s="2" t="n">
        <v>0</v>
      </c>
      <c r="H5480" s="2" t="n">
        <v>0</v>
      </c>
      <c r="I5480" s="2" t="n">
        <v>0</v>
      </c>
    </row>
    <row r="5481" customFormat="false" ht="10.2" hidden="false" customHeight="false" outlineLevel="0" collapsed="false">
      <c r="A5481" s="26" t="s">
        <v>10163</v>
      </c>
      <c r="B5481" s="27" t="s">
        <v>10164</v>
      </c>
      <c r="C5481" s="2" t="n">
        <f aca="false">+D5481+E5481+F5481+G5481+H5481+I5481</f>
        <v>0</v>
      </c>
      <c r="D5481" s="2" t="n">
        <v>0</v>
      </c>
      <c r="E5481" s="2" t="n">
        <v>0</v>
      </c>
      <c r="F5481" s="2" t="n">
        <v>0</v>
      </c>
      <c r="G5481" s="2" t="n">
        <v>0</v>
      </c>
      <c r="H5481" s="2" t="n">
        <v>0</v>
      </c>
      <c r="I5481" s="2" t="n">
        <v>0</v>
      </c>
    </row>
    <row r="5482" customFormat="false" ht="10.2" hidden="false" customHeight="false" outlineLevel="0" collapsed="false">
      <c r="A5482" s="26" t="s">
        <v>10165</v>
      </c>
      <c r="B5482" s="27" t="s">
        <v>10166</v>
      </c>
      <c r="C5482" s="2" t="n">
        <f aca="false">+D5482+E5482+F5482+G5482+H5482+I5482</f>
        <v>2</v>
      </c>
      <c r="D5482" s="2" t="n">
        <v>1</v>
      </c>
      <c r="E5482" s="2" t="n">
        <v>0</v>
      </c>
      <c r="F5482" s="2" t="n">
        <v>0</v>
      </c>
      <c r="G5482" s="2" t="n">
        <v>1</v>
      </c>
      <c r="H5482" s="2" t="n">
        <v>0</v>
      </c>
      <c r="I5482" s="2" t="n">
        <v>0</v>
      </c>
    </row>
    <row r="5483" customFormat="false" ht="10.2" hidden="false" customHeight="false" outlineLevel="0" collapsed="false">
      <c r="A5483" s="26" t="s">
        <v>10167</v>
      </c>
      <c r="B5483" s="27" t="s">
        <v>10168</v>
      </c>
      <c r="C5483" s="2" t="n">
        <f aca="false">+D5483+E5483+F5483+G5483+H5483+I5483</f>
        <v>2</v>
      </c>
      <c r="D5483" s="2" t="n">
        <v>1</v>
      </c>
      <c r="E5483" s="2" t="n">
        <v>0</v>
      </c>
      <c r="F5483" s="2" t="n">
        <v>0</v>
      </c>
      <c r="G5483" s="2" t="n">
        <v>1</v>
      </c>
      <c r="H5483" s="2" t="n">
        <v>0</v>
      </c>
      <c r="I5483" s="2" t="n">
        <v>0</v>
      </c>
    </row>
    <row r="5484" customFormat="false" ht="10.2" hidden="false" customHeight="false" outlineLevel="0" collapsed="false">
      <c r="A5484" s="26" t="s">
        <v>10169</v>
      </c>
      <c r="B5484" s="27" t="s">
        <v>10170</v>
      </c>
      <c r="C5484" s="2" t="n">
        <f aca="false">+D5484+E5484+F5484+G5484+H5484+I5484</f>
        <v>341</v>
      </c>
      <c r="D5484" s="2" t="n">
        <v>124</v>
      </c>
      <c r="E5484" s="2" t="n">
        <v>6</v>
      </c>
      <c r="F5484" s="2" t="n">
        <v>15</v>
      </c>
      <c r="G5484" s="2" t="n">
        <v>155</v>
      </c>
      <c r="H5484" s="2" t="n">
        <v>1</v>
      </c>
      <c r="I5484" s="2" t="n">
        <v>40</v>
      </c>
    </row>
    <row r="5485" customFormat="false" ht="10.2" hidden="false" customHeight="false" outlineLevel="0" collapsed="false">
      <c r="A5485" s="26" t="s">
        <v>10171</v>
      </c>
      <c r="B5485" s="27" t="s">
        <v>10172</v>
      </c>
      <c r="C5485" s="2" t="n">
        <f aca="false">+D5485+E5485+F5485+G5485+H5485+I5485</f>
        <v>339</v>
      </c>
      <c r="D5485" s="2" t="n">
        <v>123</v>
      </c>
      <c r="E5485" s="2" t="n">
        <v>6</v>
      </c>
      <c r="F5485" s="2" t="n">
        <v>15</v>
      </c>
      <c r="G5485" s="2" t="n">
        <v>154</v>
      </c>
      <c r="H5485" s="2" t="n">
        <v>1</v>
      </c>
      <c r="I5485" s="2" t="n">
        <v>40</v>
      </c>
    </row>
    <row r="5486" customFormat="false" ht="10.2" hidden="false" customHeight="false" outlineLevel="0" collapsed="false">
      <c r="A5486" s="26" t="s">
        <v>10173</v>
      </c>
      <c r="B5486" s="27" t="s">
        <v>10174</v>
      </c>
      <c r="C5486" s="2" t="n">
        <f aca="false">+D5486+E5486+F5486+G5486+H5486+I5486</f>
        <v>321</v>
      </c>
      <c r="D5486" s="2" t="n">
        <v>121</v>
      </c>
      <c r="E5486" s="2" t="n">
        <v>5</v>
      </c>
      <c r="F5486" s="2" t="n">
        <v>14</v>
      </c>
      <c r="G5486" s="2" t="n">
        <v>144</v>
      </c>
      <c r="H5486" s="2" t="n">
        <v>1</v>
      </c>
      <c r="I5486" s="2" t="n">
        <v>36</v>
      </c>
    </row>
    <row r="5487" customFormat="false" ht="10.2" hidden="false" customHeight="false" outlineLevel="0" collapsed="false">
      <c r="A5487" s="26" t="s">
        <v>10175</v>
      </c>
      <c r="B5487" s="27" t="s">
        <v>10176</v>
      </c>
      <c r="C5487" s="2" t="n">
        <f aca="false">+D5487+E5487+F5487+G5487+H5487+I5487</f>
        <v>3</v>
      </c>
      <c r="D5487" s="2" t="n">
        <v>1</v>
      </c>
      <c r="E5487" s="2" t="n">
        <v>0</v>
      </c>
      <c r="F5487" s="2" t="n">
        <v>0</v>
      </c>
      <c r="G5487" s="2" t="n">
        <v>2</v>
      </c>
      <c r="H5487" s="2" t="n">
        <v>0</v>
      </c>
      <c r="I5487" s="2" t="n">
        <v>0</v>
      </c>
    </row>
    <row r="5488" customFormat="false" ht="10.2" hidden="false" customHeight="false" outlineLevel="0" collapsed="false">
      <c r="A5488" s="26" t="s">
        <v>10177</v>
      </c>
      <c r="B5488" s="27" t="s">
        <v>10178</v>
      </c>
      <c r="C5488" s="2" t="n">
        <f aca="false">+D5488+E5488+F5488+G5488+H5488+I5488</f>
        <v>0</v>
      </c>
      <c r="D5488" s="2" t="n">
        <v>0</v>
      </c>
      <c r="E5488" s="2" t="n">
        <v>0</v>
      </c>
      <c r="F5488" s="2" t="n">
        <v>0</v>
      </c>
      <c r="G5488" s="2" t="n">
        <v>0</v>
      </c>
      <c r="H5488" s="2" t="n">
        <v>0</v>
      </c>
      <c r="I5488" s="2" t="n">
        <v>0</v>
      </c>
    </row>
    <row r="5489" customFormat="false" ht="10.2" hidden="false" customHeight="false" outlineLevel="0" collapsed="false">
      <c r="A5489" s="26" t="s">
        <v>10179</v>
      </c>
      <c r="B5489" s="27" t="s">
        <v>10180</v>
      </c>
      <c r="C5489" s="2" t="n">
        <f aca="false">+D5489+E5489+F5489+G5489+H5489+I5489</f>
        <v>20</v>
      </c>
      <c r="D5489" s="2" t="n">
        <v>8</v>
      </c>
      <c r="E5489" s="2" t="n">
        <v>0</v>
      </c>
      <c r="F5489" s="2" t="n">
        <v>0</v>
      </c>
      <c r="G5489" s="2" t="n">
        <v>10</v>
      </c>
      <c r="H5489" s="2" t="n">
        <v>0</v>
      </c>
      <c r="I5489" s="2" t="n">
        <v>2</v>
      </c>
    </row>
    <row r="5490" customFormat="false" ht="10.2" hidden="false" customHeight="false" outlineLevel="0" collapsed="false">
      <c r="A5490" s="26" t="s">
        <v>10181</v>
      </c>
      <c r="B5490" s="27" t="s">
        <v>10182</v>
      </c>
      <c r="C5490" s="2" t="n">
        <f aca="false">+D5490+E5490+F5490+G5490+H5490+I5490</f>
        <v>40</v>
      </c>
      <c r="D5490" s="2" t="n">
        <v>18</v>
      </c>
      <c r="E5490" s="2" t="n">
        <v>2</v>
      </c>
      <c r="F5490" s="2" t="n">
        <v>1</v>
      </c>
      <c r="G5490" s="2" t="n">
        <v>18</v>
      </c>
      <c r="H5490" s="2" t="n">
        <v>0</v>
      </c>
      <c r="I5490" s="2" t="n">
        <v>1</v>
      </c>
    </row>
    <row r="5491" customFormat="false" ht="10.2" hidden="false" customHeight="false" outlineLevel="0" collapsed="false">
      <c r="A5491" s="26" t="s">
        <v>10183</v>
      </c>
      <c r="B5491" s="27" t="s">
        <v>27</v>
      </c>
      <c r="C5491" s="2" t="n">
        <f aca="false">+D5491+E5491+F5491+G5491+H5491+I5491</f>
        <v>156</v>
      </c>
      <c r="D5491" s="2" t="n">
        <v>63</v>
      </c>
      <c r="E5491" s="2" t="n">
        <v>2</v>
      </c>
      <c r="F5491" s="2" t="n">
        <v>7</v>
      </c>
      <c r="G5491" s="2" t="n">
        <v>62</v>
      </c>
      <c r="H5491" s="2" t="n">
        <v>1</v>
      </c>
      <c r="I5491" s="2" t="n">
        <v>21</v>
      </c>
    </row>
    <row r="5492" customFormat="false" ht="10.2" hidden="false" customHeight="false" outlineLevel="0" collapsed="false">
      <c r="A5492" s="26" t="s">
        <v>10184</v>
      </c>
      <c r="B5492" s="27" t="s">
        <v>5452</v>
      </c>
      <c r="C5492" s="2" t="n">
        <f aca="false">+D5492+E5492+F5492+G5492+H5492+I5492</f>
        <v>2</v>
      </c>
      <c r="D5492" s="2" t="n">
        <v>1</v>
      </c>
      <c r="E5492" s="2" t="n">
        <v>0</v>
      </c>
      <c r="F5492" s="2" t="n">
        <v>0</v>
      </c>
      <c r="G5492" s="2" t="n">
        <v>1</v>
      </c>
      <c r="H5492" s="2" t="n">
        <v>0</v>
      </c>
      <c r="I5492" s="2" t="n">
        <v>0</v>
      </c>
    </row>
    <row r="5493" customFormat="false" ht="10.2" hidden="false" customHeight="false" outlineLevel="0" collapsed="false">
      <c r="A5493" s="26" t="s">
        <v>10185</v>
      </c>
      <c r="B5493" s="27" t="s">
        <v>1477</v>
      </c>
      <c r="C5493" s="2" t="n">
        <f aca="false">+D5493+E5493+F5493+G5493+H5493+I5493</f>
        <v>44</v>
      </c>
      <c r="D5493" s="2" t="n">
        <v>17</v>
      </c>
      <c r="E5493" s="2" t="n">
        <v>1</v>
      </c>
      <c r="F5493" s="2" t="n">
        <v>2</v>
      </c>
      <c r="G5493" s="2" t="n">
        <v>20</v>
      </c>
      <c r="H5493" s="2" t="n">
        <v>0</v>
      </c>
      <c r="I5493" s="2" t="n">
        <v>4</v>
      </c>
    </row>
    <row r="5494" customFormat="false" ht="10.2" hidden="false" customHeight="false" outlineLevel="0" collapsed="false">
      <c r="A5494" s="26" t="s">
        <v>10186</v>
      </c>
      <c r="B5494" s="27" t="s">
        <v>762</v>
      </c>
      <c r="C5494" s="2" t="n">
        <f aca="false">+D5494+E5494+F5494+G5494+H5494+I5494</f>
        <v>0</v>
      </c>
      <c r="D5494" s="2" t="n">
        <v>0</v>
      </c>
      <c r="E5494" s="2" t="n">
        <v>0</v>
      </c>
      <c r="F5494" s="2" t="n">
        <v>0</v>
      </c>
      <c r="G5494" s="2" t="n">
        <v>0</v>
      </c>
      <c r="H5494" s="2" t="n">
        <v>0</v>
      </c>
      <c r="I5494" s="2" t="n">
        <v>0</v>
      </c>
    </row>
    <row r="5495" customFormat="false" ht="10.2" hidden="false" customHeight="false" outlineLevel="0" collapsed="false">
      <c r="A5495" s="26" t="s">
        <v>10187</v>
      </c>
      <c r="B5495" s="27" t="s">
        <v>8869</v>
      </c>
      <c r="C5495" s="2" t="n">
        <f aca="false">+D5495+E5495+F5495+G5495+H5495+I5495</f>
        <v>17</v>
      </c>
      <c r="D5495" s="2" t="n">
        <v>5</v>
      </c>
      <c r="E5495" s="2" t="n">
        <v>0</v>
      </c>
      <c r="F5495" s="2" t="n">
        <v>0</v>
      </c>
      <c r="G5495" s="2" t="n">
        <v>6</v>
      </c>
      <c r="H5495" s="2" t="n">
        <v>0</v>
      </c>
      <c r="I5495" s="2" t="n">
        <v>6</v>
      </c>
    </row>
    <row r="5496" customFormat="false" ht="10.2" hidden="false" customHeight="false" outlineLevel="0" collapsed="false">
      <c r="A5496" s="26" t="s">
        <v>10188</v>
      </c>
      <c r="B5496" s="27" t="s">
        <v>10189</v>
      </c>
      <c r="C5496" s="2" t="n">
        <f aca="false">+D5496+E5496+F5496+G5496+H5496+I5496</f>
        <v>3</v>
      </c>
      <c r="D5496" s="2" t="n">
        <v>0</v>
      </c>
      <c r="E5496" s="2" t="n">
        <v>0</v>
      </c>
      <c r="F5496" s="2" t="n">
        <v>0</v>
      </c>
      <c r="G5496" s="2" t="n">
        <v>3</v>
      </c>
      <c r="H5496" s="2" t="n">
        <v>0</v>
      </c>
      <c r="I5496" s="2" t="n">
        <v>0</v>
      </c>
    </row>
    <row r="5497" customFormat="false" ht="10.2" hidden="false" customHeight="false" outlineLevel="0" collapsed="false">
      <c r="A5497" s="26" t="s">
        <v>10190</v>
      </c>
      <c r="B5497" s="27" t="s">
        <v>10191</v>
      </c>
      <c r="C5497" s="2" t="n">
        <f aca="false">+D5497+E5497+F5497+G5497+H5497+I5497</f>
        <v>5</v>
      </c>
      <c r="D5497" s="2" t="n">
        <v>1</v>
      </c>
      <c r="E5497" s="2" t="n">
        <v>0</v>
      </c>
      <c r="F5497" s="2" t="n">
        <v>0</v>
      </c>
      <c r="G5497" s="2" t="n">
        <v>3</v>
      </c>
      <c r="H5497" s="2" t="n">
        <v>0</v>
      </c>
      <c r="I5497" s="2" t="n">
        <v>1</v>
      </c>
    </row>
    <row r="5498" customFormat="false" ht="10.2" hidden="false" customHeight="false" outlineLevel="0" collapsed="false">
      <c r="A5498" s="26" t="s">
        <v>10192</v>
      </c>
      <c r="B5498" s="27" t="s">
        <v>3640</v>
      </c>
      <c r="C5498" s="2" t="n">
        <f aca="false">+D5498+E5498+F5498+G5498+H5498+I5498</f>
        <v>15</v>
      </c>
      <c r="D5498" s="2" t="n">
        <v>4</v>
      </c>
      <c r="E5498" s="2" t="n">
        <v>0</v>
      </c>
      <c r="F5498" s="2" t="n">
        <v>1</v>
      </c>
      <c r="G5498" s="2" t="n">
        <v>10</v>
      </c>
      <c r="H5498" s="2" t="n">
        <v>0</v>
      </c>
      <c r="I5498" s="2" t="n">
        <v>0</v>
      </c>
    </row>
    <row r="5499" customFormat="false" ht="10.2" hidden="false" customHeight="false" outlineLevel="0" collapsed="false">
      <c r="A5499" s="26" t="s">
        <v>10193</v>
      </c>
      <c r="B5499" s="27" t="s">
        <v>10194</v>
      </c>
      <c r="C5499" s="2" t="n">
        <f aca="false">+D5499+E5499+F5499+G5499+H5499+I5499</f>
        <v>16</v>
      </c>
      <c r="D5499" s="2" t="n">
        <v>3</v>
      </c>
      <c r="E5499" s="2" t="n">
        <v>0</v>
      </c>
      <c r="F5499" s="2" t="n">
        <v>3</v>
      </c>
      <c r="G5499" s="2" t="n">
        <v>9</v>
      </c>
      <c r="H5499" s="2" t="n">
        <v>0</v>
      </c>
      <c r="I5499" s="2" t="n">
        <v>1</v>
      </c>
    </row>
    <row r="5500" customFormat="false" ht="10.2" hidden="false" customHeight="false" outlineLevel="0" collapsed="false">
      <c r="A5500" s="26" t="s">
        <v>10195</v>
      </c>
      <c r="B5500" s="27" t="s">
        <v>10196</v>
      </c>
      <c r="C5500" s="2" t="n">
        <f aca="false">+D5500+E5500+F5500+G5500+H5500+I5500</f>
        <v>18</v>
      </c>
      <c r="D5500" s="2" t="n">
        <v>2</v>
      </c>
      <c r="E5500" s="2" t="n">
        <v>1</v>
      </c>
      <c r="F5500" s="2" t="n">
        <v>1</v>
      </c>
      <c r="G5500" s="2" t="n">
        <v>10</v>
      </c>
      <c r="H5500" s="2" t="n">
        <v>0</v>
      </c>
      <c r="I5500" s="2" t="n">
        <v>4</v>
      </c>
    </row>
    <row r="5501" customFormat="false" ht="10.2" hidden="false" customHeight="false" outlineLevel="0" collapsed="false">
      <c r="A5501" s="26" t="s">
        <v>10197</v>
      </c>
      <c r="B5501" s="27" t="s">
        <v>10198</v>
      </c>
      <c r="C5501" s="2" t="n">
        <f aca="false">+D5501+E5501+F5501+G5501+H5501+I5501</f>
        <v>1</v>
      </c>
      <c r="D5501" s="2" t="n">
        <v>0</v>
      </c>
      <c r="E5501" s="2" t="n">
        <v>0</v>
      </c>
      <c r="F5501" s="2" t="n">
        <v>0</v>
      </c>
      <c r="G5501" s="2" t="n">
        <v>1</v>
      </c>
      <c r="H5501" s="2" t="n">
        <v>0</v>
      </c>
      <c r="I5501" s="2" t="n">
        <v>0</v>
      </c>
    </row>
    <row r="5502" customFormat="false" ht="10.2" hidden="false" customHeight="false" outlineLevel="0" collapsed="false">
      <c r="A5502" s="26" t="s">
        <v>10199</v>
      </c>
      <c r="B5502" s="27" t="s">
        <v>10200</v>
      </c>
      <c r="C5502" s="2" t="n">
        <f aca="false">+D5502+E5502+F5502+G5502+H5502+I5502</f>
        <v>1</v>
      </c>
      <c r="D5502" s="2" t="n">
        <v>0</v>
      </c>
      <c r="E5502" s="2" t="n">
        <v>0</v>
      </c>
      <c r="F5502" s="2" t="n">
        <v>0</v>
      </c>
      <c r="G5502" s="2" t="n">
        <v>1</v>
      </c>
      <c r="H5502" s="2" t="n">
        <v>0</v>
      </c>
      <c r="I5502" s="2" t="n">
        <v>0</v>
      </c>
    </row>
    <row r="5503" customFormat="false" ht="10.2" hidden="false" customHeight="false" outlineLevel="0" collapsed="false">
      <c r="A5503" s="26" t="s">
        <v>10201</v>
      </c>
      <c r="B5503" s="27" t="s">
        <v>10202</v>
      </c>
      <c r="C5503" s="2" t="n">
        <f aca="false">+D5503+E5503+F5503+G5503+H5503+I5503</f>
        <v>1</v>
      </c>
      <c r="D5503" s="2" t="n">
        <v>0</v>
      </c>
      <c r="E5503" s="2" t="n">
        <v>0</v>
      </c>
      <c r="F5503" s="2" t="n">
        <v>0</v>
      </c>
      <c r="G5503" s="2" t="n">
        <v>1</v>
      </c>
      <c r="H5503" s="2" t="n">
        <v>0</v>
      </c>
      <c r="I5503" s="2" t="n">
        <v>0</v>
      </c>
    </row>
    <row r="5504" customFormat="false" ht="10.2" hidden="false" customHeight="false" outlineLevel="0" collapsed="false">
      <c r="A5504" s="26" t="s">
        <v>10203</v>
      </c>
      <c r="B5504" s="27" t="s">
        <v>10204</v>
      </c>
      <c r="C5504" s="2" t="n">
        <f aca="false">+D5504+E5504+F5504+G5504+H5504+I5504</f>
        <v>0</v>
      </c>
      <c r="D5504" s="2" t="n">
        <v>0</v>
      </c>
      <c r="E5504" s="2" t="n">
        <v>0</v>
      </c>
      <c r="F5504" s="2" t="n">
        <v>0</v>
      </c>
      <c r="G5504" s="2" t="n">
        <v>0</v>
      </c>
      <c r="H5504" s="2" t="n">
        <v>0</v>
      </c>
      <c r="I5504" s="2" t="n">
        <v>0</v>
      </c>
    </row>
    <row r="5505" customFormat="false" ht="10.2" hidden="false" customHeight="false" outlineLevel="0" collapsed="false">
      <c r="A5505" s="26" t="s">
        <v>10205</v>
      </c>
      <c r="B5505" s="27" t="s">
        <v>10206</v>
      </c>
      <c r="C5505" s="2" t="n">
        <f aca="false">+D5505+E5505+F5505+G5505+H5505+I5505</f>
        <v>0</v>
      </c>
      <c r="D5505" s="2" t="n">
        <v>0</v>
      </c>
      <c r="E5505" s="2" t="n">
        <v>0</v>
      </c>
      <c r="F5505" s="2" t="n">
        <v>0</v>
      </c>
      <c r="G5505" s="2" t="n">
        <v>0</v>
      </c>
      <c r="H5505" s="2" t="n">
        <v>0</v>
      </c>
      <c r="I5505" s="2" t="n">
        <v>0</v>
      </c>
    </row>
    <row r="5506" customFormat="false" ht="10.2" hidden="false" customHeight="false" outlineLevel="0" collapsed="false">
      <c r="A5506" s="26" t="s">
        <v>10207</v>
      </c>
      <c r="B5506" s="27" t="s">
        <v>10208</v>
      </c>
      <c r="C5506" s="2" t="n">
        <f aca="false">+D5506+E5506+F5506+G5506+H5506+I5506</f>
        <v>0</v>
      </c>
      <c r="D5506" s="2" t="n">
        <v>0</v>
      </c>
      <c r="E5506" s="2" t="n">
        <v>0</v>
      </c>
      <c r="F5506" s="2" t="n">
        <v>0</v>
      </c>
      <c r="G5506" s="2" t="n">
        <v>0</v>
      </c>
      <c r="H5506" s="2" t="n">
        <v>0</v>
      </c>
      <c r="I5506" s="2" t="n">
        <v>0</v>
      </c>
    </row>
    <row r="5507" customFormat="false" ht="10.2" hidden="false" customHeight="false" outlineLevel="0" collapsed="false">
      <c r="A5507" s="26" t="s">
        <v>10209</v>
      </c>
      <c r="B5507" s="27" t="s">
        <v>1079</v>
      </c>
      <c r="C5507" s="2" t="n">
        <f aca="false">+D5507+E5507+F5507+G5507+H5507+I5507</f>
        <v>1</v>
      </c>
      <c r="D5507" s="2" t="n">
        <v>1</v>
      </c>
      <c r="E5507" s="2" t="n">
        <v>0</v>
      </c>
      <c r="F5507" s="2" t="n">
        <v>0</v>
      </c>
      <c r="G5507" s="2" t="n">
        <v>0</v>
      </c>
      <c r="H5507" s="2" t="n">
        <v>0</v>
      </c>
      <c r="I5507" s="2" t="n">
        <v>0</v>
      </c>
    </row>
    <row r="5508" customFormat="false" ht="10.2" hidden="false" customHeight="false" outlineLevel="0" collapsed="false">
      <c r="A5508" s="26" t="s">
        <v>10210</v>
      </c>
      <c r="B5508" s="27" t="s">
        <v>1081</v>
      </c>
      <c r="C5508" s="2" t="n">
        <f aca="false">+D5508+E5508+F5508+G5508+H5508+I5508</f>
        <v>1</v>
      </c>
      <c r="D5508" s="2" t="n">
        <v>1</v>
      </c>
      <c r="E5508" s="2" t="n">
        <v>0</v>
      </c>
      <c r="F5508" s="2" t="n">
        <v>0</v>
      </c>
      <c r="G5508" s="2" t="n">
        <v>0</v>
      </c>
      <c r="H5508" s="2" t="n">
        <v>0</v>
      </c>
      <c r="I5508" s="2" t="n">
        <v>0</v>
      </c>
    </row>
    <row r="5509" customFormat="false" ht="10.2" hidden="false" customHeight="false" outlineLevel="0" collapsed="false">
      <c r="A5509" s="26" t="s">
        <v>10211</v>
      </c>
      <c r="B5509" s="27" t="s">
        <v>930</v>
      </c>
      <c r="C5509" s="2" t="n">
        <f aca="false">+D5509+E5509+F5509+G5509+H5509+I5509</f>
        <v>1</v>
      </c>
      <c r="D5509" s="2" t="n">
        <v>1</v>
      </c>
      <c r="E5509" s="2" t="n">
        <v>0</v>
      </c>
      <c r="F5509" s="2" t="n">
        <v>0</v>
      </c>
      <c r="G5509" s="2" t="n">
        <v>0</v>
      </c>
      <c r="H5509" s="2" t="n">
        <v>0</v>
      </c>
      <c r="I5509" s="2" t="n">
        <v>0</v>
      </c>
    </row>
    <row r="5510" customFormat="false" ht="10.2" hidden="false" customHeight="false" outlineLevel="0" collapsed="false">
      <c r="A5510" s="26" t="s">
        <v>10212</v>
      </c>
      <c r="B5510" s="27" t="s">
        <v>10213</v>
      </c>
      <c r="C5510" s="2" t="n">
        <f aca="false">+D5510+E5510+F5510+G5510+H5510+I5510</f>
        <v>75</v>
      </c>
      <c r="D5510" s="2" t="n">
        <v>42</v>
      </c>
      <c r="E5510" s="2" t="n">
        <v>0</v>
      </c>
      <c r="F5510" s="2" t="n">
        <v>1</v>
      </c>
      <c r="G5510" s="2" t="n">
        <v>26</v>
      </c>
      <c r="H5510" s="2" t="n">
        <v>0</v>
      </c>
      <c r="I5510" s="2" t="n">
        <v>6</v>
      </c>
    </row>
    <row r="5511" customFormat="false" ht="10.2" hidden="false" customHeight="false" outlineLevel="0" collapsed="false">
      <c r="A5511" s="26" t="s">
        <v>10214</v>
      </c>
      <c r="B5511" s="27" t="s">
        <v>10215</v>
      </c>
      <c r="C5511" s="2" t="n">
        <f aca="false">+D5511+E5511+F5511+G5511+H5511+I5511</f>
        <v>75</v>
      </c>
      <c r="D5511" s="2" t="n">
        <v>42</v>
      </c>
      <c r="E5511" s="2" t="n">
        <v>0</v>
      </c>
      <c r="F5511" s="2" t="n">
        <v>1</v>
      </c>
      <c r="G5511" s="2" t="n">
        <v>26</v>
      </c>
      <c r="H5511" s="2" t="n">
        <v>0</v>
      </c>
      <c r="I5511" s="2" t="n">
        <v>6</v>
      </c>
    </row>
    <row r="5512" customFormat="false" ht="10.2" hidden="false" customHeight="false" outlineLevel="0" collapsed="false">
      <c r="A5512" s="26" t="s">
        <v>10216</v>
      </c>
      <c r="B5512" s="27" t="s">
        <v>10217</v>
      </c>
      <c r="C5512" s="2" t="n">
        <f aca="false">+D5512+E5512+F5512+G5512+H5512+I5512</f>
        <v>75</v>
      </c>
      <c r="D5512" s="2" t="n">
        <v>42</v>
      </c>
      <c r="E5512" s="2" t="n">
        <v>0</v>
      </c>
      <c r="F5512" s="2" t="n">
        <v>1</v>
      </c>
      <c r="G5512" s="2" t="n">
        <v>26</v>
      </c>
      <c r="H5512" s="2" t="n">
        <v>0</v>
      </c>
      <c r="I5512" s="2" t="n">
        <v>6</v>
      </c>
    </row>
    <row r="5513" customFormat="false" ht="10.2" hidden="false" customHeight="false" outlineLevel="0" collapsed="false">
      <c r="A5513" s="26" t="s">
        <v>10218</v>
      </c>
      <c r="B5513" s="27" t="s">
        <v>27</v>
      </c>
      <c r="C5513" s="2" t="n">
        <f aca="false">+D5513+E5513+F5513+G5513+H5513+I5513</f>
        <v>60</v>
      </c>
      <c r="D5513" s="2" t="n">
        <v>36</v>
      </c>
      <c r="E5513" s="2" t="n">
        <v>0</v>
      </c>
      <c r="F5513" s="2" t="n">
        <v>1</v>
      </c>
      <c r="G5513" s="2" t="n">
        <v>19</v>
      </c>
      <c r="H5513" s="2" t="n">
        <v>0</v>
      </c>
      <c r="I5513" s="2" t="n">
        <v>4</v>
      </c>
    </row>
    <row r="5514" customFormat="false" ht="10.2" hidden="false" customHeight="false" outlineLevel="0" collapsed="false">
      <c r="A5514" s="26" t="s">
        <v>10219</v>
      </c>
      <c r="B5514" s="27" t="s">
        <v>2082</v>
      </c>
      <c r="C5514" s="2" t="n">
        <f aca="false">+D5514+E5514+F5514+G5514+H5514+I5514</f>
        <v>6</v>
      </c>
      <c r="D5514" s="2" t="n">
        <v>3</v>
      </c>
      <c r="E5514" s="2" t="n">
        <v>0</v>
      </c>
      <c r="F5514" s="2" t="n">
        <v>0</v>
      </c>
      <c r="G5514" s="2" t="n">
        <v>2</v>
      </c>
      <c r="H5514" s="2" t="n">
        <v>0</v>
      </c>
      <c r="I5514" s="2" t="n">
        <v>1</v>
      </c>
    </row>
    <row r="5515" customFormat="false" ht="10.2" hidden="false" customHeight="false" outlineLevel="0" collapsed="false">
      <c r="A5515" s="26" t="s">
        <v>10220</v>
      </c>
      <c r="B5515" s="27" t="s">
        <v>99</v>
      </c>
      <c r="C5515" s="2" t="n">
        <f aca="false">+D5515+E5515+F5515+G5515+H5515+I5515</f>
        <v>1</v>
      </c>
      <c r="D5515" s="2" t="n">
        <v>0</v>
      </c>
      <c r="E5515" s="2" t="n">
        <v>0</v>
      </c>
      <c r="F5515" s="2" t="n">
        <v>0</v>
      </c>
      <c r="G5515" s="2" t="n">
        <v>0</v>
      </c>
      <c r="H5515" s="2" t="n">
        <v>0</v>
      </c>
      <c r="I5515" s="2" t="n">
        <v>1</v>
      </c>
    </row>
    <row r="5516" customFormat="false" ht="10.2" hidden="false" customHeight="false" outlineLevel="0" collapsed="false">
      <c r="A5516" s="26" t="s">
        <v>10221</v>
      </c>
      <c r="B5516" s="27" t="s">
        <v>3944</v>
      </c>
      <c r="C5516" s="2" t="n">
        <f aca="false">+D5516+E5516+F5516+G5516+H5516+I5516</f>
        <v>8</v>
      </c>
      <c r="D5516" s="2" t="n">
        <v>3</v>
      </c>
      <c r="E5516" s="2" t="n">
        <v>0</v>
      </c>
      <c r="F5516" s="2" t="n">
        <v>0</v>
      </c>
      <c r="G5516" s="2" t="n">
        <v>5</v>
      </c>
      <c r="H5516" s="2" t="n">
        <v>0</v>
      </c>
      <c r="I5516" s="2" t="n">
        <v>0</v>
      </c>
    </row>
    <row r="5517" customFormat="false" ht="10.2" hidden="false" customHeight="false" outlineLevel="0" collapsed="false">
      <c r="A5517" s="26" t="s">
        <v>10222</v>
      </c>
      <c r="B5517" s="27" t="s">
        <v>10223</v>
      </c>
      <c r="C5517" s="2" t="n">
        <f aca="false">+D5517+E5517+F5517+G5517+H5517+I5517</f>
        <v>0</v>
      </c>
      <c r="D5517" s="2" t="n">
        <v>0</v>
      </c>
      <c r="E5517" s="2" t="n">
        <v>0</v>
      </c>
      <c r="F5517" s="2" t="n">
        <v>0</v>
      </c>
      <c r="G5517" s="2" t="n">
        <v>0</v>
      </c>
      <c r="H5517" s="2" t="n">
        <v>0</v>
      </c>
      <c r="I5517" s="2" t="n">
        <v>0</v>
      </c>
    </row>
    <row r="5518" customFormat="false" ht="10.2" hidden="false" customHeight="false" outlineLevel="0" collapsed="false">
      <c r="A5518" s="26" t="s">
        <v>10224</v>
      </c>
      <c r="B5518" s="27" t="s">
        <v>10225</v>
      </c>
      <c r="C5518" s="2" t="n">
        <f aca="false">+D5518+E5518+F5518+G5518+H5518+I5518</f>
        <v>0</v>
      </c>
      <c r="D5518" s="2" t="n">
        <v>0</v>
      </c>
      <c r="E5518" s="2" t="n">
        <v>0</v>
      </c>
      <c r="F5518" s="2" t="n">
        <v>0</v>
      </c>
      <c r="G5518" s="2" t="n">
        <v>0</v>
      </c>
      <c r="H5518" s="2" t="n">
        <v>0</v>
      </c>
      <c r="I5518" s="2" t="n">
        <v>0</v>
      </c>
    </row>
    <row r="5519" customFormat="false" ht="10.2" hidden="false" customHeight="false" outlineLevel="0" collapsed="false">
      <c r="A5519" s="26" t="s">
        <v>10226</v>
      </c>
      <c r="B5519" s="27" t="s">
        <v>10227</v>
      </c>
      <c r="C5519" s="2" t="n">
        <f aca="false">+D5519+E5519+F5519+G5519+H5519+I5519</f>
        <v>0</v>
      </c>
      <c r="D5519" s="2" t="n">
        <v>0</v>
      </c>
      <c r="E5519" s="2" t="n">
        <v>0</v>
      </c>
      <c r="F5519" s="2" t="n">
        <v>0</v>
      </c>
      <c r="G5519" s="2" t="n">
        <v>0</v>
      </c>
      <c r="H5519" s="2" t="n">
        <v>0</v>
      </c>
      <c r="I5519" s="2" t="n">
        <v>0</v>
      </c>
    </row>
    <row r="5520" customFormat="false" ht="10.2" hidden="false" customHeight="false" outlineLevel="0" collapsed="false">
      <c r="A5520" s="26" t="s">
        <v>10228</v>
      </c>
      <c r="B5520" s="27" t="s">
        <v>10229</v>
      </c>
      <c r="C5520" s="2" t="n">
        <f aca="false">+D5520+E5520+F5520+G5520+H5520+I5520</f>
        <v>0</v>
      </c>
      <c r="D5520" s="2" t="n">
        <v>0</v>
      </c>
      <c r="E5520" s="2" t="n">
        <v>0</v>
      </c>
      <c r="F5520" s="2" t="n">
        <v>0</v>
      </c>
      <c r="G5520" s="2" t="n">
        <v>0</v>
      </c>
      <c r="H5520" s="2" t="n">
        <v>0</v>
      </c>
      <c r="I5520" s="2" t="n">
        <v>0</v>
      </c>
    </row>
    <row r="5521" customFormat="false" ht="10.2" hidden="false" customHeight="false" outlineLevel="0" collapsed="false">
      <c r="A5521" s="26" t="s">
        <v>10230</v>
      </c>
      <c r="B5521" s="27" t="s">
        <v>10231</v>
      </c>
      <c r="C5521" s="2" t="n">
        <f aca="false">+D5521+E5521+F5521+G5521+H5521+I5521</f>
        <v>0</v>
      </c>
      <c r="D5521" s="2" t="n">
        <v>0</v>
      </c>
      <c r="E5521" s="2" t="n">
        <v>0</v>
      </c>
      <c r="F5521" s="2" t="n">
        <v>0</v>
      </c>
      <c r="G5521" s="2" t="n">
        <v>0</v>
      </c>
      <c r="H5521" s="2" t="n">
        <v>0</v>
      </c>
      <c r="I5521" s="2" t="n">
        <v>0</v>
      </c>
    </row>
    <row r="5522" customFormat="false" ht="10.2" hidden="false" customHeight="false" outlineLevel="0" collapsed="false">
      <c r="A5522" s="26" t="s">
        <v>10232</v>
      </c>
      <c r="B5522" s="27" t="s">
        <v>10233</v>
      </c>
      <c r="C5522" s="2" t="n">
        <f aca="false">+D5522+E5522+F5522+G5522+H5522+I5522</f>
        <v>0</v>
      </c>
      <c r="D5522" s="2" t="n">
        <v>0</v>
      </c>
      <c r="E5522" s="2" t="n">
        <v>0</v>
      </c>
      <c r="F5522" s="2" t="n">
        <v>0</v>
      </c>
      <c r="G5522" s="2" t="n">
        <v>0</v>
      </c>
      <c r="H5522" s="2" t="n">
        <v>0</v>
      </c>
      <c r="I5522" s="2" t="n">
        <v>0</v>
      </c>
    </row>
    <row r="5523" customFormat="false" ht="10.2" hidden="false" customHeight="false" outlineLevel="0" collapsed="false">
      <c r="A5523" s="26" t="s">
        <v>10234</v>
      </c>
      <c r="B5523" s="27" t="s">
        <v>10235</v>
      </c>
      <c r="C5523" s="2" t="n">
        <f aca="false">+D5523+E5523+F5523+G5523+H5523+I5523</f>
        <v>0</v>
      </c>
      <c r="D5523" s="2" t="n">
        <v>0</v>
      </c>
      <c r="E5523" s="2" t="n">
        <v>0</v>
      </c>
      <c r="F5523" s="2" t="n">
        <v>0</v>
      </c>
      <c r="G5523" s="2" t="n">
        <v>0</v>
      </c>
      <c r="H5523" s="2" t="n">
        <v>0</v>
      </c>
      <c r="I5523" s="2" t="n">
        <v>0</v>
      </c>
    </row>
    <row r="5524" customFormat="false" ht="10.2" hidden="false" customHeight="false" outlineLevel="0" collapsed="false">
      <c r="A5524" s="26" t="s">
        <v>10236</v>
      </c>
      <c r="B5524" s="27" t="s">
        <v>10237</v>
      </c>
      <c r="C5524" s="2" t="n">
        <f aca="false">+D5524+E5524+F5524+G5524+H5524+I5524</f>
        <v>0</v>
      </c>
      <c r="D5524" s="2" t="n">
        <v>0</v>
      </c>
      <c r="E5524" s="2" t="n">
        <v>0</v>
      </c>
      <c r="F5524" s="2" t="n">
        <v>0</v>
      </c>
      <c r="G5524" s="2" t="n">
        <v>0</v>
      </c>
      <c r="H5524" s="2" t="n">
        <v>0</v>
      </c>
      <c r="I5524" s="2" t="n">
        <v>0</v>
      </c>
    </row>
    <row r="5525" customFormat="false" ht="10.2" hidden="false" customHeight="false" outlineLevel="0" collapsed="false">
      <c r="A5525" s="26" t="s">
        <v>10238</v>
      </c>
      <c r="B5525" s="27" t="s">
        <v>10239</v>
      </c>
      <c r="C5525" s="2" t="n">
        <f aca="false">+D5525+E5525+F5525+G5525+H5525+I5525</f>
        <v>0</v>
      </c>
      <c r="D5525" s="2" t="n">
        <v>0</v>
      </c>
      <c r="E5525" s="2" t="n">
        <v>0</v>
      </c>
      <c r="F5525" s="2" t="n">
        <v>0</v>
      </c>
      <c r="G5525" s="2" t="n">
        <v>0</v>
      </c>
      <c r="H5525" s="2" t="n">
        <v>0</v>
      </c>
      <c r="I5525" s="2" t="n">
        <v>0</v>
      </c>
    </row>
    <row r="5526" customFormat="false" ht="10.2" hidden="false" customHeight="false" outlineLevel="0" collapsed="false">
      <c r="A5526" s="26" t="s">
        <v>10240</v>
      </c>
      <c r="B5526" s="27" t="s">
        <v>4064</v>
      </c>
      <c r="C5526" s="2" t="n">
        <f aca="false">+D5526+E5526+F5526+G5526+H5526+I5526</f>
        <v>0</v>
      </c>
      <c r="D5526" s="2" t="n">
        <v>0</v>
      </c>
      <c r="E5526" s="2" t="n">
        <v>0</v>
      </c>
      <c r="F5526" s="2" t="n">
        <v>0</v>
      </c>
      <c r="G5526" s="2" t="n">
        <v>0</v>
      </c>
      <c r="H5526" s="2" t="n">
        <v>0</v>
      </c>
      <c r="I5526" s="2" t="n">
        <v>0</v>
      </c>
    </row>
    <row r="5527" customFormat="false" ht="10.2" hidden="false" customHeight="false" outlineLevel="0" collapsed="false">
      <c r="A5527" s="26" t="s">
        <v>10241</v>
      </c>
      <c r="B5527" s="27" t="s">
        <v>4066</v>
      </c>
      <c r="C5527" s="2" t="n">
        <f aca="false">+D5527+E5527+F5527+G5527+H5527+I5527</f>
        <v>0</v>
      </c>
      <c r="D5527" s="2" t="n">
        <v>0</v>
      </c>
      <c r="E5527" s="2" t="n">
        <v>0</v>
      </c>
      <c r="F5527" s="2" t="n">
        <v>0</v>
      </c>
      <c r="G5527" s="2" t="n">
        <v>0</v>
      </c>
      <c r="H5527" s="2" t="n">
        <v>0</v>
      </c>
      <c r="I5527" s="2" t="n">
        <v>0</v>
      </c>
    </row>
    <row r="5528" customFormat="false" ht="10.2" hidden="false" customHeight="false" outlineLevel="0" collapsed="false">
      <c r="A5528" s="26" t="s">
        <v>10242</v>
      </c>
      <c r="B5528" s="27" t="s">
        <v>10243</v>
      </c>
      <c r="C5528" s="2" t="n">
        <f aca="false">+D5528+E5528+F5528+G5528+H5528+I5528</f>
        <v>1797</v>
      </c>
      <c r="D5528" s="2" t="n">
        <v>209</v>
      </c>
      <c r="E5528" s="2" t="n">
        <v>33</v>
      </c>
      <c r="F5528" s="2" t="n">
        <v>12</v>
      </c>
      <c r="G5528" s="2" t="n">
        <v>1315</v>
      </c>
      <c r="H5528" s="2" t="n">
        <v>1</v>
      </c>
      <c r="I5528" s="2" t="n">
        <v>227</v>
      </c>
    </row>
    <row r="5529" customFormat="false" ht="10.2" hidden="false" customHeight="false" outlineLevel="0" collapsed="false">
      <c r="A5529" s="26" t="s">
        <v>10244</v>
      </c>
      <c r="B5529" s="27" t="s">
        <v>10245</v>
      </c>
      <c r="C5529" s="2" t="n">
        <f aca="false">+D5529+E5529+F5529+G5529+H5529+I5529</f>
        <v>820</v>
      </c>
      <c r="D5529" s="2" t="n">
        <v>105</v>
      </c>
      <c r="E5529" s="2" t="n">
        <v>23</v>
      </c>
      <c r="F5529" s="2" t="n">
        <v>9</v>
      </c>
      <c r="G5529" s="2" t="n">
        <v>572</v>
      </c>
      <c r="H5529" s="2" t="n">
        <v>1</v>
      </c>
      <c r="I5529" s="2" t="n">
        <v>110</v>
      </c>
    </row>
    <row r="5530" customFormat="false" ht="10.2" hidden="false" customHeight="false" outlineLevel="0" collapsed="false">
      <c r="A5530" s="26" t="s">
        <v>10246</v>
      </c>
      <c r="B5530" s="27" t="s">
        <v>10247</v>
      </c>
      <c r="C5530" s="2" t="n">
        <f aca="false">+D5530+E5530+F5530+G5530+H5530+I5530</f>
        <v>814</v>
      </c>
      <c r="D5530" s="2" t="n">
        <v>104</v>
      </c>
      <c r="E5530" s="2" t="n">
        <v>23</v>
      </c>
      <c r="F5530" s="2" t="n">
        <v>9</v>
      </c>
      <c r="G5530" s="2" t="n">
        <v>568</v>
      </c>
      <c r="H5530" s="2" t="n">
        <v>1</v>
      </c>
      <c r="I5530" s="2" t="n">
        <v>109</v>
      </c>
    </row>
    <row r="5531" customFormat="false" ht="10.2" hidden="false" customHeight="false" outlineLevel="0" collapsed="false">
      <c r="A5531" s="26" t="s">
        <v>10248</v>
      </c>
      <c r="B5531" s="27" t="s">
        <v>10249</v>
      </c>
      <c r="C5531" s="2" t="n">
        <f aca="false">+D5531+E5531+F5531+G5531+H5531+I5531</f>
        <v>25</v>
      </c>
      <c r="D5531" s="2" t="n">
        <v>2</v>
      </c>
      <c r="E5531" s="2" t="n">
        <v>1</v>
      </c>
      <c r="F5531" s="2" t="n">
        <v>0</v>
      </c>
      <c r="G5531" s="2" t="n">
        <v>18</v>
      </c>
      <c r="H5531" s="2" t="n">
        <v>0</v>
      </c>
      <c r="I5531" s="2" t="n">
        <v>4</v>
      </c>
    </row>
    <row r="5532" customFormat="false" ht="10.2" hidden="false" customHeight="false" outlineLevel="0" collapsed="false">
      <c r="A5532" s="26" t="s">
        <v>10250</v>
      </c>
      <c r="B5532" s="27" t="s">
        <v>10251</v>
      </c>
      <c r="C5532" s="2" t="n">
        <f aca="false">+D5532+E5532+F5532+G5532+H5532+I5532</f>
        <v>111</v>
      </c>
      <c r="D5532" s="2" t="n">
        <v>14</v>
      </c>
      <c r="E5532" s="2" t="n">
        <v>4</v>
      </c>
      <c r="F5532" s="2" t="n">
        <v>2</v>
      </c>
      <c r="G5532" s="2" t="n">
        <v>79</v>
      </c>
      <c r="H5532" s="2" t="n">
        <v>0</v>
      </c>
      <c r="I5532" s="2" t="n">
        <v>12</v>
      </c>
    </row>
    <row r="5533" customFormat="false" ht="10.2" hidden="false" customHeight="false" outlineLevel="0" collapsed="false">
      <c r="A5533" s="26" t="s">
        <v>10252</v>
      </c>
      <c r="B5533" s="27" t="s">
        <v>5967</v>
      </c>
      <c r="C5533" s="2" t="n">
        <f aca="false">+D5533+E5533+F5533+G5533+H5533+I5533</f>
        <v>39</v>
      </c>
      <c r="D5533" s="2" t="n">
        <v>4</v>
      </c>
      <c r="E5533" s="2" t="n">
        <v>1</v>
      </c>
      <c r="F5533" s="2" t="n">
        <v>0</v>
      </c>
      <c r="G5533" s="2" t="n">
        <v>31</v>
      </c>
      <c r="H5533" s="2" t="n">
        <v>0</v>
      </c>
      <c r="I5533" s="2" t="n">
        <v>3</v>
      </c>
    </row>
    <row r="5534" customFormat="false" ht="10.2" hidden="false" customHeight="false" outlineLevel="0" collapsed="false">
      <c r="A5534" s="26" t="s">
        <v>10253</v>
      </c>
      <c r="B5534" s="27" t="s">
        <v>2564</v>
      </c>
      <c r="C5534" s="2" t="n">
        <f aca="false">+D5534+E5534+F5534+G5534+H5534+I5534</f>
        <v>0</v>
      </c>
      <c r="D5534" s="2" t="n">
        <v>0</v>
      </c>
      <c r="E5534" s="2" t="n">
        <v>0</v>
      </c>
      <c r="F5534" s="2" t="n">
        <v>0</v>
      </c>
      <c r="G5534" s="2" t="n">
        <v>0</v>
      </c>
      <c r="H5534" s="2" t="n">
        <v>0</v>
      </c>
      <c r="I5534" s="2" t="n">
        <v>0</v>
      </c>
    </row>
    <row r="5535" customFormat="false" ht="10.2" hidden="false" customHeight="false" outlineLevel="0" collapsed="false">
      <c r="A5535" s="26" t="s">
        <v>10254</v>
      </c>
      <c r="B5535" s="27" t="s">
        <v>27</v>
      </c>
      <c r="C5535" s="2" t="n">
        <f aca="false">+D5535+E5535+F5535+G5535+H5535+I5535</f>
        <v>342</v>
      </c>
      <c r="D5535" s="2" t="n">
        <v>61</v>
      </c>
      <c r="E5535" s="2" t="n">
        <v>11</v>
      </c>
      <c r="F5535" s="2" t="n">
        <v>6</v>
      </c>
      <c r="G5535" s="2" t="n">
        <v>227</v>
      </c>
      <c r="H5535" s="2" t="n">
        <v>1</v>
      </c>
      <c r="I5535" s="2" t="n">
        <v>36</v>
      </c>
    </row>
    <row r="5536" customFormat="false" ht="10.2" hidden="false" customHeight="false" outlineLevel="0" collapsed="false">
      <c r="A5536" s="26" t="s">
        <v>10255</v>
      </c>
      <c r="B5536" s="27" t="s">
        <v>1020</v>
      </c>
      <c r="C5536" s="2" t="n">
        <f aca="false">+D5536+E5536+F5536+G5536+H5536+I5536</f>
        <v>0</v>
      </c>
      <c r="D5536" s="2" t="n">
        <v>0</v>
      </c>
      <c r="E5536" s="2" t="n">
        <v>0</v>
      </c>
      <c r="F5536" s="2" t="n">
        <v>0</v>
      </c>
      <c r="G5536" s="2" t="n">
        <v>0</v>
      </c>
      <c r="H5536" s="2" t="n">
        <v>0</v>
      </c>
      <c r="I5536" s="2" t="n">
        <v>0</v>
      </c>
    </row>
    <row r="5537" customFormat="false" ht="10.2" hidden="false" customHeight="false" outlineLevel="0" collapsed="false">
      <c r="A5537" s="26" t="s">
        <v>10256</v>
      </c>
      <c r="B5537" s="27" t="s">
        <v>10257</v>
      </c>
      <c r="C5537" s="2" t="n">
        <f aca="false">+D5537+E5537+F5537+G5537+H5537+I5537</f>
        <v>144</v>
      </c>
      <c r="D5537" s="2" t="n">
        <v>9</v>
      </c>
      <c r="E5537" s="2" t="n">
        <v>2</v>
      </c>
      <c r="F5537" s="2" t="n">
        <v>0</v>
      </c>
      <c r="G5537" s="2" t="n">
        <v>102</v>
      </c>
      <c r="H5537" s="2" t="n">
        <v>0</v>
      </c>
      <c r="I5537" s="2" t="n">
        <v>31</v>
      </c>
    </row>
    <row r="5538" customFormat="false" ht="10.2" hidden="false" customHeight="false" outlineLevel="0" collapsed="false">
      <c r="A5538" s="26" t="s">
        <v>10258</v>
      </c>
      <c r="B5538" s="27" t="s">
        <v>1479</v>
      </c>
      <c r="C5538" s="2" t="n">
        <f aca="false">+D5538+E5538+F5538+G5538+H5538+I5538</f>
        <v>29</v>
      </c>
      <c r="D5538" s="2" t="n">
        <v>5</v>
      </c>
      <c r="E5538" s="2" t="n">
        <v>1</v>
      </c>
      <c r="F5538" s="2" t="n">
        <v>0</v>
      </c>
      <c r="G5538" s="2" t="n">
        <v>16</v>
      </c>
      <c r="H5538" s="2" t="n">
        <v>0</v>
      </c>
      <c r="I5538" s="2" t="n">
        <v>7</v>
      </c>
    </row>
    <row r="5539" customFormat="false" ht="10.2" hidden="false" customHeight="false" outlineLevel="0" collapsed="false">
      <c r="A5539" s="26" t="s">
        <v>10259</v>
      </c>
      <c r="B5539" s="27" t="s">
        <v>10260</v>
      </c>
      <c r="C5539" s="2" t="n">
        <f aca="false">+D5539+E5539+F5539+G5539+H5539+I5539</f>
        <v>124</v>
      </c>
      <c r="D5539" s="2" t="n">
        <v>9</v>
      </c>
      <c r="E5539" s="2" t="n">
        <v>3</v>
      </c>
      <c r="F5539" s="2" t="n">
        <v>1</v>
      </c>
      <c r="G5539" s="2" t="n">
        <v>95</v>
      </c>
      <c r="H5539" s="2" t="n">
        <v>0</v>
      </c>
      <c r="I5539" s="2" t="n">
        <v>16</v>
      </c>
    </row>
    <row r="5540" customFormat="false" ht="10.2" hidden="false" customHeight="false" outlineLevel="0" collapsed="false">
      <c r="A5540" s="26" t="s">
        <v>10261</v>
      </c>
      <c r="B5540" s="27" t="s">
        <v>10262</v>
      </c>
      <c r="C5540" s="2" t="n">
        <f aca="false">+D5540+E5540+F5540+G5540+H5540+I5540</f>
        <v>6</v>
      </c>
      <c r="D5540" s="2" t="n">
        <v>1</v>
      </c>
      <c r="E5540" s="2" t="n">
        <v>0</v>
      </c>
      <c r="F5540" s="2" t="n">
        <v>0</v>
      </c>
      <c r="G5540" s="2" t="n">
        <v>4</v>
      </c>
      <c r="H5540" s="2" t="n">
        <v>0</v>
      </c>
      <c r="I5540" s="2" t="n">
        <v>1</v>
      </c>
    </row>
    <row r="5541" customFormat="false" ht="10.2" hidden="false" customHeight="false" outlineLevel="0" collapsed="false">
      <c r="A5541" s="26" t="s">
        <v>10263</v>
      </c>
      <c r="B5541" s="27" t="s">
        <v>1534</v>
      </c>
      <c r="C5541" s="2" t="n">
        <f aca="false">+D5541+E5541+F5541+G5541+H5541+I5541</f>
        <v>148</v>
      </c>
      <c r="D5541" s="2" t="n">
        <v>23</v>
      </c>
      <c r="E5541" s="2" t="n">
        <v>3</v>
      </c>
      <c r="F5541" s="2" t="n">
        <v>1</v>
      </c>
      <c r="G5541" s="2" t="n">
        <v>99</v>
      </c>
      <c r="H5541" s="2" t="n">
        <v>0</v>
      </c>
      <c r="I5541" s="2" t="n">
        <v>22</v>
      </c>
    </row>
    <row r="5542" customFormat="false" ht="10.2" hidden="false" customHeight="false" outlineLevel="0" collapsed="false">
      <c r="A5542" s="26" t="s">
        <v>10264</v>
      </c>
      <c r="B5542" s="27" t="s">
        <v>10265</v>
      </c>
      <c r="C5542" s="2" t="n">
        <f aca="false">+D5542+E5542+F5542+G5542+H5542+I5542</f>
        <v>121</v>
      </c>
      <c r="D5542" s="2" t="n">
        <v>21</v>
      </c>
      <c r="E5542" s="2" t="n">
        <v>3</v>
      </c>
      <c r="F5542" s="2" t="n">
        <v>0</v>
      </c>
      <c r="G5542" s="2" t="n">
        <v>78</v>
      </c>
      <c r="H5542" s="2" t="n">
        <v>0</v>
      </c>
      <c r="I5542" s="2" t="n">
        <v>19</v>
      </c>
    </row>
    <row r="5543" customFormat="false" ht="10.2" hidden="false" customHeight="false" outlineLevel="0" collapsed="false">
      <c r="A5543" s="26" t="s">
        <v>10266</v>
      </c>
      <c r="B5543" s="27" t="s">
        <v>10267</v>
      </c>
      <c r="C5543" s="2" t="n">
        <f aca="false">+D5543+E5543+F5543+G5543+H5543+I5543</f>
        <v>76</v>
      </c>
      <c r="D5543" s="2" t="n">
        <v>11</v>
      </c>
      <c r="E5543" s="2" t="n">
        <v>2</v>
      </c>
      <c r="F5543" s="2" t="n">
        <v>0</v>
      </c>
      <c r="G5543" s="2" t="n">
        <v>48</v>
      </c>
      <c r="H5543" s="2" t="n">
        <v>0</v>
      </c>
      <c r="I5543" s="2" t="n">
        <v>15</v>
      </c>
    </row>
    <row r="5544" customFormat="false" ht="10.2" hidden="false" customHeight="false" outlineLevel="0" collapsed="false">
      <c r="A5544" s="26" t="s">
        <v>10268</v>
      </c>
      <c r="B5544" s="27" t="s">
        <v>10269</v>
      </c>
      <c r="C5544" s="2" t="n">
        <f aca="false">+D5544+E5544+F5544+G5544+H5544+I5544</f>
        <v>45</v>
      </c>
      <c r="D5544" s="2" t="n">
        <v>10</v>
      </c>
      <c r="E5544" s="2" t="n">
        <v>1</v>
      </c>
      <c r="F5544" s="2" t="n">
        <v>0</v>
      </c>
      <c r="G5544" s="2" t="n">
        <v>30</v>
      </c>
      <c r="H5544" s="2" t="n">
        <v>0</v>
      </c>
      <c r="I5544" s="2" t="n">
        <v>4</v>
      </c>
    </row>
    <row r="5545" customFormat="false" ht="10.2" hidden="false" customHeight="false" outlineLevel="0" collapsed="false">
      <c r="A5545" s="26" t="s">
        <v>10270</v>
      </c>
      <c r="B5545" s="27" t="s">
        <v>10271</v>
      </c>
      <c r="C5545" s="2" t="n">
        <f aca="false">+D5545+E5545+F5545+G5545+H5545+I5545</f>
        <v>27</v>
      </c>
      <c r="D5545" s="2" t="n">
        <v>2</v>
      </c>
      <c r="E5545" s="2" t="n">
        <v>0</v>
      </c>
      <c r="F5545" s="2" t="n">
        <v>1</v>
      </c>
      <c r="G5545" s="2" t="n">
        <v>21</v>
      </c>
      <c r="H5545" s="2" t="n">
        <v>0</v>
      </c>
      <c r="I5545" s="2" t="n">
        <v>3</v>
      </c>
    </row>
    <row r="5546" customFormat="false" ht="10.2" hidden="false" customHeight="false" outlineLevel="0" collapsed="false">
      <c r="A5546" s="26" t="s">
        <v>10272</v>
      </c>
      <c r="B5546" s="27" t="s">
        <v>10273</v>
      </c>
      <c r="C5546" s="2" t="n">
        <f aca="false">+D5546+E5546+F5546+G5546+H5546+I5546</f>
        <v>829</v>
      </c>
      <c r="D5546" s="2" t="n">
        <v>81</v>
      </c>
      <c r="E5546" s="2" t="n">
        <v>7</v>
      </c>
      <c r="F5546" s="2" t="n">
        <v>2</v>
      </c>
      <c r="G5546" s="2" t="n">
        <v>644</v>
      </c>
      <c r="H5546" s="2" t="n">
        <v>0</v>
      </c>
      <c r="I5546" s="2" t="n">
        <v>95</v>
      </c>
    </row>
    <row r="5547" customFormat="false" ht="10.2" hidden="false" customHeight="false" outlineLevel="0" collapsed="false">
      <c r="A5547" s="26" t="s">
        <v>10274</v>
      </c>
      <c r="B5547" s="27" t="s">
        <v>9169</v>
      </c>
      <c r="C5547" s="2" t="n">
        <f aca="false">+D5547+E5547+F5547+G5547+H5547+I5547</f>
        <v>0</v>
      </c>
      <c r="D5547" s="2" t="n">
        <v>0</v>
      </c>
      <c r="E5547" s="2" t="n">
        <v>0</v>
      </c>
      <c r="F5547" s="2" t="n">
        <v>0</v>
      </c>
      <c r="G5547" s="2" t="n">
        <v>0</v>
      </c>
      <c r="H5547" s="2" t="n">
        <v>0</v>
      </c>
      <c r="I5547" s="2" t="n">
        <v>0</v>
      </c>
    </row>
    <row r="5548" customFormat="false" ht="10.2" hidden="false" customHeight="false" outlineLevel="0" collapsed="false">
      <c r="A5548" s="26" t="s">
        <v>10275</v>
      </c>
      <c r="B5548" s="27" t="s">
        <v>538</v>
      </c>
      <c r="C5548" s="2" t="n">
        <f aca="false">+D5548+E5548+F5548+G5548+H5548+I5548</f>
        <v>0</v>
      </c>
      <c r="D5548" s="2" t="n">
        <v>0</v>
      </c>
      <c r="E5548" s="2" t="n">
        <v>0</v>
      </c>
      <c r="F5548" s="2" t="n">
        <v>0</v>
      </c>
      <c r="G5548" s="2" t="n">
        <v>0</v>
      </c>
      <c r="H5548" s="2" t="n">
        <v>0</v>
      </c>
      <c r="I5548" s="2" t="n">
        <v>0</v>
      </c>
    </row>
    <row r="5549" customFormat="false" ht="10.2" hidden="false" customHeight="false" outlineLevel="0" collapsed="false">
      <c r="A5549" s="26" t="s">
        <v>10276</v>
      </c>
      <c r="B5549" s="27" t="s">
        <v>10277</v>
      </c>
      <c r="C5549" s="2" t="n">
        <f aca="false">+D5549+E5549+F5549+G5549+H5549+I5549</f>
        <v>824</v>
      </c>
      <c r="D5549" s="2" t="n">
        <v>78</v>
      </c>
      <c r="E5549" s="2" t="n">
        <v>7</v>
      </c>
      <c r="F5549" s="2" t="n">
        <v>2</v>
      </c>
      <c r="G5549" s="2" t="n">
        <v>642</v>
      </c>
      <c r="H5549" s="2" t="n">
        <v>0</v>
      </c>
      <c r="I5549" s="2" t="n">
        <v>95</v>
      </c>
    </row>
    <row r="5550" customFormat="false" ht="10.2" hidden="false" customHeight="false" outlineLevel="0" collapsed="false">
      <c r="A5550" s="26" t="s">
        <v>10278</v>
      </c>
      <c r="B5550" s="27" t="s">
        <v>10279</v>
      </c>
      <c r="C5550" s="2" t="n">
        <f aca="false">+D5550+E5550+F5550+G5550+H5550+I5550</f>
        <v>378</v>
      </c>
      <c r="D5550" s="2" t="n">
        <v>51</v>
      </c>
      <c r="E5550" s="2" t="n">
        <v>5</v>
      </c>
      <c r="F5550" s="2" t="n">
        <v>0</v>
      </c>
      <c r="G5550" s="2" t="n">
        <v>290</v>
      </c>
      <c r="H5550" s="2" t="n">
        <v>0</v>
      </c>
      <c r="I5550" s="2" t="n">
        <v>32</v>
      </c>
    </row>
    <row r="5551" customFormat="false" ht="10.2" hidden="false" customHeight="false" outlineLevel="0" collapsed="false">
      <c r="A5551" s="26" t="s">
        <v>10280</v>
      </c>
      <c r="B5551" s="27" t="s">
        <v>10281</v>
      </c>
      <c r="C5551" s="2" t="n">
        <f aca="false">+D5551+E5551+F5551+G5551+H5551+I5551</f>
        <v>446</v>
      </c>
      <c r="D5551" s="2" t="n">
        <v>27</v>
      </c>
      <c r="E5551" s="2" t="n">
        <v>2</v>
      </c>
      <c r="F5551" s="2" t="n">
        <v>2</v>
      </c>
      <c r="G5551" s="2" t="n">
        <v>352</v>
      </c>
      <c r="H5551" s="2" t="n">
        <v>0</v>
      </c>
      <c r="I5551" s="2" t="n">
        <v>63</v>
      </c>
    </row>
    <row r="5552" customFormat="false" ht="10.2" hidden="false" customHeight="false" outlineLevel="0" collapsed="false">
      <c r="A5552" s="26" t="s">
        <v>10282</v>
      </c>
      <c r="B5552" s="27" t="s">
        <v>10283</v>
      </c>
      <c r="C5552" s="2" t="n">
        <f aca="false">+D5552+E5552+F5552+G5552+H5552+I5552</f>
        <v>5</v>
      </c>
      <c r="D5552" s="2" t="n">
        <v>3</v>
      </c>
      <c r="E5552" s="2" t="n">
        <v>0</v>
      </c>
      <c r="F5552" s="2" t="n">
        <v>0</v>
      </c>
      <c r="G5552" s="2" t="n">
        <v>2</v>
      </c>
      <c r="H5552" s="2" t="n">
        <v>0</v>
      </c>
      <c r="I5552" s="2" t="n">
        <v>0</v>
      </c>
    </row>
    <row r="5553" customFormat="false" ht="10.2" hidden="false" customHeight="false" outlineLevel="0" collapsed="false">
      <c r="A5553" s="26" t="s">
        <v>10284</v>
      </c>
      <c r="B5553" s="27" t="s">
        <v>10285</v>
      </c>
      <c r="C5553" s="2" t="n">
        <f aca="false">+D5553+E5553+F5553+G5553+H5553+I5553</f>
        <v>566</v>
      </c>
      <c r="D5553" s="2" t="n">
        <v>113</v>
      </c>
      <c r="E5553" s="2" t="n">
        <v>9</v>
      </c>
      <c r="F5553" s="2" t="n">
        <v>4</v>
      </c>
      <c r="G5553" s="2" t="n">
        <v>366</v>
      </c>
      <c r="H5553" s="2" t="n">
        <v>1</v>
      </c>
      <c r="I5553" s="2" t="n">
        <v>73</v>
      </c>
    </row>
    <row r="5554" customFormat="false" ht="10.2" hidden="false" customHeight="false" outlineLevel="0" collapsed="false">
      <c r="A5554" s="26" t="s">
        <v>10286</v>
      </c>
      <c r="B5554" s="27" t="s">
        <v>10287</v>
      </c>
      <c r="C5554" s="2" t="n">
        <f aca="false">+D5554+E5554+F5554+G5554+H5554+I5554</f>
        <v>475</v>
      </c>
      <c r="D5554" s="2" t="n">
        <v>101</v>
      </c>
      <c r="E5554" s="2" t="n">
        <v>9</v>
      </c>
      <c r="F5554" s="2" t="n">
        <v>2</v>
      </c>
      <c r="G5554" s="2" t="n">
        <v>297</v>
      </c>
      <c r="H5554" s="2" t="n">
        <v>1</v>
      </c>
      <c r="I5554" s="2" t="n">
        <v>65</v>
      </c>
    </row>
    <row r="5555" customFormat="false" ht="10.2" hidden="false" customHeight="false" outlineLevel="0" collapsed="false">
      <c r="A5555" s="26" t="s">
        <v>10288</v>
      </c>
      <c r="B5555" s="27" t="s">
        <v>10289</v>
      </c>
      <c r="C5555" s="2" t="n">
        <f aca="false">+D5555+E5555+F5555+G5555+H5555+I5555</f>
        <v>468</v>
      </c>
      <c r="D5555" s="2" t="n">
        <v>100</v>
      </c>
      <c r="E5555" s="2" t="n">
        <v>8</v>
      </c>
      <c r="F5555" s="2" t="n">
        <v>2</v>
      </c>
      <c r="G5555" s="2" t="n">
        <v>292</v>
      </c>
      <c r="H5555" s="2" t="n">
        <v>1</v>
      </c>
      <c r="I5555" s="2" t="n">
        <v>65</v>
      </c>
    </row>
    <row r="5556" customFormat="false" ht="10.2" hidden="false" customHeight="false" outlineLevel="0" collapsed="false">
      <c r="A5556" s="26" t="s">
        <v>10290</v>
      </c>
      <c r="B5556" s="27" t="s">
        <v>27</v>
      </c>
      <c r="C5556" s="2" t="n">
        <f aca="false">+D5556+E5556+F5556+G5556+H5556+I5556</f>
        <v>398</v>
      </c>
      <c r="D5556" s="2" t="n">
        <v>92</v>
      </c>
      <c r="E5556" s="2" t="n">
        <v>6</v>
      </c>
      <c r="F5556" s="2" t="n">
        <v>2</v>
      </c>
      <c r="G5556" s="2" t="n">
        <v>246</v>
      </c>
      <c r="H5556" s="2" t="n">
        <v>1</v>
      </c>
      <c r="I5556" s="2" t="n">
        <v>51</v>
      </c>
    </row>
    <row r="5557" customFormat="false" ht="10.2" hidden="false" customHeight="false" outlineLevel="0" collapsed="false">
      <c r="A5557" s="26" t="s">
        <v>10291</v>
      </c>
      <c r="B5557" s="27" t="s">
        <v>10292</v>
      </c>
      <c r="C5557" s="2" t="n">
        <f aca="false">+D5557+E5557+F5557+G5557+H5557+I5557</f>
        <v>46</v>
      </c>
      <c r="D5557" s="2" t="n">
        <v>3</v>
      </c>
      <c r="E5557" s="2" t="n">
        <v>2</v>
      </c>
      <c r="F5557" s="2" t="n">
        <v>0</v>
      </c>
      <c r="G5557" s="2" t="n">
        <v>30</v>
      </c>
      <c r="H5557" s="2" t="n">
        <v>0</v>
      </c>
      <c r="I5557" s="2" t="n">
        <v>11</v>
      </c>
    </row>
    <row r="5558" customFormat="false" ht="10.2" hidden="false" customHeight="false" outlineLevel="0" collapsed="false">
      <c r="A5558" s="26" t="s">
        <v>10293</v>
      </c>
      <c r="B5558" s="27" t="s">
        <v>10294</v>
      </c>
      <c r="C5558" s="2" t="n">
        <f aca="false">+D5558+E5558+F5558+G5558+H5558+I5558</f>
        <v>24</v>
      </c>
      <c r="D5558" s="2" t="n">
        <v>5</v>
      </c>
      <c r="E5558" s="2" t="n">
        <v>0</v>
      </c>
      <c r="F5558" s="2" t="n">
        <v>0</v>
      </c>
      <c r="G5558" s="2" t="n">
        <v>16</v>
      </c>
      <c r="H5558" s="2" t="n">
        <v>0</v>
      </c>
      <c r="I5558" s="2" t="n">
        <v>3</v>
      </c>
    </row>
    <row r="5559" customFormat="false" ht="10.2" hidden="false" customHeight="false" outlineLevel="0" collapsed="false">
      <c r="A5559" s="26" t="s">
        <v>10295</v>
      </c>
      <c r="B5559" s="27" t="s">
        <v>10296</v>
      </c>
      <c r="C5559" s="2" t="n">
        <f aca="false">+D5559+E5559+F5559+G5559+H5559+I5559</f>
        <v>7</v>
      </c>
      <c r="D5559" s="2" t="n">
        <v>1</v>
      </c>
      <c r="E5559" s="2" t="n">
        <v>1</v>
      </c>
      <c r="F5559" s="2" t="n">
        <v>0</v>
      </c>
      <c r="G5559" s="2" t="n">
        <v>5</v>
      </c>
      <c r="H5559" s="2" t="n">
        <v>0</v>
      </c>
      <c r="I5559" s="2" t="n">
        <v>0</v>
      </c>
    </row>
    <row r="5560" customFormat="false" ht="10.2" hidden="false" customHeight="false" outlineLevel="0" collapsed="false">
      <c r="A5560" s="26" t="s">
        <v>10297</v>
      </c>
      <c r="B5560" s="27" t="s">
        <v>10298</v>
      </c>
      <c r="C5560" s="2" t="n">
        <f aca="false">+D5560+E5560+F5560+G5560+H5560+I5560</f>
        <v>91</v>
      </c>
      <c r="D5560" s="2" t="n">
        <v>12</v>
      </c>
      <c r="E5560" s="2" t="n">
        <v>0</v>
      </c>
      <c r="F5560" s="2" t="n">
        <v>2</v>
      </c>
      <c r="G5560" s="2" t="n">
        <v>69</v>
      </c>
      <c r="H5560" s="2" t="n">
        <v>0</v>
      </c>
      <c r="I5560" s="2" t="n">
        <v>8</v>
      </c>
    </row>
    <row r="5561" customFormat="false" ht="10.2" hidden="false" customHeight="false" outlineLevel="0" collapsed="false">
      <c r="A5561" s="26" t="s">
        <v>10299</v>
      </c>
      <c r="B5561" s="27" t="s">
        <v>10300</v>
      </c>
      <c r="C5561" s="2" t="n">
        <f aca="false">+D5561+E5561+F5561+G5561+H5561+I5561</f>
        <v>91</v>
      </c>
      <c r="D5561" s="2" t="n">
        <v>12</v>
      </c>
      <c r="E5561" s="2" t="n">
        <v>0</v>
      </c>
      <c r="F5561" s="2" t="n">
        <v>2</v>
      </c>
      <c r="G5561" s="2" t="n">
        <v>69</v>
      </c>
      <c r="H5561" s="2" t="n">
        <v>0</v>
      </c>
      <c r="I5561" s="2" t="n">
        <v>8</v>
      </c>
    </row>
    <row r="5562" customFormat="false" ht="10.2" hidden="false" customHeight="false" outlineLevel="0" collapsed="false">
      <c r="A5562" s="26" t="s">
        <v>10301</v>
      </c>
      <c r="B5562" s="27" t="s">
        <v>4526</v>
      </c>
      <c r="C5562" s="2" t="n">
        <f aca="false">+D5562+E5562+F5562+G5562+H5562+I5562</f>
        <v>75</v>
      </c>
      <c r="D5562" s="2" t="n">
        <v>10</v>
      </c>
      <c r="E5562" s="2" t="n">
        <v>0</v>
      </c>
      <c r="F5562" s="2" t="n">
        <v>1</v>
      </c>
      <c r="G5562" s="2" t="n">
        <v>58</v>
      </c>
      <c r="H5562" s="2" t="n">
        <v>0</v>
      </c>
      <c r="I5562" s="2" t="n">
        <v>6</v>
      </c>
    </row>
    <row r="5563" customFormat="false" ht="10.2" hidden="false" customHeight="false" outlineLevel="0" collapsed="false">
      <c r="A5563" s="26" t="s">
        <v>10302</v>
      </c>
      <c r="B5563" s="27" t="s">
        <v>2309</v>
      </c>
      <c r="C5563" s="2" t="n">
        <f aca="false">+D5563+E5563+F5563+G5563+H5563+I5563</f>
        <v>16</v>
      </c>
      <c r="D5563" s="2" t="n">
        <v>2</v>
      </c>
      <c r="E5563" s="2" t="n">
        <v>0</v>
      </c>
      <c r="F5563" s="2" t="n">
        <v>1</v>
      </c>
      <c r="G5563" s="2" t="n">
        <v>11</v>
      </c>
      <c r="H5563" s="2" t="n">
        <v>0</v>
      </c>
      <c r="I5563" s="2" t="n">
        <v>2</v>
      </c>
    </row>
    <row r="5564" customFormat="false" ht="10.2" hidden="false" customHeight="false" outlineLevel="0" collapsed="false">
      <c r="A5564" s="26" t="s">
        <v>10303</v>
      </c>
      <c r="B5564" s="27" t="s">
        <v>10304</v>
      </c>
      <c r="C5564" s="2" t="n">
        <f aca="false">+D5564+E5564+F5564+G5564+H5564+I5564</f>
        <v>102</v>
      </c>
      <c r="D5564" s="2" t="n">
        <v>46</v>
      </c>
      <c r="E5564" s="2" t="n">
        <v>0</v>
      </c>
      <c r="F5564" s="2" t="n">
        <v>0</v>
      </c>
      <c r="G5564" s="2" t="n">
        <v>48</v>
      </c>
      <c r="H5564" s="2" t="n">
        <v>0</v>
      </c>
      <c r="I5564" s="2" t="n">
        <v>8</v>
      </c>
    </row>
    <row r="5565" customFormat="false" ht="10.2" hidden="false" customHeight="false" outlineLevel="0" collapsed="false">
      <c r="A5565" s="26" t="s">
        <v>10305</v>
      </c>
      <c r="B5565" s="27" t="s">
        <v>10306</v>
      </c>
      <c r="C5565" s="2" t="n">
        <f aca="false">+D5565+E5565+F5565+G5565+H5565+I5565</f>
        <v>94</v>
      </c>
      <c r="D5565" s="2" t="n">
        <v>44</v>
      </c>
      <c r="E5565" s="2" t="n">
        <v>0</v>
      </c>
      <c r="F5565" s="2" t="n">
        <v>0</v>
      </c>
      <c r="G5565" s="2" t="n">
        <v>42</v>
      </c>
      <c r="H5565" s="2" t="n">
        <v>0</v>
      </c>
      <c r="I5565" s="2" t="n">
        <v>8</v>
      </c>
    </row>
    <row r="5566" customFormat="false" ht="10.2" hidden="false" customHeight="false" outlineLevel="0" collapsed="false">
      <c r="A5566" s="26" t="s">
        <v>10307</v>
      </c>
      <c r="B5566" s="27" t="s">
        <v>10308</v>
      </c>
      <c r="C5566" s="2" t="n">
        <f aca="false">+D5566+E5566+F5566+G5566+H5566+I5566</f>
        <v>93</v>
      </c>
      <c r="D5566" s="2" t="n">
        <v>44</v>
      </c>
      <c r="E5566" s="2" t="n">
        <v>0</v>
      </c>
      <c r="F5566" s="2" t="n">
        <v>0</v>
      </c>
      <c r="G5566" s="2" t="n">
        <v>41</v>
      </c>
      <c r="H5566" s="2" t="n">
        <v>0</v>
      </c>
      <c r="I5566" s="2" t="n">
        <v>8</v>
      </c>
    </row>
    <row r="5567" customFormat="false" ht="10.2" hidden="false" customHeight="false" outlineLevel="0" collapsed="false">
      <c r="A5567" s="26" t="s">
        <v>10309</v>
      </c>
      <c r="B5567" s="27" t="s">
        <v>535</v>
      </c>
      <c r="C5567" s="2" t="n">
        <f aca="false">+D5567+E5567+F5567+G5567+H5567+I5567</f>
        <v>0</v>
      </c>
      <c r="D5567" s="2" t="n">
        <v>0</v>
      </c>
      <c r="E5567" s="2" t="n">
        <v>0</v>
      </c>
      <c r="F5567" s="2" t="n">
        <v>0</v>
      </c>
      <c r="G5567" s="2" t="n">
        <v>0</v>
      </c>
      <c r="H5567" s="2" t="n">
        <v>0</v>
      </c>
      <c r="I5567" s="2" t="n">
        <v>0</v>
      </c>
    </row>
    <row r="5568" customFormat="false" ht="10.2" hidden="false" customHeight="false" outlineLevel="0" collapsed="false">
      <c r="A5568" s="26" t="s">
        <v>10310</v>
      </c>
      <c r="B5568" s="27" t="s">
        <v>27</v>
      </c>
      <c r="C5568" s="2" t="n">
        <f aca="false">+D5568+E5568+F5568+G5568+H5568+I5568</f>
        <v>66</v>
      </c>
      <c r="D5568" s="2" t="n">
        <v>40</v>
      </c>
      <c r="E5568" s="2" t="n">
        <v>0</v>
      </c>
      <c r="F5568" s="2" t="n">
        <v>0</v>
      </c>
      <c r="G5568" s="2" t="n">
        <v>25</v>
      </c>
      <c r="H5568" s="2" t="n">
        <v>0</v>
      </c>
      <c r="I5568" s="2" t="n">
        <v>1</v>
      </c>
    </row>
    <row r="5569" customFormat="false" ht="10.2" hidden="false" customHeight="false" outlineLevel="0" collapsed="false">
      <c r="A5569" s="26" t="s">
        <v>10311</v>
      </c>
      <c r="B5569" s="27" t="s">
        <v>7560</v>
      </c>
      <c r="C5569" s="2" t="n">
        <f aca="false">+D5569+E5569+F5569+G5569+H5569+I5569</f>
        <v>22</v>
      </c>
      <c r="D5569" s="2" t="n">
        <v>4</v>
      </c>
      <c r="E5569" s="2" t="n">
        <v>0</v>
      </c>
      <c r="F5569" s="2" t="n">
        <v>0</v>
      </c>
      <c r="G5569" s="2" t="n">
        <v>13</v>
      </c>
      <c r="H5569" s="2" t="n">
        <v>0</v>
      </c>
      <c r="I5569" s="2" t="n">
        <v>5</v>
      </c>
    </row>
    <row r="5570" customFormat="false" ht="10.2" hidden="false" customHeight="false" outlineLevel="0" collapsed="false">
      <c r="A5570" s="26" t="s">
        <v>10312</v>
      </c>
      <c r="B5570" s="27" t="s">
        <v>10313</v>
      </c>
      <c r="C5570" s="2" t="n">
        <f aca="false">+D5570+E5570+F5570+G5570+H5570+I5570</f>
        <v>5</v>
      </c>
      <c r="D5570" s="2" t="n">
        <v>0</v>
      </c>
      <c r="E5570" s="2" t="n">
        <v>0</v>
      </c>
      <c r="F5570" s="2" t="n">
        <v>0</v>
      </c>
      <c r="G5570" s="2" t="n">
        <v>3</v>
      </c>
      <c r="H5570" s="2" t="n">
        <v>0</v>
      </c>
      <c r="I5570" s="2" t="n">
        <v>2</v>
      </c>
    </row>
    <row r="5571" customFormat="false" ht="10.2" hidden="false" customHeight="false" outlineLevel="0" collapsed="false">
      <c r="A5571" s="26" t="s">
        <v>10314</v>
      </c>
      <c r="B5571" s="27" t="s">
        <v>10315</v>
      </c>
      <c r="C5571" s="2" t="n">
        <f aca="false">+D5571+E5571+F5571+G5571+H5571+I5571</f>
        <v>1</v>
      </c>
      <c r="D5571" s="2" t="n">
        <v>0</v>
      </c>
      <c r="E5571" s="2" t="n">
        <v>0</v>
      </c>
      <c r="F5571" s="2" t="n">
        <v>0</v>
      </c>
      <c r="G5571" s="2" t="n">
        <v>1</v>
      </c>
      <c r="H5571" s="2" t="n">
        <v>0</v>
      </c>
      <c r="I5571" s="2" t="n">
        <v>0</v>
      </c>
    </row>
    <row r="5572" customFormat="false" ht="10.2" hidden="false" customHeight="false" outlineLevel="0" collapsed="false">
      <c r="A5572" s="26" t="s">
        <v>10316</v>
      </c>
      <c r="B5572" s="27" t="s">
        <v>10317</v>
      </c>
      <c r="C5572" s="2" t="n">
        <f aca="false">+D5572+E5572+F5572+G5572+H5572+I5572</f>
        <v>0</v>
      </c>
      <c r="D5572" s="2" t="n">
        <v>0</v>
      </c>
      <c r="E5572" s="2" t="n">
        <v>0</v>
      </c>
      <c r="F5572" s="2" t="n">
        <v>0</v>
      </c>
      <c r="G5572" s="2" t="n">
        <v>0</v>
      </c>
      <c r="H5572" s="2" t="n">
        <v>0</v>
      </c>
      <c r="I5572" s="2" t="n">
        <v>0</v>
      </c>
    </row>
    <row r="5573" customFormat="false" ht="10.2" hidden="false" customHeight="false" outlineLevel="0" collapsed="false">
      <c r="A5573" s="26" t="s">
        <v>10318</v>
      </c>
      <c r="B5573" s="27" t="s">
        <v>10319</v>
      </c>
      <c r="C5573" s="2" t="n">
        <f aca="false">+D5573+E5573+F5573+G5573+H5573+I5573</f>
        <v>0</v>
      </c>
      <c r="D5573" s="2" t="n">
        <v>0</v>
      </c>
      <c r="E5573" s="2" t="n">
        <v>0</v>
      </c>
      <c r="F5573" s="2" t="n">
        <v>0</v>
      </c>
      <c r="G5573" s="2" t="n">
        <v>0</v>
      </c>
      <c r="H5573" s="2" t="n">
        <v>0</v>
      </c>
      <c r="I5573" s="2" t="n">
        <v>0</v>
      </c>
    </row>
    <row r="5574" customFormat="false" ht="10.2" hidden="false" customHeight="false" outlineLevel="0" collapsed="false">
      <c r="A5574" s="26" t="s">
        <v>10320</v>
      </c>
      <c r="B5574" s="27" t="s">
        <v>10321</v>
      </c>
      <c r="C5574" s="2" t="n">
        <f aca="false">+D5574+E5574+F5574+G5574+H5574+I5574</f>
        <v>4</v>
      </c>
      <c r="D5574" s="2" t="n">
        <v>2</v>
      </c>
      <c r="E5574" s="2" t="n">
        <v>0</v>
      </c>
      <c r="F5574" s="2" t="n">
        <v>0</v>
      </c>
      <c r="G5574" s="2" t="n">
        <v>2</v>
      </c>
      <c r="H5574" s="2" t="n">
        <v>0</v>
      </c>
      <c r="I5574" s="2" t="n">
        <v>0</v>
      </c>
    </row>
    <row r="5575" customFormat="false" ht="10.2" hidden="false" customHeight="false" outlineLevel="0" collapsed="false">
      <c r="A5575" s="26" t="s">
        <v>10322</v>
      </c>
      <c r="B5575" s="27" t="s">
        <v>10323</v>
      </c>
      <c r="C5575" s="2" t="n">
        <f aca="false">+D5575+E5575+F5575+G5575+H5575+I5575</f>
        <v>4</v>
      </c>
      <c r="D5575" s="2" t="n">
        <v>2</v>
      </c>
      <c r="E5575" s="2" t="n">
        <v>0</v>
      </c>
      <c r="F5575" s="2" t="n">
        <v>0</v>
      </c>
      <c r="G5575" s="2" t="n">
        <v>2</v>
      </c>
      <c r="H5575" s="2" t="n">
        <v>0</v>
      </c>
      <c r="I5575" s="2" t="n">
        <v>0</v>
      </c>
    </row>
    <row r="5576" customFormat="false" ht="10.2" hidden="false" customHeight="false" outlineLevel="0" collapsed="false">
      <c r="A5576" s="26" t="s">
        <v>10324</v>
      </c>
      <c r="B5576" s="27" t="s">
        <v>10325</v>
      </c>
      <c r="C5576" s="2" t="n">
        <f aca="false">+D5576+E5576+F5576+G5576+H5576+I5576</f>
        <v>2</v>
      </c>
      <c r="D5576" s="2" t="n">
        <v>0</v>
      </c>
      <c r="E5576" s="2" t="n">
        <v>0</v>
      </c>
      <c r="F5576" s="2" t="n">
        <v>0</v>
      </c>
      <c r="G5576" s="2" t="n">
        <v>2</v>
      </c>
      <c r="H5576" s="2" t="n">
        <v>0</v>
      </c>
      <c r="I5576" s="2" t="n">
        <v>0</v>
      </c>
    </row>
    <row r="5577" customFormat="false" ht="10.2" hidden="false" customHeight="false" outlineLevel="0" collapsed="false">
      <c r="A5577" s="26" t="s">
        <v>10326</v>
      </c>
      <c r="B5577" s="27" t="s">
        <v>10327</v>
      </c>
      <c r="C5577" s="2" t="n">
        <f aca="false">+D5577+E5577+F5577+G5577+H5577+I5577</f>
        <v>2</v>
      </c>
      <c r="D5577" s="2" t="n">
        <v>0</v>
      </c>
      <c r="E5577" s="2" t="n">
        <v>0</v>
      </c>
      <c r="F5577" s="2" t="n">
        <v>0</v>
      </c>
      <c r="G5577" s="2" t="n">
        <v>2</v>
      </c>
      <c r="H5577" s="2" t="n">
        <v>0</v>
      </c>
      <c r="I5577" s="2" t="n">
        <v>0</v>
      </c>
    </row>
    <row r="5578" customFormat="false" ht="10.2" hidden="false" customHeight="false" outlineLevel="0" collapsed="false">
      <c r="A5578" s="26" t="s">
        <v>10328</v>
      </c>
      <c r="B5578" s="27" t="s">
        <v>10329</v>
      </c>
      <c r="C5578" s="2" t="n">
        <f aca="false">+D5578+E5578+F5578+G5578+H5578+I5578</f>
        <v>1</v>
      </c>
      <c r="D5578" s="2" t="n">
        <v>0</v>
      </c>
      <c r="E5578" s="2" t="n">
        <v>0</v>
      </c>
      <c r="F5578" s="2" t="n">
        <v>0</v>
      </c>
      <c r="G5578" s="2" t="n">
        <v>1</v>
      </c>
      <c r="H5578" s="2" t="n">
        <v>0</v>
      </c>
      <c r="I5578" s="2" t="n">
        <v>0</v>
      </c>
    </row>
    <row r="5579" customFormat="false" ht="10.2" hidden="false" customHeight="false" outlineLevel="0" collapsed="false">
      <c r="A5579" s="26" t="s">
        <v>10330</v>
      </c>
      <c r="B5579" s="27" t="s">
        <v>10331</v>
      </c>
      <c r="C5579" s="2" t="n">
        <f aca="false">+D5579+E5579+F5579+G5579+H5579+I5579</f>
        <v>1</v>
      </c>
      <c r="D5579" s="2" t="n">
        <v>0</v>
      </c>
      <c r="E5579" s="2" t="n">
        <v>0</v>
      </c>
      <c r="F5579" s="2" t="n">
        <v>0</v>
      </c>
      <c r="G5579" s="2" t="n">
        <v>1</v>
      </c>
      <c r="H5579" s="2" t="n">
        <v>0</v>
      </c>
      <c r="I5579" s="2" t="n">
        <v>0</v>
      </c>
    </row>
    <row r="5580" customFormat="false" ht="10.2" hidden="false" customHeight="false" outlineLevel="0" collapsed="false">
      <c r="A5580" s="26" t="s">
        <v>10332</v>
      </c>
      <c r="B5580" s="27" t="s">
        <v>10333</v>
      </c>
      <c r="C5580" s="2" t="n">
        <f aca="false">+D5580+E5580+F5580+G5580+H5580+I5580</f>
        <v>1</v>
      </c>
      <c r="D5580" s="2" t="n">
        <v>0</v>
      </c>
      <c r="E5580" s="2" t="n">
        <v>0</v>
      </c>
      <c r="F5580" s="2" t="n">
        <v>0</v>
      </c>
      <c r="G5580" s="2" t="n">
        <v>1</v>
      </c>
      <c r="H5580" s="2" t="n">
        <v>0</v>
      </c>
      <c r="I5580" s="2" t="n">
        <v>0</v>
      </c>
    </row>
    <row r="5581" customFormat="false" ht="10.2" hidden="false" customHeight="false" outlineLevel="0" collapsed="false">
      <c r="A5581" s="26" t="s">
        <v>10334</v>
      </c>
      <c r="B5581" s="27" t="s">
        <v>10335</v>
      </c>
      <c r="C5581" s="2" t="n">
        <f aca="false">+D5581+E5581+F5581+G5581+H5581+I5581</f>
        <v>1</v>
      </c>
      <c r="D5581" s="2" t="n">
        <v>0</v>
      </c>
      <c r="E5581" s="2" t="n">
        <v>0</v>
      </c>
      <c r="F5581" s="2" t="n">
        <v>0</v>
      </c>
      <c r="G5581" s="2" t="n">
        <v>1</v>
      </c>
      <c r="H5581" s="2" t="n">
        <v>0</v>
      </c>
      <c r="I5581" s="2" t="n">
        <v>0</v>
      </c>
    </row>
    <row r="5582" customFormat="false" ht="10.2" hidden="false" customHeight="false" outlineLevel="0" collapsed="false">
      <c r="A5582" s="26" t="s">
        <v>10336</v>
      </c>
      <c r="B5582" s="27" t="s">
        <v>10337</v>
      </c>
      <c r="C5582" s="2" t="n">
        <f aca="false">+D5582+E5582+F5582+G5582+H5582+I5582</f>
        <v>225</v>
      </c>
      <c r="D5582" s="2" t="n">
        <v>76</v>
      </c>
      <c r="E5582" s="2" t="n">
        <v>2</v>
      </c>
      <c r="F5582" s="2" t="n">
        <v>2</v>
      </c>
      <c r="G5582" s="2" t="n">
        <v>114</v>
      </c>
      <c r="H5582" s="2" t="n">
        <v>1</v>
      </c>
      <c r="I5582" s="2" t="n">
        <v>30</v>
      </c>
    </row>
    <row r="5583" customFormat="false" ht="10.2" hidden="false" customHeight="false" outlineLevel="0" collapsed="false">
      <c r="A5583" s="26" t="s">
        <v>10338</v>
      </c>
      <c r="B5583" s="27" t="s">
        <v>10339</v>
      </c>
      <c r="C5583" s="2" t="n">
        <f aca="false">+D5583+E5583+F5583+G5583+H5583+I5583</f>
        <v>120</v>
      </c>
      <c r="D5583" s="2" t="n">
        <v>18</v>
      </c>
      <c r="E5583" s="2" t="n">
        <v>0</v>
      </c>
      <c r="F5583" s="2" t="n">
        <v>0</v>
      </c>
      <c r="G5583" s="2" t="n">
        <v>80</v>
      </c>
      <c r="H5583" s="2" t="n">
        <v>0</v>
      </c>
      <c r="I5583" s="2" t="n">
        <v>22</v>
      </c>
    </row>
    <row r="5584" customFormat="false" ht="10.2" hidden="false" customHeight="false" outlineLevel="0" collapsed="false">
      <c r="A5584" s="26" t="s">
        <v>10340</v>
      </c>
      <c r="B5584" s="27" t="s">
        <v>10341</v>
      </c>
      <c r="C5584" s="2" t="n">
        <f aca="false">+D5584+E5584+F5584+G5584+H5584+I5584</f>
        <v>120</v>
      </c>
      <c r="D5584" s="2" t="n">
        <v>18</v>
      </c>
      <c r="E5584" s="2" t="n">
        <v>0</v>
      </c>
      <c r="F5584" s="2" t="n">
        <v>0</v>
      </c>
      <c r="G5584" s="2" t="n">
        <v>80</v>
      </c>
      <c r="H5584" s="2" t="n">
        <v>0</v>
      </c>
      <c r="I5584" s="2" t="n">
        <v>22</v>
      </c>
    </row>
    <row r="5585" customFormat="false" ht="10.2" hidden="false" customHeight="false" outlineLevel="0" collapsed="false">
      <c r="A5585" s="26" t="s">
        <v>10342</v>
      </c>
      <c r="B5585" s="27" t="s">
        <v>7146</v>
      </c>
      <c r="C5585" s="2" t="n">
        <f aca="false">+D5585+E5585+F5585+G5585+H5585+I5585</f>
        <v>120</v>
      </c>
      <c r="D5585" s="2" t="n">
        <v>18</v>
      </c>
      <c r="E5585" s="2" t="n">
        <v>0</v>
      </c>
      <c r="F5585" s="2" t="n">
        <v>0</v>
      </c>
      <c r="G5585" s="2" t="n">
        <v>80</v>
      </c>
      <c r="H5585" s="2" t="n">
        <v>0</v>
      </c>
      <c r="I5585" s="2" t="n">
        <v>22</v>
      </c>
    </row>
    <row r="5586" customFormat="false" ht="10.2" hidden="false" customHeight="false" outlineLevel="0" collapsed="false">
      <c r="A5586" s="26" t="s">
        <v>10343</v>
      </c>
      <c r="B5586" s="27" t="s">
        <v>10344</v>
      </c>
      <c r="C5586" s="2" t="n">
        <f aca="false">+D5586+E5586+F5586+G5586+H5586+I5586</f>
        <v>105</v>
      </c>
      <c r="D5586" s="2" t="n">
        <v>58</v>
      </c>
      <c r="E5586" s="2" t="n">
        <v>2</v>
      </c>
      <c r="F5586" s="2" t="n">
        <v>2</v>
      </c>
      <c r="G5586" s="2" t="n">
        <v>34</v>
      </c>
      <c r="H5586" s="2" t="n">
        <v>1</v>
      </c>
      <c r="I5586" s="2" t="n">
        <v>8</v>
      </c>
    </row>
    <row r="5587" customFormat="false" ht="10.2" hidden="false" customHeight="false" outlineLevel="0" collapsed="false">
      <c r="A5587" s="26" t="s">
        <v>10345</v>
      </c>
      <c r="B5587" s="27" t="s">
        <v>10346</v>
      </c>
      <c r="C5587" s="2" t="n">
        <f aca="false">+D5587+E5587+F5587+G5587+H5587+I5587</f>
        <v>99</v>
      </c>
      <c r="D5587" s="2" t="n">
        <v>52</v>
      </c>
      <c r="E5587" s="2" t="n">
        <v>2</v>
      </c>
      <c r="F5587" s="2" t="n">
        <v>2</v>
      </c>
      <c r="G5587" s="2" t="n">
        <v>34</v>
      </c>
      <c r="H5587" s="2" t="n">
        <v>1</v>
      </c>
      <c r="I5587" s="2" t="n">
        <v>8</v>
      </c>
    </row>
    <row r="5588" customFormat="false" ht="10.2" hidden="false" customHeight="false" outlineLevel="0" collapsed="false">
      <c r="A5588" s="26" t="s">
        <v>10347</v>
      </c>
      <c r="B5588" s="27" t="s">
        <v>7462</v>
      </c>
      <c r="C5588" s="2" t="n">
        <f aca="false">+D5588+E5588+F5588+G5588+H5588+I5588</f>
        <v>18</v>
      </c>
      <c r="D5588" s="2" t="n">
        <v>10</v>
      </c>
      <c r="E5588" s="2" t="n">
        <v>0</v>
      </c>
      <c r="F5588" s="2" t="n">
        <v>1</v>
      </c>
      <c r="G5588" s="2" t="n">
        <v>7</v>
      </c>
      <c r="H5588" s="2" t="n">
        <v>0</v>
      </c>
      <c r="I5588" s="2" t="n">
        <v>0</v>
      </c>
    </row>
    <row r="5589" customFormat="false" ht="10.2" hidden="false" customHeight="false" outlineLevel="0" collapsed="false">
      <c r="A5589" s="26" t="s">
        <v>10348</v>
      </c>
      <c r="B5589" s="27" t="s">
        <v>27</v>
      </c>
      <c r="C5589" s="2" t="n">
        <f aca="false">+D5589+E5589+F5589+G5589+H5589+I5589</f>
        <v>71</v>
      </c>
      <c r="D5589" s="2" t="n">
        <v>39</v>
      </c>
      <c r="E5589" s="2" t="n">
        <v>2</v>
      </c>
      <c r="F5589" s="2" t="n">
        <v>1</v>
      </c>
      <c r="G5589" s="2" t="n">
        <v>22</v>
      </c>
      <c r="H5589" s="2" t="n">
        <v>1</v>
      </c>
      <c r="I5589" s="2" t="n">
        <v>6</v>
      </c>
    </row>
    <row r="5590" customFormat="false" ht="10.2" hidden="false" customHeight="false" outlineLevel="0" collapsed="false">
      <c r="A5590" s="26" t="s">
        <v>10349</v>
      </c>
      <c r="B5590" s="27" t="s">
        <v>2513</v>
      </c>
      <c r="C5590" s="2" t="n">
        <f aca="false">+D5590+E5590+F5590+G5590+H5590+I5590</f>
        <v>4</v>
      </c>
      <c r="D5590" s="2" t="n">
        <v>1</v>
      </c>
      <c r="E5590" s="2" t="n">
        <v>0</v>
      </c>
      <c r="F5590" s="2" t="n">
        <v>0</v>
      </c>
      <c r="G5590" s="2" t="n">
        <v>1</v>
      </c>
      <c r="H5590" s="2" t="n">
        <v>0</v>
      </c>
      <c r="I5590" s="2" t="n">
        <v>2</v>
      </c>
    </row>
    <row r="5591" customFormat="false" ht="10.2" hidden="false" customHeight="false" outlineLevel="0" collapsed="false">
      <c r="A5591" s="26" t="s">
        <v>10350</v>
      </c>
      <c r="B5591" s="27" t="s">
        <v>2515</v>
      </c>
      <c r="C5591" s="2" t="n">
        <f aca="false">+D5591+E5591+F5591+G5591+H5591+I5591</f>
        <v>6</v>
      </c>
      <c r="D5591" s="2" t="n">
        <v>2</v>
      </c>
      <c r="E5591" s="2" t="n">
        <v>0</v>
      </c>
      <c r="F5591" s="2" t="n">
        <v>0</v>
      </c>
      <c r="G5591" s="2" t="n">
        <v>4</v>
      </c>
      <c r="H5591" s="2" t="n">
        <v>0</v>
      </c>
      <c r="I5591" s="2" t="n">
        <v>0</v>
      </c>
    </row>
    <row r="5592" customFormat="false" ht="10.2" hidden="false" customHeight="false" outlineLevel="0" collapsed="false">
      <c r="A5592" s="26" t="s">
        <v>10351</v>
      </c>
      <c r="B5592" s="27" t="s">
        <v>10352</v>
      </c>
      <c r="C5592" s="2" t="n">
        <f aca="false">+D5592+E5592+F5592+G5592+H5592+I5592</f>
        <v>6</v>
      </c>
      <c r="D5592" s="2" t="n">
        <v>6</v>
      </c>
      <c r="E5592" s="2" t="n">
        <v>0</v>
      </c>
      <c r="F5592" s="2" t="n">
        <v>0</v>
      </c>
      <c r="G5592" s="2" t="n">
        <v>0</v>
      </c>
      <c r="H5592" s="2" t="n">
        <v>0</v>
      </c>
      <c r="I5592" s="2" t="n">
        <v>0</v>
      </c>
    </row>
    <row r="5593" customFormat="false" ht="10.2" hidden="false" customHeight="false" outlineLevel="0" collapsed="false">
      <c r="A5593" s="26" t="s">
        <v>10353</v>
      </c>
      <c r="B5593" s="27" t="s">
        <v>10354</v>
      </c>
      <c r="C5593" s="2" t="n">
        <f aca="false">+D5593+E5593+F5593+G5593+H5593+I5593</f>
        <v>1244</v>
      </c>
      <c r="D5593" s="2" t="n">
        <v>469</v>
      </c>
      <c r="E5593" s="2" t="n">
        <v>36</v>
      </c>
      <c r="F5593" s="2" t="n">
        <v>23</v>
      </c>
      <c r="G5593" s="2" t="n">
        <v>579</v>
      </c>
      <c r="H5593" s="2" t="n">
        <v>1</v>
      </c>
      <c r="I5593" s="2" t="n">
        <v>136</v>
      </c>
    </row>
    <row r="5594" customFormat="false" ht="10.2" hidden="false" customHeight="false" outlineLevel="0" collapsed="false">
      <c r="A5594" s="26" t="s">
        <v>10355</v>
      </c>
      <c r="B5594" s="27" t="s">
        <v>10356</v>
      </c>
      <c r="C5594" s="2" t="n">
        <f aca="false">+D5594+E5594+F5594+G5594+H5594+I5594</f>
        <v>1242</v>
      </c>
      <c r="D5594" s="2" t="n">
        <v>468</v>
      </c>
      <c r="E5594" s="2" t="n">
        <v>36</v>
      </c>
      <c r="F5594" s="2" t="n">
        <v>23</v>
      </c>
      <c r="G5594" s="2" t="n">
        <v>578</v>
      </c>
      <c r="H5594" s="2" t="n">
        <v>1</v>
      </c>
      <c r="I5594" s="2" t="n">
        <v>136</v>
      </c>
    </row>
    <row r="5595" customFormat="false" ht="10.2" hidden="false" customHeight="false" outlineLevel="0" collapsed="false">
      <c r="A5595" s="26" t="s">
        <v>10357</v>
      </c>
      <c r="B5595" s="27" t="s">
        <v>10358</v>
      </c>
      <c r="C5595" s="2" t="n">
        <f aca="false">+D5595+E5595+F5595+G5595+H5595+I5595</f>
        <v>1232</v>
      </c>
      <c r="D5595" s="2" t="n">
        <v>467</v>
      </c>
      <c r="E5595" s="2" t="n">
        <v>35</v>
      </c>
      <c r="F5595" s="2" t="n">
        <v>23</v>
      </c>
      <c r="G5595" s="2" t="n">
        <v>572</v>
      </c>
      <c r="H5595" s="2" t="n">
        <v>1</v>
      </c>
      <c r="I5595" s="2" t="n">
        <v>134</v>
      </c>
    </row>
    <row r="5596" customFormat="false" ht="10.2" hidden="false" customHeight="false" outlineLevel="0" collapsed="false">
      <c r="A5596" s="26" t="s">
        <v>10359</v>
      </c>
      <c r="B5596" s="27" t="s">
        <v>9994</v>
      </c>
      <c r="C5596" s="2" t="n">
        <f aca="false">+D5596+E5596+F5596+G5596+H5596+I5596</f>
        <v>144</v>
      </c>
      <c r="D5596" s="2" t="n">
        <v>87</v>
      </c>
      <c r="E5596" s="2" t="n">
        <v>8</v>
      </c>
      <c r="F5596" s="2" t="n">
        <v>3</v>
      </c>
      <c r="G5596" s="2" t="n">
        <v>38</v>
      </c>
      <c r="H5596" s="2" t="n">
        <v>0</v>
      </c>
      <c r="I5596" s="2" t="n">
        <v>8</v>
      </c>
    </row>
    <row r="5597" customFormat="false" ht="10.2" hidden="false" customHeight="false" outlineLevel="0" collapsed="false">
      <c r="A5597" s="26" t="s">
        <v>10360</v>
      </c>
      <c r="B5597" s="27" t="s">
        <v>10361</v>
      </c>
      <c r="C5597" s="2" t="n">
        <f aca="false">+D5597+E5597+F5597+G5597+H5597+I5597</f>
        <v>34</v>
      </c>
      <c r="D5597" s="2" t="n">
        <v>12</v>
      </c>
      <c r="E5597" s="2" t="n">
        <v>0</v>
      </c>
      <c r="F5597" s="2" t="n">
        <v>1</v>
      </c>
      <c r="G5597" s="2" t="n">
        <v>14</v>
      </c>
      <c r="H5597" s="2" t="n">
        <v>0</v>
      </c>
      <c r="I5597" s="2" t="n">
        <v>7</v>
      </c>
    </row>
    <row r="5598" customFormat="false" ht="10.2" hidden="false" customHeight="false" outlineLevel="0" collapsed="false">
      <c r="A5598" s="26" t="s">
        <v>10362</v>
      </c>
      <c r="B5598" s="27" t="s">
        <v>7462</v>
      </c>
      <c r="C5598" s="2" t="n">
        <f aca="false">+D5598+E5598+F5598+G5598+H5598+I5598</f>
        <v>53</v>
      </c>
      <c r="D5598" s="2" t="n">
        <v>25</v>
      </c>
      <c r="E5598" s="2" t="n">
        <v>1</v>
      </c>
      <c r="F5598" s="2" t="n">
        <v>2</v>
      </c>
      <c r="G5598" s="2" t="n">
        <v>21</v>
      </c>
      <c r="H5598" s="2" t="n">
        <v>0</v>
      </c>
      <c r="I5598" s="2" t="n">
        <v>4</v>
      </c>
    </row>
    <row r="5599" customFormat="false" ht="10.2" hidden="false" customHeight="false" outlineLevel="0" collapsed="false">
      <c r="A5599" s="26" t="s">
        <v>10363</v>
      </c>
      <c r="B5599" s="27" t="s">
        <v>1666</v>
      </c>
      <c r="C5599" s="2" t="n">
        <f aca="false">+D5599+E5599+F5599+G5599+H5599+I5599</f>
        <v>74</v>
      </c>
      <c r="D5599" s="2" t="n">
        <v>18</v>
      </c>
      <c r="E5599" s="2" t="n">
        <v>3</v>
      </c>
      <c r="F5599" s="2" t="n">
        <v>2</v>
      </c>
      <c r="G5599" s="2" t="n">
        <v>40</v>
      </c>
      <c r="H5599" s="2" t="n">
        <v>0</v>
      </c>
      <c r="I5599" s="2" t="n">
        <v>11</v>
      </c>
    </row>
    <row r="5600" customFormat="false" ht="10.2" hidden="false" customHeight="false" outlineLevel="0" collapsed="false">
      <c r="A5600" s="26" t="s">
        <v>10364</v>
      </c>
      <c r="B5600" s="27" t="s">
        <v>27</v>
      </c>
      <c r="C5600" s="2" t="n">
        <f aca="false">+D5600+E5600+F5600+G5600+H5600+I5600</f>
        <v>84</v>
      </c>
      <c r="D5600" s="2" t="n">
        <v>50</v>
      </c>
      <c r="E5600" s="2" t="n">
        <v>4</v>
      </c>
      <c r="F5600" s="2" t="n">
        <v>2</v>
      </c>
      <c r="G5600" s="2" t="n">
        <v>25</v>
      </c>
      <c r="H5600" s="2" t="n">
        <v>0</v>
      </c>
      <c r="I5600" s="2" t="n">
        <v>3</v>
      </c>
    </row>
    <row r="5601" customFormat="false" ht="10.2" hidden="false" customHeight="false" outlineLevel="0" collapsed="false">
      <c r="A5601" s="26" t="s">
        <v>10365</v>
      </c>
      <c r="B5601" s="27" t="s">
        <v>10366</v>
      </c>
      <c r="C5601" s="2" t="n">
        <f aca="false">+D5601+E5601+F5601+G5601+H5601+I5601</f>
        <v>71</v>
      </c>
      <c r="D5601" s="2" t="n">
        <v>16</v>
      </c>
      <c r="E5601" s="2" t="n">
        <v>0</v>
      </c>
      <c r="F5601" s="2" t="n">
        <v>1</v>
      </c>
      <c r="G5601" s="2" t="n">
        <v>46</v>
      </c>
      <c r="H5601" s="2" t="n">
        <v>0</v>
      </c>
      <c r="I5601" s="2" t="n">
        <v>8</v>
      </c>
    </row>
    <row r="5602" customFormat="false" ht="10.2" hidden="false" customHeight="false" outlineLevel="0" collapsed="false">
      <c r="A5602" s="26" t="s">
        <v>10367</v>
      </c>
      <c r="B5602" s="27" t="s">
        <v>10368</v>
      </c>
      <c r="C5602" s="2" t="n">
        <f aca="false">+D5602+E5602+F5602+G5602+H5602+I5602</f>
        <v>7</v>
      </c>
      <c r="D5602" s="2" t="n">
        <v>2</v>
      </c>
      <c r="E5602" s="2" t="n">
        <v>0</v>
      </c>
      <c r="F5602" s="2" t="n">
        <v>0</v>
      </c>
      <c r="G5602" s="2" t="n">
        <v>4</v>
      </c>
      <c r="H5602" s="2" t="n">
        <v>0</v>
      </c>
      <c r="I5602" s="2" t="n">
        <v>1</v>
      </c>
    </row>
    <row r="5603" customFormat="false" ht="10.2" hidden="false" customHeight="false" outlineLevel="0" collapsed="false">
      <c r="A5603" s="26" t="s">
        <v>10369</v>
      </c>
      <c r="B5603" s="27" t="s">
        <v>10370</v>
      </c>
      <c r="C5603" s="2" t="n">
        <f aca="false">+D5603+E5603+F5603+G5603+H5603+I5603</f>
        <v>90</v>
      </c>
      <c r="D5603" s="2" t="n">
        <v>26</v>
      </c>
      <c r="E5603" s="2" t="n">
        <v>3</v>
      </c>
      <c r="F5603" s="2" t="n">
        <v>1</v>
      </c>
      <c r="G5603" s="2" t="n">
        <v>48</v>
      </c>
      <c r="H5603" s="2" t="n">
        <v>0</v>
      </c>
      <c r="I5603" s="2" t="n">
        <v>12</v>
      </c>
    </row>
    <row r="5604" customFormat="false" ht="10.2" hidden="false" customHeight="false" outlineLevel="0" collapsed="false">
      <c r="A5604" s="26" t="s">
        <v>10371</v>
      </c>
      <c r="B5604" s="27" t="s">
        <v>10372</v>
      </c>
      <c r="C5604" s="2" t="n">
        <f aca="false">+D5604+E5604+F5604+G5604+H5604+I5604</f>
        <v>82</v>
      </c>
      <c r="D5604" s="2" t="n">
        <v>6</v>
      </c>
      <c r="E5604" s="2" t="n">
        <v>0</v>
      </c>
      <c r="F5604" s="2" t="n">
        <v>3</v>
      </c>
      <c r="G5604" s="2" t="n">
        <v>58</v>
      </c>
      <c r="H5604" s="2" t="n">
        <v>0</v>
      </c>
      <c r="I5604" s="2" t="n">
        <v>15</v>
      </c>
    </row>
    <row r="5605" customFormat="false" ht="10.2" hidden="false" customHeight="false" outlineLevel="0" collapsed="false">
      <c r="A5605" s="26" t="s">
        <v>10373</v>
      </c>
      <c r="B5605" s="27" t="s">
        <v>10374</v>
      </c>
      <c r="C5605" s="2" t="n">
        <f aca="false">+D5605+E5605+F5605+G5605+H5605+I5605</f>
        <v>80</v>
      </c>
      <c r="D5605" s="2" t="n">
        <v>33</v>
      </c>
      <c r="E5605" s="2" t="n">
        <v>3</v>
      </c>
      <c r="F5605" s="2" t="n">
        <v>1</v>
      </c>
      <c r="G5605" s="2" t="n">
        <v>29</v>
      </c>
      <c r="H5605" s="2" t="n">
        <v>0</v>
      </c>
      <c r="I5605" s="2" t="n">
        <v>14</v>
      </c>
    </row>
    <row r="5606" customFormat="false" ht="10.2" hidden="false" customHeight="false" outlineLevel="0" collapsed="false">
      <c r="A5606" s="26" t="s">
        <v>10375</v>
      </c>
      <c r="B5606" s="27" t="s">
        <v>10376</v>
      </c>
      <c r="C5606" s="2" t="n">
        <f aca="false">+D5606+E5606+F5606+G5606+H5606+I5606</f>
        <v>12</v>
      </c>
      <c r="D5606" s="2" t="n">
        <v>2</v>
      </c>
      <c r="E5606" s="2" t="n">
        <v>0</v>
      </c>
      <c r="F5606" s="2" t="n">
        <v>1</v>
      </c>
      <c r="G5606" s="2" t="n">
        <v>9</v>
      </c>
      <c r="H5606" s="2" t="n">
        <v>0</v>
      </c>
      <c r="I5606" s="2" t="n">
        <v>0</v>
      </c>
    </row>
    <row r="5607" customFormat="false" ht="10.2" hidden="false" customHeight="false" outlineLevel="0" collapsed="false">
      <c r="A5607" s="26" t="s">
        <v>10377</v>
      </c>
      <c r="B5607" s="27" t="s">
        <v>10378</v>
      </c>
      <c r="C5607" s="2" t="n">
        <f aca="false">+D5607+E5607+F5607+G5607+H5607+I5607</f>
        <v>55</v>
      </c>
      <c r="D5607" s="2" t="n">
        <v>11</v>
      </c>
      <c r="E5607" s="2" t="n">
        <v>2</v>
      </c>
      <c r="F5607" s="2" t="n">
        <v>1</v>
      </c>
      <c r="G5607" s="2" t="n">
        <v>35</v>
      </c>
      <c r="H5607" s="2" t="n">
        <v>0</v>
      </c>
      <c r="I5607" s="2" t="n">
        <v>6</v>
      </c>
    </row>
    <row r="5608" customFormat="false" ht="10.2" hidden="false" customHeight="false" outlineLevel="0" collapsed="false">
      <c r="A5608" s="26" t="s">
        <v>10379</v>
      </c>
      <c r="B5608" s="27" t="s">
        <v>10380</v>
      </c>
      <c r="C5608" s="2" t="n">
        <f aca="false">+D5608+E5608+F5608+G5608+H5608+I5608</f>
        <v>176</v>
      </c>
      <c r="D5608" s="2" t="n">
        <v>31</v>
      </c>
      <c r="E5608" s="2" t="n">
        <v>5</v>
      </c>
      <c r="F5608" s="2" t="n">
        <v>3</v>
      </c>
      <c r="G5608" s="2" t="n">
        <v>107</v>
      </c>
      <c r="H5608" s="2" t="n">
        <v>1</v>
      </c>
      <c r="I5608" s="2" t="n">
        <v>29</v>
      </c>
    </row>
    <row r="5609" customFormat="false" ht="10.2" hidden="false" customHeight="false" outlineLevel="0" collapsed="false">
      <c r="A5609" s="26" t="s">
        <v>10381</v>
      </c>
      <c r="B5609" s="27" t="s">
        <v>640</v>
      </c>
      <c r="C5609" s="2" t="n">
        <f aca="false">+D5609+E5609+F5609+G5609+H5609+I5609</f>
        <v>40</v>
      </c>
      <c r="D5609" s="2" t="n">
        <v>14</v>
      </c>
      <c r="E5609" s="2" t="n">
        <v>1</v>
      </c>
      <c r="F5609" s="2" t="n">
        <v>2</v>
      </c>
      <c r="G5609" s="2" t="n">
        <v>20</v>
      </c>
      <c r="H5609" s="2" t="n">
        <v>0</v>
      </c>
      <c r="I5609" s="2" t="n">
        <v>3</v>
      </c>
    </row>
    <row r="5610" customFormat="false" ht="10.2" hidden="false" customHeight="false" outlineLevel="0" collapsed="false">
      <c r="A5610" s="26" t="s">
        <v>10382</v>
      </c>
      <c r="B5610" s="27" t="s">
        <v>952</v>
      </c>
      <c r="C5610" s="2" t="n">
        <f aca="false">+D5610+E5610+F5610+G5610+H5610+I5610</f>
        <v>186</v>
      </c>
      <c r="D5610" s="2" t="n">
        <v>108</v>
      </c>
      <c r="E5610" s="2" t="n">
        <v>3</v>
      </c>
      <c r="F5610" s="2" t="n">
        <v>0</v>
      </c>
      <c r="G5610" s="2" t="n">
        <v>66</v>
      </c>
      <c r="H5610" s="2" t="n">
        <v>0</v>
      </c>
      <c r="I5610" s="2" t="n">
        <v>9</v>
      </c>
    </row>
    <row r="5611" customFormat="false" ht="10.2" hidden="false" customHeight="false" outlineLevel="0" collapsed="false">
      <c r="A5611" s="26" t="s">
        <v>10383</v>
      </c>
      <c r="B5611" s="27" t="s">
        <v>10384</v>
      </c>
      <c r="C5611" s="2" t="n">
        <f aca="false">+D5611+E5611+F5611+G5611+H5611+I5611</f>
        <v>44</v>
      </c>
      <c r="D5611" s="2" t="n">
        <v>26</v>
      </c>
      <c r="E5611" s="2" t="n">
        <v>2</v>
      </c>
      <c r="F5611" s="2" t="n">
        <v>0</v>
      </c>
      <c r="G5611" s="2" t="n">
        <v>12</v>
      </c>
      <c r="H5611" s="2" t="n">
        <v>0</v>
      </c>
      <c r="I5611" s="2" t="n">
        <v>4</v>
      </c>
    </row>
    <row r="5612" customFormat="false" ht="10.2" hidden="false" customHeight="false" outlineLevel="0" collapsed="false">
      <c r="A5612" s="26" t="s">
        <v>10385</v>
      </c>
      <c r="B5612" s="27" t="s">
        <v>10386</v>
      </c>
      <c r="C5612" s="2" t="n">
        <f aca="false">+D5612+E5612+F5612+G5612+H5612+I5612</f>
        <v>10</v>
      </c>
      <c r="D5612" s="2" t="n">
        <v>1</v>
      </c>
      <c r="E5612" s="2" t="n">
        <v>1</v>
      </c>
      <c r="F5612" s="2" t="n">
        <v>0</v>
      </c>
      <c r="G5612" s="2" t="n">
        <v>6</v>
      </c>
      <c r="H5612" s="2" t="n">
        <v>0</v>
      </c>
      <c r="I5612" s="2" t="n">
        <v>2</v>
      </c>
    </row>
    <row r="5613" customFormat="false" ht="10.2" hidden="false" customHeight="false" outlineLevel="0" collapsed="false">
      <c r="A5613" s="26" t="s">
        <v>10387</v>
      </c>
      <c r="B5613" s="27" t="s">
        <v>10388</v>
      </c>
      <c r="C5613" s="2" t="n">
        <f aca="false">+D5613+E5613+F5613+G5613+H5613+I5613</f>
        <v>1</v>
      </c>
      <c r="D5613" s="2" t="n">
        <v>1</v>
      </c>
      <c r="E5613" s="2" t="n">
        <v>0</v>
      </c>
      <c r="F5613" s="2" t="n">
        <v>0</v>
      </c>
      <c r="G5613" s="2" t="n">
        <v>0</v>
      </c>
      <c r="H5613" s="2" t="n">
        <v>0</v>
      </c>
      <c r="I5613" s="2" t="n">
        <v>0</v>
      </c>
    </row>
    <row r="5614" customFormat="false" ht="10.2" hidden="false" customHeight="false" outlineLevel="0" collapsed="false">
      <c r="A5614" s="26" t="s">
        <v>10389</v>
      </c>
      <c r="B5614" s="27" t="s">
        <v>10390</v>
      </c>
      <c r="C5614" s="2" t="n">
        <f aca="false">+D5614+E5614+F5614+G5614+H5614+I5614</f>
        <v>0</v>
      </c>
      <c r="D5614" s="2" t="n">
        <v>0</v>
      </c>
      <c r="E5614" s="2" t="n">
        <v>0</v>
      </c>
      <c r="F5614" s="2" t="n">
        <v>0</v>
      </c>
      <c r="G5614" s="2" t="n">
        <v>0</v>
      </c>
      <c r="H5614" s="2" t="n">
        <v>0</v>
      </c>
      <c r="I5614" s="2" t="n">
        <v>0</v>
      </c>
    </row>
    <row r="5615" customFormat="false" ht="10.2" hidden="false" customHeight="false" outlineLevel="0" collapsed="false">
      <c r="A5615" s="26" t="s">
        <v>10391</v>
      </c>
      <c r="B5615" s="27" t="s">
        <v>10392</v>
      </c>
      <c r="C5615" s="2" t="n">
        <f aca="false">+D5615+E5615+F5615+G5615+H5615+I5615</f>
        <v>0</v>
      </c>
      <c r="D5615" s="2" t="n">
        <v>0</v>
      </c>
      <c r="E5615" s="2" t="n">
        <v>0</v>
      </c>
      <c r="F5615" s="2" t="n">
        <v>0</v>
      </c>
      <c r="G5615" s="2" t="n">
        <v>0</v>
      </c>
      <c r="H5615" s="2" t="n">
        <v>0</v>
      </c>
      <c r="I5615" s="2" t="n">
        <v>0</v>
      </c>
    </row>
    <row r="5616" customFormat="false" ht="10.2" hidden="false" customHeight="false" outlineLevel="0" collapsed="false">
      <c r="A5616" s="26" t="s">
        <v>10393</v>
      </c>
      <c r="B5616" s="27" t="s">
        <v>10394</v>
      </c>
      <c r="C5616" s="2" t="n">
        <f aca="false">+D5616+E5616+F5616+G5616+H5616+I5616</f>
        <v>1</v>
      </c>
      <c r="D5616" s="2" t="n">
        <v>1</v>
      </c>
      <c r="E5616" s="2" t="n">
        <v>0</v>
      </c>
      <c r="F5616" s="2" t="n">
        <v>0</v>
      </c>
      <c r="G5616" s="2" t="n">
        <v>0</v>
      </c>
      <c r="H5616" s="2" t="n">
        <v>0</v>
      </c>
      <c r="I5616" s="2" t="n">
        <v>0</v>
      </c>
    </row>
    <row r="5617" customFormat="false" ht="10.2" hidden="false" customHeight="false" outlineLevel="0" collapsed="false">
      <c r="A5617" s="26" t="s">
        <v>10395</v>
      </c>
      <c r="B5617" s="27" t="s">
        <v>10396</v>
      </c>
      <c r="C5617" s="2" t="n">
        <f aca="false">+D5617+E5617+F5617+G5617+H5617+I5617</f>
        <v>1</v>
      </c>
      <c r="D5617" s="2" t="n">
        <v>0</v>
      </c>
      <c r="E5617" s="2" t="n">
        <v>0</v>
      </c>
      <c r="F5617" s="2" t="n">
        <v>0</v>
      </c>
      <c r="G5617" s="2" t="n">
        <v>1</v>
      </c>
      <c r="H5617" s="2" t="n">
        <v>0</v>
      </c>
      <c r="I5617" s="2" t="n">
        <v>0</v>
      </c>
    </row>
    <row r="5618" customFormat="false" ht="10.2" hidden="false" customHeight="false" outlineLevel="0" collapsed="false">
      <c r="A5618" s="26" t="s">
        <v>10397</v>
      </c>
      <c r="B5618" s="27" t="s">
        <v>10398</v>
      </c>
      <c r="C5618" s="2" t="n">
        <f aca="false">+D5618+E5618+F5618+G5618+H5618+I5618</f>
        <v>1</v>
      </c>
      <c r="D5618" s="2" t="n">
        <v>0</v>
      </c>
      <c r="E5618" s="2" t="n">
        <v>0</v>
      </c>
      <c r="F5618" s="2" t="n">
        <v>0</v>
      </c>
      <c r="G5618" s="2" t="n">
        <v>1</v>
      </c>
      <c r="H5618" s="2" t="n">
        <v>0</v>
      </c>
      <c r="I5618" s="2" t="n">
        <v>0</v>
      </c>
    </row>
    <row r="5619" customFormat="false" ht="10.2" hidden="false" customHeight="false" outlineLevel="0" collapsed="false">
      <c r="A5619" s="26" t="s">
        <v>10399</v>
      </c>
      <c r="B5619" s="27" t="s">
        <v>10400</v>
      </c>
      <c r="C5619" s="2" t="n">
        <f aca="false">+D5619+E5619+F5619+G5619+H5619+I5619</f>
        <v>0</v>
      </c>
      <c r="D5619" s="2" t="n">
        <v>0</v>
      </c>
      <c r="E5619" s="2" t="n">
        <v>0</v>
      </c>
      <c r="F5619" s="2" t="n">
        <v>0</v>
      </c>
      <c r="G5619" s="2" t="n">
        <v>0</v>
      </c>
      <c r="H5619" s="2" t="n">
        <v>0</v>
      </c>
      <c r="I5619" s="2" t="n">
        <v>0</v>
      </c>
    </row>
    <row r="5620" customFormat="false" ht="10.2" hidden="false" customHeight="false" outlineLevel="0" collapsed="false">
      <c r="A5620" s="26" t="s">
        <v>10401</v>
      </c>
      <c r="B5620" s="27" t="s">
        <v>10402</v>
      </c>
      <c r="C5620" s="2" t="n">
        <f aca="false">+D5620+E5620+F5620+G5620+H5620+I5620</f>
        <v>0</v>
      </c>
      <c r="D5620" s="2" t="n">
        <v>0</v>
      </c>
      <c r="E5620" s="2" t="n">
        <v>0</v>
      </c>
      <c r="F5620" s="2" t="n">
        <v>0</v>
      </c>
      <c r="G5620" s="2" t="n">
        <v>0</v>
      </c>
      <c r="H5620" s="2" t="n">
        <v>0</v>
      </c>
      <c r="I5620" s="2" t="n">
        <v>0</v>
      </c>
    </row>
    <row r="5621" customFormat="false" ht="10.2" hidden="false" customHeight="false" outlineLevel="0" collapsed="false">
      <c r="A5621" s="26" t="s">
        <v>10403</v>
      </c>
      <c r="B5621" s="27" t="s">
        <v>10404</v>
      </c>
      <c r="C5621" s="2" t="n">
        <f aca="false">+D5621+E5621+F5621+G5621+H5621+I5621</f>
        <v>0</v>
      </c>
      <c r="D5621" s="2" t="n">
        <v>0</v>
      </c>
      <c r="E5621" s="2" t="n">
        <v>0</v>
      </c>
      <c r="F5621" s="2" t="n">
        <v>0</v>
      </c>
      <c r="G5621" s="2" t="n">
        <v>0</v>
      </c>
      <c r="H5621" s="2" t="n">
        <v>0</v>
      </c>
      <c r="I5621" s="2" t="n">
        <v>0</v>
      </c>
    </row>
    <row r="5622" customFormat="false" ht="10.2" hidden="false" customHeight="false" outlineLevel="0" collapsed="false">
      <c r="A5622" s="26" t="s">
        <v>10405</v>
      </c>
      <c r="B5622" s="27" t="s">
        <v>10406</v>
      </c>
      <c r="C5622" s="2" t="n">
        <f aca="false">+D5622+E5622+F5622+G5622+H5622+I5622</f>
        <v>0</v>
      </c>
      <c r="D5622" s="2" t="n">
        <v>0</v>
      </c>
      <c r="E5622" s="2" t="n">
        <v>0</v>
      </c>
      <c r="F5622" s="2" t="n">
        <v>0</v>
      </c>
      <c r="G5622" s="2" t="n">
        <v>0</v>
      </c>
      <c r="H5622" s="2" t="n">
        <v>0</v>
      </c>
      <c r="I5622" s="2" t="n">
        <v>0</v>
      </c>
    </row>
    <row r="5623" customFormat="false" ht="10.2" hidden="false" customHeight="false" outlineLevel="0" collapsed="false">
      <c r="A5623" s="26" t="s">
        <v>10407</v>
      </c>
      <c r="B5623" s="27" t="s">
        <v>10408</v>
      </c>
      <c r="C5623" s="2" t="n">
        <f aca="false">+D5623+E5623+F5623+G5623+H5623+I5623</f>
        <v>3605</v>
      </c>
      <c r="D5623" s="2" t="n">
        <v>642</v>
      </c>
      <c r="E5623" s="2" t="n">
        <v>53</v>
      </c>
      <c r="F5623" s="2" t="n">
        <v>27</v>
      </c>
      <c r="G5623" s="2" t="n">
        <v>2549</v>
      </c>
      <c r="H5623" s="2" t="n">
        <v>8</v>
      </c>
      <c r="I5623" s="2" t="n">
        <v>326</v>
      </c>
    </row>
    <row r="5624" customFormat="false" ht="10.2" hidden="false" customHeight="false" outlineLevel="0" collapsed="false">
      <c r="A5624" s="26" t="s">
        <v>10409</v>
      </c>
      <c r="B5624" s="27" t="s">
        <v>10410</v>
      </c>
      <c r="C5624" s="2" t="n">
        <f aca="false">+D5624+E5624+F5624+G5624+H5624+I5624</f>
        <v>2647</v>
      </c>
      <c r="D5624" s="2" t="n">
        <v>473</v>
      </c>
      <c r="E5624" s="2" t="n">
        <v>28</v>
      </c>
      <c r="F5624" s="2" t="n">
        <v>21</v>
      </c>
      <c r="G5624" s="2" t="n">
        <v>1863</v>
      </c>
      <c r="H5624" s="2" t="n">
        <v>7</v>
      </c>
      <c r="I5624" s="2" t="n">
        <v>255</v>
      </c>
    </row>
    <row r="5625" customFormat="false" ht="10.2" hidden="false" customHeight="false" outlineLevel="0" collapsed="false">
      <c r="A5625" s="26" t="s">
        <v>10411</v>
      </c>
      <c r="B5625" s="27" t="s">
        <v>10412</v>
      </c>
      <c r="C5625" s="2" t="n">
        <f aca="false">+D5625+E5625+F5625+G5625+H5625+I5625</f>
        <v>2611</v>
      </c>
      <c r="D5625" s="2" t="n">
        <v>472</v>
      </c>
      <c r="E5625" s="2" t="n">
        <v>28</v>
      </c>
      <c r="F5625" s="2" t="n">
        <v>21</v>
      </c>
      <c r="G5625" s="2" t="n">
        <v>1834</v>
      </c>
      <c r="H5625" s="2" t="n">
        <v>7</v>
      </c>
      <c r="I5625" s="2" t="n">
        <v>249</v>
      </c>
    </row>
    <row r="5626" customFormat="false" ht="10.2" hidden="false" customHeight="false" outlineLevel="0" collapsed="false">
      <c r="A5626" s="26" t="s">
        <v>10413</v>
      </c>
      <c r="B5626" s="27" t="s">
        <v>64</v>
      </c>
      <c r="C5626" s="2" t="n">
        <f aca="false">+D5626+E5626+F5626+G5626+H5626+I5626</f>
        <v>15</v>
      </c>
      <c r="D5626" s="2" t="n">
        <v>0</v>
      </c>
      <c r="E5626" s="2" t="n">
        <v>0</v>
      </c>
      <c r="F5626" s="2" t="n">
        <v>0</v>
      </c>
      <c r="G5626" s="2" t="n">
        <v>12</v>
      </c>
      <c r="H5626" s="2" t="n">
        <v>0</v>
      </c>
      <c r="I5626" s="2" t="n">
        <v>3</v>
      </c>
    </row>
    <row r="5627" customFormat="false" ht="10.2" hidden="false" customHeight="false" outlineLevel="0" collapsed="false">
      <c r="A5627" s="26" t="s">
        <v>10414</v>
      </c>
      <c r="B5627" s="27" t="s">
        <v>3556</v>
      </c>
      <c r="C5627" s="2" t="n">
        <f aca="false">+D5627+E5627+F5627+G5627+H5627+I5627</f>
        <v>84</v>
      </c>
      <c r="D5627" s="2" t="n">
        <v>5</v>
      </c>
      <c r="E5627" s="2" t="n">
        <v>0</v>
      </c>
      <c r="F5627" s="2" t="n">
        <v>0</v>
      </c>
      <c r="G5627" s="2" t="n">
        <v>75</v>
      </c>
      <c r="H5627" s="2" t="n">
        <v>1</v>
      </c>
      <c r="I5627" s="2" t="n">
        <v>3</v>
      </c>
    </row>
    <row r="5628" customFormat="false" ht="10.2" hidden="false" customHeight="false" outlineLevel="0" collapsed="false">
      <c r="A5628" s="26" t="s">
        <v>10415</v>
      </c>
      <c r="B5628" s="27" t="s">
        <v>10416</v>
      </c>
      <c r="C5628" s="2" t="n">
        <f aca="false">+D5628+E5628+F5628+G5628+H5628+I5628</f>
        <v>14</v>
      </c>
      <c r="D5628" s="2" t="n">
        <v>1</v>
      </c>
      <c r="E5628" s="2" t="n">
        <v>0</v>
      </c>
      <c r="F5628" s="2" t="n">
        <v>0</v>
      </c>
      <c r="G5628" s="2" t="n">
        <v>11</v>
      </c>
      <c r="H5628" s="2" t="n">
        <v>0</v>
      </c>
      <c r="I5628" s="2" t="n">
        <v>2</v>
      </c>
    </row>
    <row r="5629" customFormat="false" ht="10.2" hidden="false" customHeight="false" outlineLevel="0" collapsed="false">
      <c r="A5629" s="26" t="s">
        <v>10417</v>
      </c>
      <c r="B5629" s="27" t="s">
        <v>375</v>
      </c>
      <c r="C5629" s="2" t="n">
        <f aca="false">+D5629+E5629+F5629+G5629+H5629+I5629</f>
        <v>103</v>
      </c>
      <c r="D5629" s="2" t="n">
        <v>17</v>
      </c>
      <c r="E5629" s="2" t="n">
        <v>3</v>
      </c>
      <c r="F5629" s="2" t="n">
        <v>0</v>
      </c>
      <c r="G5629" s="2" t="n">
        <v>74</v>
      </c>
      <c r="H5629" s="2" t="n">
        <v>0</v>
      </c>
      <c r="I5629" s="2" t="n">
        <v>9</v>
      </c>
    </row>
    <row r="5630" customFormat="false" ht="10.2" hidden="false" customHeight="false" outlineLevel="0" collapsed="false">
      <c r="A5630" s="26" t="s">
        <v>10418</v>
      </c>
      <c r="B5630" s="27" t="s">
        <v>10419</v>
      </c>
      <c r="C5630" s="2" t="n">
        <f aca="false">+D5630+E5630+F5630+G5630+H5630+I5630</f>
        <v>99</v>
      </c>
      <c r="D5630" s="2" t="n">
        <v>9</v>
      </c>
      <c r="E5630" s="2" t="n">
        <v>0</v>
      </c>
      <c r="F5630" s="2" t="n">
        <v>0</v>
      </c>
      <c r="G5630" s="2" t="n">
        <v>83</v>
      </c>
      <c r="H5630" s="2" t="n">
        <v>0</v>
      </c>
      <c r="I5630" s="2" t="n">
        <v>7</v>
      </c>
    </row>
    <row r="5631" customFormat="false" ht="10.2" hidden="false" customHeight="false" outlineLevel="0" collapsed="false">
      <c r="A5631" s="26" t="s">
        <v>10420</v>
      </c>
      <c r="B5631" s="27" t="s">
        <v>27</v>
      </c>
      <c r="C5631" s="2" t="n">
        <f aca="false">+D5631+E5631+F5631+G5631+H5631+I5631</f>
        <v>563</v>
      </c>
      <c r="D5631" s="2" t="n">
        <v>149</v>
      </c>
      <c r="E5631" s="2" t="n">
        <v>1</v>
      </c>
      <c r="F5631" s="2" t="n">
        <v>7</v>
      </c>
      <c r="G5631" s="2" t="n">
        <v>339</v>
      </c>
      <c r="H5631" s="2" t="n">
        <v>1</v>
      </c>
      <c r="I5631" s="2" t="n">
        <v>66</v>
      </c>
    </row>
    <row r="5632" customFormat="false" ht="10.2" hidden="false" customHeight="false" outlineLevel="0" collapsed="false">
      <c r="A5632" s="26" t="s">
        <v>10421</v>
      </c>
      <c r="B5632" s="27" t="s">
        <v>10422</v>
      </c>
      <c r="C5632" s="2" t="n">
        <f aca="false">+D5632+E5632+F5632+G5632+H5632+I5632</f>
        <v>289</v>
      </c>
      <c r="D5632" s="2" t="n">
        <v>50</v>
      </c>
      <c r="E5632" s="2" t="n">
        <v>2</v>
      </c>
      <c r="F5632" s="2" t="n">
        <v>1</v>
      </c>
      <c r="G5632" s="2" t="n">
        <v>216</v>
      </c>
      <c r="H5632" s="2" t="n">
        <v>0</v>
      </c>
      <c r="I5632" s="2" t="n">
        <v>20</v>
      </c>
    </row>
    <row r="5633" customFormat="false" ht="10.2" hidden="false" customHeight="false" outlineLevel="0" collapsed="false">
      <c r="A5633" s="26" t="s">
        <v>10423</v>
      </c>
      <c r="B5633" s="27" t="s">
        <v>192</v>
      </c>
      <c r="C5633" s="2" t="n">
        <f aca="false">+D5633+E5633+F5633+G5633+H5633+I5633</f>
        <v>64</v>
      </c>
      <c r="D5633" s="2" t="n">
        <v>4</v>
      </c>
      <c r="E5633" s="2" t="n">
        <v>2</v>
      </c>
      <c r="F5633" s="2" t="n">
        <v>1</v>
      </c>
      <c r="G5633" s="2" t="n">
        <v>51</v>
      </c>
      <c r="H5633" s="2" t="n">
        <v>0</v>
      </c>
      <c r="I5633" s="2" t="n">
        <v>6</v>
      </c>
    </row>
    <row r="5634" customFormat="false" ht="10.2" hidden="false" customHeight="false" outlineLevel="0" collapsed="false">
      <c r="A5634" s="26" t="s">
        <v>10424</v>
      </c>
      <c r="B5634" s="27" t="s">
        <v>10425</v>
      </c>
      <c r="C5634" s="2" t="n">
        <f aca="false">+D5634+E5634+F5634+G5634+H5634+I5634</f>
        <v>49</v>
      </c>
      <c r="D5634" s="2" t="n">
        <v>8</v>
      </c>
      <c r="E5634" s="2" t="n">
        <v>0</v>
      </c>
      <c r="F5634" s="2" t="n">
        <v>1</v>
      </c>
      <c r="G5634" s="2" t="n">
        <v>35</v>
      </c>
      <c r="H5634" s="2" t="n">
        <v>0</v>
      </c>
      <c r="I5634" s="2" t="n">
        <v>5</v>
      </c>
    </row>
    <row r="5635" customFormat="false" ht="10.2" hidden="false" customHeight="false" outlineLevel="0" collapsed="false">
      <c r="A5635" s="26" t="s">
        <v>10426</v>
      </c>
      <c r="B5635" s="27" t="s">
        <v>9057</v>
      </c>
      <c r="C5635" s="2" t="n">
        <f aca="false">+D5635+E5635+F5635+G5635+H5635+I5635</f>
        <v>117</v>
      </c>
      <c r="D5635" s="2" t="n">
        <v>20</v>
      </c>
      <c r="E5635" s="2" t="n">
        <v>2</v>
      </c>
      <c r="F5635" s="2" t="n">
        <v>2</v>
      </c>
      <c r="G5635" s="2" t="n">
        <v>85</v>
      </c>
      <c r="H5635" s="2" t="n">
        <v>0</v>
      </c>
      <c r="I5635" s="2" t="n">
        <v>8</v>
      </c>
    </row>
    <row r="5636" customFormat="false" ht="10.2" hidden="false" customHeight="false" outlineLevel="0" collapsed="false">
      <c r="A5636" s="26" t="s">
        <v>10427</v>
      </c>
      <c r="B5636" s="27" t="s">
        <v>10428</v>
      </c>
      <c r="C5636" s="2" t="n">
        <f aca="false">+D5636+E5636+F5636+G5636+H5636+I5636</f>
        <v>375</v>
      </c>
      <c r="D5636" s="2" t="n">
        <v>98</v>
      </c>
      <c r="E5636" s="2" t="n">
        <v>5</v>
      </c>
      <c r="F5636" s="2" t="n">
        <v>3</v>
      </c>
      <c r="G5636" s="2" t="n">
        <v>220</v>
      </c>
      <c r="H5636" s="2" t="n">
        <v>1</v>
      </c>
      <c r="I5636" s="2" t="n">
        <v>48</v>
      </c>
    </row>
    <row r="5637" customFormat="false" ht="10.2" hidden="false" customHeight="false" outlineLevel="0" collapsed="false">
      <c r="A5637" s="26" t="s">
        <v>10429</v>
      </c>
      <c r="B5637" s="27" t="s">
        <v>4808</v>
      </c>
      <c r="C5637" s="2" t="n">
        <f aca="false">+D5637+E5637+F5637+G5637+H5637+I5637</f>
        <v>0</v>
      </c>
      <c r="D5637" s="2" t="n">
        <v>0</v>
      </c>
      <c r="E5637" s="2" t="n">
        <v>0</v>
      </c>
      <c r="F5637" s="2" t="n">
        <v>0</v>
      </c>
      <c r="G5637" s="2" t="n">
        <v>0</v>
      </c>
      <c r="H5637" s="2" t="n">
        <v>0</v>
      </c>
      <c r="I5637" s="2" t="n">
        <v>0</v>
      </c>
    </row>
    <row r="5638" customFormat="false" ht="10.2" hidden="false" customHeight="false" outlineLevel="0" collapsed="false">
      <c r="A5638" s="26" t="s">
        <v>10430</v>
      </c>
      <c r="B5638" s="27" t="s">
        <v>546</v>
      </c>
      <c r="C5638" s="2" t="n">
        <f aca="false">+D5638+E5638+F5638+G5638+H5638+I5638</f>
        <v>157</v>
      </c>
      <c r="D5638" s="2" t="n">
        <v>17</v>
      </c>
      <c r="E5638" s="2" t="n">
        <v>0</v>
      </c>
      <c r="F5638" s="2" t="n">
        <v>0</v>
      </c>
      <c r="G5638" s="2" t="n">
        <v>129</v>
      </c>
      <c r="H5638" s="2" t="n">
        <v>0</v>
      </c>
      <c r="I5638" s="2" t="n">
        <v>11</v>
      </c>
    </row>
    <row r="5639" customFormat="false" ht="10.2" hidden="false" customHeight="false" outlineLevel="0" collapsed="false">
      <c r="A5639" s="26" t="s">
        <v>10431</v>
      </c>
      <c r="B5639" s="27" t="s">
        <v>10432</v>
      </c>
      <c r="C5639" s="2" t="n">
        <f aca="false">+D5639+E5639+F5639+G5639+H5639+I5639</f>
        <v>44</v>
      </c>
      <c r="D5639" s="2" t="n">
        <v>3</v>
      </c>
      <c r="E5639" s="2" t="n">
        <v>0</v>
      </c>
      <c r="F5639" s="2" t="n">
        <v>0</v>
      </c>
      <c r="G5639" s="2" t="n">
        <v>36</v>
      </c>
      <c r="H5639" s="2" t="n">
        <v>0</v>
      </c>
      <c r="I5639" s="2" t="n">
        <v>5</v>
      </c>
    </row>
    <row r="5640" customFormat="false" ht="10.2" hidden="false" customHeight="false" outlineLevel="0" collapsed="false">
      <c r="A5640" s="26" t="s">
        <v>10433</v>
      </c>
      <c r="B5640" s="27" t="s">
        <v>10434</v>
      </c>
      <c r="C5640" s="2" t="n">
        <f aca="false">+D5640+E5640+F5640+G5640+H5640+I5640</f>
        <v>89</v>
      </c>
      <c r="D5640" s="2" t="n">
        <v>5</v>
      </c>
      <c r="E5640" s="2" t="n">
        <v>0</v>
      </c>
      <c r="F5640" s="2" t="n">
        <v>1</v>
      </c>
      <c r="G5640" s="2" t="n">
        <v>73</v>
      </c>
      <c r="H5640" s="2" t="n">
        <v>0</v>
      </c>
      <c r="I5640" s="2" t="n">
        <v>10</v>
      </c>
    </row>
    <row r="5641" customFormat="false" ht="10.2" hidden="false" customHeight="false" outlineLevel="0" collapsed="false">
      <c r="A5641" s="26" t="s">
        <v>10435</v>
      </c>
      <c r="B5641" s="27" t="s">
        <v>10436</v>
      </c>
      <c r="C5641" s="2" t="n">
        <f aca="false">+D5641+E5641+F5641+G5641+H5641+I5641</f>
        <v>192</v>
      </c>
      <c r="D5641" s="2" t="n">
        <v>21</v>
      </c>
      <c r="E5641" s="2" t="n">
        <v>3</v>
      </c>
      <c r="F5641" s="2" t="n">
        <v>2</v>
      </c>
      <c r="G5641" s="2" t="n">
        <v>148</v>
      </c>
      <c r="H5641" s="2" t="n">
        <v>0</v>
      </c>
      <c r="I5641" s="2" t="n">
        <v>18</v>
      </c>
    </row>
    <row r="5642" customFormat="false" ht="10.2" hidden="false" customHeight="false" outlineLevel="0" collapsed="false">
      <c r="A5642" s="26" t="s">
        <v>10437</v>
      </c>
      <c r="B5642" s="27" t="s">
        <v>6808</v>
      </c>
      <c r="C5642" s="2" t="n">
        <f aca="false">+D5642+E5642+F5642+G5642+H5642+I5642</f>
        <v>0</v>
      </c>
      <c r="D5642" s="2" t="n">
        <v>0</v>
      </c>
      <c r="E5642" s="2" t="n">
        <v>0</v>
      </c>
      <c r="F5642" s="2" t="n">
        <v>0</v>
      </c>
      <c r="G5642" s="2" t="n">
        <v>0</v>
      </c>
      <c r="H5642" s="2" t="n">
        <v>0</v>
      </c>
      <c r="I5642" s="2" t="n">
        <v>0</v>
      </c>
    </row>
    <row r="5643" customFormat="false" ht="10.2" hidden="false" customHeight="false" outlineLevel="0" collapsed="false">
      <c r="A5643" s="26" t="s">
        <v>10438</v>
      </c>
      <c r="B5643" s="27" t="s">
        <v>10439</v>
      </c>
      <c r="C5643" s="2" t="n">
        <f aca="false">+D5643+E5643+F5643+G5643+H5643+I5643</f>
        <v>158</v>
      </c>
      <c r="D5643" s="2" t="n">
        <v>46</v>
      </c>
      <c r="E5643" s="2" t="n">
        <v>9</v>
      </c>
      <c r="F5643" s="2" t="n">
        <v>1</v>
      </c>
      <c r="G5643" s="2" t="n">
        <v>85</v>
      </c>
      <c r="H5643" s="2" t="n">
        <v>2</v>
      </c>
      <c r="I5643" s="2" t="n">
        <v>15</v>
      </c>
    </row>
    <row r="5644" customFormat="false" ht="10.2" hidden="false" customHeight="false" outlineLevel="0" collapsed="false">
      <c r="A5644" s="26" t="s">
        <v>10440</v>
      </c>
      <c r="B5644" s="27" t="s">
        <v>10441</v>
      </c>
      <c r="C5644" s="2" t="n">
        <f aca="false">+D5644+E5644+F5644+G5644+H5644+I5644</f>
        <v>186</v>
      </c>
      <c r="D5644" s="2" t="n">
        <v>19</v>
      </c>
      <c r="E5644" s="2" t="n">
        <v>1</v>
      </c>
      <c r="F5644" s="2" t="n">
        <v>2</v>
      </c>
      <c r="G5644" s="2" t="n">
        <v>150</v>
      </c>
      <c r="H5644" s="2" t="n">
        <v>1</v>
      </c>
      <c r="I5644" s="2" t="n">
        <v>13</v>
      </c>
    </row>
    <row r="5645" customFormat="false" ht="10.2" hidden="false" customHeight="false" outlineLevel="0" collapsed="false">
      <c r="A5645" s="26" t="s">
        <v>10442</v>
      </c>
      <c r="B5645" s="27" t="s">
        <v>10443</v>
      </c>
      <c r="C5645" s="2" t="n">
        <f aca="false">+D5645+E5645+F5645+G5645+H5645+I5645</f>
        <v>13</v>
      </c>
      <c r="D5645" s="2" t="n">
        <v>0</v>
      </c>
      <c r="E5645" s="2" t="n">
        <v>0</v>
      </c>
      <c r="F5645" s="2" t="n">
        <v>0</v>
      </c>
      <c r="G5645" s="2" t="n">
        <v>12</v>
      </c>
      <c r="H5645" s="2" t="n">
        <v>1</v>
      </c>
      <c r="I5645" s="2" t="n">
        <v>0</v>
      </c>
    </row>
    <row r="5646" customFormat="false" ht="10.2" hidden="false" customHeight="false" outlineLevel="0" collapsed="false">
      <c r="A5646" s="26" t="s">
        <v>10444</v>
      </c>
      <c r="B5646" s="27" t="s">
        <v>10445</v>
      </c>
      <c r="C5646" s="2" t="n">
        <f aca="false">+D5646+E5646+F5646+G5646+H5646+I5646</f>
        <v>36</v>
      </c>
      <c r="D5646" s="2" t="n">
        <v>1</v>
      </c>
      <c r="E5646" s="2" t="n">
        <v>0</v>
      </c>
      <c r="F5646" s="2" t="n">
        <v>0</v>
      </c>
      <c r="G5646" s="2" t="n">
        <v>29</v>
      </c>
      <c r="H5646" s="2" t="n">
        <v>0</v>
      </c>
      <c r="I5646" s="2" t="n">
        <v>6</v>
      </c>
    </row>
    <row r="5647" customFormat="false" ht="10.2" hidden="false" customHeight="false" outlineLevel="0" collapsed="false">
      <c r="A5647" s="26" t="s">
        <v>10446</v>
      </c>
      <c r="B5647" s="27" t="s">
        <v>10229</v>
      </c>
      <c r="C5647" s="2" t="n">
        <f aca="false">+D5647+E5647+F5647+G5647+H5647+I5647</f>
        <v>852</v>
      </c>
      <c r="D5647" s="2" t="n">
        <v>98</v>
      </c>
      <c r="E5647" s="2" t="n">
        <v>13</v>
      </c>
      <c r="F5647" s="2" t="n">
        <v>6</v>
      </c>
      <c r="G5647" s="2" t="n">
        <v>668</v>
      </c>
      <c r="H5647" s="2" t="n">
        <v>1</v>
      </c>
      <c r="I5647" s="2" t="n">
        <v>66</v>
      </c>
    </row>
    <row r="5648" customFormat="false" ht="10.2" hidden="false" customHeight="false" outlineLevel="0" collapsed="false">
      <c r="A5648" s="26" t="s">
        <v>10447</v>
      </c>
      <c r="B5648" s="27" t="s">
        <v>10448</v>
      </c>
      <c r="C5648" s="2" t="n">
        <f aca="false">+D5648+E5648+F5648+G5648+H5648+I5648</f>
        <v>852</v>
      </c>
      <c r="D5648" s="2" t="n">
        <v>98</v>
      </c>
      <c r="E5648" s="2" t="n">
        <v>13</v>
      </c>
      <c r="F5648" s="2" t="n">
        <v>6</v>
      </c>
      <c r="G5648" s="2" t="n">
        <v>668</v>
      </c>
      <c r="H5648" s="2" t="n">
        <v>1</v>
      </c>
      <c r="I5648" s="2" t="n">
        <v>66</v>
      </c>
    </row>
    <row r="5649" customFormat="false" ht="10.2" hidden="false" customHeight="false" outlineLevel="0" collapsed="false">
      <c r="A5649" s="26" t="s">
        <v>10449</v>
      </c>
      <c r="B5649" s="27" t="s">
        <v>10450</v>
      </c>
      <c r="C5649" s="2" t="n">
        <f aca="false">+D5649+E5649+F5649+G5649+H5649+I5649</f>
        <v>380</v>
      </c>
      <c r="D5649" s="2" t="n">
        <v>34</v>
      </c>
      <c r="E5649" s="2" t="n">
        <v>9</v>
      </c>
      <c r="F5649" s="2" t="n">
        <v>2</v>
      </c>
      <c r="G5649" s="2" t="n">
        <v>309</v>
      </c>
      <c r="H5649" s="2" t="n">
        <v>1</v>
      </c>
      <c r="I5649" s="2" t="n">
        <v>25</v>
      </c>
    </row>
    <row r="5650" customFormat="false" ht="10.2" hidden="false" customHeight="false" outlineLevel="0" collapsed="false">
      <c r="A5650" s="26" t="s">
        <v>10451</v>
      </c>
      <c r="B5650" s="27" t="s">
        <v>10452</v>
      </c>
      <c r="C5650" s="2" t="n">
        <f aca="false">+D5650+E5650+F5650+G5650+H5650+I5650</f>
        <v>472</v>
      </c>
      <c r="D5650" s="2" t="n">
        <v>64</v>
      </c>
      <c r="E5650" s="2" t="n">
        <v>4</v>
      </c>
      <c r="F5650" s="2" t="n">
        <v>4</v>
      </c>
      <c r="G5650" s="2" t="n">
        <v>359</v>
      </c>
      <c r="H5650" s="2" t="n">
        <v>0</v>
      </c>
      <c r="I5650" s="2" t="n">
        <v>41</v>
      </c>
    </row>
    <row r="5651" customFormat="false" ht="10.2" hidden="false" customHeight="false" outlineLevel="0" collapsed="false">
      <c r="A5651" s="26" t="s">
        <v>10453</v>
      </c>
      <c r="B5651" s="27" t="s">
        <v>10231</v>
      </c>
      <c r="C5651" s="2" t="n">
        <f aca="false">+D5651+E5651+F5651+G5651+H5651+I5651</f>
        <v>0</v>
      </c>
      <c r="D5651" s="2" t="n">
        <v>0</v>
      </c>
      <c r="E5651" s="2" t="n">
        <v>0</v>
      </c>
      <c r="F5651" s="2" t="n">
        <v>0</v>
      </c>
      <c r="G5651" s="2" t="n">
        <v>0</v>
      </c>
      <c r="H5651" s="2" t="n">
        <v>0</v>
      </c>
      <c r="I5651" s="2" t="n">
        <v>0</v>
      </c>
    </row>
    <row r="5652" customFormat="false" ht="10.2" hidden="false" customHeight="false" outlineLevel="0" collapsed="false">
      <c r="A5652" s="26" t="s">
        <v>10454</v>
      </c>
      <c r="B5652" s="27" t="s">
        <v>10455</v>
      </c>
      <c r="C5652" s="2" t="n">
        <f aca="false">+D5652+E5652+F5652+G5652+H5652+I5652</f>
        <v>71</v>
      </c>
      <c r="D5652" s="2" t="n">
        <v>61</v>
      </c>
      <c r="E5652" s="2" t="n">
        <v>10</v>
      </c>
      <c r="F5652" s="2" t="n">
        <v>0</v>
      </c>
      <c r="G5652" s="2" t="n">
        <v>0</v>
      </c>
      <c r="H5652" s="2" t="n">
        <v>0</v>
      </c>
      <c r="I5652" s="2" t="n">
        <v>0</v>
      </c>
    </row>
    <row r="5653" customFormat="false" ht="10.2" hidden="false" customHeight="false" outlineLevel="0" collapsed="false">
      <c r="A5653" s="26" t="s">
        <v>10456</v>
      </c>
      <c r="B5653" s="27" t="s">
        <v>10457</v>
      </c>
      <c r="C5653" s="2" t="n">
        <f aca="false">+D5653+E5653+F5653+G5653+H5653+I5653</f>
        <v>71</v>
      </c>
      <c r="D5653" s="2" t="n">
        <v>61</v>
      </c>
      <c r="E5653" s="2" t="n">
        <v>10</v>
      </c>
      <c r="F5653" s="2" t="n">
        <v>0</v>
      </c>
      <c r="G5653" s="2" t="n">
        <v>0</v>
      </c>
      <c r="H5653" s="2" t="n">
        <v>0</v>
      </c>
      <c r="I5653" s="2" t="n">
        <v>0</v>
      </c>
    </row>
    <row r="5654" customFormat="false" ht="10.2" hidden="false" customHeight="false" outlineLevel="0" collapsed="false">
      <c r="A5654" s="26" t="s">
        <v>10458</v>
      </c>
      <c r="B5654" s="27" t="s">
        <v>168</v>
      </c>
      <c r="C5654" s="2" t="n">
        <f aca="false">+D5654+E5654+F5654+G5654+H5654+I5654</f>
        <v>71</v>
      </c>
      <c r="D5654" s="2" t="n">
        <v>61</v>
      </c>
      <c r="E5654" s="2" t="n">
        <v>10</v>
      </c>
      <c r="F5654" s="2" t="n">
        <v>0</v>
      </c>
      <c r="G5654" s="2" t="n">
        <v>0</v>
      </c>
      <c r="H5654" s="2" t="n">
        <v>0</v>
      </c>
      <c r="I5654" s="2" t="n">
        <v>0</v>
      </c>
    </row>
    <row r="5655" customFormat="false" ht="10.2" hidden="false" customHeight="false" outlineLevel="0" collapsed="false">
      <c r="A5655" s="26" t="s">
        <v>10459</v>
      </c>
      <c r="B5655" s="27" t="s">
        <v>10460</v>
      </c>
      <c r="C5655" s="2" t="n">
        <f aca="false">+D5655+E5655+F5655+G5655+H5655+I5655</f>
        <v>0</v>
      </c>
      <c r="D5655" s="2" t="n">
        <v>0</v>
      </c>
      <c r="E5655" s="2" t="n">
        <v>0</v>
      </c>
      <c r="F5655" s="2" t="n">
        <v>0</v>
      </c>
      <c r="G5655" s="2" t="n">
        <v>0</v>
      </c>
      <c r="H5655" s="2" t="n">
        <v>0</v>
      </c>
      <c r="I5655" s="2" t="n">
        <v>0</v>
      </c>
    </row>
    <row r="5656" customFormat="false" ht="10.2" hidden="false" customHeight="false" outlineLevel="0" collapsed="false">
      <c r="A5656" s="26" t="s">
        <v>10461</v>
      </c>
      <c r="B5656" s="27" t="s">
        <v>10462</v>
      </c>
      <c r="C5656" s="2" t="n">
        <f aca="false">+D5656+E5656+F5656+G5656+H5656+I5656</f>
        <v>0</v>
      </c>
      <c r="D5656" s="2" t="n">
        <v>0</v>
      </c>
      <c r="E5656" s="2" t="n">
        <v>0</v>
      </c>
      <c r="F5656" s="2" t="n">
        <v>0</v>
      </c>
      <c r="G5656" s="2" t="n">
        <v>0</v>
      </c>
      <c r="H5656" s="2" t="n">
        <v>0</v>
      </c>
      <c r="I5656" s="2" t="n">
        <v>0</v>
      </c>
    </row>
    <row r="5657" customFormat="false" ht="10.2" hidden="false" customHeight="false" outlineLevel="0" collapsed="false">
      <c r="A5657" s="26" t="s">
        <v>10463</v>
      </c>
      <c r="B5657" s="27" t="s">
        <v>10464</v>
      </c>
      <c r="C5657" s="2" t="n">
        <f aca="false">+D5657+E5657+F5657+G5657+H5657+I5657</f>
        <v>0</v>
      </c>
      <c r="D5657" s="2" t="n">
        <v>0</v>
      </c>
      <c r="E5657" s="2" t="n">
        <v>0</v>
      </c>
      <c r="F5657" s="2" t="n">
        <v>0</v>
      </c>
      <c r="G5657" s="2" t="n">
        <v>0</v>
      </c>
      <c r="H5657" s="2" t="n">
        <v>0</v>
      </c>
      <c r="I5657" s="2" t="n">
        <v>0</v>
      </c>
    </row>
    <row r="5658" customFormat="false" ht="10.2" hidden="false" customHeight="false" outlineLevel="0" collapsed="false">
      <c r="A5658" s="26" t="s">
        <v>10465</v>
      </c>
      <c r="B5658" s="27" t="s">
        <v>10466</v>
      </c>
      <c r="C5658" s="2" t="n">
        <f aca="false">+D5658+E5658+F5658+G5658+H5658+I5658</f>
        <v>30</v>
      </c>
      <c r="D5658" s="2" t="n">
        <v>9</v>
      </c>
      <c r="E5658" s="2" t="n">
        <v>1</v>
      </c>
      <c r="F5658" s="2" t="n">
        <v>0</v>
      </c>
      <c r="G5658" s="2" t="n">
        <v>15</v>
      </c>
      <c r="H5658" s="2" t="n">
        <v>0</v>
      </c>
      <c r="I5658" s="2" t="n">
        <v>5</v>
      </c>
    </row>
    <row r="5659" customFormat="false" ht="10.2" hidden="false" customHeight="false" outlineLevel="0" collapsed="false">
      <c r="A5659" s="26" t="s">
        <v>10467</v>
      </c>
      <c r="B5659" s="27" t="s">
        <v>10468</v>
      </c>
      <c r="C5659" s="2" t="n">
        <f aca="false">+D5659+E5659+F5659+G5659+H5659+I5659</f>
        <v>0</v>
      </c>
      <c r="D5659" s="2" t="n">
        <v>0</v>
      </c>
      <c r="E5659" s="2" t="n">
        <v>0</v>
      </c>
      <c r="F5659" s="2" t="n">
        <v>0</v>
      </c>
      <c r="G5659" s="2" t="n">
        <v>0</v>
      </c>
      <c r="H5659" s="2" t="n">
        <v>0</v>
      </c>
      <c r="I5659" s="2" t="n">
        <v>0</v>
      </c>
    </row>
    <row r="5660" customFormat="false" ht="10.2" hidden="false" customHeight="false" outlineLevel="0" collapsed="false">
      <c r="A5660" s="26" t="s">
        <v>10469</v>
      </c>
      <c r="B5660" s="27" t="s">
        <v>10470</v>
      </c>
      <c r="C5660" s="2" t="n">
        <f aca="false">+D5660+E5660+F5660+G5660+H5660+I5660</f>
        <v>0</v>
      </c>
      <c r="D5660" s="2" t="n">
        <v>0</v>
      </c>
      <c r="E5660" s="2" t="n">
        <v>0</v>
      </c>
      <c r="F5660" s="2" t="n">
        <v>0</v>
      </c>
      <c r="G5660" s="2" t="n">
        <v>0</v>
      </c>
      <c r="H5660" s="2" t="n">
        <v>0</v>
      </c>
      <c r="I5660" s="2" t="n">
        <v>0</v>
      </c>
    </row>
    <row r="5661" customFormat="false" ht="10.2" hidden="false" customHeight="false" outlineLevel="0" collapsed="false">
      <c r="A5661" s="26" t="s">
        <v>10471</v>
      </c>
      <c r="B5661" s="27" t="s">
        <v>10472</v>
      </c>
      <c r="C5661" s="2" t="n">
        <f aca="false">+D5661+E5661+F5661+G5661+H5661+I5661</f>
        <v>30</v>
      </c>
      <c r="D5661" s="2" t="n">
        <v>9</v>
      </c>
      <c r="E5661" s="2" t="n">
        <v>1</v>
      </c>
      <c r="F5661" s="2" t="n">
        <v>0</v>
      </c>
      <c r="G5661" s="2" t="n">
        <v>15</v>
      </c>
      <c r="H5661" s="2" t="n">
        <v>0</v>
      </c>
      <c r="I5661" s="2" t="n">
        <v>5</v>
      </c>
    </row>
    <row r="5662" customFormat="false" ht="10.2" hidden="false" customHeight="false" outlineLevel="0" collapsed="false">
      <c r="A5662" s="26" t="s">
        <v>10473</v>
      </c>
      <c r="B5662" s="27" t="s">
        <v>10474</v>
      </c>
      <c r="C5662" s="2" t="n">
        <f aca="false">+D5662+E5662+F5662+G5662+H5662+I5662</f>
        <v>1</v>
      </c>
      <c r="D5662" s="2" t="n">
        <v>0</v>
      </c>
      <c r="E5662" s="2" t="n">
        <v>1</v>
      </c>
      <c r="F5662" s="2" t="n">
        <v>0</v>
      </c>
      <c r="G5662" s="2" t="n">
        <v>0</v>
      </c>
      <c r="H5662" s="2" t="n">
        <v>0</v>
      </c>
      <c r="I5662" s="2" t="n">
        <v>0</v>
      </c>
    </row>
    <row r="5663" customFormat="false" ht="10.2" hidden="false" customHeight="false" outlineLevel="0" collapsed="false">
      <c r="A5663" s="26" t="s">
        <v>10475</v>
      </c>
      <c r="B5663" s="27" t="s">
        <v>10476</v>
      </c>
      <c r="C5663" s="2" t="n">
        <f aca="false">+D5663+E5663+F5663+G5663+H5663+I5663</f>
        <v>1</v>
      </c>
      <c r="D5663" s="2" t="n">
        <v>0</v>
      </c>
      <c r="E5663" s="2" t="n">
        <v>1</v>
      </c>
      <c r="F5663" s="2" t="n">
        <v>0</v>
      </c>
      <c r="G5663" s="2" t="n">
        <v>0</v>
      </c>
      <c r="H5663" s="2" t="n">
        <v>0</v>
      </c>
      <c r="I5663" s="2" t="n">
        <v>0</v>
      </c>
    </row>
    <row r="5664" customFormat="false" ht="10.2" hidden="false" customHeight="false" outlineLevel="0" collapsed="false">
      <c r="A5664" s="26" t="s">
        <v>10477</v>
      </c>
      <c r="B5664" s="27" t="s">
        <v>706</v>
      </c>
      <c r="C5664" s="2" t="n">
        <f aca="false">+D5664+E5664+F5664+G5664+H5664+I5664</f>
        <v>4</v>
      </c>
      <c r="D5664" s="2" t="n">
        <v>1</v>
      </c>
      <c r="E5664" s="2" t="n">
        <v>0</v>
      </c>
      <c r="F5664" s="2" t="n">
        <v>0</v>
      </c>
      <c r="G5664" s="2" t="n">
        <v>3</v>
      </c>
      <c r="H5664" s="2" t="n">
        <v>0</v>
      </c>
      <c r="I5664" s="2" t="n">
        <v>0</v>
      </c>
    </row>
    <row r="5665" customFormat="false" ht="10.2" hidden="false" customHeight="false" outlineLevel="0" collapsed="false">
      <c r="A5665" s="26" t="s">
        <v>10478</v>
      </c>
      <c r="B5665" s="27" t="s">
        <v>10479</v>
      </c>
      <c r="C5665" s="2" t="n">
        <f aca="false">+D5665+E5665+F5665+G5665+H5665+I5665</f>
        <v>2</v>
      </c>
      <c r="D5665" s="2" t="n">
        <v>0</v>
      </c>
      <c r="E5665" s="2" t="n">
        <v>0</v>
      </c>
      <c r="F5665" s="2" t="n">
        <v>0</v>
      </c>
      <c r="G5665" s="2" t="n">
        <v>2</v>
      </c>
      <c r="H5665" s="2" t="n">
        <v>0</v>
      </c>
      <c r="I5665" s="2" t="n">
        <v>0</v>
      </c>
    </row>
    <row r="5666" customFormat="false" ht="10.2" hidden="false" customHeight="false" outlineLevel="0" collapsed="false">
      <c r="A5666" s="26" t="s">
        <v>10480</v>
      </c>
      <c r="B5666" s="27" t="s">
        <v>10481</v>
      </c>
      <c r="C5666" s="2" t="n">
        <f aca="false">+D5666+E5666+F5666+G5666+H5666+I5666</f>
        <v>2</v>
      </c>
      <c r="D5666" s="2" t="n">
        <v>0</v>
      </c>
      <c r="E5666" s="2" t="n">
        <v>0</v>
      </c>
      <c r="F5666" s="2" t="n">
        <v>0</v>
      </c>
      <c r="G5666" s="2" t="n">
        <v>2</v>
      </c>
      <c r="H5666" s="2" t="n">
        <v>0</v>
      </c>
      <c r="I5666" s="2" t="n">
        <v>0</v>
      </c>
    </row>
    <row r="5667" customFormat="false" ht="10.2" hidden="false" customHeight="false" outlineLevel="0" collapsed="false">
      <c r="A5667" s="26" t="s">
        <v>10482</v>
      </c>
      <c r="B5667" s="27" t="s">
        <v>708</v>
      </c>
      <c r="C5667" s="2" t="n">
        <f aca="false">+D5667+E5667+F5667+G5667+H5667+I5667</f>
        <v>2</v>
      </c>
      <c r="D5667" s="2" t="n">
        <v>1</v>
      </c>
      <c r="E5667" s="2" t="n">
        <v>0</v>
      </c>
      <c r="F5667" s="2" t="n">
        <v>0</v>
      </c>
      <c r="G5667" s="2" t="n">
        <v>1</v>
      </c>
      <c r="H5667" s="2" t="n">
        <v>0</v>
      </c>
      <c r="I5667" s="2" t="n">
        <v>0</v>
      </c>
    </row>
    <row r="5668" customFormat="false" ht="10.2" hidden="false" customHeight="false" outlineLevel="0" collapsed="false">
      <c r="A5668" s="26" t="s">
        <v>10483</v>
      </c>
      <c r="B5668" s="27" t="s">
        <v>10484</v>
      </c>
      <c r="C5668" s="2" t="n">
        <f aca="false">+D5668+E5668+F5668+G5668+H5668+I5668</f>
        <v>42</v>
      </c>
      <c r="D5668" s="2" t="n">
        <v>32</v>
      </c>
      <c r="E5668" s="2" t="n">
        <v>1</v>
      </c>
      <c r="F5668" s="2" t="n">
        <v>0</v>
      </c>
      <c r="G5668" s="2" t="n">
        <v>7</v>
      </c>
      <c r="H5668" s="2" t="n">
        <v>0</v>
      </c>
      <c r="I5668" s="2" t="n">
        <v>2</v>
      </c>
    </row>
    <row r="5669" customFormat="false" ht="10.2" hidden="false" customHeight="false" outlineLevel="0" collapsed="false">
      <c r="A5669" s="26" t="s">
        <v>10485</v>
      </c>
      <c r="B5669" s="27" t="s">
        <v>3590</v>
      </c>
      <c r="C5669" s="2" t="n">
        <f aca="false">+D5669+E5669+F5669+G5669+H5669+I5669</f>
        <v>0</v>
      </c>
      <c r="D5669" s="2" t="n">
        <v>0</v>
      </c>
      <c r="E5669" s="2" t="n">
        <v>0</v>
      </c>
      <c r="F5669" s="2" t="n">
        <v>0</v>
      </c>
      <c r="G5669" s="2" t="n">
        <v>0</v>
      </c>
      <c r="H5669" s="2" t="n">
        <v>0</v>
      </c>
      <c r="I5669" s="2" t="n">
        <v>0</v>
      </c>
    </row>
    <row r="5670" customFormat="false" ht="10.2" hidden="false" customHeight="false" outlineLevel="0" collapsed="false">
      <c r="A5670" s="26" t="s">
        <v>10486</v>
      </c>
      <c r="B5670" s="27" t="s">
        <v>10487</v>
      </c>
      <c r="C5670" s="2" t="n">
        <f aca="false">+D5670+E5670+F5670+G5670+H5670+I5670</f>
        <v>0</v>
      </c>
      <c r="D5670" s="2" t="n">
        <v>0</v>
      </c>
      <c r="E5670" s="2" t="n">
        <v>0</v>
      </c>
      <c r="F5670" s="2" t="n">
        <v>0</v>
      </c>
      <c r="G5670" s="2" t="n">
        <v>0</v>
      </c>
      <c r="H5670" s="2" t="n">
        <v>0</v>
      </c>
      <c r="I5670" s="2" t="n">
        <v>0</v>
      </c>
    </row>
    <row r="5671" customFormat="false" ht="10.2" hidden="false" customHeight="false" outlineLevel="0" collapsed="false">
      <c r="A5671" s="26" t="s">
        <v>10488</v>
      </c>
      <c r="B5671" s="27" t="s">
        <v>426</v>
      </c>
      <c r="C5671" s="2" t="n">
        <f aca="false">+D5671+E5671+F5671+G5671+H5671+I5671</f>
        <v>0</v>
      </c>
      <c r="D5671" s="2" t="n">
        <v>0</v>
      </c>
      <c r="E5671" s="2" t="n">
        <v>0</v>
      </c>
      <c r="F5671" s="2" t="n">
        <v>0</v>
      </c>
      <c r="G5671" s="2" t="n">
        <v>0</v>
      </c>
      <c r="H5671" s="2" t="n">
        <v>0</v>
      </c>
      <c r="I5671" s="2" t="n">
        <v>0</v>
      </c>
    </row>
    <row r="5672" customFormat="false" ht="10.2" hidden="false" customHeight="false" outlineLevel="0" collapsed="false">
      <c r="A5672" s="26" t="s">
        <v>10489</v>
      </c>
      <c r="B5672" s="27" t="s">
        <v>6675</v>
      </c>
      <c r="C5672" s="2" t="n">
        <f aca="false">+D5672+E5672+F5672+G5672+H5672+I5672</f>
        <v>3</v>
      </c>
      <c r="D5672" s="2" t="n">
        <v>0</v>
      </c>
      <c r="E5672" s="2" t="n">
        <v>0</v>
      </c>
      <c r="F5672" s="2" t="n">
        <v>0</v>
      </c>
      <c r="G5672" s="2" t="n">
        <v>3</v>
      </c>
      <c r="H5672" s="2" t="n">
        <v>0</v>
      </c>
      <c r="I5672" s="2" t="n">
        <v>0</v>
      </c>
    </row>
    <row r="5673" customFormat="false" ht="10.2" hidden="false" customHeight="false" outlineLevel="0" collapsed="false">
      <c r="A5673" s="26" t="s">
        <v>10490</v>
      </c>
      <c r="B5673" s="27" t="s">
        <v>10491</v>
      </c>
      <c r="C5673" s="2" t="n">
        <f aca="false">+D5673+E5673+F5673+G5673+H5673+I5673</f>
        <v>3</v>
      </c>
      <c r="D5673" s="2" t="n">
        <v>0</v>
      </c>
      <c r="E5673" s="2" t="n">
        <v>0</v>
      </c>
      <c r="F5673" s="2" t="n">
        <v>0</v>
      </c>
      <c r="G5673" s="2" t="n">
        <v>3</v>
      </c>
      <c r="H5673" s="2" t="n">
        <v>0</v>
      </c>
      <c r="I5673" s="2" t="n">
        <v>0</v>
      </c>
    </row>
    <row r="5674" customFormat="false" ht="10.2" hidden="false" customHeight="false" outlineLevel="0" collapsed="false">
      <c r="A5674" s="26" t="s">
        <v>10492</v>
      </c>
      <c r="B5674" s="27" t="s">
        <v>10493</v>
      </c>
      <c r="C5674" s="2" t="n">
        <f aca="false">+D5674+E5674+F5674+G5674+H5674+I5674</f>
        <v>3</v>
      </c>
      <c r="D5674" s="2" t="n">
        <v>0</v>
      </c>
      <c r="E5674" s="2" t="n">
        <v>0</v>
      </c>
      <c r="F5674" s="2" t="n">
        <v>0</v>
      </c>
      <c r="G5674" s="2" t="n">
        <v>3</v>
      </c>
      <c r="H5674" s="2" t="n">
        <v>0</v>
      </c>
      <c r="I5674" s="2" t="n">
        <v>0</v>
      </c>
    </row>
    <row r="5675" customFormat="false" ht="10.2" hidden="false" customHeight="false" outlineLevel="0" collapsed="false">
      <c r="A5675" s="26" t="s">
        <v>10494</v>
      </c>
      <c r="B5675" s="27" t="s">
        <v>6677</v>
      </c>
      <c r="C5675" s="2" t="n">
        <f aca="false">+D5675+E5675+F5675+G5675+H5675+I5675</f>
        <v>0</v>
      </c>
      <c r="D5675" s="2" t="n">
        <v>0</v>
      </c>
      <c r="E5675" s="2" t="n">
        <v>0</v>
      </c>
      <c r="F5675" s="2" t="n">
        <v>0</v>
      </c>
      <c r="G5675" s="2" t="n">
        <v>0</v>
      </c>
      <c r="H5675" s="2" t="n">
        <v>0</v>
      </c>
      <c r="I5675" s="2" t="n">
        <v>0</v>
      </c>
    </row>
    <row r="5676" customFormat="false" ht="10.2" hidden="false" customHeight="false" outlineLevel="0" collapsed="false">
      <c r="A5676" s="26" t="s">
        <v>10495</v>
      </c>
      <c r="B5676" s="27" t="s">
        <v>10496</v>
      </c>
      <c r="C5676" s="2" t="n">
        <f aca="false">+D5676+E5676+F5676+G5676+H5676+I5676</f>
        <v>0</v>
      </c>
      <c r="D5676" s="2" t="n">
        <v>0</v>
      </c>
      <c r="E5676" s="2" t="n">
        <v>0</v>
      </c>
      <c r="F5676" s="2" t="n">
        <v>0</v>
      </c>
      <c r="G5676" s="2" t="n">
        <v>0</v>
      </c>
      <c r="H5676" s="2" t="n">
        <v>0</v>
      </c>
      <c r="I5676" s="2" t="n">
        <v>0</v>
      </c>
    </row>
    <row r="5677" customFormat="false" ht="10.2" hidden="false" customHeight="false" outlineLevel="0" collapsed="false">
      <c r="A5677" s="26" t="s">
        <v>10497</v>
      </c>
      <c r="B5677" s="27" t="s">
        <v>10498</v>
      </c>
      <c r="C5677" s="2" t="n">
        <f aca="false">+D5677+E5677+F5677+G5677+H5677+I5677</f>
        <v>0</v>
      </c>
      <c r="D5677" s="2" t="n">
        <v>0</v>
      </c>
      <c r="E5677" s="2" t="n">
        <v>0</v>
      </c>
      <c r="F5677" s="2" t="n">
        <v>0</v>
      </c>
      <c r="G5677" s="2" t="n">
        <v>0</v>
      </c>
      <c r="H5677" s="2" t="n">
        <v>0</v>
      </c>
      <c r="I5677" s="2" t="n">
        <v>0</v>
      </c>
    </row>
    <row r="5678" customFormat="false" ht="10.2" hidden="false" customHeight="false" outlineLevel="0" collapsed="false">
      <c r="A5678" s="26" t="s">
        <v>10499</v>
      </c>
      <c r="B5678" s="27" t="s">
        <v>10500</v>
      </c>
      <c r="C5678" s="2" t="n">
        <f aca="false">+D5678+E5678+F5678+G5678+H5678+I5678</f>
        <v>0</v>
      </c>
      <c r="D5678" s="2" t="n">
        <v>0</v>
      </c>
      <c r="E5678" s="2" t="n">
        <v>0</v>
      </c>
      <c r="F5678" s="2" t="n">
        <v>0</v>
      </c>
      <c r="G5678" s="2" t="n">
        <v>0</v>
      </c>
      <c r="H5678" s="2" t="n">
        <v>0</v>
      </c>
      <c r="I5678" s="2" t="n">
        <v>0</v>
      </c>
    </row>
    <row r="5679" customFormat="false" ht="10.2" hidden="false" customHeight="false" outlineLevel="0" collapsed="false">
      <c r="A5679" s="26" t="s">
        <v>10501</v>
      </c>
      <c r="B5679" s="27" t="s">
        <v>10502</v>
      </c>
      <c r="C5679" s="2" t="n">
        <f aca="false">+D5679+E5679+F5679+G5679+H5679+I5679</f>
        <v>39</v>
      </c>
      <c r="D5679" s="2" t="n">
        <v>32</v>
      </c>
      <c r="E5679" s="2" t="n">
        <v>1</v>
      </c>
      <c r="F5679" s="2" t="n">
        <v>0</v>
      </c>
      <c r="G5679" s="2" t="n">
        <v>4</v>
      </c>
      <c r="H5679" s="2" t="n">
        <v>0</v>
      </c>
      <c r="I5679" s="2" t="n">
        <v>2</v>
      </c>
    </row>
    <row r="5680" customFormat="false" ht="10.2" hidden="false" customHeight="false" outlineLevel="0" collapsed="false">
      <c r="A5680" s="26" t="s">
        <v>10503</v>
      </c>
      <c r="B5680" s="27" t="s">
        <v>10504</v>
      </c>
      <c r="C5680" s="2" t="n">
        <f aca="false">+D5680+E5680+F5680+G5680+H5680+I5680</f>
        <v>39</v>
      </c>
      <c r="D5680" s="2" t="n">
        <v>32</v>
      </c>
      <c r="E5680" s="2" t="n">
        <v>1</v>
      </c>
      <c r="F5680" s="2" t="n">
        <v>0</v>
      </c>
      <c r="G5680" s="2" t="n">
        <v>4</v>
      </c>
      <c r="H5680" s="2" t="n">
        <v>0</v>
      </c>
      <c r="I5680" s="2" t="n">
        <v>2</v>
      </c>
    </row>
    <row r="5681" customFormat="false" ht="10.2" hidden="false" customHeight="false" outlineLevel="0" collapsed="false">
      <c r="A5681" s="26" t="s">
        <v>10505</v>
      </c>
      <c r="B5681" s="27" t="s">
        <v>27</v>
      </c>
      <c r="C5681" s="2" t="n">
        <f aca="false">+D5681+E5681+F5681+G5681+H5681+I5681</f>
        <v>38</v>
      </c>
      <c r="D5681" s="2" t="n">
        <v>31</v>
      </c>
      <c r="E5681" s="2" t="n">
        <v>1</v>
      </c>
      <c r="F5681" s="2" t="n">
        <v>0</v>
      </c>
      <c r="G5681" s="2" t="n">
        <v>4</v>
      </c>
      <c r="H5681" s="2" t="n">
        <v>0</v>
      </c>
      <c r="I5681" s="2" t="n">
        <v>2</v>
      </c>
    </row>
    <row r="5682" customFormat="false" ht="10.2" hidden="false" customHeight="false" outlineLevel="0" collapsed="false">
      <c r="A5682" s="26" t="s">
        <v>10506</v>
      </c>
      <c r="B5682" s="27" t="s">
        <v>3218</v>
      </c>
      <c r="C5682" s="2" t="n">
        <f aca="false">+D5682+E5682+F5682+G5682+H5682+I5682</f>
        <v>1</v>
      </c>
      <c r="D5682" s="2" t="n">
        <v>1</v>
      </c>
      <c r="E5682" s="2" t="n">
        <v>0</v>
      </c>
      <c r="F5682" s="2" t="n">
        <v>0</v>
      </c>
      <c r="G5682" s="2" t="n">
        <v>0</v>
      </c>
      <c r="H5682" s="2" t="n">
        <v>0</v>
      </c>
      <c r="I5682" s="2" t="n">
        <v>0</v>
      </c>
    </row>
    <row r="5683" customFormat="false" ht="10.2" hidden="false" customHeight="false" outlineLevel="0" collapsed="false">
      <c r="A5683" s="26" t="s">
        <v>10507</v>
      </c>
      <c r="B5683" s="27" t="s">
        <v>10508</v>
      </c>
      <c r="C5683" s="2" t="n">
        <f aca="false">+D5683+E5683+F5683+G5683+H5683+I5683</f>
        <v>0</v>
      </c>
      <c r="D5683" s="2" t="n">
        <v>0</v>
      </c>
      <c r="E5683" s="2" t="n">
        <v>0</v>
      </c>
      <c r="F5683" s="2" t="n">
        <v>0</v>
      </c>
      <c r="G5683" s="2" t="n">
        <v>0</v>
      </c>
      <c r="H5683" s="2" t="n">
        <v>0</v>
      </c>
      <c r="I5683" s="2" t="n">
        <v>0</v>
      </c>
    </row>
    <row r="5684" customFormat="false" ht="10.2" hidden="false" customHeight="false" outlineLevel="0" collapsed="false">
      <c r="A5684" s="26" t="s">
        <v>10509</v>
      </c>
      <c r="B5684" s="27" t="s">
        <v>10510</v>
      </c>
      <c r="C5684" s="2" t="n">
        <f aca="false">+D5684+E5684+F5684+G5684+H5684+I5684</f>
        <v>0</v>
      </c>
      <c r="D5684" s="2" t="n">
        <v>0</v>
      </c>
      <c r="E5684" s="2" t="n">
        <v>0</v>
      </c>
      <c r="F5684" s="2" t="n">
        <v>0</v>
      </c>
      <c r="G5684" s="2" t="n">
        <v>0</v>
      </c>
      <c r="H5684" s="2" t="n">
        <v>0</v>
      </c>
      <c r="I5684" s="2" t="n">
        <v>0</v>
      </c>
    </row>
    <row r="5685" customFormat="false" ht="10.2" hidden="false" customHeight="false" outlineLevel="0" collapsed="false">
      <c r="A5685" s="26" t="s">
        <v>10511</v>
      </c>
      <c r="B5685" s="27" t="s">
        <v>10512</v>
      </c>
      <c r="C5685" s="2" t="n">
        <f aca="false">+D5685+E5685+F5685+G5685+H5685+I5685</f>
        <v>0</v>
      </c>
      <c r="D5685" s="2" t="n">
        <v>0</v>
      </c>
      <c r="E5685" s="2" t="n">
        <v>0</v>
      </c>
      <c r="F5685" s="2" t="n">
        <v>0</v>
      </c>
      <c r="G5685" s="2" t="n">
        <v>0</v>
      </c>
      <c r="H5685" s="2" t="n">
        <v>0</v>
      </c>
      <c r="I5685" s="2" t="n">
        <v>0</v>
      </c>
    </row>
    <row r="5686" customFormat="false" ht="10.2" hidden="false" customHeight="false" outlineLevel="0" collapsed="false">
      <c r="A5686" s="26" t="s">
        <v>10513</v>
      </c>
      <c r="B5686" s="27" t="s">
        <v>2564</v>
      </c>
      <c r="C5686" s="2" t="n">
        <f aca="false">+D5686+E5686+F5686+G5686+H5686+I5686</f>
        <v>0</v>
      </c>
      <c r="D5686" s="2" t="n">
        <v>0</v>
      </c>
      <c r="E5686" s="2" t="n">
        <v>0</v>
      </c>
      <c r="F5686" s="2" t="n">
        <v>0</v>
      </c>
      <c r="G5686" s="2" t="n">
        <v>0</v>
      </c>
      <c r="H5686" s="2" t="n">
        <v>0</v>
      </c>
      <c r="I5686" s="2" t="n">
        <v>0</v>
      </c>
    </row>
    <row r="5687" customFormat="false" ht="10.2" hidden="false" customHeight="false" outlineLevel="0" collapsed="false">
      <c r="A5687" s="26" t="s">
        <v>10514</v>
      </c>
      <c r="B5687" s="27" t="s">
        <v>10515</v>
      </c>
      <c r="C5687" s="2" t="n">
        <f aca="false">+D5687+E5687+F5687+G5687+H5687+I5687</f>
        <v>0</v>
      </c>
      <c r="D5687" s="2" t="n">
        <v>0</v>
      </c>
      <c r="E5687" s="2" t="n">
        <v>0</v>
      </c>
      <c r="F5687" s="2" t="n">
        <v>0</v>
      </c>
      <c r="G5687" s="2" t="n">
        <v>0</v>
      </c>
      <c r="H5687" s="2" t="n">
        <v>0</v>
      </c>
      <c r="I5687" s="2" t="n">
        <v>0</v>
      </c>
    </row>
    <row r="5688" customFormat="false" ht="10.2" hidden="false" customHeight="false" outlineLevel="0" collapsed="false">
      <c r="A5688" s="26" t="s">
        <v>10516</v>
      </c>
      <c r="B5688" s="27" t="s">
        <v>7065</v>
      </c>
      <c r="C5688" s="2" t="n">
        <f aca="false">+D5688+E5688+F5688+G5688+H5688+I5688</f>
        <v>0</v>
      </c>
      <c r="D5688" s="2" t="n">
        <v>0</v>
      </c>
      <c r="E5688" s="2" t="n">
        <v>0</v>
      </c>
      <c r="F5688" s="2" t="n">
        <v>0</v>
      </c>
      <c r="G5688" s="2" t="n">
        <v>0</v>
      </c>
      <c r="H5688" s="2" t="n">
        <v>0</v>
      </c>
      <c r="I5688" s="2" t="n">
        <v>0</v>
      </c>
    </row>
    <row r="5689" customFormat="false" ht="10.2" hidden="false" customHeight="false" outlineLevel="0" collapsed="false">
      <c r="A5689" s="26" t="s">
        <v>10517</v>
      </c>
      <c r="B5689" s="27" t="s">
        <v>7067</v>
      </c>
      <c r="C5689" s="2" t="n">
        <f aca="false">+D5689+E5689+F5689+G5689+H5689+I5689</f>
        <v>0</v>
      </c>
      <c r="D5689" s="2" t="n">
        <v>0</v>
      </c>
      <c r="E5689" s="2" t="n">
        <v>0</v>
      </c>
      <c r="F5689" s="2" t="n">
        <v>0</v>
      </c>
      <c r="G5689" s="2" t="n">
        <v>0</v>
      </c>
      <c r="H5689" s="2" t="n">
        <v>0</v>
      </c>
      <c r="I5689" s="2" t="n">
        <v>0</v>
      </c>
    </row>
    <row r="5690" customFormat="false" ht="10.2" hidden="false" customHeight="false" outlineLevel="0" collapsed="false">
      <c r="A5690" s="26" t="s">
        <v>10518</v>
      </c>
      <c r="B5690" s="27" t="s">
        <v>3947</v>
      </c>
      <c r="C5690" s="2" t="n">
        <f aca="false">+D5690+E5690+F5690+G5690+H5690+I5690</f>
        <v>0</v>
      </c>
      <c r="D5690" s="2" t="n">
        <v>0</v>
      </c>
      <c r="E5690" s="2" t="n">
        <v>0</v>
      </c>
      <c r="F5690" s="2" t="n">
        <v>0</v>
      </c>
      <c r="G5690" s="2" t="n">
        <v>0</v>
      </c>
      <c r="H5690" s="2" t="n">
        <v>0</v>
      </c>
      <c r="I5690" s="2" t="n">
        <v>0</v>
      </c>
    </row>
    <row r="5691" customFormat="false" ht="10.2" hidden="false" customHeight="false" outlineLevel="0" collapsed="false">
      <c r="A5691" s="26" t="s">
        <v>10519</v>
      </c>
      <c r="B5691" s="27" t="s">
        <v>10520</v>
      </c>
      <c r="C5691" s="2" t="n">
        <f aca="false">+D5691+E5691+F5691+G5691+H5691+I5691</f>
        <v>210</v>
      </c>
      <c r="D5691" s="2" t="n">
        <v>95</v>
      </c>
      <c r="E5691" s="2" t="n">
        <v>2</v>
      </c>
      <c r="F5691" s="2" t="n">
        <v>6</v>
      </c>
      <c r="G5691" s="2" t="n">
        <v>90</v>
      </c>
      <c r="H5691" s="2" t="n">
        <v>2</v>
      </c>
      <c r="I5691" s="2" t="n">
        <v>15</v>
      </c>
    </row>
    <row r="5692" customFormat="false" ht="10.2" hidden="false" customHeight="false" outlineLevel="0" collapsed="false">
      <c r="A5692" s="26" t="s">
        <v>10521</v>
      </c>
      <c r="B5692" s="27" t="s">
        <v>10522</v>
      </c>
      <c r="C5692" s="2" t="n">
        <f aca="false">+D5692+E5692+F5692+G5692+H5692+I5692</f>
        <v>117</v>
      </c>
      <c r="D5692" s="2" t="n">
        <v>51</v>
      </c>
      <c r="E5692" s="2" t="n">
        <v>1</v>
      </c>
      <c r="F5692" s="2" t="n">
        <v>4</v>
      </c>
      <c r="G5692" s="2" t="n">
        <v>53</v>
      </c>
      <c r="H5692" s="2" t="n">
        <v>1</v>
      </c>
      <c r="I5692" s="2" t="n">
        <v>7</v>
      </c>
    </row>
    <row r="5693" customFormat="false" ht="10.2" hidden="false" customHeight="false" outlineLevel="0" collapsed="false">
      <c r="A5693" s="26" t="s">
        <v>10523</v>
      </c>
      <c r="B5693" s="27" t="s">
        <v>10524</v>
      </c>
      <c r="C5693" s="2" t="n">
        <f aca="false">+D5693+E5693+F5693+G5693+H5693+I5693</f>
        <v>117</v>
      </c>
      <c r="D5693" s="2" t="n">
        <v>51</v>
      </c>
      <c r="E5693" s="2" t="n">
        <v>1</v>
      </c>
      <c r="F5693" s="2" t="n">
        <v>4</v>
      </c>
      <c r="G5693" s="2" t="n">
        <v>53</v>
      </c>
      <c r="H5693" s="2" t="n">
        <v>1</v>
      </c>
      <c r="I5693" s="2" t="n">
        <v>7</v>
      </c>
    </row>
    <row r="5694" customFormat="false" ht="10.2" hidden="false" customHeight="false" outlineLevel="0" collapsed="false">
      <c r="A5694" s="26" t="s">
        <v>10525</v>
      </c>
      <c r="B5694" s="27" t="s">
        <v>10526</v>
      </c>
      <c r="C5694" s="2" t="n">
        <f aca="false">+D5694+E5694+F5694+G5694+H5694+I5694</f>
        <v>117</v>
      </c>
      <c r="D5694" s="2" t="n">
        <v>51</v>
      </c>
      <c r="E5694" s="2" t="n">
        <v>1</v>
      </c>
      <c r="F5694" s="2" t="n">
        <v>4</v>
      </c>
      <c r="G5694" s="2" t="n">
        <v>53</v>
      </c>
      <c r="H5694" s="2" t="n">
        <v>1</v>
      </c>
      <c r="I5694" s="2" t="n">
        <v>7</v>
      </c>
    </row>
    <row r="5695" customFormat="false" ht="10.2" hidden="false" customHeight="false" outlineLevel="0" collapsed="false">
      <c r="A5695" s="26" t="s">
        <v>10527</v>
      </c>
      <c r="B5695" s="27" t="s">
        <v>10528</v>
      </c>
      <c r="C5695" s="2" t="n">
        <f aca="false">+D5695+E5695+F5695+G5695+H5695+I5695</f>
        <v>0</v>
      </c>
      <c r="D5695" s="2" t="n">
        <v>0</v>
      </c>
      <c r="E5695" s="2" t="n">
        <v>0</v>
      </c>
      <c r="F5695" s="2" t="n">
        <v>0</v>
      </c>
      <c r="G5695" s="2" t="n">
        <v>0</v>
      </c>
      <c r="H5695" s="2" t="n">
        <v>0</v>
      </c>
      <c r="I5695" s="2" t="n">
        <v>0</v>
      </c>
    </row>
    <row r="5696" customFormat="false" ht="10.2" hidden="false" customHeight="false" outlineLevel="0" collapsed="false">
      <c r="A5696" s="26" t="s">
        <v>10529</v>
      </c>
      <c r="B5696" s="27" t="s">
        <v>10530</v>
      </c>
      <c r="C5696" s="2" t="n">
        <f aca="false">+D5696+E5696+F5696+G5696+H5696+I5696</f>
        <v>0</v>
      </c>
      <c r="D5696" s="2" t="n">
        <v>0</v>
      </c>
      <c r="E5696" s="2" t="n">
        <v>0</v>
      </c>
      <c r="F5696" s="2" t="n">
        <v>0</v>
      </c>
      <c r="G5696" s="2" t="n">
        <v>0</v>
      </c>
      <c r="H5696" s="2" t="n">
        <v>0</v>
      </c>
      <c r="I5696" s="2" t="n">
        <v>0</v>
      </c>
    </row>
    <row r="5697" customFormat="false" ht="10.2" hidden="false" customHeight="false" outlineLevel="0" collapsed="false">
      <c r="A5697" s="26" t="s">
        <v>10531</v>
      </c>
      <c r="B5697" s="27" t="s">
        <v>10532</v>
      </c>
      <c r="C5697" s="2" t="n">
        <f aca="false">+D5697+E5697+F5697+G5697+H5697+I5697</f>
        <v>0</v>
      </c>
      <c r="D5697" s="2" t="n">
        <v>0</v>
      </c>
      <c r="E5697" s="2" t="n">
        <v>0</v>
      </c>
      <c r="F5697" s="2" t="n">
        <v>0</v>
      </c>
      <c r="G5697" s="2" t="n">
        <v>0</v>
      </c>
      <c r="H5697" s="2" t="n">
        <v>0</v>
      </c>
      <c r="I5697" s="2" t="n">
        <v>0</v>
      </c>
    </row>
    <row r="5698" customFormat="false" ht="10.2" hidden="false" customHeight="false" outlineLevel="0" collapsed="false">
      <c r="A5698" s="26" t="s">
        <v>10533</v>
      </c>
      <c r="B5698" s="27" t="s">
        <v>10534</v>
      </c>
      <c r="C5698" s="2" t="n">
        <f aca="false">+D5698+E5698+F5698+G5698+H5698+I5698</f>
        <v>0</v>
      </c>
      <c r="D5698" s="2" t="n">
        <v>0</v>
      </c>
      <c r="E5698" s="2" t="n">
        <v>0</v>
      </c>
      <c r="F5698" s="2" t="n">
        <v>0</v>
      </c>
      <c r="G5698" s="2" t="n">
        <v>0</v>
      </c>
      <c r="H5698" s="2" t="n">
        <v>0</v>
      </c>
      <c r="I5698" s="2" t="n">
        <v>0</v>
      </c>
    </row>
    <row r="5699" customFormat="false" ht="10.2" hidden="false" customHeight="false" outlineLevel="0" collapsed="false">
      <c r="A5699" s="26" t="s">
        <v>10535</v>
      </c>
      <c r="B5699" s="27" t="s">
        <v>10536</v>
      </c>
      <c r="C5699" s="2" t="n">
        <f aca="false">+D5699+E5699+F5699+G5699+H5699+I5699</f>
        <v>0</v>
      </c>
      <c r="D5699" s="2" t="n">
        <v>0</v>
      </c>
      <c r="E5699" s="2" t="n">
        <v>0</v>
      </c>
      <c r="F5699" s="2" t="n">
        <v>0</v>
      </c>
      <c r="G5699" s="2" t="n">
        <v>0</v>
      </c>
      <c r="H5699" s="2" t="n">
        <v>0</v>
      </c>
      <c r="I5699" s="2" t="n">
        <v>0</v>
      </c>
    </row>
    <row r="5700" customFormat="false" ht="10.2" hidden="false" customHeight="false" outlineLevel="0" collapsed="false">
      <c r="A5700" s="26" t="s">
        <v>10537</v>
      </c>
      <c r="B5700" s="27" t="s">
        <v>10538</v>
      </c>
      <c r="C5700" s="2" t="n">
        <f aca="false">+D5700+E5700+F5700+G5700+H5700+I5700</f>
        <v>93</v>
      </c>
      <c r="D5700" s="2" t="n">
        <v>44</v>
      </c>
      <c r="E5700" s="2" t="n">
        <v>1</v>
      </c>
      <c r="F5700" s="2" t="n">
        <v>2</v>
      </c>
      <c r="G5700" s="2" t="n">
        <v>37</v>
      </c>
      <c r="H5700" s="2" t="n">
        <v>1</v>
      </c>
      <c r="I5700" s="2" t="n">
        <v>8</v>
      </c>
    </row>
    <row r="5701" customFormat="false" ht="10.2" hidden="false" customHeight="false" outlineLevel="0" collapsed="false">
      <c r="A5701" s="26" t="s">
        <v>10539</v>
      </c>
      <c r="B5701" s="27" t="s">
        <v>10540</v>
      </c>
      <c r="C5701" s="2" t="n">
        <f aca="false">+D5701+E5701+F5701+G5701+H5701+I5701</f>
        <v>86</v>
      </c>
      <c r="D5701" s="2" t="n">
        <v>41</v>
      </c>
      <c r="E5701" s="2" t="n">
        <v>0</v>
      </c>
      <c r="F5701" s="2" t="n">
        <v>1</v>
      </c>
      <c r="G5701" s="2" t="n">
        <v>35</v>
      </c>
      <c r="H5701" s="2" t="n">
        <v>1</v>
      </c>
      <c r="I5701" s="2" t="n">
        <v>8</v>
      </c>
    </row>
    <row r="5702" customFormat="false" ht="10.2" hidden="false" customHeight="false" outlineLevel="0" collapsed="false">
      <c r="A5702" s="26" t="s">
        <v>10541</v>
      </c>
      <c r="B5702" s="27" t="s">
        <v>10542</v>
      </c>
      <c r="C5702" s="2" t="n">
        <f aca="false">+D5702+E5702+F5702+G5702+H5702+I5702</f>
        <v>4</v>
      </c>
      <c r="D5702" s="2" t="n">
        <v>2</v>
      </c>
      <c r="E5702" s="2" t="n">
        <v>0</v>
      </c>
      <c r="F5702" s="2" t="n">
        <v>0</v>
      </c>
      <c r="G5702" s="2" t="n">
        <v>1</v>
      </c>
      <c r="H5702" s="2" t="n">
        <v>0</v>
      </c>
      <c r="I5702" s="2" t="n">
        <v>1</v>
      </c>
    </row>
    <row r="5703" customFormat="false" ht="10.2" hidden="false" customHeight="false" outlineLevel="0" collapsed="false">
      <c r="A5703" s="26" t="s">
        <v>10543</v>
      </c>
      <c r="B5703" s="27" t="s">
        <v>27</v>
      </c>
      <c r="C5703" s="2" t="n">
        <f aca="false">+D5703+E5703+F5703+G5703+H5703+I5703</f>
        <v>40</v>
      </c>
      <c r="D5703" s="2" t="n">
        <v>16</v>
      </c>
      <c r="E5703" s="2" t="n">
        <v>0</v>
      </c>
      <c r="F5703" s="2" t="n">
        <v>0</v>
      </c>
      <c r="G5703" s="2" t="n">
        <v>21</v>
      </c>
      <c r="H5703" s="2" t="n">
        <v>1</v>
      </c>
      <c r="I5703" s="2" t="n">
        <v>2</v>
      </c>
    </row>
    <row r="5704" customFormat="false" ht="10.2" hidden="false" customHeight="false" outlineLevel="0" collapsed="false">
      <c r="A5704" s="26" t="s">
        <v>10544</v>
      </c>
      <c r="B5704" s="27" t="s">
        <v>10545</v>
      </c>
      <c r="C5704" s="2" t="n">
        <f aca="false">+D5704+E5704+F5704+G5704+H5704+I5704</f>
        <v>4</v>
      </c>
      <c r="D5704" s="2" t="n">
        <v>2</v>
      </c>
      <c r="E5704" s="2" t="n">
        <v>0</v>
      </c>
      <c r="F5704" s="2" t="n">
        <v>0</v>
      </c>
      <c r="G5704" s="2" t="n">
        <v>1</v>
      </c>
      <c r="H5704" s="2" t="n">
        <v>0</v>
      </c>
      <c r="I5704" s="2" t="n">
        <v>1</v>
      </c>
    </row>
    <row r="5705" customFormat="false" ht="10.2" hidden="false" customHeight="false" outlineLevel="0" collapsed="false">
      <c r="A5705" s="26" t="s">
        <v>10546</v>
      </c>
      <c r="B5705" s="27" t="s">
        <v>10547</v>
      </c>
      <c r="C5705" s="2" t="n">
        <f aca="false">+D5705+E5705+F5705+G5705+H5705+I5705</f>
        <v>14</v>
      </c>
      <c r="D5705" s="2" t="n">
        <v>8</v>
      </c>
      <c r="E5705" s="2" t="n">
        <v>0</v>
      </c>
      <c r="F5705" s="2" t="n">
        <v>0</v>
      </c>
      <c r="G5705" s="2" t="n">
        <v>5</v>
      </c>
      <c r="H5705" s="2" t="n">
        <v>0</v>
      </c>
      <c r="I5705" s="2" t="n">
        <v>1</v>
      </c>
    </row>
    <row r="5706" customFormat="false" ht="10.2" hidden="false" customHeight="false" outlineLevel="0" collapsed="false">
      <c r="A5706" s="26" t="s">
        <v>10548</v>
      </c>
      <c r="B5706" s="27" t="s">
        <v>3301</v>
      </c>
      <c r="C5706" s="2" t="n">
        <f aca="false">+D5706+E5706+F5706+G5706+H5706+I5706</f>
        <v>10</v>
      </c>
      <c r="D5706" s="2" t="n">
        <v>6</v>
      </c>
      <c r="E5706" s="2" t="n">
        <v>0</v>
      </c>
      <c r="F5706" s="2" t="n">
        <v>0</v>
      </c>
      <c r="G5706" s="2" t="n">
        <v>3</v>
      </c>
      <c r="H5706" s="2" t="n">
        <v>0</v>
      </c>
      <c r="I5706" s="2" t="n">
        <v>1</v>
      </c>
    </row>
    <row r="5707" customFormat="false" ht="10.2" hidden="false" customHeight="false" outlineLevel="0" collapsed="false">
      <c r="A5707" s="26" t="s">
        <v>10549</v>
      </c>
      <c r="B5707" s="27" t="s">
        <v>10550</v>
      </c>
      <c r="C5707" s="2" t="n">
        <f aca="false">+D5707+E5707+F5707+G5707+H5707+I5707</f>
        <v>2</v>
      </c>
      <c r="D5707" s="2" t="n">
        <v>0</v>
      </c>
      <c r="E5707" s="2" t="n">
        <v>0</v>
      </c>
      <c r="F5707" s="2" t="n">
        <v>0</v>
      </c>
      <c r="G5707" s="2" t="n">
        <v>1</v>
      </c>
      <c r="H5707" s="2" t="n">
        <v>0</v>
      </c>
      <c r="I5707" s="2" t="n">
        <v>1</v>
      </c>
    </row>
    <row r="5708" customFormat="false" ht="10.2" hidden="false" customHeight="false" outlineLevel="0" collapsed="false">
      <c r="A5708" s="26" t="s">
        <v>10551</v>
      </c>
      <c r="B5708" s="27" t="s">
        <v>10552</v>
      </c>
      <c r="C5708" s="2" t="n">
        <f aca="false">+D5708+E5708+F5708+G5708+H5708+I5708</f>
        <v>6</v>
      </c>
      <c r="D5708" s="2" t="n">
        <v>4</v>
      </c>
      <c r="E5708" s="2" t="n">
        <v>0</v>
      </c>
      <c r="F5708" s="2" t="n">
        <v>1</v>
      </c>
      <c r="G5708" s="2" t="n">
        <v>1</v>
      </c>
      <c r="H5708" s="2" t="n">
        <v>0</v>
      </c>
      <c r="I5708" s="2" t="n">
        <v>0</v>
      </c>
    </row>
    <row r="5709" customFormat="false" ht="10.2" hidden="false" customHeight="false" outlineLevel="0" collapsed="false">
      <c r="A5709" s="26" t="s">
        <v>10553</v>
      </c>
      <c r="B5709" s="27" t="s">
        <v>10554</v>
      </c>
      <c r="C5709" s="2" t="n">
        <f aca="false">+D5709+E5709+F5709+G5709+H5709+I5709</f>
        <v>1</v>
      </c>
      <c r="D5709" s="2" t="n">
        <v>1</v>
      </c>
      <c r="E5709" s="2" t="n">
        <v>0</v>
      </c>
      <c r="F5709" s="2" t="n">
        <v>0</v>
      </c>
      <c r="G5709" s="2" t="n">
        <v>0</v>
      </c>
      <c r="H5709" s="2" t="n">
        <v>0</v>
      </c>
      <c r="I5709" s="2" t="n">
        <v>0</v>
      </c>
    </row>
    <row r="5710" customFormat="false" ht="10.2" hidden="false" customHeight="false" outlineLevel="0" collapsed="false">
      <c r="A5710" s="26" t="s">
        <v>10555</v>
      </c>
      <c r="B5710" s="27" t="s">
        <v>10556</v>
      </c>
      <c r="C5710" s="2" t="n">
        <f aca="false">+D5710+E5710+F5710+G5710+H5710+I5710</f>
        <v>5</v>
      </c>
      <c r="D5710" s="2" t="n">
        <v>2</v>
      </c>
      <c r="E5710" s="2" t="n">
        <v>0</v>
      </c>
      <c r="F5710" s="2" t="n">
        <v>0</v>
      </c>
      <c r="G5710" s="2" t="n">
        <v>2</v>
      </c>
      <c r="H5710" s="2" t="n">
        <v>0</v>
      </c>
      <c r="I5710" s="2" t="n">
        <v>1</v>
      </c>
    </row>
    <row r="5711" customFormat="false" ht="10.2" hidden="false" customHeight="false" outlineLevel="0" collapsed="false">
      <c r="A5711" s="26" t="s">
        <v>10557</v>
      </c>
      <c r="B5711" s="27" t="s">
        <v>10558</v>
      </c>
      <c r="C5711" s="2" t="n">
        <f aca="false">+D5711+E5711+F5711+G5711+H5711+I5711</f>
        <v>7</v>
      </c>
      <c r="D5711" s="2" t="n">
        <v>3</v>
      </c>
      <c r="E5711" s="2" t="n">
        <v>1</v>
      </c>
      <c r="F5711" s="2" t="n">
        <v>1</v>
      </c>
      <c r="G5711" s="2" t="n">
        <v>2</v>
      </c>
      <c r="H5711" s="2" t="n">
        <v>0</v>
      </c>
      <c r="I5711" s="2" t="n">
        <v>0</v>
      </c>
    </row>
    <row r="5712" customFormat="false" ht="10.2" hidden="false" customHeight="false" outlineLevel="0" collapsed="false">
      <c r="A5712" s="26" t="s">
        <v>10559</v>
      </c>
      <c r="B5712" s="27" t="s">
        <v>10560</v>
      </c>
      <c r="C5712" s="2" t="n">
        <f aca="false">+D5712+E5712+F5712+G5712+H5712+I5712</f>
        <v>0</v>
      </c>
      <c r="D5712" s="2" t="n">
        <v>0</v>
      </c>
      <c r="E5712" s="2" t="n">
        <v>0</v>
      </c>
      <c r="F5712" s="2" t="n">
        <v>0</v>
      </c>
      <c r="G5712" s="2" t="n">
        <v>0</v>
      </c>
      <c r="H5712" s="2" t="n">
        <v>0</v>
      </c>
      <c r="I5712" s="2" t="n">
        <v>0</v>
      </c>
    </row>
    <row r="5713" customFormat="false" ht="10.2" hidden="false" customHeight="false" outlineLevel="0" collapsed="false">
      <c r="A5713" s="26" t="s">
        <v>10561</v>
      </c>
      <c r="B5713" s="27" t="s">
        <v>10562</v>
      </c>
      <c r="C5713" s="2" t="n">
        <f aca="false">+D5713+E5713+F5713+G5713+H5713+I5713</f>
        <v>0</v>
      </c>
      <c r="D5713" s="2" t="n">
        <v>0</v>
      </c>
      <c r="E5713" s="2" t="n">
        <v>0</v>
      </c>
      <c r="F5713" s="2" t="n">
        <v>0</v>
      </c>
      <c r="G5713" s="2" t="n">
        <v>0</v>
      </c>
      <c r="H5713" s="2" t="n">
        <v>0</v>
      </c>
      <c r="I5713" s="2" t="n">
        <v>0</v>
      </c>
    </row>
    <row r="5714" customFormat="false" ht="10.2" hidden="false" customHeight="false" outlineLevel="0" collapsed="false">
      <c r="A5714" s="26" t="s">
        <v>10563</v>
      </c>
      <c r="B5714" s="27" t="s">
        <v>10564</v>
      </c>
      <c r="C5714" s="2" t="n">
        <f aca="false">+D5714+E5714+F5714+G5714+H5714+I5714</f>
        <v>0</v>
      </c>
      <c r="D5714" s="2" t="n">
        <v>0</v>
      </c>
      <c r="E5714" s="2" t="n">
        <v>0</v>
      </c>
      <c r="F5714" s="2" t="n">
        <v>0</v>
      </c>
      <c r="G5714" s="2" t="n">
        <v>0</v>
      </c>
      <c r="H5714" s="2" t="n">
        <v>0</v>
      </c>
      <c r="I5714" s="2" t="n">
        <v>0</v>
      </c>
    </row>
    <row r="5715" customFormat="false" ht="10.2" hidden="false" customHeight="false" outlineLevel="0" collapsed="false">
      <c r="A5715" s="26" t="s">
        <v>10565</v>
      </c>
      <c r="B5715" s="27" t="s">
        <v>10566</v>
      </c>
      <c r="C5715" s="2" t="n">
        <f aca="false">+D5715+E5715+F5715+G5715+H5715+I5715</f>
        <v>0</v>
      </c>
      <c r="D5715" s="2" t="n">
        <v>0</v>
      </c>
      <c r="E5715" s="2" t="n">
        <v>0</v>
      </c>
      <c r="F5715" s="2" t="n">
        <v>0</v>
      </c>
      <c r="G5715" s="2" t="n">
        <v>0</v>
      </c>
      <c r="H5715" s="2" t="n">
        <v>0</v>
      </c>
      <c r="I5715" s="2" t="n">
        <v>0</v>
      </c>
    </row>
    <row r="5716" customFormat="false" ht="10.2" hidden="false" customHeight="false" outlineLevel="0" collapsed="false">
      <c r="A5716" s="26" t="s">
        <v>10567</v>
      </c>
      <c r="B5716" s="27" t="s">
        <v>7798</v>
      </c>
      <c r="C5716" s="2" t="n">
        <f aca="false">+D5716+E5716+F5716+G5716+H5716+I5716</f>
        <v>0</v>
      </c>
      <c r="D5716" s="2" t="n">
        <v>0</v>
      </c>
      <c r="E5716" s="2" t="n">
        <v>0</v>
      </c>
      <c r="F5716" s="2" t="n">
        <v>0</v>
      </c>
      <c r="G5716" s="2" t="n">
        <v>0</v>
      </c>
      <c r="H5716" s="2" t="n">
        <v>0</v>
      </c>
      <c r="I5716" s="2" t="n">
        <v>0</v>
      </c>
    </row>
    <row r="5717" customFormat="false" ht="10.2" hidden="false" customHeight="false" outlineLevel="0" collapsed="false">
      <c r="A5717" s="26" t="s">
        <v>10568</v>
      </c>
      <c r="B5717" s="27" t="s">
        <v>7800</v>
      </c>
      <c r="C5717" s="2" t="n">
        <f aca="false">+D5717+E5717+F5717+G5717+H5717+I5717</f>
        <v>0</v>
      </c>
      <c r="D5717" s="2" t="n">
        <v>0</v>
      </c>
      <c r="E5717" s="2" t="n">
        <v>0</v>
      </c>
      <c r="F5717" s="2" t="n">
        <v>0</v>
      </c>
      <c r="G5717" s="2" t="n">
        <v>0</v>
      </c>
      <c r="H5717" s="2" t="n">
        <v>0</v>
      </c>
      <c r="I571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17"/>
  <sheetViews>
    <sheetView showFormulas="false" showGridLines="true" showRowColHeaders="true" showZeros="true" rightToLeft="false" tabSelected="true" showOutlineSymbols="true" defaultGridColor="true" view="normal" topLeftCell="A5711" colorId="64" zoomScale="100" zoomScaleNormal="100" zoomScalePageLayoutView="100" workbookViewId="0">
      <selection pane="topLeft" activeCell="B5715" activeCellId="0" sqref="B57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33.87"/>
    <col collapsed="false" customWidth="true" hidden="false" outlineLevel="0" max="3" min="3" style="2" width="11.32"/>
    <col collapsed="false" customWidth="true" hidden="false" outlineLevel="0" max="9" min="4" style="2" width="12.76"/>
    <col collapsed="false" customWidth="false" hidden="false" outlineLevel="0" max="257" min="10" style="2" width="11.55"/>
  </cols>
  <sheetData>
    <row r="1" customFormat="false" ht="10.2" hidden="false" customHeight="false" outlineLevel="0" collapsed="false">
      <c r="A1" s="3" t="s">
        <v>0</v>
      </c>
      <c r="B1" s="3"/>
      <c r="C1" s="3"/>
      <c r="D1" s="3"/>
    </row>
    <row r="2" customFormat="false" ht="10.2" hidden="false" customHeight="false" outlineLevel="0" collapsed="false">
      <c r="B2" s="4"/>
      <c r="C2" s="4"/>
      <c r="I2" s="5" t="s">
        <v>10570</v>
      </c>
      <c r="K2" s="5"/>
    </row>
    <row r="3" customFormat="false" ht="10.2" hidden="false" customHeight="false" outlineLevel="0" collapsed="false">
      <c r="A3" s="6"/>
      <c r="B3" s="7" t="s">
        <v>2</v>
      </c>
      <c r="C3" s="8" t="s">
        <v>3</v>
      </c>
      <c r="D3" s="9" t="s">
        <v>4</v>
      </c>
      <c r="E3" s="10"/>
      <c r="F3" s="10"/>
      <c r="G3" s="10"/>
      <c r="H3" s="10"/>
      <c r="I3" s="11"/>
    </row>
    <row r="4" customFormat="false" ht="10.2" hidden="false" customHeight="false" outlineLevel="0" collapsed="false">
      <c r="A4" s="12"/>
      <c r="B4" s="13" t="s">
        <v>5</v>
      </c>
      <c r="C4" s="14"/>
      <c r="D4" s="15"/>
      <c r="E4" s="8" t="s">
        <v>6</v>
      </c>
      <c r="F4" s="8"/>
      <c r="G4" s="8"/>
      <c r="H4" s="8"/>
      <c r="I4" s="8"/>
    </row>
    <row r="5" customFormat="false" ht="10.2" hidden="false" customHeight="false" outlineLevel="0" collapsed="false">
      <c r="A5" s="12"/>
      <c r="B5" s="13" t="s">
        <v>7</v>
      </c>
      <c r="C5" s="14"/>
      <c r="D5" s="16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</row>
    <row r="6" customFormat="false" ht="10.2" hidden="false" customHeight="false" outlineLevel="0" collapsed="false">
      <c r="A6" s="18"/>
      <c r="B6" s="19" t="s">
        <v>13</v>
      </c>
      <c r="C6" s="20"/>
      <c r="D6" s="21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</row>
    <row r="7" customFormat="false" ht="10.8" hidden="false" customHeight="true" outlineLevel="0" collapsed="false">
      <c r="A7" s="23"/>
      <c r="B7" s="23"/>
    </row>
    <row r="8" customFormat="false" ht="10.2" hidden="false" customHeight="false" outlineLevel="0" collapsed="false">
      <c r="A8" s="23"/>
      <c r="B8" s="24" t="s">
        <v>3</v>
      </c>
      <c r="C8" s="25" t="n">
        <v>1730322</v>
      </c>
      <c r="D8" s="25" t="n">
        <v>143366</v>
      </c>
      <c r="E8" s="25" t="n">
        <v>136620</v>
      </c>
      <c r="F8" s="25" t="n">
        <v>11486</v>
      </c>
      <c r="G8" s="25" t="n">
        <v>552150</v>
      </c>
      <c r="H8" s="25" t="n">
        <v>789006</v>
      </c>
      <c r="I8" s="25" t="n">
        <v>97694</v>
      </c>
    </row>
    <row r="10" customFormat="false" ht="10.2" hidden="false" customHeight="false" outlineLevel="0" collapsed="false">
      <c r="A10" s="26" t="s">
        <v>20</v>
      </c>
      <c r="B10" s="27" t="s">
        <v>21</v>
      </c>
      <c r="C10" s="2" t="n">
        <f aca="false">SUM(D10:I10)</f>
        <v>21</v>
      </c>
      <c r="D10" s="2" t="n">
        <v>2</v>
      </c>
      <c r="E10" s="2" t="n">
        <v>5</v>
      </c>
      <c r="F10" s="2" t="n">
        <v>0</v>
      </c>
      <c r="G10" s="2" t="n">
        <v>1</v>
      </c>
      <c r="H10" s="2" t="n">
        <v>13</v>
      </c>
      <c r="I10" s="2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" t="n">
        <f aca="false">SUM(D11:I11)</f>
        <v>21</v>
      </c>
      <c r="D11" s="2" t="n">
        <v>2</v>
      </c>
      <c r="E11" s="2" t="n">
        <v>5</v>
      </c>
      <c r="F11" s="2" t="n">
        <v>0</v>
      </c>
      <c r="G11" s="2" t="n">
        <v>1</v>
      </c>
      <c r="H11" s="2" t="n">
        <v>13</v>
      </c>
      <c r="I11" s="2" t="n">
        <v>0</v>
      </c>
    </row>
    <row r="12" customFormat="false" ht="10.2" hidden="false" customHeight="false" outlineLevel="0" collapsed="false">
      <c r="A12" s="26" t="s">
        <v>24</v>
      </c>
      <c r="B12" s="27" t="s">
        <v>25</v>
      </c>
      <c r="C12" s="2" t="n">
        <f aca="false">SUM(D12:I12)</f>
        <v>20</v>
      </c>
      <c r="D12" s="2" t="n">
        <v>2</v>
      </c>
      <c r="E12" s="2" t="n">
        <v>5</v>
      </c>
      <c r="F12" s="2" t="n">
        <v>0</v>
      </c>
      <c r="G12" s="2" t="n">
        <v>1</v>
      </c>
      <c r="H12" s="2" t="n">
        <v>12</v>
      </c>
      <c r="I12" s="2" t="n">
        <v>0</v>
      </c>
    </row>
    <row r="13" customFormat="false" ht="10.2" hidden="false" customHeight="false" outlineLevel="0" collapsed="false">
      <c r="A13" s="26" t="s">
        <v>26</v>
      </c>
      <c r="B13" s="27" t="s">
        <v>27</v>
      </c>
      <c r="C13" s="2" t="n">
        <f aca="false">SUM(D13:I13)</f>
        <v>20</v>
      </c>
      <c r="D13" s="2" t="n">
        <v>2</v>
      </c>
      <c r="E13" s="2" t="n">
        <v>5</v>
      </c>
      <c r="F13" s="2" t="n">
        <v>0</v>
      </c>
      <c r="G13" s="2" t="n">
        <v>1</v>
      </c>
      <c r="H13" s="2" t="n">
        <v>12</v>
      </c>
      <c r="I13" s="2" t="n">
        <v>0</v>
      </c>
    </row>
    <row r="14" customFormat="false" ht="10.2" hidden="false" customHeight="false" outlineLevel="0" collapsed="false">
      <c r="A14" s="26" t="s">
        <v>28</v>
      </c>
      <c r="B14" s="27" t="s">
        <v>29</v>
      </c>
      <c r="C14" s="2" t="n">
        <f aca="false">SUM(D14:I14)</f>
        <v>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</v>
      </c>
      <c r="I14" s="2" t="n">
        <v>0</v>
      </c>
    </row>
    <row r="15" customFormat="false" ht="10.2" hidden="false" customHeight="false" outlineLevel="0" collapsed="false">
      <c r="A15" s="26" t="s">
        <v>30</v>
      </c>
      <c r="B15" s="27" t="s">
        <v>31</v>
      </c>
      <c r="C15" s="2" t="n">
        <f aca="false">SUM(D15:I15)</f>
        <v>470</v>
      </c>
      <c r="D15" s="2" t="n">
        <v>30</v>
      </c>
      <c r="E15" s="2" t="n">
        <v>14</v>
      </c>
      <c r="F15" s="2" t="n">
        <v>0</v>
      </c>
      <c r="G15" s="2" t="n">
        <v>146</v>
      </c>
      <c r="H15" s="2" t="n">
        <v>240</v>
      </c>
      <c r="I15" s="2" t="n">
        <v>40</v>
      </c>
    </row>
    <row r="16" customFormat="false" ht="10.2" hidden="false" customHeight="false" outlineLevel="0" collapsed="false">
      <c r="A16" s="26" t="s">
        <v>32</v>
      </c>
      <c r="B16" s="27" t="s">
        <v>33</v>
      </c>
      <c r="C16" s="2" t="n">
        <f aca="false">SUM(D16:I16)</f>
        <v>470</v>
      </c>
      <c r="D16" s="2" t="n">
        <v>30</v>
      </c>
      <c r="E16" s="2" t="n">
        <v>14</v>
      </c>
      <c r="F16" s="2" t="n">
        <v>0</v>
      </c>
      <c r="G16" s="2" t="n">
        <v>146</v>
      </c>
      <c r="H16" s="2" t="n">
        <v>240</v>
      </c>
      <c r="I16" s="2" t="n">
        <v>40</v>
      </c>
    </row>
    <row r="17" customFormat="false" ht="10.2" hidden="false" customHeight="false" outlineLevel="0" collapsed="false">
      <c r="A17" s="26" t="s">
        <v>34</v>
      </c>
      <c r="B17" s="27" t="s">
        <v>35</v>
      </c>
      <c r="C17" s="2" t="n">
        <f aca="false">SUM(D17:I17)</f>
        <v>470</v>
      </c>
      <c r="D17" s="2" t="n">
        <v>30</v>
      </c>
      <c r="E17" s="2" t="n">
        <v>14</v>
      </c>
      <c r="F17" s="2" t="n">
        <v>0</v>
      </c>
      <c r="G17" s="2" t="n">
        <v>146</v>
      </c>
      <c r="H17" s="2" t="n">
        <v>240</v>
      </c>
      <c r="I17" s="2" t="n">
        <v>40</v>
      </c>
    </row>
    <row r="18" customFormat="false" ht="10.2" hidden="false" customHeight="false" outlineLevel="0" collapsed="false">
      <c r="A18" s="26" t="s">
        <v>36</v>
      </c>
      <c r="B18" s="27" t="s">
        <v>37</v>
      </c>
      <c r="C18" s="2" t="n">
        <f aca="false">SUM(D18:I18)</f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</row>
    <row r="19" customFormat="false" ht="10.2" hidden="false" customHeight="false" outlineLevel="0" collapsed="false">
      <c r="A19" s="26" t="s">
        <v>38</v>
      </c>
      <c r="B19" s="27" t="s">
        <v>39</v>
      </c>
      <c r="C19" s="2" t="n">
        <f aca="false">SUM(D19:I19)</f>
        <v>41</v>
      </c>
      <c r="D19" s="2" t="n">
        <v>1</v>
      </c>
      <c r="E19" s="2" t="n">
        <v>0</v>
      </c>
      <c r="F19" s="2" t="n">
        <v>0</v>
      </c>
      <c r="G19" s="2" t="n">
        <v>15</v>
      </c>
      <c r="H19" s="2" t="n">
        <v>20</v>
      </c>
      <c r="I19" s="2" t="n">
        <v>5</v>
      </c>
    </row>
    <row r="20" customFormat="false" ht="10.2" hidden="false" customHeight="false" outlineLevel="0" collapsed="false">
      <c r="A20" s="26" t="s">
        <v>40</v>
      </c>
      <c r="B20" s="27" t="s">
        <v>41</v>
      </c>
      <c r="C20" s="2" t="n">
        <f aca="false">SUM(D20:I20)</f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1" customFormat="false" ht="10.2" hidden="false" customHeight="false" outlineLevel="0" collapsed="false">
      <c r="A21" s="26" t="s">
        <v>42</v>
      </c>
      <c r="B21" s="27" t="s">
        <v>27</v>
      </c>
      <c r="C21" s="2" t="n">
        <f aca="false">SUM(D21:I21)</f>
        <v>220</v>
      </c>
      <c r="D21" s="2" t="n">
        <v>22</v>
      </c>
      <c r="E21" s="2" t="n">
        <v>7</v>
      </c>
      <c r="F21" s="2" t="n">
        <v>0</v>
      </c>
      <c r="G21" s="2" t="n">
        <v>51</v>
      </c>
      <c r="H21" s="2" t="n">
        <v>127</v>
      </c>
      <c r="I21" s="2" t="n">
        <v>13</v>
      </c>
    </row>
    <row r="22" customFormat="false" ht="10.2" hidden="false" customHeight="false" outlineLevel="0" collapsed="false">
      <c r="A22" s="26" t="s">
        <v>43</v>
      </c>
      <c r="B22" s="27" t="s">
        <v>44</v>
      </c>
      <c r="C22" s="2" t="n">
        <f aca="false">SUM(D22:I22)</f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</row>
    <row r="23" customFormat="false" ht="10.2" hidden="false" customHeight="false" outlineLevel="0" collapsed="false">
      <c r="A23" s="26" t="s">
        <v>45</v>
      </c>
      <c r="B23" s="27" t="s">
        <v>46</v>
      </c>
      <c r="C23" s="2" t="n">
        <f aca="false">SUM(D23:I23)</f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</row>
    <row r="24" customFormat="false" ht="10.2" hidden="false" customHeight="false" outlineLevel="0" collapsed="false">
      <c r="A24" s="26" t="s">
        <v>47</v>
      </c>
      <c r="B24" s="27" t="s">
        <v>48</v>
      </c>
      <c r="C24" s="2" t="n">
        <f aca="false">SUM(D24:I24)</f>
        <v>109</v>
      </c>
      <c r="D24" s="2" t="n">
        <v>6</v>
      </c>
      <c r="E24" s="2" t="n">
        <v>2</v>
      </c>
      <c r="F24" s="2" t="n">
        <v>0</v>
      </c>
      <c r="G24" s="2" t="n">
        <v>38</v>
      </c>
      <c r="H24" s="2" t="n">
        <v>47</v>
      </c>
      <c r="I24" s="2" t="n">
        <v>16</v>
      </c>
    </row>
    <row r="25" customFormat="false" ht="10.2" hidden="false" customHeight="false" outlineLevel="0" collapsed="false">
      <c r="A25" s="26" t="s">
        <v>49</v>
      </c>
      <c r="B25" s="27" t="s">
        <v>50</v>
      </c>
      <c r="C25" s="2" t="n">
        <f aca="false">SUM(D25:I25)</f>
        <v>2</v>
      </c>
      <c r="D25" s="2" t="n">
        <v>0</v>
      </c>
      <c r="E25" s="2" t="n">
        <v>0</v>
      </c>
      <c r="F25" s="2" t="n">
        <v>0</v>
      </c>
      <c r="G25" s="2" t="n">
        <v>2</v>
      </c>
      <c r="H25" s="2" t="n">
        <v>0</v>
      </c>
      <c r="I25" s="2" t="n">
        <v>0</v>
      </c>
    </row>
    <row r="26" customFormat="false" ht="10.2" hidden="false" customHeight="false" outlineLevel="0" collapsed="false">
      <c r="A26" s="26" t="s">
        <v>51</v>
      </c>
      <c r="B26" s="27" t="s">
        <v>52</v>
      </c>
      <c r="C26" s="2" t="n">
        <f aca="false">SUM(D26:I26)</f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</row>
    <row r="27" customFormat="false" ht="10.2" hidden="false" customHeight="false" outlineLevel="0" collapsed="false">
      <c r="A27" s="26" t="s">
        <v>53</v>
      </c>
      <c r="B27" s="27" t="s">
        <v>54</v>
      </c>
      <c r="C27" s="2" t="n">
        <f aca="false">SUM(D27:I27)</f>
        <v>98</v>
      </c>
      <c r="D27" s="2" t="n">
        <v>1</v>
      </c>
      <c r="E27" s="2" t="n">
        <v>5</v>
      </c>
      <c r="F27" s="2" t="n">
        <v>0</v>
      </c>
      <c r="G27" s="2" t="n">
        <v>40</v>
      </c>
      <c r="H27" s="2" t="n">
        <v>46</v>
      </c>
      <c r="I27" s="2" t="n">
        <v>6</v>
      </c>
    </row>
    <row r="28" customFormat="false" ht="10.2" hidden="false" customHeight="false" outlineLevel="0" collapsed="false">
      <c r="A28" s="26" t="s">
        <v>55</v>
      </c>
      <c r="B28" s="27" t="s">
        <v>56</v>
      </c>
      <c r="C28" s="2" t="n">
        <f aca="false">SUM(D28:I28)</f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</row>
    <row r="29" customFormat="false" ht="10.2" hidden="false" customHeight="false" outlineLevel="0" collapsed="false">
      <c r="A29" s="26" t="s">
        <v>57</v>
      </c>
      <c r="B29" s="27" t="s">
        <v>58</v>
      </c>
      <c r="C29" s="2" t="n">
        <f aca="false">SUM(D29:I29)</f>
        <v>53</v>
      </c>
      <c r="D29" s="2" t="n">
        <v>13</v>
      </c>
      <c r="E29" s="2" t="n">
        <v>1</v>
      </c>
      <c r="F29" s="2" t="n">
        <v>0</v>
      </c>
      <c r="G29" s="2" t="n">
        <v>11</v>
      </c>
      <c r="H29" s="2" t="n">
        <v>26</v>
      </c>
      <c r="I29" s="2" t="n">
        <v>2</v>
      </c>
    </row>
    <row r="30" customFormat="false" ht="10.2" hidden="false" customHeight="false" outlineLevel="0" collapsed="false">
      <c r="A30" s="26" t="s">
        <v>59</v>
      </c>
      <c r="B30" s="27" t="s">
        <v>60</v>
      </c>
      <c r="C30" s="2" t="n">
        <f aca="false">SUM(D30:I30)</f>
        <v>53</v>
      </c>
      <c r="D30" s="2" t="n">
        <v>13</v>
      </c>
      <c r="E30" s="2" t="n">
        <v>1</v>
      </c>
      <c r="F30" s="2" t="n">
        <v>0</v>
      </c>
      <c r="G30" s="2" t="n">
        <v>11</v>
      </c>
      <c r="H30" s="2" t="n">
        <v>26</v>
      </c>
      <c r="I30" s="2" t="n">
        <v>2</v>
      </c>
    </row>
    <row r="31" customFormat="false" ht="10.2" hidden="false" customHeight="false" outlineLevel="0" collapsed="false">
      <c r="A31" s="26" t="s">
        <v>61</v>
      </c>
      <c r="B31" s="27" t="s">
        <v>62</v>
      </c>
      <c r="C31" s="2" t="n">
        <f aca="false">SUM(D31:I31)</f>
        <v>53</v>
      </c>
      <c r="D31" s="2" t="n">
        <v>13</v>
      </c>
      <c r="E31" s="2" t="n">
        <v>1</v>
      </c>
      <c r="F31" s="2" t="n">
        <v>0</v>
      </c>
      <c r="G31" s="2" t="n">
        <v>11</v>
      </c>
      <c r="H31" s="2" t="n">
        <v>26</v>
      </c>
      <c r="I31" s="2" t="n">
        <v>2</v>
      </c>
    </row>
    <row r="32" customFormat="false" ht="10.2" hidden="false" customHeight="false" outlineLevel="0" collapsed="false">
      <c r="A32" s="26" t="s">
        <v>63</v>
      </c>
      <c r="B32" s="27" t="s">
        <v>64</v>
      </c>
      <c r="C32" s="2" t="n">
        <f aca="false">SUM(D32:I32)</f>
        <v>8</v>
      </c>
      <c r="D32" s="2" t="n">
        <v>4</v>
      </c>
      <c r="E32" s="2" t="n">
        <v>0</v>
      </c>
      <c r="F32" s="2" t="n">
        <v>0</v>
      </c>
      <c r="G32" s="2" t="n">
        <v>1</v>
      </c>
      <c r="H32" s="2" t="n">
        <v>3</v>
      </c>
      <c r="I32" s="2" t="n">
        <v>0</v>
      </c>
    </row>
    <row r="33" customFormat="false" ht="10.2" hidden="false" customHeight="false" outlineLevel="0" collapsed="false">
      <c r="A33" s="26" t="s">
        <v>65</v>
      </c>
      <c r="B33" s="27" t="s">
        <v>66</v>
      </c>
      <c r="C33" s="2" t="n">
        <f aca="false">SUM(D33:I33)</f>
        <v>8</v>
      </c>
      <c r="D33" s="2" t="n">
        <v>1</v>
      </c>
      <c r="E33" s="2" t="n">
        <v>0</v>
      </c>
      <c r="F33" s="2" t="n">
        <v>0</v>
      </c>
      <c r="G33" s="2" t="n">
        <v>2</v>
      </c>
      <c r="H33" s="2" t="n">
        <v>4</v>
      </c>
      <c r="I33" s="2" t="n">
        <v>1</v>
      </c>
    </row>
    <row r="34" customFormat="false" ht="10.2" hidden="false" customHeight="false" outlineLevel="0" collapsed="false">
      <c r="A34" s="26" t="s">
        <v>67</v>
      </c>
      <c r="B34" s="27" t="s">
        <v>68</v>
      </c>
      <c r="C34" s="2" t="n">
        <f aca="false">SUM(D34:I34)</f>
        <v>35</v>
      </c>
      <c r="D34" s="2" t="n">
        <v>8</v>
      </c>
      <c r="E34" s="2" t="n">
        <v>1</v>
      </c>
      <c r="F34" s="2" t="n">
        <v>0</v>
      </c>
      <c r="G34" s="2" t="n">
        <v>7</v>
      </c>
      <c r="H34" s="2" t="n">
        <v>18</v>
      </c>
      <c r="I34" s="2" t="n">
        <v>1</v>
      </c>
    </row>
    <row r="35" customFormat="false" ht="10.2" hidden="false" customHeight="false" outlineLevel="0" collapsed="false">
      <c r="A35" s="26" t="s">
        <v>69</v>
      </c>
      <c r="B35" s="27" t="s">
        <v>70</v>
      </c>
      <c r="C35" s="2" t="n">
        <f aca="false">SUM(D35:I35)</f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</row>
    <row r="36" customFormat="false" ht="10.2" hidden="false" customHeight="false" outlineLevel="0" collapsed="false">
      <c r="A36" s="26" t="s">
        <v>71</v>
      </c>
      <c r="B36" s="27" t="s">
        <v>72</v>
      </c>
      <c r="C36" s="2" t="n">
        <f aca="false">SUM(D36:I36)</f>
        <v>1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1</v>
      </c>
      <c r="I36" s="2" t="n">
        <v>0</v>
      </c>
    </row>
    <row r="37" customFormat="false" ht="10.2" hidden="false" customHeight="false" outlineLevel="0" collapsed="false">
      <c r="A37" s="26" t="s">
        <v>73</v>
      </c>
      <c r="B37" s="27" t="s">
        <v>74</v>
      </c>
      <c r="C37" s="2" t="n">
        <f aca="false">SUM(D37:I37)</f>
        <v>1</v>
      </c>
      <c r="D37" s="2" t="n">
        <v>0</v>
      </c>
      <c r="E37" s="2" t="n">
        <v>0</v>
      </c>
      <c r="F37" s="2" t="n">
        <v>0</v>
      </c>
      <c r="G37" s="2" t="n">
        <v>1</v>
      </c>
      <c r="H37" s="2" t="n">
        <v>0</v>
      </c>
      <c r="I37" s="2" t="n">
        <v>0</v>
      </c>
    </row>
    <row r="38" customFormat="false" ht="10.2" hidden="false" customHeight="false" outlineLevel="0" collapsed="false">
      <c r="A38" s="26" t="s">
        <v>75</v>
      </c>
      <c r="B38" s="27" t="s">
        <v>76</v>
      </c>
      <c r="C38" s="2" t="n">
        <f aca="false">SUM(D38:I38)</f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</row>
    <row r="39" customFormat="false" ht="10.2" hidden="false" customHeight="false" outlineLevel="0" collapsed="false">
      <c r="A39" s="26" t="s">
        <v>77</v>
      </c>
      <c r="B39" s="27" t="s">
        <v>78</v>
      </c>
      <c r="C39" s="2" t="n">
        <f aca="false">SUM(D39:I39)</f>
        <v>1383</v>
      </c>
      <c r="D39" s="2" t="n">
        <v>94</v>
      </c>
      <c r="E39" s="2" t="n">
        <v>100</v>
      </c>
      <c r="F39" s="2" t="n">
        <v>7</v>
      </c>
      <c r="G39" s="2" t="n">
        <v>390</v>
      </c>
      <c r="H39" s="2" t="n">
        <v>650</v>
      </c>
      <c r="I39" s="2" t="n">
        <v>142</v>
      </c>
    </row>
    <row r="40" customFormat="false" ht="10.2" hidden="false" customHeight="false" outlineLevel="0" collapsed="false">
      <c r="A40" s="26" t="s">
        <v>79</v>
      </c>
      <c r="B40" s="27" t="s">
        <v>80</v>
      </c>
      <c r="C40" s="2" t="n">
        <f aca="false">SUM(D40:I40)</f>
        <v>1370</v>
      </c>
      <c r="D40" s="2" t="n">
        <v>94</v>
      </c>
      <c r="E40" s="2" t="n">
        <v>96</v>
      </c>
      <c r="F40" s="2" t="n">
        <v>7</v>
      </c>
      <c r="G40" s="2" t="n">
        <v>388</v>
      </c>
      <c r="H40" s="2" t="n">
        <v>643</v>
      </c>
      <c r="I40" s="2" t="n">
        <v>142</v>
      </c>
    </row>
    <row r="41" customFormat="false" ht="10.2" hidden="false" customHeight="false" outlineLevel="0" collapsed="false">
      <c r="A41" s="26" t="s">
        <v>81</v>
      </c>
      <c r="B41" s="27" t="s">
        <v>82</v>
      </c>
      <c r="C41" s="2" t="n">
        <f aca="false">SUM(D41:I41)</f>
        <v>1357</v>
      </c>
      <c r="D41" s="2" t="n">
        <v>94</v>
      </c>
      <c r="E41" s="2" t="n">
        <v>95</v>
      </c>
      <c r="F41" s="2" t="n">
        <v>6</v>
      </c>
      <c r="G41" s="2" t="n">
        <v>381</v>
      </c>
      <c r="H41" s="2" t="n">
        <v>639</v>
      </c>
      <c r="I41" s="2" t="n">
        <v>142</v>
      </c>
    </row>
    <row r="42" customFormat="false" ht="10.2" hidden="false" customHeight="false" outlineLevel="0" collapsed="false">
      <c r="A42" s="26" t="s">
        <v>83</v>
      </c>
      <c r="B42" s="27" t="s">
        <v>84</v>
      </c>
      <c r="C42" s="2" t="n">
        <f aca="false">SUM(D42:I42)</f>
        <v>33</v>
      </c>
      <c r="D42" s="2" t="n">
        <v>1</v>
      </c>
      <c r="E42" s="2" t="n">
        <v>2</v>
      </c>
      <c r="F42" s="2" t="n">
        <v>0</v>
      </c>
      <c r="G42" s="2" t="n">
        <v>11</v>
      </c>
      <c r="H42" s="2" t="n">
        <v>14</v>
      </c>
      <c r="I42" s="2" t="n">
        <v>5</v>
      </c>
    </row>
    <row r="43" customFormat="false" ht="10.2" hidden="false" customHeight="false" outlineLevel="0" collapsed="false">
      <c r="A43" s="26" t="s">
        <v>85</v>
      </c>
      <c r="B43" s="27" t="s">
        <v>86</v>
      </c>
      <c r="C43" s="2" t="n">
        <f aca="false">SUM(D43:I43)</f>
        <v>150</v>
      </c>
      <c r="D43" s="2" t="n">
        <v>8</v>
      </c>
      <c r="E43" s="2" t="n">
        <v>12</v>
      </c>
      <c r="F43" s="2" t="n">
        <v>0</v>
      </c>
      <c r="G43" s="2" t="n">
        <v>34</v>
      </c>
      <c r="H43" s="2" t="n">
        <v>79</v>
      </c>
      <c r="I43" s="2" t="n">
        <v>17</v>
      </c>
    </row>
    <row r="44" customFormat="false" ht="10.2" hidden="false" customHeight="false" outlineLevel="0" collapsed="false">
      <c r="A44" s="26" t="s">
        <v>87</v>
      </c>
      <c r="B44" s="27" t="s">
        <v>27</v>
      </c>
      <c r="C44" s="2" t="n">
        <f aca="false">SUM(D44:I44)</f>
        <v>564</v>
      </c>
      <c r="D44" s="2" t="n">
        <v>44</v>
      </c>
      <c r="E44" s="2" t="n">
        <v>40</v>
      </c>
      <c r="F44" s="2" t="n">
        <v>2</v>
      </c>
      <c r="G44" s="2" t="n">
        <v>141</v>
      </c>
      <c r="H44" s="2" t="n">
        <v>277</v>
      </c>
      <c r="I44" s="2" t="n">
        <v>60</v>
      </c>
    </row>
    <row r="45" customFormat="false" ht="10.2" hidden="false" customHeight="false" outlineLevel="0" collapsed="false">
      <c r="A45" s="26" t="s">
        <v>88</v>
      </c>
      <c r="B45" s="27" t="s">
        <v>89</v>
      </c>
      <c r="C45" s="2" t="n">
        <f aca="false">SUM(D45:I45)</f>
        <v>116</v>
      </c>
      <c r="D45" s="2" t="n">
        <v>11</v>
      </c>
      <c r="E45" s="2" t="n">
        <v>2</v>
      </c>
      <c r="F45" s="2" t="n">
        <v>2</v>
      </c>
      <c r="G45" s="2" t="n">
        <v>42</v>
      </c>
      <c r="H45" s="2" t="n">
        <v>47</v>
      </c>
      <c r="I45" s="2" t="n">
        <v>12</v>
      </c>
    </row>
    <row r="46" customFormat="false" ht="10.2" hidden="false" customHeight="false" outlineLevel="0" collapsed="false">
      <c r="A46" s="26" t="s">
        <v>90</v>
      </c>
      <c r="B46" s="27" t="s">
        <v>91</v>
      </c>
      <c r="C46" s="2" t="n">
        <f aca="false">SUM(D46:I46)</f>
        <v>28</v>
      </c>
      <c r="D46" s="2" t="n">
        <v>9</v>
      </c>
      <c r="E46" s="2" t="n">
        <v>17</v>
      </c>
      <c r="F46" s="2" t="n">
        <v>0</v>
      </c>
      <c r="G46" s="2" t="n">
        <v>0</v>
      </c>
      <c r="H46" s="2" t="n">
        <v>1</v>
      </c>
      <c r="I46" s="2" t="n">
        <v>1</v>
      </c>
    </row>
    <row r="47" customFormat="false" ht="10.2" hidden="false" customHeight="false" outlineLevel="0" collapsed="false">
      <c r="A47" s="26" t="s">
        <v>92</v>
      </c>
      <c r="B47" s="27" t="s">
        <v>93</v>
      </c>
      <c r="C47" s="2" t="n">
        <f aca="false">SUM(D47:I47)</f>
        <v>84</v>
      </c>
      <c r="D47" s="2" t="n">
        <v>4</v>
      </c>
      <c r="E47" s="2" t="n">
        <v>3</v>
      </c>
      <c r="F47" s="2" t="n">
        <v>0</v>
      </c>
      <c r="G47" s="2" t="n">
        <v>30</v>
      </c>
      <c r="H47" s="2" t="n">
        <v>35</v>
      </c>
      <c r="I47" s="2" t="n">
        <v>12</v>
      </c>
    </row>
    <row r="48" customFormat="false" ht="10.2" hidden="false" customHeight="false" outlineLevel="0" collapsed="false">
      <c r="A48" s="26" t="s">
        <v>94</v>
      </c>
      <c r="B48" s="27" t="s">
        <v>95</v>
      </c>
      <c r="C48" s="2" t="n">
        <f aca="false">SUM(D48:I48)</f>
        <v>154</v>
      </c>
      <c r="D48" s="2" t="n">
        <v>5</v>
      </c>
      <c r="E48" s="2" t="n">
        <v>5</v>
      </c>
      <c r="F48" s="2" t="n">
        <v>1</v>
      </c>
      <c r="G48" s="2" t="n">
        <v>54</v>
      </c>
      <c r="H48" s="2" t="n">
        <v>78</v>
      </c>
      <c r="I48" s="2" t="n">
        <v>11</v>
      </c>
    </row>
    <row r="49" customFormat="false" ht="10.2" hidden="false" customHeight="false" outlineLevel="0" collapsed="false">
      <c r="A49" s="26" t="s">
        <v>96</v>
      </c>
      <c r="B49" s="27" t="s">
        <v>97</v>
      </c>
      <c r="C49" s="2" t="n">
        <f aca="false">SUM(D49:I49)</f>
        <v>123</v>
      </c>
      <c r="D49" s="2" t="n">
        <v>3</v>
      </c>
      <c r="E49" s="2" t="n">
        <v>4</v>
      </c>
      <c r="F49" s="2" t="n">
        <v>1</v>
      </c>
      <c r="G49" s="2" t="n">
        <v>39</v>
      </c>
      <c r="H49" s="2" t="n">
        <v>65</v>
      </c>
      <c r="I49" s="2" t="n">
        <v>11</v>
      </c>
    </row>
    <row r="50" customFormat="false" ht="10.2" hidden="false" customHeight="false" outlineLevel="0" collapsed="false">
      <c r="A50" s="26" t="s">
        <v>98</v>
      </c>
      <c r="B50" s="27" t="s">
        <v>99</v>
      </c>
      <c r="C50" s="2" t="n">
        <f aca="false">SUM(D50:I50)</f>
        <v>15</v>
      </c>
      <c r="D50" s="2" t="n">
        <v>0</v>
      </c>
      <c r="E50" s="2" t="n">
        <v>1</v>
      </c>
      <c r="F50" s="2" t="n">
        <v>0</v>
      </c>
      <c r="G50" s="2" t="n">
        <v>4</v>
      </c>
      <c r="H50" s="2" t="n">
        <v>5</v>
      </c>
      <c r="I50" s="2" t="n">
        <v>5</v>
      </c>
    </row>
    <row r="51" customFormat="false" ht="10.2" hidden="false" customHeight="false" outlineLevel="0" collapsed="false">
      <c r="A51" s="26" t="s">
        <v>100</v>
      </c>
      <c r="B51" s="27" t="s">
        <v>101</v>
      </c>
      <c r="C51" s="2" t="n">
        <f aca="false">SUM(D51:I51)</f>
        <v>90</v>
      </c>
      <c r="D51" s="2" t="n">
        <v>9</v>
      </c>
      <c r="E51" s="2" t="n">
        <v>9</v>
      </c>
      <c r="F51" s="2" t="n">
        <v>0</v>
      </c>
      <c r="G51" s="2" t="n">
        <v>26</v>
      </c>
      <c r="H51" s="2" t="n">
        <v>38</v>
      </c>
      <c r="I51" s="2" t="n">
        <v>8</v>
      </c>
    </row>
    <row r="52" customFormat="false" ht="10.2" hidden="false" customHeight="false" outlineLevel="0" collapsed="false">
      <c r="A52" s="26" t="s">
        <v>102</v>
      </c>
      <c r="B52" s="27" t="s">
        <v>103</v>
      </c>
      <c r="C52" s="2" t="n">
        <f aca="false">SUM(D52:I52)</f>
        <v>13</v>
      </c>
      <c r="D52" s="2" t="n">
        <v>0</v>
      </c>
      <c r="E52" s="2" t="n">
        <v>1</v>
      </c>
      <c r="F52" s="2" t="n">
        <v>1</v>
      </c>
      <c r="G52" s="2" t="n">
        <v>7</v>
      </c>
      <c r="H52" s="2" t="n">
        <v>4</v>
      </c>
      <c r="I52" s="2" t="n">
        <v>0</v>
      </c>
    </row>
    <row r="53" customFormat="false" ht="10.2" hidden="false" customHeight="false" outlineLevel="0" collapsed="false">
      <c r="A53" s="26" t="s">
        <v>104</v>
      </c>
      <c r="B53" s="27" t="s">
        <v>105</v>
      </c>
      <c r="C53" s="2" t="n">
        <f aca="false">SUM(D53:I53)</f>
        <v>13</v>
      </c>
      <c r="D53" s="2" t="n">
        <v>0</v>
      </c>
      <c r="E53" s="2" t="n">
        <v>4</v>
      </c>
      <c r="F53" s="2" t="n">
        <v>0</v>
      </c>
      <c r="G53" s="2" t="n">
        <v>2</v>
      </c>
      <c r="H53" s="2" t="n">
        <v>7</v>
      </c>
      <c r="I53" s="2" t="n">
        <v>0</v>
      </c>
    </row>
    <row r="54" customFormat="false" ht="10.2" hidden="false" customHeight="false" outlineLevel="0" collapsed="false">
      <c r="A54" s="26" t="s">
        <v>106</v>
      </c>
      <c r="B54" s="27" t="s">
        <v>107</v>
      </c>
      <c r="C54" s="2" t="n">
        <f aca="false">SUM(D54:I54)</f>
        <v>13</v>
      </c>
      <c r="D54" s="2" t="n">
        <v>0</v>
      </c>
      <c r="E54" s="2" t="n">
        <v>4</v>
      </c>
      <c r="F54" s="2" t="n">
        <v>0</v>
      </c>
      <c r="G54" s="2" t="n">
        <v>2</v>
      </c>
      <c r="H54" s="2" t="n">
        <v>7</v>
      </c>
      <c r="I54" s="2" t="n">
        <v>0</v>
      </c>
    </row>
    <row r="55" customFormat="false" ht="10.2" hidden="false" customHeight="false" outlineLevel="0" collapsed="false">
      <c r="A55" s="26" t="s">
        <v>108</v>
      </c>
      <c r="B55" s="27" t="s">
        <v>109</v>
      </c>
      <c r="C55" s="2" t="n">
        <f aca="false">SUM(D55:I55)</f>
        <v>56465</v>
      </c>
      <c r="D55" s="2" t="n">
        <v>1731</v>
      </c>
      <c r="E55" s="2" t="n">
        <v>3277</v>
      </c>
      <c r="F55" s="2" t="n">
        <v>367</v>
      </c>
      <c r="G55" s="2" t="n">
        <v>20532</v>
      </c>
      <c r="H55" s="2" t="n">
        <v>27235</v>
      </c>
      <c r="I55" s="2" t="n">
        <v>3323</v>
      </c>
    </row>
    <row r="56" customFormat="false" ht="10.2" hidden="false" customHeight="false" outlineLevel="0" collapsed="false">
      <c r="A56" s="26" t="s">
        <v>110</v>
      </c>
      <c r="B56" s="27" t="s">
        <v>111</v>
      </c>
      <c r="C56" s="2" t="n">
        <f aca="false">SUM(D56:I56)</f>
        <v>56460</v>
      </c>
      <c r="D56" s="2" t="n">
        <v>1731</v>
      </c>
      <c r="E56" s="2" t="n">
        <v>3277</v>
      </c>
      <c r="F56" s="2" t="n">
        <v>367</v>
      </c>
      <c r="G56" s="2" t="n">
        <v>20530</v>
      </c>
      <c r="H56" s="2" t="n">
        <v>27232</v>
      </c>
      <c r="I56" s="2" t="n">
        <v>3323</v>
      </c>
    </row>
    <row r="57" customFormat="false" ht="10.2" hidden="false" customHeight="false" outlineLevel="0" collapsed="false">
      <c r="A57" s="26" t="s">
        <v>112</v>
      </c>
      <c r="B57" s="27" t="s">
        <v>113</v>
      </c>
      <c r="C57" s="2" t="n">
        <f aca="false">SUM(D57:I57)</f>
        <v>56459</v>
      </c>
      <c r="D57" s="2" t="n">
        <v>1731</v>
      </c>
      <c r="E57" s="2" t="n">
        <v>3277</v>
      </c>
      <c r="F57" s="2" t="n">
        <v>367</v>
      </c>
      <c r="G57" s="2" t="n">
        <v>20530</v>
      </c>
      <c r="H57" s="2" t="n">
        <v>27231</v>
      </c>
      <c r="I57" s="2" t="n">
        <v>3323</v>
      </c>
    </row>
    <row r="58" customFormat="false" ht="10.2" hidden="false" customHeight="false" outlineLevel="0" collapsed="false">
      <c r="A58" s="26" t="s">
        <v>114</v>
      </c>
      <c r="B58" s="27" t="s">
        <v>115</v>
      </c>
      <c r="C58" s="2" t="n">
        <f aca="false">SUM(D58:I58)</f>
        <v>4</v>
      </c>
      <c r="D58" s="2" t="n">
        <v>0</v>
      </c>
      <c r="E58" s="2" t="n">
        <v>0</v>
      </c>
      <c r="F58" s="2" t="n">
        <v>0</v>
      </c>
      <c r="G58" s="2" t="n">
        <v>2</v>
      </c>
      <c r="H58" s="2" t="n">
        <v>2</v>
      </c>
      <c r="I58" s="2" t="n">
        <v>0</v>
      </c>
    </row>
    <row r="59" customFormat="false" ht="10.2" hidden="false" customHeight="false" outlineLevel="0" collapsed="false">
      <c r="A59" s="26" t="s">
        <v>116</v>
      </c>
      <c r="B59" s="27" t="s">
        <v>117</v>
      </c>
      <c r="C59" s="2" t="n">
        <f aca="false">SUM(D59:I59)</f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</row>
    <row r="60" customFormat="false" ht="10.2" hidden="false" customHeight="false" outlineLevel="0" collapsed="false">
      <c r="A60" s="26" t="s">
        <v>118</v>
      </c>
      <c r="B60" s="27" t="s">
        <v>119</v>
      </c>
      <c r="C60" s="2" t="n">
        <f aca="false">SUM(D60:I60)</f>
        <v>6</v>
      </c>
      <c r="D60" s="2" t="n">
        <v>0</v>
      </c>
      <c r="E60" s="2" t="n">
        <v>1</v>
      </c>
      <c r="F60" s="2" t="n">
        <v>0</v>
      </c>
      <c r="G60" s="2" t="n">
        <v>3</v>
      </c>
      <c r="H60" s="2" t="n">
        <v>2</v>
      </c>
      <c r="I60" s="2" t="n">
        <v>0</v>
      </c>
    </row>
    <row r="61" customFormat="false" ht="10.2" hidden="false" customHeight="false" outlineLevel="0" collapsed="false">
      <c r="A61" s="26" t="s">
        <v>120</v>
      </c>
      <c r="B61" s="27" t="s">
        <v>121</v>
      </c>
      <c r="C61" s="2" t="n">
        <f aca="false">SUM(D61:I61)</f>
        <v>3244</v>
      </c>
      <c r="D61" s="2" t="n">
        <v>71</v>
      </c>
      <c r="E61" s="2" t="n">
        <v>189</v>
      </c>
      <c r="F61" s="2" t="n">
        <v>139</v>
      </c>
      <c r="G61" s="2" t="n">
        <v>1115</v>
      </c>
      <c r="H61" s="2" t="n">
        <v>1541</v>
      </c>
      <c r="I61" s="2" t="n">
        <v>189</v>
      </c>
    </row>
    <row r="62" customFormat="false" ht="10.2" hidden="false" customHeight="false" outlineLevel="0" collapsed="false">
      <c r="A62" s="26" t="s">
        <v>122</v>
      </c>
      <c r="B62" s="27" t="s">
        <v>123</v>
      </c>
      <c r="C62" s="2" t="n">
        <f aca="false">SUM(D62:I62)</f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</row>
    <row r="63" customFormat="false" ht="10.2" hidden="false" customHeight="false" outlineLevel="0" collapsed="false">
      <c r="A63" s="26" t="s">
        <v>124</v>
      </c>
      <c r="B63" s="27" t="s">
        <v>125</v>
      </c>
      <c r="C63" s="2" t="n">
        <f aca="false">SUM(D63:I63)</f>
        <v>299</v>
      </c>
      <c r="D63" s="2" t="n">
        <v>3</v>
      </c>
      <c r="E63" s="2" t="n">
        <v>17</v>
      </c>
      <c r="F63" s="2" t="n">
        <v>0</v>
      </c>
      <c r="G63" s="2" t="n">
        <v>94</v>
      </c>
      <c r="H63" s="2" t="n">
        <v>170</v>
      </c>
      <c r="I63" s="2" t="n">
        <v>15</v>
      </c>
    </row>
    <row r="64" customFormat="false" ht="10.2" hidden="false" customHeight="false" outlineLevel="0" collapsed="false">
      <c r="A64" s="26" t="s">
        <v>126</v>
      </c>
      <c r="B64" s="27" t="s">
        <v>27</v>
      </c>
      <c r="C64" s="2" t="n">
        <f aca="false">SUM(D64:I64)</f>
        <v>2257</v>
      </c>
      <c r="D64" s="2" t="n">
        <v>209</v>
      </c>
      <c r="E64" s="2" t="n">
        <v>211</v>
      </c>
      <c r="F64" s="2" t="n">
        <v>8</v>
      </c>
      <c r="G64" s="2" t="n">
        <v>647</v>
      </c>
      <c r="H64" s="2" t="n">
        <v>1033</v>
      </c>
      <c r="I64" s="2" t="n">
        <v>149</v>
      </c>
    </row>
    <row r="65" customFormat="false" ht="10.2" hidden="false" customHeight="false" outlineLevel="0" collapsed="false">
      <c r="A65" s="26" t="s">
        <v>127</v>
      </c>
      <c r="B65" s="27" t="s">
        <v>128</v>
      </c>
      <c r="C65" s="2" t="n">
        <f aca="false">SUM(D65:I65)</f>
        <v>545</v>
      </c>
      <c r="D65" s="2" t="n">
        <v>135</v>
      </c>
      <c r="E65" s="2" t="n">
        <v>10</v>
      </c>
      <c r="F65" s="2" t="n">
        <v>1</v>
      </c>
      <c r="G65" s="2" t="n">
        <v>71</v>
      </c>
      <c r="H65" s="2" t="n">
        <v>323</v>
      </c>
      <c r="I65" s="2" t="n">
        <v>5</v>
      </c>
    </row>
    <row r="66" customFormat="false" ht="10.2" hidden="false" customHeight="false" outlineLevel="0" collapsed="false">
      <c r="A66" s="26" t="s">
        <v>129</v>
      </c>
      <c r="B66" s="27" t="s">
        <v>130</v>
      </c>
      <c r="C66" s="2" t="n">
        <f aca="false">SUM(D66:I66)</f>
        <v>916</v>
      </c>
      <c r="D66" s="2" t="n">
        <v>5</v>
      </c>
      <c r="E66" s="2" t="n">
        <v>15</v>
      </c>
      <c r="F66" s="2" t="n">
        <v>1</v>
      </c>
      <c r="G66" s="2" t="n">
        <v>451</v>
      </c>
      <c r="H66" s="2" t="n">
        <v>408</v>
      </c>
      <c r="I66" s="2" t="n">
        <v>36</v>
      </c>
    </row>
    <row r="67" customFormat="false" ht="10.2" hidden="false" customHeight="false" outlineLevel="0" collapsed="false">
      <c r="A67" s="26" t="s">
        <v>131</v>
      </c>
      <c r="B67" s="27" t="s">
        <v>132</v>
      </c>
      <c r="C67" s="2" t="n">
        <f aca="false">SUM(D67:I67)</f>
        <v>1256</v>
      </c>
      <c r="D67" s="2" t="n">
        <v>43</v>
      </c>
      <c r="E67" s="2" t="n">
        <v>109</v>
      </c>
      <c r="F67" s="2" t="n">
        <v>7</v>
      </c>
      <c r="G67" s="2" t="n">
        <v>366</v>
      </c>
      <c r="H67" s="2" t="n">
        <v>663</v>
      </c>
      <c r="I67" s="2" t="n">
        <v>68</v>
      </c>
    </row>
    <row r="68" customFormat="false" ht="10.2" hidden="false" customHeight="false" outlineLevel="0" collapsed="false">
      <c r="A68" s="26" t="s">
        <v>133</v>
      </c>
      <c r="B68" s="27" t="s">
        <v>134</v>
      </c>
      <c r="C68" s="2" t="n">
        <f aca="false">SUM(D68:I68)</f>
        <v>30</v>
      </c>
      <c r="D68" s="2" t="n">
        <v>0</v>
      </c>
      <c r="E68" s="2" t="n">
        <v>3</v>
      </c>
      <c r="F68" s="2" t="n">
        <v>0</v>
      </c>
      <c r="G68" s="2" t="n">
        <v>15</v>
      </c>
      <c r="H68" s="2" t="n">
        <v>11</v>
      </c>
      <c r="I68" s="2" t="n">
        <v>1</v>
      </c>
    </row>
    <row r="69" customFormat="false" ht="10.2" hidden="false" customHeight="false" outlineLevel="0" collapsed="false">
      <c r="A69" s="26" t="s">
        <v>135</v>
      </c>
      <c r="B69" s="27" t="s">
        <v>136</v>
      </c>
      <c r="C69" s="2" t="n">
        <f aca="false">SUM(D69:I69)</f>
        <v>640</v>
      </c>
      <c r="D69" s="2" t="n">
        <v>15</v>
      </c>
      <c r="E69" s="2" t="n">
        <v>22</v>
      </c>
      <c r="F69" s="2" t="n">
        <v>1</v>
      </c>
      <c r="G69" s="2" t="n">
        <v>235</v>
      </c>
      <c r="H69" s="2" t="n">
        <v>341</v>
      </c>
      <c r="I69" s="2" t="n">
        <v>26</v>
      </c>
    </row>
    <row r="70" customFormat="false" ht="10.2" hidden="false" customHeight="false" outlineLevel="0" collapsed="false">
      <c r="A70" s="26" t="s">
        <v>137</v>
      </c>
      <c r="B70" s="27" t="s">
        <v>138</v>
      </c>
      <c r="C70" s="2" t="n">
        <f aca="false">SUM(D70:I70)</f>
        <v>2945</v>
      </c>
      <c r="D70" s="2" t="n">
        <v>99</v>
      </c>
      <c r="E70" s="2" t="n">
        <v>152</v>
      </c>
      <c r="F70" s="2" t="n">
        <v>11</v>
      </c>
      <c r="G70" s="2" t="n">
        <v>1155</v>
      </c>
      <c r="H70" s="2" t="n">
        <v>1320</v>
      </c>
      <c r="I70" s="2" t="n">
        <v>208</v>
      </c>
    </row>
    <row r="71" customFormat="false" ht="10.2" hidden="false" customHeight="false" outlineLevel="0" collapsed="false">
      <c r="A71" s="26" t="s">
        <v>139</v>
      </c>
      <c r="B71" s="27" t="s">
        <v>140</v>
      </c>
      <c r="C71" s="2" t="n">
        <f aca="false">SUM(D71:I71)</f>
        <v>818</v>
      </c>
      <c r="D71" s="2" t="n">
        <v>10</v>
      </c>
      <c r="E71" s="2" t="n">
        <v>17</v>
      </c>
      <c r="F71" s="2" t="n">
        <v>2</v>
      </c>
      <c r="G71" s="2" t="n">
        <v>435</v>
      </c>
      <c r="H71" s="2" t="n">
        <v>294</v>
      </c>
      <c r="I71" s="2" t="n">
        <v>60</v>
      </c>
    </row>
    <row r="72" customFormat="false" ht="10.2" hidden="false" customHeight="false" outlineLevel="0" collapsed="false">
      <c r="A72" s="26" t="s">
        <v>141</v>
      </c>
      <c r="B72" s="27" t="s">
        <v>142</v>
      </c>
      <c r="C72" s="2" t="n">
        <f aca="false">SUM(D72:I72)</f>
        <v>7492</v>
      </c>
      <c r="D72" s="2" t="n">
        <v>201</v>
      </c>
      <c r="E72" s="2" t="n">
        <v>545</v>
      </c>
      <c r="F72" s="2" t="n">
        <v>28</v>
      </c>
      <c r="G72" s="2" t="n">
        <v>2739</v>
      </c>
      <c r="H72" s="2" t="n">
        <v>3645</v>
      </c>
      <c r="I72" s="2" t="n">
        <v>334</v>
      </c>
    </row>
    <row r="73" customFormat="false" ht="10.2" hidden="false" customHeight="false" outlineLevel="0" collapsed="false">
      <c r="A73" s="26" t="s">
        <v>143</v>
      </c>
      <c r="B73" s="27" t="s">
        <v>144</v>
      </c>
      <c r="C73" s="2" t="n">
        <f aca="false">SUM(D73:I73)</f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</row>
    <row r="74" customFormat="false" ht="10.2" hidden="false" customHeight="false" outlineLevel="0" collapsed="false">
      <c r="A74" s="26" t="s">
        <v>145</v>
      </c>
      <c r="B74" s="27" t="s">
        <v>146</v>
      </c>
      <c r="C74" s="2" t="n">
        <f aca="false">SUM(D74:I74)</f>
        <v>35</v>
      </c>
      <c r="D74" s="2" t="n">
        <v>1</v>
      </c>
      <c r="E74" s="2" t="n">
        <v>8</v>
      </c>
      <c r="F74" s="2" t="n">
        <v>0</v>
      </c>
      <c r="G74" s="2" t="n">
        <v>6</v>
      </c>
      <c r="H74" s="2" t="n">
        <v>17</v>
      </c>
      <c r="I74" s="2" t="n">
        <v>3</v>
      </c>
    </row>
    <row r="75" customFormat="false" ht="10.2" hidden="false" customHeight="false" outlineLevel="0" collapsed="false">
      <c r="A75" s="26" t="s">
        <v>147</v>
      </c>
      <c r="B75" s="27" t="s">
        <v>148</v>
      </c>
      <c r="C75" s="2" t="n">
        <f aca="false">SUM(D75:I75)</f>
        <v>3513</v>
      </c>
      <c r="D75" s="2" t="n">
        <v>69</v>
      </c>
      <c r="E75" s="2" t="n">
        <v>71</v>
      </c>
      <c r="F75" s="2" t="n">
        <v>13</v>
      </c>
      <c r="G75" s="2" t="n">
        <v>1590</v>
      </c>
      <c r="H75" s="2" t="n">
        <v>1496</v>
      </c>
      <c r="I75" s="2" t="n">
        <v>274</v>
      </c>
    </row>
    <row r="76" customFormat="false" ht="10.2" hidden="false" customHeight="false" outlineLevel="0" collapsed="false">
      <c r="A76" s="26" t="s">
        <v>149</v>
      </c>
      <c r="B76" s="27" t="s">
        <v>150</v>
      </c>
      <c r="C76" s="2" t="n">
        <f aca="false">SUM(D76:I76)</f>
        <v>1574</v>
      </c>
      <c r="D76" s="2" t="n">
        <v>27</v>
      </c>
      <c r="E76" s="2" t="n">
        <v>69</v>
      </c>
      <c r="F76" s="2" t="n">
        <v>7</v>
      </c>
      <c r="G76" s="2" t="n">
        <v>726</v>
      </c>
      <c r="H76" s="2" t="n">
        <v>650</v>
      </c>
      <c r="I76" s="2" t="n">
        <v>95</v>
      </c>
    </row>
    <row r="77" customFormat="false" ht="10.2" hidden="false" customHeight="false" outlineLevel="0" collapsed="false">
      <c r="A77" s="26" t="s">
        <v>151</v>
      </c>
      <c r="B77" s="27" t="s">
        <v>152</v>
      </c>
      <c r="C77" s="2" t="n">
        <f aca="false">SUM(D77:I77)</f>
        <v>815</v>
      </c>
      <c r="D77" s="2" t="n">
        <v>47</v>
      </c>
      <c r="E77" s="2" t="n">
        <v>73</v>
      </c>
      <c r="F77" s="2" t="n">
        <v>1</v>
      </c>
      <c r="G77" s="2" t="n">
        <v>274</v>
      </c>
      <c r="H77" s="2" t="n">
        <v>384</v>
      </c>
      <c r="I77" s="2" t="n">
        <v>36</v>
      </c>
    </row>
    <row r="78" customFormat="false" ht="10.2" hidden="false" customHeight="false" outlineLevel="0" collapsed="false">
      <c r="A78" s="26" t="s">
        <v>153</v>
      </c>
      <c r="B78" s="27" t="s">
        <v>154</v>
      </c>
      <c r="C78" s="2" t="n">
        <f aca="false">SUM(D78:I78)</f>
        <v>6</v>
      </c>
      <c r="D78" s="2" t="n">
        <v>0</v>
      </c>
      <c r="E78" s="2" t="n">
        <v>0</v>
      </c>
      <c r="F78" s="2" t="n">
        <v>0</v>
      </c>
      <c r="G78" s="2" t="n">
        <v>5</v>
      </c>
      <c r="H78" s="2" t="n">
        <v>1</v>
      </c>
      <c r="I78" s="2" t="n">
        <v>0</v>
      </c>
    </row>
    <row r="79" customFormat="false" ht="10.2" hidden="false" customHeight="false" outlineLevel="0" collapsed="false">
      <c r="A79" s="26" t="s">
        <v>155</v>
      </c>
      <c r="B79" s="27" t="s">
        <v>156</v>
      </c>
      <c r="C79" s="2" t="n">
        <f aca="false">SUM(D79:I79)</f>
        <v>29</v>
      </c>
      <c r="D79" s="2" t="n">
        <v>0</v>
      </c>
      <c r="E79" s="2" t="n">
        <v>8</v>
      </c>
      <c r="F79" s="2" t="n">
        <v>0</v>
      </c>
      <c r="G79" s="2" t="n">
        <v>7</v>
      </c>
      <c r="H79" s="2" t="n">
        <v>10</v>
      </c>
      <c r="I79" s="2" t="n">
        <v>4</v>
      </c>
    </row>
    <row r="80" customFormat="false" ht="10.2" hidden="false" customHeight="false" outlineLevel="0" collapsed="false">
      <c r="A80" s="26" t="s">
        <v>157</v>
      </c>
      <c r="B80" s="27" t="s">
        <v>158</v>
      </c>
      <c r="C80" s="2" t="n">
        <f aca="false">SUM(D80:I80)</f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</row>
    <row r="81" customFormat="false" ht="10.2" hidden="false" customHeight="false" outlineLevel="0" collapsed="false">
      <c r="A81" s="26" t="s">
        <v>159</v>
      </c>
      <c r="B81" s="27" t="s">
        <v>160</v>
      </c>
      <c r="C81" s="2" t="n">
        <f aca="false">SUM(D81:I81)</f>
        <v>4</v>
      </c>
      <c r="D81" s="2" t="n">
        <v>0</v>
      </c>
      <c r="E81" s="2" t="n">
        <v>0</v>
      </c>
      <c r="F81" s="2" t="n">
        <v>0</v>
      </c>
      <c r="G81" s="2" t="n">
        <v>1</v>
      </c>
      <c r="H81" s="2" t="n">
        <v>3</v>
      </c>
      <c r="I81" s="2" t="n">
        <v>0</v>
      </c>
    </row>
    <row r="82" customFormat="false" ht="10.2" hidden="false" customHeight="false" outlineLevel="0" collapsed="false">
      <c r="A82" s="26" t="s">
        <v>161</v>
      </c>
      <c r="B82" s="27" t="s">
        <v>162</v>
      </c>
      <c r="C82" s="2" t="n">
        <f aca="false">SUM(D82:I82)</f>
        <v>14042</v>
      </c>
      <c r="D82" s="2" t="n">
        <v>287</v>
      </c>
      <c r="E82" s="2" t="n">
        <v>726</v>
      </c>
      <c r="F82" s="2" t="n">
        <v>67</v>
      </c>
      <c r="G82" s="2" t="n">
        <v>4908</v>
      </c>
      <c r="H82" s="2" t="n">
        <v>7174</v>
      </c>
      <c r="I82" s="2" t="n">
        <v>880</v>
      </c>
    </row>
    <row r="83" customFormat="false" ht="10.2" hidden="false" customHeight="false" outlineLevel="0" collapsed="false">
      <c r="A83" s="26" t="s">
        <v>163</v>
      </c>
      <c r="B83" s="27" t="s">
        <v>164</v>
      </c>
      <c r="C83" s="2" t="n">
        <f aca="false">SUM(D83:I83)</f>
        <v>1654</v>
      </c>
      <c r="D83" s="2" t="n">
        <v>36</v>
      </c>
      <c r="E83" s="2" t="n">
        <v>108</v>
      </c>
      <c r="F83" s="2" t="n">
        <v>8</v>
      </c>
      <c r="G83" s="2" t="n">
        <v>521</v>
      </c>
      <c r="H83" s="2" t="n">
        <v>847</v>
      </c>
      <c r="I83" s="2" t="n">
        <v>134</v>
      </c>
    </row>
    <row r="84" customFormat="false" ht="10.2" hidden="false" customHeight="false" outlineLevel="0" collapsed="false">
      <c r="A84" s="26" t="s">
        <v>165</v>
      </c>
      <c r="B84" s="27" t="s">
        <v>166</v>
      </c>
      <c r="C84" s="2" t="n">
        <f aca="false">SUM(D84:I84)</f>
        <v>149</v>
      </c>
      <c r="D84" s="2" t="n">
        <v>1</v>
      </c>
      <c r="E84" s="2" t="n">
        <v>2</v>
      </c>
      <c r="F84" s="2" t="n">
        <v>0</v>
      </c>
      <c r="G84" s="2" t="n">
        <v>80</v>
      </c>
      <c r="H84" s="2" t="n">
        <v>57</v>
      </c>
      <c r="I84" s="2" t="n">
        <v>9</v>
      </c>
    </row>
    <row r="85" customFormat="false" ht="10.2" hidden="false" customHeight="false" outlineLevel="0" collapsed="false">
      <c r="A85" s="26" t="s">
        <v>167</v>
      </c>
      <c r="B85" s="27" t="s">
        <v>168</v>
      </c>
      <c r="C85" s="2" t="n">
        <f aca="false">SUM(D85:I85)</f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</row>
    <row r="86" customFormat="false" ht="10.2" hidden="false" customHeight="false" outlineLevel="0" collapsed="false">
      <c r="A86" s="26" t="s">
        <v>169</v>
      </c>
      <c r="B86" s="27" t="s">
        <v>170</v>
      </c>
      <c r="C86" s="2" t="n">
        <f aca="false">SUM(D86:I86)</f>
        <v>8163</v>
      </c>
      <c r="D86" s="2" t="n">
        <v>339</v>
      </c>
      <c r="E86" s="2" t="n">
        <v>624</v>
      </c>
      <c r="F86" s="2" t="n">
        <v>49</v>
      </c>
      <c r="G86" s="2" t="n">
        <v>2699</v>
      </c>
      <c r="H86" s="2" t="n">
        <v>4049</v>
      </c>
      <c r="I86" s="2" t="n">
        <v>403</v>
      </c>
    </row>
    <row r="87" customFormat="false" ht="10.2" hidden="false" customHeight="false" outlineLevel="0" collapsed="false">
      <c r="A87" s="26" t="s">
        <v>171</v>
      </c>
      <c r="B87" s="27" t="s">
        <v>172</v>
      </c>
      <c r="C87" s="2" t="n">
        <f aca="false">SUM(D87:I87)</f>
        <v>48</v>
      </c>
      <c r="D87" s="2" t="n">
        <v>15</v>
      </c>
      <c r="E87" s="2" t="n">
        <v>1</v>
      </c>
      <c r="F87" s="2" t="n">
        <v>2</v>
      </c>
      <c r="G87" s="2" t="n">
        <v>19</v>
      </c>
      <c r="H87" s="2" t="n">
        <v>9</v>
      </c>
      <c r="I87" s="2" t="n">
        <v>2</v>
      </c>
    </row>
    <row r="88" customFormat="false" ht="10.2" hidden="false" customHeight="false" outlineLevel="0" collapsed="false">
      <c r="A88" s="26" t="s">
        <v>173</v>
      </c>
      <c r="B88" s="27" t="s">
        <v>174</v>
      </c>
      <c r="C88" s="2" t="n">
        <f aca="false">SUM(D88:I88)</f>
        <v>83</v>
      </c>
      <c r="D88" s="2" t="n">
        <v>1</v>
      </c>
      <c r="E88" s="2" t="n">
        <v>2</v>
      </c>
      <c r="F88" s="2" t="n">
        <v>1</v>
      </c>
      <c r="G88" s="2" t="n">
        <v>54</v>
      </c>
      <c r="H88" s="2" t="n">
        <v>20</v>
      </c>
      <c r="I88" s="2" t="n">
        <v>5</v>
      </c>
    </row>
    <row r="89" customFormat="false" ht="10.2" hidden="false" customHeight="false" outlineLevel="0" collapsed="false">
      <c r="A89" s="26" t="s">
        <v>175</v>
      </c>
      <c r="B89" s="27" t="s">
        <v>176</v>
      </c>
      <c r="C89" s="2" t="n">
        <f aca="false">SUM(D89:I89)</f>
        <v>473</v>
      </c>
      <c r="D89" s="2" t="n">
        <v>10</v>
      </c>
      <c r="E89" s="2" t="n">
        <v>15</v>
      </c>
      <c r="F89" s="2" t="n">
        <v>3</v>
      </c>
      <c r="G89" s="2" t="n">
        <v>228</v>
      </c>
      <c r="H89" s="2" t="n">
        <v>194</v>
      </c>
      <c r="I89" s="2" t="n">
        <v>23</v>
      </c>
    </row>
    <row r="90" customFormat="false" ht="10.2" hidden="false" customHeight="false" outlineLevel="0" collapsed="false">
      <c r="A90" s="26" t="s">
        <v>177</v>
      </c>
      <c r="B90" s="27" t="s">
        <v>178</v>
      </c>
      <c r="C90" s="2" t="n">
        <f aca="false">SUM(D90:I90)</f>
        <v>104</v>
      </c>
      <c r="D90" s="2" t="n">
        <v>1</v>
      </c>
      <c r="E90" s="2" t="n">
        <v>6</v>
      </c>
      <c r="F90" s="2" t="n">
        <v>0</v>
      </c>
      <c r="G90" s="2" t="n">
        <v>29</v>
      </c>
      <c r="H90" s="2" t="n">
        <v>65</v>
      </c>
      <c r="I90" s="2" t="n">
        <v>3</v>
      </c>
    </row>
    <row r="91" customFormat="false" ht="10.2" hidden="false" customHeight="false" outlineLevel="0" collapsed="false">
      <c r="A91" s="26" t="s">
        <v>179</v>
      </c>
      <c r="B91" s="27" t="s">
        <v>180</v>
      </c>
      <c r="C91" s="2" t="n">
        <f aca="false">SUM(D91:I91)</f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</row>
    <row r="92" customFormat="false" ht="10.2" hidden="false" customHeight="false" outlineLevel="0" collapsed="false">
      <c r="A92" s="26" t="s">
        <v>181</v>
      </c>
      <c r="B92" s="27" t="s">
        <v>182</v>
      </c>
      <c r="C92" s="2" t="n">
        <f aca="false">SUM(D92:I92)</f>
        <v>2</v>
      </c>
      <c r="D92" s="2" t="n">
        <v>0</v>
      </c>
      <c r="E92" s="2" t="n">
        <v>0</v>
      </c>
      <c r="F92" s="2" t="n">
        <v>0</v>
      </c>
      <c r="G92" s="2" t="n">
        <v>2</v>
      </c>
      <c r="H92" s="2" t="n">
        <v>0</v>
      </c>
      <c r="I92" s="2" t="n">
        <v>0</v>
      </c>
    </row>
    <row r="93" customFormat="false" ht="10.2" hidden="false" customHeight="false" outlineLevel="0" collapsed="false">
      <c r="A93" s="26" t="s">
        <v>183</v>
      </c>
      <c r="B93" s="27" t="s">
        <v>184</v>
      </c>
      <c r="C93" s="2" t="n">
        <f aca="false">SUM(D93:I93)</f>
        <v>2480</v>
      </c>
      <c r="D93" s="2" t="n">
        <v>45</v>
      </c>
      <c r="E93" s="2" t="n">
        <v>177</v>
      </c>
      <c r="F93" s="2" t="n">
        <v>8</v>
      </c>
      <c r="G93" s="2" t="n">
        <v>766</v>
      </c>
      <c r="H93" s="2" t="n">
        <v>1271</v>
      </c>
      <c r="I93" s="2" t="n">
        <v>213</v>
      </c>
    </row>
    <row r="94" customFormat="false" ht="10.2" hidden="false" customHeight="false" outlineLevel="0" collapsed="false">
      <c r="A94" s="26" t="s">
        <v>185</v>
      </c>
      <c r="B94" s="27" t="s">
        <v>186</v>
      </c>
      <c r="C94" s="2" t="n">
        <f aca="false">SUM(D94:I94)</f>
        <v>1546</v>
      </c>
      <c r="D94" s="2" t="n">
        <v>37</v>
      </c>
      <c r="E94" s="2" t="n">
        <v>78</v>
      </c>
      <c r="F94" s="2" t="n">
        <v>8</v>
      </c>
      <c r="G94" s="2" t="n">
        <v>560</v>
      </c>
      <c r="H94" s="2" t="n">
        <v>790</v>
      </c>
      <c r="I94" s="2" t="n">
        <v>73</v>
      </c>
    </row>
    <row r="95" customFormat="false" ht="10.2" hidden="false" customHeight="false" outlineLevel="0" collapsed="false">
      <c r="A95" s="26" t="s">
        <v>187</v>
      </c>
      <c r="B95" s="27" t="s">
        <v>188</v>
      </c>
      <c r="C95" s="2" t="n">
        <f aca="false">SUM(D95:I95)</f>
        <v>1287</v>
      </c>
      <c r="D95" s="2" t="n">
        <v>24</v>
      </c>
      <c r="E95" s="2" t="n">
        <v>18</v>
      </c>
      <c r="F95" s="2" t="n">
        <v>2</v>
      </c>
      <c r="G95" s="2" t="n">
        <v>727</v>
      </c>
      <c r="H95" s="2" t="n">
        <v>441</v>
      </c>
      <c r="I95" s="2" t="n">
        <v>75</v>
      </c>
    </row>
    <row r="96" customFormat="false" ht="10.2" hidden="false" customHeight="false" outlineLevel="0" collapsed="false">
      <c r="A96" s="26" t="s">
        <v>189</v>
      </c>
      <c r="B96" s="27" t="s">
        <v>190</v>
      </c>
      <c r="C96" s="2" t="n">
        <f aca="false">SUM(D96:I96)</f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</row>
    <row r="97" customFormat="false" ht="10.2" hidden="false" customHeight="false" outlineLevel="0" collapsed="false">
      <c r="A97" s="26" t="s">
        <v>191</v>
      </c>
      <c r="B97" s="27" t="s">
        <v>192</v>
      </c>
      <c r="C97" s="2" t="n">
        <f aca="false">SUM(D97:I97)</f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</row>
    <row r="98" customFormat="false" ht="10.2" hidden="false" customHeight="false" outlineLevel="0" collapsed="false">
      <c r="A98" s="26" t="s">
        <v>193</v>
      </c>
      <c r="B98" s="27" t="s">
        <v>194</v>
      </c>
      <c r="C98" s="2" t="n">
        <f aca="false">SUM(D98:I98)</f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</row>
    <row r="99" customFormat="false" ht="10.2" hidden="false" customHeight="false" outlineLevel="0" collapsed="false">
      <c r="A99" s="26" t="s">
        <v>195</v>
      </c>
      <c r="B99" s="27" t="s">
        <v>196</v>
      </c>
      <c r="C99" s="2" t="n">
        <f aca="false">SUM(D99:I99)</f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</row>
    <row r="100" customFormat="false" ht="10.2" hidden="false" customHeight="false" outlineLevel="0" collapsed="false">
      <c r="A100" s="26" t="s">
        <v>197</v>
      </c>
      <c r="B100" s="27" t="s">
        <v>198</v>
      </c>
      <c r="C100" s="2" t="n">
        <f aca="false">SUM(D100:I100)</f>
        <v>1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1</v>
      </c>
      <c r="I100" s="2" t="n">
        <v>0</v>
      </c>
    </row>
    <row r="101" customFormat="false" ht="10.2" hidden="false" customHeight="false" outlineLevel="0" collapsed="false">
      <c r="A101" s="26" t="s">
        <v>199</v>
      </c>
      <c r="B101" s="27" t="s">
        <v>200</v>
      </c>
      <c r="C101" s="2" t="n">
        <f aca="false">SUM(D101:I101)</f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</row>
    <row r="102" customFormat="false" ht="10.2" hidden="false" customHeight="false" outlineLevel="0" collapsed="false">
      <c r="A102" s="26" t="s">
        <v>201</v>
      </c>
      <c r="B102" s="27" t="s">
        <v>202</v>
      </c>
      <c r="C102" s="2" t="n">
        <f aca="false">SUM(D102:I102)</f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</row>
    <row r="103" customFormat="false" ht="10.2" hidden="false" customHeight="false" outlineLevel="0" collapsed="false">
      <c r="A103" s="26" t="s">
        <v>203</v>
      </c>
      <c r="B103" s="27" t="s">
        <v>204</v>
      </c>
      <c r="C103" s="2" t="n">
        <f aca="false">SUM(D103:I103)</f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</row>
    <row r="104" customFormat="false" ht="10.2" hidden="false" customHeight="false" outlineLevel="0" collapsed="false">
      <c r="A104" s="26" t="s">
        <v>205</v>
      </c>
      <c r="B104" s="27" t="s">
        <v>206</v>
      </c>
      <c r="C104" s="2" t="n">
        <f aca="false">SUM(D104:I104)</f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</row>
    <row r="105" customFormat="false" ht="10.2" hidden="false" customHeight="false" outlineLevel="0" collapsed="false">
      <c r="A105" s="26" t="s">
        <v>207</v>
      </c>
      <c r="B105" s="27" t="s">
        <v>208</v>
      </c>
      <c r="C105" s="2" t="n">
        <f aca="false">SUM(D105:I105)</f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</row>
    <row r="106" customFormat="false" ht="10.2" hidden="false" customHeight="false" outlineLevel="0" collapsed="false">
      <c r="A106" s="26" t="s">
        <v>209</v>
      </c>
      <c r="B106" s="27" t="s">
        <v>210</v>
      </c>
      <c r="C106" s="2" t="n">
        <f aca="false">SUM(D106:I106)</f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</row>
    <row r="107" customFormat="false" ht="10.2" hidden="false" customHeight="false" outlineLevel="0" collapsed="false">
      <c r="A107" s="26" t="s">
        <v>211</v>
      </c>
      <c r="B107" s="27" t="s">
        <v>212</v>
      </c>
      <c r="C107" s="2" t="n">
        <f aca="false">SUM(D107:I107)</f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</row>
    <row r="108" customFormat="false" ht="10.2" hidden="false" customHeight="false" outlineLevel="0" collapsed="false">
      <c r="A108" s="26" t="s">
        <v>213</v>
      </c>
      <c r="B108" s="27" t="s">
        <v>214</v>
      </c>
      <c r="C108" s="2" t="n">
        <f aca="false">SUM(D108:I108)</f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</row>
    <row r="109" customFormat="false" ht="10.2" hidden="false" customHeight="false" outlineLevel="0" collapsed="false">
      <c r="A109" s="26" t="s">
        <v>215</v>
      </c>
      <c r="B109" s="27" t="s">
        <v>216</v>
      </c>
      <c r="C109" s="2" t="n">
        <f aca="false">SUM(D109:I109)</f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</row>
    <row r="110" customFormat="false" ht="10.2" hidden="false" customHeight="false" outlineLevel="0" collapsed="false">
      <c r="A110" s="26" t="s">
        <v>217</v>
      </c>
      <c r="B110" s="27" t="s">
        <v>218</v>
      </c>
      <c r="C110" s="2" t="n">
        <f aca="false">SUM(D110:I110)</f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</row>
    <row r="111" customFormat="false" ht="10.2" hidden="false" customHeight="false" outlineLevel="0" collapsed="false">
      <c r="A111" s="26" t="s">
        <v>219</v>
      </c>
      <c r="B111" s="27" t="s">
        <v>220</v>
      </c>
      <c r="C111" s="2" t="n">
        <f aca="false">SUM(D111:I111)</f>
        <v>5</v>
      </c>
      <c r="D111" s="2" t="n">
        <v>0</v>
      </c>
      <c r="E111" s="2" t="n">
        <v>0</v>
      </c>
      <c r="F111" s="2" t="n">
        <v>0</v>
      </c>
      <c r="G111" s="2" t="n">
        <v>2</v>
      </c>
      <c r="H111" s="2" t="n">
        <v>3</v>
      </c>
      <c r="I111" s="2" t="n">
        <v>0</v>
      </c>
    </row>
    <row r="112" customFormat="false" ht="10.2" hidden="false" customHeight="false" outlineLevel="0" collapsed="false">
      <c r="A112" s="26" t="s">
        <v>221</v>
      </c>
      <c r="B112" s="27" t="s">
        <v>222</v>
      </c>
      <c r="C112" s="2" t="n">
        <f aca="false">SUM(D112:I112)</f>
        <v>5</v>
      </c>
      <c r="D112" s="2" t="n">
        <v>0</v>
      </c>
      <c r="E112" s="2" t="n">
        <v>0</v>
      </c>
      <c r="F112" s="2" t="n">
        <v>0</v>
      </c>
      <c r="G112" s="2" t="n">
        <v>2</v>
      </c>
      <c r="H112" s="2" t="n">
        <v>3</v>
      </c>
      <c r="I112" s="2" t="n">
        <v>0</v>
      </c>
    </row>
    <row r="113" customFormat="false" ht="10.2" hidden="false" customHeight="false" outlineLevel="0" collapsed="false">
      <c r="A113" s="26" t="s">
        <v>223</v>
      </c>
      <c r="B113" s="27" t="s">
        <v>224</v>
      </c>
      <c r="C113" s="2" t="n">
        <f aca="false">SUM(D113:I113)</f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</row>
    <row r="114" customFormat="false" ht="10.2" hidden="false" customHeight="false" outlineLevel="0" collapsed="false">
      <c r="A114" s="26" t="s">
        <v>225</v>
      </c>
      <c r="B114" s="27" t="s">
        <v>226</v>
      </c>
      <c r="C114" s="2" t="n">
        <f aca="false">SUM(D114:I114)</f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</row>
    <row r="115" customFormat="false" ht="10.2" hidden="false" customHeight="false" outlineLevel="0" collapsed="false">
      <c r="A115" s="26" t="s">
        <v>227</v>
      </c>
      <c r="B115" s="27" t="s">
        <v>228</v>
      </c>
      <c r="C115" s="2" t="n">
        <f aca="false">SUM(D115:I115)</f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</row>
    <row r="116" customFormat="false" ht="10.2" hidden="false" customHeight="false" outlineLevel="0" collapsed="false">
      <c r="A116" s="26" t="s">
        <v>229</v>
      </c>
      <c r="B116" s="27" t="s">
        <v>230</v>
      </c>
      <c r="C116" s="2" t="n">
        <f aca="false">SUM(D116:I116)</f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</row>
    <row r="117" customFormat="false" ht="10.2" hidden="false" customHeight="false" outlineLevel="0" collapsed="false">
      <c r="A117" s="26" t="s">
        <v>231</v>
      </c>
      <c r="B117" s="27" t="s">
        <v>232</v>
      </c>
      <c r="C117" s="2" t="n">
        <f aca="false">SUM(D117:I117)</f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</row>
    <row r="118" customFormat="false" ht="10.2" hidden="false" customHeight="false" outlineLevel="0" collapsed="false">
      <c r="A118" s="26" t="s">
        <v>233</v>
      </c>
      <c r="B118" s="27" t="s">
        <v>234</v>
      </c>
      <c r="C118" s="2" t="n">
        <f aca="false">SUM(D118:I118)</f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</row>
    <row r="119" customFormat="false" ht="10.2" hidden="false" customHeight="false" outlineLevel="0" collapsed="false">
      <c r="A119" s="26" t="s">
        <v>235</v>
      </c>
      <c r="B119" s="27" t="s">
        <v>236</v>
      </c>
      <c r="C119" s="2" t="n">
        <f aca="false">SUM(D119:I119)</f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</row>
    <row r="120" customFormat="false" ht="10.2" hidden="false" customHeight="false" outlineLevel="0" collapsed="false">
      <c r="A120" s="26" t="s">
        <v>237</v>
      </c>
      <c r="B120" s="27" t="s">
        <v>238</v>
      </c>
      <c r="C120" s="2" t="n">
        <f aca="false">SUM(D120:I120)</f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</row>
    <row r="121" customFormat="false" ht="10.2" hidden="false" customHeight="false" outlineLevel="0" collapsed="false">
      <c r="A121" s="26" t="s">
        <v>239</v>
      </c>
      <c r="B121" s="27" t="s">
        <v>240</v>
      </c>
      <c r="C121" s="2" t="n">
        <f aca="false">SUM(D121:I121)</f>
        <v>27204</v>
      </c>
      <c r="D121" s="2" t="n">
        <v>901</v>
      </c>
      <c r="E121" s="2" t="n">
        <v>1411</v>
      </c>
      <c r="F121" s="2" t="n">
        <v>128</v>
      </c>
      <c r="G121" s="2" t="n">
        <v>10865</v>
      </c>
      <c r="H121" s="2" t="n">
        <v>12183</v>
      </c>
      <c r="I121" s="2" t="n">
        <v>1716</v>
      </c>
    </row>
    <row r="122" customFormat="false" ht="10.2" hidden="false" customHeight="false" outlineLevel="0" collapsed="false">
      <c r="A122" s="26" t="s">
        <v>241</v>
      </c>
      <c r="B122" s="27" t="s">
        <v>242</v>
      </c>
      <c r="C122" s="2" t="n">
        <f aca="false">SUM(D122:I122)</f>
        <v>27204</v>
      </c>
      <c r="D122" s="2" t="n">
        <v>901</v>
      </c>
      <c r="E122" s="2" t="n">
        <v>1411</v>
      </c>
      <c r="F122" s="2" t="n">
        <v>128</v>
      </c>
      <c r="G122" s="2" t="n">
        <v>10865</v>
      </c>
      <c r="H122" s="2" t="n">
        <v>12183</v>
      </c>
      <c r="I122" s="2" t="n">
        <v>1716</v>
      </c>
    </row>
    <row r="123" customFormat="false" ht="10.2" hidden="false" customHeight="false" outlineLevel="0" collapsed="false">
      <c r="A123" s="26" t="s">
        <v>243</v>
      </c>
      <c r="B123" s="27" t="s">
        <v>244</v>
      </c>
      <c r="C123" s="2" t="n">
        <f aca="false">SUM(D123:I123)</f>
        <v>27179</v>
      </c>
      <c r="D123" s="2" t="n">
        <v>894</v>
      </c>
      <c r="E123" s="2" t="n">
        <v>1409</v>
      </c>
      <c r="F123" s="2" t="n">
        <v>128</v>
      </c>
      <c r="G123" s="2" t="n">
        <v>10858</v>
      </c>
      <c r="H123" s="2" t="n">
        <v>12175</v>
      </c>
      <c r="I123" s="2" t="n">
        <v>1715</v>
      </c>
    </row>
    <row r="124" customFormat="false" ht="10.2" hidden="false" customHeight="false" outlineLevel="0" collapsed="false">
      <c r="A124" s="26" t="s">
        <v>245</v>
      </c>
      <c r="B124" s="27" t="s">
        <v>246</v>
      </c>
      <c r="C124" s="2" t="n">
        <f aca="false">SUM(D124:I124)</f>
        <v>15</v>
      </c>
      <c r="D124" s="2" t="n">
        <v>2</v>
      </c>
      <c r="E124" s="2" t="n">
        <v>2</v>
      </c>
      <c r="F124" s="2" t="n">
        <v>0</v>
      </c>
      <c r="G124" s="2" t="n">
        <v>3</v>
      </c>
      <c r="H124" s="2" t="n">
        <v>7</v>
      </c>
      <c r="I124" s="2" t="n">
        <v>1</v>
      </c>
    </row>
    <row r="125" customFormat="false" ht="10.2" hidden="false" customHeight="false" outlineLevel="0" collapsed="false">
      <c r="A125" s="26" t="s">
        <v>247</v>
      </c>
      <c r="B125" s="27" t="s">
        <v>248</v>
      </c>
      <c r="C125" s="2" t="n">
        <f aca="false">SUM(D125:I125)</f>
        <v>84</v>
      </c>
      <c r="D125" s="2" t="n">
        <v>0</v>
      </c>
      <c r="E125" s="2" t="n">
        <v>1</v>
      </c>
      <c r="F125" s="2" t="n">
        <v>0</v>
      </c>
      <c r="G125" s="2" t="n">
        <v>46</v>
      </c>
      <c r="H125" s="2" t="n">
        <v>36</v>
      </c>
      <c r="I125" s="2" t="n">
        <v>1</v>
      </c>
    </row>
    <row r="126" customFormat="false" ht="10.2" hidden="false" customHeight="false" outlineLevel="0" collapsed="false">
      <c r="A126" s="26" t="s">
        <v>249</v>
      </c>
      <c r="B126" s="27" t="s">
        <v>250</v>
      </c>
      <c r="C126" s="2" t="n">
        <f aca="false">SUM(D126:I126)</f>
        <v>1071</v>
      </c>
      <c r="D126" s="2" t="n">
        <v>46</v>
      </c>
      <c r="E126" s="2" t="n">
        <v>59</v>
      </c>
      <c r="F126" s="2" t="n">
        <v>6</v>
      </c>
      <c r="G126" s="2" t="n">
        <v>434</v>
      </c>
      <c r="H126" s="2" t="n">
        <v>476</v>
      </c>
      <c r="I126" s="2" t="n">
        <v>50</v>
      </c>
    </row>
    <row r="127" customFormat="false" ht="10.2" hidden="false" customHeight="false" outlineLevel="0" collapsed="false">
      <c r="A127" s="26" t="s">
        <v>251</v>
      </c>
      <c r="B127" s="27" t="s">
        <v>252</v>
      </c>
      <c r="C127" s="2" t="n">
        <f aca="false">SUM(D127:I127)</f>
        <v>1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1</v>
      </c>
      <c r="I127" s="2" t="n">
        <v>0</v>
      </c>
    </row>
    <row r="128" customFormat="false" ht="10.2" hidden="false" customHeight="false" outlineLevel="0" collapsed="false">
      <c r="A128" s="26" t="s">
        <v>253</v>
      </c>
      <c r="B128" s="27" t="s">
        <v>254</v>
      </c>
      <c r="C128" s="2" t="n">
        <f aca="false">SUM(D128:I128)</f>
        <v>1157</v>
      </c>
      <c r="D128" s="2" t="n">
        <v>56</v>
      </c>
      <c r="E128" s="2" t="n">
        <v>85</v>
      </c>
      <c r="F128" s="2" t="n">
        <v>10</v>
      </c>
      <c r="G128" s="2" t="n">
        <v>327</v>
      </c>
      <c r="H128" s="2" t="n">
        <v>626</v>
      </c>
      <c r="I128" s="2" t="n">
        <v>53</v>
      </c>
    </row>
    <row r="129" customFormat="false" ht="10.2" hidden="false" customHeight="false" outlineLevel="0" collapsed="false">
      <c r="A129" s="26" t="s">
        <v>255</v>
      </c>
      <c r="B129" s="27" t="s">
        <v>27</v>
      </c>
      <c r="C129" s="2" t="n">
        <f aca="false">SUM(D129:I129)</f>
        <v>3539</v>
      </c>
      <c r="D129" s="2" t="n">
        <v>150</v>
      </c>
      <c r="E129" s="2" t="n">
        <v>308</v>
      </c>
      <c r="F129" s="2" t="n">
        <v>13</v>
      </c>
      <c r="G129" s="2" t="n">
        <v>1121</v>
      </c>
      <c r="H129" s="2" t="n">
        <v>1750</v>
      </c>
      <c r="I129" s="2" t="n">
        <v>197</v>
      </c>
    </row>
    <row r="130" customFormat="false" ht="10.2" hidden="false" customHeight="false" outlineLevel="0" collapsed="false">
      <c r="A130" s="26" t="s">
        <v>256</v>
      </c>
      <c r="B130" s="27" t="s">
        <v>257</v>
      </c>
      <c r="C130" s="2" t="n">
        <f aca="false">SUM(D130:I130)</f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</row>
    <row r="131" customFormat="false" ht="10.2" hidden="false" customHeight="false" outlineLevel="0" collapsed="false">
      <c r="A131" s="26" t="s">
        <v>258</v>
      </c>
      <c r="B131" s="27" t="s">
        <v>259</v>
      </c>
      <c r="C131" s="2" t="n">
        <f aca="false">SUM(D131:I131)</f>
        <v>251</v>
      </c>
      <c r="D131" s="2" t="n">
        <v>23</v>
      </c>
      <c r="E131" s="2" t="n">
        <v>52</v>
      </c>
      <c r="F131" s="2" t="n">
        <v>1</v>
      </c>
      <c r="G131" s="2" t="n">
        <v>101</v>
      </c>
      <c r="H131" s="2" t="n">
        <v>56</v>
      </c>
      <c r="I131" s="2" t="n">
        <v>18</v>
      </c>
    </row>
    <row r="132" customFormat="false" ht="10.2" hidden="false" customHeight="false" outlineLevel="0" collapsed="false">
      <c r="A132" s="26" t="s">
        <v>260</v>
      </c>
      <c r="B132" s="27" t="s">
        <v>261</v>
      </c>
      <c r="C132" s="2" t="n">
        <f aca="false">SUM(D132:I132)</f>
        <v>1486</v>
      </c>
      <c r="D132" s="2" t="n">
        <v>33</v>
      </c>
      <c r="E132" s="2" t="n">
        <v>45</v>
      </c>
      <c r="F132" s="2" t="n">
        <v>5</v>
      </c>
      <c r="G132" s="2" t="n">
        <v>796</v>
      </c>
      <c r="H132" s="2" t="n">
        <v>527</v>
      </c>
      <c r="I132" s="2" t="n">
        <v>80</v>
      </c>
    </row>
    <row r="133" customFormat="false" ht="10.2" hidden="false" customHeight="false" outlineLevel="0" collapsed="false">
      <c r="A133" s="26" t="s">
        <v>262</v>
      </c>
      <c r="B133" s="27" t="s">
        <v>263</v>
      </c>
      <c r="C133" s="2" t="n">
        <f aca="false">SUM(D133:I133)</f>
        <v>46</v>
      </c>
      <c r="D133" s="2" t="n">
        <v>0</v>
      </c>
      <c r="E133" s="2" t="n">
        <v>0</v>
      </c>
      <c r="F133" s="2" t="n">
        <v>0</v>
      </c>
      <c r="G133" s="2" t="n">
        <v>22</v>
      </c>
      <c r="H133" s="2" t="n">
        <v>14</v>
      </c>
      <c r="I133" s="2" t="n">
        <v>10</v>
      </c>
    </row>
    <row r="134" customFormat="false" ht="10.2" hidden="false" customHeight="false" outlineLevel="0" collapsed="false">
      <c r="A134" s="26" t="s">
        <v>264</v>
      </c>
      <c r="B134" s="27" t="s">
        <v>265</v>
      </c>
      <c r="C134" s="2" t="n">
        <f aca="false">SUM(D134:I134)</f>
        <v>948</v>
      </c>
      <c r="D134" s="2" t="n">
        <v>12</v>
      </c>
      <c r="E134" s="2" t="n">
        <v>20</v>
      </c>
      <c r="F134" s="2" t="n">
        <v>4</v>
      </c>
      <c r="G134" s="2" t="n">
        <v>456</v>
      </c>
      <c r="H134" s="2" t="n">
        <v>331</v>
      </c>
      <c r="I134" s="2" t="n">
        <v>125</v>
      </c>
    </row>
    <row r="135" customFormat="false" ht="10.2" hidden="false" customHeight="false" outlineLevel="0" collapsed="false">
      <c r="A135" s="26" t="s">
        <v>266</v>
      </c>
      <c r="B135" s="27" t="s">
        <v>267</v>
      </c>
      <c r="C135" s="2" t="n">
        <f aca="false">SUM(D135:I135)</f>
        <v>582</v>
      </c>
      <c r="D135" s="2" t="n">
        <v>13</v>
      </c>
      <c r="E135" s="2" t="n">
        <v>24</v>
      </c>
      <c r="F135" s="2" t="n">
        <v>2</v>
      </c>
      <c r="G135" s="2" t="n">
        <v>273</v>
      </c>
      <c r="H135" s="2" t="n">
        <v>257</v>
      </c>
      <c r="I135" s="2" t="n">
        <v>13</v>
      </c>
    </row>
    <row r="136" customFormat="false" ht="10.2" hidden="false" customHeight="false" outlineLevel="0" collapsed="false">
      <c r="A136" s="26" t="s">
        <v>268</v>
      </c>
      <c r="B136" s="27" t="s">
        <v>269</v>
      </c>
      <c r="C136" s="2" t="n">
        <f aca="false">SUM(D136:I136)</f>
        <v>89</v>
      </c>
      <c r="D136" s="2" t="n">
        <v>2</v>
      </c>
      <c r="E136" s="2" t="n">
        <v>1</v>
      </c>
      <c r="F136" s="2" t="n">
        <v>0</v>
      </c>
      <c r="G136" s="2" t="n">
        <v>40</v>
      </c>
      <c r="H136" s="2" t="n">
        <v>42</v>
      </c>
      <c r="I136" s="2" t="n">
        <v>4</v>
      </c>
    </row>
    <row r="137" customFormat="false" ht="10.2" hidden="false" customHeight="false" outlineLevel="0" collapsed="false">
      <c r="A137" s="26" t="s">
        <v>270</v>
      </c>
      <c r="B137" s="27" t="s">
        <v>271</v>
      </c>
      <c r="C137" s="2" t="n">
        <f aca="false">SUM(D137:I137)</f>
        <v>465</v>
      </c>
      <c r="D137" s="2" t="n">
        <v>2</v>
      </c>
      <c r="E137" s="2" t="n">
        <v>22</v>
      </c>
      <c r="F137" s="2" t="n">
        <v>1</v>
      </c>
      <c r="G137" s="2" t="n">
        <v>212</v>
      </c>
      <c r="H137" s="2" t="n">
        <v>188</v>
      </c>
      <c r="I137" s="2" t="n">
        <v>40</v>
      </c>
    </row>
    <row r="138" customFormat="false" ht="10.2" hidden="false" customHeight="false" outlineLevel="0" collapsed="false">
      <c r="A138" s="26" t="s">
        <v>272</v>
      </c>
      <c r="B138" s="27" t="s">
        <v>273</v>
      </c>
      <c r="C138" s="2" t="n">
        <f aca="false">SUM(D138:I138)</f>
        <v>1430</v>
      </c>
      <c r="D138" s="2" t="n">
        <v>56</v>
      </c>
      <c r="E138" s="2" t="n">
        <v>68</v>
      </c>
      <c r="F138" s="2" t="n">
        <v>3</v>
      </c>
      <c r="G138" s="2" t="n">
        <v>601</v>
      </c>
      <c r="H138" s="2" t="n">
        <v>642</v>
      </c>
      <c r="I138" s="2" t="n">
        <v>60</v>
      </c>
    </row>
    <row r="139" customFormat="false" ht="10.2" hidden="false" customHeight="false" outlineLevel="0" collapsed="false">
      <c r="A139" s="26" t="s">
        <v>274</v>
      </c>
      <c r="B139" s="27" t="s">
        <v>275</v>
      </c>
      <c r="C139" s="2" t="n">
        <f aca="false">SUM(D139:I139)</f>
        <v>2200</v>
      </c>
      <c r="D139" s="2" t="n">
        <v>51</v>
      </c>
      <c r="E139" s="2" t="n">
        <v>23</v>
      </c>
      <c r="F139" s="2" t="n">
        <v>7</v>
      </c>
      <c r="G139" s="2" t="n">
        <v>1095</v>
      </c>
      <c r="H139" s="2" t="n">
        <v>892</v>
      </c>
      <c r="I139" s="2" t="n">
        <v>132</v>
      </c>
    </row>
    <row r="140" customFormat="false" ht="10.2" hidden="false" customHeight="false" outlineLevel="0" collapsed="false">
      <c r="A140" s="26" t="s">
        <v>276</v>
      </c>
      <c r="B140" s="27" t="s">
        <v>277</v>
      </c>
      <c r="C140" s="2" t="n">
        <f aca="false">SUM(D140:I140)</f>
        <v>1342</v>
      </c>
      <c r="D140" s="2" t="n">
        <v>48</v>
      </c>
      <c r="E140" s="2" t="n">
        <v>74</v>
      </c>
      <c r="F140" s="2" t="n">
        <v>8</v>
      </c>
      <c r="G140" s="2" t="n">
        <v>459</v>
      </c>
      <c r="H140" s="2" t="n">
        <v>674</v>
      </c>
      <c r="I140" s="2" t="n">
        <v>79</v>
      </c>
    </row>
    <row r="141" customFormat="false" ht="10.2" hidden="false" customHeight="false" outlineLevel="0" collapsed="false">
      <c r="A141" s="26" t="s">
        <v>278</v>
      </c>
      <c r="B141" s="27" t="s">
        <v>99</v>
      </c>
      <c r="C141" s="2" t="n">
        <f aca="false">SUM(D141:I141)</f>
        <v>397</v>
      </c>
      <c r="D141" s="2" t="n">
        <v>8</v>
      </c>
      <c r="E141" s="2" t="n">
        <v>22</v>
      </c>
      <c r="F141" s="2" t="n">
        <v>1</v>
      </c>
      <c r="G141" s="2" t="n">
        <v>185</v>
      </c>
      <c r="H141" s="2" t="n">
        <v>153</v>
      </c>
      <c r="I141" s="2" t="n">
        <v>28</v>
      </c>
    </row>
    <row r="142" customFormat="false" ht="10.2" hidden="false" customHeight="false" outlineLevel="0" collapsed="false">
      <c r="A142" s="26" t="s">
        <v>279</v>
      </c>
      <c r="B142" s="27" t="s">
        <v>280</v>
      </c>
      <c r="C142" s="2" t="n">
        <f aca="false">SUM(D142:I142)</f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</row>
    <row r="143" customFormat="false" ht="10.2" hidden="false" customHeight="false" outlineLevel="0" collapsed="false">
      <c r="A143" s="26" t="s">
        <v>281</v>
      </c>
      <c r="B143" s="27" t="s">
        <v>282</v>
      </c>
      <c r="C143" s="2" t="n">
        <f aca="false">SUM(D143:I143)</f>
        <v>2403</v>
      </c>
      <c r="D143" s="2" t="n">
        <v>111</v>
      </c>
      <c r="E143" s="2" t="n">
        <v>176</v>
      </c>
      <c r="F143" s="2" t="n">
        <v>14</v>
      </c>
      <c r="G143" s="2" t="n">
        <v>733</v>
      </c>
      <c r="H143" s="2" t="n">
        <v>1236</v>
      </c>
      <c r="I143" s="2" t="n">
        <v>133</v>
      </c>
    </row>
    <row r="144" customFormat="false" ht="10.2" hidden="false" customHeight="false" outlineLevel="0" collapsed="false">
      <c r="A144" s="26" t="s">
        <v>283</v>
      </c>
      <c r="B144" s="27" t="s">
        <v>284</v>
      </c>
      <c r="C144" s="2" t="n">
        <f aca="false">SUM(D144:I144)</f>
        <v>252</v>
      </c>
      <c r="D144" s="2" t="n">
        <v>7</v>
      </c>
      <c r="E144" s="2" t="n">
        <v>10</v>
      </c>
      <c r="F144" s="2" t="n">
        <v>0</v>
      </c>
      <c r="G144" s="2" t="n">
        <v>121</v>
      </c>
      <c r="H144" s="2" t="n">
        <v>95</v>
      </c>
      <c r="I144" s="2" t="n">
        <v>19</v>
      </c>
    </row>
    <row r="145" customFormat="false" ht="10.2" hidden="false" customHeight="false" outlineLevel="0" collapsed="false">
      <c r="A145" s="26" t="s">
        <v>285</v>
      </c>
      <c r="B145" s="27" t="s">
        <v>286</v>
      </c>
      <c r="C145" s="2" t="n">
        <f aca="false">SUM(D145:I145)</f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</row>
    <row r="146" customFormat="false" ht="10.2" hidden="false" customHeight="false" outlineLevel="0" collapsed="false">
      <c r="A146" s="26" t="s">
        <v>287</v>
      </c>
      <c r="B146" s="27" t="s">
        <v>288</v>
      </c>
      <c r="C146" s="2" t="n">
        <f aca="false">SUM(D146:I146)</f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</row>
    <row r="147" customFormat="false" ht="10.2" hidden="false" customHeight="false" outlineLevel="0" collapsed="false">
      <c r="A147" s="26" t="s">
        <v>289</v>
      </c>
      <c r="B147" s="27" t="s">
        <v>290</v>
      </c>
      <c r="C147" s="2" t="n">
        <f aca="false">SUM(D147:I147)</f>
        <v>437</v>
      </c>
      <c r="D147" s="2" t="n">
        <v>16</v>
      </c>
      <c r="E147" s="2" t="n">
        <v>45</v>
      </c>
      <c r="F147" s="2" t="n">
        <v>0</v>
      </c>
      <c r="G147" s="2" t="n">
        <v>139</v>
      </c>
      <c r="H147" s="2" t="n">
        <v>208</v>
      </c>
      <c r="I147" s="2" t="n">
        <v>29</v>
      </c>
    </row>
    <row r="148" customFormat="false" ht="10.2" hidden="false" customHeight="false" outlineLevel="0" collapsed="false">
      <c r="A148" s="26" t="s">
        <v>291</v>
      </c>
      <c r="B148" s="27" t="s">
        <v>292</v>
      </c>
      <c r="C148" s="2" t="n">
        <f aca="false">SUM(D148:I148)</f>
        <v>1256</v>
      </c>
      <c r="D148" s="2" t="n">
        <v>43</v>
      </c>
      <c r="E148" s="2" t="n">
        <v>72</v>
      </c>
      <c r="F148" s="2" t="n">
        <v>8</v>
      </c>
      <c r="G148" s="2" t="n">
        <v>415</v>
      </c>
      <c r="H148" s="2" t="n">
        <v>647</v>
      </c>
      <c r="I148" s="2" t="n">
        <v>71</v>
      </c>
    </row>
    <row r="149" customFormat="false" ht="10.2" hidden="false" customHeight="false" outlineLevel="0" collapsed="false">
      <c r="A149" s="26" t="s">
        <v>293</v>
      </c>
      <c r="B149" s="27" t="s">
        <v>294</v>
      </c>
      <c r="C149" s="2" t="n">
        <f aca="false">SUM(D149:I149)</f>
        <v>1136</v>
      </c>
      <c r="D149" s="2" t="n">
        <v>40</v>
      </c>
      <c r="E149" s="2" t="n">
        <v>53</v>
      </c>
      <c r="F149" s="2" t="n">
        <v>10</v>
      </c>
      <c r="G149" s="2" t="n">
        <v>390</v>
      </c>
      <c r="H149" s="2" t="n">
        <v>602</v>
      </c>
      <c r="I149" s="2" t="n">
        <v>41</v>
      </c>
    </row>
    <row r="150" customFormat="false" ht="10.2" hidden="false" customHeight="false" outlineLevel="0" collapsed="false">
      <c r="A150" s="26" t="s">
        <v>295</v>
      </c>
      <c r="B150" s="27" t="s">
        <v>296</v>
      </c>
      <c r="C150" s="2" t="n">
        <f aca="false">SUM(D150:I150)</f>
        <v>679</v>
      </c>
      <c r="D150" s="2" t="n">
        <v>28</v>
      </c>
      <c r="E150" s="2" t="n">
        <v>30</v>
      </c>
      <c r="F150" s="2" t="n">
        <v>5</v>
      </c>
      <c r="G150" s="2" t="n">
        <v>206</v>
      </c>
      <c r="H150" s="2" t="n">
        <v>369</v>
      </c>
      <c r="I150" s="2" t="n">
        <v>41</v>
      </c>
    </row>
    <row r="151" customFormat="false" ht="10.2" hidden="false" customHeight="false" outlineLevel="0" collapsed="false">
      <c r="A151" s="26" t="s">
        <v>297</v>
      </c>
      <c r="B151" s="27" t="s">
        <v>298</v>
      </c>
      <c r="C151" s="2" t="n">
        <f aca="false">SUM(D151:I151)</f>
        <v>2111</v>
      </c>
      <c r="D151" s="2" t="n">
        <v>54</v>
      </c>
      <c r="E151" s="2" t="n">
        <v>40</v>
      </c>
      <c r="F151" s="2" t="n">
        <v>8</v>
      </c>
      <c r="G151" s="2" t="n">
        <v>1077</v>
      </c>
      <c r="H151" s="2" t="n">
        <v>775</v>
      </c>
      <c r="I151" s="2" t="n">
        <v>157</v>
      </c>
    </row>
    <row r="152" customFormat="false" ht="10.2" hidden="false" customHeight="false" outlineLevel="0" collapsed="false">
      <c r="A152" s="26" t="s">
        <v>299</v>
      </c>
      <c r="B152" s="27" t="s">
        <v>300</v>
      </c>
      <c r="C152" s="2" t="n">
        <f aca="false">SUM(D152:I152)</f>
        <v>1572</v>
      </c>
      <c r="D152" s="2" t="n">
        <v>44</v>
      </c>
      <c r="E152" s="2" t="n">
        <v>58</v>
      </c>
      <c r="F152" s="2" t="n">
        <v>10</v>
      </c>
      <c r="G152" s="2" t="n">
        <v>705</v>
      </c>
      <c r="H152" s="2" t="n">
        <v>672</v>
      </c>
      <c r="I152" s="2" t="n">
        <v>83</v>
      </c>
    </row>
    <row r="153" customFormat="false" ht="10.2" hidden="false" customHeight="false" outlineLevel="0" collapsed="false">
      <c r="A153" s="26" t="s">
        <v>301</v>
      </c>
      <c r="B153" s="27" t="s">
        <v>302</v>
      </c>
      <c r="C153" s="2" t="n">
        <f aca="false">SUM(D153:I153)</f>
        <v>3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2</v>
      </c>
      <c r="I153" s="2" t="n">
        <v>1</v>
      </c>
    </row>
    <row r="154" customFormat="false" ht="10.2" hidden="false" customHeight="false" outlineLevel="0" collapsed="false">
      <c r="A154" s="26" t="s">
        <v>303</v>
      </c>
      <c r="B154" s="27" t="s">
        <v>304</v>
      </c>
      <c r="C154" s="2" t="n">
        <f aca="false">SUM(D154:I154)</f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</row>
    <row r="155" customFormat="false" ht="10.2" hidden="false" customHeight="false" outlineLevel="0" collapsed="false">
      <c r="A155" s="26" t="s">
        <v>305</v>
      </c>
      <c r="B155" s="27" t="s">
        <v>306</v>
      </c>
      <c r="C155" s="2" t="n">
        <f aca="false">SUM(D155:I155)</f>
        <v>2227</v>
      </c>
      <c r="D155" s="2" t="n">
        <v>49</v>
      </c>
      <c r="E155" s="2" t="n">
        <v>119</v>
      </c>
      <c r="F155" s="2" t="n">
        <v>12</v>
      </c>
      <c r="G155" s="2" t="n">
        <v>901</v>
      </c>
      <c r="H155" s="2" t="n">
        <v>897</v>
      </c>
      <c r="I155" s="2" t="n">
        <v>249</v>
      </c>
    </row>
    <row r="156" customFormat="false" ht="10.2" hidden="false" customHeight="false" outlineLevel="0" collapsed="false">
      <c r="A156" s="26" t="s">
        <v>307</v>
      </c>
      <c r="B156" s="27" t="s">
        <v>308</v>
      </c>
      <c r="C156" s="2" t="n">
        <f aca="false">SUM(D156:I156)</f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</row>
    <row r="157" customFormat="false" ht="10.2" hidden="false" customHeight="false" outlineLevel="0" collapsed="false">
      <c r="A157" s="26" t="s">
        <v>309</v>
      </c>
      <c r="B157" s="27" t="s">
        <v>310</v>
      </c>
      <c r="C157" s="2" t="n">
        <f aca="false">SUM(D157:I157)</f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</row>
    <row r="158" customFormat="false" ht="10.2" hidden="false" customHeight="false" outlineLevel="0" collapsed="false">
      <c r="A158" s="26" t="s">
        <v>311</v>
      </c>
      <c r="B158" s="27" t="s">
        <v>312</v>
      </c>
      <c r="C158" s="2" t="n">
        <f aca="false">SUM(D158:I158)</f>
        <v>25</v>
      </c>
      <c r="D158" s="2" t="n">
        <v>7</v>
      </c>
      <c r="E158" s="2" t="n">
        <v>2</v>
      </c>
      <c r="F158" s="2" t="n">
        <v>0</v>
      </c>
      <c r="G158" s="2" t="n">
        <v>7</v>
      </c>
      <c r="H158" s="2" t="n">
        <v>8</v>
      </c>
      <c r="I158" s="2" t="n">
        <v>1</v>
      </c>
    </row>
    <row r="159" customFormat="false" ht="10.2" hidden="false" customHeight="false" outlineLevel="0" collapsed="false">
      <c r="A159" s="26" t="s">
        <v>313</v>
      </c>
      <c r="B159" s="27" t="s">
        <v>314</v>
      </c>
      <c r="C159" s="2" t="n">
        <f aca="false">SUM(D159:I159)</f>
        <v>48093</v>
      </c>
      <c r="D159" s="2" t="n">
        <v>1907</v>
      </c>
      <c r="E159" s="2" t="n">
        <v>3257</v>
      </c>
      <c r="F159" s="2" t="n">
        <v>272</v>
      </c>
      <c r="G159" s="2" t="n">
        <v>16955</v>
      </c>
      <c r="H159" s="2" t="n">
        <v>23711</v>
      </c>
      <c r="I159" s="2" t="n">
        <v>1991</v>
      </c>
    </row>
    <row r="160" customFormat="false" ht="10.2" hidden="false" customHeight="false" outlineLevel="0" collapsed="false">
      <c r="A160" s="26" t="s">
        <v>315</v>
      </c>
      <c r="B160" s="27" t="s">
        <v>316</v>
      </c>
      <c r="C160" s="2" t="n">
        <f aca="false">SUM(D160:I160)</f>
        <v>47784</v>
      </c>
      <c r="D160" s="2" t="n">
        <v>1903</v>
      </c>
      <c r="E160" s="2" t="n">
        <v>3250</v>
      </c>
      <c r="F160" s="2" t="n">
        <v>272</v>
      </c>
      <c r="G160" s="2" t="n">
        <v>16801</v>
      </c>
      <c r="H160" s="2" t="n">
        <v>23583</v>
      </c>
      <c r="I160" s="2" t="n">
        <v>1975</v>
      </c>
    </row>
    <row r="161" customFormat="false" ht="10.2" hidden="false" customHeight="false" outlineLevel="0" collapsed="false">
      <c r="A161" s="26" t="s">
        <v>317</v>
      </c>
      <c r="B161" s="27" t="s">
        <v>318</v>
      </c>
      <c r="C161" s="2" t="n">
        <f aca="false">SUM(D161:I161)</f>
        <v>47781</v>
      </c>
      <c r="D161" s="2" t="n">
        <v>1903</v>
      </c>
      <c r="E161" s="2" t="n">
        <v>3250</v>
      </c>
      <c r="F161" s="2" t="n">
        <v>272</v>
      </c>
      <c r="G161" s="2" t="n">
        <v>16800</v>
      </c>
      <c r="H161" s="2" t="n">
        <v>23581</v>
      </c>
      <c r="I161" s="2" t="n">
        <v>1975</v>
      </c>
    </row>
    <row r="162" customFormat="false" ht="10.2" hidden="false" customHeight="false" outlineLevel="0" collapsed="false">
      <c r="A162" s="26" t="s">
        <v>319</v>
      </c>
      <c r="B162" s="27" t="s">
        <v>320</v>
      </c>
      <c r="C162" s="2" t="n">
        <f aca="false">SUM(D162:I162)</f>
        <v>502</v>
      </c>
      <c r="D162" s="2" t="n">
        <v>21</v>
      </c>
      <c r="E162" s="2" t="n">
        <v>23</v>
      </c>
      <c r="F162" s="2" t="n">
        <v>7</v>
      </c>
      <c r="G162" s="2" t="n">
        <v>174</v>
      </c>
      <c r="H162" s="2" t="n">
        <v>233</v>
      </c>
      <c r="I162" s="2" t="n">
        <v>44</v>
      </c>
    </row>
    <row r="163" customFormat="false" ht="10.2" hidden="false" customHeight="false" outlineLevel="0" collapsed="false">
      <c r="A163" s="26" t="s">
        <v>321</v>
      </c>
      <c r="B163" s="27" t="s">
        <v>27</v>
      </c>
      <c r="C163" s="2" t="n">
        <f aca="false">SUM(D163:I163)</f>
        <v>5264</v>
      </c>
      <c r="D163" s="2" t="n">
        <v>213</v>
      </c>
      <c r="E163" s="2" t="n">
        <v>380</v>
      </c>
      <c r="F163" s="2" t="n">
        <v>27</v>
      </c>
      <c r="G163" s="2" t="n">
        <v>1609</v>
      </c>
      <c r="H163" s="2" t="n">
        <v>2823</v>
      </c>
      <c r="I163" s="2" t="n">
        <v>212</v>
      </c>
    </row>
    <row r="164" customFormat="false" ht="10.2" hidden="false" customHeight="false" outlineLevel="0" collapsed="false">
      <c r="A164" s="26" t="s">
        <v>322</v>
      </c>
      <c r="B164" s="27" t="s">
        <v>323</v>
      </c>
      <c r="C164" s="2" t="n">
        <f aca="false">SUM(D164:I164)</f>
        <v>1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1</v>
      </c>
      <c r="I164" s="2" t="n">
        <v>0</v>
      </c>
    </row>
    <row r="165" customFormat="false" ht="10.2" hidden="false" customHeight="false" outlineLevel="0" collapsed="false">
      <c r="A165" s="26" t="s">
        <v>324</v>
      </c>
      <c r="B165" s="27" t="s">
        <v>325</v>
      </c>
      <c r="C165" s="2" t="n">
        <f aca="false">SUM(D165:I165)</f>
        <v>241</v>
      </c>
      <c r="D165" s="2" t="n">
        <v>2</v>
      </c>
      <c r="E165" s="2" t="n">
        <v>4</v>
      </c>
      <c r="F165" s="2" t="n">
        <v>0</v>
      </c>
      <c r="G165" s="2" t="n">
        <v>114</v>
      </c>
      <c r="H165" s="2" t="n">
        <v>84</v>
      </c>
      <c r="I165" s="2" t="n">
        <v>37</v>
      </c>
    </row>
    <row r="166" customFormat="false" ht="10.2" hidden="false" customHeight="false" outlineLevel="0" collapsed="false">
      <c r="A166" s="26" t="s">
        <v>326</v>
      </c>
      <c r="B166" s="27" t="s">
        <v>327</v>
      </c>
      <c r="C166" s="2" t="n">
        <f aca="false">SUM(D166:I166)</f>
        <v>389</v>
      </c>
      <c r="D166" s="2" t="n">
        <v>12</v>
      </c>
      <c r="E166" s="2" t="n">
        <v>19</v>
      </c>
      <c r="F166" s="2" t="n">
        <v>2</v>
      </c>
      <c r="G166" s="2" t="n">
        <v>131</v>
      </c>
      <c r="H166" s="2" t="n">
        <v>203</v>
      </c>
      <c r="I166" s="2" t="n">
        <v>22</v>
      </c>
    </row>
    <row r="167" customFormat="false" ht="10.2" hidden="false" customHeight="false" outlineLevel="0" collapsed="false">
      <c r="A167" s="26" t="s">
        <v>328</v>
      </c>
      <c r="B167" s="27" t="s">
        <v>329</v>
      </c>
      <c r="C167" s="2" t="n">
        <f aca="false">SUM(D167:I167)</f>
        <v>770</v>
      </c>
      <c r="D167" s="2" t="n">
        <v>23</v>
      </c>
      <c r="E167" s="2" t="n">
        <v>14</v>
      </c>
      <c r="F167" s="2" t="n">
        <v>0</v>
      </c>
      <c r="G167" s="2" t="n">
        <v>329</v>
      </c>
      <c r="H167" s="2" t="n">
        <v>381</v>
      </c>
      <c r="I167" s="2" t="n">
        <v>23</v>
      </c>
    </row>
    <row r="168" customFormat="false" ht="10.2" hidden="false" customHeight="false" outlineLevel="0" collapsed="false">
      <c r="A168" s="26" t="s">
        <v>330</v>
      </c>
      <c r="B168" s="27" t="s">
        <v>331</v>
      </c>
      <c r="C168" s="2" t="n">
        <f aca="false">SUM(D168:I168)</f>
        <v>715</v>
      </c>
      <c r="D168" s="2" t="n">
        <v>27</v>
      </c>
      <c r="E168" s="2" t="n">
        <v>48</v>
      </c>
      <c r="F168" s="2" t="n">
        <v>6</v>
      </c>
      <c r="G168" s="2" t="n">
        <v>226</v>
      </c>
      <c r="H168" s="2" t="n">
        <v>386</v>
      </c>
      <c r="I168" s="2" t="n">
        <v>22</v>
      </c>
    </row>
    <row r="169" customFormat="false" ht="10.2" hidden="false" customHeight="false" outlineLevel="0" collapsed="false">
      <c r="A169" s="26" t="s">
        <v>332</v>
      </c>
      <c r="B169" s="27" t="s">
        <v>333</v>
      </c>
      <c r="C169" s="2" t="n">
        <f aca="false">SUM(D169:I169)</f>
        <v>0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</row>
    <row r="170" customFormat="false" ht="10.2" hidden="false" customHeight="false" outlineLevel="0" collapsed="false">
      <c r="A170" s="26" t="s">
        <v>334</v>
      </c>
      <c r="B170" s="27" t="s">
        <v>335</v>
      </c>
      <c r="C170" s="2" t="n">
        <f aca="false">SUM(D170:I170)</f>
        <v>377</v>
      </c>
      <c r="D170" s="2" t="n">
        <v>6</v>
      </c>
      <c r="E170" s="2" t="n">
        <v>20</v>
      </c>
      <c r="F170" s="2" t="n">
        <v>0</v>
      </c>
      <c r="G170" s="2" t="n">
        <v>136</v>
      </c>
      <c r="H170" s="2" t="n">
        <v>197</v>
      </c>
      <c r="I170" s="2" t="n">
        <v>18</v>
      </c>
    </row>
    <row r="171" customFormat="false" ht="10.2" hidden="false" customHeight="false" outlineLevel="0" collapsed="false">
      <c r="A171" s="26" t="s">
        <v>336</v>
      </c>
      <c r="B171" s="27" t="s">
        <v>337</v>
      </c>
      <c r="C171" s="2" t="n">
        <f aca="false">SUM(D171:I171)</f>
        <v>2473</v>
      </c>
      <c r="D171" s="2" t="n">
        <v>53</v>
      </c>
      <c r="E171" s="2" t="n">
        <v>97</v>
      </c>
      <c r="F171" s="2" t="n">
        <v>16</v>
      </c>
      <c r="G171" s="2" t="n">
        <v>1141</v>
      </c>
      <c r="H171" s="2" t="n">
        <v>1102</v>
      </c>
      <c r="I171" s="2" t="n">
        <v>64</v>
      </c>
    </row>
    <row r="172" customFormat="false" ht="10.2" hidden="false" customHeight="false" outlineLevel="0" collapsed="false">
      <c r="A172" s="26" t="s">
        <v>338</v>
      </c>
      <c r="B172" s="27" t="s">
        <v>339</v>
      </c>
      <c r="C172" s="2" t="n">
        <f aca="false">SUM(D172:I172)</f>
        <v>5052</v>
      </c>
      <c r="D172" s="2" t="n">
        <v>156</v>
      </c>
      <c r="E172" s="2" t="n">
        <v>311</v>
      </c>
      <c r="F172" s="2" t="n">
        <v>35</v>
      </c>
      <c r="G172" s="2" t="n">
        <v>2047</v>
      </c>
      <c r="H172" s="2" t="n">
        <v>2313</v>
      </c>
      <c r="I172" s="2" t="n">
        <v>190</v>
      </c>
    </row>
    <row r="173" customFormat="false" ht="10.2" hidden="false" customHeight="false" outlineLevel="0" collapsed="false">
      <c r="A173" s="26" t="s">
        <v>340</v>
      </c>
      <c r="B173" s="27" t="s">
        <v>341</v>
      </c>
      <c r="C173" s="2" t="n">
        <f aca="false">SUM(D173:I173)</f>
        <v>553</v>
      </c>
      <c r="D173" s="2" t="n">
        <v>23</v>
      </c>
      <c r="E173" s="2" t="n">
        <v>21</v>
      </c>
      <c r="F173" s="2" t="n">
        <v>1</v>
      </c>
      <c r="G173" s="2" t="n">
        <v>245</v>
      </c>
      <c r="H173" s="2" t="n">
        <v>245</v>
      </c>
      <c r="I173" s="2" t="n">
        <v>18</v>
      </c>
    </row>
    <row r="174" customFormat="false" ht="10.2" hidden="false" customHeight="false" outlineLevel="0" collapsed="false">
      <c r="A174" s="26" t="s">
        <v>342</v>
      </c>
      <c r="B174" s="27" t="s">
        <v>343</v>
      </c>
      <c r="C174" s="2" t="n">
        <f aca="false">SUM(D174:I174)</f>
        <v>6191</v>
      </c>
      <c r="D174" s="2" t="n">
        <v>307</v>
      </c>
      <c r="E174" s="2" t="n">
        <v>434</v>
      </c>
      <c r="F174" s="2" t="n">
        <v>35</v>
      </c>
      <c r="G174" s="2" t="n">
        <v>2282</v>
      </c>
      <c r="H174" s="2" t="n">
        <v>2959</v>
      </c>
      <c r="I174" s="2" t="n">
        <v>174</v>
      </c>
    </row>
    <row r="175" customFormat="false" ht="10.2" hidden="false" customHeight="false" outlineLevel="0" collapsed="false">
      <c r="A175" s="26" t="s">
        <v>344</v>
      </c>
      <c r="B175" s="27" t="s">
        <v>345</v>
      </c>
      <c r="C175" s="2" t="n">
        <f aca="false">SUM(D175:I175)</f>
        <v>1756</v>
      </c>
      <c r="D175" s="2" t="n">
        <v>34</v>
      </c>
      <c r="E175" s="2" t="n">
        <v>85</v>
      </c>
      <c r="F175" s="2" t="n">
        <v>8</v>
      </c>
      <c r="G175" s="2" t="n">
        <v>746</v>
      </c>
      <c r="H175" s="2" t="n">
        <v>818</v>
      </c>
      <c r="I175" s="2" t="n">
        <v>65</v>
      </c>
    </row>
    <row r="176" customFormat="false" ht="10.2" hidden="false" customHeight="false" outlineLevel="0" collapsed="false">
      <c r="A176" s="26" t="s">
        <v>346</v>
      </c>
      <c r="B176" s="27" t="s">
        <v>347</v>
      </c>
      <c r="C176" s="2" t="n">
        <f aca="false">SUM(D176:I176)</f>
        <v>0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</row>
    <row r="177" customFormat="false" ht="10.2" hidden="false" customHeight="false" outlineLevel="0" collapsed="false">
      <c r="A177" s="26" t="s">
        <v>348</v>
      </c>
      <c r="B177" s="27" t="s">
        <v>349</v>
      </c>
      <c r="C177" s="2" t="n">
        <f aca="false">SUM(D177:I177)</f>
        <v>0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</row>
    <row r="178" customFormat="false" ht="10.2" hidden="false" customHeight="false" outlineLevel="0" collapsed="false">
      <c r="A178" s="26" t="s">
        <v>350</v>
      </c>
      <c r="B178" s="27" t="s">
        <v>351</v>
      </c>
      <c r="C178" s="2" t="n">
        <f aca="false">SUM(D178:I178)</f>
        <v>0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</row>
    <row r="179" customFormat="false" ht="10.2" hidden="false" customHeight="false" outlineLevel="0" collapsed="false">
      <c r="A179" s="26" t="s">
        <v>352</v>
      </c>
      <c r="B179" s="27" t="s">
        <v>353</v>
      </c>
      <c r="C179" s="2" t="n">
        <f aca="false">SUM(D179:I179)</f>
        <v>969</v>
      </c>
      <c r="D179" s="2" t="n">
        <v>23</v>
      </c>
      <c r="E179" s="2" t="n">
        <v>58</v>
      </c>
      <c r="F179" s="2" t="n">
        <v>3</v>
      </c>
      <c r="G179" s="2" t="n">
        <v>469</v>
      </c>
      <c r="H179" s="2" t="n">
        <v>330</v>
      </c>
      <c r="I179" s="2" t="n">
        <v>86</v>
      </c>
    </row>
    <row r="180" customFormat="false" ht="10.2" hidden="false" customHeight="false" outlineLevel="0" collapsed="false">
      <c r="A180" s="26" t="s">
        <v>354</v>
      </c>
      <c r="B180" s="27" t="s">
        <v>355</v>
      </c>
      <c r="C180" s="2" t="n">
        <f aca="false">SUM(D180:I180)</f>
        <v>16</v>
      </c>
      <c r="D180" s="2" t="n">
        <v>0</v>
      </c>
      <c r="E180" s="2" t="n">
        <v>1</v>
      </c>
      <c r="F180" s="2" t="n">
        <v>0</v>
      </c>
      <c r="G180" s="2" t="n">
        <v>7</v>
      </c>
      <c r="H180" s="2" t="n">
        <v>6</v>
      </c>
      <c r="I180" s="2" t="n">
        <v>2</v>
      </c>
    </row>
    <row r="181" customFormat="false" ht="10.2" hidden="false" customHeight="false" outlineLevel="0" collapsed="false">
      <c r="A181" s="26" t="s">
        <v>356</v>
      </c>
      <c r="B181" s="27" t="s">
        <v>357</v>
      </c>
      <c r="C181" s="2" t="n">
        <f aca="false">SUM(D181:I181)</f>
        <v>6953</v>
      </c>
      <c r="D181" s="2" t="n">
        <v>365</v>
      </c>
      <c r="E181" s="2" t="n">
        <v>543</v>
      </c>
      <c r="F181" s="2" t="n">
        <v>51</v>
      </c>
      <c r="G181" s="2" t="n">
        <v>2334</v>
      </c>
      <c r="H181" s="2" t="n">
        <v>3299</v>
      </c>
      <c r="I181" s="2" t="n">
        <v>361</v>
      </c>
    </row>
    <row r="182" customFormat="false" ht="10.2" hidden="false" customHeight="false" outlineLevel="0" collapsed="false">
      <c r="A182" s="26" t="s">
        <v>358</v>
      </c>
      <c r="B182" s="27" t="s">
        <v>359</v>
      </c>
      <c r="C182" s="2" t="n">
        <f aca="false">SUM(D182:I182)</f>
        <v>2030</v>
      </c>
      <c r="D182" s="2" t="n">
        <v>78</v>
      </c>
      <c r="E182" s="2" t="n">
        <v>141</v>
      </c>
      <c r="F182" s="2" t="n">
        <v>13</v>
      </c>
      <c r="G182" s="2" t="n">
        <v>603</v>
      </c>
      <c r="H182" s="2" t="n">
        <v>1113</v>
      </c>
      <c r="I182" s="2" t="n">
        <v>82</v>
      </c>
    </row>
    <row r="183" customFormat="false" ht="10.2" hidden="false" customHeight="false" outlineLevel="0" collapsed="false">
      <c r="A183" s="26" t="s">
        <v>360</v>
      </c>
      <c r="B183" s="27" t="s">
        <v>361</v>
      </c>
      <c r="C183" s="2" t="n">
        <f aca="false">SUM(D183:I183)</f>
        <v>6117</v>
      </c>
      <c r="D183" s="2" t="n">
        <v>255</v>
      </c>
      <c r="E183" s="2" t="n">
        <v>479</v>
      </c>
      <c r="F183" s="2" t="n">
        <v>27</v>
      </c>
      <c r="G183" s="2" t="n">
        <v>2083</v>
      </c>
      <c r="H183" s="2" t="n">
        <v>3005</v>
      </c>
      <c r="I183" s="2" t="n">
        <v>268</v>
      </c>
    </row>
    <row r="184" customFormat="false" ht="10.2" hidden="false" customHeight="false" outlineLevel="0" collapsed="false">
      <c r="A184" s="26" t="s">
        <v>362</v>
      </c>
      <c r="B184" s="27" t="s">
        <v>363</v>
      </c>
      <c r="C184" s="2" t="n">
        <f aca="false">SUM(D184:I184)</f>
        <v>7341</v>
      </c>
      <c r="D184" s="2" t="n">
        <v>287</v>
      </c>
      <c r="E184" s="2" t="n">
        <v>546</v>
      </c>
      <c r="F184" s="2" t="n">
        <v>40</v>
      </c>
      <c r="G184" s="2" t="n">
        <v>2122</v>
      </c>
      <c r="H184" s="2" t="n">
        <v>4062</v>
      </c>
      <c r="I184" s="2" t="n">
        <v>284</v>
      </c>
    </row>
    <row r="185" customFormat="false" ht="10.2" hidden="false" customHeight="false" outlineLevel="0" collapsed="false">
      <c r="A185" s="26" t="s">
        <v>364</v>
      </c>
      <c r="B185" s="27" t="s">
        <v>365</v>
      </c>
      <c r="C185" s="2" t="n">
        <f aca="false">SUM(D185:I185)</f>
        <v>71</v>
      </c>
      <c r="D185" s="2" t="n">
        <v>18</v>
      </c>
      <c r="E185" s="2" t="n">
        <v>26</v>
      </c>
      <c r="F185" s="2" t="n">
        <v>1</v>
      </c>
      <c r="G185" s="2" t="n">
        <v>2</v>
      </c>
      <c r="H185" s="2" t="n">
        <v>21</v>
      </c>
      <c r="I185" s="2" t="n">
        <v>3</v>
      </c>
    </row>
    <row r="186" customFormat="false" ht="10.2" hidden="false" customHeight="false" outlineLevel="0" collapsed="false">
      <c r="A186" s="26" t="s">
        <v>366</v>
      </c>
      <c r="B186" s="27" t="s">
        <v>367</v>
      </c>
      <c r="C186" s="2" t="n">
        <f aca="false">SUM(D186:I186)</f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</row>
    <row r="187" customFormat="false" ht="10.2" hidden="false" customHeight="false" outlineLevel="0" collapsed="false">
      <c r="A187" s="26" t="s">
        <v>368</v>
      </c>
      <c r="B187" s="27" t="s">
        <v>369</v>
      </c>
      <c r="C187" s="2" t="n">
        <f aca="false">SUM(D187:I187)</f>
        <v>3</v>
      </c>
      <c r="D187" s="2" t="n">
        <v>0</v>
      </c>
      <c r="E187" s="2" t="n">
        <v>0</v>
      </c>
      <c r="F187" s="2" t="n">
        <v>0</v>
      </c>
      <c r="G187" s="2" t="n">
        <v>1</v>
      </c>
      <c r="H187" s="2" t="n">
        <v>2</v>
      </c>
      <c r="I187" s="2" t="n">
        <v>0</v>
      </c>
    </row>
    <row r="188" customFormat="false" ht="10.2" hidden="false" customHeight="false" outlineLevel="0" collapsed="false">
      <c r="A188" s="26" t="s">
        <v>370</v>
      </c>
      <c r="B188" s="27" t="s">
        <v>371</v>
      </c>
      <c r="C188" s="2" t="n">
        <f aca="false">SUM(D188:I188)</f>
        <v>269</v>
      </c>
      <c r="D188" s="2" t="n">
        <v>1</v>
      </c>
      <c r="E188" s="2" t="n">
        <v>6</v>
      </c>
      <c r="F188" s="2" t="n">
        <v>0</v>
      </c>
      <c r="G188" s="2" t="n">
        <v>139</v>
      </c>
      <c r="H188" s="2" t="n">
        <v>109</v>
      </c>
      <c r="I188" s="2" t="n">
        <v>14</v>
      </c>
    </row>
    <row r="189" customFormat="false" ht="10.2" hidden="false" customHeight="false" outlineLevel="0" collapsed="false">
      <c r="A189" s="26" t="s">
        <v>372</v>
      </c>
      <c r="B189" s="27" t="s">
        <v>373</v>
      </c>
      <c r="C189" s="2" t="n">
        <f aca="false">SUM(D189:I189)</f>
        <v>269</v>
      </c>
      <c r="D189" s="2" t="n">
        <v>1</v>
      </c>
      <c r="E189" s="2" t="n">
        <v>6</v>
      </c>
      <c r="F189" s="2" t="n">
        <v>0</v>
      </c>
      <c r="G189" s="2" t="n">
        <v>139</v>
      </c>
      <c r="H189" s="2" t="n">
        <v>109</v>
      </c>
      <c r="I189" s="2" t="n">
        <v>14</v>
      </c>
    </row>
    <row r="190" customFormat="false" ht="10.2" hidden="false" customHeight="false" outlineLevel="0" collapsed="false">
      <c r="A190" s="26" t="s">
        <v>374</v>
      </c>
      <c r="B190" s="27" t="s">
        <v>375</v>
      </c>
      <c r="C190" s="2" t="n">
        <f aca="false">SUM(D190:I190)</f>
        <v>269</v>
      </c>
      <c r="D190" s="2" t="n">
        <v>1</v>
      </c>
      <c r="E190" s="2" t="n">
        <v>6</v>
      </c>
      <c r="F190" s="2" t="n">
        <v>0</v>
      </c>
      <c r="G190" s="2" t="n">
        <v>139</v>
      </c>
      <c r="H190" s="2" t="n">
        <v>109</v>
      </c>
      <c r="I190" s="2" t="n">
        <v>14</v>
      </c>
    </row>
    <row r="191" customFormat="false" ht="10.2" hidden="false" customHeight="false" outlineLevel="0" collapsed="false">
      <c r="A191" s="26" t="s">
        <v>376</v>
      </c>
      <c r="B191" s="27" t="s">
        <v>377</v>
      </c>
      <c r="C191" s="2" t="n">
        <f aca="false">SUM(D191:I191)</f>
        <v>15</v>
      </c>
      <c r="D191" s="2" t="n">
        <v>1</v>
      </c>
      <c r="E191" s="2" t="n">
        <v>0</v>
      </c>
      <c r="F191" s="2" t="n">
        <v>0</v>
      </c>
      <c r="G191" s="2" t="n">
        <v>7</v>
      </c>
      <c r="H191" s="2" t="n">
        <v>7</v>
      </c>
      <c r="I191" s="2" t="n">
        <v>0</v>
      </c>
    </row>
    <row r="192" customFormat="false" ht="10.2" hidden="false" customHeight="false" outlineLevel="0" collapsed="false">
      <c r="A192" s="26" t="s">
        <v>378</v>
      </c>
      <c r="B192" s="27" t="s">
        <v>379</v>
      </c>
      <c r="C192" s="2" t="n">
        <f aca="false">SUM(D192:I192)</f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</row>
    <row r="193" customFormat="false" ht="10.2" hidden="false" customHeight="false" outlineLevel="0" collapsed="false">
      <c r="A193" s="26" t="s">
        <v>380</v>
      </c>
      <c r="B193" s="27" t="s">
        <v>381</v>
      </c>
      <c r="C193" s="2" t="n">
        <f aca="false">SUM(D193:I193)</f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</row>
    <row r="194" customFormat="false" ht="10.2" hidden="false" customHeight="false" outlineLevel="0" collapsed="false">
      <c r="A194" s="26" t="s">
        <v>382</v>
      </c>
      <c r="B194" s="27" t="s">
        <v>383</v>
      </c>
      <c r="C194" s="2" t="n">
        <f aca="false">SUM(D194:I194)</f>
        <v>15</v>
      </c>
      <c r="D194" s="2" t="n">
        <v>1</v>
      </c>
      <c r="E194" s="2" t="n">
        <v>0</v>
      </c>
      <c r="F194" s="2" t="n">
        <v>0</v>
      </c>
      <c r="G194" s="2" t="n">
        <v>7</v>
      </c>
      <c r="H194" s="2" t="n">
        <v>7</v>
      </c>
      <c r="I194" s="2" t="n">
        <v>0</v>
      </c>
    </row>
    <row r="195" customFormat="false" ht="10.2" hidden="false" customHeight="false" outlineLevel="0" collapsed="false">
      <c r="A195" s="26" t="s">
        <v>384</v>
      </c>
      <c r="B195" s="27" t="s">
        <v>385</v>
      </c>
      <c r="C195" s="2" t="n">
        <f aca="false">SUM(D195:I195)</f>
        <v>5</v>
      </c>
      <c r="D195" s="2" t="n">
        <v>0</v>
      </c>
      <c r="E195" s="2" t="n">
        <v>0</v>
      </c>
      <c r="F195" s="2" t="n">
        <v>0</v>
      </c>
      <c r="G195" s="2" t="n">
        <v>2</v>
      </c>
      <c r="H195" s="2" t="n">
        <v>2</v>
      </c>
      <c r="I195" s="2" t="n">
        <v>1</v>
      </c>
    </row>
    <row r="196" customFormat="false" ht="10.2" hidden="false" customHeight="false" outlineLevel="0" collapsed="false">
      <c r="A196" s="26" t="s">
        <v>386</v>
      </c>
      <c r="B196" s="27" t="s">
        <v>387</v>
      </c>
      <c r="C196" s="2" t="n">
        <f aca="false">SUM(D196:I196)</f>
        <v>2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1</v>
      </c>
      <c r="I196" s="2" t="n">
        <v>1</v>
      </c>
    </row>
    <row r="197" customFormat="false" ht="10.2" hidden="false" customHeight="false" outlineLevel="0" collapsed="false">
      <c r="A197" s="26" t="s">
        <v>388</v>
      </c>
      <c r="B197" s="27" t="s">
        <v>389</v>
      </c>
      <c r="C197" s="2" t="n">
        <f aca="false">SUM(D197:I197)</f>
        <v>2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1</v>
      </c>
      <c r="I197" s="2" t="n">
        <v>1</v>
      </c>
    </row>
    <row r="198" customFormat="false" ht="10.2" hidden="false" customHeight="false" outlineLevel="0" collapsed="false">
      <c r="A198" s="26" t="s">
        <v>390</v>
      </c>
      <c r="B198" s="27" t="s">
        <v>391</v>
      </c>
      <c r="C198" s="2" t="n">
        <f aca="false">SUM(D198:I198)</f>
        <v>3</v>
      </c>
      <c r="D198" s="2" t="n">
        <v>0</v>
      </c>
      <c r="E198" s="2" t="n">
        <v>0</v>
      </c>
      <c r="F198" s="2" t="n">
        <v>0</v>
      </c>
      <c r="G198" s="2" t="n">
        <v>2</v>
      </c>
      <c r="H198" s="2" t="n">
        <v>1</v>
      </c>
      <c r="I198" s="2" t="n">
        <v>0</v>
      </c>
    </row>
    <row r="199" customFormat="false" ht="10.2" hidden="false" customHeight="false" outlineLevel="0" collapsed="false">
      <c r="A199" s="26" t="s">
        <v>392</v>
      </c>
      <c r="B199" s="27" t="s">
        <v>393</v>
      </c>
      <c r="C199" s="2" t="n">
        <f aca="false">SUM(D199:I199)</f>
        <v>10</v>
      </c>
      <c r="D199" s="2" t="n">
        <v>2</v>
      </c>
      <c r="E199" s="2" t="n">
        <v>1</v>
      </c>
      <c r="F199" s="2" t="n">
        <v>0</v>
      </c>
      <c r="G199" s="2" t="n">
        <v>3</v>
      </c>
      <c r="H199" s="2" t="n">
        <v>4</v>
      </c>
      <c r="I199" s="2" t="n">
        <v>0</v>
      </c>
    </row>
    <row r="200" customFormat="false" ht="10.2" hidden="false" customHeight="false" outlineLevel="0" collapsed="false">
      <c r="A200" s="26" t="s">
        <v>394</v>
      </c>
      <c r="B200" s="27" t="s">
        <v>395</v>
      </c>
      <c r="C200" s="2" t="n">
        <f aca="false">SUM(D200:I200)</f>
        <v>10</v>
      </c>
      <c r="D200" s="2" t="n">
        <v>2</v>
      </c>
      <c r="E200" s="2" t="n">
        <v>1</v>
      </c>
      <c r="F200" s="2" t="n">
        <v>0</v>
      </c>
      <c r="G200" s="2" t="n">
        <v>3</v>
      </c>
      <c r="H200" s="2" t="n">
        <v>4</v>
      </c>
      <c r="I200" s="2" t="n">
        <v>0</v>
      </c>
    </row>
    <row r="201" customFormat="false" ht="10.2" hidden="false" customHeight="false" outlineLevel="0" collapsed="false">
      <c r="A201" s="26" t="s">
        <v>396</v>
      </c>
      <c r="B201" s="27" t="s">
        <v>397</v>
      </c>
      <c r="C201" s="2" t="n">
        <f aca="false">SUM(D201:I201)</f>
        <v>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</row>
    <row r="202" customFormat="false" ht="10.2" hidden="false" customHeight="false" outlineLevel="0" collapsed="false">
      <c r="A202" s="26" t="s">
        <v>398</v>
      </c>
      <c r="B202" s="27" t="s">
        <v>399</v>
      </c>
      <c r="C202" s="2" t="n">
        <f aca="false">SUM(D202:I202)</f>
        <v>0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</row>
    <row r="203" customFormat="false" ht="10.2" hidden="false" customHeight="false" outlineLevel="0" collapsed="false">
      <c r="A203" s="26" t="s">
        <v>400</v>
      </c>
      <c r="B203" s="27" t="s">
        <v>401</v>
      </c>
      <c r="C203" s="2" t="n">
        <f aca="false">SUM(D203:I203)</f>
        <v>10</v>
      </c>
      <c r="D203" s="2" t="n">
        <v>0</v>
      </c>
      <c r="E203" s="2" t="n">
        <v>0</v>
      </c>
      <c r="F203" s="2" t="n">
        <v>0</v>
      </c>
      <c r="G203" s="2" t="n">
        <v>3</v>
      </c>
      <c r="H203" s="2" t="n">
        <v>6</v>
      </c>
      <c r="I203" s="2" t="n">
        <v>1</v>
      </c>
    </row>
    <row r="204" customFormat="false" ht="10.2" hidden="false" customHeight="false" outlineLevel="0" collapsed="false">
      <c r="A204" s="26" t="s">
        <v>402</v>
      </c>
      <c r="B204" s="27" t="s">
        <v>403</v>
      </c>
      <c r="C204" s="2" t="n">
        <f aca="false">SUM(D204:I204)</f>
        <v>10</v>
      </c>
      <c r="D204" s="2" t="n">
        <v>0</v>
      </c>
      <c r="E204" s="2" t="n">
        <v>0</v>
      </c>
      <c r="F204" s="2" t="n">
        <v>0</v>
      </c>
      <c r="G204" s="2" t="n">
        <v>3</v>
      </c>
      <c r="H204" s="2" t="n">
        <v>6</v>
      </c>
      <c r="I204" s="2" t="n">
        <v>1</v>
      </c>
    </row>
    <row r="205" customFormat="false" ht="10.2" hidden="false" customHeight="false" outlineLevel="0" collapsed="false">
      <c r="A205" s="26" t="s">
        <v>404</v>
      </c>
      <c r="B205" s="27" t="s">
        <v>405</v>
      </c>
      <c r="C205" s="2" t="n">
        <f aca="false">SUM(D205:I205)</f>
        <v>10</v>
      </c>
      <c r="D205" s="2" t="n">
        <v>0</v>
      </c>
      <c r="E205" s="2" t="n">
        <v>0</v>
      </c>
      <c r="F205" s="2" t="n">
        <v>0</v>
      </c>
      <c r="G205" s="2" t="n">
        <v>3</v>
      </c>
      <c r="H205" s="2" t="n">
        <v>6</v>
      </c>
      <c r="I205" s="2" t="n">
        <v>1</v>
      </c>
    </row>
    <row r="206" customFormat="false" ht="10.2" hidden="false" customHeight="false" outlineLevel="0" collapsed="false">
      <c r="A206" s="26" t="s">
        <v>406</v>
      </c>
      <c r="B206" s="27" t="s">
        <v>407</v>
      </c>
      <c r="C206" s="2" t="n">
        <f aca="false">SUM(D206:I206)</f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</row>
    <row r="207" customFormat="false" ht="10.2" hidden="false" customHeight="false" outlineLevel="0" collapsed="false">
      <c r="A207" s="26" t="s">
        <v>408</v>
      </c>
      <c r="B207" s="27" t="s">
        <v>409</v>
      </c>
      <c r="C207" s="2" t="n">
        <f aca="false">SUM(D207:I207)</f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</row>
    <row r="208" customFormat="false" ht="10.2" hidden="false" customHeight="false" outlineLevel="0" collapsed="false">
      <c r="A208" s="26" t="s">
        <v>410</v>
      </c>
      <c r="B208" s="27" t="s">
        <v>411</v>
      </c>
      <c r="C208" s="2" t="n">
        <f aca="false">SUM(D208:I208)</f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</row>
    <row r="209" customFormat="false" ht="10.2" hidden="false" customHeight="false" outlineLevel="0" collapsed="false">
      <c r="A209" s="26" t="s">
        <v>412</v>
      </c>
      <c r="B209" s="27" t="s">
        <v>413</v>
      </c>
      <c r="C209" s="2" t="n">
        <f aca="false">SUM(D209:I209)</f>
        <v>428</v>
      </c>
      <c r="D209" s="2" t="n">
        <v>60</v>
      </c>
      <c r="E209" s="2" t="n">
        <v>22</v>
      </c>
      <c r="F209" s="2" t="n">
        <v>4</v>
      </c>
      <c r="G209" s="2" t="n">
        <v>133</v>
      </c>
      <c r="H209" s="2" t="n">
        <v>194</v>
      </c>
      <c r="I209" s="2" t="n">
        <v>15</v>
      </c>
    </row>
    <row r="210" customFormat="false" ht="10.2" hidden="false" customHeight="false" outlineLevel="0" collapsed="false">
      <c r="A210" s="26" t="s">
        <v>414</v>
      </c>
      <c r="B210" s="27" t="s">
        <v>415</v>
      </c>
      <c r="C210" s="2" t="n">
        <f aca="false">SUM(D210:I210)</f>
        <v>413</v>
      </c>
      <c r="D210" s="2" t="n">
        <v>57</v>
      </c>
      <c r="E210" s="2" t="n">
        <v>21</v>
      </c>
      <c r="F210" s="2" t="n">
        <v>4</v>
      </c>
      <c r="G210" s="2" t="n">
        <v>128</v>
      </c>
      <c r="H210" s="2" t="n">
        <v>188</v>
      </c>
      <c r="I210" s="2" t="n">
        <v>15</v>
      </c>
    </row>
    <row r="211" customFormat="false" ht="10.2" hidden="false" customHeight="false" outlineLevel="0" collapsed="false">
      <c r="A211" s="26" t="s">
        <v>416</v>
      </c>
      <c r="B211" s="27" t="s">
        <v>417</v>
      </c>
      <c r="C211" s="2" t="n">
        <f aca="false">SUM(D211:I211)</f>
        <v>395</v>
      </c>
      <c r="D211" s="2" t="n">
        <v>55</v>
      </c>
      <c r="E211" s="2" t="n">
        <v>21</v>
      </c>
      <c r="F211" s="2" t="n">
        <v>4</v>
      </c>
      <c r="G211" s="2" t="n">
        <v>123</v>
      </c>
      <c r="H211" s="2" t="n">
        <v>178</v>
      </c>
      <c r="I211" s="2" t="n">
        <v>14</v>
      </c>
    </row>
    <row r="212" customFormat="false" ht="10.2" hidden="false" customHeight="false" outlineLevel="0" collapsed="false">
      <c r="A212" s="26" t="s">
        <v>418</v>
      </c>
      <c r="B212" s="27" t="s">
        <v>419</v>
      </c>
      <c r="C212" s="2" t="n">
        <f aca="false">SUM(D212:I212)</f>
        <v>69</v>
      </c>
      <c r="D212" s="2" t="n">
        <v>6</v>
      </c>
      <c r="E212" s="2" t="n">
        <v>3</v>
      </c>
      <c r="F212" s="2" t="n">
        <v>1</v>
      </c>
      <c r="G212" s="2" t="n">
        <v>23</v>
      </c>
      <c r="H212" s="2" t="n">
        <v>35</v>
      </c>
      <c r="I212" s="2" t="n">
        <v>1</v>
      </c>
    </row>
    <row r="213" customFormat="false" ht="10.2" hidden="false" customHeight="false" outlineLevel="0" collapsed="false">
      <c r="A213" s="26" t="s">
        <v>420</v>
      </c>
      <c r="B213" s="27" t="s">
        <v>27</v>
      </c>
      <c r="C213" s="2" t="n">
        <f aca="false">SUM(D213:I213)</f>
        <v>210</v>
      </c>
      <c r="D213" s="2" t="n">
        <v>20</v>
      </c>
      <c r="E213" s="2" t="n">
        <v>14</v>
      </c>
      <c r="F213" s="2" t="n">
        <v>2</v>
      </c>
      <c r="G213" s="2" t="n">
        <v>68</v>
      </c>
      <c r="H213" s="2" t="n">
        <v>95</v>
      </c>
      <c r="I213" s="2" t="n">
        <v>11</v>
      </c>
    </row>
    <row r="214" customFormat="false" ht="10.2" hidden="false" customHeight="false" outlineLevel="0" collapsed="false">
      <c r="A214" s="26" t="s">
        <v>421</v>
      </c>
      <c r="B214" s="27" t="s">
        <v>422</v>
      </c>
      <c r="C214" s="2" t="n">
        <f aca="false">SUM(D214:I214)</f>
        <v>89</v>
      </c>
      <c r="D214" s="2" t="n">
        <v>25</v>
      </c>
      <c r="E214" s="2" t="n">
        <v>2</v>
      </c>
      <c r="F214" s="2" t="n">
        <v>1</v>
      </c>
      <c r="G214" s="2" t="n">
        <v>25</v>
      </c>
      <c r="H214" s="2" t="n">
        <v>36</v>
      </c>
      <c r="I214" s="2" t="n">
        <v>0</v>
      </c>
    </row>
    <row r="215" customFormat="false" ht="10.2" hidden="false" customHeight="false" outlineLevel="0" collapsed="false">
      <c r="A215" s="26" t="s">
        <v>423</v>
      </c>
      <c r="B215" s="27" t="s">
        <v>424</v>
      </c>
      <c r="C215" s="2" t="n">
        <f aca="false">SUM(D215:I215)</f>
        <v>2</v>
      </c>
      <c r="D215" s="2" t="n">
        <v>0</v>
      </c>
      <c r="E215" s="2" t="n">
        <v>1</v>
      </c>
      <c r="F215" s="2" t="n">
        <v>0</v>
      </c>
      <c r="G215" s="2" t="n">
        <v>0</v>
      </c>
      <c r="H215" s="2" t="n">
        <v>1</v>
      </c>
      <c r="I215" s="2" t="n">
        <v>0</v>
      </c>
    </row>
    <row r="216" customFormat="false" ht="10.2" hidden="false" customHeight="false" outlineLevel="0" collapsed="false">
      <c r="A216" s="26" t="s">
        <v>425</v>
      </c>
      <c r="B216" s="27" t="s">
        <v>426</v>
      </c>
      <c r="C216" s="2" t="n">
        <f aca="false">SUM(D216:I216)</f>
        <v>12</v>
      </c>
      <c r="D216" s="2" t="n">
        <v>0</v>
      </c>
      <c r="E216" s="2" t="n">
        <v>0</v>
      </c>
      <c r="F216" s="2" t="n">
        <v>0</v>
      </c>
      <c r="G216" s="2" t="n">
        <v>3</v>
      </c>
      <c r="H216" s="2" t="n">
        <v>7</v>
      </c>
      <c r="I216" s="2" t="n">
        <v>2</v>
      </c>
    </row>
    <row r="217" customFormat="false" ht="10.2" hidden="false" customHeight="false" outlineLevel="0" collapsed="false">
      <c r="A217" s="26" t="s">
        <v>427</v>
      </c>
      <c r="B217" s="27" t="s">
        <v>428</v>
      </c>
      <c r="C217" s="2" t="n">
        <f aca="false">SUM(D217:I217)</f>
        <v>13</v>
      </c>
      <c r="D217" s="2" t="n">
        <v>4</v>
      </c>
      <c r="E217" s="2" t="n">
        <v>1</v>
      </c>
      <c r="F217" s="2" t="n">
        <v>0</v>
      </c>
      <c r="G217" s="2" t="n">
        <v>4</v>
      </c>
      <c r="H217" s="2" t="n">
        <v>4</v>
      </c>
      <c r="I217" s="2" t="n">
        <v>0</v>
      </c>
    </row>
    <row r="218" customFormat="false" ht="10.2" hidden="false" customHeight="false" outlineLevel="0" collapsed="false">
      <c r="A218" s="26" t="s">
        <v>429</v>
      </c>
      <c r="B218" s="27" t="s">
        <v>430</v>
      </c>
      <c r="C218" s="2" t="n">
        <f aca="false">SUM(D218:I218)</f>
        <v>8</v>
      </c>
      <c r="D218" s="2" t="n">
        <v>2</v>
      </c>
      <c r="E218" s="2" t="n">
        <v>0</v>
      </c>
      <c r="F218" s="2" t="n">
        <v>0</v>
      </c>
      <c r="G218" s="2" t="n">
        <v>0</v>
      </c>
      <c r="H218" s="2" t="n">
        <v>6</v>
      </c>
      <c r="I218" s="2" t="n">
        <v>0</v>
      </c>
    </row>
    <row r="219" customFormat="false" ht="10.2" hidden="false" customHeight="false" outlineLevel="0" collapsed="false">
      <c r="A219" s="26" t="s">
        <v>431</v>
      </c>
      <c r="B219" s="27" t="s">
        <v>432</v>
      </c>
      <c r="C219" s="2" t="n">
        <f aca="false">SUM(D219:I219)</f>
        <v>3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3</v>
      </c>
      <c r="I219" s="2" t="n">
        <v>0</v>
      </c>
    </row>
    <row r="220" customFormat="false" ht="10.2" hidden="false" customHeight="false" outlineLevel="0" collapsed="false">
      <c r="A220" s="26" t="s">
        <v>433</v>
      </c>
      <c r="B220" s="27" t="s">
        <v>434</v>
      </c>
      <c r="C220" s="2" t="n">
        <f aca="false">SUM(D220:I220)</f>
        <v>0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</row>
    <row r="221" customFormat="false" ht="10.2" hidden="false" customHeight="false" outlineLevel="0" collapsed="false">
      <c r="A221" s="26" t="s">
        <v>435</v>
      </c>
      <c r="B221" s="27" t="s">
        <v>436</v>
      </c>
      <c r="C221" s="2" t="n">
        <f aca="false">SUM(D221:I221)</f>
        <v>5</v>
      </c>
      <c r="D221" s="2" t="n">
        <v>2</v>
      </c>
      <c r="E221" s="2" t="n">
        <v>0</v>
      </c>
      <c r="F221" s="2" t="n">
        <v>0</v>
      </c>
      <c r="G221" s="2" t="n">
        <v>0</v>
      </c>
      <c r="H221" s="2" t="n">
        <v>3</v>
      </c>
      <c r="I221" s="2" t="n">
        <v>0</v>
      </c>
    </row>
    <row r="222" customFormat="false" ht="10.2" hidden="false" customHeight="false" outlineLevel="0" collapsed="false">
      <c r="A222" s="26" t="s">
        <v>437</v>
      </c>
      <c r="B222" s="27" t="s">
        <v>438</v>
      </c>
      <c r="C222" s="2" t="n">
        <f aca="false">SUM(D222:I222)</f>
        <v>10</v>
      </c>
      <c r="D222" s="2" t="n">
        <v>0</v>
      </c>
      <c r="E222" s="2" t="n">
        <v>0</v>
      </c>
      <c r="F222" s="2" t="n">
        <v>0</v>
      </c>
      <c r="G222" s="2" t="n">
        <v>5</v>
      </c>
      <c r="H222" s="2" t="n">
        <v>4</v>
      </c>
      <c r="I222" s="2" t="n">
        <v>1</v>
      </c>
    </row>
    <row r="223" customFormat="false" ht="10.2" hidden="false" customHeight="false" outlineLevel="0" collapsed="false">
      <c r="A223" s="26" t="s">
        <v>439</v>
      </c>
      <c r="B223" s="27" t="s">
        <v>440</v>
      </c>
      <c r="C223" s="2" t="n">
        <f aca="false">SUM(D223:I223)</f>
        <v>0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</row>
    <row r="224" customFormat="false" ht="10.2" hidden="false" customHeight="false" outlineLevel="0" collapsed="false">
      <c r="A224" s="26" t="s">
        <v>441</v>
      </c>
      <c r="B224" s="27" t="s">
        <v>442</v>
      </c>
      <c r="C224" s="2" t="n">
        <f aca="false">SUM(D224:I224)</f>
        <v>0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</row>
    <row r="225" customFormat="false" ht="10.2" hidden="false" customHeight="false" outlineLevel="0" collapsed="false">
      <c r="A225" s="26" t="s">
        <v>443</v>
      </c>
      <c r="B225" s="27" t="s">
        <v>444</v>
      </c>
      <c r="C225" s="2" t="n">
        <f aca="false">SUM(D225:I225)</f>
        <v>6</v>
      </c>
      <c r="D225" s="2" t="n">
        <v>1</v>
      </c>
      <c r="E225" s="2" t="n">
        <v>0</v>
      </c>
      <c r="F225" s="2" t="n">
        <v>0</v>
      </c>
      <c r="G225" s="2" t="n">
        <v>3</v>
      </c>
      <c r="H225" s="2" t="n">
        <v>2</v>
      </c>
      <c r="I225" s="2" t="n">
        <v>0</v>
      </c>
    </row>
    <row r="226" customFormat="false" ht="10.2" hidden="false" customHeight="false" outlineLevel="0" collapsed="false">
      <c r="A226" s="26" t="s">
        <v>445</v>
      </c>
      <c r="B226" s="27" t="s">
        <v>446</v>
      </c>
      <c r="C226" s="2" t="n">
        <f aca="false">SUM(D226:I226)</f>
        <v>2</v>
      </c>
      <c r="D226" s="2" t="n">
        <v>0</v>
      </c>
      <c r="E226" s="2" t="n">
        <v>0</v>
      </c>
      <c r="F226" s="2" t="n">
        <v>0</v>
      </c>
      <c r="G226" s="2" t="n">
        <v>2</v>
      </c>
      <c r="H226" s="2" t="n">
        <v>0</v>
      </c>
      <c r="I226" s="2" t="n">
        <v>0</v>
      </c>
    </row>
    <row r="227" customFormat="false" ht="10.2" hidden="false" customHeight="false" outlineLevel="0" collapsed="false">
      <c r="A227" s="26" t="s">
        <v>447</v>
      </c>
      <c r="B227" s="27" t="s">
        <v>448</v>
      </c>
      <c r="C227" s="2" t="n">
        <f aca="false">SUM(D227:I227)</f>
        <v>2</v>
      </c>
      <c r="D227" s="2" t="n">
        <v>0</v>
      </c>
      <c r="E227" s="2" t="n">
        <v>0</v>
      </c>
      <c r="F227" s="2" t="n">
        <v>0</v>
      </c>
      <c r="G227" s="2" t="n">
        <v>2</v>
      </c>
      <c r="H227" s="2" t="n">
        <v>0</v>
      </c>
      <c r="I227" s="2" t="n">
        <v>0</v>
      </c>
    </row>
    <row r="228" customFormat="false" ht="10.2" hidden="false" customHeight="false" outlineLevel="0" collapsed="false">
      <c r="A228" s="26" t="s">
        <v>449</v>
      </c>
      <c r="B228" s="27" t="s">
        <v>450</v>
      </c>
      <c r="C228" s="2" t="n">
        <f aca="false">SUM(D228:I228)</f>
        <v>0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</row>
    <row r="229" customFormat="false" ht="10.2" hidden="false" customHeight="false" outlineLevel="0" collapsed="false">
      <c r="A229" s="26" t="s">
        <v>451</v>
      </c>
      <c r="B229" s="27" t="s">
        <v>452</v>
      </c>
      <c r="C229" s="2" t="n">
        <f aca="false">SUM(D229:I229)</f>
        <v>0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</row>
    <row r="230" customFormat="false" ht="10.2" hidden="false" customHeight="false" outlineLevel="0" collapsed="false">
      <c r="A230" s="26" t="s">
        <v>453</v>
      </c>
      <c r="B230" s="27" t="s">
        <v>454</v>
      </c>
      <c r="C230" s="2" t="n">
        <f aca="false">SUM(D230:I230)</f>
        <v>0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</row>
    <row r="231" customFormat="false" ht="10.2" hidden="false" customHeight="false" outlineLevel="0" collapsed="false">
      <c r="A231" s="26" t="s">
        <v>455</v>
      </c>
      <c r="B231" s="27" t="s">
        <v>456</v>
      </c>
      <c r="C231" s="2" t="n">
        <f aca="false">SUM(D231:I231)</f>
        <v>3</v>
      </c>
      <c r="D231" s="2" t="n">
        <v>0</v>
      </c>
      <c r="E231" s="2" t="n">
        <v>0</v>
      </c>
      <c r="F231" s="2" t="n">
        <v>0</v>
      </c>
      <c r="G231" s="2" t="n">
        <v>1</v>
      </c>
      <c r="H231" s="2" t="n">
        <v>2</v>
      </c>
      <c r="I231" s="2" t="n">
        <v>0</v>
      </c>
    </row>
    <row r="232" customFormat="false" ht="10.2" hidden="false" customHeight="false" outlineLevel="0" collapsed="false">
      <c r="A232" s="26" t="s">
        <v>457</v>
      </c>
      <c r="B232" s="27" t="s">
        <v>458</v>
      </c>
      <c r="C232" s="2" t="n">
        <f aca="false">SUM(D232:I232)</f>
        <v>3</v>
      </c>
      <c r="D232" s="2" t="n">
        <v>0</v>
      </c>
      <c r="E232" s="2" t="n">
        <v>0</v>
      </c>
      <c r="F232" s="2" t="n">
        <v>0</v>
      </c>
      <c r="G232" s="2" t="n">
        <v>1</v>
      </c>
      <c r="H232" s="2" t="n">
        <v>2</v>
      </c>
      <c r="I232" s="2" t="n">
        <v>0</v>
      </c>
    </row>
    <row r="233" customFormat="false" ht="10.2" hidden="false" customHeight="false" outlineLevel="0" collapsed="false">
      <c r="A233" s="26" t="s">
        <v>459</v>
      </c>
      <c r="B233" s="27" t="s">
        <v>460</v>
      </c>
      <c r="C233" s="2" t="n">
        <f aca="false">SUM(D233:I233)</f>
        <v>0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</row>
    <row r="234" customFormat="false" ht="10.2" hidden="false" customHeight="false" outlineLevel="0" collapsed="false">
      <c r="A234" s="26" t="s">
        <v>461</v>
      </c>
      <c r="B234" s="27" t="s">
        <v>462</v>
      </c>
      <c r="C234" s="2" t="n">
        <f aca="false">SUM(D234:I234)</f>
        <v>0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</row>
    <row r="235" customFormat="false" ht="10.2" hidden="false" customHeight="false" outlineLevel="0" collapsed="false">
      <c r="A235" s="26" t="s">
        <v>463</v>
      </c>
      <c r="B235" s="27" t="s">
        <v>464</v>
      </c>
      <c r="C235" s="2" t="n">
        <f aca="false">SUM(D235:I235)</f>
        <v>1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</row>
    <row r="236" customFormat="false" ht="10.2" hidden="false" customHeight="false" outlineLevel="0" collapsed="false">
      <c r="A236" s="26" t="s">
        <v>465</v>
      </c>
      <c r="B236" s="27" t="s">
        <v>466</v>
      </c>
      <c r="C236" s="2" t="n">
        <f aca="false">SUM(D236:I236)</f>
        <v>1</v>
      </c>
      <c r="D236" s="2" t="n">
        <v>1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</row>
    <row r="237" customFormat="false" ht="10.2" hidden="false" customHeight="false" outlineLevel="0" collapsed="false">
      <c r="A237" s="26" t="s">
        <v>467</v>
      </c>
      <c r="B237" s="27" t="s">
        <v>468</v>
      </c>
      <c r="C237" s="2" t="n">
        <f aca="false">SUM(D237:I237)</f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</row>
    <row r="238" customFormat="false" ht="10.2" hidden="false" customHeight="false" outlineLevel="0" collapsed="false">
      <c r="A238" s="26" t="s">
        <v>469</v>
      </c>
      <c r="B238" s="27" t="s">
        <v>470</v>
      </c>
      <c r="C238" s="2" t="n">
        <f aca="false">SUM(D238:I238)</f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</row>
    <row r="239" customFormat="false" ht="10.2" hidden="false" customHeight="false" outlineLevel="0" collapsed="false">
      <c r="A239" s="26" t="s">
        <v>471</v>
      </c>
      <c r="B239" s="27" t="s">
        <v>472</v>
      </c>
      <c r="C239" s="2" t="n">
        <f aca="false">SUM(D239:I239)</f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</row>
    <row r="240" customFormat="false" ht="10.2" hidden="false" customHeight="false" outlineLevel="0" collapsed="false">
      <c r="A240" s="26" t="s">
        <v>473</v>
      </c>
      <c r="B240" s="27" t="s">
        <v>474</v>
      </c>
      <c r="C240" s="2" t="n">
        <f aca="false">SUM(D240:I240)</f>
        <v>2</v>
      </c>
      <c r="D240" s="2" t="n">
        <v>0</v>
      </c>
      <c r="E240" s="2" t="n">
        <v>0</v>
      </c>
      <c r="F240" s="2" t="n">
        <v>0</v>
      </c>
      <c r="G240" s="2" t="n">
        <v>1</v>
      </c>
      <c r="H240" s="2" t="n">
        <v>1</v>
      </c>
      <c r="I240" s="2" t="n">
        <v>0</v>
      </c>
    </row>
    <row r="241" customFormat="false" ht="10.2" hidden="false" customHeight="false" outlineLevel="0" collapsed="false">
      <c r="A241" s="26" t="s">
        <v>475</v>
      </c>
      <c r="B241" s="27" t="s">
        <v>476</v>
      </c>
      <c r="C241" s="2" t="n">
        <f aca="false">SUM(D241:I241)</f>
        <v>2</v>
      </c>
      <c r="D241" s="2" t="n">
        <v>0</v>
      </c>
      <c r="E241" s="2" t="n">
        <v>0</v>
      </c>
      <c r="F241" s="2" t="n">
        <v>0</v>
      </c>
      <c r="G241" s="2" t="n">
        <v>1</v>
      </c>
      <c r="H241" s="2" t="n">
        <v>1</v>
      </c>
      <c r="I241" s="2" t="n">
        <v>0</v>
      </c>
    </row>
    <row r="242" customFormat="false" ht="10.2" hidden="false" customHeight="false" outlineLevel="0" collapsed="false">
      <c r="A242" s="26" t="s">
        <v>477</v>
      </c>
      <c r="B242" s="27" t="s">
        <v>478</v>
      </c>
      <c r="C242" s="2" t="n">
        <f aca="false">SUM(D242:I242)</f>
        <v>2</v>
      </c>
      <c r="D242" s="2" t="n">
        <v>0</v>
      </c>
      <c r="E242" s="2" t="n">
        <v>0</v>
      </c>
      <c r="F242" s="2" t="n">
        <v>0</v>
      </c>
      <c r="G242" s="2" t="n">
        <v>1</v>
      </c>
      <c r="H242" s="2" t="n">
        <v>1</v>
      </c>
      <c r="I242" s="2" t="n">
        <v>0</v>
      </c>
    </row>
    <row r="243" customFormat="false" ht="10.2" hidden="false" customHeight="false" outlineLevel="0" collapsed="false">
      <c r="A243" s="26" t="s">
        <v>479</v>
      </c>
      <c r="B243" s="27" t="s">
        <v>480</v>
      </c>
      <c r="C243" s="2" t="n">
        <f aca="false">SUM(D243:I243)</f>
        <v>0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</row>
    <row r="244" customFormat="false" ht="10.2" hidden="false" customHeight="false" outlineLevel="0" collapsed="false">
      <c r="A244" s="26" t="s">
        <v>481</v>
      </c>
      <c r="B244" s="27" t="s">
        <v>482</v>
      </c>
      <c r="C244" s="2" t="n">
        <f aca="false">SUM(D244:I244)</f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</row>
    <row r="245" customFormat="false" ht="10.2" hidden="false" customHeight="false" outlineLevel="0" collapsed="false">
      <c r="A245" s="26" t="s">
        <v>483</v>
      </c>
      <c r="B245" s="27" t="s">
        <v>484</v>
      </c>
      <c r="C245" s="2" t="n">
        <f aca="false">SUM(D245:I245)</f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</row>
    <row r="246" customFormat="false" ht="10.2" hidden="false" customHeight="false" outlineLevel="0" collapsed="false">
      <c r="A246" s="26" t="s">
        <v>485</v>
      </c>
      <c r="B246" s="27" t="s">
        <v>486</v>
      </c>
      <c r="C246" s="2" t="n">
        <f aca="false">SUM(D246:I246)</f>
        <v>7</v>
      </c>
      <c r="D246" s="2" t="n">
        <v>2</v>
      </c>
      <c r="E246" s="2" t="n">
        <v>1</v>
      </c>
      <c r="F246" s="2" t="n">
        <v>0</v>
      </c>
      <c r="G246" s="2" t="n">
        <v>1</v>
      </c>
      <c r="H246" s="2" t="n">
        <v>3</v>
      </c>
      <c r="I246" s="2" t="n">
        <v>0</v>
      </c>
    </row>
    <row r="247" customFormat="false" ht="10.2" hidden="false" customHeight="false" outlineLevel="0" collapsed="false">
      <c r="A247" s="26" t="s">
        <v>487</v>
      </c>
      <c r="B247" s="27" t="s">
        <v>488</v>
      </c>
      <c r="C247" s="2" t="n">
        <f aca="false">SUM(D247:I247)</f>
        <v>1</v>
      </c>
      <c r="D247" s="2" t="n">
        <v>1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</row>
    <row r="248" customFormat="false" ht="10.2" hidden="false" customHeight="false" outlineLevel="0" collapsed="false">
      <c r="A248" s="26" t="s">
        <v>489</v>
      </c>
      <c r="B248" s="27" t="s">
        <v>490</v>
      </c>
      <c r="C248" s="2" t="n">
        <f aca="false">SUM(D248:I248)</f>
        <v>1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</row>
    <row r="249" customFormat="false" ht="10.2" hidden="false" customHeight="false" outlineLevel="0" collapsed="false">
      <c r="A249" s="26" t="s">
        <v>491</v>
      </c>
      <c r="B249" s="27" t="s">
        <v>492</v>
      </c>
      <c r="C249" s="2" t="n">
        <f aca="false">SUM(D249:I249)</f>
        <v>4</v>
      </c>
      <c r="D249" s="2" t="n">
        <v>1</v>
      </c>
      <c r="E249" s="2" t="n">
        <v>1</v>
      </c>
      <c r="F249" s="2" t="n">
        <v>0</v>
      </c>
      <c r="G249" s="2" t="n">
        <v>0</v>
      </c>
      <c r="H249" s="2" t="n">
        <v>2</v>
      </c>
      <c r="I249" s="2" t="n">
        <v>0</v>
      </c>
    </row>
    <row r="250" customFormat="false" ht="10.2" hidden="false" customHeight="false" outlineLevel="0" collapsed="false">
      <c r="A250" s="26" t="s">
        <v>493</v>
      </c>
      <c r="B250" s="27" t="s">
        <v>494</v>
      </c>
      <c r="C250" s="2" t="n">
        <f aca="false">SUM(D250:I250)</f>
        <v>4</v>
      </c>
      <c r="D250" s="2" t="n">
        <v>1</v>
      </c>
      <c r="E250" s="2" t="n">
        <v>1</v>
      </c>
      <c r="F250" s="2" t="n">
        <v>0</v>
      </c>
      <c r="G250" s="2" t="n">
        <v>0</v>
      </c>
      <c r="H250" s="2" t="n">
        <v>2</v>
      </c>
      <c r="I250" s="2" t="n">
        <v>0</v>
      </c>
    </row>
    <row r="251" customFormat="false" ht="10.2" hidden="false" customHeight="false" outlineLevel="0" collapsed="false">
      <c r="A251" s="26" t="s">
        <v>495</v>
      </c>
      <c r="B251" s="27" t="s">
        <v>496</v>
      </c>
      <c r="C251" s="2" t="n">
        <f aca="false">SUM(D251:I251)</f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</row>
    <row r="252" customFormat="false" ht="10.2" hidden="false" customHeight="false" outlineLevel="0" collapsed="false">
      <c r="A252" s="26" t="s">
        <v>497</v>
      </c>
      <c r="B252" s="27" t="s">
        <v>498</v>
      </c>
      <c r="C252" s="2" t="n">
        <f aca="false">SUM(D252:I252)</f>
        <v>0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</row>
    <row r="253" customFormat="false" ht="10.2" hidden="false" customHeight="false" outlineLevel="0" collapsed="false">
      <c r="A253" s="26" t="s">
        <v>499</v>
      </c>
      <c r="B253" s="27" t="s">
        <v>500</v>
      </c>
      <c r="C253" s="2" t="n">
        <f aca="false">SUM(D253:I253)</f>
        <v>2</v>
      </c>
      <c r="D253" s="2" t="n">
        <v>0</v>
      </c>
      <c r="E253" s="2" t="n">
        <v>0</v>
      </c>
      <c r="F253" s="2" t="n">
        <v>0</v>
      </c>
      <c r="G253" s="2" t="n">
        <v>1</v>
      </c>
      <c r="H253" s="2" t="n">
        <v>1</v>
      </c>
      <c r="I253" s="2" t="n">
        <v>0</v>
      </c>
    </row>
    <row r="254" customFormat="false" ht="10.2" hidden="false" customHeight="false" outlineLevel="0" collapsed="false">
      <c r="A254" s="26" t="s">
        <v>501</v>
      </c>
      <c r="B254" s="27" t="s">
        <v>164</v>
      </c>
      <c r="C254" s="2" t="n">
        <f aca="false">SUM(D254:I254)</f>
        <v>2</v>
      </c>
      <c r="D254" s="2" t="n">
        <v>0</v>
      </c>
      <c r="E254" s="2" t="n">
        <v>0</v>
      </c>
      <c r="F254" s="2" t="n">
        <v>0</v>
      </c>
      <c r="G254" s="2" t="n">
        <v>1</v>
      </c>
      <c r="H254" s="2" t="n">
        <v>1</v>
      </c>
      <c r="I254" s="2" t="n">
        <v>0</v>
      </c>
    </row>
    <row r="255" customFormat="false" ht="10.2" hidden="false" customHeight="false" outlineLevel="0" collapsed="false">
      <c r="A255" s="26" t="s">
        <v>502</v>
      </c>
      <c r="B255" s="27" t="s">
        <v>503</v>
      </c>
      <c r="C255" s="2" t="n">
        <f aca="false">SUM(D255:I255)</f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</row>
    <row r="256" customFormat="false" ht="10.2" hidden="false" customHeight="false" outlineLevel="0" collapsed="false">
      <c r="A256" s="26" t="s">
        <v>504</v>
      </c>
      <c r="B256" s="27" t="s">
        <v>505</v>
      </c>
      <c r="C256" s="2" t="n">
        <f aca="false">SUM(D256:I256)</f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</row>
    <row r="257" customFormat="false" ht="10.2" hidden="false" customHeight="false" outlineLevel="0" collapsed="false">
      <c r="A257" s="26" t="s">
        <v>506</v>
      </c>
      <c r="B257" s="27" t="s">
        <v>507</v>
      </c>
      <c r="C257" s="2" t="n">
        <f aca="false">SUM(D257:I257)</f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</row>
    <row r="258" customFormat="false" ht="10.2" hidden="false" customHeight="false" outlineLevel="0" collapsed="false">
      <c r="A258" s="26" t="s">
        <v>508</v>
      </c>
      <c r="B258" s="27" t="s">
        <v>509</v>
      </c>
      <c r="C258" s="2" t="n">
        <f aca="false">SUM(D258:I258)</f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</row>
    <row r="259" customFormat="false" ht="10.2" hidden="false" customHeight="false" outlineLevel="0" collapsed="false">
      <c r="A259" s="26" t="s">
        <v>510</v>
      </c>
      <c r="B259" s="27" t="s">
        <v>511</v>
      </c>
      <c r="C259" s="2" t="n">
        <f aca="false">SUM(D259:I259)</f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</row>
    <row r="260" customFormat="false" ht="10.2" hidden="false" customHeight="false" outlineLevel="0" collapsed="false">
      <c r="A260" s="26" t="s">
        <v>512</v>
      </c>
      <c r="B260" s="27" t="s">
        <v>513</v>
      </c>
      <c r="C260" s="2" t="n">
        <f aca="false">SUM(D260:I260)</f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</row>
    <row r="261" customFormat="false" ht="10.2" hidden="false" customHeight="false" outlineLevel="0" collapsed="false">
      <c r="A261" s="26" t="s">
        <v>514</v>
      </c>
      <c r="B261" s="27" t="s">
        <v>515</v>
      </c>
      <c r="C261" s="2" t="n">
        <f aca="false">SUM(D261:I261)</f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</row>
    <row r="262" customFormat="false" ht="10.2" hidden="false" customHeight="false" outlineLevel="0" collapsed="false">
      <c r="A262" s="26" t="s">
        <v>516</v>
      </c>
      <c r="B262" s="27" t="s">
        <v>517</v>
      </c>
      <c r="C262" s="2" t="n">
        <f aca="false">SUM(D262:I262)</f>
        <v>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</row>
    <row r="263" customFormat="false" ht="10.2" hidden="false" customHeight="false" outlineLevel="0" collapsed="false">
      <c r="A263" s="26" t="s">
        <v>518</v>
      </c>
      <c r="B263" s="27" t="s">
        <v>519</v>
      </c>
      <c r="C263" s="2" t="n">
        <f aca="false">SUM(D263:I263)</f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</row>
    <row r="264" customFormat="false" ht="10.2" hidden="false" customHeight="false" outlineLevel="0" collapsed="false">
      <c r="A264" s="26" t="s">
        <v>520</v>
      </c>
      <c r="B264" s="27" t="s">
        <v>521</v>
      </c>
      <c r="C264" s="2" t="n">
        <f aca="false">SUM(D264:I264)</f>
        <v>0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</row>
    <row r="265" customFormat="false" ht="10.2" hidden="false" customHeight="false" outlineLevel="0" collapsed="false">
      <c r="A265" s="26" t="s">
        <v>522</v>
      </c>
      <c r="B265" s="27" t="s">
        <v>523</v>
      </c>
      <c r="C265" s="2" t="n">
        <f aca="false">SUM(D265:I265)</f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</row>
    <row r="266" customFormat="false" ht="10.2" hidden="false" customHeight="false" outlineLevel="0" collapsed="false">
      <c r="A266" s="26" t="s">
        <v>524</v>
      </c>
      <c r="B266" s="27" t="s">
        <v>525</v>
      </c>
      <c r="C266" s="2" t="n">
        <f aca="false">SUM(D266:I266)</f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</row>
    <row r="267" customFormat="false" ht="10.2" hidden="false" customHeight="false" outlineLevel="0" collapsed="false">
      <c r="A267" s="26" t="s">
        <v>526</v>
      </c>
      <c r="B267" s="27" t="s">
        <v>527</v>
      </c>
      <c r="C267" s="2" t="n">
        <f aca="false">SUM(D267:I267)</f>
        <v>0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</row>
    <row r="268" customFormat="false" ht="10.2" hidden="false" customHeight="false" outlineLevel="0" collapsed="false">
      <c r="A268" s="26" t="s">
        <v>528</v>
      </c>
      <c r="B268" s="27" t="s">
        <v>529</v>
      </c>
      <c r="C268" s="2" t="n">
        <f aca="false">SUM(D268:I268)</f>
        <v>3964</v>
      </c>
      <c r="D268" s="2" t="n">
        <v>141</v>
      </c>
      <c r="E268" s="2" t="n">
        <v>83</v>
      </c>
      <c r="F268" s="2" t="n">
        <v>14</v>
      </c>
      <c r="G268" s="2" t="n">
        <v>1673</v>
      </c>
      <c r="H268" s="2" t="n">
        <v>1677</v>
      </c>
      <c r="I268" s="2" t="n">
        <v>376</v>
      </c>
    </row>
    <row r="269" customFormat="false" ht="10.2" hidden="false" customHeight="false" outlineLevel="0" collapsed="false">
      <c r="A269" s="26" t="s">
        <v>530</v>
      </c>
      <c r="B269" s="27" t="s">
        <v>531</v>
      </c>
      <c r="C269" s="2" t="n">
        <f aca="false">SUM(D269:I269)</f>
        <v>3237</v>
      </c>
      <c r="D269" s="2" t="n">
        <v>119</v>
      </c>
      <c r="E269" s="2" t="n">
        <v>74</v>
      </c>
      <c r="F269" s="2" t="n">
        <v>9</v>
      </c>
      <c r="G269" s="2" t="n">
        <v>1349</v>
      </c>
      <c r="H269" s="2" t="n">
        <v>1363</v>
      </c>
      <c r="I269" s="2" t="n">
        <v>323</v>
      </c>
    </row>
    <row r="270" customFormat="false" ht="10.2" hidden="false" customHeight="false" outlineLevel="0" collapsed="false">
      <c r="A270" s="26" t="s">
        <v>532</v>
      </c>
      <c r="B270" s="27" t="s">
        <v>533</v>
      </c>
      <c r="C270" s="2" t="n">
        <f aca="false">SUM(D270:I270)</f>
        <v>3237</v>
      </c>
      <c r="D270" s="2" t="n">
        <v>119</v>
      </c>
      <c r="E270" s="2" t="n">
        <v>74</v>
      </c>
      <c r="F270" s="2" t="n">
        <v>9</v>
      </c>
      <c r="G270" s="2" t="n">
        <v>1349</v>
      </c>
      <c r="H270" s="2" t="n">
        <v>1363</v>
      </c>
      <c r="I270" s="2" t="n">
        <v>323</v>
      </c>
    </row>
    <row r="271" customFormat="false" ht="10.2" hidden="false" customHeight="false" outlineLevel="0" collapsed="false">
      <c r="A271" s="26" t="s">
        <v>534</v>
      </c>
      <c r="B271" s="27" t="s">
        <v>535</v>
      </c>
      <c r="C271" s="2" t="n">
        <f aca="false">SUM(D271:I271)</f>
        <v>91</v>
      </c>
      <c r="D271" s="2" t="n">
        <v>6</v>
      </c>
      <c r="E271" s="2" t="n">
        <v>4</v>
      </c>
      <c r="F271" s="2" t="n">
        <v>0</v>
      </c>
      <c r="G271" s="2" t="n">
        <v>34</v>
      </c>
      <c r="H271" s="2" t="n">
        <v>44</v>
      </c>
      <c r="I271" s="2" t="n">
        <v>3</v>
      </c>
    </row>
    <row r="272" customFormat="false" ht="10.2" hidden="false" customHeight="false" outlineLevel="0" collapsed="false">
      <c r="A272" s="26" t="s">
        <v>536</v>
      </c>
      <c r="B272" s="27" t="s">
        <v>27</v>
      </c>
      <c r="C272" s="2" t="n">
        <f aca="false">SUM(D272:I272)</f>
        <v>238</v>
      </c>
      <c r="D272" s="2" t="n">
        <v>24</v>
      </c>
      <c r="E272" s="2" t="n">
        <v>14</v>
      </c>
      <c r="F272" s="2" t="n">
        <v>0</v>
      </c>
      <c r="G272" s="2" t="n">
        <v>44</v>
      </c>
      <c r="H272" s="2" t="n">
        <v>140</v>
      </c>
      <c r="I272" s="2" t="n">
        <v>16</v>
      </c>
    </row>
    <row r="273" customFormat="false" ht="10.2" hidden="false" customHeight="false" outlineLevel="0" collapsed="false">
      <c r="A273" s="26" t="s">
        <v>537</v>
      </c>
      <c r="B273" s="27" t="s">
        <v>538</v>
      </c>
      <c r="C273" s="2" t="n">
        <f aca="false">SUM(D273:I273)</f>
        <v>61</v>
      </c>
      <c r="D273" s="2" t="n">
        <v>5</v>
      </c>
      <c r="E273" s="2" t="n">
        <v>3</v>
      </c>
      <c r="F273" s="2" t="n">
        <v>0</v>
      </c>
      <c r="G273" s="2" t="n">
        <v>15</v>
      </c>
      <c r="H273" s="2" t="n">
        <v>32</v>
      </c>
      <c r="I273" s="2" t="n">
        <v>6</v>
      </c>
    </row>
    <row r="274" customFormat="false" ht="10.2" hidden="false" customHeight="false" outlineLevel="0" collapsed="false">
      <c r="A274" s="26" t="s">
        <v>539</v>
      </c>
      <c r="B274" s="27" t="s">
        <v>540</v>
      </c>
      <c r="C274" s="2" t="n">
        <f aca="false">SUM(D274:I274)</f>
        <v>308</v>
      </c>
      <c r="D274" s="2" t="n">
        <v>3</v>
      </c>
      <c r="E274" s="2" t="n">
        <v>2</v>
      </c>
      <c r="F274" s="2" t="n">
        <v>0</v>
      </c>
      <c r="G274" s="2" t="n">
        <v>155</v>
      </c>
      <c r="H274" s="2" t="n">
        <v>116</v>
      </c>
      <c r="I274" s="2" t="n">
        <v>32</v>
      </c>
    </row>
    <row r="275" customFormat="false" ht="10.2" hidden="false" customHeight="false" outlineLevel="0" collapsed="false">
      <c r="A275" s="26" t="s">
        <v>541</v>
      </c>
      <c r="B275" s="27" t="s">
        <v>542</v>
      </c>
      <c r="C275" s="2" t="n">
        <f aca="false">SUM(D275:I275)</f>
        <v>582</v>
      </c>
      <c r="D275" s="2" t="n">
        <v>17</v>
      </c>
      <c r="E275" s="2" t="n">
        <v>6</v>
      </c>
      <c r="F275" s="2" t="n">
        <v>3</v>
      </c>
      <c r="G275" s="2" t="n">
        <v>270</v>
      </c>
      <c r="H275" s="2" t="n">
        <v>226</v>
      </c>
      <c r="I275" s="2" t="n">
        <v>60</v>
      </c>
    </row>
    <row r="276" customFormat="false" ht="10.2" hidden="false" customHeight="false" outlineLevel="0" collapsed="false">
      <c r="A276" s="26" t="s">
        <v>543</v>
      </c>
      <c r="B276" s="27" t="s">
        <v>544</v>
      </c>
      <c r="C276" s="2" t="n">
        <f aca="false">SUM(D276:I276)</f>
        <v>114</v>
      </c>
      <c r="D276" s="2" t="n">
        <v>0</v>
      </c>
      <c r="E276" s="2" t="n">
        <v>3</v>
      </c>
      <c r="F276" s="2" t="n">
        <v>0</v>
      </c>
      <c r="G276" s="2" t="n">
        <v>60</v>
      </c>
      <c r="H276" s="2" t="n">
        <v>37</v>
      </c>
      <c r="I276" s="2" t="n">
        <v>14</v>
      </c>
    </row>
    <row r="277" customFormat="false" ht="10.2" hidden="false" customHeight="false" outlineLevel="0" collapsed="false">
      <c r="A277" s="26" t="s">
        <v>545</v>
      </c>
      <c r="B277" s="27" t="s">
        <v>546</v>
      </c>
      <c r="C277" s="2" t="n">
        <f aca="false">SUM(D277:I277)</f>
        <v>4</v>
      </c>
      <c r="D277" s="2" t="n">
        <v>1</v>
      </c>
      <c r="E277" s="2" t="n">
        <v>0</v>
      </c>
      <c r="F277" s="2" t="n">
        <v>0</v>
      </c>
      <c r="G277" s="2" t="n">
        <v>2</v>
      </c>
      <c r="H277" s="2" t="n">
        <v>1</v>
      </c>
      <c r="I277" s="2" t="n">
        <v>0</v>
      </c>
    </row>
    <row r="278" customFormat="false" ht="10.2" hidden="false" customHeight="false" outlineLevel="0" collapsed="false">
      <c r="A278" s="26" t="s">
        <v>547</v>
      </c>
      <c r="B278" s="27" t="s">
        <v>548</v>
      </c>
      <c r="C278" s="2" t="n">
        <f aca="false">SUM(D278:I278)</f>
        <v>897</v>
      </c>
      <c r="D278" s="2" t="n">
        <v>40</v>
      </c>
      <c r="E278" s="2" t="n">
        <v>20</v>
      </c>
      <c r="F278" s="2" t="n">
        <v>3</v>
      </c>
      <c r="G278" s="2" t="n">
        <v>346</v>
      </c>
      <c r="H278" s="2" t="n">
        <v>394</v>
      </c>
      <c r="I278" s="2" t="n">
        <v>94</v>
      </c>
    </row>
    <row r="279" customFormat="false" ht="10.2" hidden="false" customHeight="false" outlineLevel="0" collapsed="false">
      <c r="A279" s="26" t="s">
        <v>549</v>
      </c>
      <c r="B279" s="27" t="s">
        <v>550</v>
      </c>
      <c r="C279" s="2" t="n">
        <f aca="false">SUM(D279:I279)</f>
        <v>121</v>
      </c>
      <c r="D279" s="2" t="n">
        <v>6</v>
      </c>
      <c r="E279" s="2" t="n">
        <v>2</v>
      </c>
      <c r="F279" s="2" t="n">
        <v>0</v>
      </c>
      <c r="G279" s="2" t="n">
        <v>41</v>
      </c>
      <c r="H279" s="2" t="n">
        <v>52</v>
      </c>
      <c r="I279" s="2" t="n">
        <v>20</v>
      </c>
    </row>
    <row r="280" customFormat="false" ht="10.2" hidden="false" customHeight="false" outlineLevel="0" collapsed="false">
      <c r="A280" s="26" t="s">
        <v>551</v>
      </c>
      <c r="B280" s="27" t="s">
        <v>552</v>
      </c>
      <c r="C280" s="2" t="n">
        <f aca="false">SUM(D280:I280)</f>
        <v>146</v>
      </c>
      <c r="D280" s="2" t="n">
        <v>3</v>
      </c>
      <c r="E280" s="2" t="n">
        <v>4</v>
      </c>
      <c r="F280" s="2" t="n">
        <v>0</v>
      </c>
      <c r="G280" s="2" t="n">
        <v>80</v>
      </c>
      <c r="H280" s="2" t="n">
        <v>49</v>
      </c>
      <c r="I280" s="2" t="n">
        <v>10</v>
      </c>
    </row>
    <row r="281" customFormat="false" ht="10.2" hidden="false" customHeight="false" outlineLevel="0" collapsed="false">
      <c r="A281" s="26" t="s">
        <v>553</v>
      </c>
      <c r="B281" s="27" t="s">
        <v>554</v>
      </c>
      <c r="C281" s="2" t="n">
        <f aca="false">SUM(D281:I281)</f>
        <v>675</v>
      </c>
      <c r="D281" s="2" t="n">
        <v>14</v>
      </c>
      <c r="E281" s="2" t="n">
        <v>16</v>
      </c>
      <c r="F281" s="2" t="n">
        <v>3</v>
      </c>
      <c r="G281" s="2" t="n">
        <v>302</v>
      </c>
      <c r="H281" s="2" t="n">
        <v>272</v>
      </c>
      <c r="I281" s="2" t="n">
        <v>68</v>
      </c>
    </row>
    <row r="282" customFormat="false" ht="10.2" hidden="false" customHeight="false" outlineLevel="0" collapsed="false">
      <c r="A282" s="26" t="s">
        <v>555</v>
      </c>
      <c r="B282" s="27" t="s">
        <v>556</v>
      </c>
      <c r="C282" s="2" t="n">
        <f aca="false">SUM(D282:I282)</f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</row>
    <row r="283" customFormat="false" ht="10.2" hidden="false" customHeight="false" outlineLevel="0" collapsed="false">
      <c r="A283" s="26" t="s">
        <v>557</v>
      </c>
      <c r="B283" s="27" t="s">
        <v>558</v>
      </c>
      <c r="C283" s="2" t="n">
        <f aca="false">SUM(D283:I283)</f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</row>
    <row r="284" customFormat="false" ht="10.2" hidden="false" customHeight="false" outlineLevel="0" collapsed="false">
      <c r="A284" s="26" t="s">
        <v>559</v>
      </c>
      <c r="B284" s="27" t="s">
        <v>560</v>
      </c>
      <c r="C284" s="2" t="n">
        <f aca="false">SUM(D284:I284)</f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</row>
    <row r="285" customFormat="false" ht="10.2" hidden="false" customHeight="false" outlineLevel="0" collapsed="false">
      <c r="A285" s="26" t="s">
        <v>561</v>
      </c>
      <c r="B285" s="27" t="s">
        <v>562</v>
      </c>
      <c r="C285" s="2" t="n">
        <f aca="false">SUM(D285:I285)</f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</row>
    <row r="286" customFormat="false" ht="10.2" hidden="false" customHeight="false" outlineLevel="0" collapsed="false">
      <c r="A286" s="26" t="s">
        <v>563</v>
      </c>
      <c r="B286" s="27" t="s">
        <v>564</v>
      </c>
      <c r="C286" s="2" t="n">
        <f aca="false">SUM(D286:I286)</f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</row>
    <row r="287" customFormat="false" ht="10.2" hidden="false" customHeight="false" outlineLevel="0" collapsed="false">
      <c r="A287" s="26" t="s">
        <v>565</v>
      </c>
      <c r="B287" s="27" t="s">
        <v>566</v>
      </c>
      <c r="C287" s="2" t="n">
        <f aca="false">SUM(D287:I287)</f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</row>
    <row r="288" customFormat="false" ht="10.2" hidden="false" customHeight="false" outlineLevel="0" collapsed="false">
      <c r="A288" s="26" t="s">
        <v>567</v>
      </c>
      <c r="B288" s="27" t="s">
        <v>568</v>
      </c>
      <c r="C288" s="2" t="n">
        <f aca="false">SUM(D288:I288)</f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</row>
    <row r="289" customFormat="false" ht="10.2" hidden="false" customHeight="false" outlineLevel="0" collapsed="false">
      <c r="A289" s="26" t="s">
        <v>569</v>
      </c>
      <c r="B289" s="27" t="s">
        <v>570</v>
      </c>
      <c r="C289" s="2" t="n">
        <f aca="false">SUM(D289:I289)</f>
        <v>3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3</v>
      </c>
      <c r="I289" s="2" t="n">
        <v>0</v>
      </c>
    </row>
    <row r="290" customFormat="false" ht="10.2" hidden="false" customHeight="false" outlineLevel="0" collapsed="false">
      <c r="A290" s="26" t="s">
        <v>571</v>
      </c>
      <c r="B290" s="27" t="s">
        <v>572</v>
      </c>
      <c r="C290" s="2" t="n">
        <f aca="false">SUM(D290:I290)</f>
        <v>3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3</v>
      </c>
      <c r="I290" s="2" t="n">
        <v>0</v>
      </c>
    </row>
    <row r="291" customFormat="false" ht="10.2" hidden="false" customHeight="false" outlineLevel="0" collapsed="false">
      <c r="A291" s="26" t="s">
        <v>573</v>
      </c>
      <c r="B291" s="27" t="s">
        <v>574</v>
      </c>
      <c r="C291" s="2" t="n">
        <f aca="false">SUM(D291:I291)</f>
        <v>3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3</v>
      </c>
      <c r="I291" s="2" t="n">
        <v>0</v>
      </c>
    </row>
    <row r="292" customFormat="false" ht="10.2" hidden="false" customHeight="false" outlineLevel="0" collapsed="false">
      <c r="A292" s="26" t="s">
        <v>575</v>
      </c>
      <c r="B292" s="27" t="s">
        <v>576</v>
      </c>
      <c r="C292" s="2" t="n">
        <f aca="false">SUM(D292:I292)</f>
        <v>23</v>
      </c>
      <c r="D292" s="2" t="n">
        <v>0</v>
      </c>
      <c r="E292" s="2" t="n">
        <v>0</v>
      </c>
      <c r="F292" s="2" t="n">
        <v>0</v>
      </c>
      <c r="G292" s="2" t="n">
        <v>8</v>
      </c>
      <c r="H292" s="2" t="n">
        <v>15</v>
      </c>
      <c r="I292" s="2" t="n">
        <v>0</v>
      </c>
    </row>
    <row r="293" customFormat="false" ht="10.2" hidden="false" customHeight="false" outlineLevel="0" collapsed="false">
      <c r="A293" s="26" t="s">
        <v>577</v>
      </c>
      <c r="B293" s="27" t="s">
        <v>578</v>
      </c>
      <c r="C293" s="2" t="n">
        <f aca="false">SUM(D293:I293)</f>
        <v>23</v>
      </c>
      <c r="D293" s="2" t="n">
        <v>0</v>
      </c>
      <c r="E293" s="2" t="n">
        <v>0</v>
      </c>
      <c r="F293" s="2" t="n">
        <v>0</v>
      </c>
      <c r="G293" s="2" t="n">
        <v>8</v>
      </c>
      <c r="H293" s="2" t="n">
        <v>15</v>
      </c>
      <c r="I293" s="2" t="n">
        <v>0</v>
      </c>
    </row>
    <row r="294" customFormat="false" ht="10.2" hidden="false" customHeight="false" outlineLevel="0" collapsed="false">
      <c r="A294" s="26" t="s">
        <v>579</v>
      </c>
      <c r="B294" s="27" t="s">
        <v>580</v>
      </c>
      <c r="C294" s="2" t="n">
        <f aca="false">SUM(D294:I294)</f>
        <v>23</v>
      </c>
      <c r="D294" s="2" t="n">
        <v>0</v>
      </c>
      <c r="E294" s="2" t="n">
        <v>0</v>
      </c>
      <c r="F294" s="2" t="n">
        <v>0</v>
      </c>
      <c r="G294" s="2" t="n">
        <v>8</v>
      </c>
      <c r="H294" s="2" t="n">
        <v>15</v>
      </c>
      <c r="I294" s="2" t="n">
        <v>0</v>
      </c>
    </row>
    <row r="295" customFormat="false" ht="10.2" hidden="false" customHeight="false" outlineLevel="0" collapsed="false">
      <c r="A295" s="26" t="s">
        <v>581</v>
      </c>
      <c r="B295" s="27" t="s">
        <v>582</v>
      </c>
      <c r="C295" s="2" t="n">
        <f aca="false">SUM(D295:I295)</f>
        <v>0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</row>
    <row r="296" customFormat="false" ht="10.2" hidden="false" customHeight="false" outlineLevel="0" collapsed="false">
      <c r="A296" s="26" t="s">
        <v>583</v>
      </c>
      <c r="B296" s="27" t="s">
        <v>584</v>
      </c>
      <c r="C296" s="2" t="n">
        <f aca="false">SUM(D296:I296)</f>
        <v>0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</row>
    <row r="297" customFormat="false" ht="10.2" hidden="false" customHeight="false" outlineLevel="0" collapsed="false">
      <c r="A297" s="26" t="s">
        <v>585</v>
      </c>
      <c r="B297" s="27" t="s">
        <v>586</v>
      </c>
      <c r="C297" s="2" t="n">
        <f aca="false">SUM(D297:I297)</f>
        <v>701</v>
      </c>
      <c r="D297" s="2" t="n">
        <v>22</v>
      </c>
      <c r="E297" s="2" t="n">
        <v>9</v>
      </c>
      <c r="F297" s="2" t="n">
        <v>5</v>
      </c>
      <c r="G297" s="2" t="n">
        <v>316</v>
      </c>
      <c r="H297" s="2" t="n">
        <v>296</v>
      </c>
      <c r="I297" s="2" t="n">
        <v>53</v>
      </c>
    </row>
    <row r="298" customFormat="false" ht="10.2" hidden="false" customHeight="false" outlineLevel="0" collapsed="false">
      <c r="A298" s="26" t="s">
        <v>587</v>
      </c>
      <c r="B298" s="27" t="s">
        <v>588</v>
      </c>
      <c r="C298" s="2" t="n">
        <f aca="false">SUM(D298:I298)</f>
        <v>701</v>
      </c>
      <c r="D298" s="2" t="n">
        <v>22</v>
      </c>
      <c r="E298" s="2" t="n">
        <v>9</v>
      </c>
      <c r="F298" s="2" t="n">
        <v>5</v>
      </c>
      <c r="G298" s="2" t="n">
        <v>316</v>
      </c>
      <c r="H298" s="2" t="n">
        <v>296</v>
      </c>
      <c r="I298" s="2" t="n">
        <v>53</v>
      </c>
    </row>
    <row r="299" customFormat="false" ht="10.2" hidden="false" customHeight="false" outlineLevel="0" collapsed="false">
      <c r="A299" s="26" t="s">
        <v>589</v>
      </c>
      <c r="B299" s="27" t="s">
        <v>359</v>
      </c>
      <c r="C299" s="2" t="n">
        <f aca="false">SUM(D299:I299)</f>
        <v>701</v>
      </c>
      <c r="D299" s="2" t="n">
        <v>22</v>
      </c>
      <c r="E299" s="2" t="n">
        <v>9</v>
      </c>
      <c r="F299" s="2" t="n">
        <v>5</v>
      </c>
      <c r="G299" s="2" t="n">
        <v>316</v>
      </c>
      <c r="H299" s="2" t="n">
        <v>296</v>
      </c>
      <c r="I299" s="2" t="n">
        <v>53</v>
      </c>
    </row>
    <row r="300" customFormat="false" ht="10.2" hidden="false" customHeight="false" outlineLevel="0" collapsed="false">
      <c r="A300" s="26" t="s">
        <v>590</v>
      </c>
      <c r="B300" s="27" t="s">
        <v>591</v>
      </c>
      <c r="C300" s="2" t="n">
        <f aca="false">SUM(D300:I300)</f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</row>
    <row r="301" customFormat="false" ht="10.2" hidden="false" customHeight="false" outlineLevel="0" collapsed="false">
      <c r="A301" s="26" t="s">
        <v>592</v>
      </c>
      <c r="B301" s="27" t="s">
        <v>593</v>
      </c>
      <c r="C301" s="2" t="n">
        <f aca="false">SUM(D301:I301)</f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</row>
    <row r="302" customFormat="false" ht="10.2" hidden="false" customHeight="false" outlineLevel="0" collapsed="false">
      <c r="A302" s="26" t="s">
        <v>594</v>
      </c>
      <c r="B302" s="27" t="s">
        <v>595</v>
      </c>
      <c r="C302" s="2" t="n">
        <f aca="false">SUM(D302:I302)</f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</row>
    <row r="303" customFormat="false" ht="10.2" hidden="false" customHeight="false" outlineLevel="0" collapsed="false">
      <c r="A303" s="26" t="s">
        <v>596</v>
      </c>
      <c r="B303" s="27" t="s">
        <v>597</v>
      </c>
      <c r="C303" s="2" t="n">
        <f aca="false">SUM(D303:I303)</f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</row>
    <row r="304" customFormat="false" ht="10.2" hidden="false" customHeight="false" outlineLevel="0" collapsed="false">
      <c r="A304" s="26" t="s">
        <v>598</v>
      </c>
      <c r="B304" s="27" t="s">
        <v>599</v>
      </c>
      <c r="C304" s="2" t="n">
        <f aca="false">SUM(D304:I304)</f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</row>
    <row r="305" customFormat="false" ht="10.2" hidden="false" customHeight="false" outlineLevel="0" collapsed="false">
      <c r="A305" s="26" t="s">
        <v>600</v>
      </c>
      <c r="B305" s="27" t="s">
        <v>601</v>
      </c>
      <c r="C305" s="2" t="n">
        <f aca="false">SUM(D305:I305)</f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</row>
    <row r="306" customFormat="false" ht="10.2" hidden="false" customHeight="false" outlineLevel="0" collapsed="false">
      <c r="A306" s="26" t="s">
        <v>602</v>
      </c>
      <c r="B306" s="27" t="s">
        <v>603</v>
      </c>
      <c r="C306" s="2" t="n">
        <f aca="false">SUM(D306:I306)</f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</row>
    <row r="307" customFormat="false" ht="10.2" hidden="false" customHeight="false" outlineLevel="0" collapsed="false">
      <c r="A307" s="26" t="s">
        <v>604</v>
      </c>
      <c r="B307" s="27" t="s">
        <v>605</v>
      </c>
      <c r="C307" s="2" t="n">
        <f aca="false">SUM(D307:I307)</f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</row>
    <row r="308" customFormat="false" ht="10.2" hidden="false" customHeight="false" outlineLevel="0" collapsed="false">
      <c r="A308" s="26" t="s">
        <v>606</v>
      </c>
      <c r="B308" s="27" t="s">
        <v>607</v>
      </c>
      <c r="C308" s="2" t="n">
        <f aca="false">SUM(D308:I308)</f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</row>
    <row r="309" customFormat="false" ht="10.2" hidden="false" customHeight="false" outlineLevel="0" collapsed="false">
      <c r="A309" s="26" t="s">
        <v>608</v>
      </c>
      <c r="B309" s="27" t="s">
        <v>609</v>
      </c>
      <c r="C309" s="2" t="n">
        <f aca="false">SUM(D309:I309)</f>
        <v>1708</v>
      </c>
      <c r="D309" s="2" t="n">
        <v>66</v>
      </c>
      <c r="E309" s="2" t="n">
        <v>69</v>
      </c>
      <c r="F309" s="2" t="n">
        <v>7</v>
      </c>
      <c r="G309" s="2" t="n">
        <v>618</v>
      </c>
      <c r="H309" s="2" t="n">
        <v>797</v>
      </c>
      <c r="I309" s="2" t="n">
        <v>151</v>
      </c>
    </row>
    <row r="310" customFormat="false" ht="10.2" hidden="false" customHeight="false" outlineLevel="0" collapsed="false">
      <c r="A310" s="26" t="s">
        <v>610</v>
      </c>
      <c r="B310" s="27" t="s">
        <v>611</v>
      </c>
      <c r="C310" s="2" t="n">
        <f aca="false">SUM(D310:I310)</f>
        <v>1401</v>
      </c>
      <c r="D310" s="2" t="n">
        <v>55</v>
      </c>
      <c r="E310" s="2" t="n">
        <v>56</v>
      </c>
      <c r="F310" s="2" t="n">
        <v>6</v>
      </c>
      <c r="G310" s="2" t="n">
        <v>506</v>
      </c>
      <c r="H310" s="2" t="n">
        <v>656</v>
      </c>
      <c r="I310" s="2" t="n">
        <v>122</v>
      </c>
    </row>
    <row r="311" customFormat="false" ht="10.2" hidden="false" customHeight="false" outlineLevel="0" collapsed="false">
      <c r="A311" s="26" t="s">
        <v>612</v>
      </c>
      <c r="B311" s="27" t="s">
        <v>613</v>
      </c>
      <c r="C311" s="2" t="n">
        <f aca="false">SUM(D311:I311)</f>
        <v>1357</v>
      </c>
      <c r="D311" s="2" t="n">
        <v>55</v>
      </c>
      <c r="E311" s="2" t="n">
        <v>56</v>
      </c>
      <c r="F311" s="2" t="n">
        <v>6</v>
      </c>
      <c r="G311" s="2" t="n">
        <v>487</v>
      </c>
      <c r="H311" s="2" t="n">
        <v>636</v>
      </c>
      <c r="I311" s="2" t="n">
        <v>117</v>
      </c>
    </row>
    <row r="312" customFormat="false" ht="10.2" hidden="false" customHeight="false" outlineLevel="0" collapsed="false">
      <c r="A312" s="26" t="s">
        <v>614</v>
      </c>
      <c r="B312" s="27" t="s">
        <v>615</v>
      </c>
      <c r="C312" s="2" t="n">
        <f aca="false">SUM(D312:I312)</f>
        <v>85</v>
      </c>
      <c r="D312" s="2" t="n">
        <v>2</v>
      </c>
      <c r="E312" s="2" t="n">
        <v>2</v>
      </c>
      <c r="F312" s="2" t="n">
        <v>0</v>
      </c>
      <c r="G312" s="2" t="n">
        <v>34</v>
      </c>
      <c r="H312" s="2" t="n">
        <v>39</v>
      </c>
      <c r="I312" s="2" t="n">
        <v>8</v>
      </c>
    </row>
    <row r="313" customFormat="false" ht="10.2" hidden="false" customHeight="false" outlineLevel="0" collapsed="false">
      <c r="A313" s="26" t="s">
        <v>616</v>
      </c>
      <c r="B313" s="27" t="s">
        <v>617</v>
      </c>
      <c r="C313" s="2" t="n">
        <f aca="false">SUM(D313:I313)</f>
        <v>235</v>
      </c>
      <c r="D313" s="2" t="n">
        <v>15</v>
      </c>
      <c r="E313" s="2" t="n">
        <v>7</v>
      </c>
      <c r="F313" s="2" t="n">
        <v>1</v>
      </c>
      <c r="G313" s="2" t="n">
        <v>89</v>
      </c>
      <c r="H313" s="2" t="n">
        <v>108</v>
      </c>
      <c r="I313" s="2" t="n">
        <v>15</v>
      </c>
    </row>
    <row r="314" customFormat="false" ht="10.2" hidden="false" customHeight="false" outlineLevel="0" collapsed="false">
      <c r="A314" s="26" t="s">
        <v>618</v>
      </c>
      <c r="B314" s="27" t="s">
        <v>27</v>
      </c>
      <c r="C314" s="2" t="n">
        <f aca="false">SUM(D314:I314)</f>
        <v>272</v>
      </c>
      <c r="D314" s="2" t="n">
        <v>10</v>
      </c>
      <c r="E314" s="2" t="n">
        <v>17</v>
      </c>
      <c r="F314" s="2" t="n">
        <v>2</v>
      </c>
      <c r="G314" s="2" t="n">
        <v>77</v>
      </c>
      <c r="H314" s="2" t="n">
        <v>141</v>
      </c>
      <c r="I314" s="2" t="n">
        <v>25</v>
      </c>
    </row>
    <row r="315" customFormat="false" ht="10.2" hidden="false" customHeight="false" outlineLevel="0" collapsed="false">
      <c r="A315" s="26" t="s">
        <v>619</v>
      </c>
      <c r="B315" s="27" t="s">
        <v>620</v>
      </c>
      <c r="C315" s="2" t="n">
        <f aca="false">SUM(D315:I315)</f>
        <v>137</v>
      </c>
      <c r="D315" s="2" t="n">
        <v>5</v>
      </c>
      <c r="E315" s="2" t="n">
        <v>4</v>
      </c>
      <c r="F315" s="2" t="n">
        <v>0</v>
      </c>
      <c r="G315" s="2" t="n">
        <v>65</v>
      </c>
      <c r="H315" s="2" t="n">
        <v>53</v>
      </c>
      <c r="I315" s="2" t="n">
        <v>10</v>
      </c>
    </row>
    <row r="316" customFormat="false" ht="10.2" hidden="false" customHeight="false" outlineLevel="0" collapsed="false">
      <c r="A316" s="26" t="s">
        <v>621</v>
      </c>
      <c r="B316" s="27" t="s">
        <v>622</v>
      </c>
      <c r="C316" s="2" t="n">
        <f aca="false">SUM(D316:I316)</f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</row>
    <row r="317" customFormat="false" ht="10.2" hidden="false" customHeight="false" outlineLevel="0" collapsed="false">
      <c r="A317" s="26" t="s">
        <v>623</v>
      </c>
      <c r="B317" s="27" t="s">
        <v>624</v>
      </c>
      <c r="C317" s="2" t="n">
        <f aca="false">SUM(D317:I317)</f>
        <v>175</v>
      </c>
      <c r="D317" s="2" t="n">
        <v>5</v>
      </c>
      <c r="E317" s="2" t="n">
        <v>11</v>
      </c>
      <c r="F317" s="2" t="n">
        <v>0</v>
      </c>
      <c r="G317" s="2" t="n">
        <v>68</v>
      </c>
      <c r="H317" s="2" t="n">
        <v>74</v>
      </c>
      <c r="I317" s="2" t="n">
        <v>17</v>
      </c>
    </row>
    <row r="318" customFormat="false" ht="10.2" hidden="false" customHeight="false" outlineLevel="0" collapsed="false">
      <c r="A318" s="26" t="s">
        <v>625</v>
      </c>
      <c r="B318" s="27" t="s">
        <v>626</v>
      </c>
      <c r="C318" s="2" t="n">
        <f aca="false">SUM(D318:I318)</f>
        <v>112</v>
      </c>
      <c r="D318" s="2" t="n">
        <v>8</v>
      </c>
      <c r="E318" s="2" t="n">
        <v>7</v>
      </c>
      <c r="F318" s="2" t="n">
        <v>0</v>
      </c>
      <c r="G318" s="2" t="n">
        <v>18</v>
      </c>
      <c r="H318" s="2" t="n">
        <v>73</v>
      </c>
      <c r="I318" s="2" t="n">
        <v>6</v>
      </c>
    </row>
    <row r="319" customFormat="false" ht="10.2" hidden="false" customHeight="false" outlineLevel="0" collapsed="false">
      <c r="A319" s="26" t="s">
        <v>627</v>
      </c>
      <c r="B319" s="27" t="s">
        <v>628</v>
      </c>
      <c r="C319" s="2" t="n">
        <f aca="false">SUM(D319:I319)</f>
        <v>24</v>
      </c>
      <c r="D319" s="2" t="n">
        <v>1</v>
      </c>
      <c r="E319" s="2" t="n">
        <v>1</v>
      </c>
      <c r="F319" s="2" t="n">
        <v>0</v>
      </c>
      <c r="G319" s="2" t="n">
        <v>8</v>
      </c>
      <c r="H319" s="2" t="n">
        <v>13</v>
      </c>
      <c r="I319" s="2" t="n">
        <v>1</v>
      </c>
    </row>
    <row r="320" customFormat="false" ht="10.2" hidden="false" customHeight="false" outlineLevel="0" collapsed="false">
      <c r="A320" s="26" t="s">
        <v>629</v>
      </c>
      <c r="B320" s="27" t="s">
        <v>630</v>
      </c>
      <c r="C320" s="2" t="n">
        <f aca="false">SUM(D320:I320)</f>
        <v>137</v>
      </c>
      <c r="D320" s="2" t="n">
        <v>2</v>
      </c>
      <c r="E320" s="2" t="n">
        <v>3</v>
      </c>
      <c r="F320" s="2" t="n">
        <v>2</v>
      </c>
      <c r="G320" s="2" t="n">
        <v>61</v>
      </c>
      <c r="H320" s="2" t="n">
        <v>58</v>
      </c>
      <c r="I320" s="2" t="n">
        <v>11</v>
      </c>
    </row>
    <row r="321" customFormat="false" ht="10.2" hidden="false" customHeight="false" outlineLevel="0" collapsed="false">
      <c r="A321" s="26" t="s">
        <v>631</v>
      </c>
      <c r="B321" s="27" t="s">
        <v>632</v>
      </c>
      <c r="C321" s="2" t="n">
        <f aca="false">SUM(D321:I321)</f>
        <v>9</v>
      </c>
      <c r="D321" s="2" t="n">
        <v>0</v>
      </c>
      <c r="E321" s="2" t="n">
        <v>1</v>
      </c>
      <c r="F321" s="2" t="n">
        <v>0</v>
      </c>
      <c r="G321" s="2" t="n">
        <v>2</v>
      </c>
      <c r="H321" s="2" t="n">
        <v>6</v>
      </c>
      <c r="I321" s="2" t="n">
        <v>0</v>
      </c>
    </row>
    <row r="322" customFormat="false" ht="10.2" hidden="false" customHeight="false" outlineLevel="0" collapsed="false">
      <c r="A322" s="26" t="s">
        <v>633</v>
      </c>
      <c r="B322" s="27" t="s">
        <v>634</v>
      </c>
      <c r="C322" s="2" t="n">
        <f aca="false">SUM(D322:I322)</f>
        <v>74</v>
      </c>
      <c r="D322" s="2" t="n">
        <v>2</v>
      </c>
      <c r="E322" s="2" t="n">
        <v>3</v>
      </c>
      <c r="F322" s="2" t="n">
        <v>0</v>
      </c>
      <c r="G322" s="2" t="n">
        <v>27</v>
      </c>
      <c r="H322" s="2" t="n">
        <v>35</v>
      </c>
      <c r="I322" s="2" t="n">
        <v>7</v>
      </c>
    </row>
    <row r="323" customFormat="false" ht="10.2" hidden="false" customHeight="false" outlineLevel="0" collapsed="false">
      <c r="A323" s="26" t="s">
        <v>635</v>
      </c>
      <c r="B323" s="27" t="s">
        <v>636</v>
      </c>
      <c r="C323" s="2" t="n">
        <f aca="false">SUM(D323:I323)</f>
        <v>19</v>
      </c>
      <c r="D323" s="2" t="n">
        <v>2</v>
      </c>
      <c r="E323" s="2" t="n">
        <v>0</v>
      </c>
      <c r="F323" s="2" t="n">
        <v>0</v>
      </c>
      <c r="G323" s="2" t="n">
        <v>10</v>
      </c>
      <c r="H323" s="2" t="n">
        <v>5</v>
      </c>
      <c r="I323" s="2" t="n">
        <v>2</v>
      </c>
    </row>
    <row r="324" customFormat="false" ht="10.2" hidden="false" customHeight="false" outlineLevel="0" collapsed="false">
      <c r="A324" s="26" t="s">
        <v>637</v>
      </c>
      <c r="B324" s="27" t="s">
        <v>638</v>
      </c>
      <c r="C324" s="2" t="n">
        <f aca="false">SUM(D324:I324)</f>
        <v>78</v>
      </c>
      <c r="D324" s="2" t="n">
        <v>3</v>
      </c>
      <c r="E324" s="2" t="n">
        <v>0</v>
      </c>
      <c r="F324" s="2" t="n">
        <v>1</v>
      </c>
      <c r="G324" s="2" t="n">
        <v>28</v>
      </c>
      <c r="H324" s="2" t="n">
        <v>31</v>
      </c>
      <c r="I324" s="2" t="n">
        <v>15</v>
      </c>
    </row>
    <row r="325" customFormat="false" ht="10.2" hidden="false" customHeight="false" outlineLevel="0" collapsed="false">
      <c r="A325" s="26" t="s">
        <v>639</v>
      </c>
      <c r="B325" s="27" t="s">
        <v>640</v>
      </c>
      <c r="C325" s="2" t="n">
        <f aca="false">SUM(D325:I325)</f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</row>
    <row r="326" customFormat="false" ht="10.2" hidden="false" customHeight="false" outlineLevel="0" collapsed="false">
      <c r="A326" s="26" t="s">
        <v>641</v>
      </c>
      <c r="B326" s="27" t="s">
        <v>642</v>
      </c>
      <c r="C326" s="2" t="n">
        <f aca="false">SUM(D326:I326)</f>
        <v>44</v>
      </c>
      <c r="D326" s="2" t="n">
        <v>0</v>
      </c>
      <c r="E326" s="2" t="n">
        <v>0</v>
      </c>
      <c r="F326" s="2" t="n">
        <v>0</v>
      </c>
      <c r="G326" s="2" t="n">
        <v>19</v>
      </c>
      <c r="H326" s="2" t="n">
        <v>20</v>
      </c>
      <c r="I326" s="2" t="n">
        <v>5</v>
      </c>
    </row>
    <row r="327" customFormat="false" ht="10.2" hidden="false" customHeight="false" outlineLevel="0" collapsed="false">
      <c r="A327" s="26" t="s">
        <v>643</v>
      </c>
      <c r="B327" s="27" t="s">
        <v>644</v>
      </c>
      <c r="C327" s="2" t="n">
        <f aca="false">SUM(D327:I327)</f>
        <v>38</v>
      </c>
      <c r="D327" s="2" t="n">
        <v>0</v>
      </c>
      <c r="E327" s="2" t="n">
        <v>2</v>
      </c>
      <c r="F327" s="2" t="n">
        <v>0</v>
      </c>
      <c r="G327" s="2" t="n">
        <v>19</v>
      </c>
      <c r="H327" s="2" t="n">
        <v>15</v>
      </c>
      <c r="I327" s="2" t="n">
        <v>2</v>
      </c>
    </row>
    <row r="328" customFormat="false" ht="10.2" hidden="false" customHeight="false" outlineLevel="0" collapsed="false">
      <c r="A328" s="26" t="s">
        <v>645</v>
      </c>
      <c r="B328" s="27" t="s">
        <v>646</v>
      </c>
      <c r="C328" s="2" t="n">
        <f aca="false">SUM(D328:I328)</f>
        <v>38</v>
      </c>
      <c r="D328" s="2" t="n">
        <v>0</v>
      </c>
      <c r="E328" s="2" t="n">
        <v>2</v>
      </c>
      <c r="F328" s="2" t="n">
        <v>0</v>
      </c>
      <c r="G328" s="2" t="n">
        <v>19</v>
      </c>
      <c r="H328" s="2" t="n">
        <v>15</v>
      </c>
      <c r="I328" s="2" t="n">
        <v>2</v>
      </c>
    </row>
    <row r="329" customFormat="false" ht="10.2" hidden="false" customHeight="false" outlineLevel="0" collapsed="false">
      <c r="A329" s="26" t="s">
        <v>647</v>
      </c>
      <c r="B329" s="27" t="s">
        <v>648</v>
      </c>
      <c r="C329" s="2" t="n">
        <f aca="false">SUM(D329:I329)</f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</row>
    <row r="330" customFormat="false" ht="10.2" hidden="false" customHeight="false" outlineLevel="0" collapsed="false">
      <c r="A330" s="26" t="s">
        <v>649</v>
      </c>
      <c r="B330" s="27" t="s">
        <v>650</v>
      </c>
      <c r="C330" s="2" t="n">
        <f aca="false">SUM(D330:I330)</f>
        <v>38</v>
      </c>
      <c r="D330" s="2" t="n">
        <v>0</v>
      </c>
      <c r="E330" s="2" t="n">
        <v>2</v>
      </c>
      <c r="F330" s="2" t="n">
        <v>0</v>
      </c>
      <c r="G330" s="2" t="n">
        <v>19</v>
      </c>
      <c r="H330" s="2" t="n">
        <v>15</v>
      </c>
      <c r="I330" s="2" t="n">
        <v>2</v>
      </c>
    </row>
    <row r="331" customFormat="false" ht="10.2" hidden="false" customHeight="false" outlineLevel="0" collapsed="false">
      <c r="A331" s="26" t="s">
        <v>651</v>
      </c>
      <c r="B331" s="27" t="s">
        <v>652</v>
      </c>
      <c r="C331" s="2" t="n">
        <f aca="false">SUM(D331:I331)</f>
        <v>269</v>
      </c>
      <c r="D331" s="2" t="n">
        <v>11</v>
      </c>
      <c r="E331" s="2" t="n">
        <v>11</v>
      </c>
      <c r="F331" s="2" t="n">
        <v>1</v>
      </c>
      <c r="G331" s="2" t="n">
        <v>93</v>
      </c>
      <c r="H331" s="2" t="n">
        <v>126</v>
      </c>
      <c r="I331" s="2" t="n">
        <v>27</v>
      </c>
    </row>
    <row r="332" customFormat="false" ht="10.2" hidden="false" customHeight="false" outlineLevel="0" collapsed="false">
      <c r="A332" s="26" t="s">
        <v>653</v>
      </c>
      <c r="B332" s="27" t="s">
        <v>654</v>
      </c>
      <c r="C332" s="2" t="n">
        <f aca="false">SUM(D332:I332)</f>
        <v>269</v>
      </c>
      <c r="D332" s="2" t="n">
        <v>11</v>
      </c>
      <c r="E332" s="2" t="n">
        <v>11</v>
      </c>
      <c r="F332" s="2" t="n">
        <v>1</v>
      </c>
      <c r="G332" s="2" t="n">
        <v>93</v>
      </c>
      <c r="H332" s="2" t="n">
        <v>126</v>
      </c>
      <c r="I332" s="2" t="n">
        <v>27</v>
      </c>
    </row>
    <row r="333" customFormat="false" ht="10.2" hidden="false" customHeight="false" outlineLevel="0" collapsed="false">
      <c r="A333" s="26" t="s">
        <v>655</v>
      </c>
      <c r="B333" s="27" t="s">
        <v>656</v>
      </c>
      <c r="C333" s="2" t="n">
        <f aca="false">SUM(D333:I333)</f>
        <v>23</v>
      </c>
      <c r="D333" s="2" t="n">
        <v>0</v>
      </c>
      <c r="E333" s="2" t="n">
        <v>1</v>
      </c>
      <c r="F333" s="2" t="n">
        <v>0</v>
      </c>
      <c r="G333" s="2" t="n">
        <v>9</v>
      </c>
      <c r="H333" s="2" t="n">
        <v>9</v>
      </c>
      <c r="I333" s="2" t="n">
        <v>4</v>
      </c>
    </row>
    <row r="334" customFormat="false" ht="10.2" hidden="false" customHeight="false" outlineLevel="0" collapsed="false">
      <c r="A334" s="26" t="s">
        <v>657</v>
      </c>
      <c r="B334" s="27" t="s">
        <v>658</v>
      </c>
      <c r="C334" s="2" t="n">
        <f aca="false">SUM(D334:I334)</f>
        <v>31</v>
      </c>
      <c r="D334" s="2" t="n">
        <v>0</v>
      </c>
      <c r="E334" s="2" t="n">
        <v>1</v>
      </c>
      <c r="F334" s="2" t="n">
        <v>1</v>
      </c>
      <c r="G334" s="2" t="n">
        <v>14</v>
      </c>
      <c r="H334" s="2" t="n">
        <v>13</v>
      </c>
      <c r="I334" s="2" t="n">
        <v>2</v>
      </c>
    </row>
    <row r="335" customFormat="false" ht="10.2" hidden="false" customHeight="false" outlineLevel="0" collapsed="false">
      <c r="A335" s="26" t="s">
        <v>659</v>
      </c>
      <c r="B335" s="27" t="s">
        <v>660</v>
      </c>
      <c r="C335" s="2" t="n">
        <f aca="false">SUM(D335:I335)</f>
        <v>215</v>
      </c>
      <c r="D335" s="2" t="n">
        <v>11</v>
      </c>
      <c r="E335" s="2" t="n">
        <v>9</v>
      </c>
      <c r="F335" s="2" t="n">
        <v>0</v>
      </c>
      <c r="G335" s="2" t="n">
        <v>70</v>
      </c>
      <c r="H335" s="2" t="n">
        <v>104</v>
      </c>
      <c r="I335" s="2" t="n">
        <v>21</v>
      </c>
    </row>
    <row r="336" customFormat="false" ht="10.2" hidden="false" customHeight="false" outlineLevel="0" collapsed="false">
      <c r="A336" s="26" t="s">
        <v>661</v>
      </c>
      <c r="B336" s="27" t="s">
        <v>662</v>
      </c>
      <c r="C336" s="2" t="n">
        <f aca="false">SUM(D336:I336)</f>
        <v>116</v>
      </c>
      <c r="D336" s="2" t="n">
        <v>5</v>
      </c>
      <c r="E336" s="2" t="n">
        <v>28</v>
      </c>
      <c r="F336" s="2" t="n">
        <v>2</v>
      </c>
      <c r="G336" s="2" t="n">
        <v>14</v>
      </c>
      <c r="H336" s="2" t="n">
        <v>62</v>
      </c>
      <c r="I336" s="2" t="n">
        <v>5</v>
      </c>
    </row>
    <row r="337" customFormat="false" ht="10.2" hidden="false" customHeight="false" outlineLevel="0" collapsed="false">
      <c r="A337" s="26" t="s">
        <v>663</v>
      </c>
      <c r="B337" s="27" t="s">
        <v>664</v>
      </c>
      <c r="C337" s="2" t="n">
        <f aca="false">SUM(D337:I337)</f>
        <v>113</v>
      </c>
      <c r="D337" s="2" t="n">
        <v>4</v>
      </c>
      <c r="E337" s="2" t="n">
        <v>28</v>
      </c>
      <c r="F337" s="2" t="n">
        <v>2</v>
      </c>
      <c r="G337" s="2" t="n">
        <v>14</v>
      </c>
      <c r="H337" s="2" t="n">
        <v>60</v>
      </c>
      <c r="I337" s="2" t="n">
        <v>5</v>
      </c>
    </row>
    <row r="338" customFormat="false" ht="10.2" hidden="false" customHeight="false" outlineLevel="0" collapsed="false">
      <c r="A338" s="26" t="s">
        <v>665</v>
      </c>
      <c r="B338" s="27" t="s">
        <v>666</v>
      </c>
      <c r="C338" s="2" t="n">
        <f aca="false">SUM(D338:I338)</f>
        <v>109</v>
      </c>
      <c r="D338" s="2" t="n">
        <v>4</v>
      </c>
      <c r="E338" s="2" t="n">
        <v>28</v>
      </c>
      <c r="F338" s="2" t="n">
        <v>0</v>
      </c>
      <c r="G338" s="2" t="n">
        <v>14</v>
      </c>
      <c r="H338" s="2" t="n">
        <v>60</v>
      </c>
      <c r="I338" s="2" t="n">
        <v>3</v>
      </c>
    </row>
    <row r="339" customFormat="false" ht="10.2" hidden="false" customHeight="false" outlineLevel="0" collapsed="false">
      <c r="A339" s="26" t="s">
        <v>667</v>
      </c>
      <c r="B339" s="27" t="s">
        <v>668</v>
      </c>
      <c r="C339" s="2" t="n">
        <f aca="false">SUM(D339:I339)</f>
        <v>8</v>
      </c>
      <c r="D339" s="2" t="n">
        <v>0</v>
      </c>
      <c r="E339" s="2" t="n">
        <v>0</v>
      </c>
      <c r="F339" s="2" t="n">
        <v>0</v>
      </c>
      <c r="G339" s="2" t="n">
        <v>2</v>
      </c>
      <c r="H339" s="2" t="n">
        <v>6</v>
      </c>
      <c r="I339" s="2" t="n">
        <v>0</v>
      </c>
    </row>
    <row r="340" customFormat="false" ht="10.2" hidden="false" customHeight="false" outlineLevel="0" collapsed="false">
      <c r="A340" s="26" t="s">
        <v>669</v>
      </c>
      <c r="B340" s="27" t="s">
        <v>670</v>
      </c>
      <c r="C340" s="2" t="n">
        <f aca="false">SUM(D340:I340)</f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</row>
    <row r="341" customFormat="false" ht="10.2" hidden="false" customHeight="false" outlineLevel="0" collapsed="false">
      <c r="A341" s="26" t="s">
        <v>671</v>
      </c>
      <c r="B341" s="27" t="s">
        <v>617</v>
      </c>
      <c r="C341" s="2" t="n">
        <f aca="false">SUM(D341:I341)</f>
        <v>9</v>
      </c>
      <c r="D341" s="2" t="n">
        <v>0</v>
      </c>
      <c r="E341" s="2" t="n">
        <v>2</v>
      </c>
      <c r="F341" s="2" t="n">
        <v>0</v>
      </c>
      <c r="G341" s="2" t="n">
        <v>4</v>
      </c>
      <c r="H341" s="2" t="n">
        <v>2</v>
      </c>
      <c r="I341" s="2" t="n">
        <v>1</v>
      </c>
    </row>
    <row r="342" customFormat="false" ht="10.2" hidden="false" customHeight="false" outlineLevel="0" collapsed="false">
      <c r="A342" s="26" t="s">
        <v>672</v>
      </c>
      <c r="B342" s="27" t="s">
        <v>27</v>
      </c>
      <c r="C342" s="2" t="n">
        <f aca="false">SUM(D342:I342)</f>
        <v>54</v>
      </c>
      <c r="D342" s="2" t="n">
        <v>3</v>
      </c>
      <c r="E342" s="2" t="n">
        <v>22</v>
      </c>
      <c r="F342" s="2" t="n">
        <v>0</v>
      </c>
      <c r="G342" s="2" t="n">
        <v>2</v>
      </c>
      <c r="H342" s="2" t="n">
        <v>27</v>
      </c>
      <c r="I342" s="2" t="n">
        <v>0</v>
      </c>
    </row>
    <row r="343" customFormat="false" ht="10.2" hidden="false" customHeight="false" outlineLevel="0" collapsed="false">
      <c r="A343" s="26" t="s">
        <v>673</v>
      </c>
      <c r="B343" s="27" t="s">
        <v>674</v>
      </c>
      <c r="C343" s="2" t="n">
        <f aca="false">SUM(D343:I343)</f>
        <v>2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2</v>
      </c>
      <c r="I343" s="2" t="n">
        <v>0</v>
      </c>
    </row>
    <row r="344" customFormat="false" ht="10.2" hidden="false" customHeight="false" outlineLevel="0" collapsed="false">
      <c r="A344" s="26" t="s">
        <v>675</v>
      </c>
      <c r="B344" s="27" t="s">
        <v>676</v>
      </c>
      <c r="C344" s="2" t="n">
        <f aca="false">SUM(D344:I344)</f>
        <v>4</v>
      </c>
      <c r="D344" s="2" t="n">
        <v>0</v>
      </c>
      <c r="E344" s="2" t="n">
        <v>1</v>
      </c>
      <c r="F344" s="2" t="n">
        <v>0</v>
      </c>
      <c r="G344" s="2" t="n">
        <v>1</v>
      </c>
      <c r="H344" s="2" t="n">
        <v>2</v>
      </c>
      <c r="I344" s="2" t="n">
        <v>0</v>
      </c>
    </row>
    <row r="345" customFormat="false" ht="10.2" hidden="false" customHeight="false" outlineLevel="0" collapsed="false">
      <c r="A345" s="26" t="s">
        <v>677</v>
      </c>
      <c r="B345" s="27" t="s">
        <v>678</v>
      </c>
      <c r="C345" s="2" t="n">
        <f aca="false">SUM(D345:I345)</f>
        <v>13</v>
      </c>
      <c r="D345" s="2" t="n">
        <v>0</v>
      </c>
      <c r="E345" s="2" t="n">
        <v>0</v>
      </c>
      <c r="F345" s="2" t="n">
        <v>0</v>
      </c>
      <c r="G345" s="2" t="n">
        <v>5</v>
      </c>
      <c r="H345" s="2" t="n">
        <v>8</v>
      </c>
      <c r="I345" s="2" t="n">
        <v>0</v>
      </c>
    </row>
    <row r="346" customFormat="false" ht="10.2" hidden="false" customHeight="false" outlineLevel="0" collapsed="false">
      <c r="A346" s="26" t="s">
        <v>679</v>
      </c>
      <c r="B346" s="27" t="s">
        <v>680</v>
      </c>
      <c r="C346" s="2" t="n">
        <f aca="false">SUM(D346:I346)</f>
        <v>8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6</v>
      </c>
      <c r="I346" s="2" t="n">
        <v>2</v>
      </c>
    </row>
    <row r="347" customFormat="false" ht="10.2" hidden="false" customHeight="false" outlineLevel="0" collapsed="false">
      <c r="A347" s="26" t="s">
        <v>681</v>
      </c>
      <c r="B347" s="27" t="s">
        <v>682</v>
      </c>
      <c r="C347" s="2" t="n">
        <f aca="false">SUM(D347:I347)</f>
        <v>11</v>
      </c>
      <c r="D347" s="2" t="n">
        <v>1</v>
      </c>
      <c r="E347" s="2" t="n">
        <v>3</v>
      </c>
      <c r="F347" s="2" t="n">
        <v>0</v>
      </c>
      <c r="G347" s="2" t="n">
        <v>0</v>
      </c>
      <c r="H347" s="2" t="n">
        <v>7</v>
      </c>
      <c r="I347" s="2" t="n">
        <v>0</v>
      </c>
    </row>
    <row r="348" customFormat="false" ht="10.2" hidden="false" customHeight="false" outlineLevel="0" collapsed="false">
      <c r="A348" s="26" t="s">
        <v>683</v>
      </c>
      <c r="B348" s="27" t="s">
        <v>684</v>
      </c>
      <c r="C348" s="2" t="n">
        <f aca="false">SUM(D348:I348)</f>
        <v>4</v>
      </c>
      <c r="D348" s="2" t="n">
        <v>0</v>
      </c>
      <c r="E348" s="2" t="n">
        <v>0</v>
      </c>
      <c r="F348" s="2" t="n">
        <v>2</v>
      </c>
      <c r="G348" s="2" t="n">
        <v>0</v>
      </c>
      <c r="H348" s="2" t="n">
        <v>0</v>
      </c>
      <c r="I348" s="2" t="n">
        <v>2</v>
      </c>
    </row>
    <row r="349" customFormat="false" ht="10.2" hidden="false" customHeight="false" outlineLevel="0" collapsed="false">
      <c r="A349" s="26" t="s">
        <v>685</v>
      </c>
      <c r="B349" s="27" t="s">
        <v>686</v>
      </c>
      <c r="C349" s="2" t="n">
        <f aca="false">SUM(D349:I349)</f>
        <v>3</v>
      </c>
      <c r="D349" s="2" t="n">
        <v>1</v>
      </c>
      <c r="E349" s="2" t="n">
        <v>0</v>
      </c>
      <c r="F349" s="2" t="n">
        <v>0</v>
      </c>
      <c r="G349" s="2" t="n">
        <v>0</v>
      </c>
      <c r="H349" s="2" t="n">
        <v>2</v>
      </c>
      <c r="I349" s="2" t="n">
        <v>0</v>
      </c>
    </row>
    <row r="350" customFormat="false" ht="10.2" hidden="false" customHeight="false" outlineLevel="0" collapsed="false">
      <c r="A350" s="26" t="s">
        <v>687</v>
      </c>
      <c r="B350" s="27" t="s">
        <v>688</v>
      </c>
      <c r="C350" s="2" t="n">
        <f aca="false">SUM(D350:I350)</f>
        <v>3</v>
      </c>
      <c r="D350" s="2" t="n">
        <v>1</v>
      </c>
      <c r="E350" s="2" t="n">
        <v>0</v>
      </c>
      <c r="F350" s="2" t="n">
        <v>0</v>
      </c>
      <c r="G350" s="2" t="n">
        <v>0</v>
      </c>
      <c r="H350" s="2" t="n">
        <v>2</v>
      </c>
      <c r="I350" s="2" t="n">
        <v>0</v>
      </c>
    </row>
    <row r="351" customFormat="false" ht="10.2" hidden="false" customHeight="false" outlineLevel="0" collapsed="false">
      <c r="A351" s="26" t="s">
        <v>689</v>
      </c>
      <c r="B351" s="27" t="s">
        <v>690</v>
      </c>
      <c r="C351" s="2" t="n">
        <f aca="false">SUM(D351:I351)</f>
        <v>3</v>
      </c>
      <c r="D351" s="2" t="n">
        <v>1</v>
      </c>
      <c r="E351" s="2" t="n">
        <v>0</v>
      </c>
      <c r="F351" s="2" t="n">
        <v>0</v>
      </c>
      <c r="G351" s="2" t="n">
        <v>0</v>
      </c>
      <c r="H351" s="2" t="n">
        <v>2</v>
      </c>
      <c r="I351" s="2" t="n">
        <v>0</v>
      </c>
    </row>
    <row r="352" customFormat="false" ht="10.2" hidden="false" customHeight="false" outlineLevel="0" collapsed="false">
      <c r="A352" s="26" t="s">
        <v>691</v>
      </c>
      <c r="B352" s="27" t="s">
        <v>692</v>
      </c>
      <c r="C352" s="2" t="n">
        <f aca="false">SUM(D352:I352)</f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</row>
    <row r="353" customFormat="false" ht="10.2" hidden="false" customHeight="false" outlineLevel="0" collapsed="false">
      <c r="A353" s="26" t="s">
        <v>693</v>
      </c>
      <c r="B353" s="27" t="s">
        <v>694</v>
      </c>
      <c r="C353" s="2" t="n">
        <f aca="false">SUM(D353:I353)</f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</row>
    <row r="354" customFormat="false" ht="10.2" hidden="false" customHeight="false" outlineLevel="0" collapsed="false">
      <c r="A354" s="26" t="s">
        <v>695</v>
      </c>
      <c r="B354" s="27" t="s">
        <v>696</v>
      </c>
      <c r="C354" s="2" t="n">
        <f aca="false">SUM(D354:I354)</f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</row>
    <row r="355" customFormat="false" ht="10.2" hidden="false" customHeight="false" outlineLevel="0" collapsed="false">
      <c r="A355" s="26" t="s">
        <v>697</v>
      </c>
      <c r="B355" s="27" t="s">
        <v>698</v>
      </c>
      <c r="C355" s="2" t="n">
        <f aca="false">SUM(D355:I355)</f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</row>
    <row r="356" customFormat="false" ht="10.2" hidden="false" customHeight="false" outlineLevel="0" collapsed="false">
      <c r="A356" s="26" t="s">
        <v>699</v>
      </c>
      <c r="B356" s="27" t="s">
        <v>700</v>
      </c>
      <c r="C356" s="2" t="n">
        <f aca="false">SUM(D356:I356)</f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</row>
    <row r="357" customFormat="false" ht="10.2" hidden="false" customHeight="false" outlineLevel="0" collapsed="false">
      <c r="A357" s="26" t="s">
        <v>701</v>
      </c>
      <c r="B357" s="27" t="s">
        <v>702</v>
      </c>
      <c r="C357" s="2" t="n">
        <f aca="false">SUM(D357:I357)</f>
        <v>0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</row>
    <row r="358" customFormat="false" ht="10.2" hidden="false" customHeight="false" outlineLevel="0" collapsed="false">
      <c r="A358" s="26" t="s">
        <v>703</v>
      </c>
      <c r="B358" s="27" t="s">
        <v>704</v>
      </c>
      <c r="C358" s="2" t="n">
        <f aca="false">SUM(D358:I358)</f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</row>
    <row r="359" customFormat="false" ht="10.2" hidden="false" customHeight="false" outlineLevel="0" collapsed="false">
      <c r="A359" s="26" t="s">
        <v>705</v>
      </c>
      <c r="B359" s="27" t="s">
        <v>706</v>
      </c>
      <c r="C359" s="2" t="n">
        <f aca="false">SUM(D359:I359)</f>
        <v>0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</row>
    <row r="360" customFormat="false" ht="10.2" hidden="false" customHeight="false" outlineLevel="0" collapsed="false">
      <c r="A360" s="26" t="s">
        <v>707</v>
      </c>
      <c r="B360" s="27" t="s">
        <v>708</v>
      </c>
      <c r="C360" s="2" t="n">
        <f aca="false">SUM(D360:I360)</f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</row>
    <row r="361" customFormat="false" ht="10.2" hidden="false" customHeight="false" outlineLevel="0" collapsed="false">
      <c r="A361" s="26" t="s">
        <v>709</v>
      </c>
      <c r="B361" s="27" t="s">
        <v>710</v>
      </c>
      <c r="C361" s="2" t="n">
        <f aca="false">SUM(D361:I361)</f>
        <v>189</v>
      </c>
      <c r="D361" s="2" t="n">
        <v>8</v>
      </c>
      <c r="E361" s="2" t="n">
        <v>4</v>
      </c>
      <c r="F361" s="2" t="n">
        <v>1</v>
      </c>
      <c r="G361" s="2" t="n">
        <v>56</v>
      </c>
      <c r="H361" s="2" t="n">
        <v>108</v>
      </c>
      <c r="I361" s="2" t="n">
        <v>12</v>
      </c>
    </row>
    <row r="362" customFormat="false" ht="10.2" hidden="false" customHeight="false" outlineLevel="0" collapsed="false">
      <c r="A362" s="26" t="s">
        <v>711</v>
      </c>
      <c r="B362" s="27" t="s">
        <v>712</v>
      </c>
      <c r="C362" s="2" t="n">
        <f aca="false">SUM(D362:I362)</f>
        <v>189</v>
      </c>
      <c r="D362" s="2" t="n">
        <v>8</v>
      </c>
      <c r="E362" s="2" t="n">
        <v>4</v>
      </c>
      <c r="F362" s="2" t="n">
        <v>1</v>
      </c>
      <c r="G362" s="2" t="n">
        <v>56</v>
      </c>
      <c r="H362" s="2" t="n">
        <v>108</v>
      </c>
      <c r="I362" s="2" t="n">
        <v>12</v>
      </c>
    </row>
    <row r="363" customFormat="false" ht="10.2" hidden="false" customHeight="false" outlineLevel="0" collapsed="false">
      <c r="A363" s="26" t="s">
        <v>713</v>
      </c>
      <c r="B363" s="27" t="s">
        <v>714</v>
      </c>
      <c r="C363" s="2" t="n">
        <f aca="false">SUM(D363:I363)</f>
        <v>189</v>
      </c>
      <c r="D363" s="2" t="n">
        <v>8</v>
      </c>
      <c r="E363" s="2" t="n">
        <v>4</v>
      </c>
      <c r="F363" s="2" t="n">
        <v>1</v>
      </c>
      <c r="G363" s="2" t="n">
        <v>56</v>
      </c>
      <c r="H363" s="2" t="n">
        <v>108</v>
      </c>
      <c r="I363" s="2" t="n">
        <v>12</v>
      </c>
    </row>
    <row r="364" customFormat="false" ht="10.2" hidden="false" customHeight="false" outlineLevel="0" collapsed="false">
      <c r="A364" s="26" t="s">
        <v>715</v>
      </c>
      <c r="B364" s="27" t="s">
        <v>716</v>
      </c>
      <c r="C364" s="2" t="n">
        <f aca="false">SUM(D364:I364)</f>
        <v>7</v>
      </c>
      <c r="D364" s="2" t="n">
        <v>0</v>
      </c>
      <c r="E364" s="2" t="n">
        <v>0</v>
      </c>
      <c r="F364" s="2" t="n">
        <v>0</v>
      </c>
      <c r="G364" s="2" t="n">
        <v>2</v>
      </c>
      <c r="H364" s="2" t="n">
        <v>5</v>
      </c>
      <c r="I364" s="2" t="n">
        <v>0</v>
      </c>
    </row>
    <row r="365" customFormat="false" ht="10.2" hidden="false" customHeight="false" outlineLevel="0" collapsed="false">
      <c r="A365" s="26" t="s">
        <v>717</v>
      </c>
      <c r="B365" s="27" t="s">
        <v>718</v>
      </c>
      <c r="C365" s="2" t="n">
        <f aca="false">SUM(D365:I365)</f>
        <v>10</v>
      </c>
      <c r="D365" s="2" t="n">
        <v>1</v>
      </c>
      <c r="E365" s="2" t="n">
        <v>0</v>
      </c>
      <c r="F365" s="2" t="n">
        <v>0</v>
      </c>
      <c r="G365" s="2" t="n">
        <v>3</v>
      </c>
      <c r="H365" s="2" t="n">
        <v>5</v>
      </c>
      <c r="I365" s="2" t="n">
        <v>1</v>
      </c>
    </row>
    <row r="366" customFormat="false" ht="10.2" hidden="false" customHeight="false" outlineLevel="0" collapsed="false">
      <c r="A366" s="26" t="s">
        <v>719</v>
      </c>
      <c r="B366" s="27" t="s">
        <v>720</v>
      </c>
      <c r="C366" s="2" t="n">
        <f aca="false">SUM(D366:I366)</f>
        <v>13</v>
      </c>
      <c r="D366" s="2" t="n">
        <v>1</v>
      </c>
      <c r="E366" s="2" t="n">
        <v>0</v>
      </c>
      <c r="F366" s="2" t="n">
        <v>0</v>
      </c>
      <c r="G366" s="2" t="n">
        <v>3</v>
      </c>
      <c r="H366" s="2" t="n">
        <v>9</v>
      </c>
      <c r="I366" s="2" t="n">
        <v>0</v>
      </c>
    </row>
    <row r="367" customFormat="false" ht="10.2" hidden="false" customHeight="false" outlineLevel="0" collapsed="false">
      <c r="A367" s="26" t="s">
        <v>721</v>
      </c>
      <c r="B367" s="27" t="s">
        <v>27</v>
      </c>
      <c r="C367" s="2" t="n">
        <f aca="false">SUM(D367:I367)</f>
        <v>136</v>
      </c>
      <c r="D367" s="2" t="n">
        <v>5</v>
      </c>
      <c r="E367" s="2" t="n">
        <v>4</v>
      </c>
      <c r="F367" s="2" t="n">
        <v>1</v>
      </c>
      <c r="G367" s="2" t="n">
        <v>37</v>
      </c>
      <c r="H367" s="2" t="n">
        <v>81</v>
      </c>
      <c r="I367" s="2" t="n">
        <v>8</v>
      </c>
    </row>
    <row r="368" customFormat="false" ht="10.2" hidden="false" customHeight="false" outlineLevel="0" collapsed="false">
      <c r="A368" s="26" t="s">
        <v>722</v>
      </c>
      <c r="B368" s="27" t="s">
        <v>723</v>
      </c>
      <c r="C368" s="2" t="n">
        <f aca="false">SUM(D368:I368)</f>
        <v>21</v>
      </c>
      <c r="D368" s="2" t="n">
        <v>1</v>
      </c>
      <c r="E368" s="2" t="n">
        <v>0</v>
      </c>
      <c r="F368" s="2" t="n">
        <v>0</v>
      </c>
      <c r="G368" s="2" t="n">
        <v>10</v>
      </c>
      <c r="H368" s="2" t="n">
        <v>7</v>
      </c>
      <c r="I368" s="2" t="n">
        <v>3</v>
      </c>
    </row>
    <row r="369" customFormat="false" ht="10.2" hidden="false" customHeight="false" outlineLevel="0" collapsed="false">
      <c r="A369" s="26" t="s">
        <v>724</v>
      </c>
      <c r="B369" s="27" t="s">
        <v>725</v>
      </c>
      <c r="C369" s="2" t="n">
        <f aca="false">SUM(D369:I369)</f>
        <v>2</v>
      </c>
      <c r="D369" s="2" t="n">
        <v>0</v>
      </c>
      <c r="E369" s="2" t="n">
        <v>0</v>
      </c>
      <c r="F369" s="2" t="n">
        <v>0</v>
      </c>
      <c r="G369" s="2" t="n">
        <v>1</v>
      </c>
      <c r="H369" s="2" t="n">
        <v>1</v>
      </c>
      <c r="I369" s="2" t="n">
        <v>0</v>
      </c>
    </row>
    <row r="370" customFormat="false" ht="10.2" hidden="false" customHeight="false" outlineLevel="0" collapsed="false">
      <c r="A370" s="26" t="s">
        <v>726</v>
      </c>
      <c r="B370" s="27" t="s">
        <v>727</v>
      </c>
      <c r="C370" s="2" t="n">
        <f aca="false">SUM(D370:I370)</f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</row>
    <row r="371" customFormat="false" ht="10.2" hidden="false" customHeight="false" outlineLevel="0" collapsed="false">
      <c r="A371" s="26" t="s">
        <v>728</v>
      </c>
      <c r="B371" s="27" t="s">
        <v>729</v>
      </c>
      <c r="C371" s="2" t="n">
        <f aca="false">SUM(D371:I371)</f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</row>
    <row r="372" customFormat="false" ht="10.2" hidden="false" customHeight="false" outlineLevel="0" collapsed="false">
      <c r="A372" s="26" t="s">
        <v>730</v>
      </c>
      <c r="B372" s="27" t="s">
        <v>731</v>
      </c>
      <c r="C372" s="2" t="n">
        <f aca="false">SUM(D372:I372)</f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</row>
    <row r="373" customFormat="false" ht="10.2" hidden="false" customHeight="false" outlineLevel="0" collapsed="false">
      <c r="A373" s="26" t="s">
        <v>732</v>
      </c>
      <c r="B373" s="27" t="s">
        <v>733</v>
      </c>
      <c r="C373" s="2" t="n">
        <f aca="false">SUM(D373:I373)</f>
        <v>0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</row>
    <row r="374" customFormat="false" ht="10.2" hidden="false" customHeight="false" outlineLevel="0" collapsed="false">
      <c r="A374" s="26" t="s">
        <v>734</v>
      </c>
      <c r="B374" s="27" t="s">
        <v>735</v>
      </c>
      <c r="C374" s="2" t="n">
        <f aca="false">SUM(D374:I374)</f>
        <v>14782</v>
      </c>
      <c r="D374" s="2" t="n">
        <v>783</v>
      </c>
      <c r="E374" s="2" t="n">
        <v>1501</v>
      </c>
      <c r="F374" s="2" t="n">
        <v>84</v>
      </c>
      <c r="G374" s="2" t="n">
        <v>4503</v>
      </c>
      <c r="H374" s="2" t="n">
        <v>7160</v>
      </c>
      <c r="I374" s="2" t="n">
        <v>751</v>
      </c>
    </row>
    <row r="375" customFormat="false" ht="10.2" hidden="false" customHeight="false" outlineLevel="0" collapsed="false">
      <c r="A375" s="26" t="s">
        <v>736</v>
      </c>
      <c r="B375" s="27" t="s">
        <v>737</v>
      </c>
      <c r="C375" s="2" t="n">
        <f aca="false">SUM(D375:I375)</f>
        <v>9</v>
      </c>
      <c r="D375" s="2" t="n">
        <v>1</v>
      </c>
      <c r="E375" s="2" t="n">
        <v>1</v>
      </c>
      <c r="F375" s="2" t="n">
        <v>0</v>
      </c>
      <c r="G375" s="2" t="n">
        <v>0</v>
      </c>
      <c r="H375" s="2" t="n">
        <v>7</v>
      </c>
      <c r="I375" s="2" t="n">
        <v>0</v>
      </c>
    </row>
    <row r="376" customFormat="false" ht="10.2" hidden="false" customHeight="false" outlineLevel="0" collapsed="false">
      <c r="A376" s="26" t="s">
        <v>738</v>
      </c>
      <c r="B376" s="27" t="s">
        <v>739</v>
      </c>
      <c r="C376" s="2" t="n">
        <f aca="false">SUM(D376:I376)</f>
        <v>9</v>
      </c>
      <c r="D376" s="2" t="n">
        <v>1</v>
      </c>
      <c r="E376" s="2" t="n">
        <v>1</v>
      </c>
      <c r="F376" s="2" t="n">
        <v>0</v>
      </c>
      <c r="G376" s="2" t="n">
        <v>0</v>
      </c>
      <c r="H376" s="2" t="n">
        <v>7</v>
      </c>
      <c r="I376" s="2" t="n">
        <v>0</v>
      </c>
    </row>
    <row r="377" customFormat="false" ht="10.2" hidden="false" customHeight="false" outlineLevel="0" collapsed="false">
      <c r="A377" s="26" t="s">
        <v>740</v>
      </c>
      <c r="B377" s="27" t="s">
        <v>741</v>
      </c>
      <c r="C377" s="2" t="n">
        <f aca="false">SUM(D377:I377)</f>
        <v>9</v>
      </c>
      <c r="D377" s="2" t="n">
        <v>1</v>
      </c>
      <c r="E377" s="2" t="n">
        <v>1</v>
      </c>
      <c r="F377" s="2" t="n">
        <v>0</v>
      </c>
      <c r="G377" s="2" t="n">
        <v>0</v>
      </c>
      <c r="H377" s="2" t="n">
        <v>7</v>
      </c>
      <c r="I377" s="2" t="n">
        <v>0</v>
      </c>
    </row>
    <row r="378" customFormat="false" ht="10.2" hidden="false" customHeight="false" outlineLevel="0" collapsed="false">
      <c r="A378" s="26" t="s">
        <v>742</v>
      </c>
      <c r="B378" s="27" t="s">
        <v>743</v>
      </c>
      <c r="C378" s="2" t="n">
        <f aca="false">SUM(D378:I378)</f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</row>
    <row r="379" customFormat="false" ht="10.2" hidden="false" customHeight="false" outlineLevel="0" collapsed="false">
      <c r="A379" s="26" t="s">
        <v>744</v>
      </c>
      <c r="B379" s="27" t="s">
        <v>745</v>
      </c>
      <c r="C379" s="2" t="n">
        <f aca="false">SUM(D379:I379)</f>
        <v>14628</v>
      </c>
      <c r="D379" s="2" t="n">
        <v>780</v>
      </c>
      <c r="E379" s="2" t="n">
        <v>1493</v>
      </c>
      <c r="F379" s="2" t="n">
        <v>83</v>
      </c>
      <c r="G379" s="2" t="n">
        <v>4448</v>
      </c>
      <c r="H379" s="2" t="n">
        <v>7080</v>
      </c>
      <c r="I379" s="2" t="n">
        <v>744</v>
      </c>
    </row>
    <row r="380" customFormat="false" ht="10.2" hidden="false" customHeight="false" outlineLevel="0" collapsed="false">
      <c r="A380" s="26" t="s">
        <v>746</v>
      </c>
      <c r="B380" s="27" t="s">
        <v>747</v>
      </c>
      <c r="C380" s="2" t="n">
        <f aca="false">SUM(D380:I380)</f>
        <v>14567</v>
      </c>
      <c r="D380" s="2" t="n">
        <v>779</v>
      </c>
      <c r="E380" s="2" t="n">
        <v>1491</v>
      </c>
      <c r="F380" s="2" t="n">
        <v>83</v>
      </c>
      <c r="G380" s="2" t="n">
        <v>4423</v>
      </c>
      <c r="H380" s="2" t="n">
        <v>7051</v>
      </c>
      <c r="I380" s="2" t="n">
        <v>740</v>
      </c>
    </row>
    <row r="381" customFormat="false" ht="10.2" hidden="false" customHeight="false" outlineLevel="0" collapsed="false">
      <c r="A381" s="26" t="s">
        <v>748</v>
      </c>
      <c r="B381" s="27" t="s">
        <v>749</v>
      </c>
      <c r="C381" s="2" t="n">
        <f aca="false">SUM(D381:I381)</f>
        <v>766</v>
      </c>
      <c r="D381" s="2" t="n">
        <v>39</v>
      </c>
      <c r="E381" s="2" t="n">
        <v>96</v>
      </c>
      <c r="F381" s="2" t="n">
        <v>4</v>
      </c>
      <c r="G381" s="2" t="n">
        <v>219</v>
      </c>
      <c r="H381" s="2" t="n">
        <v>373</v>
      </c>
      <c r="I381" s="2" t="n">
        <v>35</v>
      </c>
    </row>
    <row r="382" customFormat="false" ht="10.2" hidden="false" customHeight="false" outlineLevel="0" collapsed="false">
      <c r="A382" s="26" t="s">
        <v>750</v>
      </c>
      <c r="B382" s="27" t="s">
        <v>751</v>
      </c>
      <c r="C382" s="2" t="n">
        <f aca="false">SUM(D382:I382)</f>
        <v>2198</v>
      </c>
      <c r="D382" s="2" t="n">
        <v>65</v>
      </c>
      <c r="E382" s="2" t="n">
        <v>226</v>
      </c>
      <c r="F382" s="2" t="n">
        <v>10</v>
      </c>
      <c r="G382" s="2" t="n">
        <v>682</v>
      </c>
      <c r="H382" s="2" t="n">
        <v>1126</v>
      </c>
      <c r="I382" s="2" t="n">
        <v>89</v>
      </c>
    </row>
    <row r="383" customFormat="false" ht="10.2" hidden="false" customHeight="false" outlineLevel="0" collapsed="false">
      <c r="A383" s="26" t="s">
        <v>752</v>
      </c>
      <c r="B383" s="27" t="s">
        <v>753</v>
      </c>
      <c r="C383" s="2" t="n">
        <f aca="false">SUM(D383:I383)</f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</row>
    <row r="384" customFormat="false" ht="10.2" hidden="false" customHeight="false" outlineLevel="0" collapsed="false">
      <c r="A384" s="26" t="s">
        <v>754</v>
      </c>
      <c r="B384" s="27" t="s">
        <v>27</v>
      </c>
      <c r="C384" s="2" t="n">
        <f aca="false">SUM(D384:I384)</f>
        <v>3323</v>
      </c>
      <c r="D384" s="2" t="n">
        <v>238</v>
      </c>
      <c r="E384" s="2" t="n">
        <v>361</v>
      </c>
      <c r="F384" s="2" t="n">
        <v>26</v>
      </c>
      <c r="G384" s="2" t="n">
        <v>968</v>
      </c>
      <c r="H384" s="2" t="n">
        <v>1540</v>
      </c>
      <c r="I384" s="2" t="n">
        <v>190</v>
      </c>
    </row>
    <row r="385" customFormat="false" ht="10.2" hidden="false" customHeight="false" outlineLevel="0" collapsed="false">
      <c r="A385" s="26" t="s">
        <v>755</v>
      </c>
      <c r="B385" s="27" t="s">
        <v>756</v>
      </c>
      <c r="C385" s="2" t="n">
        <f aca="false">SUM(D385:I385)</f>
        <v>123</v>
      </c>
      <c r="D385" s="2" t="n">
        <v>1</v>
      </c>
      <c r="E385" s="2" t="n">
        <v>7</v>
      </c>
      <c r="F385" s="2" t="n">
        <v>1</v>
      </c>
      <c r="G385" s="2" t="n">
        <v>59</v>
      </c>
      <c r="H385" s="2" t="n">
        <v>52</v>
      </c>
      <c r="I385" s="2" t="n">
        <v>3</v>
      </c>
    </row>
    <row r="386" customFormat="false" ht="10.2" hidden="false" customHeight="false" outlineLevel="0" collapsed="false">
      <c r="A386" s="26" t="s">
        <v>757</v>
      </c>
      <c r="B386" s="27" t="s">
        <v>758</v>
      </c>
      <c r="C386" s="2" t="n">
        <f aca="false">SUM(D386:I386)</f>
        <v>270</v>
      </c>
      <c r="D386" s="2" t="n">
        <v>2</v>
      </c>
      <c r="E386" s="2" t="n">
        <v>8</v>
      </c>
      <c r="F386" s="2" t="n">
        <v>0</v>
      </c>
      <c r="G386" s="2" t="n">
        <v>141</v>
      </c>
      <c r="H386" s="2" t="n">
        <v>101</v>
      </c>
      <c r="I386" s="2" t="n">
        <v>18</v>
      </c>
    </row>
    <row r="387" customFormat="false" ht="10.2" hidden="false" customHeight="false" outlineLevel="0" collapsed="false">
      <c r="A387" s="26" t="s">
        <v>759</v>
      </c>
      <c r="B387" s="27" t="s">
        <v>760</v>
      </c>
      <c r="C387" s="2" t="n">
        <f aca="false">SUM(D387:I387)</f>
        <v>250</v>
      </c>
      <c r="D387" s="2" t="n">
        <v>5</v>
      </c>
      <c r="E387" s="2" t="n">
        <v>13</v>
      </c>
      <c r="F387" s="2" t="n">
        <v>2</v>
      </c>
      <c r="G387" s="2" t="n">
        <v>102</v>
      </c>
      <c r="H387" s="2" t="n">
        <v>122</v>
      </c>
      <c r="I387" s="2" t="n">
        <v>6</v>
      </c>
    </row>
    <row r="388" customFormat="false" ht="10.2" hidden="false" customHeight="false" outlineLevel="0" collapsed="false">
      <c r="A388" s="26" t="s">
        <v>761</v>
      </c>
      <c r="B388" s="27" t="s">
        <v>762</v>
      </c>
      <c r="C388" s="2" t="n">
        <f aca="false">SUM(D388:I388)</f>
        <v>60</v>
      </c>
      <c r="D388" s="2" t="n">
        <v>3</v>
      </c>
      <c r="E388" s="2" t="n">
        <v>9</v>
      </c>
      <c r="F388" s="2" t="n">
        <v>1</v>
      </c>
      <c r="G388" s="2" t="n">
        <v>14</v>
      </c>
      <c r="H388" s="2" t="n">
        <v>33</v>
      </c>
      <c r="I388" s="2" t="n">
        <v>0</v>
      </c>
    </row>
    <row r="389" customFormat="false" ht="10.2" hidden="false" customHeight="false" outlineLevel="0" collapsed="false">
      <c r="A389" s="26" t="s">
        <v>763</v>
      </c>
      <c r="B389" s="27" t="s">
        <v>764</v>
      </c>
      <c r="C389" s="2" t="n">
        <f aca="false">SUM(D389:I389)</f>
        <v>486</v>
      </c>
      <c r="D389" s="2" t="n">
        <v>35</v>
      </c>
      <c r="E389" s="2" t="n">
        <v>53</v>
      </c>
      <c r="F389" s="2" t="n">
        <v>5</v>
      </c>
      <c r="G389" s="2" t="n">
        <v>106</v>
      </c>
      <c r="H389" s="2" t="n">
        <v>265</v>
      </c>
      <c r="I389" s="2" t="n">
        <v>22</v>
      </c>
    </row>
    <row r="390" customFormat="false" ht="10.2" hidden="false" customHeight="false" outlineLevel="0" collapsed="false">
      <c r="A390" s="26" t="s">
        <v>765</v>
      </c>
      <c r="B390" s="27" t="s">
        <v>766</v>
      </c>
      <c r="C390" s="2" t="n">
        <f aca="false">SUM(D390:I390)</f>
        <v>55</v>
      </c>
      <c r="D390" s="2" t="n">
        <v>7</v>
      </c>
      <c r="E390" s="2" t="n">
        <v>7</v>
      </c>
      <c r="F390" s="2" t="n">
        <v>0</v>
      </c>
      <c r="G390" s="2" t="n">
        <v>19</v>
      </c>
      <c r="H390" s="2" t="n">
        <v>22</v>
      </c>
      <c r="I390" s="2" t="n">
        <v>0</v>
      </c>
    </row>
    <row r="391" customFormat="false" ht="10.2" hidden="false" customHeight="false" outlineLevel="0" collapsed="false">
      <c r="A391" s="26" t="s">
        <v>767</v>
      </c>
      <c r="B391" s="27" t="s">
        <v>768</v>
      </c>
      <c r="C391" s="2" t="n">
        <f aca="false">SUM(D391:I391)</f>
        <v>0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</row>
    <row r="392" customFormat="false" ht="10.2" hidden="false" customHeight="false" outlineLevel="0" collapsed="false">
      <c r="A392" s="26" t="s">
        <v>769</v>
      </c>
      <c r="B392" s="27" t="s">
        <v>770</v>
      </c>
      <c r="C392" s="2" t="n">
        <f aca="false">SUM(D392:I392)</f>
        <v>106</v>
      </c>
      <c r="D392" s="2" t="n">
        <v>2</v>
      </c>
      <c r="E392" s="2" t="n">
        <v>3</v>
      </c>
      <c r="F392" s="2" t="n">
        <v>0</v>
      </c>
      <c r="G392" s="2" t="n">
        <v>51</v>
      </c>
      <c r="H392" s="2" t="n">
        <v>48</v>
      </c>
      <c r="I392" s="2" t="n">
        <v>2</v>
      </c>
    </row>
    <row r="393" customFormat="false" ht="10.2" hidden="false" customHeight="false" outlineLevel="0" collapsed="false">
      <c r="A393" s="26" t="s">
        <v>771</v>
      </c>
      <c r="B393" s="27" t="s">
        <v>772</v>
      </c>
      <c r="C393" s="2" t="n">
        <f aca="false">SUM(D393:I393)</f>
        <v>8</v>
      </c>
      <c r="D393" s="2" t="n">
        <v>1</v>
      </c>
      <c r="E393" s="2" t="n">
        <v>2</v>
      </c>
      <c r="F393" s="2" t="n">
        <v>0</v>
      </c>
      <c r="G393" s="2" t="n">
        <v>2</v>
      </c>
      <c r="H393" s="2" t="n">
        <v>3</v>
      </c>
      <c r="I393" s="2" t="n">
        <v>0</v>
      </c>
    </row>
    <row r="394" customFormat="false" ht="10.2" hidden="false" customHeight="false" outlineLevel="0" collapsed="false">
      <c r="A394" s="26" t="s">
        <v>773</v>
      </c>
      <c r="B394" s="27" t="s">
        <v>774</v>
      </c>
      <c r="C394" s="2" t="n">
        <f aca="false">SUM(D394:I394)</f>
        <v>0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</row>
    <row r="395" customFormat="false" ht="10.2" hidden="false" customHeight="false" outlineLevel="0" collapsed="false">
      <c r="A395" s="26" t="s">
        <v>775</v>
      </c>
      <c r="B395" s="27" t="s">
        <v>776</v>
      </c>
      <c r="C395" s="2" t="n">
        <f aca="false">SUM(D395:I395)</f>
        <v>18</v>
      </c>
      <c r="D395" s="2" t="n">
        <v>0</v>
      </c>
      <c r="E395" s="2" t="n">
        <v>1</v>
      </c>
      <c r="F395" s="2" t="n">
        <v>0</v>
      </c>
      <c r="G395" s="2" t="n">
        <v>9</v>
      </c>
      <c r="H395" s="2" t="n">
        <v>6</v>
      </c>
      <c r="I395" s="2" t="n">
        <v>2</v>
      </c>
    </row>
    <row r="396" customFormat="false" ht="10.2" hidden="false" customHeight="false" outlineLevel="0" collapsed="false">
      <c r="A396" s="26" t="s">
        <v>777</v>
      </c>
      <c r="B396" s="27" t="s">
        <v>778</v>
      </c>
      <c r="C396" s="2" t="n">
        <f aca="false">SUM(D396:I396)</f>
        <v>242</v>
      </c>
      <c r="D396" s="2" t="n">
        <v>15</v>
      </c>
      <c r="E396" s="2" t="n">
        <v>5</v>
      </c>
      <c r="F396" s="2" t="n">
        <v>1</v>
      </c>
      <c r="G396" s="2" t="n">
        <v>111</v>
      </c>
      <c r="H396" s="2" t="n">
        <v>105</v>
      </c>
      <c r="I396" s="2" t="n">
        <v>5</v>
      </c>
    </row>
    <row r="397" customFormat="false" ht="10.2" hidden="false" customHeight="false" outlineLevel="0" collapsed="false">
      <c r="A397" s="26" t="s">
        <v>779</v>
      </c>
      <c r="B397" s="27" t="s">
        <v>780</v>
      </c>
      <c r="C397" s="2" t="n">
        <f aca="false">SUM(D397:I397)</f>
        <v>1426</v>
      </c>
      <c r="D397" s="2" t="n">
        <v>219</v>
      </c>
      <c r="E397" s="2" t="n">
        <v>276</v>
      </c>
      <c r="F397" s="2" t="n">
        <v>6</v>
      </c>
      <c r="G397" s="2" t="n">
        <v>284</v>
      </c>
      <c r="H397" s="2" t="n">
        <v>582</v>
      </c>
      <c r="I397" s="2" t="n">
        <v>59</v>
      </c>
    </row>
    <row r="398" customFormat="false" ht="10.2" hidden="false" customHeight="false" outlineLevel="0" collapsed="false">
      <c r="A398" s="26" t="s">
        <v>781</v>
      </c>
      <c r="B398" s="27" t="s">
        <v>782</v>
      </c>
      <c r="C398" s="2" t="n">
        <f aca="false">SUM(D398:I398)</f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</row>
    <row r="399" customFormat="false" ht="10.2" hidden="false" customHeight="false" outlineLevel="0" collapsed="false">
      <c r="A399" s="26" t="s">
        <v>783</v>
      </c>
      <c r="B399" s="27" t="s">
        <v>784</v>
      </c>
      <c r="C399" s="2" t="n">
        <f aca="false">SUM(D399:I399)</f>
        <v>3275</v>
      </c>
      <c r="D399" s="2" t="n">
        <v>71</v>
      </c>
      <c r="E399" s="2" t="n">
        <v>259</v>
      </c>
      <c r="F399" s="2" t="n">
        <v>14</v>
      </c>
      <c r="G399" s="2" t="n">
        <v>1020</v>
      </c>
      <c r="H399" s="2" t="n">
        <v>1744</v>
      </c>
      <c r="I399" s="2" t="n">
        <v>167</v>
      </c>
    </row>
    <row r="400" customFormat="false" ht="10.2" hidden="false" customHeight="false" outlineLevel="0" collapsed="false">
      <c r="A400" s="26" t="s">
        <v>785</v>
      </c>
      <c r="B400" s="27" t="s">
        <v>786</v>
      </c>
      <c r="C400" s="2" t="n">
        <f aca="false">SUM(D400:I400)</f>
        <v>42</v>
      </c>
      <c r="D400" s="2" t="n">
        <v>0</v>
      </c>
      <c r="E400" s="2" t="n">
        <v>4</v>
      </c>
      <c r="F400" s="2" t="n">
        <v>0</v>
      </c>
      <c r="G400" s="2" t="n">
        <v>17</v>
      </c>
      <c r="H400" s="2" t="n">
        <v>20</v>
      </c>
      <c r="I400" s="2" t="n">
        <v>1</v>
      </c>
    </row>
    <row r="401" customFormat="false" ht="10.2" hidden="false" customHeight="false" outlineLevel="0" collapsed="false">
      <c r="A401" s="26" t="s">
        <v>787</v>
      </c>
      <c r="B401" s="27" t="s">
        <v>788</v>
      </c>
      <c r="C401" s="2" t="n">
        <f aca="false">SUM(D401:I401)</f>
        <v>94</v>
      </c>
      <c r="D401" s="2" t="n">
        <v>5</v>
      </c>
      <c r="E401" s="2" t="n">
        <v>17</v>
      </c>
      <c r="F401" s="2" t="n">
        <v>1</v>
      </c>
      <c r="G401" s="2" t="n">
        <v>23</v>
      </c>
      <c r="H401" s="2" t="n">
        <v>44</v>
      </c>
      <c r="I401" s="2" t="n">
        <v>4</v>
      </c>
    </row>
    <row r="402" customFormat="false" ht="10.2" hidden="false" customHeight="false" outlineLevel="0" collapsed="false">
      <c r="A402" s="26" t="s">
        <v>789</v>
      </c>
      <c r="B402" s="27" t="s">
        <v>790</v>
      </c>
      <c r="C402" s="2" t="n">
        <f aca="false">SUM(D402:I402)</f>
        <v>254</v>
      </c>
      <c r="D402" s="2" t="n">
        <v>6</v>
      </c>
      <c r="E402" s="2" t="n">
        <v>7</v>
      </c>
      <c r="F402" s="2" t="n">
        <v>0</v>
      </c>
      <c r="G402" s="2" t="n">
        <v>118</v>
      </c>
      <c r="H402" s="2" t="n">
        <v>96</v>
      </c>
      <c r="I402" s="2" t="n">
        <v>27</v>
      </c>
    </row>
    <row r="403" customFormat="false" ht="10.2" hidden="false" customHeight="false" outlineLevel="0" collapsed="false">
      <c r="A403" s="26" t="s">
        <v>791</v>
      </c>
      <c r="B403" s="27" t="s">
        <v>792</v>
      </c>
      <c r="C403" s="2" t="n">
        <f aca="false">SUM(D403:I403)</f>
        <v>49</v>
      </c>
      <c r="D403" s="2" t="n">
        <v>0</v>
      </c>
      <c r="E403" s="2" t="n">
        <v>7</v>
      </c>
      <c r="F403" s="2" t="n">
        <v>2</v>
      </c>
      <c r="G403" s="2" t="n">
        <v>8</v>
      </c>
      <c r="H403" s="2" t="n">
        <v>32</v>
      </c>
      <c r="I403" s="2" t="n">
        <v>0</v>
      </c>
    </row>
    <row r="404" customFormat="false" ht="10.2" hidden="false" customHeight="false" outlineLevel="0" collapsed="false">
      <c r="A404" s="26" t="s">
        <v>793</v>
      </c>
      <c r="B404" s="27" t="s">
        <v>794</v>
      </c>
      <c r="C404" s="2" t="n">
        <f aca="false">SUM(D404:I404)</f>
        <v>256</v>
      </c>
      <c r="D404" s="2" t="n">
        <v>5</v>
      </c>
      <c r="E404" s="2" t="n">
        <v>6</v>
      </c>
      <c r="F404" s="2" t="n">
        <v>1</v>
      </c>
      <c r="G404" s="2" t="n">
        <v>108</v>
      </c>
      <c r="H404" s="2" t="n">
        <v>109</v>
      </c>
      <c r="I404" s="2" t="n">
        <v>27</v>
      </c>
    </row>
    <row r="405" customFormat="false" ht="10.2" hidden="false" customHeight="false" outlineLevel="0" collapsed="false">
      <c r="A405" s="26" t="s">
        <v>795</v>
      </c>
      <c r="B405" s="27" t="s">
        <v>796</v>
      </c>
      <c r="C405" s="2" t="n">
        <f aca="false">SUM(D405:I405)</f>
        <v>35</v>
      </c>
      <c r="D405" s="2" t="n">
        <v>0</v>
      </c>
      <c r="E405" s="2" t="n">
        <v>1</v>
      </c>
      <c r="F405" s="2" t="n">
        <v>1</v>
      </c>
      <c r="G405" s="2" t="n">
        <v>19</v>
      </c>
      <c r="H405" s="2" t="n">
        <v>13</v>
      </c>
      <c r="I405" s="2" t="n">
        <v>1</v>
      </c>
    </row>
    <row r="406" customFormat="false" ht="10.2" hidden="false" customHeight="false" outlineLevel="0" collapsed="false">
      <c r="A406" s="26" t="s">
        <v>797</v>
      </c>
      <c r="B406" s="27" t="s">
        <v>798</v>
      </c>
      <c r="C406" s="2" t="n">
        <f aca="false">SUM(D406:I406)</f>
        <v>2</v>
      </c>
      <c r="D406" s="2" t="n">
        <v>0</v>
      </c>
      <c r="E406" s="2" t="n">
        <v>0</v>
      </c>
      <c r="F406" s="2" t="n">
        <v>0</v>
      </c>
      <c r="G406" s="2" t="n">
        <v>1</v>
      </c>
      <c r="H406" s="2" t="n">
        <v>1</v>
      </c>
      <c r="I406" s="2" t="n">
        <v>0</v>
      </c>
    </row>
    <row r="407" customFormat="false" ht="10.2" hidden="false" customHeight="false" outlineLevel="0" collapsed="false">
      <c r="A407" s="26" t="s">
        <v>799</v>
      </c>
      <c r="B407" s="27" t="s">
        <v>152</v>
      </c>
      <c r="C407" s="2" t="n">
        <f aca="false">SUM(D407:I407)</f>
        <v>573</v>
      </c>
      <c r="D407" s="2" t="n">
        <v>29</v>
      </c>
      <c r="E407" s="2" t="n">
        <v>64</v>
      </c>
      <c r="F407" s="2" t="n">
        <v>7</v>
      </c>
      <c r="G407" s="2" t="n">
        <v>152</v>
      </c>
      <c r="H407" s="2" t="n">
        <v>275</v>
      </c>
      <c r="I407" s="2" t="n">
        <v>46</v>
      </c>
    </row>
    <row r="408" customFormat="false" ht="10.2" hidden="false" customHeight="false" outlineLevel="0" collapsed="false">
      <c r="A408" s="26" t="s">
        <v>800</v>
      </c>
      <c r="B408" s="27" t="s">
        <v>801</v>
      </c>
      <c r="C408" s="2" t="n">
        <f aca="false">SUM(D408:I408)</f>
        <v>499</v>
      </c>
      <c r="D408" s="2" t="n">
        <v>12</v>
      </c>
      <c r="E408" s="2" t="n">
        <v>21</v>
      </c>
      <c r="F408" s="2" t="n">
        <v>1</v>
      </c>
      <c r="G408" s="2" t="n">
        <v>167</v>
      </c>
      <c r="H408" s="2" t="n">
        <v>264</v>
      </c>
      <c r="I408" s="2" t="n">
        <v>34</v>
      </c>
    </row>
    <row r="409" customFormat="false" ht="10.2" hidden="false" customHeight="false" outlineLevel="0" collapsed="false">
      <c r="A409" s="26" t="s">
        <v>802</v>
      </c>
      <c r="B409" s="27" t="s">
        <v>803</v>
      </c>
      <c r="C409" s="2" t="n">
        <f aca="false">SUM(D409:I409)</f>
        <v>87</v>
      </c>
      <c r="D409" s="2" t="n">
        <v>11</v>
      </c>
      <c r="E409" s="2" t="n">
        <v>23</v>
      </c>
      <c r="F409" s="2" t="n">
        <v>0</v>
      </c>
      <c r="G409" s="2" t="n">
        <v>5</v>
      </c>
      <c r="H409" s="2" t="n">
        <v>47</v>
      </c>
      <c r="I409" s="2" t="n">
        <v>1</v>
      </c>
    </row>
    <row r="410" customFormat="false" ht="10.2" hidden="false" customHeight="false" outlineLevel="0" collapsed="false">
      <c r="A410" s="26" t="s">
        <v>804</v>
      </c>
      <c r="B410" s="27" t="s">
        <v>805</v>
      </c>
      <c r="C410" s="2" t="n">
        <f aca="false">SUM(D410:I410)</f>
        <v>25</v>
      </c>
      <c r="D410" s="2" t="n">
        <v>0</v>
      </c>
      <c r="E410" s="2" t="n">
        <v>1</v>
      </c>
      <c r="F410" s="2" t="n">
        <v>0</v>
      </c>
      <c r="G410" s="2" t="n">
        <v>10</v>
      </c>
      <c r="H410" s="2" t="n">
        <v>13</v>
      </c>
      <c r="I410" s="2" t="n">
        <v>1</v>
      </c>
    </row>
    <row r="411" customFormat="false" ht="10.2" hidden="false" customHeight="false" outlineLevel="0" collapsed="false">
      <c r="A411" s="26" t="s">
        <v>806</v>
      </c>
      <c r="B411" s="27" t="s">
        <v>807</v>
      </c>
      <c r="C411" s="2" t="n">
        <f aca="false">SUM(D411:I411)</f>
        <v>28</v>
      </c>
      <c r="D411" s="2" t="n">
        <v>4</v>
      </c>
      <c r="E411" s="2" t="n">
        <v>3</v>
      </c>
      <c r="F411" s="2" t="n">
        <v>0</v>
      </c>
      <c r="G411" s="2" t="n">
        <v>8</v>
      </c>
      <c r="H411" s="2" t="n">
        <v>13</v>
      </c>
      <c r="I411" s="2" t="n">
        <v>0</v>
      </c>
    </row>
    <row r="412" customFormat="false" ht="10.2" hidden="false" customHeight="false" outlineLevel="0" collapsed="false">
      <c r="A412" s="26" t="s">
        <v>808</v>
      </c>
      <c r="B412" s="27" t="s">
        <v>809</v>
      </c>
      <c r="C412" s="2" t="n">
        <f aca="false">SUM(D412:I412)</f>
        <v>17</v>
      </c>
      <c r="D412" s="2" t="n">
        <v>4</v>
      </c>
      <c r="E412" s="2" t="n">
        <v>11</v>
      </c>
      <c r="F412" s="2" t="n">
        <v>0</v>
      </c>
      <c r="G412" s="2" t="n">
        <v>0</v>
      </c>
      <c r="H412" s="2" t="n">
        <v>2</v>
      </c>
      <c r="I412" s="2" t="n">
        <v>0</v>
      </c>
    </row>
    <row r="413" customFormat="false" ht="10.2" hidden="false" customHeight="false" outlineLevel="0" collapsed="false">
      <c r="A413" s="26" t="s">
        <v>810</v>
      </c>
      <c r="B413" s="27" t="s">
        <v>811</v>
      </c>
      <c r="C413" s="2" t="n">
        <f aca="false">SUM(D413:I413)</f>
        <v>0</v>
      </c>
      <c r="D413" s="2" t="n">
        <v>0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</row>
    <row r="414" customFormat="false" ht="10.2" hidden="false" customHeight="false" outlineLevel="0" collapsed="false">
      <c r="A414" s="26" t="s">
        <v>812</v>
      </c>
      <c r="B414" s="27" t="s">
        <v>813</v>
      </c>
      <c r="C414" s="2" t="n">
        <f aca="false">SUM(D414:I414)</f>
        <v>0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</v>
      </c>
    </row>
    <row r="415" customFormat="false" ht="10.2" hidden="false" customHeight="false" outlineLevel="0" collapsed="false">
      <c r="A415" s="26" t="s">
        <v>814</v>
      </c>
      <c r="B415" s="27" t="s">
        <v>815</v>
      </c>
      <c r="C415" s="2" t="n">
        <f aca="false">SUM(D415:I415)</f>
        <v>33</v>
      </c>
      <c r="D415" s="2" t="n">
        <v>0</v>
      </c>
      <c r="E415" s="2" t="n">
        <v>0</v>
      </c>
      <c r="F415" s="2" t="n">
        <v>0</v>
      </c>
      <c r="G415" s="2" t="n">
        <v>17</v>
      </c>
      <c r="H415" s="2" t="n">
        <v>12</v>
      </c>
      <c r="I415" s="2" t="n">
        <v>4</v>
      </c>
    </row>
    <row r="416" customFormat="false" ht="10.2" hidden="false" customHeight="false" outlineLevel="0" collapsed="false">
      <c r="A416" s="26" t="s">
        <v>816</v>
      </c>
      <c r="B416" s="27" t="s">
        <v>817</v>
      </c>
      <c r="C416" s="2" t="n">
        <f aca="false">SUM(D416:I416)</f>
        <v>33</v>
      </c>
      <c r="D416" s="2" t="n">
        <v>0</v>
      </c>
      <c r="E416" s="2" t="n">
        <v>0</v>
      </c>
      <c r="F416" s="2" t="n">
        <v>0</v>
      </c>
      <c r="G416" s="2" t="n">
        <v>17</v>
      </c>
      <c r="H416" s="2" t="n">
        <v>12</v>
      </c>
      <c r="I416" s="2" t="n">
        <v>4</v>
      </c>
    </row>
    <row r="417" customFormat="false" ht="10.2" hidden="false" customHeight="false" outlineLevel="0" collapsed="false">
      <c r="A417" s="26" t="s">
        <v>818</v>
      </c>
      <c r="B417" s="27" t="s">
        <v>819</v>
      </c>
      <c r="C417" s="2" t="n">
        <f aca="false">SUM(D417:I417)</f>
        <v>0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</row>
    <row r="418" customFormat="false" ht="10.2" hidden="false" customHeight="false" outlineLevel="0" collapsed="false">
      <c r="A418" s="26" t="s">
        <v>820</v>
      </c>
      <c r="B418" s="27" t="s">
        <v>821</v>
      </c>
      <c r="C418" s="2" t="n">
        <f aca="false">SUM(D418:I418)</f>
        <v>0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</row>
    <row r="419" customFormat="false" ht="10.2" hidden="false" customHeight="false" outlineLevel="0" collapsed="false">
      <c r="A419" s="26" t="s">
        <v>822</v>
      </c>
      <c r="B419" s="27" t="s">
        <v>823</v>
      </c>
      <c r="C419" s="2" t="n">
        <f aca="false">SUM(D419:I419)</f>
        <v>28</v>
      </c>
      <c r="D419" s="2" t="n">
        <v>1</v>
      </c>
      <c r="E419" s="2" t="n">
        <v>2</v>
      </c>
      <c r="F419" s="2" t="n">
        <v>0</v>
      </c>
      <c r="G419" s="2" t="n">
        <v>8</v>
      </c>
      <c r="H419" s="2" t="n">
        <v>17</v>
      </c>
      <c r="I419" s="2" t="n">
        <v>0</v>
      </c>
    </row>
    <row r="420" customFormat="false" ht="10.2" hidden="false" customHeight="false" outlineLevel="0" collapsed="false">
      <c r="A420" s="26" t="s">
        <v>824</v>
      </c>
      <c r="B420" s="27" t="s">
        <v>825</v>
      </c>
      <c r="C420" s="2" t="n">
        <f aca="false">SUM(D420:I420)</f>
        <v>0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</row>
    <row r="421" customFormat="false" ht="10.2" hidden="false" customHeight="false" outlineLevel="0" collapsed="false">
      <c r="A421" s="26" t="s">
        <v>826</v>
      </c>
      <c r="B421" s="27" t="s">
        <v>827</v>
      </c>
      <c r="C421" s="2" t="n">
        <f aca="false">SUM(D421:I421)</f>
        <v>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</row>
    <row r="422" customFormat="false" ht="10.2" hidden="false" customHeight="false" outlineLevel="0" collapsed="false">
      <c r="A422" s="26" t="s">
        <v>828</v>
      </c>
      <c r="B422" s="27" t="s">
        <v>829</v>
      </c>
      <c r="C422" s="2" t="n">
        <f aca="false">SUM(D422:I422)</f>
        <v>124</v>
      </c>
      <c r="D422" s="2" t="n">
        <v>2</v>
      </c>
      <c r="E422" s="2" t="n">
        <v>7</v>
      </c>
      <c r="F422" s="2" t="n">
        <v>1</v>
      </c>
      <c r="G422" s="2" t="n">
        <v>46</v>
      </c>
      <c r="H422" s="2" t="n">
        <v>62</v>
      </c>
      <c r="I422" s="2" t="n">
        <v>6</v>
      </c>
    </row>
    <row r="423" customFormat="false" ht="10.2" hidden="false" customHeight="false" outlineLevel="0" collapsed="false">
      <c r="A423" s="26" t="s">
        <v>830</v>
      </c>
      <c r="B423" s="27" t="s">
        <v>831</v>
      </c>
      <c r="C423" s="2" t="n">
        <f aca="false">SUM(D423:I423)</f>
        <v>99</v>
      </c>
      <c r="D423" s="2" t="n">
        <v>1</v>
      </c>
      <c r="E423" s="2" t="n">
        <v>6</v>
      </c>
      <c r="F423" s="2" t="n">
        <v>1</v>
      </c>
      <c r="G423" s="2" t="n">
        <v>34</v>
      </c>
      <c r="H423" s="2" t="n">
        <v>52</v>
      </c>
      <c r="I423" s="2" t="n">
        <v>5</v>
      </c>
    </row>
    <row r="424" customFormat="false" ht="10.2" hidden="false" customHeight="false" outlineLevel="0" collapsed="false">
      <c r="A424" s="26" t="s">
        <v>832</v>
      </c>
      <c r="B424" s="27" t="s">
        <v>833</v>
      </c>
      <c r="C424" s="2" t="n">
        <f aca="false">SUM(D424:I424)</f>
        <v>99</v>
      </c>
      <c r="D424" s="2" t="n">
        <v>1</v>
      </c>
      <c r="E424" s="2" t="n">
        <v>6</v>
      </c>
      <c r="F424" s="2" t="n">
        <v>1</v>
      </c>
      <c r="G424" s="2" t="n">
        <v>34</v>
      </c>
      <c r="H424" s="2" t="n">
        <v>52</v>
      </c>
      <c r="I424" s="2" t="n">
        <v>5</v>
      </c>
    </row>
    <row r="425" customFormat="false" ht="10.2" hidden="false" customHeight="false" outlineLevel="0" collapsed="false">
      <c r="A425" s="26" t="s">
        <v>834</v>
      </c>
      <c r="B425" s="27" t="s">
        <v>835</v>
      </c>
      <c r="C425" s="2" t="n">
        <f aca="false">SUM(D425:I425)</f>
        <v>25</v>
      </c>
      <c r="D425" s="2" t="n">
        <v>1</v>
      </c>
      <c r="E425" s="2" t="n">
        <v>1</v>
      </c>
      <c r="F425" s="2" t="n">
        <v>0</v>
      </c>
      <c r="G425" s="2" t="n">
        <v>12</v>
      </c>
      <c r="H425" s="2" t="n">
        <v>10</v>
      </c>
      <c r="I425" s="2" t="n">
        <v>1</v>
      </c>
    </row>
    <row r="426" customFormat="false" ht="10.2" hidden="false" customHeight="false" outlineLevel="0" collapsed="false">
      <c r="A426" s="26" t="s">
        <v>836</v>
      </c>
      <c r="B426" s="27" t="s">
        <v>837</v>
      </c>
      <c r="C426" s="2" t="n">
        <f aca="false">SUM(D426:I426)</f>
        <v>5</v>
      </c>
      <c r="D426" s="2" t="n">
        <v>0</v>
      </c>
      <c r="E426" s="2" t="n">
        <v>0</v>
      </c>
      <c r="F426" s="2" t="n">
        <v>0</v>
      </c>
      <c r="G426" s="2" t="n">
        <v>2</v>
      </c>
      <c r="H426" s="2" t="n">
        <v>3</v>
      </c>
      <c r="I426" s="2" t="n">
        <v>0</v>
      </c>
    </row>
    <row r="427" customFormat="false" ht="10.2" hidden="false" customHeight="false" outlineLevel="0" collapsed="false">
      <c r="A427" s="26" t="s">
        <v>838</v>
      </c>
      <c r="B427" s="27" t="s">
        <v>839</v>
      </c>
      <c r="C427" s="2" t="n">
        <f aca="false">SUM(D427:I427)</f>
        <v>5</v>
      </c>
      <c r="D427" s="2" t="n">
        <v>0</v>
      </c>
      <c r="E427" s="2" t="n">
        <v>0</v>
      </c>
      <c r="F427" s="2" t="n">
        <v>0</v>
      </c>
      <c r="G427" s="2" t="n">
        <v>2</v>
      </c>
      <c r="H427" s="2" t="n">
        <v>3</v>
      </c>
      <c r="I427" s="2" t="n">
        <v>0</v>
      </c>
    </row>
    <row r="428" customFormat="false" ht="10.2" hidden="false" customHeight="false" outlineLevel="0" collapsed="false">
      <c r="A428" s="26" t="s">
        <v>840</v>
      </c>
      <c r="B428" s="27" t="s">
        <v>841</v>
      </c>
      <c r="C428" s="2" t="n">
        <f aca="false">SUM(D428:I428)</f>
        <v>14</v>
      </c>
      <c r="D428" s="2" t="n">
        <v>0</v>
      </c>
      <c r="E428" s="2" t="n">
        <v>0</v>
      </c>
      <c r="F428" s="2" t="n">
        <v>0</v>
      </c>
      <c r="G428" s="2" t="n">
        <v>7</v>
      </c>
      <c r="H428" s="2" t="n">
        <v>6</v>
      </c>
      <c r="I428" s="2" t="n">
        <v>1</v>
      </c>
    </row>
    <row r="429" customFormat="false" ht="10.2" hidden="false" customHeight="false" outlineLevel="0" collapsed="false">
      <c r="A429" s="26" t="s">
        <v>842</v>
      </c>
      <c r="B429" s="27" t="s">
        <v>843</v>
      </c>
      <c r="C429" s="2" t="n">
        <f aca="false">SUM(D429:I429)</f>
        <v>14</v>
      </c>
      <c r="D429" s="2" t="n">
        <v>0</v>
      </c>
      <c r="E429" s="2" t="n">
        <v>0</v>
      </c>
      <c r="F429" s="2" t="n">
        <v>0</v>
      </c>
      <c r="G429" s="2" t="n">
        <v>7</v>
      </c>
      <c r="H429" s="2" t="n">
        <v>6</v>
      </c>
      <c r="I429" s="2" t="n">
        <v>1</v>
      </c>
    </row>
    <row r="430" customFormat="false" ht="10.2" hidden="false" customHeight="false" outlineLevel="0" collapsed="false">
      <c r="A430" s="26" t="s">
        <v>844</v>
      </c>
      <c r="B430" s="27" t="s">
        <v>845</v>
      </c>
      <c r="C430" s="2" t="n">
        <f aca="false">SUM(D430:I430)</f>
        <v>1</v>
      </c>
      <c r="D430" s="2" t="n">
        <v>0</v>
      </c>
      <c r="E430" s="2" t="n">
        <v>0</v>
      </c>
      <c r="F430" s="2" t="n">
        <v>0</v>
      </c>
      <c r="G430" s="2" t="n">
        <v>0</v>
      </c>
      <c r="H430" s="2" t="n">
        <v>1</v>
      </c>
      <c r="I430" s="2" t="n">
        <v>0</v>
      </c>
    </row>
    <row r="431" customFormat="false" ht="10.2" hidden="false" customHeight="false" outlineLevel="0" collapsed="false">
      <c r="A431" s="26" t="s">
        <v>846</v>
      </c>
      <c r="B431" s="27" t="s">
        <v>847</v>
      </c>
      <c r="C431" s="2" t="n">
        <f aca="false">SUM(D431:I431)</f>
        <v>1</v>
      </c>
      <c r="D431" s="2" t="n">
        <v>0</v>
      </c>
      <c r="E431" s="2" t="n">
        <v>0</v>
      </c>
      <c r="F431" s="2" t="n">
        <v>0</v>
      </c>
      <c r="G431" s="2" t="n">
        <v>0</v>
      </c>
      <c r="H431" s="2" t="n">
        <v>1</v>
      </c>
      <c r="I431" s="2" t="n">
        <v>0</v>
      </c>
    </row>
    <row r="432" customFormat="false" ht="10.2" hidden="false" customHeight="false" outlineLevel="0" collapsed="false">
      <c r="A432" s="26" t="s">
        <v>848</v>
      </c>
      <c r="B432" s="27" t="s">
        <v>849</v>
      </c>
      <c r="C432" s="2" t="n">
        <f aca="false">SUM(D432:I432)</f>
        <v>1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1</v>
      </c>
      <c r="I432" s="2" t="n">
        <v>0</v>
      </c>
    </row>
    <row r="433" customFormat="false" ht="10.2" hidden="false" customHeight="false" outlineLevel="0" collapsed="false">
      <c r="A433" s="26" t="s">
        <v>850</v>
      </c>
      <c r="B433" s="27" t="s">
        <v>851</v>
      </c>
      <c r="C433" s="2" t="n">
        <f aca="false">SUM(D433:I433)</f>
        <v>1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1</v>
      </c>
      <c r="I433" s="2" t="n">
        <v>0</v>
      </c>
    </row>
    <row r="434" customFormat="false" ht="10.2" hidden="false" customHeight="false" outlineLevel="0" collapsed="false">
      <c r="A434" s="26" t="s">
        <v>852</v>
      </c>
      <c r="B434" s="27" t="s">
        <v>853</v>
      </c>
      <c r="C434" s="2" t="n">
        <f aca="false">SUM(D434:I434)</f>
        <v>0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</row>
    <row r="435" customFormat="false" ht="10.2" hidden="false" customHeight="false" outlineLevel="0" collapsed="false">
      <c r="A435" s="26" t="s">
        <v>854</v>
      </c>
      <c r="B435" s="27" t="s">
        <v>855</v>
      </c>
      <c r="C435" s="2" t="n">
        <f aca="false">SUM(D435:I435)</f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</row>
    <row r="436" customFormat="false" ht="10.2" hidden="false" customHeight="false" outlineLevel="0" collapsed="false">
      <c r="A436" s="26" t="s">
        <v>856</v>
      </c>
      <c r="B436" s="27" t="s">
        <v>857</v>
      </c>
      <c r="C436" s="2" t="n">
        <f aca="false">SUM(D436:I436)</f>
        <v>0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</row>
    <row r="437" customFormat="false" ht="10.2" hidden="false" customHeight="false" outlineLevel="0" collapsed="false">
      <c r="A437" s="26" t="s">
        <v>858</v>
      </c>
      <c r="B437" s="27" t="s">
        <v>859</v>
      </c>
      <c r="C437" s="2" t="n">
        <f aca="false">SUM(D437:I437)</f>
        <v>0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</row>
    <row r="438" customFormat="false" ht="10.2" hidden="false" customHeight="false" outlineLevel="0" collapsed="false">
      <c r="A438" s="26" t="s">
        <v>860</v>
      </c>
      <c r="B438" s="27" t="s">
        <v>861</v>
      </c>
      <c r="C438" s="2" t="n">
        <f aca="false">SUM(D438:I438)</f>
        <v>0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</row>
    <row r="439" customFormat="false" ht="10.2" hidden="false" customHeight="false" outlineLevel="0" collapsed="false">
      <c r="A439" s="26" t="s">
        <v>862</v>
      </c>
      <c r="B439" s="27" t="s">
        <v>863</v>
      </c>
      <c r="C439" s="2" t="n">
        <f aca="false">SUM(D439:I439)</f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</row>
    <row r="440" customFormat="false" ht="10.2" hidden="false" customHeight="false" outlineLevel="0" collapsed="false">
      <c r="A440" s="26" t="s">
        <v>864</v>
      </c>
      <c r="B440" s="27" t="s">
        <v>865</v>
      </c>
      <c r="C440" s="2" t="n">
        <f aca="false">SUM(D440:I440)</f>
        <v>10040</v>
      </c>
      <c r="D440" s="2" t="n">
        <v>392</v>
      </c>
      <c r="E440" s="2" t="n">
        <v>708</v>
      </c>
      <c r="F440" s="2" t="n">
        <v>53</v>
      </c>
      <c r="G440" s="2" t="n">
        <v>3330</v>
      </c>
      <c r="H440" s="2" t="n">
        <v>4949</v>
      </c>
      <c r="I440" s="2" t="n">
        <v>608</v>
      </c>
    </row>
    <row r="441" customFormat="false" ht="10.2" hidden="false" customHeight="false" outlineLevel="0" collapsed="false">
      <c r="A441" s="26" t="s">
        <v>866</v>
      </c>
      <c r="B441" s="27" t="s">
        <v>867</v>
      </c>
      <c r="C441" s="2" t="n">
        <f aca="false">SUM(D441:I441)</f>
        <v>9687</v>
      </c>
      <c r="D441" s="2" t="n">
        <v>379</v>
      </c>
      <c r="E441" s="2" t="n">
        <v>700</v>
      </c>
      <c r="F441" s="2" t="n">
        <v>52</v>
      </c>
      <c r="G441" s="2" t="n">
        <v>3186</v>
      </c>
      <c r="H441" s="2" t="n">
        <v>4776</v>
      </c>
      <c r="I441" s="2" t="n">
        <v>594</v>
      </c>
    </row>
    <row r="442" customFormat="false" ht="10.2" hidden="false" customHeight="false" outlineLevel="0" collapsed="false">
      <c r="A442" s="26" t="s">
        <v>868</v>
      </c>
      <c r="B442" s="27" t="s">
        <v>869</v>
      </c>
      <c r="C442" s="2" t="n">
        <f aca="false">SUM(D442:I442)</f>
        <v>9661</v>
      </c>
      <c r="D442" s="2" t="n">
        <v>379</v>
      </c>
      <c r="E442" s="2" t="n">
        <v>700</v>
      </c>
      <c r="F442" s="2" t="n">
        <v>52</v>
      </c>
      <c r="G442" s="2" t="n">
        <v>3175</v>
      </c>
      <c r="H442" s="2" t="n">
        <v>4762</v>
      </c>
      <c r="I442" s="2" t="n">
        <v>593</v>
      </c>
    </row>
    <row r="443" customFormat="false" ht="10.2" hidden="false" customHeight="false" outlineLevel="0" collapsed="false">
      <c r="A443" s="26" t="s">
        <v>870</v>
      </c>
      <c r="B443" s="27" t="s">
        <v>871</v>
      </c>
      <c r="C443" s="2" t="n">
        <f aca="false">SUM(D443:I443)</f>
        <v>557</v>
      </c>
      <c r="D443" s="2" t="n">
        <v>107</v>
      </c>
      <c r="E443" s="2" t="n">
        <v>227</v>
      </c>
      <c r="F443" s="2" t="n">
        <v>1</v>
      </c>
      <c r="G443" s="2" t="n">
        <v>90</v>
      </c>
      <c r="H443" s="2" t="n">
        <v>114</v>
      </c>
      <c r="I443" s="2" t="n">
        <v>18</v>
      </c>
    </row>
    <row r="444" customFormat="false" ht="10.2" hidden="false" customHeight="false" outlineLevel="0" collapsed="false">
      <c r="A444" s="26" t="s">
        <v>872</v>
      </c>
      <c r="B444" s="27" t="s">
        <v>873</v>
      </c>
      <c r="C444" s="2" t="n">
        <f aca="false">SUM(D444:I444)</f>
        <v>33</v>
      </c>
      <c r="D444" s="2" t="n">
        <v>9</v>
      </c>
      <c r="E444" s="2" t="n">
        <v>0</v>
      </c>
      <c r="F444" s="2" t="n">
        <v>0</v>
      </c>
      <c r="G444" s="2" t="n">
        <v>5</v>
      </c>
      <c r="H444" s="2" t="n">
        <v>18</v>
      </c>
      <c r="I444" s="2" t="n">
        <v>1</v>
      </c>
    </row>
    <row r="445" customFormat="false" ht="10.2" hidden="false" customHeight="false" outlineLevel="0" collapsed="false">
      <c r="A445" s="26" t="s">
        <v>874</v>
      </c>
      <c r="B445" s="27" t="s">
        <v>875</v>
      </c>
      <c r="C445" s="2" t="n">
        <f aca="false">SUM(D445:I445)</f>
        <v>214</v>
      </c>
      <c r="D445" s="2" t="n">
        <v>12</v>
      </c>
      <c r="E445" s="2" t="n">
        <v>18</v>
      </c>
      <c r="F445" s="2" t="n">
        <v>0</v>
      </c>
      <c r="G445" s="2" t="n">
        <v>65</v>
      </c>
      <c r="H445" s="2" t="n">
        <v>98</v>
      </c>
      <c r="I445" s="2" t="n">
        <v>21</v>
      </c>
    </row>
    <row r="446" customFormat="false" ht="10.2" hidden="false" customHeight="false" outlineLevel="0" collapsed="false">
      <c r="A446" s="26" t="s">
        <v>876</v>
      </c>
      <c r="B446" s="27" t="s">
        <v>535</v>
      </c>
      <c r="C446" s="2" t="n">
        <f aca="false">SUM(D446:I446)</f>
        <v>129</v>
      </c>
      <c r="D446" s="2" t="n">
        <v>7</v>
      </c>
      <c r="E446" s="2" t="n">
        <v>17</v>
      </c>
      <c r="F446" s="2" t="n">
        <v>2</v>
      </c>
      <c r="G446" s="2" t="n">
        <v>27</v>
      </c>
      <c r="H446" s="2" t="n">
        <v>71</v>
      </c>
      <c r="I446" s="2" t="n">
        <v>5</v>
      </c>
    </row>
    <row r="447" customFormat="false" ht="10.2" hidden="false" customHeight="false" outlineLevel="0" collapsed="false">
      <c r="A447" s="26" t="s">
        <v>877</v>
      </c>
      <c r="B447" s="27" t="s">
        <v>878</v>
      </c>
      <c r="C447" s="2" t="n">
        <f aca="false">SUM(D447:I447)</f>
        <v>0</v>
      </c>
      <c r="D447" s="2" t="n">
        <v>0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</row>
    <row r="448" customFormat="false" ht="10.2" hidden="false" customHeight="false" outlineLevel="0" collapsed="false">
      <c r="A448" s="26" t="s">
        <v>879</v>
      </c>
      <c r="B448" s="27" t="s">
        <v>880</v>
      </c>
      <c r="C448" s="2" t="n">
        <f aca="false">SUM(D448:I448)</f>
        <v>0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</row>
    <row r="449" customFormat="false" ht="10.2" hidden="false" customHeight="false" outlineLevel="0" collapsed="false">
      <c r="A449" s="26" t="s">
        <v>881</v>
      </c>
      <c r="B449" s="27" t="s">
        <v>882</v>
      </c>
      <c r="C449" s="2" t="n">
        <f aca="false">SUM(D449:I449)</f>
        <v>252</v>
      </c>
      <c r="D449" s="2" t="n">
        <v>1</v>
      </c>
      <c r="E449" s="2" t="n">
        <v>7</v>
      </c>
      <c r="F449" s="2" t="n">
        <v>1</v>
      </c>
      <c r="G449" s="2" t="n">
        <v>106</v>
      </c>
      <c r="H449" s="2" t="n">
        <v>119</v>
      </c>
      <c r="I449" s="2" t="n">
        <v>18</v>
      </c>
    </row>
    <row r="450" customFormat="false" ht="10.2" hidden="false" customHeight="false" outlineLevel="0" collapsed="false">
      <c r="A450" s="26" t="s">
        <v>883</v>
      </c>
      <c r="B450" s="27" t="s">
        <v>884</v>
      </c>
      <c r="C450" s="2" t="n">
        <f aca="false">SUM(D450:I450)</f>
        <v>171</v>
      </c>
      <c r="D450" s="2" t="n">
        <v>7</v>
      </c>
      <c r="E450" s="2" t="n">
        <v>18</v>
      </c>
      <c r="F450" s="2" t="n">
        <v>2</v>
      </c>
      <c r="G450" s="2" t="n">
        <v>39</v>
      </c>
      <c r="H450" s="2" t="n">
        <v>90</v>
      </c>
      <c r="I450" s="2" t="n">
        <v>15</v>
      </c>
    </row>
    <row r="451" customFormat="false" ht="10.2" hidden="false" customHeight="false" outlineLevel="0" collapsed="false">
      <c r="A451" s="26" t="s">
        <v>885</v>
      </c>
      <c r="B451" s="27" t="s">
        <v>886</v>
      </c>
      <c r="C451" s="2" t="n">
        <f aca="false">SUM(D451:I451)</f>
        <v>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</row>
    <row r="452" customFormat="false" ht="10.2" hidden="false" customHeight="false" outlineLevel="0" collapsed="false">
      <c r="A452" s="26" t="s">
        <v>887</v>
      </c>
      <c r="B452" s="27" t="s">
        <v>888</v>
      </c>
      <c r="C452" s="2" t="n">
        <f aca="false">SUM(D452:I452)</f>
        <v>542</v>
      </c>
      <c r="D452" s="2" t="n">
        <v>6</v>
      </c>
      <c r="E452" s="2" t="n">
        <v>12</v>
      </c>
      <c r="F452" s="2" t="n">
        <v>3</v>
      </c>
      <c r="G452" s="2" t="n">
        <v>231</v>
      </c>
      <c r="H452" s="2" t="n">
        <v>242</v>
      </c>
      <c r="I452" s="2" t="n">
        <v>48</v>
      </c>
    </row>
    <row r="453" customFormat="false" ht="10.2" hidden="false" customHeight="false" outlineLevel="0" collapsed="false">
      <c r="A453" s="26" t="s">
        <v>889</v>
      </c>
      <c r="B453" s="27" t="s">
        <v>538</v>
      </c>
      <c r="C453" s="2" t="n">
        <f aca="false">SUM(D453:I453)</f>
        <v>161</v>
      </c>
      <c r="D453" s="2" t="n">
        <v>6</v>
      </c>
      <c r="E453" s="2" t="n">
        <v>26</v>
      </c>
      <c r="F453" s="2" t="n">
        <v>2</v>
      </c>
      <c r="G453" s="2" t="n">
        <v>45</v>
      </c>
      <c r="H453" s="2" t="n">
        <v>73</v>
      </c>
      <c r="I453" s="2" t="n">
        <v>9</v>
      </c>
    </row>
    <row r="454" customFormat="false" ht="10.2" hidden="false" customHeight="false" outlineLevel="0" collapsed="false">
      <c r="A454" s="26" t="s">
        <v>890</v>
      </c>
      <c r="B454" s="27" t="s">
        <v>891</v>
      </c>
      <c r="C454" s="2" t="n">
        <f aca="false">SUM(D454:I454)</f>
        <v>84</v>
      </c>
      <c r="D454" s="2" t="n">
        <v>5</v>
      </c>
      <c r="E454" s="2" t="n">
        <v>8</v>
      </c>
      <c r="F454" s="2" t="n">
        <v>0</v>
      </c>
      <c r="G454" s="2" t="n">
        <v>21</v>
      </c>
      <c r="H454" s="2" t="n">
        <v>43</v>
      </c>
      <c r="I454" s="2" t="n">
        <v>7</v>
      </c>
    </row>
    <row r="455" customFormat="false" ht="10.2" hidden="false" customHeight="false" outlineLevel="0" collapsed="false">
      <c r="A455" s="26" t="s">
        <v>892</v>
      </c>
      <c r="B455" s="27" t="s">
        <v>893</v>
      </c>
      <c r="C455" s="2" t="n">
        <f aca="false">SUM(D455:I455)</f>
        <v>225</v>
      </c>
      <c r="D455" s="2" t="n">
        <v>9</v>
      </c>
      <c r="E455" s="2" t="n">
        <v>1</v>
      </c>
      <c r="F455" s="2" t="n">
        <v>2</v>
      </c>
      <c r="G455" s="2" t="n">
        <v>76</v>
      </c>
      <c r="H455" s="2" t="n">
        <v>123</v>
      </c>
      <c r="I455" s="2" t="n">
        <v>14</v>
      </c>
    </row>
    <row r="456" customFormat="false" ht="10.2" hidden="false" customHeight="false" outlineLevel="0" collapsed="false">
      <c r="A456" s="26" t="s">
        <v>894</v>
      </c>
      <c r="B456" s="27" t="s">
        <v>895</v>
      </c>
      <c r="C456" s="2" t="n">
        <f aca="false">SUM(D456:I456)</f>
        <v>4</v>
      </c>
      <c r="D456" s="2" t="n">
        <v>0</v>
      </c>
      <c r="E456" s="2" t="n">
        <v>0</v>
      </c>
      <c r="F456" s="2" t="n">
        <v>0</v>
      </c>
      <c r="G456" s="2" t="n">
        <v>1</v>
      </c>
      <c r="H456" s="2" t="n">
        <v>3</v>
      </c>
      <c r="I456" s="2" t="n">
        <v>0</v>
      </c>
    </row>
    <row r="457" customFormat="false" ht="10.2" hidden="false" customHeight="false" outlineLevel="0" collapsed="false">
      <c r="A457" s="26" t="s">
        <v>896</v>
      </c>
      <c r="B457" s="27" t="s">
        <v>897</v>
      </c>
      <c r="C457" s="2" t="n">
        <f aca="false">SUM(D457:I457)</f>
        <v>462</v>
      </c>
      <c r="D457" s="2" t="n">
        <v>14</v>
      </c>
      <c r="E457" s="2" t="n">
        <v>20</v>
      </c>
      <c r="F457" s="2" t="n">
        <v>2</v>
      </c>
      <c r="G457" s="2" t="n">
        <v>141</v>
      </c>
      <c r="H457" s="2" t="n">
        <v>246</v>
      </c>
      <c r="I457" s="2" t="n">
        <v>39</v>
      </c>
    </row>
    <row r="458" customFormat="false" ht="10.2" hidden="false" customHeight="false" outlineLevel="0" collapsed="false">
      <c r="A458" s="26" t="s">
        <v>898</v>
      </c>
      <c r="B458" s="27" t="s">
        <v>899</v>
      </c>
      <c r="C458" s="2" t="n">
        <f aca="false">SUM(D458:I458)</f>
        <v>88</v>
      </c>
      <c r="D458" s="2" t="n">
        <v>5</v>
      </c>
      <c r="E458" s="2" t="n">
        <v>0</v>
      </c>
      <c r="F458" s="2" t="n">
        <v>1</v>
      </c>
      <c r="G458" s="2" t="n">
        <v>30</v>
      </c>
      <c r="H458" s="2" t="n">
        <v>49</v>
      </c>
      <c r="I458" s="2" t="n">
        <v>3</v>
      </c>
    </row>
    <row r="459" customFormat="false" ht="10.2" hidden="false" customHeight="false" outlineLevel="0" collapsed="false">
      <c r="A459" s="26" t="s">
        <v>900</v>
      </c>
      <c r="B459" s="27" t="s">
        <v>901</v>
      </c>
      <c r="C459" s="2" t="n">
        <f aca="false">SUM(D459:I459)</f>
        <v>8</v>
      </c>
      <c r="D459" s="2" t="n">
        <v>0</v>
      </c>
      <c r="E459" s="2" t="n">
        <v>2</v>
      </c>
      <c r="F459" s="2" t="n">
        <v>0</v>
      </c>
      <c r="G459" s="2" t="n">
        <v>4</v>
      </c>
      <c r="H459" s="2" t="n">
        <v>2</v>
      </c>
      <c r="I459" s="2" t="n">
        <v>0</v>
      </c>
    </row>
    <row r="460" customFormat="false" ht="10.2" hidden="false" customHeight="false" outlineLevel="0" collapsed="false">
      <c r="A460" s="26" t="s">
        <v>902</v>
      </c>
      <c r="B460" s="27" t="s">
        <v>903</v>
      </c>
      <c r="C460" s="2" t="n">
        <f aca="false">SUM(D460:I460)</f>
        <v>653</v>
      </c>
      <c r="D460" s="2" t="n">
        <v>15</v>
      </c>
      <c r="E460" s="2" t="n">
        <v>18</v>
      </c>
      <c r="F460" s="2" t="n">
        <v>1</v>
      </c>
      <c r="G460" s="2" t="n">
        <v>301</v>
      </c>
      <c r="H460" s="2" t="n">
        <v>284</v>
      </c>
      <c r="I460" s="2" t="n">
        <v>34</v>
      </c>
    </row>
    <row r="461" customFormat="false" ht="10.2" hidden="false" customHeight="false" outlineLevel="0" collapsed="false">
      <c r="A461" s="26" t="s">
        <v>904</v>
      </c>
      <c r="B461" s="27" t="s">
        <v>905</v>
      </c>
      <c r="C461" s="2" t="n">
        <f aca="false">SUM(D461:I461)</f>
        <v>4</v>
      </c>
      <c r="D461" s="2" t="n">
        <v>1</v>
      </c>
      <c r="E461" s="2" t="n">
        <v>0</v>
      </c>
      <c r="F461" s="2" t="n">
        <v>0</v>
      </c>
      <c r="G461" s="2" t="n">
        <v>2</v>
      </c>
      <c r="H461" s="2" t="n">
        <v>1</v>
      </c>
      <c r="I461" s="2" t="n">
        <v>0</v>
      </c>
    </row>
    <row r="462" customFormat="false" ht="10.2" hidden="false" customHeight="false" outlineLevel="0" collapsed="false">
      <c r="A462" s="26" t="s">
        <v>906</v>
      </c>
      <c r="B462" s="27" t="s">
        <v>907</v>
      </c>
      <c r="C462" s="2" t="n">
        <f aca="false">SUM(D462:I462)</f>
        <v>204</v>
      </c>
      <c r="D462" s="2" t="n">
        <v>9</v>
      </c>
      <c r="E462" s="2" t="n">
        <v>27</v>
      </c>
      <c r="F462" s="2" t="n">
        <v>2</v>
      </c>
      <c r="G462" s="2" t="n">
        <v>45</v>
      </c>
      <c r="H462" s="2" t="n">
        <v>113</v>
      </c>
      <c r="I462" s="2" t="n">
        <v>8</v>
      </c>
    </row>
    <row r="463" customFormat="false" ht="10.2" hidden="false" customHeight="false" outlineLevel="0" collapsed="false">
      <c r="A463" s="26" t="s">
        <v>908</v>
      </c>
      <c r="B463" s="27" t="s">
        <v>909</v>
      </c>
      <c r="C463" s="2" t="n">
        <f aca="false">SUM(D463:I463)</f>
        <v>465</v>
      </c>
      <c r="D463" s="2" t="n">
        <v>23</v>
      </c>
      <c r="E463" s="2" t="n">
        <v>15</v>
      </c>
      <c r="F463" s="2" t="n">
        <v>2</v>
      </c>
      <c r="G463" s="2" t="n">
        <v>169</v>
      </c>
      <c r="H463" s="2" t="n">
        <v>237</v>
      </c>
      <c r="I463" s="2" t="n">
        <v>19</v>
      </c>
    </row>
    <row r="464" customFormat="false" ht="10.2" hidden="false" customHeight="false" outlineLevel="0" collapsed="false">
      <c r="A464" s="26" t="s">
        <v>910</v>
      </c>
      <c r="B464" s="27" t="s">
        <v>911</v>
      </c>
      <c r="C464" s="2" t="n">
        <f aca="false">SUM(D464:I464)</f>
        <v>170</v>
      </c>
      <c r="D464" s="2" t="n">
        <v>2</v>
      </c>
      <c r="E464" s="2" t="n">
        <v>13</v>
      </c>
      <c r="F464" s="2" t="n">
        <v>1</v>
      </c>
      <c r="G464" s="2" t="n">
        <v>58</v>
      </c>
      <c r="H464" s="2" t="n">
        <v>81</v>
      </c>
      <c r="I464" s="2" t="n">
        <v>15</v>
      </c>
    </row>
    <row r="465" customFormat="false" ht="10.2" hidden="false" customHeight="false" outlineLevel="0" collapsed="false">
      <c r="A465" s="26" t="s">
        <v>912</v>
      </c>
      <c r="B465" s="27" t="s">
        <v>913</v>
      </c>
      <c r="C465" s="2" t="n">
        <f aca="false">SUM(D465:I465)</f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</row>
    <row r="466" customFormat="false" ht="10.2" hidden="false" customHeight="false" outlineLevel="0" collapsed="false">
      <c r="A466" s="26" t="s">
        <v>914</v>
      </c>
      <c r="B466" s="27" t="s">
        <v>915</v>
      </c>
      <c r="C466" s="2" t="n">
        <f aca="false">SUM(D466:I466)</f>
        <v>183</v>
      </c>
      <c r="D466" s="2" t="n">
        <v>6</v>
      </c>
      <c r="E466" s="2" t="n">
        <v>17</v>
      </c>
      <c r="F466" s="2" t="n">
        <v>0</v>
      </c>
      <c r="G466" s="2" t="n">
        <v>43</v>
      </c>
      <c r="H466" s="2" t="n">
        <v>111</v>
      </c>
      <c r="I466" s="2" t="n">
        <v>6</v>
      </c>
    </row>
    <row r="467" customFormat="false" ht="10.2" hidden="false" customHeight="false" outlineLevel="0" collapsed="false">
      <c r="A467" s="26" t="s">
        <v>916</v>
      </c>
      <c r="B467" s="27" t="s">
        <v>917</v>
      </c>
      <c r="C467" s="2" t="n">
        <f aca="false">SUM(D467:I467)</f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</row>
    <row r="468" customFormat="false" ht="10.2" hidden="false" customHeight="false" outlineLevel="0" collapsed="false">
      <c r="A468" s="26" t="s">
        <v>918</v>
      </c>
      <c r="B468" s="27" t="s">
        <v>919</v>
      </c>
      <c r="C468" s="2" t="n">
        <f aca="false">SUM(D468:I468)</f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</row>
    <row r="469" customFormat="false" ht="10.2" hidden="false" customHeight="false" outlineLevel="0" collapsed="false">
      <c r="A469" s="26" t="s">
        <v>920</v>
      </c>
      <c r="B469" s="27" t="s">
        <v>921</v>
      </c>
      <c r="C469" s="2" t="n">
        <f aca="false">SUM(D469:I469)</f>
        <v>315</v>
      </c>
      <c r="D469" s="2" t="n">
        <v>11</v>
      </c>
      <c r="E469" s="2" t="n">
        <v>26</v>
      </c>
      <c r="F469" s="2" t="n">
        <v>1</v>
      </c>
      <c r="G469" s="2" t="n">
        <v>91</v>
      </c>
      <c r="H469" s="2" t="n">
        <v>175</v>
      </c>
      <c r="I469" s="2" t="n">
        <v>11</v>
      </c>
    </row>
    <row r="470" customFormat="false" ht="10.2" hidden="false" customHeight="false" outlineLevel="0" collapsed="false">
      <c r="A470" s="26" t="s">
        <v>922</v>
      </c>
      <c r="B470" s="27" t="s">
        <v>923</v>
      </c>
      <c r="C470" s="2" t="n">
        <f aca="false">SUM(D470:I470)</f>
        <v>428</v>
      </c>
      <c r="D470" s="2" t="n">
        <v>6</v>
      </c>
      <c r="E470" s="2" t="n">
        <v>12</v>
      </c>
      <c r="F470" s="2" t="n">
        <v>1</v>
      </c>
      <c r="G470" s="2" t="n">
        <v>135</v>
      </c>
      <c r="H470" s="2" t="n">
        <v>250</v>
      </c>
      <c r="I470" s="2" t="n">
        <v>24</v>
      </c>
    </row>
    <row r="471" customFormat="false" ht="10.2" hidden="false" customHeight="false" outlineLevel="0" collapsed="false">
      <c r="A471" s="26" t="s">
        <v>924</v>
      </c>
      <c r="B471" s="27" t="s">
        <v>925</v>
      </c>
      <c r="C471" s="2" t="n">
        <f aca="false">SUM(D471:I471)</f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</row>
    <row r="472" customFormat="false" ht="10.2" hidden="false" customHeight="false" outlineLevel="0" collapsed="false">
      <c r="A472" s="26" t="s">
        <v>926</v>
      </c>
      <c r="B472" s="27" t="s">
        <v>927</v>
      </c>
      <c r="C472" s="2" t="n">
        <f aca="false">SUM(D472:I472)</f>
        <v>474</v>
      </c>
      <c r="D472" s="2" t="n">
        <v>7</v>
      </c>
      <c r="E472" s="2" t="n">
        <v>19</v>
      </c>
      <c r="F472" s="2" t="n">
        <v>0</v>
      </c>
      <c r="G472" s="2" t="n">
        <v>191</v>
      </c>
      <c r="H472" s="2" t="n">
        <v>227</v>
      </c>
      <c r="I472" s="2" t="n">
        <v>30</v>
      </c>
    </row>
    <row r="473" customFormat="false" ht="10.2" hidden="false" customHeight="false" outlineLevel="0" collapsed="false">
      <c r="A473" s="26" t="s">
        <v>928</v>
      </c>
      <c r="B473" s="27" t="s">
        <v>99</v>
      </c>
      <c r="C473" s="2" t="n">
        <f aca="false">SUM(D473:I473)</f>
        <v>1</v>
      </c>
      <c r="D473" s="2" t="n">
        <v>0</v>
      </c>
      <c r="E473" s="2" t="n">
        <v>0</v>
      </c>
      <c r="F473" s="2" t="n">
        <v>0</v>
      </c>
      <c r="G473" s="2" t="n">
        <v>0</v>
      </c>
      <c r="H473" s="2" t="n">
        <v>1</v>
      </c>
      <c r="I473" s="2" t="n">
        <v>0</v>
      </c>
    </row>
    <row r="474" customFormat="false" ht="10.2" hidden="false" customHeight="false" outlineLevel="0" collapsed="false">
      <c r="A474" s="26" t="s">
        <v>929</v>
      </c>
      <c r="B474" s="27" t="s">
        <v>930</v>
      </c>
      <c r="C474" s="2" t="n">
        <f aca="false">SUM(D474:I474)</f>
        <v>287</v>
      </c>
      <c r="D474" s="2" t="n">
        <v>3</v>
      </c>
      <c r="E474" s="2" t="n">
        <v>7</v>
      </c>
      <c r="F474" s="2" t="n">
        <v>2</v>
      </c>
      <c r="G474" s="2" t="n">
        <v>129</v>
      </c>
      <c r="H474" s="2" t="n">
        <v>117</v>
      </c>
      <c r="I474" s="2" t="n">
        <v>29</v>
      </c>
    </row>
    <row r="475" customFormat="false" ht="10.2" hidden="false" customHeight="false" outlineLevel="0" collapsed="false">
      <c r="A475" s="26" t="s">
        <v>931</v>
      </c>
      <c r="B475" s="27" t="s">
        <v>932</v>
      </c>
      <c r="C475" s="2" t="n">
        <f aca="false">SUM(D475:I475)</f>
        <v>452</v>
      </c>
      <c r="D475" s="2" t="n">
        <v>9</v>
      </c>
      <c r="E475" s="2" t="n">
        <v>42</v>
      </c>
      <c r="F475" s="2" t="n">
        <v>4</v>
      </c>
      <c r="G475" s="2" t="n">
        <v>144</v>
      </c>
      <c r="H475" s="2" t="n">
        <v>226</v>
      </c>
      <c r="I475" s="2" t="n">
        <v>27</v>
      </c>
    </row>
    <row r="476" customFormat="false" ht="10.2" hidden="false" customHeight="false" outlineLevel="0" collapsed="false">
      <c r="A476" s="26" t="s">
        <v>933</v>
      </c>
      <c r="B476" s="27" t="s">
        <v>934</v>
      </c>
      <c r="C476" s="2" t="n">
        <f aca="false">SUM(D476:I476)</f>
        <v>628</v>
      </c>
      <c r="D476" s="2" t="n">
        <v>13</v>
      </c>
      <c r="E476" s="2" t="n">
        <v>41</v>
      </c>
      <c r="F476" s="2" t="n">
        <v>4</v>
      </c>
      <c r="G476" s="2" t="n">
        <v>195</v>
      </c>
      <c r="H476" s="2" t="n">
        <v>322</v>
      </c>
      <c r="I476" s="2" t="n">
        <v>53</v>
      </c>
    </row>
    <row r="477" customFormat="false" ht="10.2" hidden="false" customHeight="false" outlineLevel="0" collapsed="false">
      <c r="A477" s="26" t="s">
        <v>935</v>
      </c>
      <c r="B477" s="27" t="s">
        <v>936</v>
      </c>
      <c r="C477" s="2" t="n">
        <f aca="false">SUM(D477:I477)</f>
        <v>94</v>
      </c>
      <c r="D477" s="2" t="n">
        <v>5</v>
      </c>
      <c r="E477" s="2" t="n">
        <v>3</v>
      </c>
      <c r="F477" s="2" t="n">
        <v>2</v>
      </c>
      <c r="G477" s="2" t="n">
        <v>10</v>
      </c>
      <c r="H477" s="2" t="n">
        <v>70</v>
      </c>
      <c r="I477" s="2" t="n">
        <v>4</v>
      </c>
    </row>
    <row r="478" customFormat="false" ht="10.2" hidden="false" customHeight="false" outlineLevel="0" collapsed="false">
      <c r="A478" s="26" t="s">
        <v>937</v>
      </c>
      <c r="B478" s="27" t="s">
        <v>938</v>
      </c>
      <c r="C478" s="2" t="n">
        <f aca="false">SUM(D478:I478)</f>
        <v>35</v>
      </c>
      <c r="D478" s="2" t="n">
        <v>0</v>
      </c>
      <c r="E478" s="2" t="n">
        <v>0</v>
      </c>
      <c r="F478" s="2" t="n">
        <v>1</v>
      </c>
      <c r="G478" s="2" t="n">
        <v>19</v>
      </c>
      <c r="H478" s="2" t="n">
        <v>13</v>
      </c>
      <c r="I478" s="2" t="n">
        <v>2</v>
      </c>
    </row>
    <row r="479" customFormat="false" ht="10.2" hidden="false" customHeight="false" outlineLevel="0" collapsed="false">
      <c r="A479" s="26" t="s">
        <v>939</v>
      </c>
      <c r="B479" s="27" t="s">
        <v>940</v>
      </c>
      <c r="C479" s="2" t="n">
        <f aca="false">SUM(D479:I479)</f>
        <v>366</v>
      </c>
      <c r="D479" s="2" t="n">
        <v>7</v>
      </c>
      <c r="E479" s="2" t="n">
        <v>15</v>
      </c>
      <c r="F479" s="2" t="n">
        <v>1</v>
      </c>
      <c r="G479" s="2" t="n">
        <v>118</v>
      </c>
      <c r="H479" s="2" t="n">
        <v>205</v>
      </c>
      <c r="I479" s="2" t="n">
        <v>20</v>
      </c>
    </row>
    <row r="480" customFormat="false" ht="10.2" hidden="false" customHeight="false" outlineLevel="0" collapsed="false">
      <c r="A480" s="26" t="s">
        <v>941</v>
      </c>
      <c r="B480" s="27" t="s">
        <v>942</v>
      </c>
      <c r="C480" s="2" t="n">
        <f aca="false">SUM(D480:I480)</f>
        <v>181</v>
      </c>
      <c r="D480" s="2" t="n">
        <v>9</v>
      </c>
      <c r="E480" s="2" t="n">
        <v>7</v>
      </c>
      <c r="F480" s="2" t="n">
        <v>0</v>
      </c>
      <c r="G480" s="2" t="n">
        <v>49</v>
      </c>
      <c r="H480" s="2" t="n">
        <v>107</v>
      </c>
      <c r="I480" s="2" t="n">
        <v>9</v>
      </c>
    </row>
    <row r="481" customFormat="false" ht="10.2" hidden="false" customHeight="false" outlineLevel="0" collapsed="false">
      <c r="A481" s="26" t="s">
        <v>943</v>
      </c>
      <c r="B481" s="27" t="s">
        <v>944</v>
      </c>
      <c r="C481" s="2" t="n">
        <f aca="false">SUM(D481:I481)</f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</row>
    <row r="482" customFormat="false" ht="10.2" hidden="false" customHeight="false" outlineLevel="0" collapsed="false">
      <c r="A482" s="26" t="s">
        <v>945</v>
      </c>
      <c r="B482" s="27" t="s">
        <v>168</v>
      </c>
      <c r="C482" s="2" t="n">
        <f aca="false">SUM(D482:I482)</f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</row>
    <row r="483" customFormat="false" ht="10.2" hidden="false" customHeight="false" outlineLevel="0" collapsed="false">
      <c r="A483" s="26" t="s">
        <v>946</v>
      </c>
      <c r="B483" s="27" t="s">
        <v>498</v>
      </c>
      <c r="C483" s="2" t="n">
        <f aca="false">SUM(D483:I483)</f>
        <v>2</v>
      </c>
      <c r="D483" s="2" t="n">
        <v>0</v>
      </c>
      <c r="E483" s="2" t="n">
        <v>0</v>
      </c>
      <c r="F483" s="2" t="n">
        <v>0</v>
      </c>
      <c r="G483" s="2" t="n">
        <v>1</v>
      </c>
      <c r="H483" s="2" t="n">
        <v>1</v>
      </c>
      <c r="I483" s="2" t="n">
        <v>0</v>
      </c>
    </row>
    <row r="484" customFormat="false" ht="10.2" hidden="false" customHeight="false" outlineLevel="0" collapsed="false">
      <c r="A484" s="26" t="s">
        <v>947</v>
      </c>
      <c r="B484" s="27" t="s">
        <v>948</v>
      </c>
      <c r="C484" s="2" t="n">
        <f aca="false">SUM(D484:I484)</f>
        <v>1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1</v>
      </c>
      <c r="I484" s="2" t="n">
        <v>0</v>
      </c>
    </row>
    <row r="485" customFormat="false" ht="10.2" hidden="false" customHeight="false" outlineLevel="0" collapsed="false">
      <c r="A485" s="26" t="s">
        <v>949</v>
      </c>
      <c r="B485" s="27" t="s">
        <v>950</v>
      </c>
      <c r="C485" s="2" t="n">
        <f aca="false">SUM(D485:I485)</f>
        <v>20</v>
      </c>
      <c r="D485" s="2" t="n">
        <v>2</v>
      </c>
      <c r="E485" s="2" t="n">
        <v>0</v>
      </c>
      <c r="F485" s="2" t="n">
        <v>0</v>
      </c>
      <c r="G485" s="2" t="n">
        <v>6</v>
      </c>
      <c r="H485" s="2" t="n">
        <v>10</v>
      </c>
      <c r="I485" s="2" t="n">
        <v>2</v>
      </c>
    </row>
    <row r="486" customFormat="false" ht="10.2" hidden="false" customHeight="false" outlineLevel="0" collapsed="false">
      <c r="A486" s="26" t="s">
        <v>951</v>
      </c>
      <c r="B486" s="27" t="s">
        <v>952</v>
      </c>
      <c r="C486" s="2" t="n">
        <f aca="false">SUM(D486:I486)</f>
        <v>95</v>
      </c>
      <c r="D486" s="2" t="n">
        <v>12</v>
      </c>
      <c r="E486" s="2" t="n">
        <v>9</v>
      </c>
      <c r="F486" s="2" t="n">
        <v>0</v>
      </c>
      <c r="G486" s="2" t="n">
        <v>25</v>
      </c>
      <c r="H486" s="2" t="n">
        <v>47</v>
      </c>
      <c r="I486" s="2" t="n">
        <v>2</v>
      </c>
    </row>
    <row r="487" customFormat="false" ht="10.2" hidden="false" customHeight="false" outlineLevel="0" collapsed="false">
      <c r="A487" s="26" t="s">
        <v>953</v>
      </c>
      <c r="B487" s="27" t="s">
        <v>54</v>
      </c>
      <c r="C487" s="2" t="n">
        <f aca="false">SUM(D487:I487)</f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</row>
    <row r="488" customFormat="false" ht="10.2" hidden="false" customHeight="false" outlineLevel="0" collapsed="false">
      <c r="A488" s="26" t="s">
        <v>954</v>
      </c>
      <c r="B488" s="27" t="s">
        <v>955</v>
      </c>
      <c r="C488" s="2" t="n">
        <f aca="false">SUM(D488:I488)</f>
        <v>28</v>
      </c>
      <c r="D488" s="2" t="n">
        <v>2</v>
      </c>
      <c r="E488" s="2" t="n">
        <v>1</v>
      </c>
      <c r="F488" s="2" t="n">
        <v>0</v>
      </c>
      <c r="G488" s="2" t="n">
        <v>10</v>
      </c>
      <c r="H488" s="2" t="n">
        <v>14</v>
      </c>
      <c r="I488" s="2" t="n">
        <v>1</v>
      </c>
    </row>
    <row r="489" customFormat="false" ht="10.2" hidden="false" customHeight="false" outlineLevel="0" collapsed="false">
      <c r="A489" s="26" t="s">
        <v>956</v>
      </c>
      <c r="B489" s="27" t="s">
        <v>957</v>
      </c>
      <c r="C489" s="2" t="n">
        <f aca="false">SUM(D489:I489)</f>
        <v>2</v>
      </c>
      <c r="D489" s="2" t="n">
        <v>0</v>
      </c>
      <c r="E489" s="2" t="n">
        <v>0</v>
      </c>
      <c r="F489" s="2" t="n">
        <v>0</v>
      </c>
      <c r="G489" s="2" t="n">
        <v>1</v>
      </c>
      <c r="H489" s="2" t="n">
        <v>1</v>
      </c>
      <c r="I489" s="2" t="n">
        <v>0</v>
      </c>
    </row>
    <row r="490" customFormat="false" ht="10.2" hidden="false" customHeight="false" outlineLevel="0" collapsed="false">
      <c r="A490" s="26" t="s">
        <v>958</v>
      </c>
      <c r="B490" s="27" t="s">
        <v>959</v>
      </c>
      <c r="C490" s="2" t="n">
        <f aca="false">SUM(D490:I490)</f>
        <v>599</v>
      </c>
      <c r="D490" s="2" t="n">
        <v>14</v>
      </c>
      <c r="E490" s="2" t="n">
        <v>17</v>
      </c>
      <c r="F490" s="2" t="n">
        <v>1</v>
      </c>
      <c r="G490" s="2" t="n">
        <v>242</v>
      </c>
      <c r="H490" s="2" t="n">
        <v>278</v>
      </c>
      <c r="I490" s="2" t="n">
        <v>47</v>
      </c>
    </row>
    <row r="491" customFormat="false" ht="10.2" hidden="false" customHeight="false" outlineLevel="0" collapsed="false">
      <c r="A491" s="26" t="s">
        <v>960</v>
      </c>
      <c r="B491" s="27" t="s">
        <v>961</v>
      </c>
      <c r="C491" s="2" t="n">
        <f aca="false">SUM(D491:I491)</f>
        <v>307</v>
      </c>
      <c r="D491" s="2" t="n">
        <v>14</v>
      </c>
      <c r="E491" s="2" t="n">
        <v>23</v>
      </c>
      <c r="F491" s="2" t="n">
        <v>2</v>
      </c>
      <c r="G491" s="2" t="n">
        <v>95</v>
      </c>
      <c r="H491" s="2" t="n">
        <v>158</v>
      </c>
      <c r="I491" s="2" t="n">
        <v>15</v>
      </c>
    </row>
    <row r="492" customFormat="false" ht="10.2" hidden="false" customHeight="false" outlineLevel="0" collapsed="false">
      <c r="A492" s="26" t="s">
        <v>962</v>
      </c>
      <c r="B492" s="27" t="s">
        <v>963</v>
      </c>
      <c r="C492" s="2" t="n">
        <f aca="false">SUM(D492:I492)</f>
        <v>357</v>
      </c>
      <c r="D492" s="2" t="n">
        <v>12</v>
      </c>
      <c r="E492" s="2" t="n">
        <v>13</v>
      </c>
      <c r="F492" s="2" t="n">
        <v>9</v>
      </c>
      <c r="G492" s="2" t="n">
        <v>89</v>
      </c>
      <c r="H492" s="2" t="n">
        <v>221</v>
      </c>
      <c r="I492" s="2" t="n">
        <v>13</v>
      </c>
    </row>
    <row r="493" customFormat="false" ht="10.2" hidden="false" customHeight="false" outlineLevel="0" collapsed="false">
      <c r="A493" s="26" t="s">
        <v>964</v>
      </c>
      <c r="B493" s="27" t="s">
        <v>965</v>
      </c>
      <c r="C493" s="2" t="n">
        <f aca="false">SUM(D493:I493)</f>
        <v>151</v>
      </c>
      <c r="D493" s="2" t="n">
        <v>3</v>
      </c>
      <c r="E493" s="2" t="n">
        <v>3</v>
      </c>
      <c r="F493" s="2" t="n">
        <v>0</v>
      </c>
      <c r="G493" s="2" t="n">
        <v>55</v>
      </c>
      <c r="H493" s="2" t="n">
        <v>80</v>
      </c>
      <c r="I493" s="2" t="n">
        <v>10</v>
      </c>
    </row>
    <row r="494" customFormat="false" ht="10.2" hidden="false" customHeight="false" outlineLevel="0" collapsed="false">
      <c r="A494" s="26" t="s">
        <v>966</v>
      </c>
      <c r="B494" s="27" t="s">
        <v>967</v>
      </c>
      <c r="C494" s="2" t="n">
        <f aca="false">SUM(D494:I494)</f>
        <v>228</v>
      </c>
      <c r="D494" s="2" t="n">
        <v>6</v>
      </c>
      <c r="E494" s="2" t="n">
        <v>16</v>
      </c>
      <c r="F494" s="2" t="n">
        <v>2</v>
      </c>
      <c r="G494" s="2" t="n">
        <v>71</v>
      </c>
      <c r="H494" s="2" t="n">
        <v>119</v>
      </c>
      <c r="I494" s="2" t="n">
        <v>14</v>
      </c>
    </row>
    <row r="495" customFormat="false" ht="10.2" hidden="false" customHeight="false" outlineLevel="0" collapsed="false">
      <c r="A495" s="26" t="s">
        <v>968</v>
      </c>
      <c r="B495" s="27" t="s">
        <v>969</v>
      </c>
      <c r="C495" s="2" t="n">
        <f aca="false">SUM(D495:I495)</f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</row>
    <row r="496" customFormat="false" ht="10.2" hidden="false" customHeight="false" outlineLevel="0" collapsed="false">
      <c r="A496" s="26" t="s">
        <v>970</v>
      </c>
      <c r="B496" s="27" t="s">
        <v>971</v>
      </c>
      <c r="C496" s="2" t="n">
        <f aca="false">SUM(D496:I496)</f>
        <v>1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1</v>
      </c>
      <c r="I496" s="2" t="n">
        <v>0</v>
      </c>
    </row>
    <row r="497" customFormat="false" ht="10.2" hidden="false" customHeight="false" outlineLevel="0" collapsed="false">
      <c r="A497" s="26" t="s">
        <v>972</v>
      </c>
      <c r="B497" s="27" t="s">
        <v>973</v>
      </c>
      <c r="C497" s="2" t="n">
        <f aca="false">SUM(D497:I497)</f>
        <v>26</v>
      </c>
      <c r="D497" s="2" t="n">
        <v>0</v>
      </c>
      <c r="E497" s="2" t="n">
        <v>0</v>
      </c>
      <c r="F497" s="2" t="n">
        <v>0</v>
      </c>
      <c r="G497" s="2" t="n">
        <v>11</v>
      </c>
      <c r="H497" s="2" t="n">
        <v>14</v>
      </c>
      <c r="I497" s="2" t="n">
        <v>1</v>
      </c>
    </row>
    <row r="498" customFormat="false" ht="10.2" hidden="false" customHeight="false" outlineLevel="0" collapsed="false">
      <c r="A498" s="26" t="s">
        <v>974</v>
      </c>
      <c r="B498" s="27" t="s">
        <v>975</v>
      </c>
      <c r="C498" s="2" t="n">
        <f aca="false">SUM(D498:I498)</f>
        <v>52</v>
      </c>
      <c r="D498" s="2" t="n">
        <v>7</v>
      </c>
      <c r="E498" s="2" t="n">
        <v>3</v>
      </c>
      <c r="F498" s="2" t="n">
        <v>0</v>
      </c>
      <c r="G498" s="2" t="n">
        <v>4</v>
      </c>
      <c r="H498" s="2" t="n">
        <v>35</v>
      </c>
      <c r="I498" s="2" t="n">
        <v>3</v>
      </c>
    </row>
    <row r="499" customFormat="false" ht="10.2" hidden="false" customHeight="false" outlineLevel="0" collapsed="false">
      <c r="A499" s="26" t="s">
        <v>976</v>
      </c>
      <c r="B499" s="27" t="s">
        <v>977</v>
      </c>
      <c r="C499" s="2" t="n">
        <f aca="false">SUM(D499:I499)</f>
        <v>8</v>
      </c>
      <c r="D499" s="2" t="n">
        <v>0</v>
      </c>
      <c r="E499" s="2" t="n">
        <v>0</v>
      </c>
      <c r="F499" s="2" t="n">
        <v>0</v>
      </c>
      <c r="G499" s="2" t="n">
        <v>2</v>
      </c>
      <c r="H499" s="2" t="n">
        <v>6</v>
      </c>
      <c r="I499" s="2" t="n">
        <v>0</v>
      </c>
    </row>
    <row r="500" customFormat="false" ht="10.2" hidden="false" customHeight="false" outlineLevel="0" collapsed="false">
      <c r="A500" s="26" t="s">
        <v>978</v>
      </c>
      <c r="B500" s="27" t="s">
        <v>979</v>
      </c>
      <c r="C500" s="2" t="n">
        <f aca="false">SUM(D500:I500)</f>
        <v>8</v>
      </c>
      <c r="D500" s="2" t="n">
        <v>0</v>
      </c>
      <c r="E500" s="2" t="n">
        <v>0</v>
      </c>
      <c r="F500" s="2" t="n">
        <v>0</v>
      </c>
      <c r="G500" s="2" t="n">
        <v>2</v>
      </c>
      <c r="H500" s="2" t="n">
        <v>6</v>
      </c>
      <c r="I500" s="2" t="n">
        <v>0</v>
      </c>
    </row>
    <row r="501" customFormat="false" ht="10.2" hidden="false" customHeight="false" outlineLevel="0" collapsed="false">
      <c r="A501" s="26" t="s">
        <v>980</v>
      </c>
      <c r="B501" s="27" t="s">
        <v>981</v>
      </c>
      <c r="C501" s="2" t="n">
        <f aca="false">SUM(D501:I501)</f>
        <v>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</row>
    <row r="502" customFormat="false" ht="10.2" hidden="false" customHeight="false" outlineLevel="0" collapsed="false">
      <c r="A502" s="26" t="s">
        <v>982</v>
      </c>
      <c r="B502" s="27" t="s">
        <v>983</v>
      </c>
      <c r="C502" s="2" t="n">
        <f aca="false">SUM(D502:I502)</f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</row>
    <row r="503" customFormat="false" ht="10.2" hidden="false" customHeight="false" outlineLevel="0" collapsed="false">
      <c r="A503" s="26" t="s">
        <v>984</v>
      </c>
      <c r="B503" s="27" t="s">
        <v>985</v>
      </c>
      <c r="C503" s="2" t="n">
        <f aca="false">SUM(D503:I503)</f>
        <v>0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</row>
    <row r="504" customFormat="false" ht="10.2" hidden="false" customHeight="false" outlineLevel="0" collapsed="false">
      <c r="A504" s="26" t="s">
        <v>986</v>
      </c>
      <c r="B504" s="27" t="s">
        <v>987</v>
      </c>
      <c r="C504" s="2" t="n">
        <f aca="false">SUM(D504:I504)</f>
        <v>0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</row>
    <row r="505" customFormat="false" ht="10.2" hidden="false" customHeight="false" outlineLevel="0" collapsed="false">
      <c r="A505" s="26" t="s">
        <v>988</v>
      </c>
      <c r="B505" s="27" t="s">
        <v>989</v>
      </c>
      <c r="C505" s="2" t="n">
        <f aca="false">SUM(D505:I505)</f>
        <v>38</v>
      </c>
      <c r="D505" s="2" t="n">
        <v>7</v>
      </c>
      <c r="E505" s="2" t="n">
        <v>1</v>
      </c>
      <c r="F505" s="2" t="n">
        <v>0</v>
      </c>
      <c r="G505" s="2" t="n">
        <v>2</v>
      </c>
      <c r="H505" s="2" t="n">
        <v>25</v>
      </c>
      <c r="I505" s="2" t="n">
        <v>3</v>
      </c>
    </row>
    <row r="506" customFormat="false" ht="10.2" hidden="false" customHeight="false" outlineLevel="0" collapsed="false">
      <c r="A506" s="26" t="s">
        <v>990</v>
      </c>
      <c r="B506" s="27" t="s">
        <v>991</v>
      </c>
      <c r="C506" s="2" t="n">
        <f aca="false">SUM(D506:I506)</f>
        <v>0</v>
      </c>
      <c r="D506" s="2" t="n">
        <v>0</v>
      </c>
      <c r="E506" s="2" t="n">
        <v>0</v>
      </c>
      <c r="F506" s="2" t="n">
        <v>0</v>
      </c>
      <c r="G506" s="2" t="n">
        <v>0</v>
      </c>
      <c r="H506" s="2" t="n">
        <v>0</v>
      </c>
      <c r="I506" s="2" t="n">
        <v>0</v>
      </c>
    </row>
    <row r="507" customFormat="false" ht="10.2" hidden="false" customHeight="false" outlineLevel="0" collapsed="false">
      <c r="A507" s="26" t="s">
        <v>992</v>
      </c>
      <c r="B507" s="27" t="s">
        <v>993</v>
      </c>
      <c r="C507" s="2" t="n">
        <f aca="false">SUM(D507:I507)</f>
        <v>38</v>
      </c>
      <c r="D507" s="2" t="n">
        <v>7</v>
      </c>
      <c r="E507" s="2" t="n">
        <v>1</v>
      </c>
      <c r="F507" s="2" t="n">
        <v>0</v>
      </c>
      <c r="G507" s="2" t="n">
        <v>2</v>
      </c>
      <c r="H507" s="2" t="n">
        <v>25</v>
      </c>
      <c r="I507" s="2" t="n">
        <v>3</v>
      </c>
    </row>
    <row r="508" customFormat="false" ht="10.2" hidden="false" customHeight="false" outlineLevel="0" collapsed="false">
      <c r="A508" s="26" t="s">
        <v>994</v>
      </c>
      <c r="B508" s="27" t="s">
        <v>995</v>
      </c>
      <c r="C508" s="2" t="n">
        <f aca="false">SUM(D508:I508)</f>
        <v>6</v>
      </c>
      <c r="D508" s="2" t="n">
        <v>0</v>
      </c>
      <c r="E508" s="2" t="n">
        <v>2</v>
      </c>
      <c r="F508" s="2" t="n">
        <v>0</v>
      </c>
      <c r="G508" s="2" t="n">
        <v>0</v>
      </c>
      <c r="H508" s="2" t="n">
        <v>4</v>
      </c>
      <c r="I508" s="2" t="n">
        <v>0</v>
      </c>
    </row>
    <row r="509" customFormat="false" ht="10.2" hidden="false" customHeight="false" outlineLevel="0" collapsed="false">
      <c r="A509" s="26" t="s">
        <v>996</v>
      </c>
      <c r="B509" s="27" t="s">
        <v>997</v>
      </c>
      <c r="C509" s="2" t="n">
        <f aca="false">SUM(D509:I509)</f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</row>
    <row r="510" customFormat="false" ht="10.2" hidden="false" customHeight="false" outlineLevel="0" collapsed="false">
      <c r="A510" s="26" t="s">
        <v>998</v>
      </c>
      <c r="B510" s="27" t="s">
        <v>999</v>
      </c>
      <c r="C510" s="2" t="n">
        <f aca="false">SUM(D510:I510)</f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</row>
    <row r="511" customFormat="false" ht="10.2" hidden="false" customHeight="false" outlineLevel="0" collapsed="false">
      <c r="A511" s="26" t="s">
        <v>1000</v>
      </c>
      <c r="B511" s="27" t="s">
        <v>1001</v>
      </c>
      <c r="C511" s="2" t="n">
        <f aca="false">SUM(D511:I511)</f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</row>
    <row r="512" customFormat="false" ht="10.2" hidden="false" customHeight="false" outlineLevel="0" collapsed="false">
      <c r="A512" s="26" t="s">
        <v>1002</v>
      </c>
      <c r="B512" s="27" t="s">
        <v>1003</v>
      </c>
      <c r="C512" s="2" t="n">
        <f aca="false">SUM(D512:I512)</f>
        <v>0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</row>
    <row r="513" customFormat="false" ht="10.2" hidden="false" customHeight="false" outlineLevel="0" collapsed="false">
      <c r="A513" s="26" t="s">
        <v>1004</v>
      </c>
      <c r="B513" s="27" t="s">
        <v>1005</v>
      </c>
      <c r="C513" s="2" t="n">
        <f aca="false">SUM(D513:I513)</f>
        <v>301</v>
      </c>
      <c r="D513" s="2" t="n">
        <v>6</v>
      </c>
      <c r="E513" s="2" t="n">
        <v>5</v>
      </c>
      <c r="F513" s="2" t="n">
        <v>1</v>
      </c>
      <c r="G513" s="2" t="n">
        <v>140</v>
      </c>
      <c r="H513" s="2" t="n">
        <v>138</v>
      </c>
      <c r="I513" s="2" t="n">
        <v>11</v>
      </c>
    </row>
    <row r="514" customFormat="false" ht="10.2" hidden="false" customHeight="false" outlineLevel="0" collapsed="false">
      <c r="A514" s="26" t="s">
        <v>1006</v>
      </c>
      <c r="B514" s="27" t="s">
        <v>1007</v>
      </c>
      <c r="C514" s="2" t="n">
        <f aca="false">SUM(D514:I514)</f>
        <v>301</v>
      </c>
      <c r="D514" s="2" t="n">
        <v>6</v>
      </c>
      <c r="E514" s="2" t="n">
        <v>5</v>
      </c>
      <c r="F514" s="2" t="n">
        <v>1</v>
      </c>
      <c r="G514" s="2" t="n">
        <v>140</v>
      </c>
      <c r="H514" s="2" t="n">
        <v>138</v>
      </c>
      <c r="I514" s="2" t="n">
        <v>11</v>
      </c>
    </row>
    <row r="515" customFormat="false" ht="10.2" hidden="false" customHeight="false" outlineLevel="0" collapsed="false">
      <c r="A515" s="26" t="s">
        <v>1008</v>
      </c>
      <c r="B515" s="27" t="s">
        <v>1009</v>
      </c>
      <c r="C515" s="2" t="n">
        <f aca="false">SUM(D515:I515)</f>
        <v>301</v>
      </c>
      <c r="D515" s="2" t="n">
        <v>6</v>
      </c>
      <c r="E515" s="2" t="n">
        <v>5</v>
      </c>
      <c r="F515" s="2" t="n">
        <v>1</v>
      </c>
      <c r="G515" s="2" t="n">
        <v>140</v>
      </c>
      <c r="H515" s="2" t="n">
        <v>138</v>
      </c>
      <c r="I515" s="2" t="n">
        <v>11</v>
      </c>
    </row>
    <row r="516" customFormat="false" ht="10.2" hidden="false" customHeight="false" outlineLevel="0" collapsed="false">
      <c r="A516" s="26" t="s">
        <v>1010</v>
      </c>
      <c r="B516" s="27" t="s">
        <v>1011</v>
      </c>
      <c r="C516" s="2" t="n">
        <f aca="false">SUM(D516:I516)</f>
        <v>888</v>
      </c>
      <c r="D516" s="2" t="n">
        <v>25</v>
      </c>
      <c r="E516" s="2" t="n">
        <v>60</v>
      </c>
      <c r="F516" s="2" t="n">
        <v>1</v>
      </c>
      <c r="G516" s="2" t="n">
        <v>392</v>
      </c>
      <c r="H516" s="2" t="n">
        <v>346</v>
      </c>
      <c r="I516" s="2" t="n">
        <v>64</v>
      </c>
    </row>
    <row r="517" customFormat="false" ht="10.2" hidden="false" customHeight="false" outlineLevel="0" collapsed="false">
      <c r="A517" s="26" t="s">
        <v>1012</v>
      </c>
      <c r="B517" s="27" t="s">
        <v>1013</v>
      </c>
      <c r="C517" s="2" t="n">
        <f aca="false">SUM(D517:I517)</f>
        <v>855</v>
      </c>
      <c r="D517" s="2" t="n">
        <v>21</v>
      </c>
      <c r="E517" s="2" t="n">
        <v>60</v>
      </c>
      <c r="F517" s="2" t="n">
        <v>1</v>
      </c>
      <c r="G517" s="2" t="n">
        <v>376</v>
      </c>
      <c r="H517" s="2" t="n">
        <v>334</v>
      </c>
      <c r="I517" s="2" t="n">
        <v>63</v>
      </c>
    </row>
    <row r="518" customFormat="false" ht="10.2" hidden="false" customHeight="false" outlineLevel="0" collapsed="false">
      <c r="A518" s="26" t="s">
        <v>1014</v>
      </c>
      <c r="B518" s="27" t="s">
        <v>1015</v>
      </c>
      <c r="C518" s="2" t="n">
        <f aca="false">SUM(D518:I518)</f>
        <v>824</v>
      </c>
      <c r="D518" s="2" t="n">
        <v>21</v>
      </c>
      <c r="E518" s="2" t="n">
        <v>59</v>
      </c>
      <c r="F518" s="2" t="n">
        <v>1</v>
      </c>
      <c r="G518" s="2" t="n">
        <v>360</v>
      </c>
      <c r="H518" s="2" t="n">
        <v>323</v>
      </c>
      <c r="I518" s="2" t="n">
        <v>60</v>
      </c>
    </row>
    <row r="519" customFormat="false" ht="10.2" hidden="false" customHeight="false" outlineLevel="0" collapsed="false">
      <c r="A519" s="26" t="s">
        <v>1016</v>
      </c>
      <c r="B519" s="27" t="s">
        <v>1017</v>
      </c>
      <c r="C519" s="2" t="n">
        <f aca="false">SUM(D519:I519)</f>
        <v>64</v>
      </c>
      <c r="D519" s="2" t="n">
        <v>1</v>
      </c>
      <c r="E519" s="2" t="n">
        <v>0</v>
      </c>
      <c r="F519" s="2" t="n">
        <v>0</v>
      </c>
      <c r="G519" s="2" t="n">
        <v>36</v>
      </c>
      <c r="H519" s="2" t="n">
        <v>25</v>
      </c>
      <c r="I519" s="2" t="n">
        <v>2</v>
      </c>
    </row>
    <row r="520" customFormat="false" ht="10.2" hidden="false" customHeight="false" outlineLevel="0" collapsed="false">
      <c r="A520" s="26" t="s">
        <v>1018</v>
      </c>
      <c r="B520" s="27" t="s">
        <v>27</v>
      </c>
      <c r="C520" s="2" t="n">
        <f aca="false">SUM(D520:I520)</f>
        <v>187</v>
      </c>
      <c r="D520" s="2" t="n">
        <v>8</v>
      </c>
      <c r="E520" s="2" t="n">
        <v>6</v>
      </c>
      <c r="F520" s="2" t="n">
        <v>1</v>
      </c>
      <c r="G520" s="2" t="n">
        <v>78</v>
      </c>
      <c r="H520" s="2" t="n">
        <v>85</v>
      </c>
      <c r="I520" s="2" t="n">
        <v>9</v>
      </c>
    </row>
    <row r="521" customFormat="false" ht="10.2" hidden="false" customHeight="false" outlineLevel="0" collapsed="false">
      <c r="A521" s="26" t="s">
        <v>1019</v>
      </c>
      <c r="B521" s="27" t="s">
        <v>1020</v>
      </c>
      <c r="C521" s="2" t="n">
        <f aca="false">SUM(D521:I521)</f>
        <v>33</v>
      </c>
      <c r="D521" s="2" t="n">
        <v>1</v>
      </c>
      <c r="E521" s="2" t="n">
        <v>0</v>
      </c>
      <c r="F521" s="2" t="n">
        <v>0</v>
      </c>
      <c r="G521" s="2" t="n">
        <v>14</v>
      </c>
      <c r="H521" s="2" t="n">
        <v>17</v>
      </c>
      <c r="I521" s="2" t="n">
        <v>1</v>
      </c>
    </row>
    <row r="522" customFormat="false" ht="10.2" hidden="false" customHeight="false" outlineLevel="0" collapsed="false">
      <c r="A522" s="26" t="s">
        <v>1021</v>
      </c>
      <c r="B522" s="27" t="s">
        <v>1022</v>
      </c>
      <c r="C522" s="2" t="n">
        <f aca="false">SUM(D522:I522)</f>
        <v>228</v>
      </c>
      <c r="D522" s="2" t="n">
        <v>6</v>
      </c>
      <c r="E522" s="2" t="n">
        <v>22</v>
      </c>
      <c r="F522" s="2" t="n">
        <v>0</v>
      </c>
      <c r="G522" s="2" t="n">
        <v>100</v>
      </c>
      <c r="H522" s="2" t="n">
        <v>76</v>
      </c>
      <c r="I522" s="2" t="n">
        <v>24</v>
      </c>
    </row>
    <row r="523" customFormat="false" ht="10.2" hidden="false" customHeight="false" outlineLevel="0" collapsed="false">
      <c r="A523" s="26" t="s">
        <v>1023</v>
      </c>
      <c r="B523" s="27" t="s">
        <v>1024</v>
      </c>
      <c r="C523" s="2" t="n">
        <f aca="false">SUM(D523:I523)</f>
        <v>168</v>
      </c>
      <c r="D523" s="2" t="n">
        <v>4</v>
      </c>
      <c r="E523" s="2" t="n">
        <v>30</v>
      </c>
      <c r="F523" s="2" t="n">
        <v>0</v>
      </c>
      <c r="G523" s="2" t="n">
        <v>71</v>
      </c>
      <c r="H523" s="2" t="n">
        <v>51</v>
      </c>
      <c r="I523" s="2" t="n">
        <v>12</v>
      </c>
    </row>
    <row r="524" customFormat="false" ht="10.2" hidden="false" customHeight="false" outlineLevel="0" collapsed="false">
      <c r="A524" s="26" t="s">
        <v>1025</v>
      </c>
      <c r="B524" s="27" t="s">
        <v>434</v>
      </c>
      <c r="C524" s="2" t="n">
        <f aca="false">SUM(D524:I524)</f>
        <v>37</v>
      </c>
      <c r="D524" s="2" t="n">
        <v>0</v>
      </c>
      <c r="E524" s="2" t="n">
        <v>0</v>
      </c>
      <c r="F524" s="2" t="n">
        <v>0</v>
      </c>
      <c r="G524" s="2" t="n">
        <v>20</v>
      </c>
      <c r="H524" s="2" t="n">
        <v>16</v>
      </c>
      <c r="I524" s="2" t="n">
        <v>1</v>
      </c>
    </row>
    <row r="525" customFormat="false" ht="10.2" hidden="false" customHeight="false" outlineLevel="0" collapsed="false">
      <c r="A525" s="26" t="s">
        <v>1026</v>
      </c>
      <c r="B525" s="27" t="s">
        <v>164</v>
      </c>
      <c r="C525" s="2" t="n">
        <f aca="false">SUM(D525:I525)</f>
        <v>36</v>
      </c>
      <c r="D525" s="2" t="n">
        <v>0</v>
      </c>
      <c r="E525" s="2" t="n">
        <v>0</v>
      </c>
      <c r="F525" s="2" t="n">
        <v>0</v>
      </c>
      <c r="G525" s="2" t="n">
        <v>15</v>
      </c>
      <c r="H525" s="2" t="n">
        <v>18</v>
      </c>
      <c r="I525" s="2" t="n">
        <v>3</v>
      </c>
    </row>
    <row r="526" customFormat="false" ht="10.2" hidden="false" customHeight="false" outlineLevel="0" collapsed="false">
      <c r="A526" s="26" t="s">
        <v>1027</v>
      </c>
      <c r="B526" s="27" t="s">
        <v>538</v>
      </c>
      <c r="C526" s="2" t="n">
        <f aca="false">SUM(D526:I526)</f>
        <v>71</v>
      </c>
      <c r="D526" s="2" t="n">
        <v>1</v>
      </c>
      <c r="E526" s="2" t="n">
        <v>1</v>
      </c>
      <c r="F526" s="2" t="n">
        <v>0</v>
      </c>
      <c r="G526" s="2" t="n">
        <v>26</v>
      </c>
      <c r="H526" s="2" t="n">
        <v>35</v>
      </c>
      <c r="I526" s="2" t="n">
        <v>8</v>
      </c>
    </row>
    <row r="527" customFormat="false" ht="10.2" hidden="false" customHeight="false" outlineLevel="0" collapsed="false">
      <c r="A527" s="26" t="s">
        <v>1028</v>
      </c>
      <c r="B527" s="27" t="s">
        <v>1029</v>
      </c>
      <c r="C527" s="2" t="n">
        <f aca="false">SUM(D527:I527)</f>
        <v>31</v>
      </c>
      <c r="D527" s="2" t="n">
        <v>0</v>
      </c>
      <c r="E527" s="2" t="n">
        <v>1</v>
      </c>
      <c r="F527" s="2" t="n">
        <v>0</v>
      </c>
      <c r="G527" s="2" t="n">
        <v>16</v>
      </c>
      <c r="H527" s="2" t="n">
        <v>11</v>
      </c>
      <c r="I527" s="2" t="n">
        <v>3</v>
      </c>
    </row>
    <row r="528" customFormat="false" ht="10.2" hidden="false" customHeight="false" outlineLevel="0" collapsed="false">
      <c r="A528" s="26" t="s">
        <v>1030</v>
      </c>
      <c r="B528" s="27" t="s">
        <v>1031</v>
      </c>
      <c r="C528" s="2" t="n">
        <f aca="false">SUM(D528:I528)</f>
        <v>0</v>
      </c>
      <c r="D528" s="2" t="n">
        <v>0</v>
      </c>
      <c r="E528" s="2" t="n">
        <v>0</v>
      </c>
      <c r="F528" s="2" t="n">
        <v>0</v>
      </c>
      <c r="G528" s="2" t="n">
        <v>0</v>
      </c>
      <c r="H528" s="2" t="n">
        <v>0</v>
      </c>
      <c r="I528" s="2" t="n">
        <v>0</v>
      </c>
    </row>
    <row r="529" customFormat="false" ht="10.2" hidden="false" customHeight="false" outlineLevel="0" collapsed="false">
      <c r="A529" s="26" t="s">
        <v>1032</v>
      </c>
      <c r="B529" s="27" t="s">
        <v>1033</v>
      </c>
      <c r="C529" s="2" t="n">
        <f aca="false">SUM(D529:I529)</f>
        <v>0</v>
      </c>
      <c r="D529" s="2" t="n">
        <v>0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</row>
    <row r="530" customFormat="false" ht="10.2" hidden="false" customHeight="false" outlineLevel="0" collapsed="false">
      <c r="A530" s="26" t="s">
        <v>1034</v>
      </c>
      <c r="B530" s="27" t="s">
        <v>1035</v>
      </c>
      <c r="C530" s="2" t="n">
        <f aca="false">SUM(D530:I530)</f>
        <v>0</v>
      </c>
      <c r="D530" s="2" t="n">
        <v>0</v>
      </c>
      <c r="E530" s="2" t="n">
        <v>0</v>
      </c>
      <c r="F530" s="2" t="n">
        <v>0</v>
      </c>
      <c r="G530" s="2" t="n">
        <v>0</v>
      </c>
      <c r="H530" s="2" t="n">
        <v>0</v>
      </c>
      <c r="I530" s="2" t="n">
        <v>0</v>
      </c>
    </row>
    <row r="531" customFormat="false" ht="10.2" hidden="false" customHeight="false" outlineLevel="0" collapsed="false">
      <c r="A531" s="26" t="s">
        <v>1036</v>
      </c>
      <c r="B531" s="27" t="s">
        <v>1037</v>
      </c>
      <c r="C531" s="2" t="n">
        <f aca="false">SUM(D531:I531)</f>
        <v>0</v>
      </c>
      <c r="D531" s="2" t="n">
        <v>0</v>
      </c>
      <c r="E531" s="2" t="n">
        <v>0</v>
      </c>
      <c r="F531" s="2" t="n">
        <v>0</v>
      </c>
      <c r="G531" s="2" t="n">
        <v>0</v>
      </c>
      <c r="H531" s="2" t="n">
        <v>0</v>
      </c>
      <c r="I531" s="2" t="n">
        <v>0</v>
      </c>
    </row>
    <row r="532" customFormat="false" ht="10.2" hidden="false" customHeight="false" outlineLevel="0" collapsed="false">
      <c r="A532" s="26" t="s">
        <v>1038</v>
      </c>
      <c r="B532" s="27" t="s">
        <v>1039</v>
      </c>
      <c r="C532" s="2" t="n">
        <f aca="false">SUM(D532:I532)</f>
        <v>0</v>
      </c>
      <c r="D532" s="2" t="n">
        <v>0</v>
      </c>
      <c r="E532" s="2" t="n">
        <v>0</v>
      </c>
      <c r="F532" s="2" t="n">
        <v>0</v>
      </c>
      <c r="G532" s="2" t="n">
        <v>0</v>
      </c>
      <c r="H532" s="2" t="n">
        <v>0</v>
      </c>
      <c r="I532" s="2" t="n">
        <v>0</v>
      </c>
    </row>
    <row r="533" customFormat="false" ht="10.2" hidden="false" customHeight="false" outlineLevel="0" collapsed="false">
      <c r="A533" s="26" t="s">
        <v>1040</v>
      </c>
      <c r="B533" s="27" t="s">
        <v>1041</v>
      </c>
      <c r="C533" s="2" t="n">
        <f aca="false">SUM(D533:I533)</f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</row>
    <row r="534" customFormat="false" ht="10.2" hidden="false" customHeight="false" outlineLevel="0" collapsed="false">
      <c r="A534" s="26" t="s">
        <v>1042</v>
      </c>
      <c r="B534" s="27" t="s">
        <v>1043</v>
      </c>
      <c r="C534" s="2" t="n">
        <f aca="false">SUM(D534:I534)</f>
        <v>33</v>
      </c>
      <c r="D534" s="2" t="n">
        <v>4</v>
      </c>
      <c r="E534" s="2" t="n">
        <v>0</v>
      </c>
      <c r="F534" s="2" t="n">
        <v>0</v>
      </c>
      <c r="G534" s="2" t="n">
        <v>16</v>
      </c>
      <c r="H534" s="2" t="n">
        <v>12</v>
      </c>
      <c r="I534" s="2" t="n">
        <v>1</v>
      </c>
    </row>
    <row r="535" customFormat="false" ht="10.2" hidden="false" customHeight="false" outlineLevel="0" collapsed="false">
      <c r="A535" s="26" t="s">
        <v>1044</v>
      </c>
      <c r="B535" s="27" t="s">
        <v>1045</v>
      </c>
      <c r="C535" s="2" t="n">
        <f aca="false">SUM(D535:I535)</f>
        <v>33</v>
      </c>
      <c r="D535" s="2" t="n">
        <v>4</v>
      </c>
      <c r="E535" s="2" t="n">
        <v>0</v>
      </c>
      <c r="F535" s="2" t="n">
        <v>0</v>
      </c>
      <c r="G535" s="2" t="n">
        <v>16</v>
      </c>
      <c r="H535" s="2" t="n">
        <v>12</v>
      </c>
      <c r="I535" s="2" t="n">
        <v>1</v>
      </c>
    </row>
    <row r="536" customFormat="false" ht="10.2" hidden="false" customHeight="false" outlineLevel="0" collapsed="false">
      <c r="A536" s="26" t="s">
        <v>1046</v>
      </c>
      <c r="B536" s="27" t="s">
        <v>1047</v>
      </c>
      <c r="C536" s="2" t="n">
        <f aca="false">SUM(D536:I536)</f>
        <v>26</v>
      </c>
      <c r="D536" s="2" t="n">
        <v>11</v>
      </c>
      <c r="E536" s="2" t="n">
        <v>1</v>
      </c>
      <c r="F536" s="2" t="n">
        <v>0</v>
      </c>
      <c r="G536" s="2" t="n">
        <v>4</v>
      </c>
      <c r="H536" s="2" t="n">
        <v>10</v>
      </c>
      <c r="I536" s="2" t="n">
        <v>0</v>
      </c>
    </row>
    <row r="537" customFormat="false" ht="10.2" hidden="false" customHeight="false" outlineLevel="0" collapsed="false">
      <c r="A537" s="26" t="s">
        <v>1048</v>
      </c>
      <c r="B537" s="27" t="s">
        <v>1049</v>
      </c>
      <c r="C537" s="2" t="n">
        <f aca="false">SUM(D537:I537)</f>
        <v>26</v>
      </c>
      <c r="D537" s="2" t="n">
        <v>11</v>
      </c>
      <c r="E537" s="2" t="n">
        <v>1</v>
      </c>
      <c r="F537" s="2" t="n">
        <v>0</v>
      </c>
      <c r="G537" s="2" t="n">
        <v>4</v>
      </c>
      <c r="H537" s="2" t="n">
        <v>10</v>
      </c>
      <c r="I537" s="2" t="n">
        <v>0</v>
      </c>
    </row>
    <row r="538" customFormat="false" ht="10.2" hidden="false" customHeight="false" outlineLevel="0" collapsed="false">
      <c r="A538" s="26" t="s">
        <v>1050</v>
      </c>
      <c r="B538" s="27" t="s">
        <v>1051</v>
      </c>
      <c r="C538" s="2" t="n">
        <f aca="false">SUM(D538:I538)</f>
        <v>25</v>
      </c>
      <c r="D538" s="2" t="n">
        <v>11</v>
      </c>
      <c r="E538" s="2" t="n">
        <v>1</v>
      </c>
      <c r="F538" s="2" t="n">
        <v>0</v>
      </c>
      <c r="G538" s="2" t="n">
        <v>4</v>
      </c>
      <c r="H538" s="2" t="n">
        <v>9</v>
      </c>
      <c r="I538" s="2" t="n">
        <v>0</v>
      </c>
    </row>
    <row r="539" customFormat="false" ht="10.2" hidden="false" customHeight="false" outlineLevel="0" collapsed="false">
      <c r="A539" s="26" t="s">
        <v>1052</v>
      </c>
      <c r="B539" s="27" t="s">
        <v>27</v>
      </c>
      <c r="C539" s="2" t="n">
        <f aca="false">SUM(D539:I539)</f>
        <v>25</v>
      </c>
      <c r="D539" s="2" t="n">
        <v>11</v>
      </c>
      <c r="E539" s="2" t="n">
        <v>1</v>
      </c>
      <c r="F539" s="2" t="n">
        <v>0</v>
      </c>
      <c r="G539" s="2" t="n">
        <v>4</v>
      </c>
      <c r="H539" s="2" t="n">
        <v>9</v>
      </c>
      <c r="I539" s="2" t="n">
        <v>0</v>
      </c>
    </row>
    <row r="540" customFormat="false" ht="10.2" hidden="false" customHeight="false" outlineLevel="0" collapsed="false">
      <c r="A540" s="26" t="s">
        <v>1053</v>
      </c>
      <c r="B540" s="27" t="s">
        <v>1054</v>
      </c>
      <c r="C540" s="2" t="n">
        <f aca="false">SUM(D540:I540)</f>
        <v>1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1</v>
      </c>
      <c r="I540" s="2" t="n">
        <v>0</v>
      </c>
    </row>
    <row r="541" customFormat="false" ht="10.2" hidden="false" customHeight="false" outlineLevel="0" collapsed="false">
      <c r="A541" s="26" t="s">
        <v>1055</v>
      </c>
      <c r="B541" s="27" t="s">
        <v>1056</v>
      </c>
      <c r="C541" s="2" t="n">
        <f aca="false">SUM(D541:I541)</f>
        <v>209</v>
      </c>
      <c r="D541" s="2" t="n">
        <v>14</v>
      </c>
      <c r="E541" s="2" t="n">
        <v>3</v>
      </c>
      <c r="F541" s="2" t="n">
        <v>2</v>
      </c>
      <c r="G541" s="2" t="n">
        <v>82</v>
      </c>
      <c r="H541" s="2" t="n">
        <v>95</v>
      </c>
      <c r="I541" s="2" t="n">
        <v>13</v>
      </c>
    </row>
    <row r="542" customFormat="false" ht="10.2" hidden="false" customHeight="false" outlineLevel="0" collapsed="false">
      <c r="A542" s="26" t="s">
        <v>1057</v>
      </c>
      <c r="B542" s="27" t="s">
        <v>1058</v>
      </c>
      <c r="C542" s="2" t="n">
        <f aca="false">SUM(D542:I542)</f>
        <v>105</v>
      </c>
      <c r="D542" s="2" t="n">
        <v>6</v>
      </c>
      <c r="E542" s="2" t="n">
        <v>3</v>
      </c>
      <c r="F542" s="2" t="n">
        <v>2</v>
      </c>
      <c r="G542" s="2" t="n">
        <v>35</v>
      </c>
      <c r="H542" s="2" t="n">
        <v>51</v>
      </c>
      <c r="I542" s="2" t="n">
        <v>8</v>
      </c>
    </row>
    <row r="543" customFormat="false" ht="10.2" hidden="false" customHeight="false" outlineLevel="0" collapsed="false">
      <c r="A543" s="26" t="s">
        <v>1059</v>
      </c>
      <c r="B543" s="27" t="s">
        <v>1060</v>
      </c>
      <c r="C543" s="2" t="n">
        <f aca="false">SUM(D543:I543)</f>
        <v>91</v>
      </c>
      <c r="D543" s="2" t="n">
        <v>5</v>
      </c>
      <c r="E543" s="2" t="n">
        <v>3</v>
      </c>
      <c r="F543" s="2" t="n">
        <v>1</v>
      </c>
      <c r="G543" s="2" t="n">
        <v>31</v>
      </c>
      <c r="H543" s="2" t="n">
        <v>45</v>
      </c>
      <c r="I543" s="2" t="n">
        <v>6</v>
      </c>
    </row>
    <row r="544" customFormat="false" ht="10.2" hidden="false" customHeight="false" outlineLevel="0" collapsed="false">
      <c r="A544" s="26" t="s">
        <v>1061</v>
      </c>
      <c r="B544" s="27" t="s">
        <v>27</v>
      </c>
      <c r="C544" s="2" t="n">
        <f aca="false">SUM(D544:I544)</f>
        <v>32</v>
      </c>
      <c r="D544" s="2" t="n">
        <v>3</v>
      </c>
      <c r="E544" s="2" t="n">
        <v>1</v>
      </c>
      <c r="F544" s="2" t="n">
        <v>0</v>
      </c>
      <c r="G544" s="2" t="n">
        <v>7</v>
      </c>
      <c r="H544" s="2" t="n">
        <v>20</v>
      </c>
      <c r="I544" s="2" t="n">
        <v>1</v>
      </c>
    </row>
    <row r="545" customFormat="false" ht="10.2" hidden="false" customHeight="false" outlineLevel="0" collapsed="false">
      <c r="A545" s="26" t="s">
        <v>1062</v>
      </c>
      <c r="B545" s="27" t="s">
        <v>1063</v>
      </c>
      <c r="C545" s="2" t="n">
        <f aca="false">SUM(D545:I545)</f>
        <v>46</v>
      </c>
      <c r="D545" s="2" t="n">
        <v>1</v>
      </c>
      <c r="E545" s="2" t="n">
        <v>2</v>
      </c>
      <c r="F545" s="2" t="n">
        <v>1</v>
      </c>
      <c r="G545" s="2" t="n">
        <v>22</v>
      </c>
      <c r="H545" s="2" t="n">
        <v>16</v>
      </c>
      <c r="I545" s="2" t="n">
        <v>4</v>
      </c>
    </row>
    <row r="546" customFormat="false" ht="10.2" hidden="false" customHeight="false" outlineLevel="0" collapsed="false">
      <c r="A546" s="26" t="s">
        <v>1064</v>
      </c>
      <c r="B546" s="27" t="s">
        <v>1065</v>
      </c>
      <c r="C546" s="2" t="n">
        <f aca="false">SUM(D546:I546)</f>
        <v>13</v>
      </c>
      <c r="D546" s="2" t="n">
        <v>1</v>
      </c>
      <c r="E546" s="2" t="n">
        <v>0</v>
      </c>
      <c r="F546" s="2" t="n">
        <v>0</v>
      </c>
      <c r="G546" s="2" t="n">
        <v>2</v>
      </c>
      <c r="H546" s="2" t="n">
        <v>9</v>
      </c>
      <c r="I546" s="2" t="n">
        <v>1</v>
      </c>
    </row>
    <row r="547" customFormat="false" ht="10.2" hidden="false" customHeight="false" outlineLevel="0" collapsed="false">
      <c r="A547" s="26" t="s">
        <v>1066</v>
      </c>
      <c r="B547" s="27" t="s">
        <v>1067</v>
      </c>
      <c r="C547" s="2" t="n">
        <f aca="false">SUM(D547:I547)</f>
        <v>14</v>
      </c>
      <c r="D547" s="2" t="n">
        <v>1</v>
      </c>
      <c r="E547" s="2" t="n">
        <v>0</v>
      </c>
      <c r="F547" s="2" t="n">
        <v>1</v>
      </c>
      <c r="G547" s="2" t="n">
        <v>4</v>
      </c>
      <c r="H547" s="2" t="n">
        <v>6</v>
      </c>
      <c r="I547" s="2" t="n">
        <v>2</v>
      </c>
    </row>
    <row r="548" customFormat="false" ht="10.2" hidden="false" customHeight="false" outlineLevel="0" collapsed="false">
      <c r="A548" s="26" t="s">
        <v>1068</v>
      </c>
      <c r="B548" s="27" t="s">
        <v>1069</v>
      </c>
      <c r="C548" s="2" t="n">
        <f aca="false">SUM(D548:I548)</f>
        <v>100</v>
      </c>
      <c r="D548" s="2" t="n">
        <v>8</v>
      </c>
      <c r="E548" s="2" t="n">
        <v>0</v>
      </c>
      <c r="F548" s="2" t="n">
        <v>0</v>
      </c>
      <c r="G548" s="2" t="n">
        <v>46</v>
      </c>
      <c r="H548" s="2" t="n">
        <v>41</v>
      </c>
      <c r="I548" s="2" t="n">
        <v>5</v>
      </c>
    </row>
    <row r="549" customFormat="false" ht="10.2" hidden="false" customHeight="false" outlineLevel="0" collapsed="false">
      <c r="A549" s="26" t="s">
        <v>1070</v>
      </c>
      <c r="B549" s="27" t="s">
        <v>1071</v>
      </c>
      <c r="C549" s="2" t="n">
        <f aca="false">SUM(D549:I549)</f>
        <v>100</v>
      </c>
      <c r="D549" s="2" t="n">
        <v>8</v>
      </c>
      <c r="E549" s="2" t="n">
        <v>0</v>
      </c>
      <c r="F549" s="2" t="n">
        <v>0</v>
      </c>
      <c r="G549" s="2" t="n">
        <v>46</v>
      </c>
      <c r="H549" s="2" t="n">
        <v>41</v>
      </c>
      <c r="I549" s="2" t="n">
        <v>5</v>
      </c>
    </row>
    <row r="550" customFormat="false" ht="10.2" hidden="false" customHeight="false" outlineLevel="0" collapsed="false">
      <c r="A550" s="26" t="s">
        <v>1072</v>
      </c>
      <c r="B550" s="27" t="s">
        <v>1073</v>
      </c>
      <c r="C550" s="2" t="n">
        <f aca="false">SUM(D550:I550)</f>
        <v>74</v>
      </c>
      <c r="D550" s="2" t="n">
        <v>6</v>
      </c>
      <c r="E550" s="2" t="n">
        <v>0</v>
      </c>
      <c r="F550" s="2" t="n">
        <v>0</v>
      </c>
      <c r="G550" s="2" t="n">
        <v>34</v>
      </c>
      <c r="H550" s="2" t="n">
        <v>31</v>
      </c>
      <c r="I550" s="2" t="n">
        <v>3</v>
      </c>
    </row>
    <row r="551" customFormat="false" ht="10.2" hidden="false" customHeight="false" outlineLevel="0" collapsed="false">
      <c r="A551" s="26" t="s">
        <v>1074</v>
      </c>
      <c r="B551" s="27" t="s">
        <v>1075</v>
      </c>
      <c r="C551" s="2" t="n">
        <f aca="false">SUM(D551:I551)</f>
        <v>26</v>
      </c>
      <c r="D551" s="2" t="n">
        <v>2</v>
      </c>
      <c r="E551" s="2" t="n">
        <v>0</v>
      </c>
      <c r="F551" s="2" t="n">
        <v>0</v>
      </c>
      <c r="G551" s="2" t="n">
        <v>12</v>
      </c>
      <c r="H551" s="2" t="n">
        <v>10</v>
      </c>
      <c r="I551" s="2" t="n">
        <v>2</v>
      </c>
    </row>
    <row r="552" customFormat="false" ht="10.2" hidden="false" customHeight="false" outlineLevel="0" collapsed="false">
      <c r="A552" s="26" t="s">
        <v>1076</v>
      </c>
      <c r="B552" s="27" t="s">
        <v>1077</v>
      </c>
      <c r="C552" s="2" t="n">
        <f aca="false">SUM(D552:I552)</f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</row>
    <row r="553" customFormat="false" ht="10.2" hidden="false" customHeight="false" outlineLevel="0" collapsed="false">
      <c r="A553" s="26" t="s">
        <v>1078</v>
      </c>
      <c r="B553" s="27" t="s">
        <v>1079</v>
      </c>
      <c r="C553" s="2" t="n">
        <f aca="false">SUM(D553:I553)</f>
        <v>4</v>
      </c>
      <c r="D553" s="2" t="n">
        <v>0</v>
      </c>
      <c r="E553" s="2" t="n">
        <v>0</v>
      </c>
      <c r="F553" s="2" t="n">
        <v>0</v>
      </c>
      <c r="G553" s="2" t="n">
        <v>1</v>
      </c>
      <c r="H553" s="2" t="n">
        <v>3</v>
      </c>
      <c r="I553" s="2" t="n">
        <v>0</v>
      </c>
    </row>
    <row r="554" customFormat="false" ht="10.2" hidden="false" customHeight="false" outlineLevel="0" collapsed="false">
      <c r="A554" s="26" t="s">
        <v>1080</v>
      </c>
      <c r="B554" s="27" t="s">
        <v>1081</v>
      </c>
      <c r="C554" s="2" t="n">
        <f aca="false">SUM(D554:I554)</f>
        <v>4</v>
      </c>
      <c r="D554" s="2" t="n">
        <v>0</v>
      </c>
      <c r="E554" s="2" t="n">
        <v>0</v>
      </c>
      <c r="F554" s="2" t="n">
        <v>0</v>
      </c>
      <c r="G554" s="2" t="n">
        <v>1</v>
      </c>
      <c r="H554" s="2" t="n">
        <v>3</v>
      </c>
      <c r="I554" s="2" t="n">
        <v>0</v>
      </c>
    </row>
    <row r="555" customFormat="false" ht="10.2" hidden="false" customHeight="false" outlineLevel="0" collapsed="false">
      <c r="A555" s="26" t="s">
        <v>1082</v>
      </c>
      <c r="B555" s="27" t="s">
        <v>930</v>
      </c>
      <c r="C555" s="2" t="n">
        <f aca="false">SUM(D555:I555)</f>
        <v>4</v>
      </c>
      <c r="D555" s="2" t="n">
        <v>0</v>
      </c>
      <c r="E555" s="2" t="n">
        <v>0</v>
      </c>
      <c r="F555" s="2" t="n">
        <v>0</v>
      </c>
      <c r="G555" s="2" t="n">
        <v>1</v>
      </c>
      <c r="H555" s="2" t="n">
        <v>3</v>
      </c>
      <c r="I555" s="2" t="n">
        <v>0</v>
      </c>
    </row>
    <row r="556" customFormat="false" ht="10.2" hidden="false" customHeight="false" outlineLevel="0" collapsed="false">
      <c r="A556" s="26" t="s">
        <v>1083</v>
      </c>
      <c r="B556" s="27" t="s">
        <v>1084</v>
      </c>
      <c r="C556" s="2" t="n">
        <f aca="false">SUM(D556:I556)</f>
        <v>891</v>
      </c>
      <c r="D556" s="2" t="n">
        <v>54</v>
      </c>
      <c r="E556" s="2" t="n">
        <v>48</v>
      </c>
      <c r="F556" s="2" t="n">
        <v>1</v>
      </c>
      <c r="G556" s="2" t="n">
        <v>304</v>
      </c>
      <c r="H556" s="2" t="n">
        <v>433</v>
      </c>
      <c r="I556" s="2" t="n">
        <v>51</v>
      </c>
    </row>
    <row r="557" customFormat="false" ht="10.2" hidden="false" customHeight="false" outlineLevel="0" collapsed="false">
      <c r="A557" s="26" t="s">
        <v>1085</v>
      </c>
      <c r="B557" s="27" t="s">
        <v>1086</v>
      </c>
      <c r="C557" s="2" t="n">
        <f aca="false">SUM(D557:I557)</f>
        <v>748</v>
      </c>
      <c r="D557" s="2" t="n">
        <v>47</v>
      </c>
      <c r="E557" s="2" t="n">
        <v>44</v>
      </c>
      <c r="F557" s="2" t="n">
        <v>1</v>
      </c>
      <c r="G557" s="2" t="n">
        <v>241</v>
      </c>
      <c r="H557" s="2" t="n">
        <v>374</v>
      </c>
      <c r="I557" s="2" t="n">
        <v>41</v>
      </c>
    </row>
    <row r="558" customFormat="false" ht="10.2" hidden="false" customHeight="false" outlineLevel="0" collapsed="false">
      <c r="A558" s="26" t="s">
        <v>1087</v>
      </c>
      <c r="B558" s="27" t="s">
        <v>1088</v>
      </c>
      <c r="C558" s="2" t="n">
        <f aca="false">SUM(D558:I558)</f>
        <v>745</v>
      </c>
      <c r="D558" s="2" t="n">
        <v>47</v>
      </c>
      <c r="E558" s="2" t="n">
        <v>44</v>
      </c>
      <c r="F558" s="2" t="n">
        <v>1</v>
      </c>
      <c r="G558" s="2" t="n">
        <v>239</v>
      </c>
      <c r="H558" s="2" t="n">
        <v>373</v>
      </c>
      <c r="I558" s="2" t="n">
        <v>41</v>
      </c>
    </row>
    <row r="559" customFormat="false" ht="10.2" hidden="false" customHeight="false" outlineLevel="0" collapsed="false">
      <c r="A559" s="26" t="s">
        <v>1089</v>
      </c>
      <c r="B559" s="27" t="s">
        <v>1090</v>
      </c>
      <c r="C559" s="2" t="n">
        <f aca="false">SUM(D559:I559)</f>
        <v>2</v>
      </c>
      <c r="D559" s="2" t="n">
        <v>0</v>
      </c>
      <c r="E559" s="2" t="n">
        <v>0</v>
      </c>
      <c r="F559" s="2" t="n">
        <v>0</v>
      </c>
      <c r="G559" s="2" t="n">
        <v>1</v>
      </c>
      <c r="H559" s="2" t="n">
        <v>1</v>
      </c>
      <c r="I559" s="2" t="n">
        <v>0</v>
      </c>
    </row>
    <row r="560" customFormat="false" ht="10.2" hidden="false" customHeight="false" outlineLevel="0" collapsed="false">
      <c r="A560" s="26" t="s">
        <v>1091</v>
      </c>
      <c r="B560" s="27" t="s">
        <v>1092</v>
      </c>
      <c r="C560" s="2" t="n">
        <f aca="false">SUM(D560:I560)</f>
        <v>25</v>
      </c>
      <c r="D560" s="2" t="n">
        <v>0</v>
      </c>
      <c r="E560" s="2" t="n">
        <v>0</v>
      </c>
      <c r="F560" s="2" t="n">
        <v>0</v>
      </c>
      <c r="G560" s="2" t="n">
        <v>15</v>
      </c>
      <c r="H560" s="2" t="n">
        <v>10</v>
      </c>
      <c r="I560" s="2" t="n">
        <v>0</v>
      </c>
    </row>
    <row r="561" customFormat="false" ht="10.2" hidden="false" customHeight="false" outlineLevel="0" collapsed="false">
      <c r="A561" s="26" t="s">
        <v>1093</v>
      </c>
      <c r="B561" s="27" t="s">
        <v>1094</v>
      </c>
      <c r="C561" s="2" t="n">
        <f aca="false">SUM(D561:I561)</f>
        <v>7</v>
      </c>
      <c r="D561" s="2" t="n">
        <v>1</v>
      </c>
      <c r="E561" s="2" t="n">
        <v>0</v>
      </c>
      <c r="F561" s="2" t="n">
        <v>0</v>
      </c>
      <c r="G561" s="2" t="n">
        <v>2</v>
      </c>
      <c r="H561" s="2" t="n">
        <v>4</v>
      </c>
      <c r="I561" s="2" t="n">
        <v>0</v>
      </c>
    </row>
    <row r="562" customFormat="false" ht="10.2" hidden="false" customHeight="false" outlineLevel="0" collapsed="false">
      <c r="A562" s="26" t="s">
        <v>1095</v>
      </c>
      <c r="B562" s="27" t="s">
        <v>27</v>
      </c>
      <c r="C562" s="2" t="n">
        <f aca="false">SUM(D562:I562)</f>
        <v>405</v>
      </c>
      <c r="D562" s="2" t="n">
        <v>20</v>
      </c>
      <c r="E562" s="2" t="n">
        <v>31</v>
      </c>
      <c r="F562" s="2" t="n">
        <v>0</v>
      </c>
      <c r="G562" s="2" t="n">
        <v>115</v>
      </c>
      <c r="H562" s="2" t="n">
        <v>213</v>
      </c>
      <c r="I562" s="2" t="n">
        <v>26</v>
      </c>
    </row>
    <row r="563" customFormat="false" ht="10.2" hidden="false" customHeight="false" outlineLevel="0" collapsed="false">
      <c r="A563" s="26" t="s">
        <v>1096</v>
      </c>
      <c r="B563" s="27" t="s">
        <v>1097</v>
      </c>
      <c r="C563" s="2" t="n">
        <f aca="false">SUM(D563:I563)</f>
        <v>35</v>
      </c>
      <c r="D563" s="2" t="n">
        <v>0</v>
      </c>
      <c r="E563" s="2" t="n">
        <v>1</v>
      </c>
      <c r="F563" s="2" t="n">
        <v>0</v>
      </c>
      <c r="G563" s="2" t="n">
        <v>12</v>
      </c>
      <c r="H563" s="2" t="n">
        <v>22</v>
      </c>
      <c r="I563" s="2" t="n">
        <v>0</v>
      </c>
    </row>
    <row r="564" customFormat="false" ht="10.2" hidden="false" customHeight="false" outlineLevel="0" collapsed="false">
      <c r="A564" s="26" t="s">
        <v>1098</v>
      </c>
      <c r="B564" s="27" t="s">
        <v>1099</v>
      </c>
      <c r="C564" s="2" t="n">
        <f aca="false">SUM(D564:I564)</f>
        <v>5</v>
      </c>
      <c r="D564" s="2" t="n">
        <v>0</v>
      </c>
      <c r="E564" s="2" t="n">
        <v>0</v>
      </c>
      <c r="F564" s="2" t="n">
        <v>0</v>
      </c>
      <c r="G564" s="2" t="n">
        <v>2</v>
      </c>
      <c r="H564" s="2" t="n">
        <v>3</v>
      </c>
      <c r="I564" s="2" t="n">
        <v>0</v>
      </c>
    </row>
    <row r="565" customFormat="false" ht="10.2" hidden="false" customHeight="false" outlineLevel="0" collapsed="false">
      <c r="A565" s="26" t="s">
        <v>1100</v>
      </c>
      <c r="B565" s="27" t="s">
        <v>1101</v>
      </c>
      <c r="C565" s="2" t="n">
        <f aca="false">SUM(D565:I565)</f>
        <v>10</v>
      </c>
      <c r="D565" s="2" t="n">
        <v>1</v>
      </c>
      <c r="E565" s="2" t="n">
        <v>0</v>
      </c>
      <c r="F565" s="2" t="n">
        <v>0</v>
      </c>
      <c r="G565" s="2" t="n">
        <v>4</v>
      </c>
      <c r="H565" s="2" t="n">
        <v>4</v>
      </c>
      <c r="I565" s="2" t="n">
        <v>1</v>
      </c>
    </row>
    <row r="566" customFormat="false" ht="10.2" hidden="false" customHeight="false" outlineLevel="0" collapsed="false">
      <c r="A566" s="26" t="s">
        <v>1102</v>
      </c>
      <c r="B566" s="27" t="s">
        <v>1103</v>
      </c>
      <c r="C566" s="2" t="n">
        <f aca="false">SUM(D566:I566)</f>
        <v>11</v>
      </c>
      <c r="D566" s="2" t="n">
        <v>2</v>
      </c>
      <c r="E566" s="2" t="n">
        <v>1</v>
      </c>
      <c r="F566" s="2" t="n">
        <v>0</v>
      </c>
      <c r="G566" s="2" t="n">
        <v>5</v>
      </c>
      <c r="H566" s="2" t="n">
        <v>3</v>
      </c>
      <c r="I566" s="2" t="n">
        <v>0</v>
      </c>
    </row>
    <row r="567" customFormat="false" ht="10.2" hidden="false" customHeight="false" outlineLevel="0" collapsed="false">
      <c r="A567" s="26" t="s">
        <v>1104</v>
      </c>
      <c r="B567" s="27" t="s">
        <v>91</v>
      </c>
      <c r="C567" s="2" t="n">
        <f aca="false">SUM(D567:I567)</f>
        <v>26</v>
      </c>
      <c r="D567" s="2" t="n">
        <v>0</v>
      </c>
      <c r="E567" s="2" t="n">
        <v>4</v>
      </c>
      <c r="F567" s="2" t="n">
        <v>1</v>
      </c>
      <c r="G567" s="2" t="n">
        <v>10</v>
      </c>
      <c r="H567" s="2" t="n">
        <v>10</v>
      </c>
      <c r="I567" s="2" t="n">
        <v>1</v>
      </c>
    </row>
    <row r="568" customFormat="false" ht="10.2" hidden="false" customHeight="false" outlineLevel="0" collapsed="false">
      <c r="A568" s="26" t="s">
        <v>1105</v>
      </c>
      <c r="B568" s="27" t="s">
        <v>1106</v>
      </c>
      <c r="C568" s="2" t="n">
        <f aca="false">SUM(D568:I568)</f>
        <v>57</v>
      </c>
      <c r="D568" s="2" t="n">
        <v>7</v>
      </c>
      <c r="E568" s="2" t="n">
        <v>0</v>
      </c>
      <c r="F568" s="2" t="n">
        <v>0</v>
      </c>
      <c r="G568" s="2" t="n">
        <v>23</v>
      </c>
      <c r="H568" s="2" t="n">
        <v>26</v>
      </c>
      <c r="I568" s="2" t="n">
        <v>1</v>
      </c>
    </row>
    <row r="569" customFormat="false" ht="10.2" hidden="false" customHeight="false" outlineLevel="0" collapsed="false">
      <c r="A569" s="26" t="s">
        <v>1107</v>
      </c>
      <c r="B569" s="27" t="s">
        <v>1108</v>
      </c>
      <c r="C569" s="2" t="n">
        <f aca="false">SUM(D569:I569)</f>
        <v>3</v>
      </c>
      <c r="D569" s="2" t="n">
        <v>0</v>
      </c>
      <c r="E569" s="2" t="n">
        <v>0</v>
      </c>
      <c r="F569" s="2" t="n">
        <v>0</v>
      </c>
      <c r="G569" s="2" t="n">
        <v>0</v>
      </c>
      <c r="H569" s="2" t="n">
        <v>3</v>
      </c>
      <c r="I569" s="2" t="n">
        <v>0</v>
      </c>
    </row>
    <row r="570" customFormat="false" ht="10.2" hidden="false" customHeight="false" outlineLevel="0" collapsed="false">
      <c r="A570" s="26" t="s">
        <v>1109</v>
      </c>
      <c r="B570" s="27" t="s">
        <v>1110</v>
      </c>
      <c r="C570" s="2" t="n">
        <f aca="false">SUM(D570:I570)</f>
        <v>17</v>
      </c>
      <c r="D570" s="2" t="n">
        <v>2</v>
      </c>
      <c r="E570" s="2" t="n">
        <v>1</v>
      </c>
      <c r="F570" s="2" t="n">
        <v>0</v>
      </c>
      <c r="G570" s="2" t="n">
        <v>5</v>
      </c>
      <c r="H570" s="2" t="n">
        <v>8</v>
      </c>
      <c r="I570" s="2" t="n">
        <v>1</v>
      </c>
    </row>
    <row r="571" customFormat="false" ht="10.2" hidden="false" customHeight="false" outlineLevel="0" collapsed="false">
      <c r="A571" s="26" t="s">
        <v>1111</v>
      </c>
      <c r="B571" s="27" t="s">
        <v>1112</v>
      </c>
      <c r="C571" s="2" t="n">
        <f aca="false">SUM(D571:I571)</f>
        <v>20</v>
      </c>
      <c r="D571" s="2" t="n">
        <v>0</v>
      </c>
      <c r="E571" s="2" t="n">
        <v>0</v>
      </c>
      <c r="F571" s="2" t="n">
        <v>0</v>
      </c>
      <c r="G571" s="2" t="n">
        <v>13</v>
      </c>
      <c r="H571" s="2" t="n">
        <v>7</v>
      </c>
      <c r="I571" s="2" t="n">
        <v>0</v>
      </c>
    </row>
    <row r="572" customFormat="false" ht="10.2" hidden="false" customHeight="false" outlineLevel="0" collapsed="false">
      <c r="A572" s="26" t="s">
        <v>1113</v>
      </c>
      <c r="B572" s="27" t="s">
        <v>1114</v>
      </c>
      <c r="C572" s="2" t="n">
        <f aca="false">SUM(D572:I572)</f>
        <v>9</v>
      </c>
      <c r="D572" s="2" t="n">
        <v>0</v>
      </c>
      <c r="E572" s="2" t="n">
        <v>0</v>
      </c>
      <c r="F572" s="2" t="n">
        <v>0</v>
      </c>
      <c r="G572" s="2" t="n">
        <v>3</v>
      </c>
      <c r="H572" s="2" t="n">
        <v>4</v>
      </c>
      <c r="I572" s="2" t="n">
        <v>2</v>
      </c>
    </row>
    <row r="573" customFormat="false" ht="10.2" hidden="false" customHeight="false" outlineLevel="0" collapsed="false">
      <c r="A573" s="26" t="s">
        <v>1115</v>
      </c>
      <c r="B573" s="27" t="s">
        <v>1116</v>
      </c>
      <c r="C573" s="2" t="n">
        <f aca="false">SUM(D573:I573)</f>
        <v>5</v>
      </c>
      <c r="D573" s="2" t="n">
        <v>0</v>
      </c>
      <c r="E573" s="2" t="n">
        <v>0</v>
      </c>
      <c r="F573" s="2" t="n">
        <v>0</v>
      </c>
      <c r="G573" s="2" t="n">
        <v>1</v>
      </c>
      <c r="H573" s="2" t="n">
        <v>4</v>
      </c>
      <c r="I573" s="2" t="n">
        <v>0</v>
      </c>
    </row>
    <row r="574" customFormat="false" ht="10.2" hidden="false" customHeight="false" outlineLevel="0" collapsed="false">
      <c r="A574" s="26" t="s">
        <v>1117</v>
      </c>
      <c r="B574" s="27" t="s">
        <v>1118</v>
      </c>
      <c r="C574" s="2" t="n">
        <f aca="false">SUM(D574:I574)</f>
        <v>58</v>
      </c>
      <c r="D574" s="2" t="n">
        <v>4</v>
      </c>
      <c r="E574" s="2" t="n">
        <v>2</v>
      </c>
      <c r="F574" s="2" t="n">
        <v>0</v>
      </c>
      <c r="G574" s="2" t="n">
        <v>16</v>
      </c>
      <c r="H574" s="2" t="n">
        <v>33</v>
      </c>
      <c r="I574" s="2" t="n">
        <v>3</v>
      </c>
    </row>
    <row r="575" customFormat="false" ht="10.2" hidden="false" customHeight="false" outlineLevel="0" collapsed="false">
      <c r="A575" s="26" t="s">
        <v>1119</v>
      </c>
      <c r="B575" s="27" t="s">
        <v>1120</v>
      </c>
      <c r="C575" s="2" t="n">
        <f aca="false">SUM(D575:I575)</f>
        <v>5</v>
      </c>
      <c r="D575" s="2" t="n">
        <v>0</v>
      </c>
      <c r="E575" s="2" t="n">
        <v>1</v>
      </c>
      <c r="F575" s="2" t="n">
        <v>0</v>
      </c>
      <c r="G575" s="2" t="n">
        <v>3</v>
      </c>
      <c r="H575" s="2" t="n">
        <v>1</v>
      </c>
      <c r="I575" s="2" t="n">
        <v>0</v>
      </c>
    </row>
    <row r="576" customFormat="false" ht="10.2" hidden="false" customHeight="false" outlineLevel="0" collapsed="false">
      <c r="A576" s="26" t="s">
        <v>1121</v>
      </c>
      <c r="B576" s="27" t="s">
        <v>1122</v>
      </c>
      <c r="C576" s="2" t="n">
        <f aca="false">SUM(D576:I576)</f>
        <v>4</v>
      </c>
      <c r="D576" s="2" t="n">
        <v>1</v>
      </c>
      <c r="E576" s="2" t="n">
        <v>0</v>
      </c>
      <c r="F576" s="2" t="n">
        <v>0</v>
      </c>
      <c r="G576" s="2" t="n">
        <v>1</v>
      </c>
      <c r="H576" s="2" t="n">
        <v>1</v>
      </c>
      <c r="I576" s="2" t="n">
        <v>1</v>
      </c>
    </row>
    <row r="577" customFormat="false" ht="10.2" hidden="false" customHeight="false" outlineLevel="0" collapsed="false">
      <c r="A577" s="26" t="s">
        <v>1123</v>
      </c>
      <c r="B577" s="27" t="s">
        <v>1124</v>
      </c>
      <c r="C577" s="2" t="n">
        <f aca="false">SUM(D577:I577)</f>
        <v>30</v>
      </c>
      <c r="D577" s="2" t="n">
        <v>7</v>
      </c>
      <c r="E577" s="2" t="n">
        <v>1</v>
      </c>
      <c r="F577" s="2" t="n">
        <v>0</v>
      </c>
      <c r="G577" s="2" t="n">
        <v>8</v>
      </c>
      <c r="H577" s="2" t="n">
        <v>13</v>
      </c>
      <c r="I577" s="2" t="n">
        <v>1</v>
      </c>
    </row>
    <row r="578" customFormat="false" ht="10.2" hidden="false" customHeight="false" outlineLevel="0" collapsed="false">
      <c r="A578" s="26" t="s">
        <v>1125</v>
      </c>
      <c r="B578" s="27" t="s">
        <v>1126</v>
      </c>
      <c r="C578" s="2" t="n">
        <f aca="false">SUM(D578:I578)</f>
        <v>5</v>
      </c>
      <c r="D578" s="2" t="n">
        <v>1</v>
      </c>
      <c r="E578" s="2" t="n">
        <v>0</v>
      </c>
      <c r="F578" s="2" t="n">
        <v>0</v>
      </c>
      <c r="G578" s="2" t="n">
        <v>0</v>
      </c>
      <c r="H578" s="2" t="n">
        <v>3</v>
      </c>
      <c r="I578" s="2" t="n">
        <v>1</v>
      </c>
    </row>
    <row r="579" customFormat="false" ht="10.2" hidden="false" customHeight="false" outlineLevel="0" collapsed="false">
      <c r="A579" s="26" t="s">
        <v>1127</v>
      </c>
      <c r="B579" s="27" t="s">
        <v>1128</v>
      </c>
      <c r="C579" s="2" t="n">
        <f aca="false">SUM(D579:I579)</f>
        <v>6</v>
      </c>
      <c r="D579" s="2" t="n">
        <v>1</v>
      </c>
      <c r="E579" s="2" t="n">
        <v>2</v>
      </c>
      <c r="F579" s="2" t="n">
        <v>0</v>
      </c>
      <c r="G579" s="2" t="n">
        <v>0</v>
      </c>
      <c r="H579" s="2" t="n">
        <v>0</v>
      </c>
      <c r="I579" s="2" t="n">
        <v>3</v>
      </c>
    </row>
    <row r="580" customFormat="false" ht="10.2" hidden="false" customHeight="false" outlineLevel="0" collapsed="false">
      <c r="A580" s="26" t="s">
        <v>1129</v>
      </c>
      <c r="B580" s="27" t="s">
        <v>1130</v>
      </c>
      <c r="C580" s="2" t="n">
        <f aca="false">SUM(D580:I580)</f>
        <v>3</v>
      </c>
      <c r="D580" s="2" t="n">
        <v>0</v>
      </c>
      <c r="E580" s="2" t="n">
        <v>0</v>
      </c>
      <c r="F580" s="2" t="n">
        <v>0</v>
      </c>
      <c r="G580" s="2" t="n">
        <v>2</v>
      </c>
      <c r="H580" s="2" t="n">
        <v>1</v>
      </c>
      <c r="I580" s="2" t="n">
        <v>0</v>
      </c>
    </row>
    <row r="581" customFormat="false" ht="10.2" hidden="false" customHeight="false" outlineLevel="0" collapsed="false">
      <c r="A581" s="26" t="s">
        <v>1131</v>
      </c>
      <c r="B581" s="27" t="s">
        <v>1132</v>
      </c>
      <c r="C581" s="2" t="n">
        <f aca="false">SUM(D581:I581)</f>
        <v>10</v>
      </c>
      <c r="D581" s="2" t="n">
        <v>0</v>
      </c>
      <c r="E581" s="2" t="n">
        <v>0</v>
      </c>
      <c r="F581" s="2" t="n">
        <v>0</v>
      </c>
      <c r="G581" s="2" t="n">
        <v>4</v>
      </c>
      <c r="H581" s="2" t="n">
        <v>6</v>
      </c>
      <c r="I581" s="2" t="n">
        <v>0</v>
      </c>
    </row>
    <row r="582" customFormat="false" ht="10.2" hidden="false" customHeight="false" outlineLevel="0" collapsed="false">
      <c r="A582" s="26" t="s">
        <v>1133</v>
      </c>
      <c r="B582" s="27" t="s">
        <v>1134</v>
      </c>
      <c r="C582" s="2" t="n">
        <f aca="false">SUM(D582:I582)</f>
        <v>10</v>
      </c>
      <c r="D582" s="2" t="n">
        <v>0</v>
      </c>
      <c r="E582" s="2" t="n">
        <v>0</v>
      </c>
      <c r="F582" s="2" t="n">
        <v>0</v>
      </c>
      <c r="G582" s="2" t="n">
        <v>4</v>
      </c>
      <c r="H582" s="2" t="n">
        <v>6</v>
      </c>
      <c r="I582" s="2" t="n">
        <v>0</v>
      </c>
    </row>
    <row r="583" customFormat="false" ht="10.2" hidden="false" customHeight="false" outlineLevel="0" collapsed="false">
      <c r="A583" s="26" t="s">
        <v>1135</v>
      </c>
      <c r="B583" s="27" t="s">
        <v>1136</v>
      </c>
      <c r="C583" s="2" t="n">
        <f aca="false">SUM(D583:I583)</f>
        <v>10</v>
      </c>
      <c r="D583" s="2" t="n">
        <v>0</v>
      </c>
      <c r="E583" s="2" t="n">
        <v>0</v>
      </c>
      <c r="F583" s="2" t="n">
        <v>0</v>
      </c>
      <c r="G583" s="2" t="n">
        <v>4</v>
      </c>
      <c r="H583" s="2" t="n">
        <v>6</v>
      </c>
      <c r="I583" s="2" t="n">
        <v>0</v>
      </c>
    </row>
    <row r="584" customFormat="false" ht="10.2" hidden="false" customHeight="false" outlineLevel="0" collapsed="false">
      <c r="A584" s="26" t="s">
        <v>1137</v>
      </c>
      <c r="B584" s="27" t="s">
        <v>1138</v>
      </c>
      <c r="C584" s="2" t="n">
        <f aca="false">SUM(D584:I584)</f>
        <v>0</v>
      </c>
      <c r="D584" s="2" t="n">
        <v>0</v>
      </c>
      <c r="E584" s="2" t="n">
        <v>0</v>
      </c>
      <c r="F584" s="2" t="n">
        <v>0</v>
      </c>
      <c r="G584" s="2" t="n">
        <v>0</v>
      </c>
      <c r="H584" s="2" t="n">
        <v>0</v>
      </c>
      <c r="I584" s="2" t="n">
        <v>0</v>
      </c>
    </row>
    <row r="585" customFormat="false" ht="10.2" hidden="false" customHeight="false" outlineLevel="0" collapsed="false">
      <c r="A585" s="26" t="s">
        <v>1139</v>
      </c>
      <c r="B585" s="27" t="s">
        <v>1140</v>
      </c>
      <c r="C585" s="2" t="n">
        <f aca="false">SUM(D585:I585)</f>
        <v>0</v>
      </c>
      <c r="D585" s="2" t="n">
        <v>0</v>
      </c>
      <c r="E585" s="2" t="n">
        <v>0</v>
      </c>
      <c r="F585" s="2" t="n">
        <v>0</v>
      </c>
      <c r="G585" s="2" t="n">
        <v>0</v>
      </c>
      <c r="H585" s="2" t="n">
        <v>0</v>
      </c>
      <c r="I585" s="2" t="n">
        <v>0</v>
      </c>
    </row>
    <row r="586" customFormat="false" ht="10.2" hidden="false" customHeight="false" outlineLevel="0" collapsed="false">
      <c r="A586" s="26" t="s">
        <v>1141</v>
      </c>
      <c r="B586" s="27" t="s">
        <v>1142</v>
      </c>
      <c r="C586" s="2" t="n">
        <f aca="false">SUM(D586:I586)</f>
        <v>0</v>
      </c>
      <c r="D586" s="2" t="n">
        <v>0</v>
      </c>
      <c r="E586" s="2" t="n">
        <v>0</v>
      </c>
      <c r="F586" s="2" t="n">
        <v>0</v>
      </c>
      <c r="G586" s="2" t="n">
        <v>0</v>
      </c>
      <c r="H586" s="2" t="n">
        <v>0</v>
      </c>
      <c r="I586" s="2" t="n">
        <v>0</v>
      </c>
    </row>
    <row r="587" customFormat="false" ht="10.2" hidden="false" customHeight="false" outlineLevel="0" collapsed="false">
      <c r="A587" s="26" t="s">
        <v>1143</v>
      </c>
      <c r="B587" s="27" t="s">
        <v>1144</v>
      </c>
      <c r="C587" s="2" t="n">
        <f aca="false">SUM(D587:I587)</f>
        <v>0</v>
      </c>
      <c r="D587" s="2" t="n">
        <v>0</v>
      </c>
      <c r="E587" s="2" t="n">
        <v>0</v>
      </c>
      <c r="F587" s="2" t="n">
        <v>0</v>
      </c>
      <c r="G587" s="2" t="n">
        <v>0</v>
      </c>
      <c r="H587" s="2" t="n">
        <v>0</v>
      </c>
      <c r="I587" s="2" t="n">
        <v>0</v>
      </c>
    </row>
    <row r="588" customFormat="false" ht="10.2" hidden="false" customHeight="false" outlineLevel="0" collapsed="false">
      <c r="A588" s="26" t="s">
        <v>1145</v>
      </c>
      <c r="B588" s="27" t="s">
        <v>1146</v>
      </c>
      <c r="C588" s="2" t="n">
        <f aca="false">SUM(D588:I588)</f>
        <v>0</v>
      </c>
      <c r="D588" s="2" t="n">
        <v>0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0</v>
      </c>
    </row>
    <row r="589" customFormat="false" ht="10.2" hidden="false" customHeight="false" outlineLevel="0" collapsed="false">
      <c r="A589" s="26" t="s">
        <v>1147</v>
      </c>
      <c r="B589" s="27" t="s">
        <v>1148</v>
      </c>
      <c r="C589" s="2" t="n">
        <f aca="false">SUM(D589:I589)</f>
        <v>127</v>
      </c>
      <c r="D589" s="2" t="n">
        <v>7</v>
      </c>
      <c r="E589" s="2" t="n">
        <v>4</v>
      </c>
      <c r="F589" s="2" t="n">
        <v>0</v>
      </c>
      <c r="G589" s="2" t="n">
        <v>56</v>
      </c>
      <c r="H589" s="2" t="n">
        <v>51</v>
      </c>
      <c r="I589" s="2" t="n">
        <v>9</v>
      </c>
    </row>
    <row r="590" customFormat="false" ht="10.2" hidden="false" customHeight="false" outlineLevel="0" collapsed="false">
      <c r="A590" s="26" t="s">
        <v>1149</v>
      </c>
      <c r="B590" s="27" t="s">
        <v>1150</v>
      </c>
      <c r="C590" s="2" t="n">
        <f aca="false">SUM(D590:I590)</f>
        <v>127</v>
      </c>
      <c r="D590" s="2" t="n">
        <v>7</v>
      </c>
      <c r="E590" s="2" t="n">
        <v>4</v>
      </c>
      <c r="F590" s="2" t="n">
        <v>0</v>
      </c>
      <c r="G590" s="2" t="n">
        <v>56</v>
      </c>
      <c r="H590" s="2" t="n">
        <v>51</v>
      </c>
      <c r="I590" s="2" t="n">
        <v>9</v>
      </c>
    </row>
    <row r="591" customFormat="false" ht="10.2" hidden="false" customHeight="false" outlineLevel="0" collapsed="false">
      <c r="A591" s="26" t="s">
        <v>1151</v>
      </c>
      <c r="B591" s="27" t="s">
        <v>1152</v>
      </c>
      <c r="C591" s="2" t="n">
        <f aca="false">SUM(D591:I591)</f>
        <v>127</v>
      </c>
      <c r="D591" s="2" t="n">
        <v>7</v>
      </c>
      <c r="E591" s="2" t="n">
        <v>4</v>
      </c>
      <c r="F591" s="2" t="n">
        <v>0</v>
      </c>
      <c r="G591" s="2" t="n">
        <v>56</v>
      </c>
      <c r="H591" s="2" t="n">
        <v>51</v>
      </c>
      <c r="I591" s="2" t="n">
        <v>9</v>
      </c>
    </row>
    <row r="592" customFormat="false" ht="10.2" hidden="false" customHeight="false" outlineLevel="0" collapsed="false">
      <c r="A592" s="26" t="s">
        <v>1153</v>
      </c>
      <c r="B592" s="27" t="s">
        <v>1154</v>
      </c>
      <c r="C592" s="2" t="n">
        <f aca="false">SUM(D592:I592)</f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</row>
    <row r="593" customFormat="false" ht="10.2" hidden="false" customHeight="false" outlineLevel="0" collapsed="false">
      <c r="A593" s="26" t="s">
        <v>1155</v>
      </c>
      <c r="B593" s="27" t="s">
        <v>1156</v>
      </c>
      <c r="C593" s="2" t="n">
        <f aca="false">SUM(D593:I593)</f>
        <v>0</v>
      </c>
      <c r="D593" s="2" t="n">
        <v>0</v>
      </c>
      <c r="E593" s="2" t="n">
        <v>0</v>
      </c>
      <c r="F593" s="2" t="n">
        <v>0</v>
      </c>
      <c r="G593" s="2" t="n">
        <v>0</v>
      </c>
      <c r="H593" s="2" t="n">
        <v>0</v>
      </c>
      <c r="I593" s="2" t="n">
        <v>0</v>
      </c>
    </row>
    <row r="594" customFormat="false" ht="10.2" hidden="false" customHeight="false" outlineLevel="0" collapsed="false">
      <c r="A594" s="26" t="s">
        <v>1157</v>
      </c>
      <c r="B594" s="27" t="s">
        <v>1158</v>
      </c>
      <c r="C594" s="2" t="n">
        <f aca="false">SUM(D594:I594)</f>
        <v>6</v>
      </c>
      <c r="D594" s="2" t="n">
        <v>0</v>
      </c>
      <c r="E594" s="2" t="n">
        <v>0</v>
      </c>
      <c r="F594" s="2" t="n">
        <v>0</v>
      </c>
      <c r="G594" s="2" t="n">
        <v>3</v>
      </c>
      <c r="H594" s="2" t="n">
        <v>2</v>
      </c>
      <c r="I594" s="2" t="n">
        <v>1</v>
      </c>
    </row>
    <row r="595" customFormat="false" ht="10.2" hidden="false" customHeight="false" outlineLevel="0" collapsed="false">
      <c r="A595" s="26" t="s">
        <v>1159</v>
      </c>
      <c r="B595" s="27" t="s">
        <v>1160</v>
      </c>
      <c r="C595" s="2" t="n">
        <f aca="false">SUM(D595:I595)</f>
        <v>6</v>
      </c>
      <c r="D595" s="2" t="n">
        <v>0</v>
      </c>
      <c r="E595" s="2" t="n">
        <v>0</v>
      </c>
      <c r="F595" s="2" t="n">
        <v>0</v>
      </c>
      <c r="G595" s="2" t="n">
        <v>3</v>
      </c>
      <c r="H595" s="2" t="n">
        <v>2</v>
      </c>
      <c r="I595" s="2" t="n">
        <v>1</v>
      </c>
    </row>
    <row r="596" customFormat="false" ht="10.2" hidden="false" customHeight="false" outlineLevel="0" collapsed="false">
      <c r="A596" s="26" t="s">
        <v>1161</v>
      </c>
      <c r="B596" s="27" t="s">
        <v>1162</v>
      </c>
      <c r="C596" s="2" t="n">
        <f aca="false">SUM(D596:I596)</f>
        <v>6</v>
      </c>
      <c r="D596" s="2" t="n">
        <v>0</v>
      </c>
      <c r="E596" s="2" t="n">
        <v>0</v>
      </c>
      <c r="F596" s="2" t="n">
        <v>0</v>
      </c>
      <c r="G596" s="2" t="n">
        <v>3</v>
      </c>
      <c r="H596" s="2" t="n">
        <v>2</v>
      </c>
      <c r="I596" s="2" t="n">
        <v>1</v>
      </c>
    </row>
    <row r="597" customFormat="false" ht="10.2" hidden="false" customHeight="false" outlineLevel="0" collapsed="false">
      <c r="A597" s="26" t="s">
        <v>1163</v>
      </c>
      <c r="B597" s="27" t="s">
        <v>1164</v>
      </c>
      <c r="C597" s="2" t="n">
        <f aca="false">SUM(D597:I597)</f>
        <v>0</v>
      </c>
      <c r="D597" s="2" t="n">
        <v>0</v>
      </c>
      <c r="E597" s="2" t="n">
        <v>0</v>
      </c>
      <c r="F597" s="2" t="n">
        <v>0</v>
      </c>
      <c r="G597" s="2" t="n">
        <v>0</v>
      </c>
      <c r="H597" s="2" t="n">
        <v>0</v>
      </c>
      <c r="I597" s="2" t="n">
        <v>0</v>
      </c>
    </row>
    <row r="598" customFormat="false" ht="10.2" hidden="false" customHeight="false" outlineLevel="0" collapsed="false">
      <c r="A598" s="26" t="s">
        <v>1165</v>
      </c>
      <c r="B598" s="27" t="s">
        <v>1166</v>
      </c>
      <c r="C598" s="2" t="n">
        <f aca="false">SUM(D598:I598)</f>
        <v>0</v>
      </c>
      <c r="D598" s="2" t="n">
        <v>0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</row>
    <row r="599" customFormat="false" ht="10.2" hidden="false" customHeight="false" outlineLevel="0" collapsed="false">
      <c r="A599" s="26" t="s">
        <v>1167</v>
      </c>
      <c r="B599" s="27" t="s">
        <v>1168</v>
      </c>
      <c r="C599" s="2" t="n">
        <f aca="false">SUM(D599:I599)</f>
        <v>447</v>
      </c>
      <c r="D599" s="2" t="n">
        <v>33</v>
      </c>
      <c r="E599" s="2" t="n">
        <v>51</v>
      </c>
      <c r="F599" s="2" t="n">
        <v>3</v>
      </c>
      <c r="G599" s="2" t="n">
        <v>103</v>
      </c>
      <c r="H599" s="2" t="n">
        <v>243</v>
      </c>
      <c r="I599" s="2" t="n">
        <v>14</v>
      </c>
    </row>
    <row r="600" customFormat="false" ht="10.2" hidden="false" customHeight="false" outlineLevel="0" collapsed="false">
      <c r="A600" s="26" t="s">
        <v>1169</v>
      </c>
      <c r="B600" s="27" t="s">
        <v>1170</v>
      </c>
      <c r="C600" s="2" t="n">
        <f aca="false">SUM(D600:I600)</f>
        <v>447</v>
      </c>
      <c r="D600" s="2" t="n">
        <v>33</v>
      </c>
      <c r="E600" s="2" t="n">
        <v>51</v>
      </c>
      <c r="F600" s="2" t="n">
        <v>3</v>
      </c>
      <c r="G600" s="2" t="n">
        <v>103</v>
      </c>
      <c r="H600" s="2" t="n">
        <v>243</v>
      </c>
      <c r="I600" s="2" t="n">
        <v>14</v>
      </c>
    </row>
    <row r="601" customFormat="false" ht="10.2" hidden="false" customHeight="false" outlineLevel="0" collapsed="false">
      <c r="A601" s="26" t="s">
        <v>1171</v>
      </c>
      <c r="B601" s="27" t="s">
        <v>1172</v>
      </c>
      <c r="C601" s="2" t="n">
        <f aca="false">SUM(D601:I601)</f>
        <v>442</v>
      </c>
      <c r="D601" s="2" t="n">
        <v>33</v>
      </c>
      <c r="E601" s="2" t="n">
        <v>51</v>
      </c>
      <c r="F601" s="2" t="n">
        <v>3</v>
      </c>
      <c r="G601" s="2" t="n">
        <v>101</v>
      </c>
      <c r="H601" s="2" t="n">
        <v>241</v>
      </c>
      <c r="I601" s="2" t="n">
        <v>13</v>
      </c>
    </row>
    <row r="602" customFormat="false" ht="10.2" hidden="false" customHeight="false" outlineLevel="0" collapsed="false">
      <c r="A602" s="26" t="s">
        <v>1173</v>
      </c>
      <c r="B602" s="27" t="s">
        <v>27</v>
      </c>
      <c r="C602" s="2" t="n">
        <f aca="false">SUM(D602:I602)</f>
        <v>313</v>
      </c>
      <c r="D602" s="2" t="n">
        <v>29</v>
      </c>
      <c r="E602" s="2" t="n">
        <v>45</v>
      </c>
      <c r="F602" s="2" t="n">
        <v>2</v>
      </c>
      <c r="G602" s="2" t="n">
        <v>57</v>
      </c>
      <c r="H602" s="2" t="n">
        <v>173</v>
      </c>
      <c r="I602" s="2" t="n">
        <v>7</v>
      </c>
    </row>
    <row r="603" customFormat="false" ht="10.2" hidden="false" customHeight="false" outlineLevel="0" collapsed="false">
      <c r="A603" s="26" t="s">
        <v>1174</v>
      </c>
      <c r="B603" s="27" t="s">
        <v>286</v>
      </c>
      <c r="C603" s="2" t="n">
        <f aca="false">SUM(D603:I603)</f>
        <v>37</v>
      </c>
      <c r="D603" s="2" t="n">
        <v>1</v>
      </c>
      <c r="E603" s="2" t="n">
        <v>2</v>
      </c>
      <c r="F603" s="2" t="n">
        <v>0</v>
      </c>
      <c r="G603" s="2" t="n">
        <v>15</v>
      </c>
      <c r="H603" s="2" t="n">
        <v>19</v>
      </c>
      <c r="I603" s="2" t="n">
        <v>0</v>
      </c>
    </row>
    <row r="604" customFormat="false" ht="10.2" hidden="false" customHeight="false" outlineLevel="0" collapsed="false">
      <c r="A604" s="26" t="s">
        <v>1175</v>
      </c>
      <c r="B604" s="27" t="s">
        <v>1176</v>
      </c>
      <c r="C604" s="2" t="n">
        <f aca="false">SUM(D604:I604)</f>
        <v>92</v>
      </c>
      <c r="D604" s="2" t="n">
        <v>3</v>
      </c>
      <c r="E604" s="2" t="n">
        <v>4</v>
      </c>
      <c r="F604" s="2" t="n">
        <v>1</v>
      </c>
      <c r="G604" s="2" t="n">
        <v>29</v>
      </c>
      <c r="H604" s="2" t="n">
        <v>49</v>
      </c>
      <c r="I604" s="2" t="n">
        <v>6</v>
      </c>
    </row>
    <row r="605" customFormat="false" ht="10.2" hidden="false" customHeight="false" outlineLevel="0" collapsed="false">
      <c r="A605" s="26" t="s">
        <v>1177</v>
      </c>
      <c r="B605" s="27" t="s">
        <v>1178</v>
      </c>
      <c r="C605" s="2" t="n">
        <f aca="false">SUM(D605:I605)</f>
        <v>5</v>
      </c>
      <c r="D605" s="2" t="n">
        <v>0</v>
      </c>
      <c r="E605" s="2" t="n">
        <v>0</v>
      </c>
      <c r="F605" s="2" t="n">
        <v>0</v>
      </c>
      <c r="G605" s="2" t="n">
        <v>2</v>
      </c>
      <c r="H605" s="2" t="n">
        <v>2</v>
      </c>
      <c r="I605" s="2" t="n">
        <v>1</v>
      </c>
    </row>
    <row r="606" customFormat="false" ht="10.2" hidden="false" customHeight="false" outlineLevel="0" collapsed="false">
      <c r="A606" s="26" t="s">
        <v>1179</v>
      </c>
      <c r="B606" s="27" t="s">
        <v>1180</v>
      </c>
      <c r="C606" s="2" t="n">
        <f aca="false">SUM(D606:I606)</f>
        <v>37</v>
      </c>
      <c r="D606" s="2" t="n">
        <v>9</v>
      </c>
      <c r="E606" s="2" t="n">
        <v>3</v>
      </c>
      <c r="F606" s="2" t="n">
        <v>0</v>
      </c>
      <c r="G606" s="2" t="n">
        <v>7</v>
      </c>
      <c r="H606" s="2" t="n">
        <v>16</v>
      </c>
      <c r="I606" s="2" t="n">
        <v>2</v>
      </c>
    </row>
    <row r="607" customFormat="false" ht="10.2" hidden="false" customHeight="false" outlineLevel="0" collapsed="false">
      <c r="A607" s="26" t="s">
        <v>1181</v>
      </c>
      <c r="B607" s="27" t="s">
        <v>1182</v>
      </c>
      <c r="C607" s="2" t="n">
        <f aca="false">SUM(D607:I607)</f>
        <v>32</v>
      </c>
      <c r="D607" s="2" t="n">
        <v>8</v>
      </c>
      <c r="E607" s="2" t="n">
        <v>3</v>
      </c>
      <c r="F607" s="2" t="n">
        <v>0</v>
      </c>
      <c r="G607" s="2" t="n">
        <v>5</v>
      </c>
      <c r="H607" s="2" t="n">
        <v>14</v>
      </c>
      <c r="I607" s="2" t="n">
        <v>2</v>
      </c>
    </row>
    <row r="608" customFormat="false" ht="10.2" hidden="false" customHeight="false" outlineLevel="0" collapsed="false">
      <c r="A608" s="26" t="s">
        <v>1183</v>
      </c>
      <c r="B608" s="27" t="s">
        <v>1184</v>
      </c>
      <c r="C608" s="2" t="n">
        <f aca="false">SUM(D608:I608)</f>
        <v>31</v>
      </c>
      <c r="D608" s="2" t="n">
        <v>8</v>
      </c>
      <c r="E608" s="2" t="n">
        <v>3</v>
      </c>
      <c r="F608" s="2" t="n">
        <v>0</v>
      </c>
      <c r="G608" s="2" t="n">
        <v>4</v>
      </c>
      <c r="H608" s="2" t="n">
        <v>14</v>
      </c>
      <c r="I608" s="2" t="n">
        <v>2</v>
      </c>
    </row>
    <row r="609" customFormat="false" ht="10.2" hidden="false" customHeight="false" outlineLevel="0" collapsed="false">
      <c r="A609" s="26" t="s">
        <v>1185</v>
      </c>
      <c r="B609" s="27" t="s">
        <v>27</v>
      </c>
      <c r="C609" s="2" t="n">
        <f aca="false">SUM(D609:I609)</f>
        <v>31</v>
      </c>
      <c r="D609" s="2" t="n">
        <v>8</v>
      </c>
      <c r="E609" s="2" t="n">
        <v>3</v>
      </c>
      <c r="F609" s="2" t="n">
        <v>0</v>
      </c>
      <c r="G609" s="2" t="n">
        <v>4</v>
      </c>
      <c r="H609" s="2" t="n">
        <v>14</v>
      </c>
      <c r="I609" s="2" t="n">
        <v>2</v>
      </c>
    </row>
    <row r="610" customFormat="false" ht="10.2" hidden="false" customHeight="false" outlineLevel="0" collapsed="false">
      <c r="A610" s="26" t="s">
        <v>1186</v>
      </c>
      <c r="B610" s="27" t="s">
        <v>1187</v>
      </c>
      <c r="C610" s="2" t="n">
        <f aca="false">SUM(D610:I610)</f>
        <v>1</v>
      </c>
      <c r="D610" s="2" t="n">
        <v>0</v>
      </c>
      <c r="E610" s="2" t="n">
        <v>0</v>
      </c>
      <c r="F610" s="2" t="n">
        <v>0</v>
      </c>
      <c r="G610" s="2" t="n">
        <v>1</v>
      </c>
      <c r="H610" s="2" t="n">
        <v>0</v>
      </c>
      <c r="I610" s="2" t="n">
        <v>0</v>
      </c>
    </row>
    <row r="611" customFormat="false" ht="10.2" hidden="false" customHeight="false" outlineLevel="0" collapsed="false">
      <c r="A611" s="26" t="s">
        <v>1188</v>
      </c>
      <c r="B611" s="27" t="s">
        <v>1189</v>
      </c>
      <c r="C611" s="2" t="n">
        <f aca="false">SUM(D611:I611)</f>
        <v>5</v>
      </c>
      <c r="D611" s="2" t="n">
        <v>1</v>
      </c>
      <c r="E611" s="2" t="n">
        <v>0</v>
      </c>
      <c r="F611" s="2" t="n">
        <v>0</v>
      </c>
      <c r="G611" s="2" t="n">
        <v>2</v>
      </c>
      <c r="H611" s="2" t="n">
        <v>2</v>
      </c>
      <c r="I611" s="2" t="n">
        <v>0</v>
      </c>
    </row>
    <row r="612" customFormat="false" ht="10.2" hidden="false" customHeight="false" outlineLevel="0" collapsed="false">
      <c r="A612" s="26" t="s">
        <v>1190</v>
      </c>
      <c r="B612" s="27" t="s">
        <v>1191</v>
      </c>
      <c r="C612" s="2" t="n">
        <f aca="false">SUM(D612:I612)</f>
        <v>5</v>
      </c>
      <c r="D612" s="2" t="n">
        <v>1</v>
      </c>
      <c r="E612" s="2" t="n">
        <v>0</v>
      </c>
      <c r="F612" s="2" t="n">
        <v>0</v>
      </c>
      <c r="G612" s="2" t="n">
        <v>2</v>
      </c>
      <c r="H612" s="2" t="n">
        <v>2</v>
      </c>
      <c r="I612" s="2" t="n">
        <v>0</v>
      </c>
    </row>
    <row r="613" customFormat="false" ht="10.2" hidden="false" customHeight="false" outlineLevel="0" collapsed="false">
      <c r="A613" s="26" t="s">
        <v>1192</v>
      </c>
      <c r="B613" s="27" t="s">
        <v>1193</v>
      </c>
      <c r="C613" s="2" t="n">
        <f aca="false">SUM(D613:I613)</f>
        <v>118</v>
      </c>
      <c r="D613" s="2" t="n">
        <v>8</v>
      </c>
      <c r="E613" s="2" t="n">
        <v>5</v>
      </c>
      <c r="F613" s="2" t="n">
        <v>1</v>
      </c>
      <c r="G613" s="2" t="n">
        <v>39</v>
      </c>
      <c r="H613" s="2" t="n">
        <v>61</v>
      </c>
      <c r="I613" s="2" t="n">
        <v>4</v>
      </c>
    </row>
    <row r="614" customFormat="false" ht="10.2" hidden="false" customHeight="false" outlineLevel="0" collapsed="false">
      <c r="A614" s="26" t="s">
        <v>1194</v>
      </c>
      <c r="B614" s="27" t="s">
        <v>1195</v>
      </c>
      <c r="C614" s="2" t="n">
        <f aca="false">SUM(D614:I614)</f>
        <v>112</v>
      </c>
      <c r="D614" s="2" t="n">
        <v>8</v>
      </c>
      <c r="E614" s="2" t="n">
        <v>5</v>
      </c>
      <c r="F614" s="2" t="n">
        <v>1</v>
      </c>
      <c r="G614" s="2" t="n">
        <v>37</v>
      </c>
      <c r="H614" s="2" t="n">
        <v>57</v>
      </c>
      <c r="I614" s="2" t="n">
        <v>4</v>
      </c>
    </row>
    <row r="615" customFormat="false" ht="10.2" hidden="false" customHeight="false" outlineLevel="0" collapsed="false">
      <c r="A615" s="26" t="s">
        <v>1196</v>
      </c>
      <c r="B615" s="27" t="s">
        <v>1197</v>
      </c>
      <c r="C615" s="2" t="n">
        <f aca="false">SUM(D615:I615)</f>
        <v>108</v>
      </c>
      <c r="D615" s="2" t="n">
        <v>7</v>
      </c>
      <c r="E615" s="2" t="n">
        <v>5</v>
      </c>
      <c r="F615" s="2" t="n">
        <v>1</v>
      </c>
      <c r="G615" s="2" t="n">
        <v>36</v>
      </c>
      <c r="H615" s="2" t="n">
        <v>55</v>
      </c>
      <c r="I615" s="2" t="n">
        <v>4</v>
      </c>
    </row>
    <row r="616" customFormat="false" ht="10.2" hidden="false" customHeight="false" outlineLevel="0" collapsed="false">
      <c r="A616" s="26" t="s">
        <v>1198</v>
      </c>
      <c r="B616" s="27" t="s">
        <v>27</v>
      </c>
      <c r="C616" s="2" t="n">
        <f aca="false">SUM(D616:I616)</f>
        <v>108</v>
      </c>
      <c r="D616" s="2" t="n">
        <v>7</v>
      </c>
      <c r="E616" s="2" t="n">
        <v>5</v>
      </c>
      <c r="F616" s="2" t="n">
        <v>1</v>
      </c>
      <c r="G616" s="2" t="n">
        <v>36</v>
      </c>
      <c r="H616" s="2" t="n">
        <v>55</v>
      </c>
      <c r="I616" s="2" t="n">
        <v>4</v>
      </c>
    </row>
    <row r="617" customFormat="false" ht="10.2" hidden="false" customHeight="false" outlineLevel="0" collapsed="false">
      <c r="A617" s="26" t="s">
        <v>1199</v>
      </c>
      <c r="B617" s="27" t="s">
        <v>1200</v>
      </c>
      <c r="C617" s="2" t="n">
        <f aca="false">SUM(D617:I617)</f>
        <v>4</v>
      </c>
      <c r="D617" s="2" t="n">
        <v>1</v>
      </c>
      <c r="E617" s="2" t="n">
        <v>0</v>
      </c>
      <c r="F617" s="2" t="n">
        <v>0</v>
      </c>
      <c r="G617" s="2" t="n">
        <v>1</v>
      </c>
      <c r="H617" s="2" t="n">
        <v>2</v>
      </c>
      <c r="I617" s="2" t="n">
        <v>0</v>
      </c>
    </row>
    <row r="618" customFormat="false" ht="10.2" hidden="false" customHeight="false" outlineLevel="0" collapsed="false">
      <c r="A618" s="26" t="s">
        <v>1201</v>
      </c>
      <c r="B618" s="27" t="s">
        <v>1202</v>
      </c>
      <c r="C618" s="2" t="n">
        <f aca="false">SUM(D618:I618)</f>
        <v>0</v>
      </c>
      <c r="D618" s="2" t="n">
        <v>0</v>
      </c>
      <c r="E618" s="2" t="n">
        <v>0</v>
      </c>
      <c r="F618" s="2" t="n">
        <v>0</v>
      </c>
      <c r="G618" s="2" t="n">
        <v>0</v>
      </c>
      <c r="H618" s="2" t="n">
        <v>0</v>
      </c>
      <c r="I618" s="2" t="n">
        <v>0</v>
      </c>
    </row>
    <row r="619" customFormat="false" ht="10.2" hidden="false" customHeight="false" outlineLevel="0" collapsed="false">
      <c r="A619" s="26" t="s">
        <v>1203</v>
      </c>
      <c r="B619" s="27" t="s">
        <v>1204</v>
      </c>
      <c r="C619" s="2" t="n">
        <f aca="false">SUM(D619:I619)</f>
        <v>0</v>
      </c>
      <c r="D619" s="2" t="n">
        <v>0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</row>
    <row r="620" customFormat="false" ht="10.2" hidden="false" customHeight="false" outlineLevel="0" collapsed="false">
      <c r="A620" s="26" t="s">
        <v>1205</v>
      </c>
      <c r="B620" s="27" t="s">
        <v>1206</v>
      </c>
      <c r="C620" s="2" t="n">
        <f aca="false">SUM(D620:I620)</f>
        <v>0</v>
      </c>
      <c r="D620" s="2" t="n">
        <v>0</v>
      </c>
      <c r="E620" s="2" t="n">
        <v>0</v>
      </c>
      <c r="F620" s="2" t="n">
        <v>0</v>
      </c>
      <c r="G620" s="2" t="n">
        <v>0</v>
      </c>
      <c r="H620" s="2" t="n">
        <v>0</v>
      </c>
      <c r="I620" s="2" t="n">
        <v>0</v>
      </c>
    </row>
    <row r="621" customFormat="false" ht="10.2" hidden="false" customHeight="false" outlineLevel="0" collapsed="false">
      <c r="A621" s="26" t="s">
        <v>1207</v>
      </c>
      <c r="B621" s="27" t="s">
        <v>1208</v>
      </c>
      <c r="C621" s="2" t="n">
        <f aca="false">SUM(D621:I621)</f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</row>
    <row r="622" customFormat="false" ht="10.2" hidden="false" customHeight="false" outlineLevel="0" collapsed="false">
      <c r="A622" s="26" t="s">
        <v>1209</v>
      </c>
      <c r="B622" s="27" t="s">
        <v>1210</v>
      </c>
      <c r="C622" s="2" t="n">
        <f aca="false">SUM(D622:I622)</f>
        <v>0</v>
      </c>
      <c r="D622" s="2" t="n">
        <v>0</v>
      </c>
      <c r="E622" s="2" t="n">
        <v>0</v>
      </c>
      <c r="F622" s="2" t="n">
        <v>0</v>
      </c>
      <c r="G622" s="2" t="n">
        <v>0</v>
      </c>
      <c r="H622" s="2" t="n">
        <v>0</v>
      </c>
      <c r="I622" s="2" t="n">
        <v>0</v>
      </c>
    </row>
    <row r="623" customFormat="false" ht="10.2" hidden="false" customHeight="false" outlineLevel="0" collapsed="false">
      <c r="A623" s="26" t="s">
        <v>1211</v>
      </c>
      <c r="B623" s="27" t="s">
        <v>1212</v>
      </c>
      <c r="C623" s="2" t="n">
        <f aca="false">SUM(D623:I623)</f>
        <v>6</v>
      </c>
      <c r="D623" s="2" t="n">
        <v>0</v>
      </c>
      <c r="E623" s="2" t="n">
        <v>0</v>
      </c>
      <c r="F623" s="2" t="n">
        <v>0</v>
      </c>
      <c r="G623" s="2" t="n">
        <v>2</v>
      </c>
      <c r="H623" s="2" t="n">
        <v>4</v>
      </c>
      <c r="I623" s="2" t="n">
        <v>0</v>
      </c>
    </row>
    <row r="624" customFormat="false" ht="10.2" hidden="false" customHeight="false" outlineLevel="0" collapsed="false">
      <c r="A624" s="26" t="s">
        <v>1213</v>
      </c>
      <c r="B624" s="27" t="s">
        <v>1214</v>
      </c>
      <c r="C624" s="2" t="n">
        <f aca="false">SUM(D624:I624)</f>
        <v>6</v>
      </c>
      <c r="D624" s="2" t="n">
        <v>0</v>
      </c>
      <c r="E624" s="2" t="n">
        <v>0</v>
      </c>
      <c r="F624" s="2" t="n">
        <v>0</v>
      </c>
      <c r="G624" s="2" t="n">
        <v>2</v>
      </c>
      <c r="H624" s="2" t="n">
        <v>4</v>
      </c>
      <c r="I624" s="2" t="n">
        <v>0</v>
      </c>
    </row>
    <row r="625" customFormat="false" ht="10.2" hidden="false" customHeight="false" outlineLevel="0" collapsed="false">
      <c r="A625" s="26" t="s">
        <v>1215</v>
      </c>
      <c r="B625" s="27" t="s">
        <v>1216</v>
      </c>
      <c r="C625" s="2" t="n">
        <f aca="false">SUM(D625:I625)</f>
        <v>6</v>
      </c>
      <c r="D625" s="2" t="n">
        <v>0</v>
      </c>
      <c r="E625" s="2" t="n">
        <v>0</v>
      </c>
      <c r="F625" s="2" t="n">
        <v>0</v>
      </c>
      <c r="G625" s="2" t="n">
        <v>2</v>
      </c>
      <c r="H625" s="2" t="n">
        <v>4</v>
      </c>
      <c r="I625" s="2" t="n">
        <v>0</v>
      </c>
    </row>
    <row r="626" customFormat="false" ht="10.2" hidden="false" customHeight="false" outlineLevel="0" collapsed="false">
      <c r="A626" s="26" t="s">
        <v>1217</v>
      </c>
      <c r="B626" s="27" t="s">
        <v>1218</v>
      </c>
      <c r="C626" s="2" t="n">
        <f aca="false">SUM(D626:I626)</f>
        <v>0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0</v>
      </c>
      <c r="I626" s="2" t="n">
        <v>0</v>
      </c>
    </row>
    <row r="627" customFormat="false" ht="10.2" hidden="false" customHeight="false" outlineLevel="0" collapsed="false">
      <c r="A627" s="26" t="s">
        <v>1219</v>
      </c>
      <c r="B627" s="27" t="s">
        <v>1220</v>
      </c>
      <c r="C627" s="2" t="n">
        <f aca="false">SUM(D627:I627)</f>
        <v>0</v>
      </c>
      <c r="D627" s="2" t="n">
        <v>0</v>
      </c>
      <c r="E627" s="2" t="n">
        <v>0</v>
      </c>
      <c r="F627" s="2" t="n">
        <v>0</v>
      </c>
      <c r="G627" s="2" t="n">
        <v>0</v>
      </c>
      <c r="H627" s="2" t="n">
        <v>0</v>
      </c>
      <c r="I627" s="2" t="n">
        <v>0</v>
      </c>
    </row>
    <row r="628" customFormat="false" ht="10.2" hidden="false" customHeight="false" outlineLevel="0" collapsed="false">
      <c r="A628" s="26" t="s">
        <v>1221</v>
      </c>
      <c r="B628" s="27" t="s">
        <v>1222</v>
      </c>
      <c r="C628" s="2" t="n">
        <f aca="false">SUM(D628:I628)</f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</row>
    <row r="629" customFormat="false" ht="10.2" hidden="false" customHeight="false" outlineLevel="0" collapsed="false">
      <c r="A629" s="26" t="s">
        <v>1223</v>
      </c>
      <c r="B629" s="27" t="s">
        <v>1224</v>
      </c>
      <c r="C629" s="2" t="n">
        <f aca="false">SUM(D629:I629)</f>
        <v>5696</v>
      </c>
      <c r="D629" s="2" t="n">
        <v>163</v>
      </c>
      <c r="E629" s="2" t="n">
        <v>242</v>
      </c>
      <c r="F629" s="2" t="n">
        <v>20</v>
      </c>
      <c r="G629" s="2" t="n">
        <v>2742</v>
      </c>
      <c r="H629" s="2" t="n">
        <v>2195</v>
      </c>
      <c r="I629" s="2" t="n">
        <v>334</v>
      </c>
    </row>
    <row r="630" customFormat="false" ht="10.2" hidden="false" customHeight="false" outlineLevel="0" collapsed="false">
      <c r="A630" s="26" t="s">
        <v>1225</v>
      </c>
      <c r="B630" s="27" t="s">
        <v>1226</v>
      </c>
      <c r="C630" s="2" t="n">
        <f aca="false">SUM(D630:I630)</f>
        <v>2076</v>
      </c>
      <c r="D630" s="2" t="n">
        <v>70</v>
      </c>
      <c r="E630" s="2" t="n">
        <v>95</v>
      </c>
      <c r="F630" s="2" t="n">
        <v>6</v>
      </c>
      <c r="G630" s="2" t="n">
        <v>908</v>
      </c>
      <c r="H630" s="2" t="n">
        <v>846</v>
      </c>
      <c r="I630" s="2" t="n">
        <v>151</v>
      </c>
    </row>
    <row r="631" customFormat="false" ht="10.2" hidden="false" customHeight="false" outlineLevel="0" collapsed="false">
      <c r="A631" s="26" t="s">
        <v>1227</v>
      </c>
      <c r="B631" s="27" t="s">
        <v>1228</v>
      </c>
      <c r="C631" s="2" t="n">
        <f aca="false">SUM(D631:I631)</f>
        <v>2049</v>
      </c>
      <c r="D631" s="2" t="n">
        <v>70</v>
      </c>
      <c r="E631" s="2" t="n">
        <v>95</v>
      </c>
      <c r="F631" s="2" t="n">
        <v>6</v>
      </c>
      <c r="G631" s="2" t="n">
        <v>902</v>
      </c>
      <c r="H631" s="2" t="n">
        <v>839</v>
      </c>
      <c r="I631" s="2" t="n">
        <v>137</v>
      </c>
    </row>
    <row r="632" customFormat="false" ht="10.2" hidden="false" customHeight="false" outlineLevel="0" collapsed="false">
      <c r="A632" s="26" t="s">
        <v>1229</v>
      </c>
      <c r="B632" s="27" t="s">
        <v>1230</v>
      </c>
      <c r="C632" s="2" t="n">
        <f aca="false">SUM(D632:I632)</f>
        <v>3</v>
      </c>
      <c r="D632" s="2" t="n">
        <v>0</v>
      </c>
      <c r="E632" s="2" t="n">
        <v>0</v>
      </c>
      <c r="F632" s="2" t="n">
        <v>0</v>
      </c>
      <c r="G632" s="2" t="n">
        <v>1</v>
      </c>
      <c r="H632" s="2" t="n">
        <v>2</v>
      </c>
      <c r="I632" s="2" t="n">
        <v>0</v>
      </c>
    </row>
    <row r="633" customFormat="false" ht="10.2" hidden="false" customHeight="false" outlineLevel="0" collapsed="false">
      <c r="A633" s="26" t="s">
        <v>1231</v>
      </c>
      <c r="B633" s="27" t="s">
        <v>27</v>
      </c>
      <c r="C633" s="2" t="n">
        <f aca="false">SUM(D633:I633)</f>
        <v>927</v>
      </c>
      <c r="D633" s="2" t="n">
        <v>35</v>
      </c>
      <c r="E633" s="2" t="n">
        <v>71</v>
      </c>
      <c r="F633" s="2" t="n">
        <v>3</v>
      </c>
      <c r="G633" s="2" t="n">
        <v>330</v>
      </c>
      <c r="H633" s="2" t="n">
        <v>428</v>
      </c>
      <c r="I633" s="2" t="n">
        <v>60</v>
      </c>
    </row>
    <row r="634" customFormat="false" ht="10.2" hidden="false" customHeight="false" outlineLevel="0" collapsed="false">
      <c r="A634" s="26" t="s">
        <v>1232</v>
      </c>
      <c r="B634" s="27" t="s">
        <v>1233</v>
      </c>
      <c r="C634" s="2" t="n">
        <f aca="false">SUM(D634:I634)</f>
        <v>0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</row>
    <row r="635" customFormat="false" ht="10.2" hidden="false" customHeight="false" outlineLevel="0" collapsed="false">
      <c r="A635" s="26" t="s">
        <v>1234</v>
      </c>
      <c r="B635" s="27" t="s">
        <v>1235</v>
      </c>
      <c r="C635" s="2" t="n">
        <f aca="false">SUM(D635:I635)</f>
        <v>31</v>
      </c>
      <c r="D635" s="2" t="n">
        <v>24</v>
      </c>
      <c r="E635" s="2" t="n">
        <v>6</v>
      </c>
      <c r="F635" s="2" t="n">
        <v>0</v>
      </c>
      <c r="G635" s="2" t="n">
        <v>0</v>
      </c>
      <c r="H635" s="2" t="n">
        <v>1</v>
      </c>
      <c r="I635" s="2" t="n">
        <v>0</v>
      </c>
    </row>
    <row r="636" customFormat="false" ht="10.2" hidden="false" customHeight="false" outlineLevel="0" collapsed="false">
      <c r="A636" s="26" t="s">
        <v>1236</v>
      </c>
      <c r="B636" s="27" t="s">
        <v>1237</v>
      </c>
      <c r="C636" s="2" t="n">
        <f aca="false">SUM(D636:I636)</f>
        <v>0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</row>
    <row r="637" customFormat="false" ht="10.2" hidden="false" customHeight="false" outlineLevel="0" collapsed="false">
      <c r="A637" s="26" t="s">
        <v>1238</v>
      </c>
      <c r="B637" s="27" t="s">
        <v>788</v>
      </c>
      <c r="C637" s="2" t="n">
        <f aca="false">SUM(D637:I637)</f>
        <v>0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</row>
    <row r="638" customFormat="false" ht="10.2" hidden="false" customHeight="false" outlineLevel="0" collapsed="false">
      <c r="A638" s="26" t="s">
        <v>1239</v>
      </c>
      <c r="B638" s="27" t="s">
        <v>1240</v>
      </c>
      <c r="C638" s="2" t="n">
        <f aca="false">SUM(D638:I638)</f>
        <v>13</v>
      </c>
      <c r="D638" s="2" t="n">
        <v>0</v>
      </c>
      <c r="E638" s="2" t="n">
        <v>0</v>
      </c>
      <c r="F638" s="2" t="n">
        <v>0</v>
      </c>
      <c r="G638" s="2" t="n">
        <v>5</v>
      </c>
      <c r="H638" s="2" t="n">
        <v>8</v>
      </c>
      <c r="I638" s="2" t="n">
        <v>0</v>
      </c>
    </row>
    <row r="639" customFormat="false" ht="10.2" hidden="false" customHeight="false" outlineLevel="0" collapsed="false">
      <c r="A639" s="26" t="s">
        <v>1241</v>
      </c>
      <c r="B639" s="27" t="s">
        <v>1242</v>
      </c>
      <c r="C639" s="2" t="n">
        <f aca="false">SUM(D639:I639)</f>
        <v>39</v>
      </c>
      <c r="D639" s="2" t="n">
        <v>2</v>
      </c>
      <c r="E639" s="2" t="n">
        <v>3</v>
      </c>
      <c r="F639" s="2" t="n">
        <v>0</v>
      </c>
      <c r="G639" s="2" t="n">
        <v>14</v>
      </c>
      <c r="H639" s="2" t="n">
        <v>18</v>
      </c>
      <c r="I639" s="2" t="n">
        <v>2</v>
      </c>
    </row>
    <row r="640" customFormat="false" ht="10.2" hidden="false" customHeight="false" outlineLevel="0" collapsed="false">
      <c r="A640" s="26" t="s">
        <v>1243</v>
      </c>
      <c r="B640" s="27" t="s">
        <v>1244</v>
      </c>
      <c r="C640" s="2" t="n">
        <f aca="false">SUM(D640:I640)</f>
        <v>1036</v>
      </c>
      <c r="D640" s="2" t="n">
        <v>9</v>
      </c>
      <c r="E640" s="2" t="n">
        <v>15</v>
      </c>
      <c r="F640" s="2" t="n">
        <v>3</v>
      </c>
      <c r="G640" s="2" t="n">
        <v>552</v>
      </c>
      <c r="H640" s="2" t="n">
        <v>382</v>
      </c>
      <c r="I640" s="2" t="n">
        <v>75</v>
      </c>
    </row>
    <row r="641" customFormat="false" ht="10.2" hidden="false" customHeight="false" outlineLevel="0" collapsed="false">
      <c r="A641" s="26" t="s">
        <v>1245</v>
      </c>
      <c r="B641" s="27" t="s">
        <v>1246</v>
      </c>
      <c r="C641" s="2" t="n">
        <f aca="false">SUM(D641:I641)</f>
        <v>27</v>
      </c>
      <c r="D641" s="2" t="n">
        <v>0</v>
      </c>
      <c r="E641" s="2" t="n">
        <v>0</v>
      </c>
      <c r="F641" s="2" t="n">
        <v>0</v>
      </c>
      <c r="G641" s="2" t="n">
        <v>6</v>
      </c>
      <c r="H641" s="2" t="n">
        <v>7</v>
      </c>
      <c r="I641" s="2" t="n">
        <v>14</v>
      </c>
    </row>
    <row r="642" customFormat="false" ht="10.2" hidden="false" customHeight="false" outlineLevel="0" collapsed="false">
      <c r="A642" s="26" t="s">
        <v>1247</v>
      </c>
      <c r="B642" s="27" t="s">
        <v>1248</v>
      </c>
      <c r="C642" s="2" t="n">
        <f aca="false">SUM(D642:I642)</f>
        <v>13</v>
      </c>
      <c r="D642" s="2" t="n">
        <v>0</v>
      </c>
      <c r="E642" s="2" t="n">
        <v>1</v>
      </c>
      <c r="F642" s="2" t="n">
        <v>0</v>
      </c>
      <c r="G642" s="2" t="n">
        <v>4</v>
      </c>
      <c r="H642" s="2" t="n">
        <v>7</v>
      </c>
      <c r="I642" s="2" t="n">
        <v>1</v>
      </c>
    </row>
    <row r="643" customFormat="false" ht="10.2" hidden="false" customHeight="false" outlineLevel="0" collapsed="false">
      <c r="A643" s="26" t="s">
        <v>1249</v>
      </c>
      <c r="B643" s="27" t="s">
        <v>1250</v>
      </c>
      <c r="C643" s="2" t="n">
        <f aca="false">SUM(D643:I643)</f>
        <v>13</v>
      </c>
      <c r="D643" s="2" t="n">
        <v>0</v>
      </c>
      <c r="E643" s="2" t="n">
        <v>1</v>
      </c>
      <c r="F643" s="2" t="n">
        <v>0</v>
      </c>
      <c r="G643" s="2" t="n">
        <v>4</v>
      </c>
      <c r="H643" s="2" t="n">
        <v>7</v>
      </c>
      <c r="I643" s="2" t="n">
        <v>1</v>
      </c>
    </row>
    <row r="644" customFormat="false" ht="10.2" hidden="false" customHeight="false" outlineLevel="0" collapsed="false">
      <c r="A644" s="26" t="s">
        <v>1251</v>
      </c>
      <c r="B644" s="27" t="s">
        <v>1252</v>
      </c>
      <c r="C644" s="2" t="n">
        <f aca="false">SUM(D644:I644)</f>
        <v>3</v>
      </c>
      <c r="D644" s="2" t="n">
        <v>0</v>
      </c>
      <c r="E644" s="2" t="n">
        <v>0</v>
      </c>
      <c r="F644" s="2" t="n">
        <v>0</v>
      </c>
      <c r="G644" s="2" t="n">
        <v>0</v>
      </c>
      <c r="H644" s="2" t="n">
        <v>2</v>
      </c>
      <c r="I644" s="2" t="n">
        <v>1</v>
      </c>
    </row>
    <row r="645" customFormat="false" ht="10.2" hidden="false" customHeight="false" outlineLevel="0" collapsed="false">
      <c r="A645" s="26" t="s">
        <v>1253</v>
      </c>
      <c r="B645" s="27" t="s">
        <v>1254</v>
      </c>
      <c r="C645" s="2" t="n">
        <f aca="false">SUM(D645:I645)</f>
        <v>3</v>
      </c>
      <c r="D645" s="2" t="n">
        <v>0</v>
      </c>
      <c r="E645" s="2" t="n">
        <v>0</v>
      </c>
      <c r="F645" s="2" t="n">
        <v>0</v>
      </c>
      <c r="G645" s="2" t="n">
        <v>0</v>
      </c>
      <c r="H645" s="2" t="n">
        <v>2</v>
      </c>
      <c r="I645" s="2" t="n">
        <v>1</v>
      </c>
    </row>
    <row r="646" customFormat="false" ht="10.2" hidden="false" customHeight="false" outlineLevel="0" collapsed="false">
      <c r="A646" s="26" t="s">
        <v>1255</v>
      </c>
      <c r="B646" s="27" t="s">
        <v>1256</v>
      </c>
      <c r="C646" s="2" t="n">
        <f aca="false">SUM(D646:I646)</f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</row>
    <row r="647" customFormat="false" ht="10.2" hidden="false" customHeight="false" outlineLevel="0" collapsed="false">
      <c r="A647" s="26" t="s">
        <v>1257</v>
      </c>
      <c r="B647" s="27" t="s">
        <v>1258</v>
      </c>
      <c r="C647" s="2" t="n">
        <f aca="false">SUM(D647:I647)</f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</row>
    <row r="648" customFormat="false" ht="10.2" hidden="false" customHeight="false" outlineLevel="0" collapsed="false">
      <c r="A648" s="26" t="s">
        <v>1259</v>
      </c>
      <c r="B648" s="27" t="s">
        <v>1260</v>
      </c>
      <c r="C648" s="2" t="n">
        <f aca="false">SUM(D648:I648)</f>
        <v>710</v>
      </c>
      <c r="D648" s="2" t="n">
        <v>17</v>
      </c>
      <c r="E648" s="2" t="n">
        <v>32</v>
      </c>
      <c r="F648" s="2" t="n">
        <v>2</v>
      </c>
      <c r="G648" s="2" t="n">
        <v>345</v>
      </c>
      <c r="H648" s="2" t="n">
        <v>287</v>
      </c>
      <c r="I648" s="2" t="n">
        <v>27</v>
      </c>
    </row>
    <row r="649" customFormat="false" ht="10.2" hidden="false" customHeight="false" outlineLevel="0" collapsed="false">
      <c r="A649" s="26" t="s">
        <v>1261</v>
      </c>
      <c r="B649" s="27" t="s">
        <v>1262</v>
      </c>
      <c r="C649" s="2" t="n">
        <f aca="false">SUM(D649:I649)</f>
        <v>710</v>
      </c>
      <c r="D649" s="2" t="n">
        <v>17</v>
      </c>
      <c r="E649" s="2" t="n">
        <v>32</v>
      </c>
      <c r="F649" s="2" t="n">
        <v>2</v>
      </c>
      <c r="G649" s="2" t="n">
        <v>345</v>
      </c>
      <c r="H649" s="2" t="n">
        <v>287</v>
      </c>
      <c r="I649" s="2" t="n">
        <v>27</v>
      </c>
    </row>
    <row r="650" customFormat="false" ht="10.2" hidden="false" customHeight="false" outlineLevel="0" collapsed="false">
      <c r="A650" s="26" t="s">
        <v>1263</v>
      </c>
      <c r="B650" s="27" t="s">
        <v>1264</v>
      </c>
      <c r="C650" s="2" t="n">
        <f aca="false">SUM(D650:I650)</f>
        <v>710</v>
      </c>
      <c r="D650" s="2" t="n">
        <v>17</v>
      </c>
      <c r="E650" s="2" t="n">
        <v>32</v>
      </c>
      <c r="F650" s="2" t="n">
        <v>2</v>
      </c>
      <c r="G650" s="2" t="n">
        <v>345</v>
      </c>
      <c r="H650" s="2" t="n">
        <v>287</v>
      </c>
      <c r="I650" s="2" t="n">
        <v>27</v>
      </c>
    </row>
    <row r="651" customFormat="false" ht="10.2" hidden="false" customHeight="false" outlineLevel="0" collapsed="false">
      <c r="A651" s="26" t="s">
        <v>1265</v>
      </c>
      <c r="B651" s="27" t="s">
        <v>1266</v>
      </c>
      <c r="C651" s="2" t="n">
        <f aca="false">SUM(D651:I651)</f>
        <v>2894</v>
      </c>
      <c r="D651" s="2" t="n">
        <v>76</v>
      </c>
      <c r="E651" s="2" t="n">
        <v>114</v>
      </c>
      <c r="F651" s="2" t="n">
        <v>12</v>
      </c>
      <c r="G651" s="2" t="n">
        <v>1485</v>
      </c>
      <c r="H651" s="2" t="n">
        <v>1053</v>
      </c>
      <c r="I651" s="2" t="n">
        <v>154</v>
      </c>
    </row>
    <row r="652" customFormat="false" ht="10.2" hidden="false" customHeight="false" outlineLevel="0" collapsed="false">
      <c r="A652" s="26" t="s">
        <v>1267</v>
      </c>
      <c r="B652" s="27" t="s">
        <v>1268</v>
      </c>
      <c r="C652" s="2" t="n">
        <f aca="false">SUM(D652:I652)</f>
        <v>2894</v>
      </c>
      <c r="D652" s="2" t="n">
        <v>76</v>
      </c>
      <c r="E652" s="2" t="n">
        <v>114</v>
      </c>
      <c r="F652" s="2" t="n">
        <v>12</v>
      </c>
      <c r="G652" s="2" t="n">
        <v>1485</v>
      </c>
      <c r="H652" s="2" t="n">
        <v>1053</v>
      </c>
      <c r="I652" s="2" t="n">
        <v>154</v>
      </c>
    </row>
    <row r="653" customFormat="false" ht="10.2" hidden="false" customHeight="false" outlineLevel="0" collapsed="false">
      <c r="A653" s="26" t="s">
        <v>1269</v>
      </c>
      <c r="B653" s="27" t="s">
        <v>1270</v>
      </c>
      <c r="C653" s="2" t="n">
        <f aca="false">SUM(D653:I653)</f>
        <v>253</v>
      </c>
      <c r="D653" s="2" t="n">
        <v>9</v>
      </c>
      <c r="E653" s="2" t="n">
        <v>8</v>
      </c>
      <c r="F653" s="2" t="n">
        <v>0</v>
      </c>
      <c r="G653" s="2" t="n">
        <v>123</v>
      </c>
      <c r="H653" s="2" t="n">
        <v>98</v>
      </c>
      <c r="I653" s="2" t="n">
        <v>15</v>
      </c>
    </row>
    <row r="654" customFormat="false" ht="10.2" hidden="false" customHeight="false" outlineLevel="0" collapsed="false">
      <c r="A654" s="26" t="s">
        <v>1271</v>
      </c>
      <c r="B654" s="27" t="s">
        <v>1272</v>
      </c>
      <c r="C654" s="2" t="n">
        <f aca="false">SUM(D654:I654)</f>
        <v>654</v>
      </c>
      <c r="D654" s="2" t="n">
        <v>20</v>
      </c>
      <c r="E654" s="2" t="n">
        <v>29</v>
      </c>
      <c r="F654" s="2" t="n">
        <v>1</v>
      </c>
      <c r="G654" s="2" t="n">
        <v>304</v>
      </c>
      <c r="H654" s="2" t="n">
        <v>286</v>
      </c>
      <c r="I654" s="2" t="n">
        <v>14</v>
      </c>
    </row>
    <row r="655" customFormat="false" ht="10.2" hidden="false" customHeight="false" outlineLevel="0" collapsed="false">
      <c r="A655" s="26" t="s">
        <v>1273</v>
      </c>
      <c r="B655" s="27" t="s">
        <v>1274</v>
      </c>
      <c r="C655" s="2" t="n">
        <f aca="false">SUM(D655:I655)</f>
        <v>18</v>
      </c>
      <c r="D655" s="2" t="n">
        <v>0</v>
      </c>
      <c r="E655" s="2" t="n">
        <v>0</v>
      </c>
      <c r="F655" s="2" t="n">
        <v>0</v>
      </c>
      <c r="G655" s="2" t="n">
        <v>7</v>
      </c>
      <c r="H655" s="2" t="n">
        <v>9</v>
      </c>
      <c r="I655" s="2" t="n">
        <v>2</v>
      </c>
    </row>
    <row r="656" customFormat="false" ht="10.2" hidden="false" customHeight="false" outlineLevel="0" collapsed="false">
      <c r="A656" s="26" t="s">
        <v>1275</v>
      </c>
      <c r="B656" s="27" t="s">
        <v>1276</v>
      </c>
      <c r="C656" s="2" t="n">
        <f aca="false">SUM(D656:I656)</f>
        <v>389</v>
      </c>
      <c r="D656" s="2" t="n">
        <v>11</v>
      </c>
      <c r="E656" s="2" t="n">
        <v>13</v>
      </c>
      <c r="F656" s="2" t="n">
        <v>2</v>
      </c>
      <c r="G656" s="2" t="n">
        <v>207</v>
      </c>
      <c r="H656" s="2" t="n">
        <v>134</v>
      </c>
      <c r="I656" s="2" t="n">
        <v>22</v>
      </c>
    </row>
    <row r="657" customFormat="false" ht="10.2" hidden="false" customHeight="false" outlineLevel="0" collapsed="false">
      <c r="A657" s="26" t="s">
        <v>1277</v>
      </c>
      <c r="B657" s="27" t="s">
        <v>1278</v>
      </c>
      <c r="C657" s="2" t="n">
        <f aca="false">SUM(D657:I657)</f>
        <v>568</v>
      </c>
      <c r="D657" s="2" t="n">
        <v>15</v>
      </c>
      <c r="E657" s="2" t="n">
        <v>41</v>
      </c>
      <c r="F657" s="2" t="n">
        <v>6</v>
      </c>
      <c r="G657" s="2" t="n">
        <v>282</v>
      </c>
      <c r="H657" s="2" t="n">
        <v>194</v>
      </c>
      <c r="I657" s="2" t="n">
        <v>30</v>
      </c>
    </row>
    <row r="658" customFormat="false" ht="10.2" hidden="false" customHeight="false" outlineLevel="0" collapsed="false">
      <c r="A658" s="26" t="s">
        <v>1279</v>
      </c>
      <c r="B658" s="27" t="s">
        <v>1280</v>
      </c>
      <c r="C658" s="2" t="n">
        <f aca="false">SUM(D658:I658)</f>
        <v>71</v>
      </c>
      <c r="D658" s="2" t="n">
        <v>2</v>
      </c>
      <c r="E658" s="2" t="n">
        <v>2</v>
      </c>
      <c r="F658" s="2" t="n">
        <v>0</v>
      </c>
      <c r="G658" s="2" t="n">
        <v>35</v>
      </c>
      <c r="H658" s="2" t="n">
        <v>30</v>
      </c>
      <c r="I658" s="2" t="n">
        <v>2</v>
      </c>
    </row>
    <row r="659" customFormat="false" ht="10.2" hidden="false" customHeight="false" outlineLevel="0" collapsed="false">
      <c r="A659" s="26" t="s">
        <v>1281</v>
      </c>
      <c r="B659" s="27" t="s">
        <v>1282</v>
      </c>
      <c r="C659" s="2" t="n">
        <f aca="false">SUM(D659:I659)</f>
        <v>312</v>
      </c>
      <c r="D659" s="2" t="n">
        <v>11</v>
      </c>
      <c r="E659" s="2" t="n">
        <v>8</v>
      </c>
      <c r="F659" s="2" t="n">
        <v>3</v>
      </c>
      <c r="G659" s="2" t="n">
        <v>162</v>
      </c>
      <c r="H659" s="2" t="n">
        <v>112</v>
      </c>
      <c r="I659" s="2" t="n">
        <v>16</v>
      </c>
    </row>
    <row r="660" customFormat="false" ht="10.2" hidden="false" customHeight="false" outlineLevel="0" collapsed="false">
      <c r="A660" s="26" t="s">
        <v>1283</v>
      </c>
      <c r="B660" s="27" t="s">
        <v>1284</v>
      </c>
      <c r="C660" s="2" t="n">
        <f aca="false">SUM(D660:I660)</f>
        <v>629</v>
      </c>
      <c r="D660" s="2" t="n">
        <v>8</v>
      </c>
      <c r="E660" s="2" t="n">
        <v>13</v>
      </c>
      <c r="F660" s="2" t="n">
        <v>0</v>
      </c>
      <c r="G660" s="2" t="n">
        <v>365</v>
      </c>
      <c r="H660" s="2" t="n">
        <v>190</v>
      </c>
      <c r="I660" s="2" t="n">
        <v>53</v>
      </c>
    </row>
    <row r="661" customFormat="false" ht="10.2" hidden="false" customHeight="false" outlineLevel="0" collapsed="false">
      <c r="A661" s="26" t="s">
        <v>1285</v>
      </c>
      <c r="B661" s="27" t="s">
        <v>1286</v>
      </c>
      <c r="C661" s="2" t="n">
        <f aca="false">SUM(D661:I661)</f>
        <v>0</v>
      </c>
      <c r="D661" s="2" t="n">
        <v>0</v>
      </c>
      <c r="E661" s="2" t="n">
        <v>0</v>
      </c>
      <c r="F661" s="2" t="n">
        <v>0</v>
      </c>
      <c r="G661" s="2" t="n">
        <v>0</v>
      </c>
      <c r="H661" s="2" t="n">
        <v>0</v>
      </c>
      <c r="I661" s="2" t="n">
        <v>0</v>
      </c>
    </row>
    <row r="662" customFormat="false" ht="10.2" hidden="false" customHeight="false" outlineLevel="0" collapsed="false">
      <c r="A662" s="26" t="s">
        <v>1287</v>
      </c>
      <c r="B662" s="27" t="s">
        <v>1288</v>
      </c>
      <c r="C662" s="2" t="n">
        <f aca="false">SUM(D662:I662)</f>
        <v>840</v>
      </c>
      <c r="D662" s="2" t="n">
        <v>45</v>
      </c>
      <c r="E662" s="2" t="n">
        <v>53</v>
      </c>
      <c r="F662" s="2" t="n">
        <v>3</v>
      </c>
      <c r="G662" s="2" t="n">
        <v>290</v>
      </c>
      <c r="H662" s="2" t="n">
        <v>391</v>
      </c>
      <c r="I662" s="2" t="n">
        <v>58</v>
      </c>
    </row>
    <row r="663" customFormat="false" ht="10.2" hidden="false" customHeight="false" outlineLevel="0" collapsed="false">
      <c r="A663" s="26" t="s">
        <v>1289</v>
      </c>
      <c r="B663" s="27" t="s">
        <v>1290</v>
      </c>
      <c r="C663" s="2" t="n">
        <f aca="false">SUM(D663:I663)</f>
        <v>254</v>
      </c>
      <c r="D663" s="2" t="n">
        <v>14</v>
      </c>
      <c r="E663" s="2" t="n">
        <v>15</v>
      </c>
      <c r="F663" s="2" t="n">
        <v>0</v>
      </c>
      <c r="G663" s="2" t="n">
        <v>86</v>
      </c>
      <c r="H663" s="2" t="n">
        <v>119</v>
      </c>
      <c r="I663" s="2" t="n">
        <v>20</v>
      </c>
    </row>
    <row r="664" customFormat="false" ht="10.2" hidden="false" customHeight="false" outlineLevel="0" collapsed="false">
      <c r="A664" s="26" t="s">
        <v>1291</v>
      </c>
      <c r="B664" s="27" t="s">
        <v>1292</v>
      </c>
      <c r="C664" s="2" t="n">
        <f aca="false">SUM(D664:I664)</f>
        <v>236</v>
      </c>
      <c r="D664" s="2" t="n">
        <v>12</v>
      </c>
      <c r="E664" s="2" t="n">
        <v>15</v>
      </c>
      <c r="F664" s="2" t="n">
        <v>0</v>
      </c>
      <c r="G664" s="2" t="n">
        <v>79</v>
      </c>
      <c r="H664" s="2" t="n">
        <v>110</v>
      </c>
      <c r="I664" s="2" t="n">
        <v>20</v>
      </c>
    </row>
    <row r="665" customFormat="false" ht="10.2" hidden="false" customHeight="false" outlineLevel="0" collapsed="false">
      <c r="A665" s="26" t="s">
        <v>1293</v>
      </c>
      <c r="B665" s="27" t="s">
        <v>27</v>
      </c>
      <c r="C665" s="2" t="n">
        <f aca="false">SUM(D665:I665)</f>
        <v>180</v>
      </c>
      <c r="D665" s="2" t="n">
        <v>10</v>
      </c>
      <c r="E665" s="2" t="n">
        <v>12</v>
      </c>
      <c r="F665" s="2" t="n">
        <v>0</v>
      </c>
      <c r="G665" s="2" t="n">
        <v>62</v>
      </c>
      <c r="H665" s="2" t="n">
        <v>81</v>
      </c>
      <c r="I665" s="2" t="n">
        <v>15</v>
      </c>
    </row>
    <row r="666" customFormat="false" ht="10.2" hidden="false" customHeight="false" outlineLevel="0" collapsed="false">
      <c r="A666" s="26" t="s">
        <v>1294</v>
      </c>
      <c r="B666" s="27" t="s">
        <v>628</v>
      </c>
      <c r="C666" s="2" t="n">
        <f aca="false">SUM(D666:I666)</f>
        <v>21</v>
      </c>
      <c r="D666" s="2" t="n">
        <v>1</v>
      </c>
      <c r="E666" s="2" t="n">
        <v>1</v>
      </c>
      <c r="F666" s="2" t="n">
        <v>0</v>
      </c>
      <c r="G666" s="2" t="n">
        <v>6</v>
      </c>
      <c r="H666" s="2" t="n">
        <v>13</v>
      </c>
      <c r="I666" s="2" t="n">
        <v>0</v>
      </c>
    </row>
    <row r="667" customFormat="false" ht="10.2" hidden="false" customHeight="false" outlineLevel="0" collapsed="false">
      <c r="A667" s="26" t="s">
        <v>1295</v>
      </c>
      <c r="B667" s="27" t="s">
        <v>1296</v>
      </c>
      <c r="C667" s="2" t="n">
        <f aca="false">SUM(D667:I667)</f>
        <v>4</v>
      </c>
      <c r="D667" s="2" t="n">
        <v>0</v>
      </c>
      <c r="E667" s="2" t="n">
        <v>1</v>
      </c>
      <c r="F667" s="2" t="n">
        <v>0</v>
      </c>
      <c r="G667" s="2" t="n">
        <v>1</v>
      </c>
      <c r="H667" s="2" t="n">
        <v>2</v>
      </c>
      <c r="I667" s="2" t="n">
        <v>0</v>
      </c>
    </row>
    <row r="668" customFormat="false" ht="10.2" hidden="false" customHeight="false" outlineLevel="0" collapsed="false">
      <c r="A668" s="26" t="s">
        <v>1297</v>
      </c>
      <c r="B668" s="27" t="s">
        <v>1298</v>
      </c>
      <c r="C668" s="2" t="n">
        <f aca="false">SUM(D668:I668)</f>
        <v>31</v>
      </c>
      <c r="D668" s="2" t="n">
        <v>1</v>
      </c>
      <c r="E668" s="2" t="n">
        <v>1</v>
      </c>
      <c r="F668" s="2" t="n">
        <v>0</v>
      </c>
      <c r="G668" s="2" t="n">
        <v>10</v>
      </c>
      <c r="H668" s="2" t="n">
        <v>14</v>
      </c>
      <c r="I668" s="2" t="n">
        <v>5</v>
      </c>
    </row>
    <row r="669" customFormat="false" ht="10.2" hidden="false" customHeight="false" outlineLevel="0" collapsed="false">
      <c r="A669" s="26" t="s">
        <v>1299</v>
      </c>
      <c r="B669" s="27" t="s">
        <v>1300</v>
      </c>
      <c r="C669" s="2" t="n">
        <f aca="false">SUM(D669:I669)</f>
        <v>18</v>
      </c>
      <c r="D669" s="2" t="n">
        <v>2</v>
      </c>
      <c r="E669" s="2" t="n">
        <v>0</v>
      </c>
      <c r="F669" s="2" t="n">
        <v>0</v>
      </c>
      <c r="G669" s="2" t="n">
        <v>7</v>
      </c>
      <c r="H669" s="2" t="n">
        <v>9</v>
      </c>
      <c r="I669" s="2" t="n">
        <v>0</v>
      </c>
    </row>
    <row r="670" customFormat="false" ht="10.2" hidden="false" customHeight="false" outlineLevel="0" collapsed="false">
      <c r="A670" s="26" t="s">
        <v>1301</v>
      </c>
      <c r="B670" s="27" t="s">
        <v>1302</v>
      </c>
      <c r="C670" s="2" t="n">
        <f aca="false">SUM(D670:I670)</f>
        <v>385</v>
      </c>
      <c r="D670" s="2" t="n">
        <v>23</v>
      </c>
      <c r="E670" s="2" t="n">
        <v>24</v>
      </c>
      <c r="F670" s="2" t="n">
        <v>1</v>
      </c>
      <c r="G670" s="2" t="n">
        <v>134</v>
      </c>
      <c r="H670" s="2" t="n">
        <v>180</v>
      </c>
      <c r="I670" s="2" t="n">
        <v>23</v>
      </c>
    </row>
    <row r="671" customFormat="false" ht="10.2" hidden="false" customHeight="false" outlineLevel="0" collapsed="false">
      <c r="A671" s="26" t="s">
        <v>1303</v>
      </c>
      <c r="B671" s="27" t="s">
        <v>1304</v>
      </c>
      <c r="C671" s="2" t="n">
        <f aca="false">SUM(D671:I671)</f>
        <v>379</v>
      </c>
      <c r="D671" s="2" t="n">
        <v>23</v>
      </c>
      <c r="E671" s="2" t="n">
        <v>23</v>
      </c>
      <c r="F671" s="2" t="n">
        <v>1</v>
      </c>
      <c r="G671" s="2" t="n">
        <v>133</v>
      </c>
      <c r="H671" s="2" t="n">
        <v>176</v>
      </c>
      <c r="I671" s="2" t="n">
        <v>23</v>
      </c>
    </row>
    <row r="672" customFormat="false" ht="10.2" hidden="false" customHeight="false" outlineLevel="0" collapsed="false">
      <c r="A672" s="26" t="s">
        <v>1305</v>
      </c>
      <c r="B672" s="27" t="s">
        <v>27</v>
      </c>
      <c r="C672" s="2" t="n">
        <f aca="false">SUM(D672:I672)</f>
        <v>191</v>
      </c>
      <c r="D672" s="2" t="n">
        <v>8</v>
      </c>
      <c r="E672" s="2" t="n">
        <v>15</v>
      </c>
      <c r="F672" s="2" t="n">
        <v>1</v>
      </c>
      <c r="G672" s="2" t="n">
        <v>62</v>
      </c>
      <c r="H672" s="2" t="n">
        <v>89</v>
      </c>
      <c r="I672" s="2" t="n">
        <v>16</v>
      </c>
    </row>
    <row r="673" customFormat="false" ht="10.2" hidden="false" customHeight="false" outlineLevel="0" collapsed="false">
      <c r="A673" s="26" t="s">
        <v>1306</v>
      </c>
      <c r="B673" s="27" t="s">
        <v>1307</v>
      </c>
      <c r="C673" s="2" t="n">
        <f aca="false">SUM(D673:I673)</f>
        <v>12</v>
      </c>
      <c r="D673" s="2" t="n">
        <v>0</v>
      </c>
      <c r="E673" s="2" t="n">
        <v>1</v>
      </c>
      <c r="F673" s="2" t="n">
        <v>0</v>
      </c>
      <c r="G673" s="2" t="n">
        <v>5</v>
      </c>
      <c r="H673" s="2" t="n">
        <v>5</v>
      </c>
      <c r="I673" s="2" t="n">
        <v>1</v>
      </c>
    </row>
    <row r="674" customFormat="false" ht="10.2" hidden="false" customHeight="false" outlineLevel="0" collapsed="false">
      <c r="A674" s="26" t="s">
        <v>1308</v>
      </c>
      <c r="B674" s="27" t="s">
        <v>1309</v>
      </c>
      <c r="C674" s="2" t="n">
        <f aca="false">SUM(D674:I674)</f>
        <v>20</v>
      </c>
      <c r="D674" s="2" t="n">
        <v>0</v>
      </c>
      <c r="E674" s="2" t="n">
        <v>1</v>
      </c>
      <c r="F674" s="2" t="n">
        <v>0</v>
      </c>
      <c r="G674" s="2" t="n">
        <v>8</v>
      </c>
      <c r="H674" s="2" t="n">
        <v>11</v>
      </c>
      <c r="I674" s="2" t="n">
        <v>0</v>
      </c>
    </row>
    <row r="675" customFormat="false" ht="10.2" hidden="false" customHeight="false" outlineLevel="0" collapsed="false">
      <c r="A675" s="26" t="s">
        <v>1310</v>
      </c>
      <c r="B675" s="27" t="s">
        <v>1311</v>
      </c>
      <c r="C675" s="2" t="n">
        <f aca="false">SUM(D675:I675)</f>
        <v>17</v>
      </c>
      <c r="D675" s="2" t="n">
        <v>2</v>
      </c>
      <c r="E675" s="2" t="n">
        <v>1</v>
      </c>
      <c r="F675" s="2" t="n">
        <v>0</v>
      </c>
      <c r="G675" s="2" t="n">
        <v>5</v>
      </c>
      <c r="H675" s="2" t="n">
        <v>9</v>
      </c>
      <c r="I675" s="2" t="n">
        <v>0</v>
      </c>
    </row>
    <row r="676" customFormat="false" ht="10.2" hidden="false" customHeight="false" outlineLevel="0" collapsed="false">
      <c r="A676" s="26" t="s">
        <v>1312</v>
      </c>
      <c r="B676" s="27" t="s">
        <v>1313</v>
      </c>
      <c r="C676" s="2" t="n">
        <f aca="false">SUM(D676:I676)</f>
        <v>30</v>
      </c>
      <c r="D676" s="2" t="n">
        <v>2</v>
      </c>
      <c r="E676" s="2" t="n">
        <v>1</v>
      </c>
      <c r="F676" s="2" t="n">
        <v>0</v>
      </c>
      <c r="G676" s="2" t="n">
        <v>10</v>
      </c>
      <c r="H676" s="2" t="n">
        <v>16</v>
      </c>
      <c r="I676" s="2" t="n">
        <v>1</v>
      </c>
    </row>
    <row r="677" customFormat="false" ht="10.2" hidden="false" customHeight="false" outlineLevel="0" collapsed="false">
      <c r="A677" s="26" t="s">
        <v>1314</v>
      </c>
      <c r="B677" s="27" t="s">
        <v>1315</v>
      </c>
      <c r="C677" s="2" t="n">
        <f aca="false">SUM(D677:I677)</f>
        <v>45</v>
      </c>
      <c r="D677" s="2" t="n">
        <v>2</v>
      </c>
      <c r="E677" s="2" t="n">
        <v>1</v>
      </c>
      <c r="F677" s="2" t="n">
        <v>0</v>
      </c>
      <c r="G677" s="2" t="n">
        <v>19</v>
      </c>
      <c r="H677" s="2" t="n">
        <v>21</v>
      </c>
      <c r="I677" s="2" t="n">
        <v>2</v>
      </c>
    </row>
    <row r="678" customFormat="false" ht="10.2" hidden="false" customHeight="false" outlineLevel="0" collapsed="false">
      <c r="A678" s="26" t="s">
        <v>1316</v>
      </c>
      <c r="B678" s="27" t="s">
        <v>298</v>
      </c>
      <c r="C678" s="2" t="n">
        <f aca="false">SUM(D678:I678)</f>
        <v>11</v>
      </c>
      <c r="D678" s="2" t="n">
        <v>0</v>
      </c>
      <c r="E678" s="2" t="n">
        <v>1</v>
      </c>
      <c r="F678" s="2" t="n">
        <v>0</v>
      </c>
      <c r="G678" s="2" t="n">
        <v>4</v>
      </c>
      <c r="H678" s="2" t="n">
        <v>4</v>
      </c>
      <c r="I678" s="2" t="n">
        <v>2</v>
      </c>
    </row>
    <row r="679" customFormat="false" ht="10.2" hidden="false" customHeight="false" outlineLevel="0" collapsed="false">
      <c r="A679" s="26" t="s">
        <v>1317</v>
      </c>
      <c r="B679" s="27" t="s">
        <v>1318</v>
      </c>
      <c r="C679" s="2" t="n">
        <f aca="false">SUM(D679:I679)</f>
        <v>53</v>
      </c>
      <c r="D679" s="2" t="n">
        <v>9</v>
      </c>
      <c r="E679" s="2" t="n">
        <v>2</v>
      </c>
      <c r="F679" s="2" t="n">
        <v>0</v>
      </c>
      <c r="G679" s="2" t="n">
        <v>20</v>
      </c>
      <c r="H679" s="2" t="n">
        <v>21</v>
      </c>
      <c r="I679" s="2" t="n">
        <v>1</v>
      </c>
    </row>
    <row r="680" customFormat="false" ht="10.2" hidden="false" customHeight="false" outlineLevel="0" collapsed="false">
      <c r="A680" s="26" t="s">
        <v>1319</v>
      </c>
      <c r="B680" s="27" t="s">
        <v>1320</v>
      </c>
      <c r="C680" s="2" t="n">
        <f aca="false">SUM(D680:I680)</f>
        <v>6</v>
      </c>
      <c r="D680" s="2" t="n">
        <v>0</v>
      </c>
      <c r="E680" s="2" t="n">
        <v>1</v>
      </c>
      <c r="F680" s="2" t="n">
        <v>0</v>
      </c>
      <c r="G680" s="2" t="n">
        <v>1</v>
      </c>
      <c r="H680" s="2" t="n">
        <v>4</v>
      </c>
      <c r="I680" s="2" t="n">
        <v>0</v>
      </c>
    </row>
    <row r="681" customFormat="false" ht="10.2" hidden="false" customHeight="false" outlineLevel="0" collapsed="false">
      <c r="A681" s="26" t="s">
        <v>1321</v>
      </c>
      <c r="B681" s="27" t="s">
        <v>1322</v>
      </c>
      <c r="C681" s="2" t="n">
        <f aca="false">SUM(D681:I681)</f>
        <v>174</v>
      </c>
      <c r="D681" s="2" t="n">
        <v>7</v>
      </c>
      <c r="E681" s="2" t="n">
        <v>14</v>
      </c>
      <c r="F681" s="2" t="n">
        <v>1</v>
      </c>
      <c r="G681" s="2" t="n">
        <v>59</v>
      </c>
      <c r="H681" s="2" t="n">
        <v>79</v>
      </c>
      <c r="I681" s="2" t="n">
        <v>14</v>
      </c>
    </row>
    <row r="682" customFormat="false" ht="10.2" hidden="false" customHeight="false" outlineLevel="0" collapsed="false">
      <c r="A682" s="26" t="s">
        <v>1323</v>
      </c>
      <c r="B682" s="27" t="s">
        <v>1324</v>
      </c>
      <c r="C682" s="2" t="n">
        <f aca="false">SUM(D682:I682)</f>
        <v>165</v>
      </c>
      <c r="D682" s="2" t="n">
        <v>7</v>
      </c>
      <c r="E682" s="2" t="n">
        <v>13</v>
      </c>
      <c r="F682" s="2" t="n">
        <v>1</v>
      </c>
      <c r="G682" s="2" t="n">
        <v>54</v>
      </c>
      <c r="H682" s="2" t="n">
        <v>76</v>
      </c>
      <c r="I682" s="2" t="n">
        <v>14</v>
      </c>
    </row>
    <row r="683" customFormat="false" ht="10.2" hidden="false" customHeight="false" outlineLevel="0" collapsed="false">
      <c r="A683" s="26" t="s">
        <v>1325</v>
      </c>
      <c r="B683" s="27" t="s">
        <v>1136</v>
      </c>
      <c r="C683" s="2" t="n">
        <f aca="false">SUM(D683:I683)</f>
        <v>8</v>
      </c>
      <c r="D683" s="2" t="n">
        <v>2</v>
      </c>
      <c r="E683" s="2" t="n">
        <v>0</v>
      </c>
      <c r="F683" s="2" t="n">
        <v>0</v>
      </c>
      <c r="G683" s="2" t="n">
        <v>3</v>
      </c>
      <c r="H683" s="2" t="n">
        <v>3</v>
      </c>
      <c r="I683" s="2" t="n">
        <v>0</v>
      </c>
    </row>
    <row r="684" customFormat="false" ht="10.2" hidden="false" customHeight="false" outlineLevel="0" collapsed="false">
      <c r="A684" s="26" t="s">
        <v>1326</v>
      </c>
      <c r="B684" s="27" t="s">
        <v>27</v>
      </c>
      <c r="C684" s="2" t="n">
        <f aca="false">SUM(D684:I684)</f>
        <v>127</v>
      </c>
      <c r="D684" s="2" t="n">
        <v>4</v>
      </c>
      <c r="E684" s="2" t="n">
        <v>12</v>
      </c>
      <c r="F684" s="2" t="n">
        <v>1</v>
      </c>
      <c r="G684" s="2" t="n">
        <v>44</v>
      </c>
      <c r="H684" s="2" t="n">
        <v>56</v>
      </c>
      <c r="I684" s="2" t="n">
        <v>10</v>
      </c>
    </row>
    <row r="685" customFormat="false" ht="10.2" hidden="false" customHeight="false" outlineLevel="0" collapsed="false">
      <c r="A685" s="26" t="s">
        <v>1327</v>
      </c>
      <c r="B685" s="27" t="s">
        <v>1328</v>
      </c>
      <c r="C685" s="2" t="n">
        <f aca="false">SUM(D685:I685)</f>
        <v>8</v>
      </c>
      <c r="D685" s="2" t="n">
        <v>0</v>
      </c>
      <c r="E685" s="2" t="n">
        <v>0</v>
      </c>
      <c r="F685" s="2" t="n">
        <v>0</v>
      </c>
      <c r="G685" s="2" t="n">
        <v>2</v>
      </c>
      <c r="H685" s="2" t="n">
        <v>4</v>
      </c>
      <c r="I685" s="2" t="n">
        <v>2</v>
      </c>
    </row>
    <row r="686" customFormat="false" ht="10.2" hidden="false" customHeight="false" outlineLevel="0" collapsed="false">
      <c r="A686" s="26" t="s">
        <v>1329</v>
      </c>
      <c r="B686" s="27" t="s">
        <v>1330</v>
      </c>
      <c r="C686" s="2" t="n">
        <f aca="false">SUM(D686:I686)</f>
        <v>1</v>
      </c>
      <c r="D686" s="2" t="n">
        <v>0</v>
      </c>
      <c r="E686" s="2" t="n">
        <v>0</v>
      </c>
      <c r="F686" s="2" t="n">
        <v>0</v>
      </c>
      <c r="G686" s="2" t="n">
        <v>1</v>
      </c>
      <c r="H686" s="2" t="n">
        <v>0</v>
      </c>
      <c r="I686" s="2" t="n">
        <v>0</v>
      </c>
    </row>
    <row r="687" customFormat="false" ht="10.2" hidden="false" customHeight="false" outlineLevel="0" collapsed="false">
      <c r="A687" s="26" t="s">
        <v>1331</v>
      </c>
      <c r="B687" s="27" t="s">
        <v>1332</v>
      </c>
      <c r="C687" s="2" t="n">
        <f aca="false">SUM(D687:I687)</f>
        <v>4</v>
      </c>
      <c r="D687" s="2" t="n">
        <v>0</v>
      </c>
      <c r="E687" s="2" t="n">
        <v>0</v>
      </c>
      <c r="F687" s="2" t="n">
        <v>0</v>
      </c>
      <c r="G687" s="2" t="n">
        <v>2</v>
      </c>
      <c r="H687" s="2" t="n">
        <v>2</v>
      </c>
      <c r="I687" s="2" t="n">
        <v>0</v>
      </c>
    </row>
    <row r="688" customFormat="false" ht="10.2" hidden="false" customHeight="false" outlineLevel="0" collapsed="false">
      <c r="A688" s="26" t="s">
        <v>1333</v>
      </c>
      <c r="B688" s="27" t="s">
        <v>1334</v>
      </c>
      <c r="C688" s="2" t="n">
        <f aca="false">SUM(D688:I688)</f>
        <v>6</v>
      </c>
      <c r="D688" s="2" t="n">
        <v>0</v>
      </c>
      <c r="E688" s="2" t="n">
        <v>1</v>
      </c>
      <c r="F688" s="2" t="n">
        <v>0</v>
      </c>
      <c r="G688" s="2" t="n">
        <v>2</v>
      </c>
      <c r="H688" s="2" t="n">
        <v>3</v>
      </c>
      <c r="I688" s="2" t="n">
        <v>0</v>
      </c>
    </row>
    <row r="689" customFormat="false" ht="10.2" hidden="false" customHeight="false" outlineLevel="0" collapsed="false">
      <c r="A689" s="26" t="s">
        <v>1335</v>
      </c>
      <c r="B689" s="27" t="s">
        <v>1336</v>
      </c>
      <c r="C689" s="2" t="n">
        <f aca="false">SUM(D689:I689)</f>
        <v>9</v>
      </c>
      <c r="D689" s="2" t="n">
        <v>1</v>
      </c>
      <c r="E689" s="2" t="n">
        <v>0</v>
      </c>
      <c r="F689" s="2" t="n">
        <v>0</v>
      </c>
      <c r="G689" s="2" t="n">
        <v>0</v>
      </c>
      <c r="H689" s="2" t="n">
        <v>6</v>
      </c>
      <c r="I689" s="2" t="n">
        <v>2</v>
      </c>
    </row>
    <row r="690" customFormat="false" ht="10.2" hidden="false" customHeight="false" outlineLevel="0" collapsed="false">
      <c r="A690" s="26" t="s">
        <v>1337</v>
      </c>
      <c r="B690" s="27" t="s">
        <v>1338</v>
      </c>
      <c r="C690" s="2" t="n">
        <f aca="false">SUM(D690:I690)</f>
        <v>2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2</v>
      </c>
      <c r="I690" s="2" t="n">
        <v>0</v>
      </c>
    </row>
    <row r="691" customFormat="false" ht="10.2" hidden="false" customHeight="false" outlineLevel="0" collapsed="false">
      <c r="A691" s="26" t="s">
        <v>1339</v>
      </c>
      <c r="B691" s="27" t="s">
        <v>1340</v>
      </c>
      <c r="C691" s="2" t="n">
        <f aca="false">SUM(D691:I691)</f>
        <v>9</v>
      </c>
      <c r="D691" s="2" t="n">
        <v>0</v>
      </c>
      <c r="E691" s="2" t="n">
        <v>1</v>
      </c>
      <c r="F691" s="2" t="n">
        <v>0</v>
      </c>
      <c r="G691" s="2" t="n">
        <v>5</v>
      </c>
      <c r="H691" s="2" t="n">
        <v>3</v>
      </c>
      <c r="I691" s="2" t="n">
        <v>0</v>
      </c>
    </row>
    <row r="692" customFormat="false" ht="10.2" hidden="false" customHeight="false" outlineLevel="0" collapsed="false">
      <c r="A692" s="26" t="s">
        <v>1341</v>
      </c>
      <c r="B692" s="27" t="s">
        <v>1342</v>
      </c>
      <c r="C692" s="2" t="n">
        <f aca="false">SUM(D692:I692)</f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</row>
    <row r="693" customFormat="false" ht="10.2" hidden="false" customHeight="false" outlineLevel="0" collapsed="false">
      <c r="A693" s="26" t="s">
        <v>1343</v>
      </c>
      <c r="B693" s="27" t="s">
        <v>1344</v>
      </c>
      <c r="C693" s="2" t="n">
        <f aca="false">SUM(D693:I693)</f>
        <v>0</v>
      </c>
      <c r="D693" s="2" t="n">
        <v>0</v>
      </c>
      <c r="E693" s="2" t="n">
        <v>0</v>
      </c>
      <c r="F693" s="2" t="n">
        <v>0</v>
      </c>
      <c r="G693" s="2" t="n">
        <v>0</v>
      </c>
      <c r="H693" s="2" t="n">
        <v>0</v>
      </c>
      <c r="I693" s="2" t="n">
        <v>0</v>
      </c>
    </row>
    <row r="694" customFormat="false" ht="10.2" hidden="false" customHeight="false" outlineLevel="0" collapsed="false">
      <c r="A694" s="26" t="s">
        <v>1345</v>
      </c>
      <c r="B694" s="27" t="s">
        <v>1346</v>
      </c>
      <c r="C694" s="2" t="n">
        <f aca="false">SUM(D694:I694)</f>
        <v>12</v>
      </c>
      <c r="D694" s="2" t="n">
        <v>1</v>
      </c>
      <c r="E694" s="2" t="n">
        <v>0</v>
      </c>
      <c r="F694" s="2" t="n">
        <v>0</v>
      </c>
      <c r="G694" s="2" t="n">
        <v>5</v>
      </c>
      <c r="H694" s="2" t="n">
        <v>6</v>
      </c>
      <c r="I694" s="2" t="n">
        <v>0</v>
      </c>
    </row>
    <row r="695" customFormat="false" ht="10.2" hidden="false" customHeight="false" outlineLevel="0" collapsed="false">
      <c r="A695" s="26" t="s">
        <v>1347</v>
      </c>
      <c r="B695" s="27" t="s">
        <v>1348</v>
      </c>
      <c r="C695" s="2" t="n">
        <f aca="false">SUM(D695:I695)</f>
        <v>12</v>
      </c>
      <c r="D695" s="2" t="n">
        <v>1</v>
      </c>
      <c r="E695" s="2" t="n">
        <v>0</v>
      </c>
      <c r="F695" s="2" t="n">
        <v>0</v>
      </c>
      <c r="G695" s="2" t="n">
        <v>5</v>
      </c>
      <c r="H695" s="2" t="n">
        <v>6</v>
      </c>
      <c r="I695" s="2" t="n">
        <v>0</v>
      </c>
    </row>
    <row r="696" customFormat="false" ht="10.2" hidden="false" customHeight="false" outlineLevel="0" collapsed="false">
      <c r="A696" s="26" t="s">
        <v>1349</v>
      </c>
      <c r="B696" s="27" t="s">
        <v>1350</v>
      </c>
      <c r="C696" s="2" t="n">
        <f aca="false">SUM(D696:I696)</f>
        <v>2</v>
      </c>
      <c r="D696" s="2" t="n">
        <v>0</v>
      </c>
      <c r="E696" s="2" t="n">
        <v>0</v>
      </c>
      <c r="F696" s="2" t="n">
        <v>0</v>
      </c>
      <c r="G696" s="2" t="n">
        <v>1</v>
      </c>
      <c r="H696" s="2" t="n">
        <v>1</v>
      </c>
      <c r="I696" s="2" t="n">
        <v>0</v>
      </c>
    </row>
    <row r="697" customFormat="false" ht="10.2" hidden="false" customHeight="false" outlineLevel="0" collapsed="false">
      <c r="A697" s="26" t="s">
        <v>1351</v>
      </c>
      <c r="B697" s="27" t="s">
        <v>1352</v>
      </c>
      <c r="C697" s="2" t="n">
        <f aca="false">SUM(D697:I697)</f>
        <v>2</v>
      </c>
      <c r="D697" s="2" t="n">
        <v>0</v>
      </c>
      <c r="E697" s="2" t="n">
        <v>0</v>
      </c>
      <c r="F697" s="2" t="n">
        <v>0</v>
      </c>
      <c r="G697" s="2" t="n">
        <v>1</v>
      </c>
      <c r="H697" s="2" t="n">
        <v>1</v>
      </c>
      <c r="I697" s="2" t="n">
        <v>0</v>
      </c>
    </row>
    <row r="698" customFormat="false" ht="10.2" hidden="false" customHeight="false" outlineLevel="0" collapsed="false">
      <c r="A698" s="26" t="s">
        <v>1353</v>
      </c>
      <c r="B698" s="27" t="s">
        <v>1354</v>
      </c>
      <c r="C698" s="2" t="n">
        <f aca="false">SUM(D698:I698)</f>
        <v>3</v>
      </c>
      <c r="D698" s="2" t="n">
        <v>1</v>
      </c>
      <c r="E698" s="2" t="n">
        <v>0</v>
      </c>
      <c r="F698" s="2" t="n">
        <v>0</v>
      </c>
      <c r="G698" s="2" t="n">
        <v>0</v>
      </c>
      <c r="H698" s="2" t="n">
        <v>2</v>
      </c>
      <c r="I698" s="2" t="n">
        <v>0</v>
      </c>
    </row>
    <row r="699" customFormat="false" ht="10.2" hidden="false" customHeight="false" outlineLevel="0" collapsed="false">
      <c r="A699" s="26" t="s">
        <v>1355</v>
      </c>
      <c r="B699" s="27" t="s">
        <v>1356</v>
      </c>
      <c r="C699" s="2" t="n">
        <f aca="false">SUM(D699:I699)</f>
        <v>5</v>
      </c>
      <c r="D699" s="2" t="n">
        <v>0</v>
      </c>
      <c r="E699" s="2" t="n">
        <v>0</v>
      </c>
      <c r="F699" s="2" t="n">
        <v>0</v>
      </c>
      <c r="G699" s="2" t="n">
        <v>3</v>
      </c>
      <c r="H699" s="2" t="n">
        <v>2</v>
      </c>
      <c r="I699" s="2" t="n">
        <v>0</v>
      </c>
    </row>
    <row r="700" customFormat="false" ht="10.2" hidden="false" customHeight="false" outlineLevel="0" collapsed="false">
      <c r="A700" s="26" t="s">
        <v>1357</v>
      </c>
      <c r="B700" s="27" t="s">
        <v>1358</v>
      </c>
      <c r="C700" s="2" t="n">
        <f aca="false">SUM(D700:I700)</f>
        <v>5</v>
      </c>
      <c r="D700" s="2" t="n">
        <v>0</v>
      </c>
      <c r="E700" s="2" t="n">
        <v>0</v>
      </c>
      <c r="F700" s="2" t="n">
        <v>0</v>
      </c>
      <c r="G700" s="2" t="n">
        <v>3</v>
      </c>
      <c r="H700" s="2" t="n">
        <v>1</v>
      </c>
      <c r="I700" s="2" t="n">
        <v>1</v>
      </c>
    </row>
    <row r="701" customFormat="false" ht="10.2" hidden="false" customHeight="false" outlineLevel="0" collapsed="false">
      <c r="A701" s="26" t="s">
        <v>1359</v>
      </c>
      <c r="B701" s="27" t="s">
        <v>1360</v>
      </c>
      <c r="C701" s="2" t="n">
        <f aca="false">SUM(D701:I701)</f>
        <v>5</v>
      </c>
      <c r="D701" s="2" t="n">
        <v>0</v>
      </c>
      <c r="E701" s="2" t="n">
        <v>0</v>
      </c>
      <c r="F701" s="2" t="n">
        <v>0</v>
      </c>
      <c r="G701" s="2" t="n">
        <v>3</v>
      </c>
      <c r="H701" s="2" t="n">
        <v>1</v>
      </c>
      <c r="I701" s="2" t="n">
        <v>1</v>
      </c>
    </row>
    <row r="702" customFormat="false" ht="10.2" hidden="false" customHeight="false" outlineLevel="0" collapsed="false">
      <c r="A702" s="26" t="s">
        <v>1361</v>
      </c>
      <c r="B702" s="27" t="s">
        <v>1362</v>
      </c>
      <c r="C702" s="2" t="n">
        <f aca="false">SUM(D702:I702)</f>
        <v>5</v>
      </c>
      <c r="D702" s="2" t="n">
        <v>0</v>
      </c>
      <c r="E702" s="2" t="n">
        <v>0</v>
      </c>
      <c r="F702" s="2" t="n">
        <v>0</v>
      </c>
      <c r="G702" s="2" t="n">
        <v>3</v>
      </c>
      <c r="H702" s="2" t="n">
        <v>1</v>
      </c>
      <c r="I702" s="2" t="n">
        <v>1</v>
      </c>
    </row>
    <row r="703" customFormat="false" ht="10.2" hidden="false" customHeight="false" outlineLevel="0" collapsed="false">
      <c r="A703" s="26" t="s">
        <v>1363</v>
      </c>
      <c r="B703" s="27" t="s">
        <v>1364</v>
      </c>
      <c r="C703" s="2" t="n">
        <f aca="false">SUM(D703:I703)</f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</row>
    <row r="704" customFormat="false" ht="10.2" hidden="false" customHeight="false" outlineLevel="0" collapsed="false">
      <c r="A704" s="26" t="s">
        <v>1365</v>
      </c>
      <c r="B704" s="27" t="s">
        <v>1366</v>
      </c>
      <c r="C704" s="2" t="n">
        <f aca="false">SUM(D704:I704)</f>
        <v>0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</row>
    <row r="705" customFormat="false" ht="10.2" hidden="false" customHeight="false" outlineLevel="0" collapsed="false">
      <c r="A705" s="26" t="s">
        <v>1367</v>
      </c>
      <c r="B705" s="27" t="s">
        <v>1368</v>
      </c>
      <c r="C705" s="2" t="n">
        <f aca="false">SUM(D705:I705)</f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</row>
    <row r="706" customFormat="false" ht="10.2" hidden="false" customHeight="false" outlineLevel="0" collapsed="false">
      <c r="A706" s="26" t="s">
        <v>1369</v>
      </c>
      <c r="B706" s="27" t="s">
        <v>1370</v>
      </c>
      <c r="C706" s="2" t="n">
        <f aca="false">SUM(D706:I706)</f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</row>
    <row r="707" customFormat="false" ht="10.2" hidden="false" customHeight="false" outlineLevel="0" collapsed="false">
      <c r="A707" s="26" t="s">
        <v>1371</v>
      </c>
      <c r="B707" s="27" t="s">
        <v>1372</v>
      </c>
      <c r="C707" s="2" t="n">
        <f aca="false">SUM(D707:I707)</f>
        <v>0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0</v>
      </c>
      <c r="I707" s="2" t="n">
        <v>0</v>
      </c>
    </row>
    <row r="708" customFormat="false" ht="10.2" hidden="false" customHeight="false" outlineLevel="0" collapsed="false">
      <c r="A708" s="26" t="s">
        <v>1373</v>
      </c>
      <c r="B708" s="27" t="s">
        <v>1374</v>
      </c>
      <c r="C708" s="2" t="n">
        <f aca="false">SUM(D708:I708)</f>
        <v>0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</row>
    <row r="709" customFormat="false" ht="10.2" hidden="false" customHeight="false" outlineLevel="0" collapsed="false">
      <c r="A709" s="26" t="s">
        <v>1375</v>
      </c>
      <c r="B709" s="27" t="s">
        <v>1376</v>
      </c>
      <c r="C709" s="2" t="n">
        <f aca="false">SUM(D709:I709)</f>
        <v>0</v>
      </c>
      <c r="D709" s="2" t="n">
        <v>0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</row>
    <row r="710" customFormat="false" ht="10.2" hidden="false" customHeight="false" outlineLevel="0" collapsed="false">
      <c r="A710" s="26" t="s">
        <v>1377</v>
      </c>
      <c r="B710" s="27" t="s">
        <v>1378</v>
      </c>
      <c r="C710" s="2" t="n">
        <f aca="false">SUM(D710:I710)</f>
        <v>0</v>
      </c>
      <c r="D710" s="2" t="n">
        <v>0</v>
      </c>
      <c r="E710" s="2" t="n">
        <v>0</v>
      </c>
      <c r="F710" s="2" t="n">
        <v>0</v>
      </c>
      <c r="G710" s="2" t="n">
        <v>0</v>
      </c>
      <c r="H710" s="2" t="n">
        <v>0</v>
      </c>
      <c r="I710" s="2" t="n">
        <v>0</v>
      </c>
    </row>
    <row r="711" customFormat="false" ht="10.2" hidden="false" customHeight="false" outlineLevel="0" collapsed="false">
      <c r="A711" s="26" t="s">
        <v>1379</v>
      </c>
      <c r="B711" s="27" t="s">
        <v>1208</v>
      </c>
      <c r="C711" s="2" t="n">
        <f aca="false">SUM(D711:I711)</f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</row>
    <row r="712" customFormat="false" ht="10.2" hidden="false" customHeight="false" outlineLevel="0" collapsed="false">
      <c r="A712" s="26" t="s">
        <v>1380</v>
      </c>
      <c r="B712" s="27" t="s">
        <v>1210</v>
      </c>
      <c r="C712" s="2" t="n">
        <f aca="false">SUM(D712:I712)</f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</row>
    <row r="713" customFormat="false" ht="10.2" hidden="false" customHeight="false" outlineLevel="0" collapsed="false">
      <c r="A713" s="26" t="s">
        <v>1381</v>
      </c>
      <c r="B713" s="27" t="s">
        <v>1382</v>
      </c>
      <c r="C713" s="2" t="n">
        <f aca="false">SUM(D713:I713)</f>
        <v>10</v>
      </c>
      <c r="D713" s="2" t="n">
        <v>0</v>
      </c>
      <c r="E713" s="2" t="n">
        <v>0</v>
      </c>
      <c r="F713" s="2" t="n">
        <v>1</v>
      </c>
      <c r="G713" s="2" t="n">
        <v>3</v>
      </c>
      <c r="H713" s="2" t="n">
        <v>6</v>
      </c>
      <c r="I713" s="2" t="n">
        <v>0</v>
      </c>
    </row>
    <row r="714" customFormat="false" ht="10.2" hidden="false" customHeight="false" outlineLevel="0" collapsed="false">
      <c r="A714" s="26" t="s">
        <v>1383</v>
      </c>
      <c r="B714" s="27" t="s">
        <v>1384</v>
      </c>
      <c r="C714" s="2" t="n">
        <f aca="false">SUM(D714:I714)</f>
        <v>10</v>
      </c>
      <c r="D714" s="2" t="n">
        <v>0</v>
      </c>
      <c r="E714" s="2" t="n">
        <v>0</v>
      </c>
      <c r="F714" s="2" t="n">
        <v>1</v>
      </c>
      <c r="G714" s="2" t="n">
        <v>3</v>
      </c>
      <c r="H714" s="2" t="n">
        <v>6</v>
      </c>
      <c r="I714" s="2" t="n">
        <v>0</v>
      </c>
    </row>
    <row r="715" customFormat="false" ht="10.2" hidden="false" customHeight="false" outlineLevel="0" collapsed="false">
      <c r="A715" s="26" t="s">
        <v>1385</v>
      </c>
      <c r="B715" s="27" t="s">
        <v>1338</v>
      </c>
      <c r="C715" s="2" t="n">
        <f aca="false">SUM(D715:I715)</f>
        <v>10</v>
      </c>
      <c r="D715" s="2" t="n">
        <v>0</v>
      </c>
      <c r="E715" s="2" t="n">
        <v>0</v>
      </c>
      <c r="F715" s="2" t="n">
        <v>1</v>
      </c>
      <c r="G715" s="2" t="n">
        <v>3</v>
      </c>
      <c r="H715" s="2" t="n">
        <v>6</v>
      </c>
      <c r="I715" s="2" t="n">
        <v>0</v>
      </c>
    </row>
    <row r="716" customFormat="false" ht="10.2" hidden="false" customHeight="false" outlineLevel="0" collapsed="false">
      <c r="A716" s="26" t="s">
        <v>1386</v>
      </c>
      <c r="B716" s="27" t="s">
        <v>1387</v>
      </c>
      <c r="C716" s="2" t="n">
        <f aca="false">SUM(D716:I716)</f>
        <v>48</v>
      </c>
      <c r="D716" s="2" t="n">
        <v>9</v>
      </c>
      <c r="E716" s="2" t="n">
        <v>1</v>
      </c>
      <c r="F716" s="2" t="n">
        <v>0</v>
      </c>
      <c r="G716" s="2" t="n">
        <v>13</v>
      </c>
      <c r="H716" s="2" t="n">
        <v>21</v>
      </c>
      <c r="I716" s="2" t="n">
        <v>4</v>
      </c>
    </row>
    <row r="717" customFormat="false" ht="10.2" hidden="false" customHeight="false" outlineLevel="0" collapsed="false">
      <c r="A717" s="26" t="s">
        <v>1388</v>
      </c>
      <c r="B717" s="27" t="s">
        <v>1389</v>
      </c>
      <c r="C717" s="2" t="n">
        <f aca="false">SUM(D717:I717)</f>
        <v>48</v>
      </c>
      <c r="D717" s="2" t="n">
        <v>9</v>
      </c>
      <c r="E717" s="2" t="n">
        <v>1</v>
      </c>
      <c r="F717" s="2" t="n">
        <v>0</v>
      </c>
      <c r="G717" s="2" t="n">
        <v>13</v>
      </c>
      <c r="H717" s="2" t="n">
        <v>21</v>
      </c>
      <c r="I717" s="2" t="n">
        <v>4</v>
      </c>
    </row>
    <row r="718" customFormat="false" ht="10.2" hidden="false" customHeight="false" outlineLevel="0" collapsed="false">
      <c r="A718" s="26" t="s">
        <v>1390</v>
      </c>
      <c r="B718" s="27" t="s">
        <v>1391</v>
      </c>
      <c r="C718" s="2" t="n">
        <f aca="false">SUM(D718:I718)</f>
        <v>48</v>
      </c>
      <c r="D718" s="2" t="n">
        <v>9</v>
      </c>
      <c r="E718" s="2" t="n">
        <v>1</v>
      </c>
      <c r="F718" s="2" t="n">
        <v>0</v>
      </c>
      <c r="G718" s="2" t="n">
        <v>13</v>
      </c>
      <c r="H718" s="2" t="n">
        <v>21</v>
      </c>
      <c r="I718" s="2" t="n">
        <v>4</v>
      </c>
    </row>
    <row r="719" customFormat="false" ht="10.2" hidden="false" customHeight="false" outlineLevel="0" collapsed="false">
      <c r="A719" s="26" t="s">
        <v>1392</v>
      </c>
      <c r="B719" s="27" t="s">
        <v>27</v>
      </c>
      <c r="C719" s="2" t="n">
        <f aca="false">SUM(D719:I719)</f>
        <v>48</v>
      </c>
      <c r="D719" s="2" t="n">
        <v>9</v>
      </c>
      <c r="E719" s="2" t="n">
        <v>1</v>
      </c>
      <c r="F719" s="2" t="n">
        <v>0</v>
      </c>
      <c r="G719" s="2" t="n">
        <v>13</v>
      </c>
      <c r="H719" s="2" t="n">
        <v>21</v>
      </c>
      <c r="I719" s="2" t="n">
        <v>4</v>
      </c>
    </row>
    <row r="720" customFormat="false" ht="10.2" hidden="false" customHeight="false" outlineLevel="0" collapsed="false">
      <c r="A720" s="26" t="s">
        <v>1393</v>
      </c>
      <c r="B720" s="27" t="s">
        <v>1394</v>
      </c>
      <c r="C720" s="2" t="n">
        <f aca="false">SUM(D720:I720)</f>
        <v>0</v>
      </c>
      <c r="D720" s="2" t="n">
        <v>0</v>
      </c>
      <c r="E720" s="2" t="n">
        <v>0</v>
      </c>
      <c r="F720" s="2" t="n">
        <v>0</v>
      </c>
      <c r="G720" s="2" t="n">
        <v>0</v>
      </c>
      <c r="H720" s="2" t="n">
        <v>0</v>
      </c>
      <c r="I720" s="2" t="n">
        <v>0</v>
      </c>
    </row>
    <row r="721" customFormat="false" ht="10.2" hidden="false" customHeight="false" outlineLevel="0" collapsed="false">
      <c r="A721" s="26" t="s">
        <v>1395</v>
      </c>
      <c r="B721" s="27" t="s">
        <v>1396</v>
      </c>
      <c r="C721" s="2" t="n">
        <f aca="false">SUM(D721:I721)</f>
        <v>0</v>
      </c>
      <c r="D721" s="2" t="n">
        <v>0</v>
      </c>
      <c r="E721" s="2" t="n">
        <v>0</v>
      </c>
      <c r="F721" s="2" t="n">
        <v>0</v>
      </c>
      <c r="G721" s="2" t="n">
        <v>0</v>
      </c>
      <c r="H721" s="2" t="n">
        <v>0</v>
      </c>
      <c r="I721" s="2" t="n">
        <v>0</v>
      </c>
    </row>
    <row r="722" customFormat="false" ht="10.2" hidden="false" customHeight="false" outlineLevel="0" collapsed="false">
      <c r="A722" s="26" t="s">
        <v>1397</v>
      </c>
      <c r="B722" s="27" t="s">
        <v>1398</v>
      </c>
      <c r="C722" s="2" t="n">
        <f aca="false">SUM(D722:I722)</f>
        <v>205</v>
      </c>
      <c r="D722" s="2" t="n">
        <v>11</v>
      </c>
      <c r="E722" s="2" t="n">
        <v>26</v>
      </c>
      <c r="F722" s="2" t="n">
        <v>1</v>
      </c>
      <c r="G722" s="2" t="n">
        <v>40</v>
      </c>
      <c r="H722" s="2" t="n">
        <v>119</v>
      </c>
      <c r="I722" s="2" t="n">
        <v>8</v>
      </c>
    </row>
    <row r="723" customFormat="false" ht="10.2" hidden="false" customHeight="false" outlineLevel="0" collapsed="false">
      <c r="A723" s="26" t="s">
        <v>1399</v>
      </c>
      <c r="B723" s="27" t="s">
        <v>1400</v>
      </c>
      <c r="C723" s="2" t="n">
        <f aca="false">SUM(D723:I723)</f>
        <v>197</v>
      </c>
      <c r="D723" s="2" t="n">
        <v>11</v>
      </c>
      <c r="E723" s="2" t="n">
        <v>26</v>
      </c>
      <c r="F723" s="2" t="n">
        <v>1</v>
      </c>
      <c r="G723" s="2" t="n">
        <v>36</v>
      </c>
      <c r="H723" s="2" t="n">
        <v>115</v>
      </c>
      <c r="I723" s="2" t="n">
        <v>8</v>
      </c>
    </row>
    <row r="724" customFormat="false" ht="10.2" hidden="false" customHeight="false" outlineLevel="0" collapsed="false">
      <c r="A724" s="26" t="s">
        <v>1401</v>
      </c>
      <c r="B724" s="27" t="s">
        <v>1402</v>
      </c>
      <c r="C724" s="2" t="n">
        <f aca="false">SUM(D724:I724)</f>
        <v>194</v>
      </c>
      <c r="D724" s="2" t="n">
        <v>11</v>
      </c>
      <c r="E724" s="2" t="n">
        <v>25</v>
      </c>
      <c r="F724" s="2" t="n">
        <v>1</v>
      </c>
      <c r="G724" s="2" t="n">
        <v>35</v>
      </c>
      <c r="H724" s="2" t="n">
        <v>114</v>
      </c>
      <c r="I724" s="2" t="n">
        <v>8</v>
      </c>
    </row>
    <row r="725" customFormat="false" ht="10.2" hidden="false" customHeight="false" outlineLevel="0" collapsed="false">
      <c r="A725" s="26" t="s">
        <v>1403</v>
      </c>
      <c r="B725" s="27" t="s">
        <v>1404</v>
      </c>
      <c r="C725" s="2" t="n">
        <f aca="false">SUM(D725:I725)</f>
        <v>63</v>
      </c>
      <c r="D725" s="2" t="n">
        <v>3</v>
      </c>
      <c r="E725" s="2" t="n">
        <v>12</v>
      </c>
      <c r="F725" s="2" t="n">
        <v>0</v>
      </c>
      <c r="G725" s="2" t="n">
        <v>13</v>
      </c>
      <c r="H725" s="2" t="n">
        <v>32</v>
      </c>
      <c r="I725" s="2" t="n">
        <v>3</v>
      </c>
    </row>
    <row r="726" customFormat="false" ht="10.2" hidden="false" customHeight="false" outlineLevel="0" collapsed="false">
      <c r="A726" s="26" t="s">
        <v>1405</v>
      </c>
      <c r="B726" s="27" t="s">
        <v>27</v>
      </c>
      <c r="C726" s="2" t="n">
        <f aca="false">SUM(D726:I726)</f>
        <v>43</v>
      </c>
      <c r="D726" s="2" t="n">
        <v>6</v>
      </c>
      <c r="E726" s="2" t="n">
        <v>5</v>
      </c>
      <c r="F726" s="2" t="n">
        <v>0</v>
      </c>
      <c r="G726" s="2" t="n">
        <v>5</v>
      </c>
      <c r="H726" s="2" t="n">
        <v>26</v>
      </c>
      <c r="I726" s="2" t="n">
        <v>1</v>
      </c>
    </row>
    <row r="727" customFormat="false" ht="10.2" hidden="false" customHeight="false" outlineLevel="0" collapsed="false">
      <c r="A727" s="26" t="s">
        <v>1406</v>
      </c>
      <c r="B727" s="27" t="s">
        <v>1407</v>
      </c>
      <c r="C727" s="2" t="n">
        <f aca="false">SUM(D727:I727)</f>
        <v>2</v>
      </c>
      <c r="D727" s="2" t="n">
        <v>0</v>
      </c>
      <c r="E727" s="2" t="n">
        <v>0</v>
      </c>
      <c r="F727" s="2" t="n">
        <v>0</v>
      </c>
      <c r="G727" s="2" t="n">
        <v>1</v>
      </c>
      <c r="H727" s="2" t="n">
        <v>1</v>
      </c>
      <c r="I727" s="2" t="n">
        <v>0</v>
      </c>
    </row>
    <row r="728" customFormat="false" ht="10.2" hidden="false" customHeight="false" outlineLevel="0" collapsed="false">
      <c r="A728" s="26" t="s">
        <v>1408</v>
      </c>
      <c r="B728" s="27" t="s">
        <v>1409</v>
      </c>
      <c r="C728" s="2" t="n">
        <f aca="false">SUM(D728:I728)</f>
        <v>29</v>
      </c>
      <c r="D728" s="2" t="n">
        <v>2</v>
      </c>
      <c r="E728" s="2" t="n">
        <v>2</v>
      </c>
      <c r="F728" s="2" t="n">
        <v>0</v>
      </c>
      <c r="G728" s="2" t="n">
        <v>4</v>
      </c>
      <c r="H728" s="2" t="n">
        <v>20</v>
      </c>
      <c r="I728" s="2" t="n">
        <v>1</v>
      </c>
    </row>
    <row r="729" customFormat="false" ht="10.2" hidden="false" customHeight="false" outlineLevel="0" collapsed="false">
      <c r="A729" s="26" t="s">
        <v>1410</v>
      </c>
      <c r="B729" s="27" t="s">
        <v>54</v>
      </c>
      <c r="C729" s="2" t="n">
        <f aca="false">SUM(D729:I729)</f>
        <v>33</v>
      </c>
      <c r="D729" s="2" t="n">
        <v>0</v>
      </c>
      <c r="E729" s="2" t="n">
        <v>3</v>
      </c>
      <c r="F729" s="2" t="n">
        <v>1</v>
      </c>
      <c r="G729" s="2" t="n">
        <v>5</v>
      </c>
      <c r="H729" s="2" t="n">
        <v>22</v>
      </c>
      <c r="I729" s="2" t="n">
        <v>2</v>
      </c>
    </row>
    <row r="730" customFormat="false" ht="10.2" hidden="false" customHeight="false" outlineLevel="0" collapsed="false">
      <c r="A730" s="26" t="s">
        <v>1411</v>
      </c>
      <c r="B730" s="27" t="s">
        <v>1412</v>
      </c>
      <c r="C730" s="2" t="n">
        <f aca="false">SUM(D730:I730)</f>
        <v>24</v>
      </c>
      <c r="D730" s="2" t="n">
        <v>0</v>
      </c>
      <c r="E730" s="2" t="n">
        <v>3</v>
      </c>
      <c r="F730" s="2" t="n">
        <v>0</v>
      </c>
      <c r="G730" s="2" t="n">
        <v>7</v>
      </c>
      <c r="H730" s="2" t="n">
        <v>13</v>
      </c>
      <c r="I730" s="2" t="n">
        <v>1</v>
      </c>
    </row>
    <row r="731" customFormat="false" ht="10.2" hidden="false" customHeight="false" outlineLevel="0" collapsed="false">
      <c r="A731" s="26" t="s">
        <v>1413</v>
      </c>
      <c r="B731" s="27" t="s">
        <v>1414</v>
      </c>
      <c r="C731" s="2" t="n">
        <f aca="false">SUM(D731:I731)</f>
        <v>3</v>
      </c>
      <c r="D731" s="2" t="n">
        <v>0</v>
      </c>
      <c r="E731" s="2" t="n">
        <v>1</v>
      </c>
      <c r="F731" s="2" t="n">
        <v>0</v>
      </c>
      <c r="G731" s="2" t="n">
        <v>1</v>
      </c>
      <c r="H731" s="2" t="n">
        <v>1</v>
      </c>
      <c r="I731" s="2" t="n">
        <v>0</v>
      </c>
    </row>
    <row r="732" customFormat="false" ht="10.2" hidden="false" customHeight="false" outlineLevel="0" collapsed="false">
      <c r="A732" s="26" t="s">
        <v>1415</v>
      </c>
      <c r="B732" s="27" t="s">
        <v>1416</v>
      </c>
      <c r="C732" s="2" t="n">
        <f aca="false">SUM(D732:I732)</f>
        <v>8</v>
      </c>
      <c r="D732" s="2" t="n">
        <v>0</v>
      </c>
      <c r="E732" s="2" t="n">
        <v>0</v>
      </c>
      <c r="F732" s="2" t="n">
        <v>0</v>
      </c>
      <c r="G732" s="2" t="n">
        <v>4</v>
      </c>
      <c r="H732" s="2" t="n">
        <v>4</v>
      </c>
      <c r="I732" s="2" t="n">
        <v>0</v>
      </c>
    </row>
    <row r="733" customFormat="false" ht="10.2" hidden="false" customHeight="false" outlineLevel="0" collapsed="false">
      <c r="A733" s="26" t="s">
        <v>1417</v>
      </c>
      <c r="B733" s="27" t="s">
        <v>1418</v>
      </c>
      <c r="C733" s="2" t="n">
        <f aca="false">SUM(D733:I733)</f>
        <v>8</v>
      </c>
      <c r="D733" s="2" t="n">
        <v>0</v>
      </c>
      <c r="E733" s="2" t="n">
        <v>0</v>
      </c>
      <c r="F733" s="2" t="n">
        <v>0</v>
      </c>
      <c r="G733" s="2" t="n">
        <v>4</v>
      </c>
      <c r="H733" s="2" t="n">
        <v>4</v>
      </c>
      <c r="I733" s="2" t="n">
        <v>0</v>
      </c>
    </row>
    <row r="734" customFormat="false" ht="10.2" hidden="false" customHeight="false" outlineLevel="0" collapsed="false">
      <c r="A734" s="26" t="s">
        <v>1419</v>
      </c>
      <c r="B734" s="27" t="s">
        <v>1420</v>
      </c>
      <c r="C734" s="2" t="n">
        <f aca="false">SUM(D734:I734)</f>
        <v>8</v>
      </c>
      <c r="D734" s="2" t="n">
        <v>0</v>
      </c>
      <c r="E734" s="2" t="n">
        <v>0</v>
      </c>
      <c r="F734" s="2" t="n">
        <v>0</v>
      </c>
      <c r="G734" s="2" t="n">
        <v>4</v>
      </c>
      <c r="H734" s="2" t="n">
        <v>4</v>
      </c>
      <c r="I734" s="2" t="n">
        <v>0</v>
      </c>
    </row>
    <row r="735" customFormat="false" ht="10.2" hidden="false" customHeight="false" outlineLevel="0" collapsed="false">
      <c r="A735" s="26" t="s">
        <v>1421</v>
      </c>
      <c r="B735" s="27" t="s">
        <v>1422</v>
      </c>
      <c r="C735" s="2" t="n">
        <f aca="false">SUM(D735:I735)</f>
        <v>0</v>
      </c>
      <c r="D735" s="2" t="n">
        <v>0</v>
      </c>
      <c r="E735" s="2" t="n">
        <v>0</v>
      </c>
      <c r="F735" s="2" t="n">
        <v>0</v>
      </c>
      <c r="G735" s="2" t="n">
        <v>0</v>
      </c>
      <c r="H735" s="2" t="n">
        <v>0</v>
      </c>
      <c r="I735" s="2" t="n">
        <v>0</v>
      </c>
    </row>
    <row r="736" customFormat="false" ht="10.2" hidden="false" customHeight="false" outlineLevel="0" collapsed="false">
      <c r="A736" s="26" t="s">
        <v>1423</v>
      </c>
      <c r="B736" s="27" t="s">
        <v>682</v>
      </c>
      <c r="C736" s="2" t="n">
        <f aca="false">SUM(D736:I736)</f>
        <v>0</v>
      </c>
      <c r="D736" s="2" t="n">
        <v>0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0</v>
      </c>
    </row>
    <row r="737" customFormat="false" ht="10.2" hidden="false" customHeight="false" outlineLevel="0" collapsed="false">
      <c r="A737" s="26" t="s">
        <v>1424</v>
      </c>
      <c r="B737" s="27" t="s">
        <v>1425</v>
      </c>
      <c r="C737" s="2" t="n">
        <f aca="false">SUM(D737:I737)</f>
        <v>0</v>
      </c>
      <c r="D737" s="2" t="n">
        <v>0</v>
      </c>
      <c r="E737" s="2" t="n">
        <v>0</v>
      </c>
      <c r="F737" s="2" t="n">
        <v>0</v>
      </c>
      <c r="G737" s="2" t="n">
        <v>0</v>
      </c>
      <c r="H737" s="2" t="n">
        <v>0</v>
      </c>
      <c r="I737" s="2" t="n">
        <v>0</v>
      </c>
    </row>
    <row r="738" customFormat="false" ht="10.2" hidden="false" customHeight="false" outlineLevel="0" collapsed="false">
      <c r="A738" s="26" t="s">
        <v>1426</v>
      </c>
      <c r="B738" s="27" t="s">
        <v>1427</v>
      </c>
      <c r="C738" s="2" t="n">
        <f aca="false">SUM(D738:I738)</f>
        <v>0</v>
      </c>
      <c r="D738" s="2" t="n">
        <v>0</v>
      </c>
      <c r="E738" s="2" t="n">
        <v>0</v>
      </c>
      <c r="F738" s="2" t="n">
        <v>0</v>
      </c>
      <c r="G738" s="2" t="n">
        <v>0</v>
      </c>
      <c r="H738" s="2" t="n">
        <v>0</v>
      </c>
      <c r="I738" s="2" t="n">
        <v>0</v>
      </c>
    </row>
    <row r="739" customFormat="false" ht="10.2" hidden="false" customHeight="false" outlineLevel="0" collapsed="false">
      <c r="A739" s="26" t="s">
        <v>1428</v>
      </c>
      <c r="B739" s="27" t="s">
        <v>1429</v>
      </c>
      <c r="C739" s="2" t="n">
        <f aca="false">SUM(D739:I739)</f>
        <v>1324</v>
      </c>
      <c r="D739" s="2" t="n">
        <v>200</v>
      </c>
      <c r="E739" s="2" t="n">
        <v>144</v>
      </c>
      <c r="F739" s="2" t="n">
        <v>8</v>
      </c>
      <c r="G739" s="2" t="n">
        <v>407</v>
      </c>
      <c r="H739" s="2" t="n">
        <v>462</v>
      </c>
      <c r="I739" s="2" t="n">
        <v>103</v>
      </c>
    </row>
    <row r="740" customFormat="false" ht="10.2" hidden="false" customHeight="false" outlineLevel="0" collapsed="false">
      <c r="A740" s="26" t="s">
        <v>1430</v>
      </c>
      <c r="B740" s="27" t="s">
        <v>1431</v>
      </c>
      <c r="C740" s="2" t="n">
        <f aca="false">SUM(D740:I740)</f>
        <v>1243</v>
      </c>
      <c r="D740" s="2" t="n">
        <v>180</v>
      </c>
      <c r="E740" s="2" t="n">
        <v>143</v>
      </c>
      <c r="F740" s="2" t="n">
        <v>8</v>
      </c>
      <c r="G740" s="2" t="n">
        <v>388</v>
      </c>
      <c r="H740" s="2" t="n">
        <v>428</v>
      </c>
      <c r="I740" s="2" t="n">
        <v>96</v>
      </c>
    </row>
    <row r="741" customFormat="false" ht="10.2" hidden="false" customHeight="false" outlineLevel="0" collapsed="false">
      <c r="A741" s="26" t="s">
        <v>1432</v>
      </c>
      <c r="B741" s="27" t="s">
        <v>1433</v>
      </c>
      <c r="C741" s="2" t="n">
        <f aca="false">SUM(D741:I741)</f>
        <v>948</v>
      </c>
      <c r="D741" s="2" t="n">
        <v>99</v>
      </c>
      <c r="E741" s="2" t="n">
        <v>33</v>
      </c>
      <c r="F741" s="2" t="n">
        <v>4</v>
      </c>
      <c r="G741" s="2" t="n">
        <v>345</v>
      </c>
      <c r="H741" s="2" t="n">
        <v>386</v>
      </c>
      <c r="I741" s="2" t="n">
        <v>81</v>
      </c>
    </row>
    <row r="742" customFormat="false" ht="10.2" hidden="false" customHeight="false" outlineLevel="0" collapsed="false">
      <c r="A742" s="26" t="s">
        <v>1434</v>
      </c>
      <c r="B742" s="27" t="s">
        <v>1435</v>
      </c>
      <c r="C742" s="2" t="n">
        <f aca="false">SUM(D742:I742)</f>
        <v>159</v>
      </c>
      <c r="D742" s="2" t="n">
        <v>43</v>
      </c>
      <c r="E742" s="2" t="n">
        <v>8</v>
      </c>
      <c r="F742" s="2" t="n">
        <v>0</v>
      </c>
      <c r="G742" s="2" t="n">
        <v>40</v>
      </c>
      <c r="H742" s="2" t="n">
        <v>60</v>
      </c>
      <c r="I742" s="2" t="n">
        <v>8</v>
      </c>
    </row>
    <row r="743" customFormat="false" ht="10.2" hidden="false" customHeight="false" outlineLevel="0" collapsed="false">
      <c r="A743" s="26" t="s">
        <v>1436</v>
      </c>
      <c r="B743" s="27" t="s">
        <v>1437</v>
      </c>
      <c r="C743" s="2" t="n">
        <f aca="false">SUM(D743:I743)</f>
        <v>6</v>
      </c>
      <c r="D743" s="2" t="n">
        <v>0</v>
      </c>
      <c r="E743" s="2" t="n">
        <v>0</v>
      </c>
      <c r="F743" s="2" t="n">
        <v>0</v>
      </c>
      <c r="G743" s="2" t="n">
        <v>3</v>
      </c>
      <c r="H743" s="2" t="n">
        <v>2</v>
      </c>
      <c r="I743" s="2" t="n">
        <v>1</v>
      </c>
    </row>
    <row r="744" customFormat="false" ht="10.2" hidden="false" customHeight="false" outlineLevel="0" collapsed="false">
      <c r="A744" s="26" t="s">
        <v>1438</v>
      </c>
      <c r="B744" s="27" t="s">
        <v>27</v>
      </c>
      <c r="C744" s="2" t="n">
        <f aca="false">SUM(D744:I744)</f>
        <v>495</v>
      </c>
      <c r="D744" s="2" t="n">
        <v>40</v>
      </c>
      <c r="E744" s="2" t="n">
        <v>20</v>
      </c>
      <c r="F744" s="2" t="n">
        <v>3</v>
      </c>
      <c r="G744" s="2" t="n">
        <v>168</v>
      </c>
      <c r="H744" s="2" t="n">
        <v>213</v>
      </c>
      <c r="I744" s="2" t="n">
        <v>51</v>
      </c>
    </row>
    <row r="745" customFormat="false" ht="10.2" hidden="false" customHeight="false" outlineLevel="0" collapsed="false">
      <c r="A745" s="26" t="s">
        <v>1439</v>
      </c>
      <c r="B745" s="27" t="s">
        <v>1440</v>
      </c>
      <c r="C745" s="2" t="n">
        <f aca="false">SUM(D745:I745)</f>
        <v>0</v>
      </c>
      <c r="D745" s="2" t="n">
        <v>0</v>
      </c>
      <c r="E745" s="2" t="n">
        <v>0</v>
      </c>
      <c r="F745" s="2" t="n">
        <v>0</v>
      </c>
      <c r="G745" s="2" t="n">
        <v>0</v>
      </c>
      <c r="H745" s="2" t="n">
        <v>0</v>
      </c>
      <c r="I745" s="2" t="n">
        <v>0</v>
      </c>
    </row>
    <row r="746" customFormat="false" ht="10.2" hidden="false" customHeight="false" outlineLevel="0" collapsed="false">
      <c r="A746" s="26" t="s">
        <v>1441</v>
      </c>
      <c r="B746" s="27" t="s">
        <v>778</v>
      </c>
      <c r="C746" s="2" t="n">
        <f aca="false">SUM(D746:I746)</f>
        <v>12</v>
      </c>
      <c r="D746" s="2" t="n">
        <v>1</v>
      </c>
      <c r="E746" s="2" t="n">
        <v>0</v>
      </c>
      <c r="F746" s="2" t="n">
        <v>0</v>
      </c>
      <c r="G746" s="2" t="n">
        <v>6</v>
      </c>
      <c r="H746" s="2" t="n">
        <v>4</v>
      </c>
      <c r="I746" s="2" t="n">
        <v>1</v>
      </c>
    </row>
    <row r="747" customFormat="false" ht="10.2" hidden="false" customHeight="false" outlineLevel="0" collapsed="false">
      <c r="A747" s="26" t="s">
        <v>1442</v>
      </c>
      <c r="B747" s="27" t="s">
        <v>1443</v>
      </c>
      <c r="C747" s="2" t="n">
        <f aca="false">SUM(D747:I747)</f>
        <v>75</v>
      </c>
      <c r="D747" s="2" t="n">
        <v>5</v>
      </c>
      <c r="E747" s="2" t="n">
        <v>2</v>
      </c>
      <c r="F747" s="2" t="n">
        <v>0</v>
      </c>
      <c r="G747" s="2" t="n">
        <v>32</v>
      </c>
      <c r="H747" s="2" t="n">
        <v>26</v>
      </c>
      <c r="I747" s="2" t="n">
        <v>10</v>
      </c>
    </row>
    <row r="748" customFormat="false" ht="10.2" hidden="false" customHeight="false" outlineLevel="0" collapsed="false">
      <c r="A748" s="26" t="s">
        <v>1444</v>
      </c>
      <c r="B748" s="27" t="s">
        <v>1445</v>
      </c>
      <c r="C748" s="2" t="n">
        <f aca="false">SUM(D748:I748)</f>
        <v>201</v>
      </c>
      <c r="D748" s="2" t="n">
        <v>10</v>
      </c>
      <c r="E748" s="2" t="n">
        <v>3</v>
      </c>
      <c r="F748" s="2" t="n">
        <v>1</v>
      </c>
      <c r="G748" s="2" t="n">
        <v>96</v>
      </c>
      <c r="H748" s="2" t="n">
        <v>81</v>
      </c>
      <c r="I748" s="2" t="n">
        <v>10</v>
      </c>
    </row>
    <row r="749" customFormat="false" ht="10.2" hidden="false" customHeight="false" outlineLevel="0" collapsed="false">
      <c r="A749" s="26" t="s">
        <v>1446</v>
      </c>
      <c r="B749" s="27" t="s">
        <v>1447</v>
      </c>
      <c r="C749" s="2" t="n">
        <f aca="false">SUM(D749:I749)</f>
        <v>295</v>
      </c>
      <c r="D749" s="2" t="n">
        <v>81</v>
      </c>
      <c r="E749" s="2" t="n">
        <v>110</v>
      </c>
      <c r="F749" s="2" t="n">
        <v>4</v>
      </c>
      <c r="G749" s="2" t="n">
        <v>43</v>
      </c>
      <c r="H749" s="2" t="n">
        <v>42</v>
      </c>
      <c r="I749" s="2" t="n">
        <v>15</v>
      </c>
    </row>
    <row r="750" customFormat="false" ht="10.2" hidden="false" customHeight="false" outlineLevel="0" collapsed="false">
      <c r="A750" s="26" t="s">
        <v>1448</v>
      </c>
      <c r="B750" s="27" t="s">
        <v>1449</v>
      </c>
      <c r="C750" s="2" t="n">
        <f aca="false">SUM(D750:I750)</f>
        <v>11</v>
      </c>
      <c r="D750" s="2" t="n">
        <v>2</v>
      </c>
      <c r="E750" s="2" t="n">
        <v>1</v>
      </c>
      <c r="F750" s="2" t="n">
        <v>0</v>
      </c>
      <c r="G750" s="2" t="n">
        <v>2</v>
      </c>
      <c r="H750" s="2" t="n">
        <v>5</v>
      </c>
      <c r="I750" s="2" t="n">
        <v>1</v>
      </c>
    </row>
    <row r="751" customFormat="false" ht="10.2" hidden="false" customHeight="false" outlineLevel="0" collapsed="false">
      <c r="A751" s="26" t="s">
        <v>1450</v>
      </c>
      <c r="B751" s="27" t="s">
        <v>1451</v>
      </c>
      <c r="C751" s="2" t="n">
        <f aca="false">SUM(D751:I751)</f>
        <v>0</v>
      </c>
      <c r="D751" s="2" t="n">
        <v>0</v>
      </c>
      <c r="E751" s="2" t="n">
        <v>0</v>
      </c>
      <c r="F751" s="2" t="n">
        <v>0</v>
      </c>
      <c r="G751" s="2" t="n">
        <v>0</v>
      </c>
      <c r="H751" s="2" t="n">
        <v>0</v>
      </c>
      <c r="I751" s="2" t="n">
        <v>0</v>
      </c>
    </row>
    <row r="752" customFormat="false" ht="10.2" hidden="false" customHeight="false" outlineLevel="0" collapsed="false">
      <c r="A752" s="26" t="s">
        <v>1452</v>
      </c>
      <c r="B752" s="27" t="s">
        <v>1020</v>
      </c>
      <c r="C752" s="2" t="n">
        <f aca="false">SUM(D752:I752)</f>
        <v>0</v>
      </c>
      <c r="D752" s="2" t="n">
        <v>0</v>
      </c>
      <c r="E752" s="2" t="n">
        <v>0</v>
      </c>
      <c r="F752" s="2" t="n">
        <v>0</v>
      </c>
      <c r="G752" s="2" t="n">
        <v>0</v>
      </c>
      <c r="H752" s="2" t="n">
        <v>0</v>
      </c>
      <c r="I752" s="2" t="n">
        <v>0</v>
      </c>
    </row>
    <row r="753" customFormat="false" ht="10.2" hidden="false" customHeight="false" outlineLevel="0" collapsed="false">
      <c r="A753" s="26" t="s">
        <v>1453</v>
      </c>
      <c r="B753" s="27" t="s">
        <v>1454</v>
      </c>
      <c r="C753" s="2" t="n">
        <f aca="false">SUM(D753:I753)</f>
        <v>11</v>
      </c>
      <c r="D753" s="2" t="n">
        <v>2</v>
      </c>
      <c r="E753" s="2" t="n">
        <v>1</v>
      </c>
      <c r="F753" s="2" t="n">
        <v>0</v>
      </c>
      <c r="G753" s="2" t="n">
        <v>2</v>
      </c>
      <c r="H753" s="2" t="n">
        <v>5</v>
      </c>
      <c r="I753" s="2" t="n">
        <v>1</v>
      </c>
    </row>
    <row r="754" customFormat="false" ht="10.2" hidden="false" customHeight="false" outlineLevel="0" collapsed="false">
      <c r="A754" s="26" t="s">
        <v>1455</v>
      </c>
      <c r="B754" s="27" t="s">
        <v>1456</v>
      </c>
      <c r="C754" s="2" t="n">
        <f aca="false">SUM(D754:I754)</f>
        <v>70</v>
      </c>
      <c r="D754" s="2" t="n">
        <v>18</v>
      </c>
      <c r="E754" s="2" t="n">
        <v>0</v>
      </c>
      <c r="F754" s="2" t="n">
        <v>0</v>
      </c>
      <c r="G754" s="2" t="n">
        <v>17</v>
      </c>
      <c r="H754" s="2" t="n">
        <v>29</v>
      </c>
      <c r="I754" s="2" t="n">
        <v>6</v>
      </c>
    </row>
    <row r="755" customFormat="false" ht="10.2" hidden="false" customHeight="false" outlineLevel="0" collapsed="false">
      <c r="A755" s="26" t="s">
        <v>1457</v>
      </c>
      <c r="B755" s="27" t="s">
        <v>1458</v>
      </c>
      <c r="C755" s="2" t="n">
        <f aca="false">SUM(D755:I755)</f>
        <v>70</v>
      </c>
      <c r="D755" s="2" t="n">
        <v>18</v>
      </c>
      <c r="E755" s="2" t="n">
        <v>0</v>
      </c>
      <c r="F755" s="2" t="n">
        <v>0</v>
      </c>
      <c r="G755" s="2" t="n">
        <v>17</v>
      </c>
      <c r="H755" s="2" t="n">
        <v>29</v>
      </c>
      <c r="I755" s="2" t="n">
        <v>6</v>
      </c>
    </row>
    <row r="756" customFormat="false" ht="10.2" hidden="false" customHeight="false" outlineLevel="0" collapsed="false">
      <c r="A756" s="26" t="s">
        <v>1459</v>
      </c>
      <c r="B756" s="27" t="s">
        <v>1460</v>
      </c>
      <c r="C756" s="2" t="n">
        <f aca="false">SUM(D756:I756)</f>
        <v>70</v>
      </c>
      <c r="D756" s="2" t="n">
        <v>18</v>
      </c>
      <c r="E756" s="2" t="n">
        <v>0</v>
      </c>
      <c r="F756" s="2" t="n">
        <v>0</v>
      </c>
      <c r="G756" s="2" t="n">
        <v>17</v>
      </c>
      <c r="H756" s="2" t="n">
        <v>29</v>
      </c>
      <c r="I756" s="2" t="n">
        <v>6</v>
      </c>
    </row>
    <row r="757" customFormat="false" ht="10.2" hidden="false" customHeight="false" outlineLevel="0" collapsed="false">
      <c r="A757" s="26" t="s">
        <v>1461</v>
      </c>
      <c r="B757" s="27" t="s">
        <v>1462</v>
      </c>
      <c r="C757" s="2" t="n">
        <f aca="false">SUM(D757:I757)</f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</row>
    <row r="758" customFormat="false" ht="10.2" hidden="false" customHeight="false" outlineLevel="0" collapsed="false">
      <c r="A758" s="26" t="s">
        <v>1463</v>
      </c>
      <c r="B758" s="27" t="s">
        <v>1464</v>
      </c>
      <c r="C758" s="2" t="n">
        <f aca="false">SUM(D758:I758)</f>
        <v>0</v>
      </c>
      <c r="D758" s="2" t="n">
        <v>0</v>
      </c>
      <c r="E758" s="2" t="n">
        <v>0</v>
      </c>
      <c r="F758" s="2" t="n">
        <v>0</v>
      </c>
      <c r="G758" s="2" t="n">
        <v>0</v>
      </c>
      <c r="H758" s="2" t="n">
        <v>0</v>
      </c>
      <c r="I758" s="2" t="n">
        <v>0</v>
      </c>
    </row>
    <row r="759" customFormat="false" ht="10.2" hidden="false" customHeight="false" outlineLevel="0" collapsed="false">
      <c r="A759" s="26" t="s">
        <v>1465</v>
      </c>
      <c r="B759" s="27" t="s">
        <v>1466</v>
      </c>
      <c r="C759" s="2" t="n">
        <f aca="false">SUM(D759:I759)</f>
        <v>504</v>
      </c>
      <c r="D759" s="2" t="n">
        <v>51</v>
      </c>
      <c r="E759" s="2" t="n">
        <v>9</v>
      </c>
      <c r="F759" s="2" t="n">
        <v>2</v>
      </c>
      <c r="G759" s="2" t="n">
        <v>162</v>
      </c>
      <c r="H759" s="2" t="n">
        <v>237</v>
      </c>
      <c r="I759" s="2" t="n">
        <v>43</v>
      </c>
    </row>
    <row r="760" customFormat="false" ht="10.2" hidden="false" customHeight="false" outlineLevel="0" collapsed="false">
      <c r="A760" s="26" t="s">
        <v>1467</v>
      </c>
      <c r="B760" s="27" t="s">
        <v>1468</v>
      </c>
      <c r="C760" s="2" t="n">
        <f aca="false">SUM(D760:I760)</f>
        <v>504</v>
      </c>
      <c r="D760" s="2" t="n">
        <v>51</v>
      </c>
      <c r="E760" s="2" t="n">
        <v>9</v>
      </c>
      <c r="F760" s="2" t="n">
        <v>2</v>
      </c>
      <c r="G760" s="2" t="n">
        <v>162</v>
      </c>
      <c r="H760" s="2" t="n">
        <v>237</v>
      </c>
      <c r="I760" s="2" t="n">
        <v>43</v>
      </c>
    </row>
    <row r="761" customFormat="false" ht="10.2" hidden="false" customHeight="false" outlineLevel="0" collapsed="false">
      <c r="A761" s="26" t="s">
        <v>1469</v>
      </c>
      <c r="B761" s="27" t="s">
        <v>1470</v>
      </c>
      <c r="C761" s="2" t="n">
        <f aca="false">SUM(D761:I761)</f>
        <v>504</v>
      </c>
      <c r="D761" s="2" t="n">
        <v>51</v>
      </c>
      <c r="E761" s="2" t="n">
        <v>9</v>
      </c>
      <c r="F761" s="2" t="n">
        <v>2</v>
      </c>
      <c r="G761" s="2" t="n">
        <v>162</v>
      </c>
      <c r="H761" s="2" t="n">
        <v>237</v>
      </c>
      <c r="I761" s="2" t="n">
        <v>43</v>
      </c>
    </row>
    <row r="762" customFormat="false" ht="10.2" hidden="false" customHeight="false" outlineLevel="0" collapsed="false">
      <c r="A762" s="26" t="s">
        <v>1471</v>
      </c>
      <c r="B762" s="27" t="s">
        <v>1472</v>
      </c>
      <c r="C762" s="2" t="n">
        <f aca="false">SUM(D762:I762)</f>
        <v>14</v>
      </c>
      <c r="D762" s="2" t="n">
        <v>2</v>
      </c>
      <c r="E762" s="2" t="n">
        <v>0</v>
      </c>
      <c r="F762" s="2" t="n">
        <v>0</v>
      </c>
      <c r="G762" s="2" t="n">
        <v>2</v>
      </c>
      <c r="H762" s="2" t="n">
        <v>4</v>
      </c>
      <c r="I762" s="2" t="n">
        <v>6</v>
      </c>
    </row>
    <row r="763" customFormat="false" ht="10.2" hidden="false" customHeight="false" outlineLevel="0" collapsed="false">
      <c r="A763" s="26" t="s">
        <v>1473</v>
      </c>
      <c r="B763" s="27" t="s">
        <v>1474</v>
      </c>
      <c r="C763" s="2" t="n">
        <f aca="false">SUM(D763:I763)</f>
        <v>80</v>
      </c>
      <c r="D763" s="2" t="n">
        <v>12</v>
      </c>
      <c r="E763" s="2" t="n">
        <v>1</v>
      </c>
      <c r="F763" s="2" t="n">
        <v>0</v>
      </c>
      <c r="G763" s="2" t="n">
        <v>16</v>
      </c>
      <c r="H763" s="2" t="n">
        <v>48</v>
      </c>
      <c r="I763" s="2" t="n">
        <v>3</v>
      </c>
    </row>
    <row r="764" customFormat="false" ht="10.2" hidden="false" customHeight="false" outlineLevel="0" collapsed="false">
      <c r="A764" s="26" t="s">
        <v>1475</v>
      </c>
      <c r="B764" s="27" t="s">
        <v>27</v>
      </c>
      <c r="C764" s="2" t="n">
        <f aca="false">SUM(D764:I764)</f>
        <v>265</v>
      </c>
      <c r="D764" s="2" t="n">
        <v>31</v>
      </c>
      <c r="E764" s="2" t="n">
        <v>5</v>
      </c>
      <c r="F764" s="2" t="n">
        <v>1</v>
      </c>
      <c r="G764" s="2" t="n">
        <v>86</v>
      </c>
      <c r="H764" s="2" t="n">
        <v>126</v>
      </c>
      <c r="I764" s="2" t="n">
        <v>16</v>
      </c>
    </row>
    <row r="765" customFormat="false" ht="10.2" hidden="false" customHeight="false" outlineLevel="0" collapsed="false">
      <c r="A765" s="26" t="s">
        <v>1476</v>
      </c>
      <c r="B765" s="27" t="s">
        <v>1477</v>
      </c>
      <c r="C765" s="2" t="n">
        <f aca="false">SUM(D765:I765)</f>
        <v>99</v>
      </c>
      <c r="D765" s="2" t="n">
        <v>3</v>
      </c>
      <c r="E765" s="2" t="n">
        <v>2</v>
      </c>
      <c r="F765" s="2" t="n">
        <v>0</v>
      </c>
      <c r="G765" s="2" t="n">
        <v>44</v>
      </c>
      <c r="H765" s="2" t="n">
        <v>37</v>
      </c>
      <c r="I765" s="2" t="n">
        <v>13</v>
      </c>
    </row>
    <row r="766" customFormat="false" ht="10.2" hidden="false" customHeight="false" outlineLevel="0" collapsed="false">
      <c r="A766" s="26" t="s">
        <v>1478</v>
      </c>
      <c r="B766" s="27" t="s">
        <v>1479</v>
      </c>
      <c r="C766" s="2" t="n">
        <f aca="false">SUM(D766:I766)</f>
        <v>44</v>
      </c>
      <c r="D766" s="2" t="n">
        <v>1</v>
      </c>
      <c r="E766" s="2" t="n">
        <v>1</v>
      </c>
      <c r="F766" s="2" t="n">
        <v>1</v>
      </c>
      <c r="G766" s="2" t="n">
        <v>14</v>
      </c>
      <c r="H766" s="2" t="n">
        <v>22</v>
      </c>
      <c r="I766" s="2" t="n">
        <v>5</v>
      </c>
    </row>
    <row r="767" customFormat="false" ht="10.2" hidden="false" customHeight="false" outlineLevel="0" collapsed="false">
      <c r="A767" s="26" t="s">
        <v>1480</v>
      </c>
      <c r="B767" s="27" t="s">
        <v>1481</v>
      </c>
      <c r="C767" s="2" t="n">
        <f aca="false">SUM(D767:I767)</f>
        <v>2</v>
      </c>
      <c r="D767" s="2" t="n">
        <v>2</v>
      </c>
      <c r="E767" s="2" t="n">
        <v>0</v>
      </c>
      <c r="F767" s="2" t="n">
        <v>0</v>
      </c>
      <c r="G767" s="2" t="n">
        <v>0</v>
      </c>
      <c r="H767" s="2" t="n">
        <v>0</v>
      </c>
      <c r="I767" s="2" t="n">
        <v>0</v>
      </c>
    </row>
    <row r="768" customFormat="false" ht="10.2" hidden="false" customHeight="false" outlineLevel="0" collapsed="false">
      <c r="A768" s="26" t="s">
        <v>1482</v>
      </c>
      <c r="B768" s="27" t="s">
        <v>1483</v>
      </c>
      <c r="C768" s="2" t="n">
        <f aca="false">SUM(D768:I768)</f>
        <v>0</v>
      </c>
      <c r="D768" s="2" t="n">
        <v>0</v>
      </c>
      <c r="E768" s="2" t="n">
        <v>0</v>
      </c>
      <c r="F768" s="2" t="n">
        <v>0</v>
      </c>
      <c r="G768" s="2" t="n">
        <v>0</v>
      </c>
      <c r="H768" s="2" t="n">
        <v>0</v>
      </c>
      <c r="I768" s="2" t="n">
        <v>0</v>
      </c>
    </row>
    <row r="769" customFormat="false" ht="10.2" hidden="false" customHeight="false" outlineLevel="0" collapsed="false">
      <c r="A769" s="26" t="s">
        <v>1484</v>
      </c>
      <c r="B769" s="27" t="s">
        <v>1485</v>
      </c>
      <c r="C769" s="2" t="n">
        <f aca="false">SUM(D769:I769)</f>
        <v>0</v>
      </c>
      <c r="D769" s="2" t="n">
        <v>0</v>
      </c>
      <c r="E769" s="2" t="n">
        <v>0</v>
      </c>
      <c r="F769" s="2" t="n">
        <v>0</v>
      </c>
      <c r="G769" s="2" t="n">
        <v>0</v>
      </c>
      <c r="H769" s="2" t="n">
        <v>0</v>
      </c>
      <c r="I769" s="2" t="n">
        <v>0</v>
      </c>
    </row>
    <row r="770" customFormat="false" ht="10.2" hidden="false" customHeight="false" outlineLevel="0" collapsed="false">
      <c r="A770" s="26" t="s">
        <v>1486</v>
      </c>
      <c r="B770" s="27" t="s">
        <v>1487</v>
      </c>
      <c r="C770" s="2" t="n">
        <f aca="false">SUM(D770:I770)</f>
        <v>0</v>
      </c>
      <c r="D770" s="2" t="n">
        <v>0</v>
      </c>
      <c r="E770" s="2" t="n">
        <v>0</v>
      </c>
      <c r="F770" s="2" t="n">
        <v>0</v>
      </c>
      <c r="G770" s="2" t="n">
        <v>0</v>
      </c>
      <c r="H770" s="2" t="n">
        <v>0</v>
      </c>
      <c r="I770" s="2" t="n">
        <v>0</v>
      </c>
    </row>
    <row r="771" customFormat="false" ht="10.2" hidden="false" customHeight="false" outlineLevel="0" collapsed="false">
      <c r="A771" s="26" t="s">
        <v>1488</v>
      </c>
      <c r="B771" s="27" t="s">
        <v>1489</v>
      </c>
      <c r="C771" s="2" t="n">
        <f aca="false">SUM(D771:I771)</f>
        <v>470</v>
      </c>
      <c r="D771" s="2" t="n">
        <v>48</v>
      </c>
      <c r="E771" s="2" t="n">
        <v>13</v>
      </c>
      <c r="F771" s="2" t="n">
        <v>2</v>
      </c>
      <c r="G771" s="2" t="n">
        <v>122</v>
      </c>
      <c r="H771" s="2" t="n">
        <v>265</v>
      </c>
      <c r="I771" s="2" t="n">
        <v>20</v>
      </c>
    </row>
    <row r="772" customFormat="false" ht="10.2" hidden="false" customHeight="false" outlineLevel="0" collapsed="false">
      <c r="A772" s="26" t="s">
        <v>1490</v>
      </c>
      <c r="B772" s="27" t="s">
        <v>1491</v>
      </c>
      <c r="C772" s="2" t="n">
        <f aca="false">SUM(D772:I772)</f>
        <v>454</v>
      </c>
      <c r="D772" s="2" t="n">
        <v>45</v>
      </c>
      <c r="E772" s="2" t="n">
        <v>13</v>
      </c>
      <c r="F772" s="2" t="n">
        <v>1</v>
      </c>
      <c r="G772" s="2" t="n">
        <v>119</v>
      </c>
      <c r="H772" s="2" t="n">
        <v>257</v>
      </c>
      <c r="I772" s="2" t="n">
        <v>19</v>
      </c>
    </row>
    <row r="773" customFormat="false" ht="10.2" hidden="false" customHeight="false" outlineLevel="0" collapsed="false">
      <c r="A773" s="26" t="s">
        <v>1492</v>
      </c>
      <c r="B773" s="27" t="s">
        <v>1493</v>
      </c>
      <c r="C773" s="2" t="n">
        <f aca="false">SUM(D773:I773)</f>
        <v>446</v>
      </c>
      <c r="D773" s="2" t="n">
        <v>44</v>
      </c>
      <c r="E773" s="2" t="n">
        <v>13</v>
      </c>
      <c r="F773" s="2" t="n">
        <v>1</v>
      </c>
      <c r="G773" s="2" t="n">
        <v>118</v>
      </c>
      <c r="H773" s="2" t="n">
        <v>251</v>
      </c>
      <c r="I773" s="2" t="n">
        <v>19</v>
      </c>
    </row>
    <row r="774" customFormat="false" ht="10.2" hidden="false" customHeight="false" outlineLevel="0" collapsed="false">
      <c r="A774" s="26" t="s">
        <v>1494</v>
      </c>
      <c r="B774" s="27" t="s">
        <v>1495</v>
      </c>
      <c r="C774" s="2" t="n">
        <f aca="false">SUM(D774:I774)</f>
        <v>9</v>
      </c>
      <c r="D774" s="2" t="n">
        <v>1</v>
      </c>
      <c r="E774" s="2" t="n">
        <v>0</v>
      </c>
      <c r="F774" s="2" t="n">
        <v>0</v>
      </c>
      <c r="G774" s="2" t="n">
        <v>2</v>
      </c>
      <c r="H774" s="2" t="n">
        <v>5</v>
      </c>
      <c r="I774" s="2" t="n">
        <v>1</v>
      </c>
    </row>
    <row r="775" customFormat="false" ht="10.2" hidden="false" customHeight="false" outlineLevel="0" collapsed="false">
      <c r="A775" s="26" t="s">
        <v>1496</v>
      </c>
      <c r="B775" s="27" t="s">
        <v>27</v>
      </c>
      <c r="C775" s="2" t="n">
        <f aca="false">SUM(D775:I775)</f>
        <v>413</v>
      </c>
      <c r="D775" s="2" t="n">
        <v>43</v>
      </c>
      <c r="E775" s="2" t="n">
        <v>13</v>
      </c>
      <c r="F775" s="2" t="n">
        <v>1</v>
      </c>
      <c r="G775" s="2" t="n">
        <v>107</v>
      </c>
      <c r="H775" s="2" t="n">
        <v>233</v>
      </c>
      <c r="I775" s="2" t="n">
        <v>16</v>
      </c>
    </row>
    <row r="776" customFormat="false" ht="10.2" hidden="false" customHeight="false" outlineLevel="0" collapsed="false">
      <c r="A776" s="26" t="s">
        <v>1497</v>
      </c>
      <c r="B776" s="27" t="s">
        <v>1498</v>
      </c>
      <c r="C776" s="2" t="n">
        <f aca="false">SUM(D776:I776)</f>
        <v>23</v>
      </c>
      <c r="D776" s="2" t="n">
        <v>0</v>
      </c>
      <c r="E776" s="2" t="n">
        <v>0</v>
      </c>
      <c r="F776" s="2" t="n">
        <v>0</v>
      </c>
      <c r="G776" s="2" t="n">
        <v>9</v>
      </c>
      <c r="H776" s="2" t="n">
        <v>12</v>
      </c>
      <c r="I776" s="2" t="n">
        <v>2</v>
      </c>
    </row>
    <row r="777" customFormat="false" ht="10.2" hidden="false" customHeight="false" outlineLevel="0" collapsed="false">
      <c r="A777" s="26" t="s">
        <v>1499</v>
      </c>
      <c r="B777" s="27" t="s">
        <v>1500</v>
      </c>
      <c r="C777" s="2" t="n">
        <f aca="false">SUM(D777:I777)</f>
        <v>1</v>
      </c>
      <c r="D777" s="2" t="n">
        <v>0</v>
      </c>
      <c r="E777" s="2" t="n">
        <v>0</v>
      </c>
      <c r="F777" s="2" t="n">
        <v>0</v>
      </c>
      <c r="G777" s="2" t="n">
        <v>0</v>
      </c>
      <c r="H777" s="2" t="n">
        <v>1</v>
      </c>
      <c r="I777" s="2" t="n">
        <v>0</v>
      </c>
    </row>
    <row r="778" customFormat="false" ht="10.2" hidden="false" customHeight="false" outlineLevel="0" collapsed="false">
      <c r="A778" s="26" t="s">
        <v>1501</v>
      </c>
      <c r="B778" s="27" t="s">
        <v>1502</v>
      </c>
      <c r="C778" s="2" t="n">
        <f aca="false">SUM(D778:I778)</f>
        <v>0</v>
      </c>
      <c r="D778" s="2" t="n">
        <v>0</v>
      </c>
      <c r="E778" s="2" t="n">
        <v>0</v>
      </c>
      <c r="F778" s="2" t="n">
        <v>0</v>
      </c>
      <c r="G778" s="2" t="n">
        <v>0</v>
      </c>
      <c r="H778" s="2" t="n">
        <v>0</v>
      </c>
      <c r="I778" s="2" t="n">
        <v>0</v>
      </c>
    </row>
    <row r="779" customFormat="false" ht="10.2" hidden="false" customHeight="false" outlineLevel="0" collapsed="false">
      <c r="A779" s="26" t="s">
        <v>1503</v>
      </c>
      <c r="B779" s="27" t="s">
        <v>1504</v>
      </c>
      <c r="C779" s="2" t="n">
        <f aca="false">SUM(D779:I779)</f>
        <v>8</v>
      </c>
      <c r="D779" s="2" t="n">
        <v>1</v>
      </c>
      <c r="E779" s="2" t="n">
        <v>0</v>
      </c>
      <c r="F779" s="2" t="n">
        <v>0</v>
      </c>
      <c r="G779" s="2" t="n">
        <v>1</v>
      </c>
      <c r="H779" s="2" t="n">
        <v>6</v>
      </c>
      <c r="I779" s="2" t="n">
        <v>0</v>
      </c>
    </row>
    <row r="780" customFormat="false" ht="10.2" hidden="false" customHeight="false" outlineLevel="0" collapsed="false">
      <c r="A780" s="26" t="s">
        <v>1505</v>
      </c>
      <c r="B780" s="27" t="s">
        <v>1506</v>
      </c>
      <c r="C780" s="2" t="n">
        <f aca="false">SUM(D780:I780)</f>
        <v>0</v>
      </c>
      <c r="D780" s="2" t="n">
        <v>0</v>
      </c>
      <c r="E780" s="2" t="n">
        <v>0</v>
      </c>
      <c r="F780" s="2" t="n">
        <v>0</v>
      </c>
      <c r="G780" s="2" t="n">
        <v>0</v>
      </c>
      <c r="H780" s="2" t="n">
        <v>0</v>
      </c>
      <c r="I780" s="2" t="n">
        <v>0</v>
      </c>
    </row>
    <row r="781" customFormat="false" ht="10.2" hidden="false" customHeight="false" outlineLevel="0" collapsed="false">
      <c r="A781" s="26" t="s">
        <v>1507</v>
      </c>
      <c r="B781" s="27" t="s">
        <v>1508</v>
      </c>
      <c r="C781" s="2" t="n">
        <f aca="false">SUM(D781:I781)</f>
        <v>0</v>
      </c>
      <c r="D781" s="2" t="n">
        <v>0</v>
      </c>
      <c r="E781" s="2" t="n">
        <v>0</v>
      </c>
      <c r="F781" s="2" t="n">
        <v>0</v>
      </c>
      <c r="G781" s="2" t="n">
        <v>0</v>
      </c>
      <c r="H781" s="2" t="n">
        <v>0</v>
      </c>
      <c r="I781" s="2" t="n">
        <v>0</v>
      </c>
    </row>
    <row r="782" customFormat="false" ht="10.2" hidden="false" customHeight="false" outlineLevel="0" collapsed="false">
      <c r="A782" s="26" t="s">
        <v>1509</v>
      </c>
      <c r="B782" s="27" t="s">
        <v>1510</v>
      </c>
      <c r="C782" s="2" t="n">
        <f aca="false">SUM(D782:I782)</f>
        <v>0</v>
      </c>
      <c r="D782" s="2" t="n">
        <v>0</v>
      </c>
      <c r="E782" s="2" t="n">
        <v>0</v>
      </c>
      <c r="F782" s="2" t="n">
        <v>0</v>
      </c>
      <c r="G782" s="2" t="n">
        <v>0</v>
      </c>
      <c r="H782" s="2" t="n">
        <v>0</v>
      </c>
      <c r="I782" s="2" t="n">
        <v>0</v>
      </c>
    </row>
    <row r="783" customFormat="false" ht="10.2" hidden="false" customHeight="false" outlineLevel="0" collapsed="false">
      <c r="A783" s="26" t="s">
        <v>1511</v>
      </c>
      <c r="B783" s="27" t="s">
        <v>1512</v>
      </c>
      <c r="C783" s="2" t="n">
        <f aca="false">SUM(D783:I783)</f>
        <v>0</v>
      </c>
      <c r="D783" s="2" t="n">
        <v>0</v>
      </c>
      <c r="E783" s="2" t="n">
        <v>0</v>
      </c>
      <c r="F783" s="2" t="n">
        <v>0</v>
      </c>
      <c r="G783" s="2" t="n">
        <v>0</v>
      </c>
      <c r="H783" s="2" t="n">
        <v>0</v>
      </c>
      <c r="I783" s="2" t="n">
        <v>0</v>
      </c>
    </row>
    <row r="784" customFormat="false" ht="10.2" hidden="false" customHeight="false" outlineLevel="0" collapsed="false">
      <c r="A784" s="26" t="s">
        <v>1513</v>
      </c>
      <c r="B784" s="27" t="s">
        <v>1514</v>
      </c>
      <c r="C784" s="2" t="n">
        <f aca="false">SUM(D784:I784)</f>
        <v>0</v>
      </c>
      <c r="D784" s="2" t="n">
        <v>0</v>
      </c>
      <c r="E784" s="2" t="n">
        <v>0</v>
      </c>
      <c r="F784" s="2" t="n">
        <v>0</v>
      </c>
      <c r="G784" s="2" t="n">
        <v>0</v>
      </c>
      <c r="H784" s="2" t="n">
        <v>0</v>
      </c>
      <c r="I784" s="2" t="n">
        <v>0</v>
      </c>
    </row>
    <row r="785" customFormat="false" ht="10.2" hidden="false" customHeight="false" outlineLevel="0" collapsed="false">
      <c r="A785" s="26" t="s">
        <v>1515</v>
      </c>
      <c r="B785" s="27" t="s">
        <v>1516</v>
      </c>
      <c r="C785" s="2" t="n">
        <f aca="false">SUM(D785:I785)</f>
        <v>0</v>
      </c>
      <c r="D785" s="2" t="n">
        <v>0</v>
      </c>
      <c r="E785" s="2" t="n">
        <v>0</v>
      </c>
      <c r="F785" s="2" t="n">
        <v>0</v>
      </c>
      <c r="G785" s="2" t="n">
        <v>0</v>
      </c>
      <c r="H785" s="2" t="n">
        <v>0</v>
      </c>
      <c r="I785" s="2" t="n">
        <v>0</v>
      </c>
    </row>
    <row r="786" customFormat="false" ht="10.2" hidden="false" customHeight="false" outlineLevel="0" collapsed="false">
      <c r="A786" s="26" t="s">
        <v>1517</v>
      </c>
      <c r="B786" s="27" t="s">
        <v>1518</v>
      </c>
      <c r="C786" s="2" t="n">
        <f aca="false">SUM(D786:I786)</f>
        <v>0</v>
      </c>
      <c r="D786" s="2" t="n">
        <v>0</v>
      </c>
      <c r="E786" s="2" t="n">
        <v>0</v>
      </c>
      <c r="F786" s="2" t="n">
        <v>0</v>
      </c>
      <c r="G786" s="2" t="n">
        <v>0</v>
      </c>
      <c r="H786" s="2" t="n">
        <v>0</v>
      </c>
      <c r="I786" s="2" t="n">
        <v>0</v>
      </c>
    </row>
    <row r="787" customFormat="false" ht="10.2" hidden="false" customHeight="false" outlineLevel="0" collapsed="false">
      <c r="A787" s="26" t="s">
        <v>1519</v>
      </c>
      <c r="B787" s="27" t="s">
        <v>1520</v>
      </c>
      <c r="C787" s="2" t="n">
        <f aca="false">SUM(D787:I787)</f>
        <v>0</v>
      </c>
      <c r="D787" s="2" t="n">
        <v>0</v>
      </c>
      <c r="E787" s="2" t="n">
        <v>0</v>
      </c>
      <c r="F787" s="2" t="n">
        <v>0</v>
      </c>
      <c r="G787" s="2" t="n">
        <v>0</v>
      </c>
      <c r="H787" s="2" t="n">
        <v>0</v>
      </c>
      <c r="I787" s="2" t="n">
        <v>0</v>
      </c>
    </row>
    <row r="788" customFormat="false" ht="10.2" hidden="false" customHeight="false" outlineLevel="0" collapsed="false">
      <c r="A788" s="26" t="s">
        <v>1521</v>
      </c>
      <c r="B788" s="27" t="s">
        <v>1522</v>
      </c>
      <c r="C788" s="2" t="n">
        <f aca="false">SUM(D788:I788)</f>
        <v>0</v>
      </c>
      <c r="D788" s="2" t="n">
        <v>0</v>
      </c>
      <c r="E788" s="2" t="n">
        <v>0</v>
      </c>
      <c r="F788" s="2" t="n">
        <v>0</v>
      </c>
      <c r="G788" s="2" t="n">
        <v>0</v>
      </c>
      <c r="H788" s="2" t="n">
        <v>0</v>
      </c>
      <c r="I788" s="2" t="n">
        <v>0</v>
      </c>
    </row>
    <row r="789" customFormat="false" ht="10.2" hidden="false" customHeight="false" outlineLevel="0" collapsed="false">
      <c r="A789" s="26" t="s">
        <v>1523</v>
      </c>
      <c r="B789" s="27" t="s">
        <v>1524</v>
      </c>
      <c r="C789" s="2" t="n">
        <f aca="false">SUM(D789:I789)</f>
        <v>0</v>
      </c>
      <c r="D789" s="2" t="n">
        <v>0</v>
      </c>
      <c r="E789" s="2" t="n">
        <v>0</v>
      </c>
      <c r="F789" s="2" t="n">
        <v>0</v>
      </c>
      <c r="G789" s="2" t="n">
        <v>0</v>
      </c>
      <c r="H789" s="2" t="n">
        <v>0</v>
      </c>
      <c r="I789" s="2" t="n">
        <v>0</v>
      </c>
    </row>
    <row r="790" customFormat="false" ht="10.2" hidden="false" customHeight="false" outlineLevel="0" collapsed="false">
      <c r="A790" s="26" t="s">
        <v>1525</v>
      </c>
      <c r="B790" s="27" t="s">
        <v>1526</v>
      </c>
      <c r="C790" s="2" t="n">
        <f aca="false">SUM(D790:I790)</f>
        <v>0</v>
      </c>
      <c r="D790" s="2" t="n">
        <v>0</v>
      </c>
      <c r="E790" s="2" t="n">
        <v>0</v>
      </c>
      <c r="F790" s="2" t="n">
        <v>0</v>
      </c>
      <c r="G790" s="2" t="n">
        <v>0</v>
      </c>
      <c r="H790" s="2" t="n">
        <v>0</v>
      </c>
      <c r="I790" s="2" t="n">
        <v>0</v>
      </c>
    </row>
    <row r="791" customFormat="false" ht="10.2" hidden="false" customHeight="false" outlineLevel="0" collapsed="false">
      <c r="A791" s="26" t="s">
        <v>1527</v>
      </c>
      <c r="B791" s="27" t="s">
        <v>1528</v>
      </c>
      <c r="C791" s="2" t="n">
        <f aca="false">SUM(D791:I791)</f>
        <v>0</v>
      </c>
      <c r="D791" s="2" t="n">
        <v>0</v>
      </c>
      <c r="E791" s="2" t="n">
        <v>0</v>
      </c>
      <c r="F791" s="2" t="n">
        <v>0</v>
      </c>
      <c r="G791" s="2" t="n">
        <v>0</v>
      </c>
      <c r="H791" s="2" t="n">
        <v>0</v>
      </c>
      <c r="I791" s="2" t="n">
        <v>0</v>
      </c>
    </row>
    <row r="792" customFormat="false" ht="10.2" hidden="false" customHeight="false" outlineLevel="0" collapsed="false">
      <c r="A792" s="26" t="s">
        <v>1529</v>
      </c>
      <c r="B792" s="27" t="s">
        <v>1530</v>
      </c>
      <c r="C792" s="2" t="n">
        <f aca="false">SUM(D792:I792)</f>
        <v>0</v>
      </c>
      <c r="D792" s="2" t="n">
        <v>0</v>
      </c>
      <c r="E792" s="2" t="n">
        <v>0</v>
      </c>
      <c r="F792" s="2" t="n">
        <v>0</v>
      </c>
      <c r="G792" s="2" t="n">
        <v>0</v>
      </c>
      <c r="H792" s="2" t="n">
        <v>0</v>
      </c>
      <c r="I792" s="2" t="n">
        <v>0</v>
      </c>
    </row>
    <row r="793" customFormat="false" ht="10.2" hidden="false" customHeight="false" outlineLevel="0" collapsed="false">
      <c r="A793" s="26" t="s">
        <v>1531</v>
      </c>
      <c r="B793" s="27" t="s">
        <v>1532</v>
      </c>
      <c r="C793" s="2" t="n">
        <f aca="false">SUM(D793:I793)</f>
        <v>0</v>
      </c>
      <c r="D793" s="2" t="n">
        <v>0</v>
      </c>
      <c r="E793" s="2" t="n">
        <v>0</v>
      </c>
      <c r="F793" s="2" t="n">
        <v>0</v>
      </c>
      <c r="G793" s="2" t="n">
        <v>0</v>
      </c>
      <c r="H793" s="2" t="n">
        <v>0</v>
      </c>
      <c r="I793" s="2" t="n">
        <v>0</v>
      </c>
    </row>
    <row r="794" customFormat="false" ht="10.2" hidden="false" customHeight="false" outlineLevel="0" collapsed="false">
      <c r="A794" s="26" t="s">
        <v>1533</v>
      </c>
      <c r="B794" s="27" t="s">
        <v>1534</v>
      </c>
      <c r="C794" s="2" t="n">
        <f aca="false">SUM(D794:I794)</f>
        <v>0</v>
      </c>
      <c r="D794" s="2" t="n">
        <v>0</v>
      </c>
      <c r="E794" s="2" t="n">
        <v>0</v>
      </c>
      <c r="F794" s="2" t="n">
        <v>0</v>
      </c>
      <c r="G794" s="2" t="n">
        <v>0</v>
      </c>
      <c r="H794" s="2" t="n">
        <v>0</v>
      </c>
      <c r="I794" s="2" t="n">
        <v>0</v>
      </c>
    </row>
    <row r="795" customFormat="false" ht="10.2" hidden="false" customHeight="false" outlineLevel="0" collapsed="false">
      <c r="A795" s="26" t="s">
        <v>1535</v>
      </c>
      <c r="B795" s="27" t="s">
        <v>1536</v>
      </c>
      <c r="C795" s="2" t="n">
        <f aca="false">SUM(D795:I795)</f>
        <v>0</v>
      </c>
      <c r="D795" s="2" t="n">
        <v>0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</row>
    <row r="796" customFormat="false" ht="10.2" hidden="false" customHeight="false" outlineLevel="0" collapsed="false">
      <c r="A796" s="26" t="s">
        <v>1537</v>
      </c>
      <c r="B796" s="27" t="s">
        <v>1538</v>
      </c>
      <c r="C796" s="2" t="n">
        <f aca="false">SUM(D796:I796)</f>
        <v>7</v>
      </c>
      <c r="D796" s="2" t="n">
        <v>1</v>
      </c>
      <c r="E796" s="2" t="n">
        <v>0</v>
      </c>
      <c r="F796" s="2" t="n">
        <v>0</v>
      </c>
      <c r="G796" s="2" t="n">
        <v>1</v>
      </c>
      <c r="H796" s="2" t="n">
        <v>4</v>
      </c>
      <c r="I796" s="2" t="n">
        <v>1</v>
      </c>
    </row>
    <row r="797" customFormat="false" ht="10.2" hidden="false" customHeight="false" outlineLevel="0" collapsed="false">
      <c r="A797" s="26" t="s">
        <v>1539</v>
      </c>
      <c r="B797" s="27" t="s">
        <v>1540</v>
      </c>
      <c r="C797" s="2" t="n">
        <f aca="false">SUM(D797:I797)</f>
        <v>7</v>
      </c>
      <c r="D797" s="2" t="n">
        <v>1</v>
      </c>
      <c r="E797" s="2" t="n">
        <v>0</v>
      </c>
      <c r="F797" s="2" t="n">
        <v>0</v>
      </c>
      <c r="G797" s="2" t="n">
        <v>1</v>
      </c>
      <c r="H797" s="2" t="n">
        <v>4</v>
      </c>
      <c r="I797" s="2" t="n">
        <v>1</v>
      </c>
    </row>
    <row r="798" customFormat="false" ht="10.2" hidden="false" customHeight="false" outlineLevel="0" collapsed="false">
      <c r="A798" s="26" t="s">
        <v>1541</v>
      </c>
      <c r="B798" s="27" t="s">
        <v>1542</v>
      </c>
      <c r="C798" s="2" t="n">
        <f aca="false">SUM(D798:I798)</f>
        <v>7</v>
      </c>
      <c r="D798" s="2" t="n">
        <v>1</v>
      </c>
      <c r="E798" s="2" t="n">
        <v>0</v>
      </c>
      <c r="F798" s="2" t="n">
        <v>0</v>
      </c>
      <c r="G798" s="2" t="n">
        <v>1</v>
      </c>
      <c r="H798" s="2" t="n">
        <v>4</v>
      </c>
      <c r="I798" s="2" t="n">
        <v>1</v>
      </c>
    </row>
    <row r="799" customFormat="false" ht="10.2" hidden="false" customHeight="false" outlineLevel="0" collapsed="false">
      <c r="A799" s="26" t="s">
        <v>1543</v>
      </c>
      <c r="B799" s="27" t="s">
        <v>1544</v>
      </c>
      <c r="C799" s="2" t="n">
        <f aca="false">SUM(D799:I799)</f>
        <v>0</v>
      </c>
      <c r="D799" s="2" t="n">
        <v>0</v>
      </c>
      <c r="E799" s="2" t="n">
        <v>0</v>
      </c>
      <c r="F799" s="2" t="n">
        <v>0</v>
      </c>
      <c r="G799" s="2" t="n">
        <v>0</v>
      </c>
      <c r="H799" s="2" t="n">
        <v>0</v>
      </c>
      <c r="I799" s="2" t="n">
        <v>0</v>
      </c>
    </row>
    <row r="800" customFormat="false" ht="10.2" hidden="false" customHeight="false" outlineLevel="0" collapsed="false">
      <c r="A800" s="26" t="s">
        <v>1545</v>
      </c>
      <c r="B800" s="27" t="s">
        <v>1546</v>
      </c>
      <c r="C800" s="2" t="n">
        <f aca="false">SUM(D800:I800)</f>
        <v>9</v>
      </c>
      <c r="D800" s="2" t="n">
        <v>2</v>
      </c>
      <c r="E800" s="2" t="n">
        <v>0</v>
      </c>
      <c r="F800" s="2" t="n">
        <v>1</v>
      </c>
      <c r="G800" s="2" t="n">
        <v>2</v>
      </c>
      <c r="H800" s="2" t="n">
        <v>4</v>
      </c>
      <c r="I800" s="2" t="n">
        <v>0</v>
      </c>
    </row>
    <row r="801" customFormat="false" ht="10.2" hidden="false" customHeight="false" outlineLevel="0" collapsed="false">
      <c r="A801" s="26" t="s">
        <v>1547</v>
      </c>
      <c r="B801" s="27" t="s">
        <v>1548</v>
      </c>
      <c r="C801" s="2" t="n">
        <f aca="false">SUM(D801:I801)</f>
        <v>2</v>
      </c>
      <c r="D801" s="2" t="n">
        <v>0</v>
      </c>
      <c r="E801" s="2" t="n">
        <v>0</v>
      </c>
      <c r="F801" s="2" t="n">
        <v>0</v>
      </c>
      <c r="G801" s="2" t="n">
        <v>0</v>
      </c>
      <c r="H801" s="2" t="n">
        <v>2</v>
      </c>
      <c r="I801" s="2" t="n">
        <v>0</v>
      </c>
    </row>
    <row r="802" customFormat="false" ht="10.2" hidden="false" customHeight="false" outlineLevel="0" collapsed="false">
      <c r="A802" s="26" t="s">
        <v>1549</v>
      </c>
      <c r="B802" s="27" t="s">
        <v>1550</v>
      </c>
      <c r="C802" s="2" t="n">
        <f aca="false">SUM(D802:I802)</f>
        <v>0</v>
      </c>
      <c r="D802" s="2" t="n">
        <v>0</v>
      </c>
      <c r="E802" s="2" t="n">
        <v>0</v>
      </c>
      <c r="F802" s="2" t="n">
        <v>0</v>
      </c>
      <c r="G802" s="2" t="n">
        <v>0</v>
      </c>
      <c r="H802" s="2" t="n">
        <v>0</v>
      </c>
      <c r="I802" s="2" t="n">
        <v>0</v>
      </c>
    </row>
    <row r="803" customFormat="false" ht="10.2" hidden="false" customHeight="false" outlineLevel="0" collapsed="false">
      <c r="A803" s="26" t="s">
        <v>1551</v>
      </c>
      <c r="B803" s="27" t="s">
        <v>1552</v>
      </c>
      <c r="C803" s="2" t="n">
        <f aca="false">SUM(D803:I803)</f>
        <v>2</v>
      </c>
      <c r="D803" s="2" t="n">
        <v>0</v>
      </c>
      <c r="E803" s="2" t="n">
        <v>0</v>
      </c>
      <c r="F803" s="2" t="n">
        <v>0</v>
      </c>
      <c r="G803" s="2" t="n">
        <v>0</v>
      </c>
      <c r="H803" s="2" t="n">
        <v>2</v>
      </c>
      <c r="I803" s="2" t="n">
        <v>0</v>
      </c>
    </row>
    <row r="804" customFormat="false" ht="10.2" hidden="false" customHeight="false" outlineLevel="0" collapsed="false">
      <c r="A804" s="26" t="s">
        <v>1553</v>
      </c>
      <c r="B804" s="27" t="s">
        <v>1554</v>
      </c>
      <c r="C804" s="2" t="n">
        <f aca="false">SUM(D804:I804)</f>
        <v>0</v>
      </c>
      <c r="D804" s="2" t="n">
        <v>0</v>
      </c>
      <c r="E804" s="2" t="n">
        <v>0</v>
      </c>
      <c r="F804" s="2" t="n">
        <v>0</v>
      </c>
      <c r="G804" s="2" t="n">
        <v>0</v>
      </c>
      <c r="H804" s="2" t="n">
        <v>0</v>
      </c>
      <c r="I804" s="2" t="n">
        <v>0</v>
      </c>
    </row>
    <row r="805" customFormat="false" ht="10.2" hidden="false" customHeight="false" outlineLevel="0" collapsed="false">
      <c r="A805" s="26" t="s">
        <v>1555</v>
      </c>
      <c r="B805" s="27" t="s">
        <v>1556</v>
      </c>
      <c r="C805" s="2" t="n">
        <f aca="false">SUM(D805:I805)</f>
        <v>4</v>
      </c>
      <c r="D805" s="2" t="n">
        <v>1</v>
      </c>
      <c r="E805" s="2" t="n">
        <v>0</v>
      </c>
      <c r="F805" s="2" t="n">
        <v>0</v>
      </c>
      <c r="G805" s="2" t="n">
        <v>1</v>
      </c>
      <c r="H805" s="2" t="n">
        <v>2</v>
      </c>
      <c r="I805" s="2" t="n">
        <v>0</v>
      </c>
    </row>
    <row r="806" customFormat="false" ht="10.2" hidden="false" customHeight="false" outlineLevel="0" collapsed="false">
      <c r="A806" s="26" t="s">
        <v>1557</v>
      </c>
      <c r="B806" s="27" t="s">
        <v>680</v>
      </c>
      <c r="C806" s="2" t="n">
        <f aca="false">SUM(D806:I806)</f>
        <v>4</v>
      </c>
      <c r="D806" s="2" t="n">
        <v>1</v>
      </c>
      <c r="E806" s="2" t="n">
        <v>0</v>
      </c>
      <c r="F806" s="2" t="n">
        <v>0</v>
      </c>
      <c r="G806" s="2" t="n">
        <v>1</v>
      </c>
      <c r="H806" s="2" t="n">
        <v>2</v>
      </c>
      <c r="I806" s="2" t="n">
        <v>0</v>
      </c>
    </row>
    <row r="807" customFormat="false" ht="10.2" hidden="false" customHeight="false" outlineLevel="0" collapsed="false">
      <c r="A807" s="26" t="s">
        <v>1558</v>
      </c>
      <c r="B807" s="27" t="s">
        <v>1559</v>
      </c>
      <c r="C807" s="2" t="n">
        <f aca="false">SUM(D807:I807)</f>
        <v>3</v>
      </c>
      <c r="D807" s="2" t="n">
        <v>1</v>
      </c>
      <c r="E807" s="2" t="n">
        <v>0</v>
      </c>
      <c r="F807" s="2" t="n">
        <v>1</v>
      </c>
      <c r="G807" s="2" t="n">
        <v>1</v>
      </c>
      <c r="H807" s="2" t="n">
        <v>0</v>
      </c>
      <c r="I807" s="2" t="n">
        <v>0</v>
      </c>
    </row>
    <row r="808" customFormat="false" ht="10.2" hidden="false" customHeight="false" outlineLevel="0" collapsed="false">
      <c r="A808" s="26" t="s">
        <v>1560</v>
      </c>
      <c r="B808" s="27" t="s">
        <v>1561</v>
      </c>
      <c r="C808" s="2" t="n">
        <f aca="false">SUM(D808:I808)</f>
        <v>136</v>
      </c>
      <c r="D808" s="2" t="n">
        <v>24</v>
      </c>
      <c r="E808" s="2" t="n">
        <v>13</v>
      </c>
      <c r="F808" s="2" t="n">
        <v>0</v>
      </c>
      <c r="G808" s="2" t="n">
        <v>37</v>
      </c>
      <c r="H808" s="2" t="n">
        <v>52</v>
      </c>
      <c r="I808" s="2" t="n">
        <v>10</v>
      </c>
    </row>
    <row r="809" customFormat="false" ht="10.2" hidden="false" customHeight="false" outlineLevel="0" collapsed="false">
      <c r="A809" s="26" t="s">
        <v>1562</v>
      </c>
      <c r="B809" s="27" t="s">
        <v>1563</v>
      </c>
      <c r="C809" s="2" t="n">
        <f aca="false">SUM(D809:I809)</f>
        <v>134</v>
      </c>
      <c r="D809" s="2" t="n">
        <v>24</v>
      </c>
      <c r="E809" s="2" t="n">
        <v>13</v>
      </c>
      <c r="F809" s="2" t="n">
        <v>0</v>
      </c>
      <c r="G809" s="2" t="n">
        <v>35</v>
      </c>
      <c r="H809" s="2" t="n">
        <v>52</v>
      </c>
      <c r="I809" s="2" t="n">
        <v>10</v>
      </c>
    </row>
    <row r="810" customFormat="false" ht="10.2" hidden="false" customHeight="false" outlineLevel="0" collapsed="false">
      <c r="A810" s="26" t="s">
        <v>1564</v>
      </c>
      <c r="B810" s="27" t="s">
        <v>1565</v>
      </c>
      <c r="C810" s="2" t="n">
        <f aca="false">SUM(D810:I810)</f>
        <v>125</v>
      </c>
      <c r="D810" s="2" t="n">
        <v>24</v>
      </c>
      <c r="E810" s="2" t="n">
        <v>11</v>
      </c>
      <c r="F810" s="2" t="n">
        <v>0</v>
      </c>
      <c r="G810" s="2" t="n">
        <v>31</v>
      </c>
      <c r="H810" s="2" t="n">
        <v>49</v>
      </c>
      <c r="I810" s="2" t="n">
        <v>10</v>
      </c>
    </row>
    <row r="811" customFormat="false" ht="10.2" hidden="false" customHeight="false" outlineLevel="0" collapsed="false">
      <c r="A811" s="26" t="s">
        <v>1566</v>
      </c>
      <c r="B811" s="27" t="s">
        <v>1567</v>
      </c>
      <c r="C811" s="2" t="n">
        <f aca="false">SUM(D811:I811)</f>
        <v>27</v>
      </c>
      <c r="D811" s="2" t="n">
        <v>3</v>
      </c>
      <c r="E811" s="2" t="n">
        <v>2</v>
      </c>
      <c r="F811" s="2" t="n">
        <v>0</v>
      </c>
      <c r="G811" s="2" t="n">
        <v>6</v>
      </c>
      <c r="H811" s="2" t="n">
        <v>12</v>
      </c>
      <c r="I811" s="2" t="n">
        <v>4</v>
      </c>
    </row>
    <row r="812" customFormat="false" ht="10.2" hidden="false" customHeight="false" outlineLevel="0" collapsed="false">
      <c r="A812" s="26" t="s">
        <v>1568</v>
      </c>
      <c r="B812" s="27" t="s">
        <v>1569</v>
      </c>
      <c r="C812" s="2" t="n">
        <f aca="false">SUM(D812:I812)</f>
        <v>10</v>
      </c>
      <c r="D812" s="2" t="n">
        <v>2</v>
      </c>
      <c r="E812" s="2" t="n">
        <v>1</v>
      </c>
      <c r="F812" s="2" t="n">
        <v>0</v>
      </c>
      <c r="G812" s="2" t="n">
        <v>1</v>
      </c>
      <c r="H812" s="2" t="n">
        <v>4</v>
      </c>
      <c r="I812" s="2" t="n">
        <v>2</v>
      </c>
    </row>
    <row r="813" customFormat="false" ht="10.2" hidden="false" customHeight="false" outlineLevel="0" collapsed="false">
      <c r="A813" s="26" t="s">
        <v>1570</v>
      </c>
      <c r="B813" s="27" t="s">
        <v>27</v>
      </c>
      <c r="C813" s="2" t="n">
        <f aca="false">SUM(D813:I813)</f>
        <v>79</v>
      </c>
      <c r="D813" s="2" t="n">
        <v>16</v>
      </c>
      <c r="E813" s="2" t="n">
        <v>8</v>
      </c>
      <c r="F813" s="2" t="n">
        <v>0</v>
      </c>
      <c r="G813" s="2" t="n">
        <v>22</v>
      </c>
      <c r="H813" s="2" t="n">
        <v>29</v>
      </c>
      <c r="I813" s="2" t="n">
        <v>4</v>
      </c>
    </row>
    <row r="814" customFormat="false" ht="10.2" hidden="false" customHeight="false" outlineLevel="0" collapsed="false">
      <c r="A814" s="26" t="s">
        <v>1571</v>
      </c>
      <c r="B814" s="27" t="s">
        <v>942</v>
      </c>
      <c r="C814" s="2" t="n">
        <f aca="false">SUM(D814:I814)</f>
        <v>0</v>
      </c>
      <c r="D814" s="2" t="n">
        <v>0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0</v>
      </c>
    </row>
    <row r="815" customFormat="false" ht="10.2" hidden="false" customHeight="false" outlineLevel="0" collapsed="false">
      <c r="A815" s="26" t="s">
        <v>1572</v>
      </c>
      <c r="B815" s="27" t="s">
        <v>1573</v>
      </c>
      <c r="C815" s="2" t="n">
        <f aca="false">SUM(D815:I815)</f>
        <v>6</v>
      </c>
      <c r="D815" s="2" t="n">
        <v>2</v>
      </c>
      <c r="E815" s="2" t="n">
        <v>0</v>
      </c>
      <c r="F815" s="2" t="n">
        <v>0</v>
      </c>
      <c r="G815" s="2" t="n">
        <v>2</v>
      </c>
      <c r="H815" s="2" t="n">
        <v>2</v>
      </c>
      <c r="I815" s="2" t="n">
        <v>0</v>
      </c>
    </row>
    <row r="816" customFormat="false" ht="10.2" hidden="false" customHeight="false" outlineLevel="0" collapsed="false">
      <c r="A816" s="26" t="s">
        <v>1574</v>
      </c>
      <c r="B816" s="27" t="s">
        <v>1126</v>
      </c>
      <c r="C816" s="2" t="n">
        <f aca="false">SUM(D816:I816)</f>
        <v>3</v>
      </c>
      <c r="D816" s="2" t="n">
        <v>1</v>
      </c>
      <c r="E816" s="2" t="n">
        <v>0</v>
      </c>
      <c r="F816" s="2" t="n">
        <v>0</v>
      </c>
      <c r="G816" s="2" t="n">
        <v>0</v>
      </c>
      <c r="H816" s="2" t="n">
        <v>2</v>
      </c>
      <c r="I816" s="2" t="n">
        <v>0</v>
      </c>
    </row>
    <row r="817" customFormat="false" ht="10.2" hidden="false" customHeight="false" outlineLevel="0" collapsed="false">
      <c r="A817" s="26" t="s">
        <v>1575</v>
      </c>
      <c r="B817" s="27" t="s">
        <v>1576</v>
      </c>
      <c r="C817" s="2" t="n">
        <f aca="false">SUM(D817:I817)</f>
        <v>9</v>
      </c>
      <c r="D817" s="2" t="n">
        <v>0</v>
      </c>
      <c r="E817" s="2" t="n">
        <v>2</v>
      </c>
      <c r="F817" s="2" t="n">
        <v>0</v>
      </c>
      <c r="G817" s="2" t="n">
        <v>4</v>
      </c>
      <c r="H817" s="2" t="n">
        <v>3</v>
      </c>
      <c r="I817" s="2" t="n">
        <v>0</v>
      </c>
    </row>
    <row r="818" customFormat="false" ht="10.2" hidden="false" customHeight="false" outlineLevel="0" collapsed="false">
      <c r="A818" s="26" t="s">
        <v>1577</v>
      </c>
      <c r="B818" s="27" t="s">
        <v>1578</v>
      </c>
      <c r="C818" s="2" t="n">
        <f aca="false">SUM(D818:I818)</f>
        <v>0</v>
      </c>
      <c r="D818" s="2" t="n">
        <v>0</v>
      </c>
      <c r="E818" s="2" t="n">
        <v>0</v>
      </c>
      <c r="F818" s="2" t="n">
        <v>0</v>
      </c>
      <c r="G818" s="2" t="n">
        <v>0</v>
      </c>
      <c r="H818" s="2" t="n">
        <v>0</v>
      </c>
      <c r="I818" s="2" t="n">
        <v>0</v>
      </c>
    </row>
    <row r="819" customFormat="false" ht="10.2" hidden="false" customHeight="false" outlineLevel="0" collapsed="false">
      <c r="A819" s="26" t="s">
        <v>1579</v>
      </c>
      <c r="B819" s="27" t="s">
        <v>1580</v>
      </c>
      <c r="C819" s="2" t="n">
        <f aca="false">SUM(D819:I819)</f>
        <v>0</v>
      </c>
      <c r="D819" s="2" t="n">
        <v>0</v>
      </c>
      <c r="E819" s="2" t="n">
        <v>0</v>
      </c>
      <c r="F819" s="2" t="n">
        <v>0</v>
      </c>
      <c r="G819" s="2" t="n">
        <v>0</v>
      </c>
      <c r="H819" s="2" t="n">
        <v>0</v>
      </c>
      <c r="I819" s="2" t="n">
        <v>0</v>
      </c>
    </row>
    <row r="820" customFormat="false" ht="10.2" hidden="false" customHeight="false" outlineLevel="0" collapsed="false">
      <c r="A820" s="26" t="s">
        <v>1581</v>
      </c>
      <c r="B820" s="27" t="s">
        <v>1582</v>
      </c>
      <c r="C820" s="2" t="n">
        <f aca="false">SUM(D820:I820)</f>
        <v>0</v>
      </c>
      <c r="D820" s="2" t="n">
        <v>0</v>
      </c>
      <c r="E820" s="2" t="n">
        <v>0</v>
      </c>
      <c r="F820" s="2" t="n">
        <v>0</v>
      </c>
      <c r="G820" s="2" t="n">
        <v>0</v>
      </c>
      <c r="H820" s="2" t="n">
        <v>0</v>
      </c>
      <c r="I820" s="2" t="n">
        <v>0</v>
      </c>
    </row>
    <row r="821" customFormat="false" ht="10.2" hidden="false" customHeight="false" outlineLevel="0" collapsed="false">
      <c r="A821" s="26" t="s">
        <v>1583</v>
      </c>
      <c r="B821" s="27" t="s">
        <v>1584</v>
      </c>
      <c r="C821" s="2" t="n">
        <f aca="false">SUM(D821:I821)</f>
        <v>2</v>
      </c>
      <c r="D821" s="2" t="n">
        <v>0</v>
      </c>
      <c r="E821" s="2" t="n">
        <v>0</v>
      </c>
      <c r="F821" s="2" t="n">
        <v>0</v>
      </c>
      <c r="G821" s="2" t="n">
        <v>2</v>
      </c>
      <c r="H821" s="2" t="n">
        <v>0</v>
      </c>
      <c r="I821" s="2" t="n">
        <v>0</v>
      </c>
    </row>
    <row r="822" customFormat="false" ht="10.2" hidden="false" customHeight="false" outlineLevel="0" collapsed="false">
      <c r="A822" s="26" t="s">
        <v>1585</v>
      </c>
      <c r="B822" s="27" t="s">
        <v>1586</v>
      </c>
      <c r="C822" s="2" t="n">
        <f aca="false">SUM(D822:I822)</f>
        <v>2</v>
      </c>
      <c r="D822" s="2" t="n">
        <v>0</v>
      </c>
      <c r="E822" s="2" t="n">
        <v>0</v>
      </c>
      <c r="F822" s="2" t="n">
        <v>0</v>
      </c>
      <c r="G822" s="2" t="n">
        <v>2</v>
      </c>
      <c r="H822" s="2" t="n">
        <v>0</v>
      </c>
      <c r="I822" s="2" t="n">
        <v>0</v>
      </c>
    </row>
    <row r="823" customFormat="false" ht="10.2" hidden="false" customHeight="false" outlineLevel="0" collapsed="false">
      <c r="A823" s="26" t="s">
        <v>1587</v>
      </c>
      <c r="B823" s="27" t="s">
        <v>1588</v>
      </c>
      <c r="C823" s="2" t="n">
        <f aca="false">SUM(D823:I823)</f>
        <v>2</v>
      </c>
      <c r="D823" s="2" t="n">
        <v>0</v>
      </c>
      <c r="E823" s="2" t="n">
        <v>0</v>
      </c>
      <c r="F823" s="2" t="n">
        <v>0</v>
      </c>
      <c r="G823" s="2" t="n">
        <v>2</v>
      </c>
      <c r="H823" s="2" t="n">
        <v>0</v>
      </c>
      <c r="I823" s="2" t="n">
        <v>0</v>
      </c>
    </row>
    <row r="824" customFormat="false" ht="10.2" hidden="false" customHeight="false" outlineLevel="0" collapsed="false">
      <c r="A824" s="26" t="s">
        <v>1589</v>
      </c>
      <c r="B824" s="27" t="s">
        <v>1590</v>
      </c>
      <c r="C824" s="2" t="n">
        <f aca="false">SUM(D824:I824)</f>
        <v>447</v>
      </c>
      <c r="D824" s="2" t="n">
        <v>34</v>
      </c>
      <c r="E824" s="2" t="n">
        <v>37</v>
      </c>
      <c r="F824" s="2" t="n">
        <v>4</v>
      </c>
      <c r="G824" s="2" t="n">
        <v>149</v>
      </c>
      <c r="H824" s="2" t="n">
        <v>182</v>
      </c>
      <c r="I824" s="2" t="n">
        <v>41</v>
      </c>
    </row>
    <row r="825" customFormat="false" ht="10.2" hidden="false" customHeight="false" outlineLevel="0" collapsed="false">
      <c r="A825" s="26" t="s">
        <v>1591</v>
      </c>
      <c r="B825" s="27" t="s">
        <v>1592</v>
      </c>
      <c r="C825" s="2" t="n">
        <f aca="false">SUM(D825:I825)</f>
        <v>445</v>
      </c>
      <c r="D825" s="2" t="n">
        <v>33</v>
      </c>
      <c r="E825" s="2" t="n">
        <v>37</v>
      </c>
      <c r="F825" s="2" t="n">
        <v>4</v>
      </c>
      <c r="G825" s="2" t="n">
        <v>149</v>
      </c>
      <c r="H825" s="2" t="n">
        <v>182</v>
      </c>
      <c r="I825" s="2" t="n">
        <v>40</v>
      </c>
    </row>
    <row r="826" customFormat="false" ht="10.2" hidden="false" customHeight="false" outlineLevel="0" collapsed="false">
      <c r="A826" s="26" t="s">
        <v>1593</v>
      </c>
      <c r="B826" s="27" t="s">
        <v>1594</v>
      </c>
      <c r="C826" s="2" t="n">
        <f aca="false">SUM(D826:I826)</f>
        <v>444</v>
      </c>
      <c r="D826" s="2" t="n">
        <v>33</v>
      </c>
      <c r="E826" s="2" t="n">
        <v>37</v>
      </c>
      <c r="F826" s="2" t="n">
        <v>4</v>
      </c>
      <c r="G826" s="2" t="n">
        <v>149</v>
      </c>
      <c r="H826" s="2" t="n">
        <v>181</v>
      </c>
      <c r="I826" s="2" t="n">
        <v>40</v>
      </c>
    </row>
    <row r="827" customFormat="false" ht="10.2" hidden="false" customHeight="false" outlineLevel="0" collapsed="false">
      <c r="A827" s="26" t="s">
        <v>1595</v>
      </c>
      <c r="B827" s="27" t="s">
        <v>1596</v>
      </c>
      <c r="C827" s="2" t="n">
        <f aca="false">SUM(D827:I827)</f>
        <v>18</v>
      </c>
      <c r="D827" s="2" t="n">
        <v>1</v>
      </c>
      <c r="E827" s="2" t="n">
        <v>1</v>
      </c>
      <c r="F827" s="2" t="n">
        <v>0</v>
      </c>
      <c r="G827" s="2" t="n">
        <v>5</v>
      </c>
      <c r="H827" s="2" t="n">
        <v>10</v>
      </c>
      <c r="I827" s="2" t="n">
        <v>1</v>
      </c>
    </row>
    <row r="828" customFormat="false" ht="10.2" hidden="false" customHeight="false" outlineLevel="0" collapsed="false">
      <c r="A828" s="26" t="s">
        <v>1597</v>
      </c>
      <c r="B828" s="27" t="s">
        <v>1598</v>
      </c>
      <c r="C828" s="2" t="n">
        <f aca="false">SUM(D828:I828)</f>
        <v>2</v>
      </c>
      <c r="D828" s="2" t="n">
        <v>0</v>
      </c>
      <c r="E828" s="2" t="n">
        <v>0</v>
      </c>
      <c r="F828" s="2" t="n">
        <v>0</v>
      </c>
      <c r="G828" s="2" t="n">
        <v>0</v>
      </c>
      <c r="H828" s="2" t="n">
        <v>2</v>
      </c>
      <c r="I828" s="2" t="n">
        <v>0</v>
      </c>
    </row>
    <row r="829" customFormat="false" ht="10.2" hidden="false" customHeight="false" outlineLevel="0" collapsed="false">
      <c r="A829" s="26" t="s">
        <v>1599</v>
      </c>
      <c r="B829" s="27" t="s">
        <v>1600</v>
      </c>
      <c r="C829" s="2" t="n">
        <f aca="false">SUM(D829:I829)</f>
        <v>18</v>
      </c>
      <c r="D829" s="2" t="n">
        <v>3</v>
      </c>
      <c r="E829" s="2" t="n">
        <v>2</v>
      </c>
      <c r="F829" s="2" t="n">
        <v>0</v>
      </c>
      <c r="G829" s="2" t="n">
        <v>3</v>
      </c>
      <c r="H829" s="2" t="n">
        <v>7</v>
      </c>
      <c r="I829" s="2" t="n">
        <v>3</v>
      </c>
    </row>
    <row r="830" customFormat="false" ht="10.2" hidden="false" customHeight="false" outlineLevel="0" collapsed="false">
      <c r="A830" s="26" t="s">
        <v>1601</v>
      </c>
      <c r="B830" s="27" t="s">
        <v>27</v>
      </c>
      <c r="C830" s="2" t="n">
        <f aca="false">SUM(D830:I830)</f>
        <v>74</v>
      </c>
      <c r="D830" s="2" t="n">
        <v>9</v>
      </c>
      <c r="E830" s="2" t="n">
        <v>6</v>
      </c>
      <c r="F830" s="2" t="n">
        <v>0</v>
      </c>
      <c r="G830" s="2" t="n">
        <v>27</v>
      </c>
      <c r="H830" s="2" t="n">
        <v>27</v>
      </c>
      <c r="I830" s="2" t="n">
        <v>5</v>
      </c>
    </row>
    <row r="831" customFormat="false" ht="10.2" hidden="false" customHeight="false" outlineLevel="0" collapsed="false">
      <c r="A831" s="26" t="s">
        <v>1602</v>
      </c>
      <c r="B831" s="27" t="s">
        <v>1500</v>
      </c>
      <c r="C831" s="2" t="n">
        <f aca="false">SUM(D831:I831)</f>
        <v>4</v>
      </c>
      <c r="D831" s="2" t="n">
        <v>0</v>
      </c>
      <c r="E831" s="2" t="n">
        <v>0</v>
      </c>
      <c r="F831" s="2" t="n">
        <v>0</v>
      </c>
      <c r="G831" s="2" t="n">
        <v>1</v>
      </c>
      <c r="H831" s="2" t="n">
        <v>3</v>
      </c>
      <c r="I831" s="2" t="n">
        <v>0</v>
      </c>
    </row>
    <row r="832" customFormat="false" ht="10.2" hidden="false" customHeight="false" outlineLevel="0" collapsed="false">
      <c r="A832" s="26" t="s">
        <v>1603</v>
      </c>
      <c r="B832" s="27" t="s">
        <v>1604</v>
      </c>
      <c r="C832" s="2" t="n">
        <f aca="false">SUM(D832:I832)</f>
        <v>2</v>
      </c>
      <c r="D832" s="2" t="n">
        <v>0</v>
      </c>
      <c r="E832" s="2" t="n">
        <v>0</v>
      </c>
      <c r="F832" s="2" t="n">
        <v>0</v>
      </c>
      <c r="G832" s="2" t="n">
        <v>1</v>
      </c>
      <c r="H832" s="2" t="n">
        <v>1</v>
      </c>
      <c r="I832" s="2" t="n">
        <v>0</v>
      </c>
    </row>
    <row r="833" customFormat="false" ht="10.2" hidden="false" customHeight="false" outlineLevel="0" collapsed="false">
      <c r="A833" s="26" t="s">
        <v>1605</v>
      </c>
      <c r="B833" s="27" t="s">
        <v>1606</v>
      </c>
      <c r="C833" s="2" t="n">
        <f aca="false">SUM(D833:I833)</f>
        <v>0</v>
      </c>
      <c r="D833" s="2" t="n">
        <v>0</v>
      </c>
      <c r="E833" s="2" t="n">
        <v>0</v>
      </c>
      <c r="F833" s="2" t="n">
        <v>0</v>
      </c>
      <c r="G833" s="2" t="n">
        <v>0</v>
      </c>
      <c r="H833" s="2" t="n">
        <v>0</v>
      </c>
      <c r="I833" s="2" t="n">
        <v>0</v>
      </c>
    </row>
    <row r="834" customFormat="false" ht="10.2" hidden="false" customHeight="false" outlineLevel="0" collapsed="false">
      <c r="A834" s="26" t="s">
        <v>1607</v>
      </c>
      <c r="B834" s="27" t="s">
        <v>1608</v>
      </c>
      <c r="C834" s="2" t="n">
        <f aca="false">SUM(D834:I834)</f>
        <v>22</v>
      </c>
      <c r="D834" s="2" t="n">
        <v>0</v>
      </c>
      <c r="E834" s="2" t="n">
        <v>2</v>
      </c>
      <c r="F834" s="2" t="n">
        <v>0</v>
      </c>
      <c r="G834" s="2" t="n">
        <v>9</v>
      </c>
      <c r="H834" s="2" t="n">
        <v>8</v>
      </c>
      <c r="I834" s="2" t="n">
        <v>3</v>
      </c>
    </row>
    <row r="835" customFormat="false" ht="10.2" hidden="false" customHeight="false" outlineLevel="0" collapsed="false">
      <c r="A835" s="26" t="s">
        <v>1609</v>
      </c>
      <c r="B835" s="27" t="s">
        <v>1610</v>
      </c>
      <c r="C835" s="2" t="n">
        <f aca="false">SUM(D835:I835)</f>
        <v>52</v>
      </c>
      <c r="D835" s="2" t="n">
        <v>1</v>
      </c>
      <c r="E835" s="2" t="n">
        <v>6</v>
      </c>
      <c r="F835" s="2" t="n">
        <v>0</v>
      </c>
      <c r="G835" s="2" t="n">
        <v>11</v>
      </c>
      <c r="H835" s="2" t="n">
        <v>28</v>
      </c>
      <c r="I835" s="2" t="n">
        <v>6</v>
      </c>
    </row>
    <row r="836" customFormat="false" ht="10.2" hidden="false" customHeight="false" outlineLevel="0" collapsed="false">
      <c r="A836" s="26" t="s">
        <v>1611</v>
      </c>
      <c r="B836" s="27" t="s">
        <v>1612</v>
      </c>
      <c r="C836" s="2" t="n">
        <f aca="false">SUM(D836:I836)</f>
        <v>19</v>
      </c>
      <c r="D836" s="2" t="n">
        <v>2</v>
      </c>
      <c r="E836" s="2" t="n">
        <v>3</v>
      </c>
      <c r="F836" s="2" t="n">
        <v>0</v>
      </c>
      <c r="G836" s="2" t="n">
        <v>6</v>
      </c>
      <c r="H836" s="2" t="n">
        <v>7</v>
      </c>
      <c r="I836" s="2" t="n">
        <v>1</v>
      </c>
    </row>
    <row r="837" customFormat="false" ht="10.2" hidden="false" customHeight="false" outlineLevel="0" collapsed="false">
      <c r="A837" s="26" t="s">
        <v>1613</v>
      </c>
      <c r="B837" s="27" t="s">
        <v>1614</v>
      </c>
      <c r="C837" s="2" t="n">
        <f aca="false">SUM(D837:I837)</f>
        <v>12</v>
      </c>
      <c r="D837" s="2" t="n">
        <v>0</v>
      </c>
      <c r="E837" s="2" t="n">
        <v>1</v>
      </c>
      <c r="F837" s="2" t="n">
        <v>0</v>
      </c>
      <c r="G837" s="2" t="n">
        <v>5</v>
      </c>
      <c r="H837" s="2" t="n">
        <v>5</v>
      </c>
      <c r="I837" s="2" t="n">
        <v>1</v>
      </c>
    </row>
    <row r="838" customFormat="false" ht="10.2" hidden="false" customHeight="false" outlineLevel="0" collapsed="false">
      <c r="A838" s="26" t="s">
        <v>1615</v>
      </c>
      <c r="B838" s="27" t="s">
        <v>1616</v>
      </c>
      <c r="C838" s="2" t="n">
        <f aca="false">SUM(D838:I838)</f>
        <v>7</v>
      </c>
      <c r="D838" s="2" t="n">
        <v>0</v>
      </c>
      <c r="E838" s="2" t="n">
        <v>0</v>
      </c>
      <c r="F838" s="2" t="n">
        <v>0</v>
      </c>
      <c r="G838" s="2" t="n">
        <v>3</v>
      </c>
      <c r="H838" s="2" t="n">
        <v>4</v>
      </c>
      <c r="I838" s="2" t="n">
        <v>0</v>
      </c>
    </row>
    <row r="839" customFormat="false" ht="10.2" hidden="false" customHeight="false" outlineLevel="0" collapsed="false">
      <c r="A839" s="26" t="s">
        <v>1617</v>
      </c>
      <c r="B839" s="27" t="s">
        <v>1618</v>
      </c>
      <c r="C839" s="2" t="n">
        <f aca="false">SUM(D839:I839)</f>
        <v>34</v>
      </c>
      <c r="D839" s="2" t="n">
        <v>2</v>
      </c>
      <c r="E839" s="2" t="n">
        <v>1</v>
      </c>
      <c r="F839" s="2" t="n">
        <v>2</v>
      </c>
      <c r="G839" s="2" t="n">
        <v>12</v>
      </c>
      <c r="H839" s="2" t="n">
        <v>13</v>
      </c>
      <c r="I839" s="2" t="n">
        <v>4</v>
      </c>
    </row>
    <row r="840" customFormat="false" ht="10.2" hidden="false" customHeight="false" outlineLevel="0" collapsed="false">
      <c r="A840" s="26" t="s">
        <v>1619</v>
      </c>
      <c r="B840" s="27" t="s">
        <v>1620</v>
      </c>
      <c r="C840" s="2" t="n">
        <f aca="false">SUM(D840:I840)</f>
        <v>18</v>
      </c>
      <c r="D840" s="2" t="n">
        <v>2</v>
      </c>
      <c r="E840" s="2" t="n">
        <v>1</v>
      </c>
      <c r="F840" s="2" t="n">
        <v>1</v>
      </c>
      <c r="G840" s="2" t="n">
        <v>7</v>
      </c>
      <c r="H840" s="2" t="n">
        <v>6</v>
      </c>
      <c r="I840" s="2" t="n">
        <v>1</v>
      </c>
    </row>
    <row r="841" customFormat="false" ht="10.2" hidden="false" customHeight="false" outlineLevel="0" collapsed="false">
      <c r="A841" s="26" t="s">
        <v>1621</v>
      </c>
      <c r="B841" s="27" t="s">
        <v>1622</v>
      </c>
      <c r="C841" s="2" t="n">
        <f aca="false">SUM(D841:I841)</f>
        <v>38</v>
      </c>
      <c r="D841" s="2" t="n">
        <v>2</v>
      </c>
      <c r="E841" s="2" t="n">
        <v>5</v>
      </c>
      <c r="F841" s="2" t="n">
        <v>0</v>
      </c>
      <c r="G841" s="2" t="n">
        <v>13</v>
      </c>
      <c r="H841" s="2" t="n">
        <v>14</v>
      </c>
      <c r="I841" s="2" t="n">
        <v>4</v>
      </c>
    </row>
    <row r="842" customFormat="false" ht="10.2" hidden="false" customHeight="false" outlineLevel="0" collapsed="false">
      <c r="A842" s="26" t="s">
        <v>1623</v>
      </c>
      <c r="B842" s="27" t="s">
        <v>1624</v>
      </c>
      <c r="C842" s="2" t="n">
        <f aca="false">SUM(D842:I842)</f>
        <v>77</v>
      </c>
      <c r="D842" s="2" t="n">
        <v>4</v>
      </c>
      <c r="E842" s="2" t="n">
        <v>5</v>
      </c>
      <c r="F842" s="2" t="n">
        <v>1</v>
      </c>
      <c r="G842" s="2" t="n">
        <v>32</v>
      </c>
      <c r="H842" s="2" t="n">
        <v>28</v>
      </c>
      <c r="I842" s="2" t="n">
        <v>7</v>
      </c>
    </row>
    <row r="843" customFormat="false" ht="10.2" hidden="false" customHeight="false" outlineLevel="0" collapsed="false">
      <c r="A843" s="26" t="s">
        <v>1625</v>
      </c>
      <c r="B843" s="27" t="s">
        <v>1626</v>
      </c>
      <c r="C843" s="2" t="n">
        <f aca="false">SUM(D843:I843)</f>
        <v>47</v>
      </c>
      <c r="D843" s="2" t="n">
        <v>7</v>
      </c>
      <c r="E843" s="2" t="n">
        <v>4</v>
      </c>
      <c r="F843" s="2" t="n">
        <v>0</v>
      </c>
      <c r="G843" s="2" t="n">
        <v>14</v>
      </c>
      <c r="H843" s="2" t="n">
        <v>18</v>
      </c>
      <c r="I843" s="2" t="n">
        <v>4</v>
      </c>
    </row>
    <row r="844" customFormat="false" ht="10.2" hidden="false" customHeight="false" outlineLevel="0" collapsed="false">
      <c r="A844" s="26" t="s">
        <v>1627</v>
      </c>
      <c r="B844" s="27" t="s">
        <v>1628</v>
      </c>
      <c r="C844" s="2" t="n">
        <f aca="false">SUM(D844:I844)</f>
        <v>1</v>
      </c>
      <c r="D844" s="2" t="n">
        <v>0</v>
      </c>
      <c r="E844" s="2" t="n">
        <v>0</v>
      </c>
      <c r="F844" s="2" t="n">
        <v>0</v>
      </c>
      <c r="G844" s="2" t="n">
        <v>0</v>
      </c>
      <c r="H844" s="2" t="n">
        <v>1</v>
      </c>
      <c r="I844" s="2" t="n">
        <v>0</v>
      </c>
    </row>
    <row r="845" customFormat="false" ht="10.2" hidden="false" customHeight="false" outlineLevel="0" collapsed="false">
      <c r="A845" s="26" t="s">
        <v>1629</v>
      </c>
      <c r="B845" s="27" t="s">
        <v>1630</v>
      </c>
      <c r="C845" s="2" t="n">
        <f aca="false">SUM(D845:I845)</f>
        <v>0</v>
      </c>
      <c r="D845" s="2" t="n">
        <v>0</v>
      </c>
      <c r="E845" s="2" t="n">
        <v>0</v>
      </c>
      <c r="F845" s="2" t="n">
        <v>0</v>
      </c>
      <c r="G845" s="2" t="n">
        <v>0</v>
      </c>
      <c r="H845" s="2" t="n">
        <v>0</v>
      </c>
      <c r="I845" s="2" t="n">
        <v>0</v>
      </c>
    </row>
    <row r="846" customFormat="false" ht="10.2" hidden="false" customHeight="false" outlineLevel="0" collapsed="false">
      <c r="A846" s="26" t="s">
        <v>1631</v>
      </c>
      <c r="B846" s="27" t="s">
        <v>1632</v>
      </c>
      <c r="C846" s="2" t="n">
        <f aca="false">SUM(D846:I846)</f>
        <v>0</v>
      </c>
      <c r="D846" s="2" t="n">
        <v>0</v>
      </c>
      <c r="E846" s="2" t="n">
        <v>0</v>
      </c>
      <c r="F846" s="2" t="n">
        <v>0</v>
      </c>
      <c r="G846" s="2" t="n">
        <v>0</v>
      </c>
      <c r="H846" s="2" t="n">
        <v>0</v>
      </c>
      <c r="I846" s="2" t="n">
        <v>0</v>
      </c>
    </row>
    <row r="847" customFormat="false" ht="10.2" hidden="false" customHeight="false" outlineLevel="0" collapsed="false">
      <c r="A847" s="26" t="s">
        <v>1633</v>
      </c>
      <c r="B847" s="27" t="s">
        <v>1634</v>
      </c>
      <c r="C847" s="2" t="n">
        <f aca="false">SUM(D847:I847)</f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</row>
    <row r="848" customFormat="false" ht="10.2" hidden="false" customHeight="false" outlineLevel="0" collapsed="false">
      <c r="A848" s="26" t="s">
        <v>1635</v>
      </c>
      <c r="B848" s="27" t="s">
        <v>1636</v>
      </c>
      <c r="C848" s="2" t="n">
        <f aca="false">SUM(D848:I848)</f>
        <v>2</v>
      </c>
      <c r="D848" s="2" t="n">
        <v>1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1</v>
      </c>
    </row>
    <row r="849" customFormat="false" ht="10.2" hidden="false" customHeight="false" outlineLevel="0" collapsed="false">
      <c r="A849" s="26" t="s">
        <v>1637</v>
      </c>
      <c r="B849" s="27" t="s">
        <v>1638</v>
      </c>
      <c r="C849" s="2" t="n">
        <f aca="false">SUM(D849:I849)</f>
        <v>2</v>
      </c>
      <c r="D849" s="2" t="n">
        <v>1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1</v>
      </c>
    </row>
    <row r="850" customFormat="false" ht="10.2" hidden="false" customHeight="false" outlineLevel="0" collapsed="false">
      <c r="A850" s="26" t="s">
        <v>1639</v>
      </c>
      <c r="B850" s="27" t="s">
        <v>1640</v>
      </c>
      <c r="C850" s="2" t="n">
        <f aca="false">SUM(D850:I850)</f>
        <v>2</v>
      </c>
      <c r="D850" s="2" t="n">
        <v>1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1</v>
      </c>
    </row>
    <row r="851" customFormat="false" ht="10.2" hidden="false" customHeight="false" outlineLevel="0" collapsed="false">
      <c r="A851" s="26" t="s">
        <v>1641</v>
      </c>
      <c r="B851" s="27" t="s">
        <v>1642</v>
      </c>
      <c r="C851" s="2" t="n">
        <f aca="false">SUM(D851:I851)</f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</row>
    <row r="852" customFormat="false" ht="10.2" hidden="false" customHeight="false" outlineLevel="0" collapsed="false">
      <c r="A852" s="26" t="s">
        <v>1643</v>
      </c>
      <c r="B852" s="27" t="s">
        <v>1644</v>
      </c>
      <c r="C852" s="2" t="n">
        <f aca="false">SUM(D852:I852)</f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</row>
    <row r="853" customFormat="false" ht="10.2" hidden="false" customHeight="false" outlineLevel="0" collapsed="false">
      <c r="A853" s="26" t="s">
        <v>1645</v>
      </c>
      <c r="B853" s="27" t="s">
        <v>1646</v>
      </c>
      <c r="C853" s="2" t="n">
        <f aca="false">SUM(D853:I853)</f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</row>
    <row r="854" customFormat="false" ht="10.2" hidden="false" customHeight="false" outlineLevel="0" collapsed="false">
      <c r="A854" s="26" t="s">
        <v>1647</v>
      </c>
      <c r="B854" s="27" t="s">
        <v>1648</v>
      </c>
      <c r="C854" s="2" t="n">
        <f aca="false">SUM(D854:I854)</f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</row>
    <row r="855" customFormat="false" ht="10.2" hidden="false" customHeight="false" outlineLevel="0" collapsed="false">
      <c r="A855" s="26" t="s">
        <v>1649</v>
      </c>
      <c r="B855" s="27" t="s">
        <v>1650</v>
      </c>
      <c r="C855" s="2" t="n">
        <f aca="false">SUM(D855:I855)</f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</row>
    <row r="856" customFormat="false" ht="10.2" hidden="false" customHeight="false" outlineLevel="0" collapsed="false">
      <c r="A856" s="26" t="s">
        <v>1651</v>
      </c>
      <c r="B856" s="27" t="s">
        <v>1652</v>
      </c>
      <c r="C856" s="2" t="n">
        <f aca="false">SUM(D856:I856)</f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</row>
    <row r="857" customFormat="false" ht="10.2" hidden="false" customHeight="false" outlineLevel="0" collapsed="false">
      <c r="A857" s="26" t="s">
        <v>1653</v>
      </c>
      <c r="B857" s="27" t="s">
        <v>1654</v>
      </c>
      <c r="C857" s="2" t="n">
        <f aca="false">SUM(D857:I857)</f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</row>
    <row r="858" customFormat="false" ht="10.2" hidden="false" customHeight="false" outlineLevel="0" collapsed="false">
      <c r="A858" s="26" t="s">
        <v>1655</v>
      </c>
      <c r="B858" s="27" t="s">
        <v>1656</v>
      </c>
      <c r="C858" s="2" t="n">
        <f aca="false">SUM(D858:I858)</f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</row>
    <row r="859" customFormat="false" ht="10.2" hidden="false" customHeight="false" outlineLevel="0" collapsed="false">
      <c r="A859" s="26" t="s">
        <v>1657</v>
      </c>
      <c r="B859" s="27" t="s">
        <v>1658</v>
      </c>
      <c r="C859" s="2" t="n">
        <f aca="false">SUM(D859:I859)</f>
        <v>905</v>
      </c>
      <c r="D859" s="2" t="n">
        <v>10</v>
      </c>
      <c r="E859" s="2" t="n">
        <v>150</v>
      </c>
      <c r="F859" s="2" t="n">
        <v>1</v>
      </c>
      <c r="G859" s="2" t="n">
        <v>226</v>
      </c>
      <c r="H859" s="2" t="n">
        <v>480</v>
      </c>
      <c r="I859" s="2" t="n">
        <v>38</v>
      </c>
    </row>
    <row r="860" customFormat="false" ht="10.2" hidden="false" customHeight="false" outlineLevel="0" collapsed="false">
      <c r="A860" s="26" t="s">
        <v>1659</v>
      </c>
      <c r="B860" s="27" t="s">
        <v>1660</v>
      </c>
      <c r="C860" s="2" t="n">
        <f aca="false">SUM(D860:I860)</f>
        <v>892</v>
      </c>
      <c r="D860" s="2" t="n">
        <v>9</v>
      </c>
      <c r="E860" s="2" t="n">
        <v>150</v>
      </c>
      <c r="F860" s="2" t="n">
        <v>1</v>
      </c>
      <c r="G860" s="2" t="n">
        <v>223</v>
      </c>
      <c r="H860" s="2" t="n">
        <v>471</v>
      </c>
      <c r="I860" s="2" t="n">
        <v>38</v>
      </c>
    </row>
    <row r="861" customFormat="false" ht="10.2" hidden="false" customHeight="false" outlineLevel="0" collapsed="false">
      <c r="A861" s="26" t="s">
        <v>1661</v>
      </c>
      <c r="B861" s="27" t="s">
        <v>1662</v>
      </c>
      <c r="C861" s="2" t="n">
        <f aca="false">SUM(D861:I861)</f>
        <v>884</v>
      </c>
      <c r="D861" s="2" t="n">
        <v>9</v>
      </c>
      <c r="E861" s="2" t="n">
        <v>150</v>
      </c>
      <c r="F861" s="2" t="n">
        <v>1</v>
      </c>
      <c r="G861" s="2" t="n">
        <v>221</v>
      </c>
      <c r="H861" s="2" t="n">
        <v>465</v>
      </c>
      <c r="I861" s="2" t="n">
        <v>38</v>
      </c>
    </row>
    <row r="862" customFormat="false" ht="10.2" hidden="false" customHeight="false" outlineLevel="0" collapsed="false">
      <c r="A862" s="26" t="s">
        <v>1663</v>
      </c>
      <c r="B862" s="27" t="s">
        <v>1664</v>
      </c>
      <c r="C862" s="2" t="n">
        <f aca="false">SUM(D862:I862)</f>
        <v>66</v>
      </c>
      <c r="D862" s="2" t="n">
        <v>0</v>
      </c>
      <c r="E862" s="2" t="n">
        <v>1</v>
      </c>
      <c r="F862" s="2" t="n">
        <v>0</v>
      </c>
      <c r="G862" s="2" t="n">
        <v>26</v>
      </c>
      <c r="H862" s="2" t="n">
        <v>32</v>
      </c>
      <c r="I862" s="2" t="n">
        <v>7</v>
      </c>
    </row>
    <row r="863" customFormat="false" ht="10.2" hidden="false" customHeight="false" outlineLevel="0" collapsed="false">
      <c r="A863" s="26" t="s">
        <v>1665</v>
      </c>
      <c r="B863" s="27" t="s">
        <v>1666</v>
      </c>
      <c r="C863" s="2" t="n">
        <f aca="false">SUM(D863:I863)</f>
        <v>85</v>
      </c>
      <c r="D863" s="2" t="n">
        <v>1</v>
      </c>
      <c r="E863" s="2" t="n">
        <v>18</v>
      </c>
      <c r="F863" s="2" t="n">
        <v>0</v>
      </c>
      <c r="G863" s="2" t="n">
        <v>12</v>
      </c>
      <c r="H863" s="2" t="n">
        <v>53</v>
      </c>
      <c r="I863" s="2" t="n">
        <v>1</v>
      </c>
    </row>
    <row r="864" customFormat="false" ht="10.2" hidden="false" customHeight="false" outlineLevel="0" collapsed="false">
      <c r="A864" s="26" t="s">
        <v>1667</v>
      </c>
      <c r="B864" s="27" t="s">
        <v>27</v>
      </c>
      <c r="C864" s="2" t="n">
        <f aca="false">SUM(D864:I864)</f>
        <v>452</v>
      </c>
      <c r="D864" s="2" t="n">
        <v>6</v>
      </c>
      <c r="E864" s="2" t="n">
        <v>92</v>
      </c>
      <c r="F864" s="2" t="n">
        <v>1</v>
      </c>
      <c r="G864" s="2" t="n">
        <v>115</v>
      </c>
      <c r="H864" s="2" t="n">
        <v>229</v>
      </c>
      <c r="I864" s="2" t="n">
        <v>9</v>
      </c>
    </row>
    <row r="865" customFormat="false" ht="10.2" hidden="false" customHeight="false" outlineLevel="0" collapsed="false">
      <c r="A865" s="26" t="s">
        <v>1668</v>
      </c>
      <c r="B865" s="27" t="s">
        <v>1669</v>
      </c>
      <c r="C865" s="2" t="n">
        <f aca="false">SUM(D865:I865)</f>
        <v>34</v>
      </c>
      <c r="D865" s="2" t="n">
        <v>1</v>
      </c>
      <c r="E865" s="2" t="n">
        <v>22</v>
      </c>
      <c r="F865" s="2" t="n">
        <v>0</v>
      </c>
      <c r="G865" s="2" t="n">
        <v>2</v>
      </c>
      <c r="H865" s="2" t="n">
        <v>7</v>
      </c>
      <c r="I865" s="2" t="n">
        <v>2</v>
      </c>
    </row>
    <row r="866" customFormat="false" ht="10.2" hidden="false" customHeight="false" outlineLevel="0" collapsed="false">
      <c r="A866" s="26" t="s">
        <v>1670</v>
      </c>
      <c r="B866" s="27" t="s">
        <v>1671</v>
      </c>
      <c r="C866" s="2" t="n">
        <f aca="false">SUM(D866:I866)</f>
        <v>20</v>
      </c>
      <c r="D866" s="2" t="n">
        <v>0</v>
      </c>
      <c r="E866" s="2" t="n">
        <v>0</v>
      </c>
      <c r="F866" s="2" t="n">
        <v>0</v>
      </c>
      <c r="G866" s="2" t="n">
        <v>6</v>
      </c>
      <c r="H866" s="2" t="n">
        <v>11</v>
      </c>
      <c r="I866" s="2" t="n">
        <v>3</v>
      </c>
    </row>
    <row r="867" customFormat="false" ht="10.2" hidden="false" customHeight="false" outlineLevel="0" collapsed="false">
      <c r="A867" s="26" t="s">
        <v>1672</v>
      </c>
      <c r="B867" s="27" t="s">
        <v>1673</v>
      </c>
      <c r="C867" s="2" t="n">
        <f aca="false">SUM(D867:I867)</f>
        <v>6</v>
      </c>
      <c r="D867" s="2" t="n">
        <v>0</v>
      </c>
      <c r="E867" s="2" t="n">
        <v>0</v>
      </c>
      <c r="F867" s="2" t="n">
        <v>0</v>
      </c>
      <c r="G867" s="2" t="n">
        <v>2</v>
      </c>
      <c r="H867" s="2" t="n">
        <v>4</v>
      </c>
      <c r="I867" s="2" t="n">
        <v>0</v>
      </c>
    </row>
    <row r="868" customFormat="false" ht="10.2" hidden="false" customHeight="false" outlineLevel="0" collapsed="false">
      <c r="A868" s="26" t="s">
        <v>1674</v>
      </c>
      <c r="B868" s="27" t="s">
        <v>1675</v>
      </c>
      <c r="C868" s="2" t="n">
        <f aca="false">SUM(D868:I868)</f>
        <v>20</v>
      </c>
      <c r="D868" s="2" t="n">
        <v>0</v>
      </c>
      <c r="E868" s="2" t="n">
        <v>0</v>
      </c>
      <c r="F868" s="2" t="n">
        <v>0</v>
      </c>
      <c r="G868" s="2" t="n">
        <v>5</v>
      </c>
      <c r="H868" s="2" t="n">
        <v>13</v>
      </c>
      <c r="I868" s="2" t="n">
        <v>2</v>
      </c>
    </row>
    <row r="869" customFormat="false" ht="10.2" hidden="false" customHeight="false" outlineLevel="0" collapsed="false">
      <c r="A869" s="26" t="s">
        <v>1676</v>
      </c>
      <c r="B869" s="27" t="s">
        <v>778</v>
      </c>
      <c r="C869" s="2" t="n">
        <f aca="false">SUM(D869:I869)</f>
        <v>4</v>
      </c>
      <c r="D869" s="2" t="n">
        <v>0</v>
      </c>
      <c r="E869" s="2" t="n">
        <v>0</v>
      </c>
      <c r="F869" s="2" t="n">
        <v>0</v>
      </c>
      <c r="G869" s="2" t="n">
        <v>1</v>
      </c>
      <c r="H869" s="2" t="n">
        <v>3</v>
      </c>
      <c r="I869" s="2" t="n">
        <v>0</v>
      </c>
    </row>
    <row r="870" customFormat="false" ht="10.2" hidden="false" customHeight="false" outlineLevel="0" collapsed="false">
      <c r="A870" s="26" t="s">
        <v>1677</v>
      </c>
      <c r="B870" s="27" t="s">
        <v>788</v>
      </c>
      <c r="C870" s="2" t="n">
        <f aca="false">SUM(D870:I870)</f>
        <v>43</v>
      </c>
      <c r="D870" s="2" t="n">
        <v>0</v>
      </c>
      <c r="E870" s="2" t="n">
        <v>3</v>
      </c>
      <c r="F870" s="2" t="n">
        <v>0</v>
      </c>
      <c r="G870" s="2" t="n">
        <v>16</v>
      </c>
      <c r="H870" s="2" t="n">
        <v>23</v>
      </c>
      <c r="I870" s="2" t="n">
        <v>1</v>
      </c>
    </row>
    <row r="871" customFormat="false" ht="10.2" hidden="false" customHeight="false" outlineLevel="0" collapsed="false">
      <c r="A871" s="26" t="s">
        <v>1678</v>
      </c>
      <c r="B871" s="27" t="s">
        <v>1679</v>
      </c>
      <c r="C871" s="2" t="n">
        <f aca="false">SUM(D871:I871)</f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</row>
    <row r="872" customFormat="false" ht="10.2" hidden="false" customHeight="false" outlineLevel="0" collapsed="false">
      <c r="A872" s="26" t="s">
        <v>1680</v>
      </c>
      <c r="B872" s="27" t="s">
        <v>1681</v>
      </c>
      <c r="C872" s="2" t="n">
        <f aca="false">SUM(D872:I872)</f>
        <v>96</v>
      </c>
      <c r="D872" s="2" t="n">
        <v>0</v>
      </c>
      <c r="E872" s="2" t="n">
        <v>2</v>
      </c>
      <c r="F872" s="2" t="n">
        <v>0</v>
      </c>
      <c r="G872" s="2" t="n">
        <v>22</v>
      </c>
      <c r="H872" s="2" t="n">
        <v>61</v>
      </c>
      <c r="I872" s="2" t="n">
        <v>11</v>
      </c>
    </row>
    <row r="873" customFormat="false" ht="10.2" hidden="false" customHeight="false" outlineLevel="0" collapsed="false">
      <c r="A873" s="26" t="s">
        <v>1682</v>
      </c>
      <c r="B873" s="27" t="s">
        <v>1683</v>
      </c>
      <c r="C873" s="2" t="n">
        <f aca="false">SUM(D873:I873)</f>
        <v>7</v>
      </c>
      <c r="D873" s="2" t="n">
        <v>0</v>
      </c>
      <c r="E873" s="2" t="n">
        <v>0</v>
      </c>
      <c r="F873" s="2" t="n">
        <v>0</v>
      </c>
      <c r="G873" s="2" t="n">
        <v>2</v>
      </c>
      <c r="H873" s="2" t="n">
        <v>5</v>
      </c>
      <c r="I873" s="2" t="n">
        <v>0</v>
      </c>
    </row>
    <row r="874" customFormat="false" ht="10.2" hidden="false" customHeight="false" outlineLevel="0" collapsed="false">
      <c r="A874" s="26" t="s">
        <v>1684</v>
      </c>
      <c r="B874" s="27" t="s">
        <v>1685</v>
      </c>
      <c r="C874" s="2" t="n">
        <f aca="false">SUM(D874:I874)</f>
        <v>27</v>
      </c>
      <c r="D874" s="2" t="n">
        <v>0</v>
      </c>
      <c r="E874" s="2" t="n">
        <v>9</v>
      </c>
      <c r="F874" s="2" t="n">
        <v>0</v>
      </c>
      <c r="G874" s="2" t="n">
        <v>4</v>
      </c>
      <c r="H874" s="2" t="n">
        <v>14</v>
      </c>
      <c r="I874" s="2" t="n">
        <v>0</v>
      </c>
    </row>
    <row r="875" customFormat="false" ht="10.2" hidden="false" customHeight="false" outlineLevel="0" collapsed="false">
      <c r="A875" s="26" t="s">
        <v>1686</v>
      </c>
      <c r="B875" s="27" t="s">
        <v>1687</v>
      </c>
      <c r="C875" s="2" t="n">
        <f aca="false">SUM(D875:I875)</f>
        <v>24</v>
      </c>
      <c r="D875" s="2" t="n">
        <v>1</v>
      </c>
      <c r="E875" s="2" t="n">
        <v>3</v>
      </c>
      <c r="F875" s="2" t="n">
        <v>0</v>
      </c>
      <c r="G875" s="2" t="n">
        <v>8</v>
      </c>
      <c r="H875" s="2" t="n">
        <v>10</v>
      </c>
      <c r="I875" s="2" t="n">
        <v>2</v>
      </c>
    </row>
    <row r="876" customFormat="false" ht="10.2" hidden="false" customHeight="false" outlineLevel="0" collapsed="false">
      <c r="A876" s="26" t="s">
        <v>1688</v>
      </c>
      <c r="B876" s="27" t="s">
        <v>1689</v>
      </c>
      <c r="C876" s="2" t="n">
        <f aca="false">SUM(D876:I876)</f>
        <v>8</v>
      </c>
      <c r="D876" s="2" t="n">
        <v>0</v>
      </c>
      <c r="E876" s="2" t="n">
        <v>0</v>
      </c>
      <c r="F876" s="2" t="n">
        <v>0</v>
      </c>
      <c r="G876" s="2" t="n">
        <v>2</v>
      </c>
      <c r="H876" s="2" t="n">
        <v>6</v>
      </c>
      <c r="I876" s="2" t="n">
        <v>0</v>
      </c>
    </row>
    <row r="877" customFormat="false" ht="10.2" hidden="false" customHeight="false" outlineLevel="0" collapsed="false">
      <c r="A877" s="26" t="s">
        <v>1690</v>
      </c>
      <c r="B877" s="27" t="s">
        <v>1691</v>
      </c>
      <c r="C877" s="2" t="n">
        <f aca="false">SUM(D877:I877)</f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</row>
    <row r="878" customFormat="false" ht="10.2" hidden="false" customHeight="false" outlineLevel="0" collapsed="false">
      <c r="A878" s="26" t="s">
        <v>1692</v>
      </c>
      <c r="B878" s="27" t="s">
        <v>1693</v>
      </c>
      <c r="C878" s="2" t="n">
        <f aca="false">SUM(D878:I878)</f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</row>
    <row r="879" customFormat="false" ht="10.2" hidden="false" customHeight="false" outlineLevel="0" collapsed="false">
      <c r="A879" s="26" t="s">
        <v>1694</v>
      </c>
      <c r="B879" s="27" t="s">
        <v>1695</v>
      </c>
      <c r="C879" s="2" t="n">
        <f aca="false">SUM(D879:I879)</f>
        <v>0</v>
      </c>
      <c r="D879" s="2" t="n">
        <v>0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</row>
    <row r="880" customFormat="false" ht="10.2" hidden="false" customHeight="false" outlineLevel="0" collapsed="false">
      <c r="A880" s="26" t="s">
        <v>1696</v>
      </c>
      <c r="B880" s="27" t="s">
        <v>1697</v>
      </c>
      <c r="C880" s="2" t="n">
        <f aca="false">SUM(D880:I880)</f>
        <v>0</v>
      </c>
      <c r="D880" s="2" t="n">
        <v>0</v>
      </c>
      <c r="E880" s="2" t="n">
        <v>0</v>
      </c>
      <c r="F880" s="2" t="n">
        <v>0</v>
      </c>
      <c r="G880" s="2" t="n">
        <v>0</v>
      </c>
      <c r="H880" s="2" t="n">
        <v>0</v>
      </c>
      <c r="I880" s="2" t="n">
        <v>0</v>
      </c>
    </row>
    <row r="881" customFormat="false" ht="10.2" hidden="false" customHeight="false" outlineLevel="0" collapsed="false">
      <c r="A881" s="26" t="s">
        <v>1698</v>
      </c>
      <c r="B881" s="27" t="s">
        <v>1699</v>
      </c>
      <c r="C881" s="2" t="n">
        <f aca="false">SUM(D881:I881)</f>
        <v>0</v>
      </c>
      <c r="D881" s="2" t="n">
        <v>0</v>
      </c>
      <c r="E881" s="2" t="n">
        <v>0</v>
      </c>
      <c r="F881" s="2" t="n">
        <v>0</v>
      </c>
      <c r="G881" s="2" t="n">
        <v>0</v>
      </c>
      <c r="H881" s="2" t="n">
        <v>0</v>
      </c>
      <c r="I881" s="2" t="n">
        <v>0</v>
      </c>
    </row>
    <row r="882" customFormat="false" ht="10.2" hidden="false" customHeight="false" outlineLevel="0" collapsed="false">
      <c r="A882" s="26" t="s">
        <v>1700</v>
      </c>
      <c r="B882" s="27" t="s">
        <v>1701</v>
      </c>
      <c r="C882" s="2" t="n">
        <f aca="false">SUM(D882:I882)</f>
        <v>0</v>
      </c>
      <c r="D882" s="2" t="n">
        <v>0</v>
      </c>
      <c r="E882" s="2" t="n">
        <v>0</v>
      </c>
      <c r="F882" s="2" t="n">
        <v>0</v>
      </c>
      <c r="G882" s="2" t="n">
        <v>0</v>
      </c>
      <c r="H882" s="2" t="n">
        <v>0</v>
      </c>
      <c r="I882" s="2" t="n">
        <v>0</v>
      </c>
    </row>
    <row r="883" customFormat="false" ht="10.2" hidden="false" customHeight="false" outlineLevel="0" collapsed="false">
      <c r="A883" s="26" t="s">
        <v>1702</v>
      </c>
      <c r="B883" s="27" t="s">
        <v>1703</v>
      </c>
      <c r="C883" s="2" t="n">
        <f aca="false">SUM(D883:I883)</f>
        <v>13</v>
      </c>
      <c r="D883" s="2" t="n">
        <v>1</v>
      </c>
      <c r="E883" s="2" t="n">
        <v>0</v>
      </c>
      <c r="F883" s="2" t="n">
        <v>0</v>
      </c>
      <c r="G883" s="2" t="n">
        <v>3</v>
      </c>
      <c r="H883" s="2" t="n">
        <v>9</v>
      </c>
      <c r="I883" s="2" t="n">
        <v>0</v>
      </c>
    </row>
    <row r="884" customFormat="false" ht="10.2" hidden="false" customHeight="false" outlineLevel="0" collapsed="false">
      <c r="A884" s="26" t="s">
        <v>1704</v>
      </c>
      <c r="B884" s="27" t="s">
        <v>1705</v>
      </c>
      <c r="C884" s="2" t="n">
        <f aca="false">SUM(D884:I884)</f>
        <v>13</v>
      </c>
      <c r="D884" s="2" t="n">
        <v>1</v>
      </c>
      <c r="E884" s="2" t="n">
        <v>0</v>
      </c>
      <c r="F884" s="2" t="n">
        <v>0</v>
      </c>
      <c r="G884" s="2" t="n">
        <v>3</v>
      </c>
      <c r="H884" s="2" t="n">
        <v>9</v>
      </c>
      <c r="I884" s="2" t="n">
        <v>0</v>
      </c>
    </row>
    <row r="885" customFormat="false" ht="10.2" hidden="false" customHeight="false" outlineLevel="0" collapsed="false">
      <c r="A885" s="26" t="s">
        <v>1706</v>
      </c>
      <c r="B885" s="27" t="s">
        <v>1707</v>
      </c>
      <c r="C885" s="2" t="n">
        <f aca="false">SUM(D885:I885)</f>
        <v>13</v>
      </c>
      <c r="D885" s="2" t="n">
        <v>1</v>
      </c>
      <c r="E885" s="2" t="n">
        <v>0</v>
      </c>
      <c r="F885" s="2" t="n">
        <v>0</v>
      </c>
      <c r="G885" s="2" t="n">
        <v>3</v>
      </c>
      <c r="H885" s="2" t="n">
        <v>9</v>
      </c>
      <c r="I885" s="2" t="n">
        <v>0</v>
      </c>
    </row>
    <row r="886" customFormat="false" ht="10.2" hidden="false" customHeight="false" outlineLevel="0" collapsed="false">
      <c r="A886" s="26" t="s">
        <v>1708</v>
      </c>
      <c r="B886" s="27" t="s">
        <v>1709</v>
      </c>
      <c r="C886" s="2" t="n">
        <f aca="false">SUM(D886:I886)</f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</row>
    <row r="887" customFormat="false" ht="10.2" hidden="false" customHeight="false" outlineLevel="0" collapsed="false">
      <c r="A887" s="26" t="s">
        <v>1710</v>
      </c>
      <c r="B887" s="27" t="s">
        <v>1711</v>
      </c>
      <c r="C887" s="2" t="n">
        <f aca="false">SUM(D887:I887)</f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</row>
    <row r="888" customFormat="false" ht="10.2" hidden="false" customHeight="false" outlineLevel="0" collapsed="false">
      <c r="A888" s="26" t="s">
        <v>1712</v>
      </c>
      <c r="B888" s="27" t="s">
        <v>1713</v>
      </c>
      <c r="C888" s="2" t="n">
        <f aca="false">SUM(D888:I888)</f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</row>
    <row r="889" customFormat="false" ht="10.2" hidden="false" customHeight="false" outlineLevel="0" collapsed="false">
      <c r="A889" s="26" t="s">
        <v>1714</v>
      </c>
      <c r="B889" s="27" t="s">
        <v>1715</v>
      </c>
      <c r="C889" s="2" t="n">
        <f aca="false">SUM(D889:I889)</f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</row>
    <row r="890" customFormat="false" ht="10.2" hidden="false" customHeight="false" outlineLevel="0" collapsed="false">
      <c r="A890" s="26" t="s">
        <v>1716</v>
      </c>
      <c r="B890" s="27" t="s">
        <v>1717</v>
      </c>
      <c r="C890" s="2" t="n">
        <f aca="false">SUM(D890:I890)</f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</row>
    <row r="891" customFormat="false" ht="10.2" hidden="false" customHeight="false" outlineLevel="0" collapsed="false">
      <c r="A891" s="26" t="s">
        <v>1718</v>
      </c>
      <c r="B891" s="27" t="s">
        <v>1719</v>
      </c>
      <c r="C891" s="2" t="n">
        <f aca="false">SUM(D891:I891)</f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</row>
    <row r="892" customFormat="false" ht="10.2" hidden="false" customHeight="false" outlineLevel="0" collapsed="false">
      <c r="A892" s="26" t="s">
        <v>1720</v>
      </c>
      <c r="B892" s="27" t="s">
        <v>1721</v>
      </c>
      <c r="C892" s="2" t="n">
        <f aca="false">SUM(D892:I892)</f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</row>
    <row r="893" customFormat="false" ht="10.2" hidden="false" customHeight="false" outlineLevel="0" collapsed="false">
      <c r="A893" s="26" t="s">
        <v>1722</v>
      </c>
      <c r="B893" s="27" t="s">
        <v>1723</v>
      </c>
      <c r="C893" s="2" t="n">
        <f aca="false">SUM(D893:I893)</f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</row>
    <row r="894" customFormat="false" ht="10.2" hidden="false" customHeight="false" outlineLevel="0" collapsed="false">
      <c r="A894" s="26" t="s">
        <v>1724</v>
      </c>
      <c r="B894" s="27" t="s">
        <v>1725</v>
      </c>
      <c r="C894" s="2" t="n">
        <f aca="false">SUM(D894:I894)</f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</row>
    <row r="895" customFormat="false" ht="10.2" hidden="false" customHeight="false" outlineLevel="0" collapsed="false">
      <c r="A895" s="26" t="s">
        <v>1726</v>
      </c>
      <c r="B895" s="27" t="s">
        <v>1727</v>
      </c>
      <c r="C895" s="2" t="n">
        <f aca="false">SUM(D895:I895)</f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</row>
    <row r="896" customFormat="false" ht="10.2" hidden="false" customHeight="false" outlineLevel="0" collapsed="false">
      <c r="A896" s="26" t="s">
        <v>1728</v>
      </c>
      <c r="B896" s="27" t="s">
        <v>1729</v>
      </c>
      <c r="C896" s="2" t="n">
        <f aca="false">SUM(D896:I896)</f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</row>
    <row r="897" customFormat="false" ht="10.2" hidden="false" customHeight="false" outlineLevel="0" collapsed="false">
      <c r="A897" s="26" t="s">
        <v>1730</v>
      </c>
      <c r="B897" s="27" t="s">
        <v>1731</v>
      </c>
      <c r="C897" s="2" t="n">
        <f aca="false">SUM(D897:I897)</f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</row>
    <row r="898" customFormat="false" ht="10.2" hidden="false" customHeight="false" outlineLevel="0" collapsed="false">
      <c r="A898" s="26" t="s">
        <v>1732</v>
      </c>
      <c r="B898" s="27" t="s">
        <v>1733</v>
      </c>
      <c r="C898" s="2" t="n">
        <f aca="false">SUM(D898:I898)</f>
        <v>0</v>
      </c>
      <c r="D898" s="2" t="n">
        <v>0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</row>
    <row r="899" customFormat="false" ht="10.2" hidden="false" customHeight="false" outlineLevel="0" collapsed="false">
      <c r="A899" s="26" t="s">
        <v>1734</v>
      </c>
      <c r="B899" s="27" t="s">
        <v>1735</v>
      </c>
      <c r="C899" s="2" t="n">
        <f aca="false">SUM(D899:I899)</f>
        <v>0</v>
      </c>
      <c r="D899" s="2" t="n">
        <v>0</v>
      </c>
      <c r="E899" s="2" t="n">
        <v>0</v>
      </c>
      <c r="F899" s="2" t="n">
        <v>0</v>
      </c>
      <c r="G899" s="2" t="n">
        <v>0</v>
      </c>
      <c r="H899" s="2" t="n">
        <v>0</v>
      </c>
      <c r="I899" s="2" t="n">
        <v>0</v>
      </c>
    </row>
    <row r="900" customFormat="false" ht="10.2" hidden="false" customHeight="false" outlineLevel="0" collapsed="false">
      <c r="A900" s="26" t="s">
        <v>1736</v>
      </c>
      <c r="B900" s="27" t="s">
        <v>1737</v>
      </c>
      <c r="C900" s="2" t="n">
        <f aca="false">SUM(D900:I900)</f>
        <v>0</v>
      </c>
      <c r="D900" s="2" t="n">
        <v>0</v>
      </c>
      <c r="E900" s="2" t="n">
        <v>0</v>
      </c>
      <c r="F900" s="2" t="n">
        <v>0</v>
      </c>
      <c r="G900" s="2" t="n">
        <v>0</v>
      </c>
      <c r="H900" s="2" t="n">
        <v>0</v>
      </c>
      <c r="I900" s="2" t="n">
        <v>0</v>
      </c>
    </row>
    <row r="901" customFormat="false" ht="10.2" hidden="false" customHeight="false" outlineLevel="0" collapsed="false">
      <c r="A901" s="26" t="s">
        <v>1738</v>
      </c>
      <c r="B901" s="27" t="s">
        <v>1739</v>
      </c>
      <c r="C901" s="2" t="n">
        <f aca="false">SUM(D901:I901)</f>
        <v>0</v>
      </c>
      <c r="D901" s="2" t="n">
        <v>0</v>
      </c>
      <c r="E901" s="2" t="n">
        <v>0</v>
      </c>
      <c r="F901" s="2" t="n">
        <v>0</v>
      </c>
      <c r="G901" s="2" t="n">
        <v>0</v>
      </c>
      <c r="H901" s="2" t="n">
        <v>0</v>
      </c>
      <c r="I901" s="2" t="n">
        <v>0</v>
      </c>
    </row>
    <row r="902" customFormat="false" ht="10.2" hidden="false" customHeight="false" outlineLevel="0" collapsed="false">
      <c r="A902" s="26" t="s">
        <v>1740</v>
      </c>
      <c r="B902" s="27" t="s">
        <v>1741</v>
      </c>
      <c r="C902" s="2" t="n">
        <f aca="false">SUM(D902:I902)</f>
        <v>0</v>
      </c>
      <c r="D902" s="2" t="n">
        <v>0</v>
      </c>
      <c r="E902" s="2" t="n">
        <v>0</v>
      </c>
      <c r="F902" s="2" t="n">
        <v>0</v>
      </c>
      <c r="G902" s="2" t="n">
        <v>0</v>
      </c>
      <c r="H902" s="2" t="n">
        <v>0</v>
      </c>
      <c r="I902" s="2" t="n">
        <v>0</v>
      </c>
    </row>
    <row r="903" customFormat="false" ht="10.2" hidden="false" customHeight="false" outlineLevel="0" collapsed="false">
      <c r="A903" s="26" t="s">
        <v>1742</v>
      </c>
      <c r="B903" s="27" t="s">
        <v>1743</v>
      </c>
      <c r="C903" s="2" t="n">
        <f aca="false">SUM(D903:I903)</f>
        <v>736</v>
      </c>
      <c r="D903" s="2" t="n">
        <v>27</v>
      </c>
      <c r="E903" s="2" t="n">
        <v>36</v>
      </c>
      <c r="F903" s="2" t="n">
        <v>2</v>
      </c>
      <c r="G903" s="2" t="n">
        <v>246</v>
      </c>
      <c r="H903" s="2" t="n">
        <v>360</v>
      </c>
      <c r="I903" s="2" t="n">
        <v>65</v>
      </c>
    </row>
    <row r="904" customFormat="false" ht="10.2" hidden="false" customHeight="false" outlineLevel="0" collapsed="false">
      <c r="A904" s="26" t="s">
        <v>1744</v>
      </c>
      <c r="B904" s="27" t="s">
        <v>1745</v>
      </c>
      <c r="C904" s="2" t="n">
        <f aca="false">SUM(D904:I904)</f>
        <v>736</v>
      </c>
      <c r="D904" s="2" t="n">
        <v>27</v>
      </c>
      <c r="E904" s="2" t="n">
        <v>36</v>
      </c>
      <c r="F904" s="2" t="n">
        <v>2</v>
      </c>
      <c r="G904" s="2" t="n">
        <v>246</v>
      </c>
      <c r="H904" s="2" t="n">
        <v>360</v>
      </c>
      <c r="I904" s="2" t="n">
        <v>65</v>
      </c>
    </row>
    <row r="905" customFormat="false" ht="10.2" hidden="false" customHeight="false" outlineLevel="0" collapsed="false">
      <c r="A905" s="26" t="s">
        <v>1746</v>
      </c>
      <c r="B905" s="27" t="s">
        <v>1747</v>
      </c>
      <c r="C905" s="2" t="n">
        <f aca="false">SUM(D905:I905)</f>
        <v>733</v>
      </c>
      <c r="D905" s="2" t="n">
        <v>27</v>
      </c>
      <c r="E905" s="2" t="n">
        <v>36</v>
      </c>
      <c r="F905" s="2" t="n">
        <v>2</v>
      </c>
      <c r="G905" s="2" t="n">
        <v>245</v>
      </c>
      <c r="H905" s="2" t="n">
        <v>359</v>
      </c>
      <c r="I905" s="2" t="n">
        <v>64</v>
      </c>
    </row>
    <row r="906" customFormat="false" ht="10.2" hidden="false" customHeight="false" outlineLevel="0" collapsed="false">
      <c r="A906" s="26" t="s">
        <v>1748</v>
      </c>
      <c r="B906" s="27" t="s">
        <v>1749</v>
      </c>
      <c r="C906" s="2" t="n">
        <f aca="false">SUM(D906:I906)</f>
        <v>0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</row>
    <row r="907" customFormat="false" ht="10.2" hidden="false" customHeight="false" outlineLevel="0" collapsed="false">
      <c r="A907" s="26" t="s">
        <v>1750</v>
      </c>
      <c r="B907" s="27" t="s">
        <v>27</v>
      </c>
      <c r="C907" s="2" t="n">
        <f aca="false">SUM(D907:I907)</f>
        <v>300</v>
      </c>
      <c r="D907" s="2" t="n">
        <v>15</v>
      </c>
      <c r="E907" s="2" t="n">
        <v>27</v>
      </c>
      <c r="F907" s="2" t="n">
        <v>2</v>
      </c>
      <c r="G907" s="2" t="n">
        <v>73</v>
      </c>
      <c r="H907" s="2" t="n">
        <v>157</v>
      </c>
      <c r="I907" s="2" t="n">
        <v>26</v>
      </c>
    </row>
    <row r="908" customFormat="false" ht="10.2" hidden="false" customHeight="false" outlineLevel="0" collapsed="false">
      <c r="A908" s="26" t="s">
        <v>1751</v>
      </c>
      <c r="B908" s="27" t="s">
        <v>1477</v>
      </c>
      <c r="C908" s="2" t="n">
        <f aca="false">SUM(D908:I908)</f>
        <v>223</v>
      </c>
      <c r="D908" s="2" t="n">
        <v>9</v>
      </c>
      <c r="E908" s="2" t="n">
        <v>6</v>
      </c>
      <c r="F908" s="2" t="n">
        <v>0</v>
      </c>
      <c r="G908" s="2" t="n">
        <v>83</v>
      </c>
      <c r="H908" s="2" t="n">
        <v>109</v>
      </c>
      <c r="I908" s="2" t="n">
        <v>16</v>
      </c>
    </row>
    <row r="909" customFormat="false" ht="10.2" hidden="false" customHeight="false" outlineLevel="0" collapsed="false">
      <c r="A909" s="26" t="s">
        <v>1752</v>
      </c>
      <c r="B909" s="27" t="s">
        <v>546</v>
      </c>
      <c r="C909" s="2" t="n">
        <f aca="false">SUM(D909:I909)</f>
        <v>57</v>
      </c>
      <c r="D909" s="2" t="n">
        <v>1</v>
      </c>
      <c r="E909" s="2" t="n">
        <v>0</v>
      </c>
      <c r="F909" s="2" t="n">
        <v>0</v>
      </c>
      <c r="G909" s="2" t="n">
        <v>27</v>
      </c>
      <c r="H909" s="2" t="n">
        <v>23</v>
      </c>
      <c r="I909" s="2" t="n">
        <v>6</v>
      </c>
    </row>
    <row r="910" customFormat="false" ht="10.2" hidden="false" customHeight="false" outlineLevel="0" collapsed="false">
      <c r="A910" s="26" t="s">
        <v>1753</v>
      </c>
      <c r="B910" s="27" t="s">
        <v>1754</v>
      </c>
      <c r="C910" s="2" t="n">
        <f aca="false">SUM(D910:I910)</f>
        <v>101</v>
      </c>
      <c r="D910" s="2" t="n">
        <v>2</v>
      </c>
      <c r="E910" s="2" t="n">
        <v>1</v>
      </c>
      <c r="F910" s="2" t="n">
        <v>0</v>
      </c>
      <c r="G910" s="2" t="n">
        <v>44</v>
      </c>
      <c r="H910" s="2" t="n">
        <v>46</v>
      </c>
      <c r="I910" s="2" t="n">
        <v>8</v>
      </c>
    </row>
    <row r="911" customFormat="false" ht="10.2" hidden="false" customHeight="false" outlineLevel="0" collapsed="false">
      <c r="A911" s="26" t="s">
        <v>1755</v>
      </c>
      <c r="B911" s="27" t="s">
        <v>1756</v>
      </c>
      <c r="C911" s="2" t="n">
        <f aca="false">SUM(D911:I911)</f>
        <v>21</v>
      </c>
      <c r="D911" s="2" t="n">
        <v>0</v>
      </c>
      <c r="E911" s="2" t="n">
        <v>1</v>
      </c>
      <c r="F911" s="2" t="n">
        <v>0</v>
      </c>
      <c r="G911" s="2" t="n">
        <v>7</v>
      </c>
      <c r="H911" s="2" t="n">
        <v>12</v>
      </c>
      <c r="I911" s="2" t="n">
        <v>1</v>
      </c>
    </row>
    <row r="912" customFormat="false" ht="10.2" hidden="false" customHeight="false" outlineLevel="0" collapsed="false">
      <c r="A912" s="26" t="s">
        <v>1757</v>
      </c>
      <c r="B912" s="27" t="s">
        <v>1758</v>
      </c>
      <c r="C912" s="2" t="n">
        <f aca="false">SUM(D912:I912)</f>
        <v>0</v>
      </c>
      <c r="D912" s="2" t="n">
        <v>0</v>
      </c>
      <c r="E912" s="2" t="n">
        <v>0</v>
      </c>
      <c r="F912" s="2" t="n">
        <v>0</v>
      </c>
      <c r="G912" s="2" t="n">
        <v>0</v>
      </c>
      <c r="H912" s="2" t="n">
        <v>0</v>
      </c>
      <c r="I912" s="2" t="n">
        <v>0</v>
      </c>
    </row>
    <row r="913" customFormat="false" ht="10.2" hidden="false" customHeight="false" outlineLevel="0" collapsed="false">
      <c r="A913" s="26" t="s">
        <v>1759</v>
      </c>
      <c r="B913" s="27" t="s">
        <v>1760</v>
      </c>
      <c r="C913" s="2" t="n">
        <f aca="false">SUM(D913:I913)</f>
        <v>31</v>
      </c>
      <c r="D913" s="2" t="n">
        <v>0</v>
      </c>
      <c r="E913" s="2" t="n">
        <v>1</v>
      </c>
      <c r="F913" s="2" t="n">
        <v>0</v>
      </c>
      <c r="G913" s="2" t="n">
        <v>11</v>
      </c>
      <c r="H913" s="2" t="n">
        <v>12</v>
      </c>
      <c r="I913" s="2" t="n">
        <v>7</v>
      </c>
    </row>
    <row r="914" customFormat="false" ht="10.2" hidden="false" customHeight="false" outlineLevel="0" collapsed="false">
      <c r="A914" s="26" t="s">
        <v>1761</v>
      </c>
      <c r="B914" s="27" t="s">
        <v>1762</v>
      </c>
      <c r="C914" s="2" t="n">
        <f aca="false">SUM(D914:I914)</f>
        <v>3</v>
      </c>
      <c r="D914" s="2" t="n">
        <v>0</v>
      </c>
      <c r="E914" s="2" t="n">
        <v>0</v>
      </c>
      <c r="F914" s="2" t="n">
        <v>0</v>
      </c>
      <c r="G914" s="2" t="n">
        <v>1</v>
      </c>
      <c r="H914" s="2" t="n">
        <v>1</v>
      </c>
      <c r="I914" s="2" t="n">
        <v>1</v>
      </c>
    </row>
    <row r="915" customFormat="false" ht="10.2" hidden="false" customHeight="false" outlineLevel="0" collapsed="false">
      <c r="A915" s="26" t="s">
        <v>1763</v>
      </c>
      <c r="B915" s="27" t="s">
        <v>1764</v>
      </c>
      <c r="C915" s="2" t="n">
        <f aca="false">SUM(D915:I915)</f>
        <v>0</v>
      </c>
      <c r="D915" s="2" t="n">
        <v>0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</row>
    <row r="916" customFormat="false" ht="10.2" hidden="false" customHeight="false" outlineLevel="0" collapsed="false">
      <c r="A916" s="26" t="s">
        <v>1765</v>
      </c>
      <c r="B916" s="27" t="s">
        <v>1766</v>
      </c>
      <c r="C916" s="2" t="n">
        <f aca="false">SUM(D916:I916)</f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</row>
    <row r="917" customFormat="false" ht="10.2" hidden="false" customHeight="false" outlineLevel="0" collapsed="false">
      <c r="A917" s="26" t="s">
        <v>1767</v>
      </c>
      <c r="B917" s="27" t="s">
        <v>1768</v>
      </c>
      <c r="C917" s="2" t="n">
        <f aca="false">SUM(D917:I917)</f>
        <v>0</v>
      </c>
      <c r="D917" s="2" t="n">
        <v>0</v>
      </c>
      <c r="E917" s="2" t="n">
        <v>0</v>
      </c>
      <c r="F917" s="2" t="n">
        <v>0</v>
      </c>
      <c r="G917" s="2" t="n">
        <v>0</v>
      </c>
      <c r="H917" s="2" t="n">
        <v>0</v>
      </c>
      <c r="I917" s="2" t="n">
        <v>0</v>
      </c>
    </row>
    <row r="918" customFormat="false" ht="10.2" hidden="false" customHeight="false" outlineLevel="0" collapsed="false">
      <c r="A918" s="26" t="s">
        <v>1769</v>
      </c>
      <c r="B918" s="27" t="s">
        <v>1770</v>
      </c>
      <c r="C918" s="2" t="n">
        <f aca="false">SUM(D918:I918)</f>
        <v>0</v>
      </c>
      <c r="D918" s="2" t="n">
        <v>0</v>
      </c>
      <c r="E918" s="2" t="n">
        <v>0</v>
      </c>
      <c r="F918" s="2" t="n">
        <v>0</v>
      </c>
      <c r="G918" s="2" t="n">
        <v>0</v>
      </c>
      <c r="H918" s="2" t="n">
        <v>0</v>
      </c>
      <c r="I918" s="2" t="n">
        <v>0</v>
      </c>
    </row>
    <row r="919" customFormat="false" ht="10.2" hidden="false" customHeight="false" outlineLevel="0" collapsed="false">
      <c r="A919" s="26" t="s">
        <v>1771</v>
      </c>
      <c r="B919" s="27" t="s">
        <v>1772</v>
      </c>
      <c r="C919" s="2" t="n">
        <f aca="false">SUM(D919:I919)</f>
        <v>0</v>
      </c>
      <c r="D919" s="2" t="n">
        <v>0</v>
      </c>
      <c r="E919" s="2" t="n">
        <v>0</v>
      </c>
      <c r="F919" s="2" t="n">
        <v>0</v>
      </c>
      <c r="G919" s="2" t="n">
        <v>0</v>
      </c>
      <c r="H919" s="2" t="n">
        <v>0</v>
      </c>
      <c r="I919" s="2" t="n">
        <v>0</v>
      </c>
    </row>
    <row r="920" customFormat="false" ht="10.2" hidden="false" customHeight="false" outlineLevel="0" collapsed="false">
      <c r="A920" s="26" t="s">
        <v>1773</v>
      </c>
      <c r="B920" s="27" t="s">
        <v>1774</v>
      </c>
      <c r="C920" s="2" t="n">
        <f aca="false">SUM(D920:I920)</f>
        <v>0</v>
      </c>
      <c r="D920" s="2" t="n">
        <v>0</v>
      </c>
      <c r="E920" s="2" t="n">
        <v>0</v>
      </c>
      <c r="F920" s="2" t="n">
        <v>0</v>
      </c>
      <c r="G920" s="2" t="n">
        <v>0</v>
      </c>
      <c r="H920" s="2" t="n">
        <v>0</v>
      </c>
      <c r="I920" s="2" t="n">
        <v>0</v>
      </c>
    </row>
    <row r="921" customFormat="false" ht="10.2" hidden="false" customHeight="false" outlineLevel="0" collapsed="false">
      <c r="A921" s="26" t="s">
        <v>1775</v>
      </c>
      <c r="B921" s="27" t="s">
        <v>1776</v>
      </c>
      <c r="C921" s="2" t="n">
        <f aca="false">SUM(D921:I921)</f>
        <v>0</v>
      </c>
      <c r="D921" s="2" t="n">
        <v>0</v>
      </c>
      <c r="E921" s="2" t="n">
        <v>0</v>
      </c>
      <c r="F921" s="2" t="n">
        <v>0</v>
      </c>
      <c r="G921" s="2" t="n">
        <v>0</v>
      </c>
      <c r="H921" s="2" t="n">
        <v>0</v>
      </c>
      <c r="I921" s="2" t="n">
        <v>0</v>
      </c>
    </row>
    <row r="922" customFormat="false" ht="10.2" hidden="false" customHeight="false" outlineLevel="0" collapsed="false">
      <c r="A922" s="26" t="s">
        <v>1777</v>
      </c>
      <c r="B922" s="27" t="s">
        <v>1778</v>
      </c>
      <c r="C922" s="2" t="n">
        <f aca="false">SUM(D922:I922)</f>
        <v>981</v>
      </c>
      <c r="D922" s="2" t="n">
        <v>40</v>
      </c>
      <c r="E922" s="2" t="n">
        <v>86</v>
      </c>
      <c r="F922" s="2" t="n">
        <v>5</v>
      </c>
      <c r="G922" s="2" t="n">
        <v>239</v>
      </c>
      <c r="H922" s="2" t="n">
        <v>531</v>
      </c>
      <c r="I922" s="2" t="n">
        <v>80</v>
      </c>
    </row>
    <row r="923" customFormat="false" ht="10.2" hidden="false" customHeight="false" outlineLevel="0" collapsed="false">
      <c r="A923" s="26" t="s">
        <v>1779</v>
      </c>
      <c r="B923" s="27" t="s">
        <v>1780</v>
      </c>
      <c r="C923" s="2" t="n">
        <f aca="false">SUM(D923:I923)</f>
        <v>957</v>
      </c>
      <c r="D923" s="2" t="n">
        <v>39</v>
      </c>
      <c r="E923" s="2" t="n">
        <v>86</v>
      </c>
      <c r="F923" s="2" t="n">
        <v>5</v>
      </c>
      <c r="G923" s="2" t="n">
        <v>228</v>
      </c>
      <c r="H923" s="2" t="n">
        <v>525</v>
      </c>
      <c r="I923" s="2" t="n">
        <v>74</v>
      </c>
    </row>
    <row r="924" customFormat="false" ht="10.2" hidden="false" customHeight="false" outlineLevel="0" collapsed="false">
      <c r="A924" s="26" t="s">
        <v>1781</v>
      </c>
      <c r="B924" s="27" t="s">
        <v>1782</v>
      </c>
      <c r="C924" s="2" t="n">
        <f aca="false">SUM(D924:I924)</f>
        <v>957</v>
      </c>
      <c r="D924" s="2" t="n">
        <v>39</v>
      </c>
      <c r="E924" s="2" t="n">
        <v>86</v>
      </c>
      <c r="F924" s="2" t="n">
        <v>5</v>
      </c>
      <c r="G924" s="2" t="n">
        <v>228</v>
      </c>
      <c r="H924" s="2" t="n">
        <v>525</v>
      </c>
      <c r="I924" s="2" t="n">
        <v>74</v>
      </c>
    </row>
    <row r="925" customFormat="false" ht="10.2" hidden="false" customHeight="false" outlineLevel="0" collapsed="false">
      <c r="A925" s="26" t="s">
        <v>1783</v>
      </c>
      <c r="B925" s="27" t="s">
        <v>1784</v>
      </c>
      <c r="C925" s="2" t="n">
        <f aca="false">SUM(D925:I925)</f>
        <v>40</v>
      </c>
      <c r="D925" s="2" t="n">
        <v>2</v>
      </c>
      <c r="E925" s="2" t="n">
        <v>6</v>
      </c>
      <c r="F925" s="2" t="n">
        <v>0</v>
      </c>
      <c r="G925" s="2" t="n">
        <v>12</v>
      </c>
      <c r="H925" s="2" t="n">
        <v>16</v>
      </c>
      <c r="I925" s="2" t="n">
        <v>4</v>
      </c>
    </row>
    <row r="926" customFormat="false" ht="10.2" hidden="false" customHeight="false" outlineLevel="0" collapsed="false">
      <c r="A926" s="26" t="s">
        <v>1785</v>
      </c>
      <c r="B926" s="27" t="s">
        <v>27</v>
      </c>
      <c r="C926" s="2" t="n">
        <f aca="false">SUM(D926:I926)</f>
        <v>745</v>
      </c>
      <c r="D926" s="2" t="n">
        <v>26</v>
      </c>
      <c r="E926" s="2" t="n">
        <v>74</v>
      </c>
      <c r="F926" s="2" t="n">
        <v>5</v>
      </c>
      <c r="G926" s="2" t="n">
        <v>178</v>
      </c>
      <c r="H926" s="2" t="n">
        <v>410</v>
      </c>
      <c r="I926" s="2" t="n">
        <v>52</v>
      </c>
    </row>
    <row r="927" customFormat="false" ht="10.2" hidden="false" customHeight="false" outlineLevel="0" collapsed="false">
      <c r="A927" s="26" t="s">
        <v>1786</v>
      </c>
      <c r="B927" s="27" t="s">
        <v>1787</v>
      </c>
      <c r="C927" s="2" t="n">
        <f aca="false">SUM(D927:I927)</f>
        <v>16</v>
      </c>
      <c r="D927" s="2" t="n">
        <v>1</v>
      </c>
      <c r="E927" s="2" t="n">
        <v>1</v>
      </c>
      <c r="F927" s="2" t="n">
        <v>0</v>
      </c>
      <c r="G927" s="2" t="n">
        <v>4</v>
      </c>
      <c r="H927" s="2" t="n">
        <v>9</v>
      </c>
      <c r="I927" s="2" t="n">
        <v>1</v>
      </c>
    </row>
    <row r="928" customFormat="false" ht="10.2" hidden="false" customHeight="false" outlineLevel="0" collapsed="false">
      <c r="A928" s="26" t="s">
        <v>1788</v>
      </c>
      <c r="B928" s="27" t="s">
        <v>1789</v>
      </c>
      <c r="C928" s="2" t="n">
        <f aca="false">SUM(D928:I928)</f>
        <v>45</v>
      </c>
      <c r="D928" s="2" t="n">
        <v>4</v>
      </c>
      <c r="E928" s="2" t="n">
        <v>0</v>
      </c>
      <c r="F928" s="2" t="n">
        <v>0</v>
      </c>
      <c r="G928" s="2" t="n">
        <v>10</v>
      </c>
      <c r="H928" s="2" t="n">
        <v>29</v>
      </c>
      <c r="I928" s="2" t="n">
        <v>2</v>
      </c>
    </row>
    <row r="929" customFormat="false" ht="10.2" hidden="false" customHeight="false" outlineLevel="0" collapsed="false">
      <c r="A929" s="26" t="s">
        <v>1790</v>
      </c>
      <c r="B929" s="27" t="s">
        <v>1791</v>
      </c>
      <c r="C929" s="2" t="n">
        <f aca="false">SUM(D929:I929)</f>
        <v>28</v>
      </c>
      <c r="D929" s="2" t="n">
        <v>5</v>
      </c>
      <c r="E929" s="2" t="n">
        <v>0</v>
      </c>
      <c r="F929" s="2" t="n">
        <v>0</v>
      </c>
      <c r="G929" s="2" t="n">
        <v>3</v>
      </c>
      <c r="H929" s="2" t="n">
        <v>19</v>
      </c>
      <c r="I929" s="2" t="n">
        <v>1</v>
      </c>
    </row>
    <row r="930" customFormat="false" ht="10.2" hidden="false" customHeight="false" outlineLevel="0" collapsed="false">
      <c r="A930" s="26" t="s">
        <v>1792</v>
      </c>
      <c r="B930" s="27" t="s">
        <v>1793</v>
      </c>
      <c r="C930" s="2" t="n">
        <f aca="false">SUM(D930:I930)</f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</row>
    <row r="931" customFormat="false" ht="10.2" hidden="false" customHeight="false" outlineLevel="0" collapsed="false">
      <c r="A931" s="26" t="s">
        <v>1794</v>
      </c>
      <c r="B931" s="27" t="s">
        <v>1795</v>
      </c>
      <c r="C931" s="2" t="n">
        <f aca="false">SUM(D931:I931)</f>
        <v>39</v>
      </c>
      <c r="D931" s="2" t="n">
        <v>1</v>
      </c>
      <c r="E931" s="2" t="n">
        <v>0</v>
      </c>
      <c r="F931" s="2" t="n">
        <v>0</v>
      </c>
      <c r="G931" s="2" t="n">
        <v>11</v>
      </c>
      <c r="H931" s="2" t="n">
        <v>20</v>
      </c>
      <c r="I931" s="2" t="n">
        <v>7</v>
      </c>
    </row>
    <row r="932" customFormat="false" ht="10.2" hidden="false" customHeight="false" outlineLevel="0" collapsed="false">
      <c r="A932" s="26" t="s">
        <v>1796</v>
      </c>
      <c r="B932" s="27" t="s">
        <v>1797</v>
      </c>
      <c r="C932" s="2" t="n">
        <f aca="false">SUM(D932:I932)</f>
        <v>1</v>
      </c>
      <c r="D932" s="2" t="n">
        <v>0</v>
      </c>
      <c r="E932" s="2" t="n">
        <v>0</v>
      </c>
      <c r="F932" s="2" t="n">
        <v>0</v>
      </c>
      <c r="G932" s="2" t="n">
        <v>1</v>
      </c>
      <c r="H932" s="2" t="n">
        <v>0</v>
      </c>
      <c r="I932" s="2" t="n">
        <v>0</v>
      </c>
    </row>
    <row r="933" customFormat="false" ht="10.2" hidden="false" customHeight="false" outlineLevel="0" collapsed="false">
      <c r="A933" s="26" t="s">
        <v>1798</v>
      </c>
      <c r="B933" s="27" t="s">
        <v>1666</v>
      </c>
      <c r="C933" s="2" t="n">
        <f aca="false">SUM(D933:I933)</f>
        <v>43</v>
      </c>
      <c r="D933" s="2" t="n">
        <v>0</v>
      </c>
      <c r="E933" s="2" t="n">
        <v>5</v>
      </c>
      <c r="F933" s="2" t="n">
        <v>0</v>
      </c>
      <c r="G933" s="2" t="n">
        <v>9</v>
      </c>
      <c r="H933" s="2" t="n">
        <v>22</v>
      </c>
      <c r="I933" s="2" t="n">
        <v>7</v>
      </c>
    </row>
    <row r="934" customFormat="false" ht="10.2" hidden="false" customHeight="false" outlineLevel="0" collapsed="false">
      <c r="A934" s="26" t="s">
        <v>1799</v>
      </c>
      <c r="B934" s="27" t="s">
        <v>1800</v>
      </c>
      <c r="C934" s="2" t="n">
        <f aca="false">SUM(D934:I934)</f>
        <v>0</v>
      </c>
      <c r="D934" s="2" t="n">
        <v>0</v>
      </c>
      <c r="E934" s="2" t="n">
        <v>0</v>
      </c>
      <c r="F934" s="2" t="n">
        <v>0</v>
      </c>
      <c r="G934" s="2" t="n">
        <v>0</v>
      </c>
      <c r="H934" s="2" t="n">
        <v>0</v>
      </c>
      <c r="I934" s="2" t="n">
        <v>0</v>
      </c>
    </row>
    <row r="935" customFormat="false" ht="10.2" hidden="false" customHeight="false" outlineLevel="0" collapsed="false">
      <c r="A935" s="26" t="s">
        <v>1801</v>
      </c>
      <c r="B935" s="27" t="s">
        <v>1802</v>
      </c>
      <c r="C935" s="2" t="n">
        <f aca="false">SUM(D935:I935)</f>
        <v>24</v>
      </c>
      <c r="D935" s="2" t="n">
        <v>1</v>
      </c>
      <c r="E935" s="2" t="n">
        <v>0</v>
      </c>
      <c r="F935" s="2" t="n">
        <v>0</v>
      </c>
      <c r="G935" s="2" t="n">
        <v>11</v>
      </c>
      <c r="H935" s="2" t="n">
        <v>6</v>
      </c>
      <c r="I935" s="2" t="n">
        <v>6</v>
      </c>
    </row>
    <row r="936" customFormat="false" ht="10.2" hidden="false" customHeight="false" outlineLevel="0" collapsed="false">
      <c r="A936" s="26" t="s">
        <v>1803</v>
      </c>
      <c r="B936" s="27" t="s">
        <v>1804</v>
      </c>
      <c r="C936" s="2" t="n">
        <f aca="false">SUM(D936:I936)</f>
        <v>24</v>
      </c>
      <c r="D936" s="2" t="n">
        <v>1</v>
      </c>
      <c r="E936" s="2" t="n">
        <v>0</v>
      </c>
      <c r="F936" s="2" t="n">
        <v>0</v>
      </c>
      <c r="G936" s="2" t="n">
        <v>11</v>
      </c>
      <c r="H936" s="2" t="n">
        <v>6</v>
      </c>
      <c r="I936" s="2" t="n">
        <v>6</v>
      </c>
    </row>
    <row r="937" customFormat="false" ht="10.2" hidden="false" customHeight="false" outlineLevel="0" collapsed="false">
      <c r="A937" s="26" t="s">
        <v>1805</v>
      </c>
      <c r="B937" s="27" t="s">
        <v>1806</v>
      </c>
      <c r="C937" s="2" t="n">
        <f aca="false">SUM(D937:I937)</f>
        <v>24</v>
      </c>
      <c r="D937" s="2" t="n">
        <v>1</v>
      </c>
      <c r="E937" s="2" t="n">
        <v>0</v>
      </c>
      <c r="F937" s="2" t="n">
        <v>0</v>
      </c>
      <c r="G937" s="2" t="n">
        <v>11</v>
      </c>
      <c r="H937" s="2" t="n">
        <v>6</v>
      </c>
      <c r="I937" s="2" t="n">
        <v>6</v>
      </c>
    </row>
    <row r="938" customFormat="false" ht="10.2" hidden="false" customHeight="false" outlineLevel="0" collapsed="false">
      <c r="A938" s="26" t="s">
        <v>1807</v>
      </c>
      <c r="B938" s="27" t="s">
        <v>1808</v>
      </c>
      <c r="C938" s="2" t="n">
        <f aca="false">SUM(D938:I938)</f>
        <v>181</v>
      </c>
      <c r="D938" s="2" t="n">
        <v>9</v>
      </c>
      <c r="E938" s="2" t="n">
        <v>1</v>
      </c>
      <c r="F938" s="2" t="n">
        <v>1</v>
      </c>
      <c r="G938" s="2" t="n">
        <v>25</v>
      </c>
      <c r="H938" s="2" t="n">
        <v>142</v>
      </c>
      <c r="I938" s="2" t="n">
        <v>3</v>
      </c>
    </row>
    <row r="939" customFormat="false" ht="10.2" hidden="false" customHeight="false" outlineLevel="0" collapsed="false">
      <c r="A939" s="26" t="s">
        <v>1809</v>
      </c>
      <c r="B939" s="27" t="s">
        <v>1810</v>
      </c>
      <c r="C939" s="2" t="n">
        <f aca="false">SUM(D939:I939)</f>
        <v>181</v>
      </c>
      <c r="D939" s="2" t="n">
        <v>9</v>
      </c>
      <c r="E939" s="2" t="n">
        <v>1</v>
      </c>
      <c r="F939" s="2" t="n">
        <v>1</v>
      </c>
      <c r="G939" s="2" t="n">
        <v>25</v>
      </c>
      <c r="H939" s="2" t="n">
        <v>142</v>
      </c>
      <c r="I939" s="2" t="n">
        <v>3</v>
      </c>
    </row>
    <row r="940" customFormat="false" ht="10.2" hidden="false" customHeight="false" outlineLevel="0" collapsed="false">
      <c r="A940" s="26" t="s">
        <v>1811</v>
      </c>
      <c r="B940" s="27" t="s">
        <v>1812</v>
      </c>
      <c r="C940" s="2" t="n">
        <f aca="false">SUM(D940:I940)</f>
        <v>176</v>
      </c>
      <c r="D940" s="2" t="n">
        <v>9</v>
      </c>
      <c r="E940" s="2" t="n">
        <v>1</v>
      </c>
      <c r="F940" s="2" t="n">
        <v>1</v>
      </c>
      <c r="G940" s="2" t="n">
        <v>24</v>
      </c>
      <c r="H940" s="2" t="n">
        <v>139</v>
      </c>
      <c r="I940" s="2" t="n">
        <v>2</v>
      </c>
    </row>
    <row r="941" customFormat="false" ht="10.2" hidden="false" customHeight="false" outlineLevel="0" collapsed="false">
      <c r="A941" s="26" t="s">
        <v>1813</v>
      </c>
      <c r="B941" s="27" t="s">
        <v>27</v>
      </c>
      <c r="C941" s="2" t="n">
        <f aca="false">SUM(D941:I941)</f>
        <v>160</v>
      </c>
      <c r="D941" s="2" t="n">
        <v>7</v>
      </c>
      <c r="E941" s="2" t="n">
        <v>1</v>
      </c>
      <c r="F941" s="2" t="n">
        <v>1</v>
      </c>
      <c r="G941" s="2" t="n">
        <v>23</v>
      </c>
      <c r="H941" s="2" t="n">
        <v>126</v>
      </c>
      <c r="I941" s="2" t="n">
        <v>2</v>
      </c>
    </row>
    <row r="942" customFormat="false" ht="10.2" hidden="false" customHeight="false" outlineLevel="0" collapsed="false">
      <c r="A942" s="26" t="s">
        <v>1814</v>
      </c>
      <c r="B942" s="27" t="s">
        <v>1477</v>
      </c>
      <c r="C942" s="2" t="n">
        <f aca="false">SUM(D942:I942)</f>
        <v>4</v>
      </c>
      <c r="D942" s="2" t="n">
        <v>0</v>
      </c>
      <c r="E942" s="2" t="n">
        <v>0</v>
      </c>
      <c r="F942" s="2" t="n">
        <v>0</v>
      </c>
      <c r="G942" s="2" t="n">
        <v>0</v>
      </c>
      <c r="H942" s="2" t="n">
        <v>4</v>
      </c>
      <c r="I942" s="2" t="n">
        <v>0</v>
      </c>
    </row>
    <row r="943" customFormat="false" ht="10.2" hidden="false" customHeight="false" outlineLevel="0" collapsed="false">
      <c r="A943" s="26" t="s">
        <v>1815</v>
      </c>
      <c r="B943" s="27" t="s">
        <v>1679</v>
      </c>
      <c r="C943" s="2" t="n">
        <f aca="false">SUM(D943:I943)</f>
        <v>4</v>
      </c>
      <c r="D943" s="2" t="n">
        <v>0</v>
      </c>
      <c r="E943" s="2" t="n">
        <v>0</v>
      </c>
      <c r="F943" s="2" t="n">
        <v>0</v>
      </c>
      <c r="G943" s="2" t="n">
        <v>0</v>
      </c>
      <c r="H943" s="2" t="n">
        <v>4</v>
      </c>
      <c r="I943" s="2" t="n">
        <v>0</v>
      </c>
    </row>
    <row r="944" customFormat="false" ht="10.2" hidden="false" customHeight="false" outlineLevel="0" collapsed="false">
      <c r="A944" s="26" t="s">
        <v>1816</v>
      </c>
      <c r="B944" s="27" t="s">
        <v>1817</v>
      </c>
      <c r="C944" s="2" t="n">
        <f aca="false">SUM(D944:I944)</f>
        <v>8</v>
      </c>
      <c r="D944" s="2" t="n">
        <v>2</v>
      </c>
      <c r="E944" s="2" t="n">
        <v>0</v>
      </c>
      <c r="F944" s="2" t="n">
        <v>0</v>
      </c>
      <c r="G944" s="2" t="n">
        <v>1</v>
      </c>
      <c r="H944" s="2" t="n">
        <v>5</v>
      </c>
      <c r="I944" s="2" t="n">
        <v>0</v>
      </c>
    </row>
    <row r="945" customFormat="false" ht="10.2" hidden="false" customHeight="false" outlineLevel="0" collapsed="false">
      <c r="A945" s="26" t="s">
        <v>1818</v>
      </c>
      <c r="B945" s="27" t="s">
        <v>1819</v>
      </c>
      <c r="C945" s="2" t="n">
        <f aca="false">SUM(D945:I945)</f>
        <v>5</v>
      </c>
      <c r="D945" s="2" t="n">
        <v>0</v>
      </c>
      <c r="E945" s="2" t="n">
        <v>0</v>
      </c>
      <c r="F945" s="2" t="n">
        <v>0</v>
      </c>
      <c r="G945" s="2" t="n">
        <v>1</v>
      </c>
      <c r="H945" s="2" t="n">
        <v>3</v>
      </c>
      <c r="I945" s="2" t="n">
        <v>1</v>
      </c>
    </row>
    <row r="946" customFormat="false" ht="10.2" hidden="false" customHeight="false" outlineLevel="0" collapsed="false">
      <c r="A946" s="26" t="s">
        <v>1820</v>
      </c>
      <c r="B946" s="27" t="s">
        <v>1821</v>
      </c>
      <c r="C946" s="2" t="n">
        <f aca="false">SUM(D946:I946)</f>
        <v>418</v>
      </c>
      <c r="D946" s="2" t="n">
        <v>53</v>
      </c>
      <c r="E946" s="2" t="n">
        <v>54</v>
      </c>
      <c r="F946" s="2" t="n">
        <v>0</v>
      </c>
      <c r="G946" s="2" t="n">
        <v>79</v>
      </c>
      <c r="H946" s="2" t="n">
        <v>205</v>
      </c>
      <c r="I946" s="2" t="n">
        <v>27</v>
      </c>
    </row>
    <row r="947" customFormat="false" ht="10.2" hidden="false" customHeight="false" outlineLevel="0" collapsed="false">
      <c r="A947" s="26" t="s">
        <v>1822</v>
      </c>
      <c r="B947" s="27" t="s">
        <v>1823</v>
      </c>
      <c r="C947" s="2" t="n">
        <f aca="false">SUM(D947:I947)</f>
        <v>418</v>
      </c>
      <c r="D947" s="2" t="n">
        <v>53</v>
      </c>
      <c r="E947" s="2" t="n">
        <v>54</v>
      </c>
      <c r="F947" s="2" t="n">
        <v>0</v>
      </c>
      <c r="G947" s="2" t="n">
        <v>79</v>
      </c>
      <c r="H947" s="2" t="n">
        <v>205</v>
      </c>
      <c r="I947" s="2" t="n">
        <v>27</v>
      </c>
    </row>
    <row r="948" customFormat="false" ht="10.2" hidden="false" customHeight="false" outlineLevel="0" collapsed="false">
      <c r="A948" s="26" t="s">
        <v>1824</v>
      </c>
      <c r="B948" s="27" t="s">
        <v>1825</v>
      </c>
      <c r="C948" s="2" t="n">
        <f aca="false">SUM(D948:I948)</f>
        <v>413</v>
      </c>
      <c r="D948" s="2" t="n">
        <v>53</v>
      </c>
      <c r="E948" s="2" t="n">
        <v>54</v>
      </c>
      <c r="F948" s="2" t="n">
        <v>0</v>
      </c>
      <c r="G948" s="2" t="n">
        <v>78</v>
      </c>
      <c r="H948" s="2" t="n">
        <v>202</v>
      </c>
      <c r="I948" s="2" t="n">
        <v>26</v>
      </c>
    </row>
    <row r="949" customFormat="false" ht="10.2" hidden="false" customHeight="false" outlineLevel="0" collapsed="false">
      <c r="A949" s="26" t="s">
        <v>1826</v>
      </c>
      <c r="B949" s="27" t="s">
        <v>1827</v>
      </c>
      <c r="C949" s="2" t="n">
        <f aca="false">SUM(D949:I949)</f>
        <v>12</v>
      </c>
      <c r="D949" s="2" t="n">
        <v>0</v>
      </c>
      <c r="E949" s="2" t="n">
        <v>6</v>
      </c>
      <c r="F949" s="2" t="n">
        <v>0</v>
      </c>
      <c r="G949" s="2" t="n">
        <v>0</v>
      </c>
      <c r="H949" s="2" t="n">
        <v>6</v>
      </c>
      <c r="I949" s="2" t="n">
        <v>0</v>
      </c>
    </row>
    <row r="950" customFormat="false" ht="10.2" hidden="false" customHeight="false" outlineLevel="0" collapsed="false">
      <c r="A950" s="26" t="s">
        <v>1828</v>
      </c>
      <c r="B950" s="27" t="s">
        <v>1829</v>
      </c>
      <c r="C950" s="2" t="n">
        <f aca="false">SUM(D950:I950)</f>
        <v>2</v>
      </c>
      <c r="D950" s="2" t="n">
        <v>2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</row>
    <row r="951" customFormat="false" ht="10.2" hidden="false" customHeight="false" outlineLevel="0" collapsed="false">
      <c r="A951" s="26" t="s">
        <v>1830</v>
      </c>
      <c r="B951" s="27" t="s">
        <v>1831</v>
      </c>
      <c r="C951" s="2" t="n">
        <f aca="false">SUM(D951:I951)</f>
        <v>29</v>
      </c>
      <c r="D951" s="2" t="n">
        <v>2</v>
      </c>
      <c r="E951" s="2" t="n">
        <v>2</v>
      </c>
      <c r="F951" s="2" t="n">
        <v>0</v>
      </c>
      <c r="G951" s="2" t="n">
        <v>6</v>
      </c>
      <c r="H951" s="2" t="n">
        <v>16</v>
      </c>
      <c r="I951" s="2" t="n">
        <v>3</v>
      </c>
    </row>
    <row r="952" customFormat="false" ht="10.2" hidden="false" customHeight="false" outlineLevel="0" collapsed="false">
      <c r="A952" s="26" t="s">
        <v>1832</v>
      </c>
      <c r="B952" s="27" t="s">
        <v>1833</v>
      </c>
      <c r="C952" s="2" t="n">
        <f aca="false">SUM(D952:I952)</f>
        <v>0</v>
      </c>
      <c r="D952" s="2" t="n">
        <v>0</v>
      </c>
      <c r="E952" s="2" t="n">
        <v>0</v>
      </c>
      <c r="F952" s="2" t="n">
        <v>0</v>
      </c>
      <c r="G952" s="2" t="n">
        <v>0</v>
      </c>
      <c r="H952" s="2" t="n">
        <v>0</v>
      </c>
      <c r="I952" s="2" t="n">
        <v>0</v>
      </c>
    </row>
    <row r="953" customFormat="false" ht="10.2" hidden="false" customHeight="false" outlineLevel="0" collapsed="false">
      <c r="A953" s="26" t="s">
        <v>1834</v>
      </c>
      <c r="B953" s="27" t="s">
        <v>27</v>
      </c>
      <c r="C953" s="2" t="n">
        <f aca="false">SUM(D953:I953)</f>
        <v>264</v>
      </c>
      <c r="D953" s="2" t="n">
        <v>39</v>
      </c>
      <c r="E953" s="2" t="n">
        <v>37</v>
      </c>
      <c r="F953" s="2" t="n">
        <v>0</v>
      </c>
      <c r="G953" s="2" t="n">
        <v>48</v>
      </c>
      <c r="H953" s="2" t="n">
        <v>127</v>
      </c>
      <c r="I953" s="2" t="n">
        <v>13</v>
      </c>
    </row>
    <row r="954" customFormat="false" ht="10.2" hidden="false" customHeight="false" outlineLevel="0" collapsed="false">
      <c r="A954" s="26" t="s">
        <v>1835</v>
      </c>
      <c r="B954" s="27" t="s">
        <v>1836</v>
      </c>
      <c r="C954" s="2" t="n">
        <f aca="false">SUM(D954:I954)</f>
        <v>32</v>
      </c>
      <c r="D954" s="2" t="n">
        <v>3</v>
      </c>
      <c r="E954" s="2" t="n">
        <v>2</v>
      </c>
      <c r="F954" s="2" t="n">
        <v>0</v>
      </c>
      <c r="G954" s="2" t="n">
        <v>6</v>
      </c>
      <c r="H954" s="2" t="n">
        <v>15</v>
      </c>
      <c r="I954" s="2" t="n">
        <v>6</v>
      </c>
    </row>
    <row r="955" customFormat="false" ht="10.2" hidden="false" customHeight="false" outlineLevel="0" collapsed="false">
      <c r="A955" s="26" t="s">
        <v>1837</v>
      </c>
      <c r="B955" s="27" t="s">
        <v>1838</v>
      </c>
      <c r="C955" s="2" t="n">
        <f aca="false">SUM(D955:I955)</f>
        <v>24</v>
      </c>
      <c r="D955" s="2" t="n">
        <v>3</v>
      </c>
      <c r="E955" s="2" t="n">
        <v>5</v>
      </c>
      <c r="F955" s="2" t="n">
        <v>0</v>
      </c>
      <c r="G955" s="2" t="n">
        <v>6</v>
      </c>
      <c r="H955" s="2" t="n">
        <v>9</v>
      </c>
      <c r="I955" s="2" t="n">
        <v>1</v>
      </c>
    </row>
    <row r="956" customFormat="false" ht="10.2" hidden="false" customHeight="false" outlineLevel="0" collapsed="false">
      <c r="A956" s="26" t="s">
        <v>1839</v>
      </c>
      <c r="B956" s="27" t="s">
        <v>1840</v>
      </c>
      <c r="C956" s="2" t="n">
        <f aca="false">SUM(D956:I956)</f>
        <v>6</v>
      </c>
      <c r="D956" s="2" t="n">
        <v>0</v>
      </c>
      <c r="E956" s="2" t="n">
        <v>0</v>
      </c>
      <c r="F956" s="2" t="n">
        <v>0</v>
      </c>
      <c r="G956" s="2" t="n">
        <v>3</v>
      </c>
      <c r="H956" s="2" t="n">
        <v>3</v>
      </c>
      <c r="I956" s="2" t="n">
        <v>0</v>
      </c>
    </row>
    <row r="957" customFormat="false" ht="10.2" hidden="false" customHeight="false" outlineLevel="0" collapsed="false">
      <c r="A957" s="26" t="s">
        <v>1841</v>
      </c>
      <c r="B957" s="27" t="s">
        <v>1842</v>
      </c>
      <c r="C957" s="2" t="n">
        <f aca="false">SUM(D957:I957)</f>
        <v>3</v>
      </c>
      <c r="D957" s="2" t="n">
        <v>1</v>
      </c>
      <c r="E957" s="2" t="n">
        <v>0</v>
      </c>
      <c r="F957" s="2" t="n">
        <v>0</v>
      </c>
      <c r="G957" s="2" t="n">
        <v>0</v>
      </c>
      <c r="H957" s="2" t="n">
        <v>2</v>
      </c>
      <c r="I957" s="2" t="n">
        <v>0</v>
      </c>
    </row>
    <row r="958" customFormat="false" ht="10.2" hidden="false" customHeight="false" outlineLevel="0" collapsed="false">
      <c r="A958" s="26" t="s">
        <v>1843</v>
      </c>
      <c r="B958" s="27" t="s">
        <v>1844</v>
      </c>
      <c r="C958" s="2" t="n">
        <f aca="false">SUM(D958:I958)</f>
        <v>6</v>
      </c>
      <c r="D958" s="2" t="n">
        <v>0</v>
      </c>
      <c r="E958" s="2" t="n">
        <v>0</v>
      </c>
      <c r="F958" s="2" t="n">
        <v>0</v>
      </c>
      <c r="G958" s="2" t="n">
        <v>1</v>
      </c>
      <c r="H958" s="2" t="n">
        <v>3</v>
      </c>
      <c r="I958" s="2" t="n">
        <v>2</v>
      </c>
    </row>
    <row r="959" customFormat="false" ht="10.2" hidden="false" customHeight="false" outlineLevel="0" collapsed="false">
      <c r="A959" s="26" t="s">
        <v>1845</v>
      </c>
      <c r="B959" s="27" t="s">
        <v>1846</v>
      </c>
      <c r="C959" s="2" t="n">
        <f aca="false">SUM(D959:I959)</f>
        <v>13</v>
      </c>
      <c r="D959" s="2" t="n">
        <v>0</v>
      </c>
      <c r="E959" s="2" t="n">
        <v>0</v>
      </c>
      <c r="F959" s="2" t="n">
        <v>0</v>
      </c>
      <c r="G959" s="2" t="n">
        <v>4</v>
      </c>
      <c r="H959" s="2" t="n">
        <v>9</v>
      </c>
      <c r="I959" s="2" t="n">
        <v>0</v>
      </c>
    </row>
    <row r="960" customFormat="false" ht="10.2" hidden="false" customHeight="false" outlineLevel="0" collapsed="false">
      <c r="A960" s="26" t="s">
        <v>1847</v>
      </c>
      <c r="B960" s="27" t="s">
        <v>1848</v>
      </c>
      <c r="C960" s="2" t="n">
        <f aca="false">SUM(D960:I960)</f>
        <v>9</v>
      </c>
      <c r="D960" s="2" t="n">
        <v>0</v>
      </c>
      <c r="E960" s="2" t="n">
        <v>0</v>
      </c>
      <c r="F960" s="2" t="n">
        <v>0</v>
      </c>
      <c r="G960" s="2" t="n">
        <v>2</v>
      </c>
      <c r="H960" s="2" t="n">
        <v>6</v>
      </c>
      <c r="I960" s="2" t="n">
        <v>1</v>
      </c>
    </row>
    <row r="961" customFormat="false" ht="10.2" hidden="false" customHeight="false" outlineLevel="0" collapsed="false">
      <c r="A961" s="26" t="s">
        <v>1849</v>
      </c>
      <c r="B961" s="27" t="s">
        <v>1850</v>
      </c>
      <c r="C961" s="2" t="n">
        <f aca="false">SUM(D961:I961)</f>
        <v>13</v>
      </c>
      <c r="D961" s="2" t="n">
        <v>3</v>
      </c>
      <c r="E961" s="2" t="n">
        <v>2</v>
      </c>
      <c r="F961" s="2" t="n">
        <v>0</v>
      </c>
      <c r="G961" s="2" t="n">
        <v>2</v>
      </c>
      <c r="H961" s="2" t="n">
        <v>6</v>
      </c>
      <c r="I961" s="2" t="n">
        <v>0</v>
      </c>
    </row>
    <row r="962" customFormat="false" ht="10.2" hidden="false" customHeight="false" outlineLevel="0" collapsed="false">
      <c r="A962" s="26" t="s">
        <v>1851</v>
      </c>
      <c r="B962" s="27" t="s">
        <v>1852</v>
      </c>
      <c r="C962" s="2" t="n">
        <f aca="false">SUM(D962:I962)</f>
        <v>5</v>
      </c>
      <c r="D962" s="2" t="n">
        <v>0</v>
      </c>
      <c r="E962" s="2" t="n">
        <v>0</v>
      </c>
      <c r="F962" s="2" t="n">
        <v>0</v>
      </c>
      <c r="G962" s="2" t="n">
        <v>1</v>
      </c>
      <c r="H962" s="2" t="n">
        <v>3</v>
      </c>
      <c r="I962" s="2" t="n">
        <v>1</v>
      </c>
    </row>
    <row r="963" customFormat="false" ht="10.2" hidden="false" customHeight="false" outlineLevel="0" collapsed="false">
      <c r="A963" s="26" t="s">
        <v>1853</v>
      </c>
      <c r="B963" s="27" t="s">
        <v>1854</v>
      </c>
      <c r="C963" s="2" t="n">
        <f aca="false">SUM(D963:I963)</f>
        <v>0</v>
      </c>
      <c r="D963" s="2" t="n">
        <v>0</v>
      </c>
      <c r="E963" s="2" t="n">
        <v>0</v>
      </c>
      <c r="F963" s="2" t="n">
        <v>0</v>
      </c>
      <c r="G963" s="2" t="n">
        <v>0</v>
      </c>
      <c r="H963" s="2" t="n">
        <v>0</v>
      </c>
      <c r="I963" s="2" t="n">
        <v>0</v>
      </c>
    </row>
    <row r="964" customFormat="false" ht="10.2" hidden="false" customHeight="false" outlineLevel="0" collapsed="false">
      <c r="A964" s="26" t="s">
        <v>1855</v>
      </c>
      <c r="B964" s="27" t="s">
        <v>1856</v>
      </c>
      <c r="C964" s="2" t="n">
        <f aca="false">SUM(D964:I964)</f>
        <v>0</v>
      </c>
      <c r="D964" s="2" t="n">
        <v>0</v>
      </c>
      <c r="E964" s="2" t="n">
        <v>0</v>
      </c>
      <c r="F964" s="2" t="n">
        <v>0</v>
      </c>
      <c r="G964" s="2" t="n">
        <v>0</v>
      </c>
      <c r="H964" s="2" t="n">
        <v>0</v>
      </c>
      <c r="I964" s="2" t="n">
        <v>0</v>
      </c>
    </row>
    <row r="965" customFormat="false" ht="10.2" hidden="false" customHeight="false" outlineLevel="0" collapsed="false">
      <c r="A965" s="26" t="s">
        <v>1857</v>
      </c>
      <c r="B965" s="27" t="s">
        <v>706</v>
      </c>
      <c r="C965" s="2" t="n">
        <f aca="false">SUM(D965:I965)</f>
        <v>0</v>
      </c>
      <c r="D965" s="2" t="n">
        <v>0</v>
      </c>
      <c r="E965" s="2" t="n">
        <v>0</v>
      </c>
      <c r="F965" s="2" t="n">
        <v>0</v>
      </c>
      <c r="G965" s="2" t="n">
        <v>0</v>
      </c>
      <c r="H965" s="2" t="n">
        <v>0</v>
      </c>
      <c r="I965" s="2" t="n">
        <v>0</v>
      </c>
    </row>
    <row r="966" customFormat="false" ht="10.2" hidden="false" customHeight="false" outlineLevel="0" collapsed="false">
      <c r="A966" s="26" t="s">
        <v>1858</v>
      </c>
      <c r="B966" s="27" t="s">
        <v>708</v>
      </c>
      <c r="C966" s="2" t="n">
        <f aca="false">SUM(D966:I966)</f>
        <v>0</v>
      </c>
      <c r="D966" s="2" t="n">
        <v>0</v>
      </c>
      <c r="E966" s="2" t="n">
        <v>0</v>
      </c>
      <c r="F966" s="2" t="n">
        <v>0</v>
      </c>
      <c r="G966" s="2" t="n">
        <v>0</v>
      </c>
      <c r="H966" s="2" t="n">
        <v>0</v>
      </c>
      <c r="I966" s="2" t="n">
        <v>0</v>
      </c>
    </row>
    <row r="967" customFormat="false" ht="10.2" hidden="false" customHeight="false" outlineLevel="0" collapsed="false">
      <c r="A967" s="26" t="s">
        <v>1859</v>
      </c>
      <c r="B967" s="27" t="s">
        <v>1860</v>
      </c>
      <c r="C967" s="2" t="n">
        <f aca="false">SUM(D967:I967)</f>
        <v>195</v>
      </c>
      <c r="D967" s="2" t="n">
        <v>13</v>
      </c>
      <c r="E967" s="2" t="n">
        <v>17</v>
      </c>
      <c r="F967" s="2" t="n">
        <v>2</v>
      </c>
      <c r="G967" s="2" t="n">
        <v>58</v>
      </c>
      <c r="H967" s="2" t="n">
        <v>99</v>
      </c>
      <c r="I967" s="2" t="n">
        <v>6</v>
      </c>
    </row>
    <row r="968" customFormat="false" ht="10.2" hidden="false" customHeight="false" outlineLevel="0" collapsed="false">
      <c r="A968" s="26" t="s">
        <v>1861</v>
      </c>
      <c r="B968" s="27" t="s">
        <v>1862</v>
      </c>
      <c r="C968" s="2" t="n">
        <f aca="false">SUM(D968:I968)</f>
        <v>195</v>
      </c>
      <c r="D968" s="2" t="n">
        <v>13</v>
      </c>
      <c r="E968" s="2" t="n">
        <v>17</v>
      </c>
      <c r="F968" s="2" t="n">
        <v>2</v>
      </c>
      <c r="G968" s="2" t="n">
        <v>58</v>
      </c>
      <c r="H968" s="2" t="n">
        <v>99</v>
      </c>
      <c r="I968" s="2" t="n">
        <v>6</v>
      </c>
    </row>
    <row r="969" customFormat="false" ht="10.2" hidden="false" customHeight="false" outlineLevel="0" collapsed="false">
      <c r="A969" s="26" t="s">
        <v>1863</v>
      </c>
      <c r="B969" s="27" t="s">
        <v>1864</v>
      </c>
      <c r="C969" s="2" t="n">
        <f aca="false">SUM(D969:I969)</f>
        <v>188</v>
      </c>
      <c r="D969" s="2" t="n">
        <v>13</v>
      </c>
      <c r="E969" s="2" t="n">
        <v>17</v>
      </c>
      <c r="F969" s="2" t="n">
        <v>2</v>
      </c>
      <c r="G969" s="2" t="n">
        <v>55</v>
      </c>
      <c r="H969" s="2" t="n">
        <v>97</v>
      </c>
      <c r="I969" s="2" t="n">
        <v>4</v>
      </c>
    </row>
    <row r="970" customFormat="false" ht="10.2" hidden="false" customHeight="false" outlineLevel="0" collapsed="false">
      <c r="A970" s="26" t="s">
        <v>1865</v>
      </c>
      <c r="B970" s="27" t="s">
        <v>27</v>
      </c>
      <c r="C970" s="2" t="n">
        <f aca="false">SUM(D970:I970)</f>
        <v>106</v>
      </c>
      <c r="D970" s="2" t="n">
        <v>8</v>
      </c>
      <c r="E970" s="2" t="n">
        <v>11</v>
      </c>
      <c r="F970" s="2" t="n">
        <v>1</v>
      </c>
      <c r="G970" s="2" t="n">
        <v>28</v>
      </c>
      <c r="H970" s="2" t="n">
        <v>56</v>
      </c>
      <c r="I970" s="2" t="n">
        <v>2</v>
      </c>
    </row>
    <row r="971" customFormat="false" ht="10.2" hidden="false" customHeight="false" outlineLevel="0" collapsed="false">
      <c r="A971" s="26" t="s">
        <v>1866</v>
      </c>
      <c r="B971" s="27" t="s">
        <v>1867</v>
      </c>
      <c r="C971" s="2" t="n">
        <f aca="false">SUM(D971:I971)</f>
        <v>24</v>
      </c>
      <c r="D971" s="2" t="n">
        <v>2</v>
      </c>
      <c r="E971" s="2" t="n">
        <v>2</v>
      </c>
      <c r="F971" s="2" t="n">
        <v>0</v>
      </c>
      <c r="G971" s="2" t="n">
        <v>8</v>
      </c>
      <c r="H971" s="2" t="n">
        <v>11</v>
      </c>
      <c r="I971" s="2" t="n">
        <v>1</v>
      </c>
    </row>
    <row r="972" customFormat="false" ht="10.2" hidden="false" customHeight="false" outlineLevel="0" collapsed="false">
      <c r="A972" s="26" t="s">
        <v>1868</v>
      </c>
      <c r="B972" s="27" t="s">
        <v>1477</v>
      </c>
      <c r="C972" s="2" t="n">
        <f aca="false">SUM(D972:I972)</f>
        <v>58</v>
      </c>
      <c r="D972" s="2" t="n">
        <v>3</v>
      </c>
      <c r="E972" s="2" t="n">
        <v>4</v>
      </c>
      <c r="F972" s="2" t="n">
        <v>1</v>
      </c>
      <c r="G972" s="2" t="n">
        <v>19</v>
      </c>
      <c r="H972" s="2" t="n">
        <v>30</v>
      </c>
      <c r="I972" s="2" t="n">
        <v>1</v>
      </c>
    </row>
    <row r="973" customFormat="false" ht="10.2" hidden="false" customHeight="false" outlineLevel="0" collapsed="false">
      <c r="A973" s="26" t="s">
        <v>1869</v>
      </c>
      <c r="B973" s="27" t="s">
        <v>1870</v>
      </c>
      <c r="C973" s="2" t="n">
        <f aca="false">SUM(D973:I973)</f>
        <v>7</v>
      </c>
      <c r="D973" s="2" t="n">
        <v>0</v>
      </c>
      <c r="E973" s="2" t="n">
        <v>0</v>
      </c>
      <c r="F973" s="2" t="n">
        <v>0</v>
      </c>
      <c r="G973" s="2" t="n">
        <v>3</v>
      </c>
      <c r="H973" s="2" t="n">
        <v>2</v>
      </c>
      <c r="I973" s="2" t="n">
        <v>2</v>
      </c>
    </row>
    <row r="974" customFormat="false" ht="10.2" hidden="false" customHeight="false" outlineLevel="0" collapsed="false">
      <c r="A974" s="26" t="s">
        <v>1871</v>
      </c>
      <c r="B974" s="27" t="s">
        <v>1872</v>
      </c>
      <c r="C974" s="2" t="n">
        <f aca="false">SUM(D974:I974)</f>
        <v>774</v>
      </c>
      <c r="D974" s="2" t="n">
        <v>42</v>
      </c>
      <c r="E974" s="2" t="n">
        <v>146</v>
      </c>
      <c r="F974" s="2" t="n">
        <v>0</v>
      </c>
      <c r="G974" s="2" t="n">
        <v>166</v>
      </c>
      <c r="H974" s="2" t="n">
        <v>389</v>
      </c>
      <c r="I974" s="2" t="n">
        <v>31</v>
      </c>
    </row>
    <row r="975" customFormat="false" ht="10.2" hidden="false" customHeight="false" outlineLevel="0" collapsed="false">
      <c r="A975" s="26" t="s">
        <v>1873</v>
      </c>
      <c r="B975" s="27" t="s">
        <v>1874</v>
      </c>
      <c r="C975" s="2" t="n">
        <f aca="false">SUM(D975:I975)</f>
        <v>769</v>
      </c>
      <c r="D975" s="2" t="n">
        <v>42</v>
      </c>
      <c r="E975" s="2" t="n">
        <v>146</v>
      </c>
      <c r="F975" s="2" t="n">
        <v>0</v>
      </c>
      <c r="G975" s="2" t="n">
        <v>164</v>
      </c>
      <c r="H975" s="2" t="n">
        <v>386</v>
      </c>
      <c r="I975" s="2" t="n">
        <v>31</v>
      </c>
    </row>
    <row r="976" customFormat="false" ht="10.2" hidden="false" customHeight="false" outlineLevel="0" collapsed="false">
      <c r="A976" s="26" t="s">
        <v>1875</v>
      </c>
      <c r="B976" s="27" t="s">
        <v>1876</v>
      </c>
      <c r="C976" s="2" t="n">
        <f aca="false">SUM(D976:I976)</f>
        <v>762</v>
      </c>
      <c r="D976" s="2" t="n">
        <v>42</v>
      </c>
      <c r="E976" s="2" t="n">
        <v>145</v>
      </c>
      <c r="F976" s="2" t="n">
        <v>0</v>
      </c>
      <c r="G976" s="2" t="n">
        <v>163</v>
      </c>
      <c r="H976" s="2" t="n">
        <v>381</v>
      </c>
      <c r="I976" s="2" t="n">
        <v>31</v>
      </c>
    </row>
    <row r="977" customFormat="false" ht="10.2" hidden="false" customHeight="false" outlineLevel="0" collapsed="false">
      <c r="A977" s="26" t="s">
        <v>1877</v>
      </c>
      <c r="B977" s="27" t="s">
        <v>27</v>
      </c>
      <c r="C977" s="2" t="n">
        <f aca="false">SUM(D977:I977)</f>
        <v>542</v>
      </c>
      <c r="D977" s="2" t="n">
        <v>33</v>
      </c>
      <c r="E977" s="2" t="n">
        <v>105</v>
      </c>
      <c r="F977" s="2" t="n">
        <v>0</v>
      </c>
      <c r="G977" s="2" t="n">
        <v>113</v>
      </c>
      <c r="H977" s="2" t="n">
        <v>275</v>
      </c>
      <c r="I977" s="2" t="n">
        <v>16</v>
      </c>
    </row>
    <row r="978" customFormat="false" ht="10.2" hidden="false" customHeight="false" outlineLevel="0" collapsed="false">
      <c r="A978" s="26" t="s">
        <v>1878</v>
      </c>
      <c r="B978" s="27" t="s">
        <v>1879</v>
      </c>
      <c r="C978" s="2" t="n">
        <f aca="false">SUM(D978:I978)</f>
        <v>11</v>
      </c>
      <c r="D978" s="2" t="n">
        <v>0</v>
      </c>
      <c r="E978" s="2" t="n">
        <v>2</v>
      </c>
      <c r="F978" s="2" t="n">
        <v>0</v>
      </c>
      <c r="G978" s="2" t="n">
        <v>5</v>
      </c>
      <c r="H978" s="2" t="n">
        <v>4</v>
      </c>
      <c r="I978" s="2" t="n">
        <v>0</v>
      </c>
    </row>
    <row r="979" customFormat="false" ht="10.2" hidden="false" customHeight="false" outlineLevel="0" collapsed="false">
      <c r="A979" s="26" t="s">
        <v>1880</v>
      </c>
      <c r="B979" s="27" t="s">
        <v>1881</v>
      </c>
      <c r="C979" s="2" t="n">
        <f aca="false">SUM(D979:I979)</f>
        <v>0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</row>
    <row r="980" customFormat="false" ht="10.2" hidden="false" customHeight="false" outlineLevel="0" collapsed="false">
      <c r="A980" s="26" t="s">
        <v>1882</v>
      </c>
      <c r="B980" s="27" t="s">
        <v>1883</v>
      </c>
      <c r="C980" s="2" t="n">
        <f aca="false">SUM(D980:I980)</f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</row>
    <row r="981" customFormat="false" ht="10.2" hidden="false" customHeight="false" outlineLevel="0" collapsed="false">
      <c r="A981" s="26" t="s">
        <v>1884</v>
      </c>
      <c r="B981" s="27" t="s">
        <v>1885</v>
      </c>
      <c r="C981" s="2" t="n">
        <f aca="false">SUM(D981:I981)</f>
        <v>0</v>
      </c>
      <c r="D981" s="2" t="n">
        <v>0</v>
      </c>
      <c r="E981" s="2" t="n">
        <v>0</v>
      </c>
      <c r="F981" s="2" t="n">
        <v>0</v>
      </c>
      <c r="G981" s="2" t="n">
        <v>0</v>
      </c>
      <c r="H981" s="2" t="n">
        <v>0</v>
      </c>
      <c r="I981" s="2" t="n">
        <v>0</v>
      </c>
    </row>
    <row r="982" customFormat="false" ht="10.2" hidden="false" customHeight="false" outlineLevel="0" collapsed="false">
      <c r="A982" s="26" t="s">
        <v>1886</v>
      </c>
      <c r="B982" s="27" t="s">
        <v>1887</v>
      </c>
      <c r="C982" s="2" t="n">
        <f aca="false">SUM(D982:I982)</f>
        <v>8</v>
      </c>
      <c r="D982" s="2" t="n">
        <v>0</v>
      </c>
      <c r="E982" s="2" t="n">
        <v>3</v>
      </c>
      <c r="F982" s="2" t="n">
        <v>0</v>
      </c>
      <c r="G982" s="2" t="n">
        <v>0</v>
      </c>
      <c r="H982" s="2" t="n">
        <v>4</v>
      </c>
      <c r="I982" s="2" t="n">
        <v>1</v>
      </c>
    </row>
    <row r="983" customFormat="false" ht="10.2" hidden="false" customHeight="false" outlineLevel="0" collapsed="false">
      <c r="A983" s="26" t="s">
        <v>1888</v>
      </c>
      <c r="B983" s="27" t="s">
        <v>1889</v>
      </c>
      <c r="C983" s="2" t="n">
        <f aca="false">SUM(D983:I983)</f>
        <v>94</v>
      </c>
      <c r="D983" s="2" t="n">
        <v>2</v>
      </c>
      <c r="E983" s="2" t="n">
        <v>19</v>
      </c>
      <c r="F983" s="2" t="n">
        <v>0</v>
      </c>
      <c r="G983" s="2" t="n">
        <v>18</v>
      </c>
      <c r="H983" s="2" t="n">
        <v>46</v>
      </c>
      <c r="I983" s="2" t="n">
        <v>9</v>
      </c>
    </row>
    <row r="984" customFormat="false" ht="10.2" hidden="false" customHeight="false" outlineLevel="0" collapsed="false">
      <c r="A984" s="26" t="s">
        <v>1890</v>
      </c>
      <c r="B984" s="27" t="s">
        <v>1891</v>
      </c>
      <c r="C984" s="2" t="n">
        <f aca="false">SUM(D984:I984)</f>
        <v>0</v>
      </c>
      <c r="D984" s="2" t="n">
        <v>0</v>
      </c>
      <c r="E984" s="2" t="n">
        <v>0</v>
      </c>
      <c r="F984" s="2" t="n">
        <v>0</v>
      </c>
      <c r="G984" s="2" t="n">
        <v>0</v>
      </c>
      <c r="H984" s="2" t="n">
        <v>0</v>
      </c>
      <c r="I984" s="2" t="n">
        <v>0</v>
      </c>
    </row>
    <row r="985" customFormat="false" ht="10.2" hidden="false" customHeight="false" outlineLevel="0" collapsed="false">
      <c r="A985" s="26" t="s">
        <v>1892</v>
      </c>
      <c r="B985" s="27" t="s">
        <v>1893</v>
      </c>
      <c r="C985" s="2" t="n">
        <f aca="false">SUM(D985:I985)</f>
        <v>107</v>
      </c>
      <c r="D985" s="2" t="n">
        <v>7</v>
      </c>
      <c r="E985" s="2" t="n">
        <v>16</v>
      </c>
      <c r="F985" s="2" t="n">
        <v>0</v>
      </c>
      <c r="G985" s="2" t="n">
        <v>27</v>
      </c>
      <c r="H985" s="2" t="n">
        <v>52</v>
      </c>
      <c r="I985" s="2" t="n">
        <v>5</v>
      </c>
    </row>
    <row r="986" customFormat="false" ht="10.2" hidden="false" customHeight="false" outlineLevel="0" collapsed="false">
      <c r="A986" s="26" t="s">
        <v>1894</v>
      </c>
      <c r="B986" s="27" t="s">
        <v>1895</v>
      </c>
      <c r="C986" s="2" t="n">
        <f aca="false">SUM(D986:I986)</f>
        <v>0</v>
      </c>
      <c r="D986" s="2" t="n">
        <v>0</v>
      </c>
      <c r="E986" s="2" t="n">
        <v>0</v>
      </c>
      <c r="F986" s="2" t="n">
        <v>0</v>
      </c>
      <c r="G986" s="2" t="n">
        <v>0</v>
      </c>
      <c r="H986" s="2" t="n">
        <v>0</v>
      </c>
      <c r="I986" s="2" t="n">
        <v>0</v>
      </c>
    </row>
    <row r="987" customFormat="false" ht="10.2" hidden="false" customHeight="false" outlineLevel="0" collapsed="false">
      <c r="A987" s="26" t="s">
        <v>1896</v>
      </c>
      <c r="B987" s="27" t="s">
        <v>1897</v>
      </c>
      <c r="C987" s="2" t="n">
        <f aca="false">SUM(D987:I987)</f>
        <v>7</v>
      </c>
      <c r="D987" s="2" t="n">
        <v>0</v>
      </c>
      <c r="E987" s="2" t="n">
        <v>1</v>
      </c>
      <c r="F987" s="2" t="n">
        <v>0</v>
      </c>
      <c r="G987" s="2" t="n">
        <v>1</v>
      </c>
      <c r="H987" s="2" t="n">
        <v>5</v>
      </c>
      <c r="I987" s="2" t="n">
        <v>0</v>
      </c>
    </row>
    <row r="988" customFormat="false" ht="10.2" hidden="false" customHeight="false" outlineLevel="0" collapsed="false">
      <c r="A988" s="26" t="s">
        <v>1898</v>
      </c>
      <c r="B988" s="27" t="s">
        <v>1899</v>
      </c>
      <c r="C988" s="2" t="n">
        <f aca="false">SUM(D988:I988)</f>
        <v>0</v>
      </c>
      <c r="D988" s="2" t="n">
        <v>0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</v>
      </c>
    </row>
    <row r="989" customFormat="false" ht="10.2" hidden="false" customHeight="false" outlineLevel="0" collapsed="false">
      <c r="A989" s="26" t="s">
        <v>1900</v>
      </c>
      <c r="B989" s="27" t="s">
        <v>1901</v>
      </c>
      <c r="C989" s="2" t="n">
        <f aca="false">SUM(D989:I989)</f>
        <v>0</v>
      </c>
      <c r="D989" s="2" t="n">
        <v>0</v>
      </c>
      <c r="E989" s="2" t="n">
        <v>0</v>
      </c>
      <c r="F989" s="2" t="n">
        <v>0</v>
      </c>
      <c r="G989" s="2" t="n">
        <v>0</v>
      </c>
      <c r="H989" s="2" t="n">
        <v>0</v>
      </c>
      <c r="I989" s="2" t="n">
        <v>0</v>
      </c>
    </row>
    <row r="990" customFormat="false" ht="10.2" hidden="false" customHeight="false" outlineLevel="0" collapsed="false">
      <c r="A990" s="26" t="s">
        <v>1902</v>
      </c>
      <c r="B990" s="27" t="s">
        <v>871</v>
      </c>
      <c r="C990" s="2" t="n">
        <f aca="false">SUM(D990:I990)</f>
        <v>0</v>
      </c>
      <c r="D990" s="2" t="n">
        <v>0</v>
      </c>
      <c r="E990" s="2" t="n">
        <v>0</v>
      </c>
      <c r="F990" s="2" t="n">
        <v>0</v>
      </c>
      <c r="G990" s="2" t="n">
        <v>0</v>
      </c>
      <c r="H990" s="2" t="n">
        <v>0</v>
      </c>
      <c r="I990" s="2" t="n">
        <v>0</v>
      </c>
    </row>
    <row r="991" customFormat="false" ht="10.2" hidden="false" customHeight="false" outlineLevel="0" collapsed="false">
      <c r="A991" s="26" t="s">
        <v>1903</v>
      </c>
      <c r="B991" s="27" t="s">
        <v>1904</v>
      </c>
      <c r="C991" s="2" t="n">
        <f aca="false">SUM(D991:I991)</f>
        <v>1</v>
      </c>
      <c r="D991" s="2" t="n">
        <v>0</v>
      </c>
      <c r="E991" s="2" t="n">
        <v>0</v>
      </c>
      <c r="F991" s="2" t="n">
        <v>0</v>
      </c>
      <c r="G991" s="2" t="n">
        <v>0</v>
      </c>
      <c r="H991" s="2" t="n">
        <v>1</v>
      </c>
      <c r="I991" s="2" t="n">
        <v>0</v>
      </c>
    </row>
    <row r="992" customFormat="false" ht="10.2" hidden="false" customHeight="false" outlineLevel="0" collapsed="false">
      <c r="A992" s="26" t="s">
        <v>1905</v>
      </c>
      <c r="B992" s="27" t="s">
        <v>1906</v>
      </c>
      <c r="C992" s="2" t="n">
        <f aca="false">SUM(D992:I992)</f>
        <v>1</v>
      </c>
      <c r="D992" s="2" t="n">
        <v>0</v>
      </c>
      <c r="E992" s="2" t="n">
        <v>0</v>
      </c>
      <c r="F992" s="2" t="n">
        <v>0</v>
      </c>
      <c r="G992" s="2" t="n">
        <v>0</v>
      </c>
      <c r="H992" s="2" t="n">
        <v>1</v>
      </c>
      <c r="I992" s="2" t="n">
        <v>0</v>
      </c>
    </row>
    <row r="993" customFormat="false" ht="10.2" hidden="false" customHeight="false" outlineLevel="0" collapsed="false">
      <c r="A993" s="26" t="s">
        <v>1907</v>
      </c>
      <c r="B993" s="27" t="s">
        <v>1908</v>
      </c>
      <c r="C993" s="2" t="n">
        <f aca="false">SUM(D993:I993)</f>
        <v>4</v>
      </c>
      <c r="D993" s="2" t="n">
        <v>0</v>
      </c>
      <c r="E993" s="2" t="n">
        <v>0</v>
      </c>
      <c r="F993" s="2" t="n">
        <v>0</v>
      </c>
      <c r="G993" s="2" t="n">
        <v>2</v>
      </c>
      <c r="H993" s="2" t="n">
        <v>2</v>
      </c>
      <c r="I993" s="2" t="n">
        <v>0</v>
      </c>
    </row>
    <row r="994" customFormat="false" ht="10.2" hidden="false" customHeight="false" outlineLevel="0" collapsed="false">
      <c r="A994" s="26" t="s">
        <v>1909</v>
      </c>
      <c r="B994" s="27" t="s">
        <v>1910</v>
      </c>
      <c r="C994" s="2" t="n">
        <f aca="false">SUM(D994:I994)</f>
        <v>4</v>
      </c>
      <c r="D994" s="2" t="n">
        <v>0</v>
      </c>
      <c r="E994" s="2" t="n">
        <v>0</v>
      </c>
      <c r="F994" s="2" t="n">
        <v>0</v>
      </c>
      <c r="G994" s="2" t="n">
        <v>2</v>
      </c>
      <c r="H994" s="2" t="n">
        <v>2</v>
      </c>
      <c r="I994" s="2" t="n">
        <v>0</v>
      </c>
    </row>
    <row r="995" customFormat="false" ht="10.2" hidden="false" customHeight="false" outlineLevel="0" collapsed="false">
      <c r="A995" s="26" t="s">
        <v>1911</v>
      </c>
      <c r="B995" s="27" t="s">
        <v>1912</v>
      </c>
      <c r="C995" s="2" t="n">
        <f aca="false">SUM(D995:I995)</f>
        <v>1669</v>
      </c>
      <c r="D995" s="2" t="n">
        <v>106</v>
      </c>
      <c r="E995" s="2" t="n">
        <v>81</v>
      </c>
      <c r="F995" s="2" t="n">
        <v>4</v>
      </c>
      <c r="G995" s="2" t="n">
        <v>525</v>
      </c>
      <c r="H995" s="2" t="n">
        <v>827</v>
      </c>
      <c r="I995" s="2" t="n">
        <v>126</v>
      </c>
    </row>
    <row r="996" customFormat="false" ht="10.2" hidden="false" customHeight="false" outlineLevel="0" collapsed="false">
      <c r="A996" s="26" t="s">
        <v>1913</v>
      </c>
      <c r="B996" s="27" t="s">
        <v>1914</v>
      </c>
      <c r="C996" s="2" t="n">
        <f aca="false">SUM(D996:I996)</f>
        <v>10</v>
      </c>
      <c r="D996" s="2" t="n">
        <v>0</v>
      </c>
      <c r="E996" s="2" t="n">
        <v>0</v>
      </c>
      <c r="F996" s="2" t="n">
        <v>0</v>
      </c>
      <c r="G996" s="2" t="n">
        <v>3</v>
      </c>
      <c r="H996" s="2" t="n">
        <v>7</v>
      </c>
      <c r="I996" s="2" t="n">
        <v>0</v>
      </c>
    </row>
    <row r="997" customFormat="false" ht="10.2" hidden="false" customHeight="false" outlineLevel="0" collapsed="false">
      <c r="A997" s="26" t="s">
        <v>1915</v>
      </c>
      <c r="B997" s="27" t="s">
        <v>1916</v>
      </c>
      <c r="C997" s="2" t="n">
        <f aca="false">SUM(D997:I997)</f>
        <v>8</v>
      </c>
      <c r="D997" s="2" t="n">
        <v>0</v>
      </c>
      <c r="E997" s="2" t="n">
        <v>0</v>
      </c>
      <c r="F997" s="2" t="n">
        <v>0</v>
      </c>
      <c r="G997" s="2" t="n">
        <v>3</v>
      </c>
      <c r="H997" s="2" t="n">
        <v>5</v>
      </c>
      <c r="I997" s="2" t="n">
        <v>0</v>
      </c>
    </row>
    <row r="998" customFormat="false" ht="10.2" hidden="false" customHeight="false" outlineLevel="0" collapsed="false">
      <c r="A998" s="26" t="s">
        <v>1917</v>
      </c>
      <c r="B998" s="27" t="s">
        <v>1918</v>
      </c>
      <c r="C998" s="2" t="n">
        <f aca="false">SUM(D998:I998)</f>
        <v>8</v>
      </c>
      <c r="D998" s="2" t="n">
        <v>0</v>
      </c>
      <c r="E998" s="2" t="n">
        <v>0</v>
      </c>
      <c r="F998" s="2" t="n">
        <v>0</v>
      </c>
      <c r="G998" s="2" t="n">
        <v>3</v>
      </c>
      <c r="H998" s="2" t="n">
        <v>5</v>
      </c>
      <c r="I998" s="2" t="n">
        <v>0</v>
      </c>
    </row>
    <row r="999" customFormat="false" ht="10.2" hidden="false" customHeight="false" outlineLevel="0" collapsed="false">
      <c r="A999" s="26" t="s">
        <v>1919</v>
      </c>
      <c r="B999" s="27" t="s">
        <v>1920</v>
      </c>
      <c r="C999" s="2" t="n">
        <f aca="false">SUM(D999:I999)</f>
        <v>2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2</v>
      </c>
      <c r="I999" s="2" t="n">
        <v>0</v>
      </c>
    </row>
    <row r="1000" customFormat="false" ht="10.2" hidden="false" customHeight="false" outlineLevel="0" collapsed="false">
      <c r="A1000" s="26" t="s">
        <v>1921</v>
      </c>
      <c r="B1000" s="27" t="s">
        <v>1922</v>
      </c>
      <c r="C1000" s="2" t="n">
        <f aca="false">SUM(D1000:I1000)</f>
        <v>1558</v>
      </c>
      <c r="D1000" s="2" t="n">
        <v>106</v>
      </c>
      <c r="E1000" s="2" t="n">
        <v>80</v>
      </c>
      <c r="F1000" s="2" t="n">
        <v>3</v>
      </c>
      <c r="G1000" s="2" t="n">
        <v>471</v>
      </c>
      <c r="H1000" s="2" t="n">
        <v>776</v>
      </c>
      <c r="I1000" s="2" t="n">
        <v>122</v>
      </c>
    </row>
    <row r="1001" customFormat="false" ht="10.2" hidden="false" customHeight="false" outlineLevel="0" collapsed="false">
      <c r="A1001" s="26" t="s">
        <v>1923</v>
      </c>
      <c r="B1001" s="27" t="s">
        <v>1924</v>
      </c>
      <c r="C1001" s="2" t="n">
        <f aca="false">SUM(D1001:I1001)</f>
        <v>1546</v>
      </c>
      <c r="D1001" s="2" t="n">
        <v>106</v>
      </c>
      <c r="E1001" s="2" t="n">
        <v>79</v>
      </c>
      <c r="F1001" s="2" t="n">
        <v>3</v>
      </c>
      <c r="G1001" s="2" t="n">
        <v>467</v>
      </c>
      <c r="H1001" s="2" t="n">
        <v>770</v>
      </c>
      <c r="I1001" s="2" t="n">
        <v>121</v>
      </c>
    </row>
    <row r="1002" customFormat="false" ht="10.2" hidden="false" customHeight="false" outlineLevel="0" collapsed="false">
      <c r="A1002" s="26" t="s">
        <v>1925</v>
      </c>
      <c r="B1002" s="27" t="s">
        <v>1926</v>
      </c>
      <c r="C1002" s="2" t="n">
        <f aca="false">SUM(D1002:I1002)</f>
        <v>31</v>
      </c>
      <c r="D1002" s="2" t="n">
        <v>3</v>
      </c>
      <c r="E1002" s="2" t="n">
        <v>1</v>
      </c>
      <c r="F1002" s="2" t="n">
        <v>0</v>
      </c>
      <c r="G1002" s="2" t="n">
        <v>13</v>
      </c>
      <c r="H1002" s="2" t="n">
        <v>12</v>
      </c>
      <c r="I1002" s="2" t="n">
        <v>2</v>
      </c>
    </row>
    <row r="1003" customFormat="false" ht="10.2" hidden="false" customHeight="false" outlineLevel="0" collapsed="false">
      <c r="A1003" s="26" t="s">
        <v>1927</v>
      </c>
      <c r="B1003" s="27" t="s">
        <v>1598</v>
      </c>
      <c r="C1003" s="2" t="n">
        <f aca="false">SUM(D1003:I1003)</f>
        <v>31</v>
      </c>
      <c r="D1003" s="2" t="n">
        <v>1</v>
      </c>
      <c r="E1003" s="2" t="n">
        <v>0</v>
      </c>
      <c r="F1003" s="2" t="n">
        <v>0</v>
      </c>
      <c r="G1003" s="2" t="n">
        <v>17</v>
      </c>
      <c r="H1003" s="2" t="n">
        <v>9</v>
      </c>
      <c r="I1003" s="2" t="n">
        <v>4</v>
      </c>
    </row>
    <row r="1004" customFormat="false" ht="10.2" hidden="false" customHeight="false" outlineLevel="0" collapsed="false">
      <c r="A1004" s="26" t="s">
        <v>1928</v>
      </c>
      <c r="B1004" s="27" t="s">
        <v>27</v>
      </c>
      <c r="C1004" s="2" t="n">
        <f aca="false">SUM(D1004:I1004)</f>
        <v>605</v>
      </c>
      <c r="D1004" s="2" t="n">
        <v>23</v>
      </c>
      <c r="E1004" s="2" t="n">
        <v>36</v>
      </c>
      <c r="F1004" s="2" t="n">
        <v>1</v>
      </c>
      <c r="G1004" s="2" t="n">
        <v>173</v>
      </c>
      <c r="H1004" s="2" t="n">
        <v>331</v>
      </c>
      <c r="I1004" s="2" t="n">
        <v>41</v>
      </c>
    </row>
    <row r="1005" customFormat="false" ht="10.2" hidden="false" customHeight="false" outlineLevel="0" collapsed="false">
      <c r="A1005" s="26" t="s">
        <v>1929</v>
      </c>
      <c r="B1005" s="27" t="s">
        <v>1328</v>
      </c>
      <c r="C1005" s="2" t="n">
        <f aca="false">SUM(D1005:I1005)</f>
        <v>70</v>
      </c>
      <c r="D1005" s="2" t="n">
        <v>2</v>
      </c>
      <c r="E1005" s="2" t="n">
        <v>6</v>
      </c>
      <c r="F1005" s="2" t="n">
        <v>0</v>
      </c>
      <c r="G1005" s="2" t="n">
        <v>16</v>
      </c>
      <c r="H1005" s="2" t="n">
        <v>40</v>
      </c>
      <c r="I1005" s="2" t="n">
        <v>6</v>
      </c>
    </row>
    <row r="1006" customFormat="false" ht="10.2" hidden="false" customHeight="false" outlineLevel="0" collapsed="false">
      <c r="A1006" s="26" t="s">
        <v>1930</v>
      </c>
      <c r="B1006" s="27" t="s">
        <v>1931</v>
      </c>
      <c r="C1006" s="2" t="n">
        <f aca="false">SUM(D1006:I1006)</f>
        <v>67</v>
      </c>
      <c r="D1006" s="2" t="n">
        <v>3</v>
      </c>
      <c r="E1006" s="2" t="n">
        <v>2</v>
      </c>
      <c r="F1006" s="2" t="n">
        <v>0</v>
      </c>
      <c r="G1006" s="2" t="n">
        <v>25</v>
      </c>
      <c r="H1006" s="2" t="n">
        <v>30</v>
      </c>
      <c r="I1006" s="2" t="n">
        <v>7</v>
      </c>
    </row>
    <row r="1007" customFormat="false" ht="10.2" hidden="false" customHeight="false" outlineLevel="0" collapsed="false">
      <c r="A1007" s="26" t="s">
        <v>1932</v>
      </c>
      <c r="B1007" s="27" t="s">
        <v>1933</v>
      </c>
      <c r="C1007" s="2" t="n">
        <f aca="false">SUM(D1007:I1007)</f>
        <v>10</v>
      </c>
      <c r="D1007" s="2" t="n">
        <v>0</v>
      </c>
      <c r="E1007" s="2" t="n">
        <v>0</v>
      </c>
      <c r="F1007" s="2" t="n">
        <v>0</v>
      </c>
      <c r="G1007" s="2" t="n">
        <v>2</v>
      </c>
      <c r="H1007" s="2" t="n">
        <v>5</v>
      </c>
      <c r="I1007" s="2" t="n">
        <v>3</v>
      </c>
    </row>
    <row r="1008" customFormat="false" ht="10.2" hidden="false" customHeight="false" outlineLevel="0" collapsed="false">
      <c r="A1008" s="26" t="s">
        <v>1934</v>
      </c>
      <c r="B1008" s="27" t="s">
        <v>1935</v>
      </c>
      <c r="C1008" s="2" t="n">
        <f aca="false">SUM(D1008:I1008)</f>
        <v>101</v>
      </c>
      <c r="D1008" s="2" t="n">
        <v>6</v>
      </c>
      <c r="E1008" s="2" t="n">
        <v>1</v>
      </c>
      <c r="F1008" s="2" t="n">
        <v>0</v>
      </c>
      <c r="G1008" s="2" t="n">
        <v>41</v>
      </c>
      <c r="H1008" s="2" t="n">
        <v>35</v>
      </c>
      <c r="I1008" s="2" t="n">
        <v>18</v>
      </c>
    </row>
    <row r="1009" customFormat="false" ht="10.2" hidden="false" customHeight="false" outlineLevel="0" collapsed="false">
      <c r="A1009" s="26" t="s">
        <v>1936</v>
      </c>
      <c r="B1009" s="27" t="s">
        <v>1477</v>
      </c>
      <c r="C1009" s="2" t="n">
        <f aca="false">SUM(D1009:I1009)</f>
        <v>23</v>
      </c>
      <c r="D1009" s="2" t="n">
        <v>2</v>
      </c>
      <c r="E1009" s="2" t="n">
        <v>1</v>
      </c>
      <c r="F1009" s="2" t="n">
        <v>0</v>
      </c>
      <c r="G1009" s="2" t="n">
        <v>7</v>
      </c>
      <c r="H1009" s="2" t="n">
        <v>13</v>
      </c>
      <c r="I1009" s="2" t="n">
        <v>0</v>
      </c>
    </row>
    <row r="1010" customFormat="false" ht="10.2" hidden="false" customHeight="false" outlineLevel="0" collapsed="false">
      <c r="A1010" s="26" t="s">
        <v>1937</v>
      </c>
      <c r="B1010" s="27" t="s">
        <v>1938</v>
      </c>
      <c r="C1010" s="2" t="n">
        <f aca="false">SUM(D1010:I1010)</f>
        <v>90</v>
      </c>
      <c r="D1010" s="2" t="n">
        <v>17</v>
      </c>
      <c r="E1010" s="2" t="n">
        <v>5</v>
      </c>
      <c r="F1010" s="2" t="n">
        <v>0</v>
      </c>
      <c r="G1010" s="2" t="n">
        <v>24</v>
      </c>
      <c r="H1010" s="2" t="n">
        <v>37</v>
      </c>
      <c r="I1010" s="2" t="n">
        <v>7</v>
      </c>
    </row>
    <row r="1011" customFormat="false" ht="10.2" hidden="false" customHeight="false" outlineLevel="0" collapsed="false">
      <c r="A1011" s="26" t="s">
        <v>1939</v>
      </c>
      <c r="B1011" s="27" t="s">
        <v>1940</v>
      </c>
      <c r="C1011" s="2" t="n">
        <f aca="false">SUM(D1011:I1011)</f>
        <v>88</v>
      </c>
      <c r="D1011" s="2" t="n">
        <v>9</v>
      </c>
      <c r="E1011" s="2" t="n">
        <v>3</v>
      </c>
      <c r="F1011" s="2" t="n">
        <v>0</v>
      </c>
      <c r="G1011" s="2" t="n">
        <v>29</v>
      </c>
      <c r="H1011" s="2" t="n">
        <v>38</v>
      </c>
      <c r="I1011" s="2" t="n">
        <v>9</v>
      </c>
    </row>
    <row r="1012" customFormat="false" ht="10.2" hidden="false" customHeight="false" outlineLevel="0" collapsed="false">
      <c r="A1012" s="26" t="s">
        <v>1941</v>
      </c>
      <c r="B1012" s="27" t="s">
        <v>424</v>
      </c>
      <c r="C1012" s="2" t="n">
        <f aca="false">SUM(D1012:I1012)</f>
        <v>89</v>
      </c>
      <c r="D1012" s="2" t="n">
        <v>18</v>
      </c>
      <c r="E1012" s="2" t="n">
        <v>1</v>
      </c>
      <c r="F1012" s="2" t="n">
        <v>1</v>
      </c>
      <c r="G1012" s="2" t="n">
        <v>20</v>
      </c>
      <c r="H1012" s="2" t="n">
        <v>48</v>
      </c>
      <c r="I1012" s="2" t="n">
        <v>1</v>
      </c>
    </row>
    <row r="1013" customFormat="false" ht="10.2" hidden="false" customHeight="false" outlineLevel="0" collapsed="false">
      <c r="A1013" s="26" t="s">
        <v>1942</v>
      </c>
      <c r="B1013" s="27" t="s">
        <v>1943</v>
      </c>
      <c r="C1013" s="2" t="n">
        <f aca="false">SUM(D1013:I1013)</f>
        <v>69</v>
      </c>
      <c r="D1013" s="2" t="n">
        <v>1</v>
      </c>
      <c r="E1013" s="2" t="n">
        <v>1</v>
      </c>
      <c r="F1013" s="2" t="n">
        <v>0</v>
      </c>
      <c r="G1013" s="2" t="n">
        <v>9</v>
      </c>
      <c r="H1013" s="2" t="n">
        <v>54</v>
      </c>
      <c r="I1013" s="2" t="n">
        <v>4</v>
      </c>
    </row>
    <row r="1014" customFormat="false" ht="10.2" hidden="false" customHeight="false" outlineLevel="0" collapsed="false">
      <c r="A1014" s="26" t="s">
        <v>1944</v>
      </c>
      <c r="B1014" s="27" t="s">
        <v>1945</v>
      </c>
      <c r="C1014" s="2" t="n">
        <f aca="false">SUM(D1014:I1014)</f>
        <v>241</v>
      </c>
      <c r="D1014" s="2" t="n">
        <v>20</v>
      </c>
      <c r="E1014" s="2" t="n">
        <v>19</v>
      </c>
      <c r="F1014" s="2" t="n">
        <v>1</v>
      </c>
      <c r="G1014" s="2" t="n">
        <v>80</v>
      </c>
      <c r="H1014" s="2" t="n">
        <v>105</v>
      </c>
      <c r="I1014" s="2" t="n">
        <v>16</v>
      </c>
    </row>
    <row r="1015" customFormat="false" ht="10.2" hidden="false" customHeight="false" outlineLevel="0" collapsed="false">
      <c r="A1015" s="26" t="s">
        <v>1946</v>
      </c>
      <c r="B1015" s="27" t="s">
        <v>1947</v>
      </c>
      <c r="C1015" s="2" t="n">
        <f aca="false">SUM(D1015:I1015)</f>
        <v>31</v>
      </c>
      <c r="D1015" s="2" t="n">
        <v>1</v>
      </c>
      <c r="E1015" s="2" t="n">
        <v>3</v>
      </c>
      <c r="F1015" s="2" t="n">
        <v>0</v>
      </c>
      <c r="G1015" s="2" t="n">
        <v>11</v>
      </c>
      <c r="H1015" s="2" t="n">
        <v>13</v>
      </c>
      <c r="I1015" s="2" t="n">
        <v>3</v>
      </c>
    </row>
    <row r="1016" customFormat="false" ht="10.2" hidden="false" customHeight="false" outlineLevel="0" collapsed="false">
      <c r="A1016" s="26" t="s">
        <v>1948</v>
      </c>
      <c r="B1016" s="27" t="s">
        <v>1949</v>
      </c>
      <c r="C1016" s="2" t="n">
        <f aca="false">SUM(D1016:I1016)</f>
        <v>12</v>
      </c>
      <c r="D1016" s="2" t="n">
        <v>0</v>
      </c>
      <c r="E1016" s="2" t="n">
        <v>1</v>
      </c>
      <c r="F1016" s="2" t="n">
        <v>0</v>
      </c>
      <c r="G1016" s="2" t="n">
        <v>4</v>
      </c>
      <c r="H1016" s="2" t="n">
        <v>6</v>
      </c>
      <c r="I1016" s="2" t="n">
        <v>1</v>
      </c>
    </row>
    <row r="1017" customFormat="false" ht="10.2" hidden="false" customHeight="false" outlineLevel="0" collapsed="false">
      <c r="A1017" s="26" t="s">
        <v>1950</v>
      </c>
      <c r="B1017" s="27" t="s">
        <v>1951</v>
      </c>
      <c r="C1017" s="2" t="n">
        <f aca="false">SUM(D1017:I1017)</f>
        <v>14</v>
      </c>
      <c r="D1017" s="2" t="n">
        <v>0</v>
      </c>
      <c r="E1017" s="2" t="n">
        <v>1</v>
      </c>
      <c r="F1017" s="2" t="n">
        <v>0</v>
      </c>
      <c r="G1017" s="2" t="n">
        <v>3</v>
      </c>
      <c r="H1017" s="2" t="n">
        <v>10</v>
      </c>
      <c r="I1017" s="2" t="n">
        <v>0</v>
      </c>
    </row>
    <row r="1018" customFormat="false" ht="10.2" hidden="false" customHeight="false" outlineLevel="0" collapsed="false">
      <c r="A1018" s="26" t="s">
        <v>1952</v>
      </c>
      <c r="B1018" s="27" t="s">
        <v>1953</v>
      </c>
      <c r="C1018" s="2" t="n">
        <f aca="false">SUM(D1018:I1018)</f>
        <v>13</v>
      </c>
      <c r="D1018" s="2" t="n">
        <v>0</v>
      </c>
      <c r="E1018" s="2" t="n">
        <v>1</v>
      </c>
      <c r="F1018" s="2" t="n">
        <v>0</v>
      </c>
      <c r="G1018" s="2" t="n">
        <v>3</v>
      </c>
      <c r="H1018" s="2" t="n">
        <v>9</v>
      </c>
      <c r="I1018" s="2" t="n">
        <v>0</v>
      </c>
    </row>
    <row r="1019" customFormat="false" ht="10.2" hidden="false" customHeight="false" outlineLevel="0" collapsed="false">
      <c r="A1019" s="26" t="s">
        <v>1954</v>
      </c>
      <c r="B1019" s="27" t="s">
        <v>1955</v>
      </c>
      <c r="C1019" s="2" t="n">
        <f aca="false">SUM(D1019:I1019)</f>
        <v>13</v>
      </c>
      <c r="D1019" s="2" t="n">
        <v>0</v>
      </c>
      <c r="E1019" s="2" t="n">
        <v>1</v>
      </c>
      <c r="F1019" s="2" t="n">
        <v>0</v>
      </c>
      <c r="G1019" s="2" t="n">
        <v>3</v>
      </c>
      <c r="H1019" s="2" t="n">
        <v>9</v>
      </c>
      <c r="I1019" s="2" t="n">
        <v>0</v>
      </c>
    </row>
    <row r="1020" customFormat="false" ht="10.2" hidden="false" customHeight="false" outlineLevel="0" collapsed="false">
      <c r="A1020" s="26" t="s">
        <v>1956</v>
      </c>
      <c r="B1020" s="27" t="s">
        <v>1957</v>
      </c>
      <c r="C1020" s="2" t="n">
        <f aca="false">SUM(D1020:I1020)</f>
        <v>1</v>
      </c>
      <c r="D1020" s="2" t="n">
        <v>0</v>
      </c>
      <c r="E1020" s="2" t="n">
        <v>0</v>
      </c>
      <c r="F1020" s="2" t="n">
        <v>0</v>
      </c>
      <c r="G1020" s="2" t="n">
        <v>0</v>
      </c>
      <c r="H1020" s="2" t="n">
        <v>1</v>
      </c>
      <c r="I1020" s="2" t="n">
        <v>0</v>
      </c>
    </row>
    <row r="1021" customFormat="false" ht="10.2" hidden="false" customHeight="false" outlineLevel="0" collapsed="false">
      <c r="A1021" s="26" t="s">
        <v>1958</v>
      </c>
      <c r="B1021" s="27" t="s">
        <v>1959</v>
      </c>
      <c r="C1021" s="2" t="n">
        <f aca="false">SUM(D1021:I1021)</f>
        <v>1</v>
      </c>
      <c r="D1021" s="2" t="n">
        <v>0</v>
      </c>
      <c r="E1021" s="2" t="n">
        <v>0</v>
      </c>
      <c r="F1021" s="2" t="n">
        <v>0</v>
      </c>
      <c r="G1021" s="2" t="n">
        <v>0</v>
      </c>
      <c r="H1021" s="2" t="n">
        <v>1</v>
      </c>
      <c r="I1021" s="2" t="n">
        <v>0</v>
      </c>
    </row>
    <row r="1022" customFormat="false" ht="10.2" hidden="false" customHeight="false" outlineLevel="0" collapsed="false">
      <c r="A1022" s="26" t="s">
        <v>1960</v>
      </c>
      <c r="B1022" s="27" t="s">
        <v>1961</v>
      </c>
      <c r="C1022" s="2" t="n">
        <f aca="false">SUM(D1022:I1022)</f>
        <v>0</v>
      </c>
      <c r="D1022" s="2" t="n">
        <v>0</v>
      </c>
      <c r="E1022" s="2" t="n">
        <v>0</v>
      </c>
      <c r="F1022" s="2" t="n">
        <v>0</v>
      </c>
      <c r="G1022" s="2" t="n">
        <v>0</v>
      </c>
      <c r="H1022" s="2" t="n">
        <v>0</v>
      </c>
      <c r="I1022" s="2" t="n">
        <v>0</v>
      </c>
    </row>
    <row r="1023" customFormat="false" ht="10.2" hidden="false" customHeight="false" outlineLevel="0" collapsed="false">
      <c r="A1023" s="26" t="s">
        <v>1962</v>
      </c>
      <c r="B1023" s="27" t="s">
        <v>1963</v>
      </c>
      <c r="C1023" s="2" t="n">
        <f aca="false">SUM(D1023:I1023)</f>
        <v>14</v>
      </c>
      <c r="D1023" s="2" t="n">
        <v>0</v>
      </c>
      <c r="E1023" s="2" t="n">
        <v>0</v>
      </c>
      <c r="F1023" s="2" t="n">
        <v>0</v>
      </c>
      <c r="G1023" s="2" t="n">
        <v>8</v>
      </c>
      <c r="H1023" s="2" t="n">
        <v>6</v>
      </c>
      <c r="I1023" s="2" t="n">
        <v>0</v>
      </c>
    </row>
    <row r="1024" customFormat="false" ht="10.2" hidden="false" customHeight="false" outlineLevel="0" collapsed="false">
      <c r="A1024" s="26" t="s">
        <v>1964</v>
      </c>
      <c r="B1024" s="27" t="s">
        <v>1965</v>
      </c>
      <c r="C1024" s="2" t="n">
        <f aca="false">SUM(D1024:I1024)</f>
        <v>14</v>
      </c>
      <c r="D1024" s="2" t="n">
        <v>0</v>
      </c>
      <c r="E1024" s="2" t="n">
        <v>0</v>
      </c>
      <c r="F1024" s="2" t="n">
        <v>0</v>
      </c>
      <c r="G1024" s="2" t="n">
        <v>8</v>
      </c>
      <c r="H1024" s="2" t="n">
        <v>6</v>
      </c>
      <c r="I1024" s="2" t="n">
        <v>0</v>
      </c>
    </row>
    <row r="1025" customFormat="false" ht="10.2" hidden="false" customHeight="false" outlineLevel="0" collapsed="false">
      <c r="A1025" s="26" t="s">
        <v>1966</v>
      </c>
      <c r="B1025" s="27" t="s">
        <v>1967</v>
      </c>
      <c r="C1025" s="2" t="n">
        <f aca="false">SUM(D1025:I1025)</f>
        <v>73</v>
      </c>
      <c r="D1025" s="2" t="n">
        <v>0</v>
      </c>
      <c r="E1025" s="2" t="n">
        <v>0</v>
      </c>
      <c r="F1025" s="2" t="n">
        <v>1</v>
      </c>
      <c r="G1025" s="2" t="n">
        <v>40</v>
      </c>
      <c r="H1025" s="2" t="n">
        <v>28</v>
      </c>
      <c r="I1025" s="2" t="n">
        <v>4</v>
      </c>
    </row>
    <row r="1026" customFormat="false" ht="10.2" hidden="false" customHeight="false" outlineLevel="0" collapsed="false">
      <c r="A1026" s="26" t="s">
        <v>1968</v>
      </c>
      <c r="B1026" s="27" t="s">
        <v>1969</v>
      </c>
      <c r="C1026" s="2" t="n">
        <f aca="false">SUM(D1026:I1026)</f>
        <v>10</v>
      </c>
      <c r="D1026" s="2" t="n">
        <v>0</v>
      </c>
      <c r="E1026" s="2" t="n">
        <v>0</v>
      </c>
      <c r="F1026" s="2" t="n">
        <v>0</v>
      </c>
      <c r="G1026" s="2" t="n">
        <v>5</v>
      </c>
      <c r="H1026" s="2" t="n">
        <v>5</v>
      </c>
      <c r="I1026" s="2" t="n">
        <v>0</v>
      </c>
    </row>
    <row r="1027" customFormat="false" ht="10.2" hidden="false" customHeight="false" outlineLevel="0" collapsed="false">
      <c r="A1027" s="26" t="s">
        <v>1970</v>
      </c>
      <c r="B1027" s="27" t="s">
        <v>1971</v>
      </c>
      <c r="C1027" s="2" t="n">
        <f aca="false">SUM(D1027:I1027)</f>
        <v>10</v>
      </c>
      <c r="D1027" s="2" t="n">
        <v>0</v>
      </c>
      <c r="E1027" s="2" t="n">
        <v>0</v>
      </c>
      <c r="F1027" s="2" t="n">
        <v>0</v>
      </c>
      <c r="G1027" s="2" t="n">
        <v>5</v>
      </c>
      <c r="H1027" s="2" t="n">
        <v>5</v>
      </c>
      <c r="I1027" s="2" t="n">
        <v>0</v>
      </c>
    </row>
    <row r="1028" customFormat="false" ht="10.2" hidden="false" customHeight="false" outlineLevel="0" collapsed="false">
      <c r="A1028" s="26" t="s">
        <v>1972</v>
      </c>
      <c r="B1028" s="27" t="s">
        <v>1973</v>
      </c>
      <c r="C1028" s="2" t="n">
        <f aca="false">SUM(D1028:I1028)</f>
        <v>0</v>
      </c>
      <c r="D1028" s="2" t="n">
        <v>0</v>
      </c>
      <c r="E1028" s="2" t="n">
        <v>0</v>
      </c>
      <c r="F1028" s="2" t="n">
        <v>0</v>
      </c>
      <c r="G1028" s="2" t="n">
        <v>0</v>
      </c>
      <c r="H1028" s="2" t="n">
        <v>0</v>
      </c>
      <c r="I1028" s="2" t="n">
        <v>0</v>
      </c>
    </row>
    <row r="1029" customFormat="false" ht="10.2" hidden="false" customHeight="false" outlineLevel="0" collapsed="false">
      <c r="A1029" s="26" t="s">
        <v>1974</v>
      </c>
      <c r="B1029" s="27" t="s">
        <v>1975</v>
      </c>
      <c r="C1029" s="2" t="n">
        <f aca="false">SUM(D1029:I1029)</f>
        <v>0</v>
      </c>
      <c r="D1029" s="2" t="n">
        <v>0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</row>
    <row r="1030" customFormat="false" ht="10.2" hidden="false" customHeight="false" outlineLevel="0" collapsed="false">
      <c r="A1030" s="26" t="s">
        <v>1976</v>
      </c>
      <c r="B1030" s="27" t="s">
        <v>1977</v>
      </c>
      <c r="C1030" s="2" t="n">
        <f aca="false">SUM(D1030:I1030)</f>
        <v>0</v>
      </c>
      <c r="D1030" s="2" t="n">
        <v>0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</row>
    <row r="1031" customFormat="false" ht="10.2" hidden="false" customHeight="false" outlineLevel="0" collapsed="false">
      <c r="A1031" s="26" t="s">
        <v>1978</v>
      </c>
      <c r="B1031" s="27" t="s">
        <v>1979</v>
      </c>
      <c r="C1031" s="2" t="n">
        <f aca="false">SUM(D1031:I1031)</f>
        <v>34</v>
      </c>
      <c r="D1031" s="2" t="n">
        <v>0</v>
      </c>
      <c r="E1031" s="2" t="n">
        <v>0</v>
      </c>
      <c r="F1031" s="2" t="n">
        <v>0</v>
      </c>
      <c r="G1031" s="2" t="n">
        <v>17</v>
      </c>
      <c r="H1031" s="2" t="n">
        <v>15</v>
      </c>
      <c r="I1031" s="2" t="n">
        <v>2</v>
      </c>
    </row>
    <row r="1032" customFormat="false" ht="10.2" hidden="false" customHeight="false" outlineLevel="0" collapsed="false">
      <c r="A1032" s="26" t="s">
        <v>1980</v>
      </c>
      <c r="B1032" s="27" t="s">
        <v>1981</v>
      </c>
      <c r="C1032" s="2" t="n">
        <f aca="false">SUM(D1032:I1032)</f>
        <v>34</v>
      </c>
      <c r="D1032" s="2" t="n">
        <v>0</v>
      </c>
      <c r="E1032" s="2" t="n">
        <v>0</v>
      </c>
      <c r="F1032" s="2" t="n">
        <v>0</v>
      </c>
      <c r="G1032" s="2" t="n">
        <v>17</v>
      </c>
      <c r="H1032" s="2" t="n">
        <v>15</v>
      </c>
      <c r="I1032" s="2" t="n">
        <v>2</v>
      </c>
    </row>
    <row r="1033" customFormat="false" ht="10.2" hidden="false" customHeight="false" outlineLevel="0" collapsed="false">
      <c r="A1033" s="26" t="s">
        <v>1982</v>
      </c>
      <c r="B1033" s="27" t="s">
        <v>1983</v>
      </c>
      <c r="C1033" s="2" t="n">
        <f aca="false">SUM(D1033:I1033)</f>
        <v>0</v>
      </c>
      <c r="D1033" s="2" t="n">
        <v>0</v>
      </c>
      <c r="E1033" s="2" t="n">
        <v>0</v>
      </c>
      <c r="F1033" s="2" t="n">
        <v>0</v>
      </c>
      <c r="G1033" s="2" t="n">
        <v>0</v>
      </c>
      <c r="H1033" s="2" t="n">
        <v>0</v>
      </c>
      <c r="I1033" s="2" t="n">
        <v>0</v>
      </c>
    </row>
    <row r="1034" customFormat="false" ht="10.2" hidden="false" customHeight="false" outlineLevel="0" collapsed="false">
      <c r="A1034" s="26" t="s">
        <v>1984</v>
      </c>
      <c r="B1034" s="27" t="s">
        <v>1985</v>
      </c>
      <c r="C1034" s="2" t="n">
        <f aca="false">SUM(D1034:I1034)</f>
        <v>0</v>
      </c>
      <c r="D1034" s="2" t="n">
        <v>0</v>
      </c>
      <c r="E1034" s="2" t="n">
        <v>0</v>
      </c>
      <c r="F1034" s="2" t="n">
        <v>0</v>
      </c>
      <c r="G1034" s="2" t="n">
        <v>0</v>
      </c>
      <c r="H1034" s="2" t="n">
        <v>0</v>
      </c>
      <c r="I1034" s="2" t="n">
        <v>0</v>
      </c>
    </row>
    <row r="1035" customFormat="false" ht="10.2" hidden="false" customHeight="false" outlineLevel="0" collapsed="false">
      <c r="A1035" s="26" t="s">
        <v>1986</v>
      </c>
      <c r="B1035" s="27" t="s">
        <v>1987</v>
      </c>
      <c r="C1035" s="2" t="n">
        <f aca="false">SUM(D1035:I1035)</f>
        <v>29</v>
      </c>
      <c r="D1035" s="2" t="n">
        <v>0</v>
      </c>
      <c r="E1035" s="2" t="n">
        <v>0</v>
      </c>
      <c r="F1035" s="2" t="n">
        <v>1</v>
      </c>
      <c r="G1035" s="2" t="n">
        <v>18</v>
      </c>
      <c r="H1035" s="2" t="n">
        <v>8</v>
      </c>
      <c r="I1035" s="2" t="n">
        <v>2</v>
      </c>
    </row>
    <row r="1036" customFormat="false" ht="10.2" hidden="false" customHeight="false" outlineLevel="0" collapsed="false">
      <c r="A1036" s="26" t="s">
        <v>1988</v>
      </c>
      <c r="B1036" s="27" t="s">
        <v>1989</v>
      </c>
      <c r="C1036" s="2" t="n">
        <f aca="false">SUM(D1036:I1036)</f>
        <v>30</v>
      </c>
      <c r="D1036" s="2" t="n">
        <v>5</v>
      </c>
      <c r="E1036" s="2" t="n">
        <v>2</v>
      </c>
      <c r="F1036" s="2" t="n">
        <v>0</v>
      </c>
      <c r="G1036" s="2" t="n">
        <v>3</v>
      </c>
      <c r="H1036" s="2" t="n">
        <v>18</v>
      </c>
      <c r="I1036" s="2" t="n">
        <v>2</v>
      </c>
    </row>
    <row r="1037" customFormat="false" ht="10.2" hidden="false" customHeight="false" outlineLevel="0" collapsed="false">
      <c r="A1037" s="26" t="s">
        <v>1990</v>
      </c>
      <c r="B1037" s="27" t="s">
        <v>1991</v>
      </c>
      <c r="C1037" s="2" t="n">
        <f aca="false">SUM(D1037:I1037)</f>
        <v>30</v>
      </c>
      <c r="D1037" s="2" t="n">
        <v>5</v>
      </c>
      <c r="E1037" s="2" t="n">
        <v>2</v>
      </c>
      <c r="F1037" s="2" t="n">
        <v>0</v>
      </c>
      <c r="G1037" s="2" t="n">
        <v>3</v>
      </c>
      <c r="H1037" s="2" t="n">
        <v>18</v>
      </c>
      <c r="I1037" s="2" t="n">
        <v>2</v>
      </c>
    </row>
    <row r="1038" customFormat="false" ht="10.2" hidden="false" customHeight="false" outlineLevel="0" collapsed="false">
      <c r="A1038" s="26" t="s">
        <v>1992</v>
      </c>
      <c r="B1038" s="27" t="s">
        <v>1993</v>
      </c>
      <c r="C1038" s="2" t="n">
        <f aca="false">SUM(D1038:I1038)</f>
        <v>23</v>
      </c>
      <c r="D1038" s="2" t="n">
        <v>4</v>
      </c>
      <c r="E1038" s="2" t="n">
        <v>2</v>
      </c>
      <c r="F1038" s="2" t="n">
        <v>0</v>
      </c>
      <c r="G1038" s="2" t="n">
        <v>2</v>
      </c>
      <c r="H1038" s="2" t="n">
        <v>13</v>
      </c>
      <c r="I1038" s="2" t="n">
        <v>2</v>
      </c>
    </row>
    <row r="1039" customFormat="false" ht="10.2" hidden="false" customHeight="false" outlineLevel="0" collapsed="false">
      <c r="A1039" s="26" t="s">
        <v>1994</v>
      </c>
      <c r="B1039" s="27" t="s">
        <v>27</v>
      </c>
      <c r="C1039" s="2" t="n">
        <f aca="false">SUM(D1039:I1039)</f>
        <v>23</v>
      </c>
      <c r="D1039" s="2" t="n">
        <v>4</v>
      </c>
      <c r="E1039" s="2" t="n">
        <v>2</v>
      </c>
      <c r="F1039" s="2" t="n">
        <v>0</v>
      </c>
      <c r="G1039" s="2" t="n">
        <v>2</v>
      </c>
      <c r="H1039" s="2" t="n">
        <v>13</v>
      </c>
      <c r="I1039" s="2" t="n">
        <v>2</v>
      </c>
    </row>
    <row r="1040" customFormat="false" ht="10.2" hidden="false" customHeight="false" outlineLevel="0" collapsed="false">
      <c r="A1040" s="26" t="s">
        <v>1995</v>
      </c>
      <c r="B1040" s="27" t="s">
        <v>1996</v>
      </c>
      <c r="C1040" s="2" t="n">
        <f aca="false">SUM(D1040:I1040)</f>
        <v>7</v>
      </c>
      <c r="D1040" s="2" t="n">
        <v>1</v>
      </c>
      <c r="E1040" s="2" t="n">
        <v>0</v>
      </c>
      <c r="F1040" s="2" t="n">
        <v>0</v>
      </c>
      <c r="G1040" s="2" t="n">
        <v>1</v>
      </c>
      <c r="H1040" s="2" t="n">
        <v>5</v>
      </c>
      <c r="I1040" s="2" t="n">
        <v>0</v>
      </c>
    </row>
    <row r="1041" customFormat="false" ht="10.2" hidden="false" customHeight="false" outlineLevel="0" collapsed="false">
      <c r="A1041" s="26" t="s">
        <v>1997</v>
      </c>
      <c r="B1041" s="27" t="s">
        <v>1998</v>
      </c>
      <c r="C1041" s="2" t="n">
        <f aca="false">SUM(D1041:I1041)</f>
        <v>0</v>
      </c>
      <c r="D1041" s="2" t="n">
        <v>0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</row>
    <row r="1042" customFormat="false" ht="10.2" hidden="false" customHeight="false" outlineLevel="0" collapsed="false">
      <c r="A1042" s="26" t="s">
        <v>1999</v>
      </c>
      <c r="B1042" s="27" t="s">
        <v>2000</v>
      </c>
      <c r="C1042" s="2" t="n">
        <f aca="false">SUM(D1042:I1042)</f>
        <v>0</v>
      </c>
      <c r="D1042" s="2" t="n">
        <v>0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</row>
    <row r="1043" customFormat="false" ht="10.2" hidden="false" customHeight="false" outlineLevel="0" collapsed="false">
      <c r="A1043" s="26" t="s">
        <v>2001</v>
      </c>
      <c r="B1043" s="27" t="s">
        <v>2002</v>
      </c>
      <c r="C1043" s="2" t="n">
        <f aca="false">SUM(D1043:I1043)</f>
        <v>4368</v>
      </c>
      <c r="D1043" s="2" t="n">
        <v>191</v>
      </c>
      <c r="E1043" s="2" t="n">
        <v>271</v>
      </c>
      <c r="F1043" s="2" t="n">
        <v>551</v>
      </c>
      <c r="G1043" s="2" t="n">
        <v>1230</v>
      </c>
      <c r="H1043" s="2" t="n">
        <v>1826</v>
      </c>
      <c r="I1043" s="2" t="n">
        <v>299</v>
      </c>
    </row>
    <row r="1044" customFormat="false" ht="10.2" hidden="false" customHeight="false" outlineLevel="0" collapsed="false">
      <c r="A1044" s="26" t="s">
        <v>2003</v>
      </c>
      <c r="B1044" s="27" t="s">
        <v>2004</v>
      </c>
      <c r="C1044" s="2" t="n">
        <f aca="false">SUM(D1044:I1044)</f>
        <v>4368</v>
      </c>
      <c r="D1044" s="2" t="n">
        <v>191</v>
      </c>
      <c r="E1044" s="2" t="n">
        <v>271</v>
      </c>
      <c r="F1044" s="2" t="n">
        <v>551</v>
      </c>
      <c r="G1044" s="2" t="n">
        <v>1230</v>
      </c>
      <c r="H1044" s="2" t="n">
        <v>1826</v>
      </c>
      <c r="I1044" s="2" t="n">
        <v>299</v>
      </c>
    </row>
    <row r="1045" customFormat="false" ht="10.2" hidden="false" customHeight="false" outlineLevel="0" collapsed="false">
      <c r="A1045" s="26" t="s">
        <v>2005</v>
      </c>
      <c r="B1045" s="27" t="s">
        <v>2006</v>
      </c>
      <c r="C1045" s="2" t="n">
        <f aca="false">SUM(D1045:I1045)</f>
        <v>4366</v>
      </c>
      <c r="D1045" s="2" t="n">
        <v>191</v>
      </c>
      <c r="E1045" s="2" t="n">
        <v>271</v>
      </c>
      <c r="F1045" s="2" t="n">
        <v>551</v>
      </c>
      <c r="G1045" s="2" t="n">
        <v>1229</v>
      </c>
      <c r="H1045" s="2" t="n">
        <v>1825</v>
      </c>
      <c r="I1045" s="2" t="n">
        <v>299</v>
      </c>
    </row>
    <row r="1046" customFormat="false" ht="10.2" hidden="false" customHeight="false" outlineLevel="0" collapsed="false">
      <c r="A1046" s="26" t="s">
        <v>2007</v>
      </c>
      <c r="B1046" s="27" t="s">
        <v>2008</v>
      </c>
      <c r="C1046" s="2" t="n">
        <f aca="false">SUM(D1046:I1046)</f>
        <v>148</v>
      </c>
      <c r="D1046" s="2" t="n">
        <v>12</v>
      </c>
      <c r="E1046" s="2" t="n">
        <v>3</v>
      </c>
      <c r="F1046" s="2" t="n">
        <v>2</v>
      </c>
      <c r="G1046" s="2" t="n">
        <v>40</v>
      </c>
      <c r="H1046" s="2" t="n">
        <v>77</v>
      </c>
      <c r="I1046" s="2" t="n">
        <v>14</v>
      </c>
    </row>
    <row r="1047" customFormat="false" ht="10.2" hidden="false" customHeight="false" outlineLevel="0" collapsed="false">
      <c r="A1047" s="26" t="s">
        <v>2009</v>
      </c>
      <c r="B1047" s="27" t="s">
        <v>2010</v>
      </c>
      <c r="C1047" s="2" t="n">
        <f aca="false">SUM(D1047:I1047)</f>
        <v>7</v>
      </c>
      <c r="D1047" s="2" t="n">
        <v>0</v>
      </c>
      <c r="E1047" s="2" t="n">
        <v>0</v>
      </c>
      <c r="F1047" s="2" t="n">
        <v>0</v>
      </c>
      <c r="G1047" s="2" t="n">
        <v>5</v>
      </c>
      <c r="H1047" s="2" t="n">
        <v>2</v>
      </c>
      <c r="I1047" s="2" t="n">
        <v>0</v>
      </c>
    </row>
    <row r="1048" customFormat="false" ht="10.2" hidden="false" customHeight="false" outlineLevel="0" collapsed="false">
      <c r="A1048" s="26" t="s">
        <v>2011</v>
      </c>
      <c r="B1048" s="27" t="s">
        <v>27</v>
      </c>
      <c r="C1048" s="2" t="n">
        <f aca="false">SUM(D1048:I1048)</f>
        <v>1685</v>
      </c>
      <c r="D1048" s="2" t="n">
        <v>77</v>
      </c>
      <c r="E1048" s="2" t="n">
        <v>98</v>
      </c>
      <c r="F1048" s="2" t="n">
        <v>525</v>
      </c>
      <c r="G1048" s="2" t="n">
        <v>319</v>
      </c>
      <c r="H1048" s="2" t="n">
        <v>570</v>
      </c>
      <c r="I1048" s="2" t="n">
        <v>96</v>
      </c>
    </row>
    <row r="1049" customFormat="false" ht="10.2" hidden="false" customHeight="false" outlineLevel="0" collapsed="false">
      <c r="A1049" s="26" t="s">
        <v>2012</v>
      </c>
      <c r="B1049" s="27" t="s">
        <v>2013</v>
      </c>
      <c r="C1049" s="2" t="n">
        <f aca="false">SUM(D1049:I1049)</f>
        <v>225</v>
      </c>
      <c r="D1049" s="2" t="n">
        <v>13</v>
      </c>
      <c r="E1049" s="2" t="n">
        <v>3</v>
      </c>
      <c r="F1049" s="2" t="n">
        <v>0</v>
      </c>
      <c r="G1049" s="2" t="n">
        <v>58</v>
      </c>
      <c r="H1049" s="2" t="n">
        <v>116</v>
      </c>
      <c r="I1049" s="2" t="n">
        <v>35</v>
      </c>
    </row>
    <row r="1050" customFormat="false" ht="10.2" hidden="false" customHeight="false" outlineLevel="0" collapsed="false">
      <c r="A1050" s="26" t="s">
        <v>2014</v>
      </c>
      <c r="B1050" s="27" t="s">
        <v>2015</v>
      </c>
      <c r="C1050" s="2" t="n">
        <f aca="false">SUM(D1050:I1050)</f>
        <v>400</v>
      </c>
      <c r="D1050" s="2" t="n">
        <v>11</v>
      </c>
      <c r="E1050" s="2" t="n">
        <v>24</v>
      </c>
      <c r="F1050" s="2" t="n">
        <v>2</v>
      </c>
      <c r="G1050" s="2" t="n">
        <v>132</v>
      </c>
      <c r="H1050" s="2" t="n">
        <v>198</v>
      </c>
      <c r="I1050" s="2" t="n">
        <v>33</v>
      </c>
    </row>
    <row r="1051" customFormat="false" ht="10.2" hidden="false" customHeight="false" outlineLevel="0" collapsed="false">
      <c r="A1051" s="26" t="s">
        <v>2016</v>
      </c>
      <c r="B1051" s="27" t="s">
        <v>2017</v>
      </c>
      <c r="C1051" s="2" t="n">
        <f aca="false">SUM(D1051:I1051)</f>
        <v>68</v>
      </c>
      <c r="D1051" s="2" t="n">
        <v>0</v>
      </c>
      <c r="E1051" s="2" t="n">
        <v>11</v>
      </c>
      <c r="F1051" s="2" t="n">
        <v>3</v>
      </c>
      <c r="G1051" s="2" t="n">
        <v>18</v>
      </c>
      <c r="H1051" s="2" t="n">
        <v>33</v>
      </c>
      <c r="I1051" s="2" t="n">
        <v>3</v>
      </c>
    </row>
    <row r="1052" customFormat="false" ht="10.2" hidden="false" customHeight="false" outlineLevel="0" collapsed="false">
      <c r="A1052" s="26" t="s">
        <v>2018</v>
      </c>
      <c r="B1052" s="27" t="s">
        <v>2019</v>
      </c>
      <c r="C1052" s="2" t="n">
        <f aca="false">SUM(D1052:I1052)</f>
        <v>444</v>
      </c>
      <c r="D1052" s="2" t="n">
        <v>20</v>
      </c>
      <c r="E1052" s="2" t="n">
        <v>56</v>
      </c>
      <c r="F1052" s="2" t="n">
        <v>10</v>
      </c>
      <c r="G1052" s="2" t="n">
        <v>128</v>
      </c>
      <c r="H1052" s="2" t="n">
        <v>207</v>
      </c>
      <c r="I1052" s="2" t="n">
        <v>23</v>
      </c>
    </row>
    <row r="1053" customFormat="false" ht="10.2" hidden="false" customHeight="false" outlineLevel="0" collapsed="false">
      <c r="A1053" s="26" t="s">
        <v>2020</v>
      </c>
      <c r="B1053" s="27" t="s">
        <v>2021</v>
      </c>
      <c r="C1053" s="2" t="n">
        <f aca="false">SUM(D1053:I1053)</f>
        <v>211</v>
      </c>
      <c r="D1053" s="2" t="n">
        <v>9</v>
      </c>
      <c r="E1053" s="2" t="n">
        <v>5</v>
      </c>
      <c r="F1053" s="2" t="n">
        <v>1</v>
      </c>
      <c r="G1053" s="2" t="n">
        <v>83</v>
      </c>
      <c r="H1053" s="2" t="n">
        <v>104</v>
      </c>
      <c r="I1053" s="2" t="n">
        <v>9</v>
      </c>
    </row>
    <row r="1054" customFormat="false" ht="10.2" hidden="false" customHeight="false" outlineLevel="0" collapsed="false">
      <c r="A1054" s="26" t="s">
        <v>2022</v>
      </c>
      <c r="B1054" s="27" t="s">
        <v>762</v>
      </c>
      <c r="C1054" s="2" t="n">
        <f aca="false">SUM(D1054:I1054)</f>
        <v>6</v>
      </c>
      <c r="D1054" s="2" t="n">
        <v>0</v>
      </c>
      <c r="E1054" s="2" t="n">
        <v>0</v>
      </c>
      <c r="F1054" s="2" t="n">
        <v>0</v>
      </c>
      <c r="G1054" s="2" t="n">
        <v>2</v>
      </c>
      <c r="H1054" s="2" t="n">
        <v>3</v>
      </c>
      <c r="I1054" s="2" t="n">
        <v>1</v>
      </c>
    </row>
    <row r="1055" customFormat="false" ht="10.2" hidden="false" customHeight="false" outlineLevel="0" collapsed="false">
      <c r="A1055" s="26" t="s">
        <v>2023</v>
      </c>
      <c r="B1055" s="27" t="s">
        <v>2024</v>
      </c>
      <c r="C1055" s="2" t="n">
        <f aca="false">SUM(D1055:I1055)</f>
        <v>431</v>
      </c>
      <c r="D1055" s="2" t="n">
        <v>24</v>
      </c>
      <c r="E1055" s="2" t="n">
        <v>28</v>
      </c>
      <c r="F1055" s="2" t="n">
        <v>2</v>
      </c>
      <c r="G1055" s="2" t="n">
        <v>167</v>
      </c>
      <c r="H1055" s="2" t="n">
        <v>166</v>
      </c>
      <c r="I1055" s="2" t="n">
        <v>44</v>
      </c>
    </row>
    <row r="1056" customFormat="false" ht="10.2" hidden="false" customHeight="false" outlineLevel="0" collapsed="false">
      <c r="A1056" s="26" t="s">
        <v>2025</v>
      </c>
      <c r="B1056" s="27" t="s">
        <v>2026</v>
      </c>
      <c r="C1056" s="2" t="n">
        <f aca="false">SUM(D1056:I1056)</f>
        <v>376</v>
      </c>
      <c r="D1056" s="2" t="n">
        <v>10</v>
      </c>
      <c r="E1056" s="2" t="n">
        <v>19</v>
      </c>
      <c r="F1056" s="2" t="n">
        <v>3</v>
      </c>
      <c r="G1056" s="2" t="n">
        <v>139</v>
      </c>
      <c r="H1056" s="2" t="n">
        <v>189</v>
      </c>
      <c r="I1056" s="2" t="n">
        <v>16</v>
      </c>
    </row>
    <row r="1057" customFormat="false" ht="10.2" hidden="false" customHeight="false" outlineLevel="0" collapsed="false">
      <c r="A1057" s="26" t="s">
        <v>2027</v>
      </c>
      <c r="B1057" s="27" t="s">
        <v>1544</v>
      </c>
      <c r="C1057" s="2" t="n">
        <f aca="false">SUM(D1057:I1057)</f>
        <v>59</v>
      </c>
      <c r="D1057" s="2" t="n">
        <v>0</v>
      </c>
      <c r="E1057" s="2" t="n">
        <v>3</v>
      </c>
      <c r="F1057" s="2" t="n">
        <v>0</v>
      </c>
      <c r="G1057" s="2" t="n">
        <v>29</v>
      </c>
      <c r="H1057" s="2" t="n">
        <v>20</v>
      </c>
      <c r="I1057" s="2" t="n">
        <v>7</v>
      </c>
    </row>
    <row r="1058" customFormat="false" ht="10.2" hidden="false" customHeight="false" outlineLevel="0" collapsed="false">
      <c r="A1058" s="26" t="s">
        <v>2028</v>
      </c>
      <c r="B1058" s="27" t="s">
        <v>2029</v>
      </c>
      <c r="C1058" s="2" t="n">
        <f aca="false">SUM(D1058:I1058)</f>
        <v>6</v>
      </c>
      <c r="D1058" s="2" t="n">
        <v>1</v>
      </c>
      <c r="E1058" s="2" t="n">
        <v>1</v>
      </c>
      <c r="F1058" s="2" t="n">
        <v>0</v>
      </c>
      <c r="G1058" s="2" t="n">
        <v>1</v>
      </c>
      <c r="H1058" s="2" t="n">
        <v>3</v>
      </c>
      <c r="I1058" s="2" t="n">
        <v>0</v>
      </c>
    </row>
    <row r="1059" customFormat="false" ht="10.2" hidden="false" customHeight="false" outlineLevel="0" collapsed="false">
      <c r="A1059" s="26" t="s">
        <v>2030</v>
      </c>
      <c r="B1059" s="27" t="s">
        <v>2031</v>
      </c>
      <c r="C1059" s="2" t="n">
        <f aca="false">SUM(D1059:I1059)</f>
        <v>32</v>
      </c>
      <c r="D1059" s="2" t="n">
        <v>9</v>
      </c>
      <c r="E1059" s="2" t="n">
        <v>7</v>
      </c>
      <c r="F1059" s="2" t="n">
        <v>1</v>
      </c>
      <c r="G1059" s="2" t="n">
        <v>0</v>
      </c>
      <c r="H1059" s="2" t="n">
        <v>14</v>
      </c>
      <c r="I1059" s="2" t="n">
        <v>1</v>
      </c>
    </row>
    <row r="1060" customFormat="false" ht="10.2" hidden="false" customHeight="false" outlineLevel="0" collapsed="false">
      <c r="A1060" s="26" t="s">
        <v>2032</v>
      </c>
      <c r="B1060" s="27" t="s">
        <v>2033</v>
      </c>
      <c r="C1060" s="2" t="n">
        <f aca="false">SUM(D1060:I1060)</f>
        <v>84</v>
      </c>
      <c r="D1060" s="2" t="n">
        <v>3</v>
      </c>
      <c r="E1060" s="2" t="n">
        <v>6</v>
      </c>
      <c r="F1060" s="2" t="n">
        <v>1</v>
      </c>
      <c r="G1060" s="2" t="n">
        <v>12</v>
      </c>
      <c r="H1060" s="2" t="n">
        <v>57</v>
      </c>
      <c r="I1060" s="2" t="n">
        <v>5</v>
      </c>
    </row>
    <row r="1061" customFormat="false" ht="10.2" hidden="false" customHeight="false" outlineLevel="0" collapsed="false">
      <c r="A1061" s="26" t="s">
        <v>2034</v>
      </c>
      <c r="B1061" s="27" t="s">
        <v>2035</v>
      </c>
      <c r="C1061" s="2" t="n">
        <f aca="false">SUM(D1061:I1061)</f>
        <v>184</v>
      </c>
      <c r="D1061" s="2" t="n">
        <v>2</v>
      </c>
      <c r="E1061" s="2" t="n">
        <v>7</v>
      </c>
      <c r="F1061" s="2" t="n">
        <v>1</v>
      </c>
      <c r="G1061" s="2" t="n">
        <v>96</v>
      </c>
      <c r="H1061" s="2" t="n">
        <v>66</v>
      </c>
      <c r="I1061" s="2" t="n">
        <v>12</v>
      </c>
    </row>
    <row r="1062" customFormat="false" ht="10.2" hidden="false" customHeight="false" outlineLevel="0" collapsed="false">
      <c r="A1062" s="26" t="s">
        <v>2036</v>
      </c>
      <c r="B1062" s="27" t="s">
        <v>2037</v>
      </c>
      <c r="C1062" s="2" t="n">
        <f aca="false">SUM(D1062:I1062)</f>
        <v>2</v>
      </c>
      <c r="D1062" s="2" t="n">
        <v>0</v>
      </c>
      <c r="E1062" s="2" t="n">
        <v>0</v>
      </c>
      <c r="F1062" s="2" t="n">
        <v>0</v>
      </c>
      <c r="G1062" s="2" t="n">
        <v>1</v>
      </c>
      <c r="H1062" s="2" t="n">
        <v>1</v>
      </c>
      <c r="I1062" s="2" t="n">
        <v>0</v>
      </c>
    </row>
    <row r="1063" customFormat="false" ht="10.2" hidden="false" customHeight="false" outlineLevel="0" collapsed="false">
      <c r="A1063" s="26" t="s">
        <v>2038</v>
      </c>
      <c r="B1063" s="27" t="s">
        <v>2039</v>
      </c>
      <c r="C1063" s="2" t="n">
        <f aca="false">SUM(D1063:I1063)</f>
        <v>0</v>
      </c>
      <c r="D1063" s="2" t="n">
        <v>0</v>
      </c>
      <c r="E1063" s="2" t="n">
        <v>0</v>
      </c>
      <c r="F1063" s="2" t="n">
        <v>0</v>
      </c>
      <c r="G1063" s="2" t="n">
        <v>0</v>
      </c>
      <c r="H1063" s="2" t="n">
        <v>0</v>
      </c>
      <c r="I1063" s="2" t="n">
        <v>0</v>
      </c>
    </row>
    <row r="1064" customFormat="false" ht="10.2" hidden="false" customHeight="false" outlineLevel="0" collapsed="false">
      <c r="A1064" s="26" t="s">
        <v>2040</v>
      </c>
      <c r="B1064" s="27" t="s">
        <v>2041</v>
      </c>
      <c r="C1064" s="2" t="n">
        <f aca="false">SUM(D1064:I1064)</f>
        <v>0</v>
      </c>
      <c r="D1064" s="2" t="n">
        <v>0</v>
      </c>
      <c r="E1064" s="2" t="n">
        <v>0</v>
      </c>
      <c r="F1064" s="2" t="n">
        <v>0</v>
      </c>
      <c r="G1064" s="2" t="n">
        <v>0</v>
      </c>
      <c r="H1064" s="2" t="n">
        <v>0</v>
      </c>
      <c r="I1064" s="2" t="n">
        <v>0</v>
      </c>
    </row>
    <row r="1065" customFormat="false" ht="10.2" hidden="false" customHeight="false" outlineLevel="0" collapsed="false">
      <c r="A1065" s="26" t="s">
        <v>2042</v>
      </c>
      <c r="B1065" s="27" t="s">
        <v>2043</v>
      </c>
      <c r="C1065" s="2" t="n">
        <f aca="false">SUM(D1065:I1065)</f>
        <v>0</v>
      </c>
      <c r="D1065" s="2" t="n">
        <v>0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</row>
    <row r="1066" customFormat="false" ht="10.2" hidden="false" customHeight="false" outlineLevel="0" collapsed="false">
      <c r="A1066" s="26" t="s">
        <v>2044</v>
      </c>
      <c r="B1066" s="27" t="s">
        <v>2045</v>
      </c>
      <c r="C1066" s="2" t="n">
        <f aca="false">SUM(D1066:I1066)</f>
        <v>0</v>
      </c>
      <c r="D1066" s="2" t="n">
        <v>0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</row>
    <row r="1067" customFormat="false" ht="10.2" hidden="false" customHeight="false" outlineLevel="0" collapsed="false">
      <c r="A1067" s="26" t="s">
        <v>2046</v>
      </c>
      <c r="B1067" s="27" t="s">
        <v>2047</v>
      </c>
      <c r="C1067" s="2" t="n">
        <f aca="false">SUM(D1067:I1067)</f>
        <v>0</v>
      </c>
      <c r="D1067" s="2" t="n">
        <v>0</v>
      </c>
      <c r="E1067" s="2" t="n">
        <v>0</v>
      </c>
      <c r="F1067" s="2" t="n">
        <v>0</v>
      </c>
      <c r="G1067" s="2" t="n">
        <v>0</v>
      </c>
      <c r="H1067" s="2" t="n">
        <v>0</v>
      </c>
      <c r="I1067" s="2" t="n">
        <v>0</v>
      </c>
    </row>
    <row r="1068" customFormat="false" ht="10.2" hidden="false" customHeight="false" outlineLevel="0" collapsed="false">
      <c r="A1068" s="26" t="s">
        <v>2048</v>
      </c>
      <c r="B1068" s="27" t="s">
        <v>2049</v>
      </c>
      <c r="C1068" s="2" t="n">
        <f aca="false">SUM(D1068:I1068)</f>
        <v>0</v>
      </c>
      <c r="D1068" s="2" t="n">
        <v>0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</row>
    <row r="1069" customFormat="false" ht="10.2" hidden="false" customHeight="false" outlineLevel="0" collapsed="false">
      <c r="A1069" s="26" t="s">
        <v>2050</v>
      </c>
      <c r="B1069" s="27" t="s">
        <v>2051</v>
      </c>
      <c r="C1069" s="2" t="n">
        <f aca="false">SUM(D1069:I1069)</f>
        <v>0</v>
      </c>
      <c r="D1069" s="2" t="n">
        <v>0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</row>
    <row r="1070" customFormat="false" ht="10.2" hidden="false" customHeight="false" outlineLevel="0" collapsed="false">
      <c r="A1070" s="26" t="s">
        <v>2052</v>
      </c>
      <c r="B1070" s="27" t="s">
        <v>2053</v>
      </c>
      <c r="C1070" s="2" t="n">
        <f aca="false">SUM(D1070:I1070)</f>
        <v>0</v>
      </c>
      <c r="D1070" s="2" t="n">
        <v>0</v>
      </c>
      <c r="E1070" s="2" t="n">
        <v>0</v>
      </c>
      <c r="F1070" s="2" t="n">
        <v>0</v>
      </c>
      <c r="G1070" s="2" t="n">
        <v>0</v>
      </c>
      <c r="H1070" s="2" t="n">
        <v>0</v>
      </c>
      <c r="I1070" s="2" t="n">
        <v>0</v>
      </c>
    </row>
    <row r="1071" customFormat="false" ht="10.2" hidden="false" customHeight="false" outlineLevel="0" collapsed="false">
      <c r="A1071" s="26" t="s">
        <v>2054</v>
      </c>
      <c r="B1071" s="27" t="s">
        <v>2055</v>
      </c>
      <c r="C1071" s="2" t="n">
        <f aca="false">SUM(D1071:I1071)</f>
        <v>0</v>
      </c>
      <c r="D1071" s="2" t="n">
        <v>0</v>
      </c>
      <c r="E1071" s="2" t="n">
        <v>0</v>
      </c>
      <c r="F1071" s="2" t="n">
        <v>0</v>
      </c>
      <c r="G1071" s="2" t="n">
        <v>0</v>
      </c>
      <c r="H1071" s="2" t="n">
        <v>0</v>
      </c>
      <c r="I1071" s="2" t="n">
        <v>0</v>
      </c>
    </row>
    <row r="1072" customFormat="false" ht="10.2" hidden="false" customHeight="false" outlineLevel="0" collapsed="false">
      <c r="A1072" s="26" t="s">
        <v>2056</v>
      </c>
      <c r="B1072" s="27" t="s">
        <v>2057</v>
      </c>
      <c r="C1072" s="2" t="n">
        <f aca="false">SUM(D1072:I1072)</f>
        <v>0</v>
      </c>
      <c r="D1072" s="2" t="n">
        <v>0</v>
      </c>
      <c r="E1072" s="2" t="n">
        <v>0</v>
      </c>
      <c r="F1072" s="2" t="n">
        <v>0</v>
      </c>
      <c r="G1072" s="2" t="n">
        <v>0</v>
      </c>
      <c r="H1072" s="2" t="n">
        <v>0</v>
      </c>
      <c r="I1072" s="2" t="n">
        <v>0</v>
      </c>
    </row>
    <row r="1073" customFormat="false" ht="10.2" hidden="false" customHeight="false" outlineLevel="0" collapsed="false">
      <c r="A1073" s="26" t="s">
        <v>2058</v>
      </c>
      <c r="B1073" s="27" t="s">
        <v>2059</v>
      </c>
      <c r="C1073" s="2" t="n">
        <f aca="false">SUM(D1073:I1073)</f>
        <v>0</v>
      </c>
      <c r="D1073" s="2" t="n">
        <v>0</v>
      </c>
      <c r="E1073" s="2" t="n">
        <v>0</v>
      </c>
      <c r="F1073" s="2" t="n">
        <v>0</v>
      </c>
      <c r="G1073" s="2" t="n">
        <v>0</v>
      </c>
      <c r="H1073" s="2" t="n">
        <v>0</v>
      </c>
      <c r="I1073" s="2" t="n">
        <v>0</v>
      </c>
    </row>
    <row r="1074" customFormat="false" ht="10.2" hidden="false" customHeight="false" outlineLevel="0" collapsed="false">
      <c r="A1074" s="26" t="s">
        <v>2060</v>
      </c>
      <c r="B1074" s="27" t="s">
        <v>2061</v>
      </c>
      <c r="C1074" s="2" t="n">
        <f aca="false">SUM(D1074:I1074)</f>
        <v>0</v>
      </c>
      <c r="D1074" s="2" t="n">
        <v>0</v>
      </c>
      <c r="E1074" s="2" t="n">
        <v>0</v>
      </c>
      <c r="F1074" s="2" t="n">
        <v>0</v>
      </c>
      <c r="G1074" s="2" t="n">
        <v>0</v>
      </c>
      <c r="H1074" s="2" t="n">
        <v>0</v>
      </c>
      <c r="I1074" s="2" t="n">
        <v>0</v>
      </c>
    </row>
    <row r="1075" customFormat="false" ht="10.2" hidden="false" customHeight="false" outlineLevel="0" collapsed="false">
      <c r="A1075" s="26" t="s">
        <v>2062</v>
      </c>
      <c r="B1075" s="27" t="s">
        <v>2063</v>
      </c>
      <c r="C1075" s="2" t="n">
        <f aca="false">SUM(D1075:I1075)</f>
        <v>0</v>
      </c>
      <c r="D1075" s="2" t="n">
        <v>0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</row>
    <row r="1076" customFormat="false" ht="10.2" hidden="false" customHeight="false" outlineLevel="0" collapsed="false">
      <c r="A1076" s="26" t="s">
        <v>2064</v>
      </c>
      <c r="B1076" s="27" t="s">
        <v>2065</v>
      </c>
      <c r="C1076" s="2" t="n">
        <f aca="false">SUM(D1076:I1076)</f>
        <v>0</v>
      </c>
      <c r="D1076" s="2" t="n">
        <v>0</v>
      </c>
      <c r="E1076" s="2" t="n">
        <v>0</v>
      </c>
      <c r="F1076" s="2" t="n">
        <v>0</v>
      </c>
      <c r="G1076" s="2" t="n">
        <v>0</v>
      </c>
      <c r="H1076" s="2" t="n">
        <v>0</v>
      </c>
      <c r="I1076" s="2" t="n">
        <v>0</v>
      </c>
    </row>
    <row r="1077" customFormat="false" ht="10.2" hidden="false" customHeight="false" outlineLevel="0" collapsed="false">
      <c r="A1077" s="26" t="s">
        <v>2066</v>
      </c>
      <c r="B1077" s="27" t="s">
        <v>2067</v>
      </c>
      <c r="C1077" s="2" t="n">
        <f aca="false">SUM(D1077:I1077)</f>
        <v>0</v>
      </c>
      <c r="D1077" s="2" t="n">
        <v>0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</row>
    <row r="1078" customFormat="false" ht="10.2" hidden="false" customHeight="false" outlineLevel="0" collapsed="false">
      <c r="A1078" s="26" t="s">
        <v>2068</v>
      </c>
      <c r="B1078" s="27" t="s">
        <v>2069</v>
      </c>
      <c r="C1078" s="2" t="n">
        <f aca="false">SUM(D1078:I1078)</f>
        <v>0</v>
      </c>
      <c r="D1078" s="2" t="n">
        <v>0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</row>
    <row r="1079" customFormat="false" ht="10.2" hidden="false" customHeight="false" outlineLevel="0" collapsed="false">
      <c r="A1079" s="26" t="s">
        <v>2070</v>
      </c>
      <c r="B1079" s="27" t="s">
        <v>2071</v>
      </c>
      <c r="C1079" s="2" t="n">
        <f aca="false">SUM(D1079:I1079)</f>
        <v>644</v>
      </c>
      <c r="D1079" s="2" t="n">
        <v>31</v>
      </c>
      <c r="E1079" s="2" t="n">
        <v>20</v>
      </c>
      <c r="F1079" s="2" t="n">
        <v>6</v>
      </c>
      <c r="G1079" s="2" t="n">
        <v>245</v>
      </c>
      <c r="H1079" s="2" t="n">
        <v>262</v>
      </c>
      <c r="I1079" s="2" t="n">
        <v>80</v>
      </c>
    </row>
    <row r="1080" customFormat="false" ht="10.2" hidden="false" customHeight="false" outlineLevel="0" collapsed="false">
      <c r="A1080" s="26" t="s">
        <v>2072</v>
      </c>
      <c r="B1080" s="27" t="s">
        <v>2073</v>
      </c>
      <c r="C1080" s="2" t="n">
        <f aca="false">SUM(D1080:I1080)</f>
        <v>644</v>
      </c>
      <c r="D1080" s="2" t="n">
        <v>31</v>
      </c>
      <c r="E1080" s="2" t="n">
        <v>20</v>
      </c>
      <c r="F1080" s="2" t="n">
        <v>6</v>
      </c>
      <c r="G1080" s="2" t="n">
        <v>245</v>
      </c>
      <c r="H1080" s="2" t="n">
        <v>262</v>
      </c>
      <c r="I1080" s="2" t="n">
        <v>80</v>
      </c>
    </row>
    <row r="1081" customFormat="false" ht="10.2" hidden="false" customHeight="false" outlineLevel="0" collapsed="false">
      <c r="A1081" s="26" t="s">
        <v>2074</v>
      </c>
      <c r="B1081" s="27" t="s">
        <v>2075</v>
      </c>
      <c r="C1081" s="2" t="n">
        <f aca="false">SUM(D1081:I1081)</f>
        <v>630</v>
      </c>
      <c r="D1081" s="2" t="n">
        <v>31</v>
      </c>
      <c r="E1081" s="2" t="n">
        <v>20</v>
      </c>
      <c r="F1081" s="2" t="n">
        <v>2</v>
      </c>
      <c r="G1081" s="2" t="n">
        <v>242</v>
      </c>
      <c r="H1081" s="2" t="n">
        <v>259</v>
      </c>
      <c r="I1081" s="2" t="n">
        <v>76</v>
      </c>
    </row>
    <row r="1082" customFormat="false" ht="10.2" hidden="false" customHeight="false" outlineLevel="0" collapsed="false">
      <c r="A1082" s="26" t="s">
        <v>2076</v>
      </c>
      <c r="B1082" s="27" t="s">
        <v>2077</v>
      </c>
      <c r="C1082" s="2" t="n">
        <f aca="false">SUM(D1082:I1082)</f>
        <v>25</v>
      </c>
      <c r="D1082" s="2" t="n">
        <v>1</v>
      </c>
      <c r="E1082" s="2" t="n">
        <v>0</v>
      </c>
      <c r="F1082" s="2" t="n">
        <v>0</v>
      </c>
      <c r="G1082" s="2" t="n">
        <v>11</v>
      </c>
      <c r="H1082" s="2" t="n">
        <v>9</v>
      </c>
      <c r="I1082" s="2" t="n">
        <v>4</v>
      </c>
    </row>
    <row r="1083" customFormat="false" ht="10.2" hidden="false" customHeight="false" outlineLevel="0" collapsed="false">
      <c r="A1083" s="26" t="s">
        <v>2078</v>
      </c>
      <c r="B1083" s="27" t="s">
        <v>2079</v>
      </c>
      <c r="C1083" s="2" t="n">
        <f aca="false">SUM(D1083:I1083)</f>
        <v>29</v>
      </c>
      <c r="D1083" s="2" t="n">
        <v>0</v>
      </c>
      <c r="E1083" s="2" t="n">
        <v>1</v>
      </c>
      <c r="F1083" s="2" t="n">
        <v>0</v>
      </c>
      <c r="G1083" s="2" t="n">
        <v>6</v>
      </c>
      <c r="H1083" s="2" t="n">
        <v>19</v>
      </c>
      <c r="I1083" s="2" t="n">
        <v>3</v>
      </c>
    </row>
    <row r="1084" customFormat="false" ht="10.2" hidden="false" customHeight="false" outlineLevel="0" collapsed="false">
      <c r="A1084" s="26" t="s">
        <v>2080</v>
      </c>
      <c r="B1084" s="27" t="s">
        <v>27</v>
      </c>
      <c r="C1084" s="2" t="n">
        <f aca="false">SUM(D1084:I1084)</f>
        <v>172</v>
      </c>
      <c r="D1084" s="2" t="n">
        <v>18</v>
      </c>
      <c r="E1084" s="2" t="n">
        <v>2</v>
      </c>
      <c r="F1084" s="2" t="n">
        <v>1</v>
      </c>
      <c r="G1084" s="2" t="n">
        <v>55</v>
      </c>
      <c r="H1084" s="2" t="n">
        <v>87</v>
      </c>
      <c r="I1084" s="2" t="n">
        <v>9</v>
      </c>
    </row>
    <row r="1085" customFormat="false" ht="10.2" hidden="false" customHeight="false" outlineLevel="0" collapsed="false">
      <c r="A1085" s="26" t="s">
        <v>2081</v>
      </c>
      <c r="B1085" s="27" t="s">
        <v>2082</v>
      </c>
      <c r="C1085" s="2" t="n">
        <f aca="false">SUM(D1085:I1085)</f>
        <v>107</v>
      </c>
      <c r="D1085" s="2" t="n">
        <v>3</v>
      </c>
      <c r="E1085" s="2" t="n">
        <v>2</v>
      </c>
      <c r="F1085" s="2" t="n">
        <v>0</v>
      </c>
      <c r="G1085" s="2" t="n">
        <v>50</v>
      </c>
      <c r="H1085" s="2" t="n">
        <v>36</v>
      </c>
      <c r="I1085" s="2" t="n">
        <v>16</v>
      </c>
    </row>
    <row r="1086" customFormat="false" ht="10.2" hidden="false" customHeight="false" outlineLevel="0" collapsed="false">
      <c r="A1086" s="26" t="s">
        <v>2083</v>
      </c>
      <c r="B1086" s="27" t="s">
        <v>2084</v>
      </c>
      <c r="C1086" s="2" t="n">
        <f aca="false">SUM(D1086:I1086)</f>
        <v>85</v>
      </c>
      <c r="D1086" s="2" t="n">
        <v>5</v>
      </c>
      <c r="E1086" s="2" t="n">
        <v>3</v>
      </c>
      <c r="F1086" s="2" t="n">
        <v>0</v>
      </c>
      <c r="G1086" s="2" t="n">
        <v>30</v>
      </c>
      <c r="H1086" s="2" t="n">
        <v>37</v>
      </c>
      <c r="I1086" s="2" t="n">
        <v>10</v>
      </c>
    </row>
    <row r="1087" customFormat="false" ht="10.2" hidden="false" customHeight="false" outlineLevel="0" collapsed="false">
      <c r="A1087" s="26" t="s">
        <v>2085</v>
      </c>
      <c r="B1087" s="27" t="s">
        <v>2086</v>
      </c>
      <c r="C1087" s="2" t="n">
        <f aca="false">SUM(D1087:I1087)</f>
        <v>71</v>
      </c>
      <c r="D1087" s="2" t="n">
        <v>1</v>
      </c>
      <c r="E1087" s="2" t="n">
        <v>2</v>
      </c>
      <c r="F1087" s="2" t="n">
        <v>0</v>
      </c>
      <c r="G1087" s="2" t="n">
        <v>33</v>
      </c>
      <c r="H1087" s="2" t="n">
        <v>22</v>
      </c>
      <c r="I1087" s="2" t="n">
        <v>13</v>
      </c>
    </row>
    <row r="1088" customFormat="false" ht="10.2" hidden="false" customHeight="false" outlineLevel="0" collapsed="false">
      <c r="A1088" s="26" t="s">
        <v>2087</v>
      </c>
      <c r="B1088" s="27" t="s">
        <v>2088</v>
      </c>
      <c r="C1088" s="2" t="n">
        <f aca="false">SUM(D1088:I1088)</f>
        <v>44</v>
      </c>
      <c r="D1088" s="2" t="n">
        <v>1</v>
      </c>
      <c r="E1088" s="2" t="n">
        <v>1</v>
      </c>
      <c r="F1088" s="2" t="n">
        <v>0</v>
      </c>
      <c r="G1088" s="2" t="n">
        <v>24</v>
      </c>
      <c r="H1088" s="2" t="n">
        <v>14</v>
      </c>
      <c r="I1088" s="2" t="n">
        <v>4</v>
      </c>
    </row>
    <row r="1089" customFormat="false" ht="10.2" hidden="false" customHeight="false" outlineLevel="0" collapsed="false">
      <c r="A1089" s="26" t="s">
        <v>2089</v>
      </c>
      <c r="B1089" s="27" t="s">
        <v>2090</v>
      </c>
      <c r="C1089" s="2" t="n">
        <f aca="false">SUM(D1089:I1089)</f>
        <v>1</v>
      </c>
      <c r="D1089" s="2" t="n">
        <v>0</v>
      </c>
      <c r="E1089" s="2" t="n">
        <v>0</v>
      </c>
      <c r="F1089" s="2" t="n">
        <v>0</v>
      </c>
      <c r="G1089" s="2" t="n">
        <v>0</v>
      </c>
      <c r="H1089" s="2" t="n">
        <v>1</v>
      </c>
      <c r="I1089" s="2" t="n">
        <v>0</v>
      </c>
    </row>
    <row r="1090" customFormat="false" ht="10.2" hidden="false" customHeight="false" outlineLevel="0" collapsed="false">
      <c r="A1090" s="26" t="s">
        <v>2091</v>
      </c>
      <c r="B1090" s="27" t="s">
        <v>304</v>
      </c>
      <c r="C1090" s="2" t="n">
        <f aca="false">SUM(D1090:I1090)</f>
        <v>36</v>
      </c>
      <c r="D1090" s="2" t="n">
        <v>1</v>
      </c>
      <c r="E1090" s="2" t="n">
        <v>7</v>
      </c>
      <c r="F1090" s="2" t="n">
        <v>1</v>
      </c>
      <c r="G1090" s="2" t="n">
        <v>11</v>
      </c>
      <c r="H1090" s="2" t="n">
        <v>9</v>
      </c>
      <c r="I1090" s="2" t="n">
        <v>7</v>
      </c>
    </row>
    <row r="1091" customFormat="false" ht="10.2" hidden="false" customHeight="false" outlineLevel="0" collapsed="false">
      <c r="A1091" s="26" t="s">
        <v>2092</v>
      </c>
      <c r="B1091" s="27" t="s">
        <v>1318</v>
      </c>
      <c r="C1091" s="2" t="n">
        <f aca="false">SUM(D1091:I1091)</f>
        <v>12</v>
      </c>
      <c r="D1091" s="2" t="n">
        <v>1</v>
      </c>
      <c r="E1091" s="2" t="n">
        <v>1</v>
      </c>
      <c r="F1091" s="2" t="n">
        <v>0</v>
      </c>
      <c r="G1091" s="2" t="n">
        <v>4</v>
      </c>
      <c r="H1091" s="2" t="n">
        <v>5</v>
      </c>
      <c r="I1091" s="2" t="n">
        <v>1</v>
      </c>
    </row>
    <row r="1092" customFormat="false" ht="10.2" hidden="false" customHeight="false" outlineLevel="0" collapsed="false">
      <c r="A1092" s="26" t="s">
        <v>2093</v>
      </c>
      <c r="B1092" s="27" t="s">
        <v>2094</v>
      </c>
      <c r="C1092" s="2" t="n">
        <f aca="false">SUM(D1092:I1092)</f>
        <v>48</v>
      </c>
      <c r="D1092" s="2" t="n">
        <v>0</v>
      </c>
      <c r="E1092" s="2" t="n">
        <v>1</v>
      </c>
      <c r="F1092" s="2" t="n">
        <v>0</v>
      </c>
      <c r="G1092" s="2" t="n">
        <v>18</v>
      </c>
      <c r="H1092" s="2" t="n">
        <v>20</v>
      </c>
      <c r="I1092" s="2" t="n">
        <v>9</v>
      </c>
    </row>
    <row r="1093" customFormat="false" ht="10.2" hidden="false" customHeight="false" outlineLevel="0" collapsed="false">
      <c r="A1093" s="26" t="s">
        <v>2095</v>
      </c>
      <c r="B1093" s="27" t="s">
        <v>2096</v>
      </c>
      <c r="C1093" s="2" t="n">
        <f aca="false">SUM(D1093:I1093)</f>
        <v>14</v>
      </c>
      <c r="D1093" s="2" t="n">
        <v>0</v>
      </c>
      <c r="E1093" s="2" t="n">
        <v>0</v>
      </c>
      <c r="F1093" s="2" t="n">
        <v>4</v>
      </c>
      <c r="G1093" s="2" t="n">
        <v>3</v>
      </c>
      <c r="H1093" s="2" t="n">
        <v>3</v>
      </c>
      <c r="I1093" s="2" t="n">
        <v>4</v>
      </c>
    </row>
    <row r="1094" customFormat="false" ht="10.2" hidden="false" customHeight="false" outlineLevel="0" collapsed="false">
      <c r="A1094" s="26" t="s">
        <v>2097</v>
      </c>
      <c r="B1094" s="27" t="s">
        <v>2098</v>
      </c>
      <c r="C1094" s="2" t="n">
        <f aca="false">SUM(D1094:I1094)</f>
        <v>0</v>
      </c>
      <c r="D1094" s="2" t="n">
        <v>0</v>
      </c>
      <c r="E1094" s="2" t="n">
        <v>0</v>
      </c>
      <c r="F1094" s="2" t="n">
        <v>0</v>
      </c>
      <c r="G1094" s="2" t="n">
        <v>0</v>
      </c>
      <c r="H1094" s="2" t="n">
        <v>0</v>
      </c>
      <c r="I1094" s="2" t="n">
        <v>0</v>
      </c>
    </row>
    <row r="1095" customFormat="false" ht="10.2" hidden="false" customHeight="false" outlineLevel="0" collapsed="false">
      <c r="A1095" s="26" t="s">
        <v>2099</v>
      </c>
      <c r="B1095" s="27" t="s">
        <v>2100</v>
      </c>
      <c r="C1095" s="2" t="n">
        <f aca="false">SUM(D1095:I1095)</f>
        <v>0</v>
      </c>
      <c r="D1095" s="2" t="n">
        <v>0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</row>
    <row r="1096" customFormat="false" ht="10.2" hidden="false" customHeight="false" outlineLevel="0" collapsed="false">
      <c r="A1096" s="26" t="s">
        <v>2101</v>
      </c>
      <c r="B1096" s="27" t="s">
        <v>2102</v>
      </c>
      <c r="C1096" s="2" t="n">
        <f aca="false">SUM(D1096:I1096)</f>
        <v>0</v>
      </c>
      <c r="D1096" s="2" t="n">
        <v>0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</row>
    <row r="1097" customFormat="false" ht="10.2" hidden="false" customHeight="false" outlineLevel="0" collapsed="false">
      <c r="A1097" s="26" t="s">
        <v>2103</v>
      </c>
      <c r="B1097" s="27" t="s">
        <v>2104</v>
      </c>
      <c r="C1097" s="2" t="n">
        <f aca="false">SUM(D1097:I1097)</f>
        <v>333</v>
      </c>
      <c r="D1097" s="2" t="n">
        <v>64</v>
      </c>
      <c r="E1097" s="2" t="n">
        <v>61</v>
      </c>
      <c r="F1097" s="2" t="n">
        <v>0</v>
      </c>
      <c r="G1097" s="2" t="n">
        <v>60</v>
      </c>
      <c r="H1097" s="2" t="n">
        <v>128</v>
      </c>
      <c r="I1097" s="2" t="n">
        <v>20</v>
      </c>
    </row>
    <row r="1098" customFormat="false" ht="10.2" hidden="false" customHeight="false" outlineLevel="0" collapsed="false">
      <c r="A1098" s="26" t="s">
        <v>2105</v>
      </c>
      <c r="B1098" s="27" t="s">
        <v>2106</v>
      </c>
      <c r="C1098" s="2" t="n">
        <f aca="false">SUM(D1098:I1098)</f>
        <v>328</v>
      </c>
      <c r="D1098" s="2" t="n">
        <v>64</v>
      </c>
      <c r="E1098" s="2" t="n">
        <v>61</v>
      </c>
      <c r="F1098" s="2" t="n">
        <v>0</v>
      </c>
      <c r="G1098" s="2" t="n">
        <v>60</v>
      </c>
      <c r="H1098" s="2" t="n">
        <v>124</v>
      </c>
      <c r="I1098" s="2" t="n">
        <v>19</v>
      </c>
    </row>
    <row r="1099" customFormat="false" ht="10.2" hidden="false" customHeight="false" outlineLevel="0" collapsed="false">
      <c r="A1099" s="26" t="s">
        <v>2107</v>
      </c>
      <c r="B1099" s="27" t="s">
        <v>2108</v>
      </c>
      <c r="C1099" s="2" t="n">
        <f aca="false">SUM(D1099:I1099)</f>
        <v>314</v>
      </c>
      <c r="D1099" s="2" t="n">
        <v>64</v>
      </c>
      <c r="E1099" s="2" t="n">
        <v>59</v>
      </c>
      <c r="F1099" s="2" t="n">
        <v>0</v>
      </c>
      <c r="G1099" s="2" t="n">
        <v>54</v>
      </c>
      <c r="H1099" s="2" t="n">
        <v>118</v>
      </c>
      <c r="I1099" s="2" t="n">
        <v>19</v>
      </c>
    </row>
    <row r="1100" customFormat="false" ht="10.2" hidden="false" customHeight="false" outlineLevel="0" collapsed="false">
      <c r="A1100" s="26" t="s">
        <v>2109</v>
      </c>
      <c r="B1100" s="27" t="s">
        <v>2110</v>
      </c>
      <c r="C1100" s="2" t="n">
        <f aca="false">SUM(D1100:I1100)</f>
        <v>5</v>
      </c>
      <c r="D1100" s="2" t="n">
        <v>2</v>
      </c>
      <c r="E1100" s="2" t="n">
        <v>1</v>
      </c>
      <c r="F1100" s="2" t="n">
        <v>0</v>
      </c>
      <c r="G1100" s="2" t="n">
        <v>0</v>
      </c>
      <c r="H1100" s="2" t="n">
        <v>2</v>
      </c>
      <c r="I1100" s="2" t="n">
        <v>0</v>
      </c>
    </row>
    <row r="1101" customFormat="false" ht="10.2" hidden="false" customHeight="false" outlineLevel="0" collapsed="false">
      <c r="A1101" s="26" t="s">
        <v>2111</v>
      </c>
      <c r="B1101" s="27" t="s">
        <v>27</v>
      </c>
      <c r="C1101" s="2" t="n">
        <f aca="false">SUM(D1101:I1101)</f>
        <v>142</v>
      </c>
      <c r="D1101" s="2" t="n">
        <v>15</v>
      </c>
      <c r="E1101" s="2" t="n">
        <v>20</v>
      </c>
      <c r="F1101" s="2" t="n">
        <v>0</v>
      </c>
      <c r="G1101" s="2" t="n">
        <v>38</v>
      </c>
      <c r="H1101" s="2" t="n">
        <v>60</v>
      </c>
      <c r="I1101" s="2" t="n">
        <v>9</v>
      </c>
    </row>
    <row r="1102" customFormat="false" ht="10.2" hidden="false" customHeight="false" outlineLevel="0" collapsed="false">
      <c r="A1102" s="26" t="s">
        <v>2112</v>
      </c>
      <c r="B1102" s="27" t="s">
        <v>2113</v>
      </c>
      <c r="C1102" s="2" t="n">
        <f aca="false">SUM(D1102:I1102)</f>
        <v>0</v>
      </c>
      <c r="D1102" s="2" t="n">
        <v>0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</row>
    <row r="1103" customFormat="false" ht="10.2" hidden="false" customHeight="false" outlineLevel="0" collapsed="false">
      <c r="A1103" s="26" t="s">
        <v>2114</v>
      </c>
      <c r="B1103" s="27" t="s">
        <v>2115</v>
      </c>
      <c r="C1103" s="2" t="n">
        <f aca="false">SUM(D1103:I1103)</f>
        <v>2</v>
      </c>
      <c r="D1103" s="2" t="n">
        <v>0</v>
      </c>
      <c r="E1103" s="2" t="n">
        <v>0</v>
      </c>
      <c r="F1103" s="2" t="n">
        <v>0</v>
      </c>
      <c r="G1103" s="2" t="n">
        <v>0</v>
      </c>
      <c r="H1103" s="2" t="n">
        <v>2</v>
      </c>
      <c r="I1103" s="2" t="n">
        <v>0</v>
      </c>
    </row>
    <row r="1104" customFormat="false" ht="10.2" hidden="false" customHeight="false" outlineLevel="0" collapsed="false">
      <c r="A1104" s="26" t="s">
        <v>2116</v>
      </c>
      <c r="B1104" s="27" t="s">
        <v>2117</v>
      </c>
      <c r="C1104" s="2" t="n">
        <f aca="false">SUM(D1104:I1104)</f>
        <v>81</v>
      </c>
      <c r="D1104" s="2" t="n">
        <v>42</v>
      </c>
      <c r="E1104" s="2" t="n">
        <v>32</v>
      </c>
      <c r="F1104" s="2" t="n">
        <v>0</v>
      </c>
      <c r="G1104" s="2" t="n">
        <v>1</v>
      </c>
      <c r="H1104" s="2" t="n">
        <v>6</v>
      </c>
      <c r="I1104" s="2" t="n">
        <v>0</v>
      </c>
    </row>
    <row r="1105" customFormat="false" ht="10.2" hidden="false" customHeight="false" outlineLevel="0" collapsed="false">
      <c r="A1105" s="26" t="s">
        <v>2118</v>
      </c>
      <c r="B1105" s="27" t="s">
        <v>2119</v>
      </c>
      <c r="C1105" s="2" t="n">
        <f aca="false">SUM(D1105:I1105)</f>
        <v>2</v>
      </c>
      <c r="D1105" s="2" t="n">
        <v>0</v>
      </c>
      <c r="E1105" s="2" t="n">
        <v>0</v>
      </c>
      <c r="F1105" s="2" t="n">
        <v>0</v>
      </c>
      <c r="G1105" s="2" t="n">
        <v>0</v>
      </c>
      <c r="H1105" s="2" t="n">
        <v>2</v>
      </c>
      <c r="I1105" s="2" t="n">
        <v>0</v>
      </c>
    </row>
    <row r="1106" customFormat="false" ht="10.2" hidden="false" customHeight="false" outlineLevel="0" collapsed="false">
      <c r="A1106" s="26" t="s">
        <v>2120</v>
      </c>
      <c r="B1106" s="27" t="s">
        <v>275</v>
      </c>
      <c r="C1106" s="2" t="n">
        <f aca="false">SUM(D1106:I1106)</f>
        <v>9</v>
      </c>
      <c r="D1106" s="2" t="n">
        <v>0</v>
      </c>
      <c r="E1106" s="2" t="n">
        <v>1</v>
      </c>
      <c r="F1106" s="2" t="n">
        <v>0</v>
      </c>
      <c r="G1106" s="2" t="n">
        <v>1</v>
      </c>
      <c r="H1106" s="2" t="n">
        <v>5</v>
      </c>
      <c r="I1106" s="2" t="n">
        <v>2</v>
      </c>
    </row>
    <row r="1107" customFormat="false" ht="10.2" hidden="false" customHeight="false" outlineLevel="0" collapsed="false">
      <c r="A1107" s="26" t="s">
        <v>2121</v>
      </c>
      <c r="B1107" s="27" t="s">
        <v>2122</v>
      </c>
      <c r="C1107" s="2" t="n">
        <f aca="false">SUM(D1107:I1107)</f>
        <v>1</v>
      </c>
      <c r="D1107" s="2" t="n">
        <v>0</v>
      </c>
      <c r="E1107" s="2" t="n">
        <v>0</v>
      </c>
      <c r="F1107" s="2" t="n">
        <v>0</v>
      </c>
      <c r="G1107" s="2" t="n">
        <v>0</v>
      </c>
      <c r="H1107" s="2" t="n">
        <v>1</v>
      </c>
      <c r="I1107" s="2" t="n">
        <v>0</v>
      </c>
    </row>
    <row r="1108" customFormat="false" ht="10.2" hidden="false" customHeight="false" outlineLevel="0" collapsed="false">
      <c r="A1108" s="26" t="s">
        <v>2123</v>
      </c>
      <c r="B1108" s="27" t="s">
        <v>930</v>
      </c>
      <c r="C1108" s="2" t="n">
        <f aca="false">SUM(D1108:I1108)</f>
        <v>2</v>
      </c>
      <c r="D1108" s="2" t="n">
        <v>0</v>
      </c>
      <c r="E1108" s="2" t="n">
        <v>0</v>
      </c>
      <c r="F1108" s="2" t="n">
        <v>0</v>
      </c>
      <c r="G1108" s="2" t="n">
        <v>1</v>
      </c>
      <c r="H1108" s="2" t="n">
        <v>1</v>
      </c>
      <c r="I1108" s="2" t="n">
        <v>0</v>
      </c>
    </row>
    <row r="1109" customFormat="false" ht="10.2" hidden="false" customHeight="false" outlineLevel="0" collapsed="false">
      <c r="A1109" s="26" t="s">
        <v>2124</v>
      </c>
      <c r="B1109" s="27" t="s">
        <v>2125</v>
      </c>
      <c r="C1109" s="2" t="n">
        <f aca="false">SUM(D1109:I1109)</f>
        <v>9</v>
      </c>
      <c r="D1109" s="2" t="n">
        <v>1</v>
      </c>
      <c r="E1109" s="2" t="n">
        <v>0</v>
      </c>
      <c r="F1109" s="2" t="n">
        <v>0</v>
      </c>
      <c r="G1109" s="2" t="n">
        <v>0</v>
      </c>
      <c r="H1109" s="2" t="n">
        <v>6</v>
      </c>
      <c r="I1109" s="2" t="n">
        <v>2</v>
      </c>
    </row>
    <row r="1110" customFormat="false" ht="10.2" hidden="false" customHeight="false" outlineLevel="0" collapsed="false">
      <c r="A1110" s="26" t="s">
        <v>2126</v>
      </c>
      <c r="B1110" s="27" t="s">
        <v>54</v>
      </c>
      <c r="C1110" s="2" t="n">
        <f aca="false">SUM(D1110:I1110)</f>
        <v>8</v>
      </c>
      <c r="D1110" s="2" t="n">
        <v>0</v>
      </c>
      <c r="E1110" s="2" t="n">
        <v>1</v>
      </c>
      <c r="F1110" s="2" t="n">
        <v>0</v>
      </c>
      <c r="G1110" s="2" t="n">
        <v>3</v>
      </c>
      <c r="H1110" s="2" t="n">
        <v>4</v>
      </c>
      <c r="I1110" s="2" t="n">
        <v>0</v>
      </c>
    </row>
    <row r="1111" customFormat="false" ht="10.2" hidden="false" customHeight="false" outlineLevel="0" collapsed="false">
      <c r="A1111" s="26" t="s">
        <v>2127</v>
      </c>
      <c r="B1111" s="27" t="s">
        <v>955</v>
      </c>
      <c r="C1111" s="2" t="n">
        <f aca="false">SUM(D1111:I1111)</f>
        <v>5</v>
      </c>
      <c r="D1111" s="2" t="n">
        <v>1</v>
      </c>
      <c r="E1111" s="2" t="n">
        <v>1</v>
      </c>
      <c r="F1111" s="2" t="n">
        <v>0</v>
      </c>
      <c r="G1111" s="2" t="n">
        <v>0</v>
      </c>
      <c r="H1111" s="2" t="n">
        <v>3</v>
      </c>
      <c r="I1111" s="2" t="n">
        <v>0</v>
      </c>
    </row>
    <row r="1112" customFormat="false" ht="10.2" hidden="false" customHeight="false" outlineLevel="0" collapsed="false">
      <c r="A1112" s="26" t="s">
        <v>2128</v>
      </c>
      <c r="B1112" s="27" t="s">
        <v>2129</v>
      </c>
      <c r="C1112" s="2" t="n">
        <f aca="false">SUM(D1112:I1112)</f>
        <v>7</v>
      </c>
      <c r="D1112" s="2" t="n">
        <v>1</v>
      </c>
      <c r="E1112" s="2" t="n">
        <v>0</v>
      </c>
      <c r="F1112" s="2" t="n">
        <v>0</v>
      </c>
      <c r="G1112" s="2" t="n">
        <v>1</v>
      </c>
      <c r="H1112" s="2" t="n">
        <v>4</v>
      </c>
      <c r="I1112" s="2" t="n">
        <v>1</v>
      </c>
    </row>
    <row r="1113" customFormat="false" ht="10.2" hidden="false" customHeight="false" outlineLevel="0" collapsed="false">
      <c r="A1113" s="26" t="s">
        <v>2130</v>
      </c>
      <c r="B1113" s="27" t="s">
        <v>682</v>
      </c>
      <c r="C1113" s="2" t="n">
        <f aca="false">SUM(D1113:I1113)</f>
        <v>13</v>
      </c>
      <c r="D1113" s="2" t="n">
        <v>1</v>
      </c>
      <c r="E1113" s="2" t="n">
        <v>1</v>
      </c>
      <c r="F1113" s="2" t="n">
        <v>0</v>
      </c>
      <c r="G1113" s="2" t="n">
        <v>1</v>
      </c>
      <c r="H1113" s="2" t="n">
        <v>9</v>
      </c>
      <c r="I1113" s="2" t="n">
        <v>1</v>
      </c>
    </row>
    <row r="1114" customFormat="false" ht="10.2" hidden="false" customHeight="false" outlineLevel="0" collapsed="false">
      <c r="A1114" s="26" t="s">
        <v>2131</v>
      </c>
      <c r="B1114" s="27" t="s">
        <v>1318</v>
      </c>
      <c r="C1114" s="2" t="n">
        <f aca="false">SUM(D1114:I1114)</f>
        <v>28</v>
      </c>
      <c r="D1114" s="2" t="n">
        <v>1</v>
      </c>
      <c r="E1114" s="2" t="n">
        <v>2</v>
      </c>
      <c r="F1114" s="2" t="n">
        <v>0</v>
      </c>
      <c r="G1114" s="2" t="n">
        <v>8</v>
      </c>
      <c r="H1114" s="2" t="n">
        <v>13</v>
      </c>
      <c r="I1114" s="2" t="n">
        <v>4</v>
      </c>
    </row>
    <row r="1115" customFormat="false" ht="10.2" hidden="false" customHeight="false" outlineLevel="0" collapsed="false">
      <c r="A1115" s="26" t="s">
        <v>2132</v>
      </c>
      <c r="B1115" s="27" t="s">
        <v>2133</v>
      </c>
      <c r="C1115" s="2" t="n">
        <f aca="false">SUM(D1115:I1115)</f>
        <v>14</v>
      </c>
      <c r="D1115" s="2" t="n">
        <v>0</v>
      </c>
      <c r="E1115" s="2" t="n">
        <v>2</v>
      </c>
      <c r="F1115" s="2" t="n">
        <v>0</v>
      </c>
      <c r="G1115" s="2" t="n">
        <v>6</v>
      </c>
      <c r="H1115" s="2" t="n">
        <v>6</v>
      </c>
      <c r="I1115" s="2" t="n">
        <v>0</v>
      </c>
    </row>
    <row r="1116" customFormat="false" ht="10.2" hidden="false" customHeight="false" outlineLevel="0" collapsed="false">
      <c r="A1116" s="26" t="s">
        <v>2134</v>
      </c>
      <c r="B1116" s="27" t="s">
        <v>2135</v>
      </c>
      <c r="C1116" s="2" t="n">
        <f aca="false">SUM(D1116:I1116)</f>
        <v>5</v>
      </c>
      <c r="D1116" s="2" t="n">
        <v>0</v>
      </c>
      <c r="E1116" s="2" t="n">
        <v>0</v>
      </c>
      <c r="F1116" s="2" t="n">
        <v>0</v>
      </c>
      <c r="G1116" s="2" t="n">
        <v>0</v>
      </c>
      <c r="H1116" s="2" t="n">
        <v>4</v>
      </c>
      <c r="I1116" s="2" t="n">
        <v>1</v>
      </c>
    </row>
    <row r="1117" customFormat="false" ht="10.2" hidden="false" customHeight="false" outlineLevel="0" collapsed="false">
      <c r="A1117" s="26" t="s">
        <v>2136</v>
      </c>
      <c r="B1117" s="27" t="s">
        <v>2137</v>
      </c>
      <c r="C1117" s="2" t="n">
        <f aca="false">SUM(D1117:I1117)</f>
        <v>5</v>
      </c>
      <c r="D1117" s="2" t="n">
        <v>0</v>
      </c>
      <c r="E1117" s="2" t="n">
        <v>0</v>
      </c>
      <c r="F1117" s="2" t="n">
        <v>0</v>
      </c>
      <c r="G1117" s="2" t="n">
        <v>0</v>
      </c>
      <c r="H1117" s="2" t="n">
        <v>4</v>
      </c>
      <c r="I1117" s="2" t="n">
        <v>1</v>
      </c>
    </row>
    <row r="1118" customFormat="false" ht="10.2" hidden="false" customHeight="false" outlineLevel="0" collapsed="false">
      <c r="A1118" s="26" t="s">
        <v>2138</v>
      </c>
      <c r="B1118" s="27" t="s">
        <v>2139</v>
      </c>
      <c r="C1118" s="2" t="n">
        <f aca="false">SUM(D1118:I1118)</f>
        <v>5</v>
      </c>
      <c r="D1118" s="2" t="n">
        <v>0</v>
      </c>
      <c r="E1118" s="2" t="n">
        <v>0</v>
      </c>
      <c r="F1118" s="2" t="n">
        <v>0</v>
      </c>
      <c r="G1118" s="2" t="n">
        <v>0</v>
      </c>
      <c r="H1118" s="2" t="n">
        <v>4</v>
      </c>
      <c r="I1118" s="2" t="n">
        <v>1</v>
      </c>
    </row>
    <row r="1119" customFormat="false" ht="10.2" hidden="false" customHeight="false" outlineLevel="0" collapsed="false">
      <c r="A1119" s="26" t="s">
        <v>2140</v>
      </c>
      <c r="B1119" s="27" t="s">
        <v>2141</v>
      </c>
      <c r="C1119" s="2" t="n">
        <f aca="false">SUM(D1119:I1119)</f>
        <v>2331</v>
      </c>
      <c r="D1119" s="2" t="n">
        <v>39</v>
      </c>
      <c r="E1119" s="2" t="n">
        <v>242</v>
      </c>
      <c r="F1119" s="2" t="n">
        <v>4</v>
      </c>
      <c r="G1119" s="2" t="n">
        <v>579</v>
      </c>
      <c r="H1119" s="2" t="n">
        <v>1317</v>
      </c>
      <c r="I1119" s="2" t="n">
        <v>150</v>
      </c>
    </row>
    <row r="1120" customFormat="false" ht="10.2" hidden="false" customHeight="false" outlineLevel="0" collapsed="false">
      <c r="A1120" s="26" t="s">
        <v>2142</v>
      </c>
      <c r="B1120" s="27" t="s">
        <v>2143</v>
      </c>
      <c r="C1120" s="2" t="n">
        <f aca="false">SUM(D1120:I1120)</f>
        <v>0</v>
      </c>
      <c r="D1120" s="2" t="n">
        <v>0</v>
      </c>
      <c r="E1120" s="2" t="n">
        <v>0</v>
      </c>
      <c r="F1120" s="2" t="n">
        <v>0</v>
      </c>
      <c r="G1120" s="2" t="n">
        <v>0</v>
      </c>
      <c r="H1120" s="2" t="n">
        <v>0</v>
      </c>
      <c r="I1120" s="2" t="n">
        <v>0</v>
      </c>
    </row>
    <row r="1121" customFormat="false" ht="10.2" hidden="false" customHeight="false" outlineLevel="0" collapsed="false">
      <c r="A1121" s="26" t="s">
        <v>2144</v>
      </c>
      <c r="B1121" s="27" t="s">
        <v>2145</v>
      </c>
      <c r="C1121" s="2" t="n">
        <f aca="false">SUM(D1121:I1121)</f>
        <v>0</v>
      </c>
      <c r="D1121" s="2" t="n">
        <v>0</v>
      </c>
      <c r="E1121" s="2" t="n">
        <v>0</v>
      </c>
      <c r="F1121" s="2" t="n">
        <v>0</v>
      </c>
      <c r="G1121" s="2" t="n">
        <v>0</v>
      </c>
      <c r="H1121" s="2" t="n">
        <v>0</v>
      </c>
      <c r="I1121" s="2" t="n">
        <v>0</v>
      </c>
    </row>
    <row r="1122" customFormat="false" ht="10.2" hidden="false" customHeight="false" outlineLevel="0" collapsed="false">
      <c r="A1122" s="26" t="s">
        <v>2146</v>
      </c>
      <c r="B1122" s="27" t="s">
        <v>2147</v>
      </c>
      <c r="C1122" s="2" t="n">
        <f aca="false">SUM(D1122:I1122)</f>
        <v>2243</v>
      </c>
      <c r="D1122" s="2" t="n">
        <v>37</v>
      </c>
      <c r="E1122" s="2" t="n">
        <v>241</v>
      </c>
      <c r="F1122" s="2" t="n">
        <v>2</v>
      </c>
      <c r="G1122" s="2" t="n">
        <v>555</v>
      </c>
      <c r="H1122" s="2" t="n">
        <v>1263</v>
      </c>
      <c r="I1122" s="2" t="n">
        <v>145</v>
      </c>
    </row>
    <row r="1123" customFormat="false" ht="10.2" hidden="false" customHeight="false" outlineLevel="0" collapsed="false">
      <c r="A1123" s="26" t="s">
        <v>2148</v>
      </c>
      <c r="B1123" s="27" t="s">
        <v>2149</v>
      </c>
      <c r="C1123" s="2" t="n">
        <f aca="false">SUM(D1123:I1123)</f>
        <v>2232</v>
      </c>
      <c r="D1123" s="2" t="n">
        <v>37</v>
      </c>
      <c r="E1123" s="2" t="n">
        <v>241</v>
      </c>
      <c r="F1123" s="2" t="n">
        <v>2</v>
      </c>
      <c r="G1123" s="2" t="n">
        <v>552</v>
      </c>
      <c r="H1123" s="2" t="n">
        <v>1256</v>
      </c>
      <c r="I1123" s="2" t="n">
        <v>144</v>
      </c>
    </row>
    <row r="1124" customFormat="false" ht="10.2" hidden="false" customHeight="false" outlineLevel="0" collapsed="false">
      <c r="A1124" s="26" t="s">
        <v>2150</v>
      </c>
      <c r="B1124" s="27" t="s">
        <v>2151</v>
      </c>
      <c r="C1124" s="2" t="n">
        <f aca="false">SUM(D1124:I1124)</f>
        <v>155</v>
      </c>
      <c r="D1124" s="2" t="n">
        <v>0</v>
      </c>
      <c r="E1124" s="2" t="n">
        <v>2</v>
      </c>
      <c r="F1124" s="2" t="n">
        <v>0</v>
      </c>
      <c r="G1124" s="2" t="n">
        <v>26</v>
      </c>
      <c r="H1124" s="2" t="n">
        <v>119</v>
      </c>
      <c r="I1124" s="2" t="n">
        <v>8</v>
      </c>
    </row>
    <row r="1125" customFormat="false" ht="10.2" hidden="false" customHeight="false" outlineLevel="0" collapsed="false">
      <c r="A1125" s="26" t="s">
        <v>2152</v>
      </c>
      <c r="B1125" s="27" t="s">
        <v>2153</v>
      </c>
      <c r="C1125" s="2" t="n">
        <f aca="false">SUM(D1125:I1125)</f>
        <v>90</v>
      </c>
      <c r="D1125" s="2" t="n">
        <v>1</v>
      </c>
      <c r="E1125" s="2" t="n">
        <v>13</v>
      </c>
      <c r="F1125" s="2" t="n">
        <v>0</v>
      </c>
      <c r="G1125" s="2" t="n">
        <v>23</v>
      </c>
      <c r="H1125" s="2" t="n">
        <v>50</v>
      </c>
      <c r="I1125" s="2" t="n">
        <v>3</v>
      </c>
    </row>
    <row r="1126" customFormat="false" ht="10.2" hidden="false" customHeight="false" outlineLevel="0" collapsed="false">
      <c r="A1126" s="26" t="s">
        <v>2154</v>
      </c>
      <c r="B1126" s="27" t="s">
        <v>27</v>
      </c>
      <c r="C1126" s="2" t="n">
        <f aca="false">SUM(D1126:I1126)</f>
        <v>1225</v>
      </c>
      <c r="D1126" s="2" t="n">
        <v>29</v>
      </c>
      <c r="E1126" s="2" t="n">
        <v>138</v>
      </c>
      <c r="F1126" s="2" t="n">
        <v>2</v>
      </c>
      <c r="G1126" s="2" t="n">
        <v>267</v>
      </c>
      <c r="H1126" s="2" t="n">
        <v>717</v>
      </c>
      <c r="I1126" s="2" t="n">
        <v>72</v>
      </c>
    </row>
    <row r="1127" customFormat="false" ht="10.2" hidden="false" customHeight="false" outlineLevel="0" collapsed="false">
      <c r="A1127" s="26" t="s">
        <v>2155</v>
      </c>
      <c r="B1127" s="27" t="s">
        <v>925</v>
      </c>
      <c r="C1127" s="2" t="n">
        <f aca="false">SUM(D1127:I1127)</f>
        <v>67</v>
      </c>
      <c r="D1127" s="2" t="n">
        <v>1</v>
      </c>
      <c r="E1127" s="2" t="n">
        <v>6</v>
      </c>
      <c r="F1127" s="2" t="n">
        <v>0</v>
      </c>
      <c r="G1127" s="2" t="n">
        <v>18</v>
      </c>
      <c r="H1127" s="2" t="n">
        <v>34</v>
      </c>
      <c r="I1127" s="2" t="n">
        <v>8</v>
      </c>
    </row>
    <row r="1128" customFormat="false" ht="10.2" hidden="false" customHeight="false" outlineLevel="0" collapsed="false">
      <c r="A1128" s="26" t="s">
        <v>2156</v>
      </c>
      <c r="B1128" s="27" t="s">
        <v>2157</v>
      </c>
      <c r="C1128" s="2" t="n">
        <f aca="false">SUM(D1128:I1128)</f>
        <v>24</v>
      </c>
      <c r="D1128" s="2" t="n">
        <v>0</v>
      </c>
      <c r="E1128" s="2" t="n">
        <v>1</v>
      </c>
      <c r="F1128" s="2" t="n">
        <v>0</v>
      </c>
      <c r="G1128" s="2" t="n">
        <v>9</v>
      </c>
      <c r="H1128" s="2" t="n">
        <v>14</v>
      </c>
      <c r="I1128" s="2" t="n">
        <v>0</v>
      </c>
    </row>
    <row r="1129" customFormat="false" ht="10.2" hidden="false" customHeight="false" outlineLevel="0" collapsed="false">
      <c r="A1129" s="26" t="s">
        <v>2158</v>
      </c>
      <c r="B1129" s="27" t="s">
        <v>2159</v>
      </c>
      <c r="C1129" s="2" t="n">
        <f aca="false">SUM(D1129:I1129)</f>
        <v>59</v>
      </c>
      <c r="D1129" s="2" t="n">
        <v>2</v>
      </c>
      <c r="E1129" s="2" t="n">
        <v>6</v>
      </c>
      <c r="F1129" s="2" t="n">
        <v>0</v>
      </c>
      <c r="G1129" s="2" t="n">
        <v>25</v>
      </c>
      <c r="H1129" s="2" t="n">
        <v>22</v>
      </c>
      <c r="I1129" s="2" t="n">
        <v>4</v>
      </c>
    </row>
    <row r="1130" customFormat="false" ht="10.2" hidden="false" customHeight="false" outlineLevel="0" collapsed="false">
      <c r="A1130" s="26" t="s">
        <v>2160</v>
      </c>
      <c r="B1130" s="27" t="s">
        <v>952</v>
      </c>
      <c r="C1130" s="2" t="n">
        <f aca="false">SUM(D1130:I1130)</f>
        <v>255</v>
      </c>
      <c r="D1130" s="2" t="n">
        <v>3</v>
      </c>
      <c r="E1130" s="2" t="n">
        <v>64</v>
      </c>
      <c r="F1130" s="2" t="n">
        <v>0</v>
      </c>
      <c r="G1130" s="2" t="n">
        <v>81</v>
      </c>
      <c r="H1130" s="2" t="n">
        <v>91</v>
      </c>
      <c r="I1130" s="2" t="n">
        <v>16</v>
      </c>
    </row>
    <row r="1131" customFormat="false" ht="10.2" hidden="false" customHeight="false" outlineLevel="0" collapsed="false">
      <c r="A1131" s="26" t="s">
        <v>2161</v>
      </c>
      <c r="B1131" s="27" t="s">
        <v>54</v>
      </c>
      <c r="C1131" s="2" t="n">
        <f aca="false">SUM(D1131:I1131)</f>
        <v>347</v>
      </c>
      <c r="D1131" s="2" t="n">
        <v>1</v>
      </c>
      <c r="E1131" s="2" t="n">
        <v>11</v>
      </c>
      <c r="F1131" s="2" t="n">
        <v>0</v>
      </c>
      <c r="G1131" s="2" t="n">
        <v>99</v>
      </c>
      <c r="H1131" s="2" t="n">
        <v>205</v>
      </c>
      <c r="I1131" s="2" t="n">
        <v>31</v>
      </c>
    </row>
    <row r="1132" customFormat="false" ht="10.2" hidden="false" customHeight="false" outlineLevel="0" collapsed="false">
      <c r="A1132" s="26" t="s">
        <v>2162</v>
      </c>
      <c r="B1132" s="27" t="s">
        <v>2163</v>
      </c>
      <c r="C1132" s="2" t="n">
        <f aca="false">SUM(D1132:I1132)</f>
        <v>10</v>
      </c>
      <c r="D1132" s="2" t="n">
        <v>0</v>
      </c>
      <c r="E1132" s="2" t="n">
        <v>0</v>
      </c>
      <c r="F1132" s="2" t="n">
        <v>0</v>
      </c>
      <c r="G1132" s="2" t="n">
        <v>4</v>
      </c>
      <c r="H1132" s="2" t="n">
        <v>4</v>
      </c>
      <c r="I1132" s="2" t="n">
        <v>2</v>
      </c>
    </row>
    <row r="1133" customFormat="false" ht="10.2" hidden="false" customHeight="false" outlineLevel="0" collapsed="false">
      <c r="A1133" s="26" t="s">
        <v>2164</v>
      </c>
      <c r="B1133" s="27" t="s">
        <v>2165</v>
      </c>
      <c r="C1133" s="2" t="n">
        <f aca="false">SUM(D1133:I1133)</f>
        <v>11</v>
      </c>
      <c r="D1133" s="2" t="n">
        <v>0</v>
      </c>
      <c r="E1133" s="2" t="n">
        <v>0</v>
      </c>
      <c r="F1133" s="2" t="n">
        <v>0</v>
      </c>
      <c r="G1133" s="2" t="n">
        <v>3</v>
      </c>
      <c r="H1133" s="2" t="n">
        <v>7</v>
      </c>
      <c r="I1133" s="2" t="n">
        <v>1</v>
      </c>
    </row>
    <row r="1134" customFormat="false" ht="10.2" hidden="false" customHeight="false" outlineLevel="0" collapsed="false">
      <c r="A1134" s="26" t="s">
        <v>2166</v>
      </c>
      <c r="B1134" s="27" t="s">
        <v>2167</v>
      </c>
      <c r="C1134" s="2" t="n">
        <f aca="false">SUM(D1134:I1134)</f>
        <v>1</v>
      </c>
      <c r="D1134" s="2" t="n">
        <v>0</v>
      </c>
      <c r="E1134" s="2" t="n">
        <v>0</v>
      </c>
      <c r="F1134" s="2" t="n">
        <v>0</v>
      </c>
      <c r="G1134" s="2" t="n">
        <v>0</v>
      </c>
      <c r="H1134" s="2" t="n">
        <v>1</v>
      </c>
      <c r="I1134" s="2" t="n">
        <v>0</v>
      </c>
    </row>
    <row r="1135" customFormat="false" ht="10.2" hidden="false" customHeight="false" outlineLevel="0" collapsed="false">
      <c r="A1135" s="26" t="s">
        <v>2168</v>
      </c>
      <c r="B1135" s="27" t="s">
        <v>2169</v>
      </c>
      <c r="C1135" s="2" t="n">
        <f aca="false">SUM(D1135:I1135)</f>
        <v>0</v>
      </c>
      <c r="D1135" s="2" t="n">
        <v>0</v>
      </c>
      <c r="E1135" s="2" t="n">
        <v>0</v>
      </c>
      <c r="F1135" s="2" t="n">
        <v>0</v>
      </c>
      <c r="G1135" s="2" t="n">
        <v>0</v>
      </c>
      <c r="H1135" s="2" t="n">
        <v>0</v>
      </c>
      <c r="I1135" s="2" t="n">
        <v>0</v>
      </c>
    </row>
    <row r="1136" customFormat="false" ht="10.2" hidden="false" customHeight="false" outlineLevel="0" collapsed="false">
      <c r="A1136" s="26" t="s">
        <v>2170</v>
      </c>
      <c r="B1136" s="27" t="s">
        <v>2171</v>
      </c>
      <c r="C1136" s="2" t="n">
        <f aca="false">SUM(D1136:I1136)</f>
        <v>0</v>
      </c>
      <c r="D1136" s="2" t="n">
        <v>0</v>
      </c>
      <c r="E1136" s="2" t="n">
        <v>0</v>
      </c>
      <c r="F1136" s="2" t="n">
        <v>0</v>
      </c>
      <c r="G1136" s="2" t="n">
        <v>0</v>
      </c>
      <c r="H1136" s="2" t="n">
        <v>0</v>
      </c>
      <c r="I1136" s="2" t="n">
        <v>0</v>
      </c>
    </row>
    <row r="1137" customFormat="false" ht="10.2" hidden="false" customHeight="false" outlineLevel="0" collapsed="false">
      <c r="A1137" s="26" t="s">
        <v>2172</v>
      </c>
      <c r="B1137" s="27" t="s">
        <v>2173</v>
      </c>
      <c r="C1137" s="2" t="n">
        <f aca="false">SUM(D1137:I1137)</f>
        <v>1</v>
      </c>
      <c r="D1137" s="2" t="n">
        <v>0</v>
      </c>
      <c r="E1137" s="2" t="n">
        <v>0</v>
      </c>
      <c r="F1137" s="2" t="n">
        <v>0</v>
      </c>
      <c r="G1137" s="2" t="n">
        <v>0</v>
      </c>
      <c r="H1137" s="2" t="n">
        <v>1</v>
      </c>
      <c r="I1137" s="2" t="n">
        <v>0</v>
      </c>
    </row>
    <row r="1138" customFormat="false" ht="10.2" hidden="false" customHeight="false" outlineLevel="0" collapsed="false">
      <c r="A1138" s="26" t="s">
        <v>2174</v>
      </c>
      <c r="B1138" s="27" t="s">
        <v>2175</v>
      </c>
      <c r="C1138" s="2" t="n">
        <f aca="false">SUM(D1138:I1138)</f>
        <v>0</v>
      </c>
      <c r="D1138" s="2" t="n">
        <v>0</v>
      </c>
      <c r="E1138" s="2" t="n">
        <v>0</v>
      </c>
      <c r="F1138" s="2" t="n">
        <v>0</v>
      </c>
      <c r="G1138" s="2" t="n">
        <v>0</v>
      </c>
      <c r="H1138" s="2" t="n">
        <v>0</v>
      </c>
      <c r="I1138" s="2" t="n">
        <v>0</v>
      </c>
    </row>
    <row r="1139" customFormat="false" ht="10.2" hidden="false" customHeight="false" outlineLevel="0" collapsed="false">
      <c r="A1139" s="26" t="s">
        <v>2176</v>
      </c>
      <c r="B1139" s="27" t="s">
        <v>2177</v>
      </c>
      <c r="C1139" s="2" t="n">
        <f aca="false">SUM(D1139:I1139)</f>
        <v>0</v>
      </c>
      <c r="D1139" s="2" t="n">
        <v>0</v>
      </c>
      <c r="E1139" s="2" t="n">
        <v>0</v>
      </c>
      <c r="F1139" s="2" t="n">
        <v>0</v>
      </c>
      <c r="G1139" s="2" t="n">
        <v>0</v>
      </c>
      <c r="H1139" s="2" t="n">
        <v>0</v>
      </c>
      <c r="I1139" s="2" t="n">
        <v>0</v>
      </c>
    </row>
    <row r="1140" customFormat="false" ht="10.2" hidden="false" customHeight="false" outlineLevel="0" collapsed="false">
      <c r="A1140" s="26" t="s">
        <v>2178</v>
      </c>
      <c r="B1140" s="27" t="s">
        <v>2179</v>
      </c>
      <c r="C1140" s="2" t="n">
        <f aca="false">SUM(D1140:I1140)</f>
        <v>4</v>
      </c>
      <c r="D1140" s="2" t="n">
        <v>0</v>
      </c>
      <c r="E1140" s="2" t="n">
        <v>0</v>
      </c>
      <c r="F1140" s="2" t="n">
        <v>0</v>
      </c>
      <c r="G1140" s="2" t="n">
        <v>2</v>
      </c>
      <c r="H1140" s="2" t="n">
        <v>2</v>
      </c>
      <c r="I1140" s="2" t="n">
        <v>0</v>
      </c>
    </row>
    <row r="1141" customFormat="false" ht="10.2" hidden="false" customHeight="false" outlineLevel="0" collapsed="false">
      <c r="A1141" s="26" t="s">
        <v>2180</v>
      </c>
      <c r="B1141" s="27" t="s">
        <v>2181</v>
      </c>
      <c r="C1141" s="2" t="n">
        <f aca="false">SUM(D1141:I1141)</f>
        <v>4</v>
      </c>
      <c r="D1141" s="2" t="n">
        <v>0</v>
      </c>
      <c r="E1141" s="2" t="n">
        <v>0</v>
      </c>
      <c r="F1141" s="2" t="n">
        <v>0</v>
      </c>
      <c r="G1141" s="2" t="n">
        <v>2</v>
      </c>
      <c r="H1141" s="2" t="n">
        <v>2</v>
      </c>
      <c r="I1141" s="2" t="n">
        <v>0</v>
      </c>
    </row>
    <row r="1142" customFormat="false" ht="10.2" hidden="false" customHeight="false" outlineLevel="0" collapsed="false">
      <c r="A1142" s="26" t="s">
        <v>2182</v>
      </c>
      <c r="B1142" s="27" t="s">
        <v>2183</v>
      </c>
      <c r="C1142" s="2" t="n">
        <f aca="false">SUM(D1142:I1142)</f>
        <v>3</v>
      </c>
      <c r="D1142" s="2" t="n">
        <v>0</v>
      </c>
      <c r="E1142" s="2" t="n">
        <v>0</v>
      </c>
      <c r="F1142" s="2" t="n">
        <v>1</v>
      </c>
      <c r="G1142" s="2" t="n">
        <v>0</v>
      </c>
      <c r="H1142" s="2" t="n">
        <v>2</v>
      </c>
      <c r="I1142" s="2" t="n">
        <v>0</v>
      </c>
    </row>
    <row r="1143" customFormat="false" ht="10.2" hidden="false" customHeight="false" outlineLevel="0" collapsed="false">
      <c r="A1143" s="26" t="s">
        <v>2184</v>
      </c>
      <c r="B1143" s="27" t="s">
        <v>2185</v>
      </c>
      <c r="C1143" s="2" t="n">
        <f aca="false">SUM(D1143:I1143)</f>
        <v>3</v>
      </c>
      <c r="D1143" s="2" t="n">
        <v>0</v>
      </c>
      <c r="E1143" s="2" t="n">
        <v>0</v>
      </c>
      <c r="F1143" s="2" t="n">
        <v>1</v>
      </c>
      <c r="G1143" s="2" t="n">
        <v>0</v>
      </c>
      <c r="H1143" s="2" t="n">
        <v>2</v>
      </c>
      <c r="I1143" s="2" t="n">
        <v>0</v>
      </c>
    </row>
    <row r="1144" customFormat="false" ht="10.2" hidden="false" customHeight="false" outlineLevel="0" collapsed="false">
      <c r="A1144" s="26" t="s">
        <v>2186</v>
      </c>
      <c r="B1144" s="27" t="s">
        <v>2187</v>
      </c>
      <c r="C1144" s="2" t="n">
        <f aca="false">SUM(D1144:I1144)</f>
        <v>0</v>
      </c>
      <c r="D1144" s="2" t="n">
        <v>0</v>
      </c>
      <c r="E1144" s="2" t="n">
        <v>0</v>
      </c>
      <c r="F1144" s="2" t="n">
        <v>0</v>
      </c>
      <c r="G1144" s="2" t="n">
        <v>0</v>
      </c>
      <c r="H1144" s="2" t="n">
        <v>0</v>
      </c>
      <c r="I1144" s="2" t="n">
        <v>0</v>
      </c>
    </row>
    <row r="1145" customFormat="false" ht="10.2" hidden="false" customHeight="false" outlineLevel="0" collapsed="false">
      <c r="A1145" s="26" t="s">
        <v>2188</v>
      </c>
      <c r="B1145" s="27" t="s">
        <v>2189</v>
      </c>
      <c r="C1145" s="2" t="n">
        <f aca="false">SUM(D1145:I1145)</f>
        <v>0</v>
      </c>
      <c r="D1145" s="2" t="n">
        <v>0</v>
      </c>
      <c r="E1145" s="2" t="n">
        <v>0</v>
      </c>
      <c r="F1145" s="2" t="n">
        <v>0</v>
      </c>
      <c r="G1145" s="2" t="n">
        <v>0</v>
      </c>
      <c r="H1145" s="2" t="n">
        <v>0</v>
      </c>
      <c r="I1145" s="2" t="n">
        <v>0</v>
      </c>
    </row>
    <row r="1146" customFormat="false" ht="10.2" hidden="false" customHeight="false" outlineLevel="0" collapsed="false">
      <c r="A1146" s="26" t="s">
        <v>2190</v>
      </c>
      <c r="B1146" s="27" t="s">
        <v>2191</v>
      </c>
      <c r="C1146" s="2" t="n">
        <f aca="false">SUM(D1146:I1146)</f>
        <v>3</v>
      </c>
      <c r="D1146" s="2" t="n">
        <v>0</v>
      </c>
      <c r="E1146" s="2" t="n">
        <v>0</v>
      </c>
      <c r="F1146" s="2" t="n">
        <v>0</v>
      </c>
      <c r="G1146" s="2" t="n">
        <v>0</v>
      </c>
      <c r="H1146" s="2" t="n">
        <v>3</v>
      </c>
      <c r="I1146" s="2" t="n">
        <v>0</v>
      </c>
    </row>
    <row r="1147" customFormat="false" ht="10.2" hidden="false" customHeight="false" outlineLevel="0" collapsed="false">
      <c r="A1147" s="26" t="s">
        <v>2192</v>
      </c>
      <c r="B1147" s="27" t="s">
        <v>2193</v>
      </c>
      <c r="C1147" s="2" t="n">
        <f aca="false">SUM(D1147:I1147)</f>
        <v>3</v>
      </c>
      <c r="D1147" s="2" t="n">
        <v>0</v>
      </c>
      <c r="E1147" s="2" t="n">
        <v>0</v>
      </c>
      <c r="F1147" s="2" t="n">
        <v>0</v>
      </c>
      <c r="G1147" s="2" t="n">
        <v>0</v>
      </c>
      <c r="H1147" s="2" t="n">
        <v>3</v>
      </c>
      <c r="I1147" s="2" t="n">
        <v>0</v>
      </c>
    </row>
    <row r="1148" customFormat="false" ht="10.2" hidden="false" customHeight="false" outlineLevel="0" collapsed="false">
      <c r="A1148" s="26" t="s">
        <v>2194</v>
      </c>
      <c r="B1148" s="27" t="s">
        <v>2195</v>
      </c>
      <c r="C1148" s="2" t="n">
        <f aca="false">SUM(D1148:I1148)</f>
        <v>3</v>
      </c>
      <c r="D1148" s="2" t="n">
        <v>0</v>
      </c>
      <c r="E1148" s="2" t="n">
        <v>0</v>
      </c>
      <c r="F1148" s="2" t="n">
        <v>0</v>
      </c>
      <c r="G1148" s="2" t="n">
        <v>2</v>
      </c>
      <c r="H1148" s="2" t="n">
        <v>1</v>
      </c>
      <c r="I1148" s="2" t="n">
        <v>0</v>
      </c>
    </row>
    <row r="1149" customFormat="false" ht="10.2" hidden="false" customHeight="false" outlineLevel="0" collapsed="false">
      <c r="A1149" s="26" t="s">
        <v>2196</v>
      </c>
      <c r="B1149" s="27" t="s">
        <v>2197</v>
      </c>
      <c r="C1149" s="2" t="n">
        <f aca="false">SUM(D1149:I1149)</f>
        <v>3</v>
      </c>
      <c r="D1149" s="2" t="n">
        <v>0</v>
      </c>
      <c r="E1149" s="2" t="n">
        <v>0</v>
      </c>
      <c r="F1149" s="2" t="n">
        <v>0</v>
      </c>
      <c r="G1149" s="2" t="n">
        <v>2</v>
      </c>
      <c r="H1149" s="2" t="n">
        <v>1</v>
      </c>
      <c r="I1149" s="2" t="n">
        <v>0</v>
      </c>
    </row>
    <row r="1150" customFormat="false" ht="10.2" hidden="false" customHeight="false" outlineLevel="0" collapsed="false">
      <c r="A1150" s="26" t="s">
        <v>2198</v>
      </c>
      <c r="B1150" s="27" t="s">
        <v>2199</v>
      </c>
      <c r="C1150" s="2" t="n">
        <f aca="false">SUM(D1150:I1150)</f>
        <v>39</v>
      </c>
      <c r="D1150" s="2" t="n">
        <v>1</v>
      </c>
      <c r="E1150" s="2" t="n">
        <v>1</v>
      </c>
      <c r="F1150" s="2" t="n">
        <v>0</v>
      </c>
      <c r="G1150" s="2" t="n">
        <v>8</v>
      </c>
      <c r="H1150" s="2" t="n">
        <v>25</v>
      </c>
      <c r="I1150" s="2" t="n">
        <v>4</v>
      </c>
    </row>
    <row r="1151" customFormat="false" ht="10.2" hidden="false" customHeight="false" outlineLevel="0" collapsed="false">
      <c r="A1151" s="26" t="s">
        <v>2200</v>
      </c>
      <c r="B1151" s="27" t="s">
        <v>2201</v>
      </c>
      <c r="C1151" s="2" t="n">
        <f aca="false">SUM(D1151:I1151)</f>
        <v>39</v>
      </c>
      <c r="D1151" s="2" t="n">
        <v>1</v>
      </c>
      <c r="E1151" s="2" t="n">
        <v>1</v>
      </c>
      <c r="F1151" s="2" t="n">
        <v>0</v>
      </c>
      <c r="G1151" s="2" t="n">
        <v>8</v>
      </c>
      <c r="H1151" s="2" t="n">
        <v>25</v>
      </c>
      <c r="I1151" s="2" t="n">
        <v>4</v>
      </c>
    </row>
    <row r="1152" customFormat="false" ht="10.2" hidden="false" customHeight="false" outlineLevel="0" collapsed="false">
      <c r="A1152" s="26" t="s">
        <v>2202</v>
      </c>
      <c r="B1152" s="27" t="s">
        <v>2203</v>
      </c>
      <c r="C1152" s="2" t="n">
        <f aca="false">SUM(D1152:I1152)</f>
        <v>0</v>
      </c>
      <c r="D1152" s="2" t="n">
        <v>0</v>
      </c>
      <c r="E1152" s="2" t="n">
        <v>0</v>
      </c>
      <c r="F1152" s="2" t="n">
        <v>0</v>
      </c>
      <c r="G1152" s="2" t="n">
        <v>0</v>
      </c>
      <c r="H1152" s="2" t="n">
        <v>0</v>
      </c>
      <c r="I1152" s="2" t="n">
        <v>0</v>
      </c>
    </row>
    <row r="1153" customFormat="false" ht="10.2" hidden="false" customHeight="false" outlineLevel="0" collapsed="false">
      <c r="A1153" s="26" t="s">
        <v>2204</v>
      </c>
      <c r="B1153" s="27" t="s">
        <v>2205</v>
      </c>
      <c r="C1153" s="2" t="n">
        <f aca="false">SUM(D1153:I1153)</f>
        <v>13</v>
      </c>
      <c r="D1153" s="2" t="n">
        <v>0</v>
      </c>
      <c r="E1153" s="2" t="n">
        <v>0</v>
      </c>
      <c r="F1153" s="2" t="n">
        <v>0</v>
      </c>
      <c r="G1153" s="2" t="n">
        <v>3</v>
      </c>
      <c r="H1153" s="2" t="n">
        <v>10</v>
      </c>
      <c r="I1153" s="2" t="n">
        <v>0</v>
      </c>
    </row>
    <row r="1154" customFormat="false" ht="10.2" hidden="false" customHeight="false" outlineLevel="0" collapsed="false">
      <c r="A1154" s="26" t="s">
        <v>2206</v>
      </c>
      <c r="B1154" s="27" t="s">
        <v>2207</v>
      </c>
      <c r="C1154" s="2" t="n">
        <f aca="false">SUM(D1154:I1154)</f>
        <v>26</v>
      </c>
      <c r="D1154" s="2" t="n">
        <v>1</v>
      </c>
      <c r="E1154" s="2" t="n">
        <v>1</v>
      </c>
      <c r="F1154" s="2" t="n">
        <v>0</v>
      </c>
      <c r="G1154" s="2" t="n">
        <v>5</v>
      </c>
      <c r="H1154" s="2" t="n">
        <v>15</v>
      </c>
      <c r="I1154" s="2" t="n">
        <v>4</v>
      </c>
    </row>
    <row r="1155" customFormat="false" ht="10.2" hidden="false" customHeight="false" outlineLevel="0" collapsed="false">
      <c r="A1155" s="26" t="s">
        <v>2208</v>
      </c>
      <c r="B1155" s="27" t="s">
        <v>2209</v>
      </c>
      <c r="C1155" s="2" t="n">
        <f aca="false">SUM(D1155:I1155)</f>
        <v>35</v>
      </c>
      <c r="D1155" s="2" t="n">
        <v>1</v>
      </c>
      <c r="E1155" s="2" t="n">
        <v>0</v>
      </c>
      <c r="F1155" s="2" t="n">
        <v>1</v>
      </c>
      <c r="G1155" s="2" t="n">
        <v>12</v>
      </c>
      <c r="H1155" s="2" t="n">
        <v>20</v>
      </c>
      <c r="I1155" s="2" t="n">
        <v>1</v>
      </c>
    </row>
    <row r="1156" customFormat="false" ht="10.2" hidden="false" customHeight="false" outlineLevel="0" collapsed="false">
      <c r="A1156" s="26" t="s">
        <v>2210</v>
      </c>
      <c r="B1156" s="27" t="s">
        <v>2211</v>
      </c>
      <c r="C1156" s="2" t="n">
        <f aca="false">SUM(D1156:I1156)</f>
        <v>35</v>
      </c>
      <c r="D1156" s="2" t="n">
        <v>1</v>
      </c>
      <c r="E1156" s="2" t="n">
        <v>0</v>
      </c>
      <c r="F1156" s="2" t="n">
        <v>1</v>
      </c>
      <c r="G1156" s="2" t="n">
        <v>12</v>
      </c>
      <c r="H1156" s="2" t="n">
        <v>20</v>
      </c>
      <c r="I1156" s="2" t="n">
        <v>1</v>
      </c>
    </row>
    <row r="1157" customFormat="false" ht="10.2" hidden="false" customHeight="false" outlineLevel="0" collapsed="false">
      <c r="A1157" s="26" t="s">
        <v>2212</v>
      </c>
      <c r="B1157" s="27" t="s">
        <v>2213</v>
      </c>
      <c r="C1157" s="2" t="n">
        <f aca="false">SUM(D1157:I1157)</f>
        <v>3</v>
      </c>
      <c r="D1157" s="2" t="n">
        <v>1</v>
      </c>
      <c r="E1157" s="2" t="n">
        <v>0</v>
      </c>
      <c r="F1157" s="2" t="n">
        <v>0</v>
      </c>
      <c r="G1157" s="2" t="n">
        <v>0</v>
      </c>
      <c r="H1157" s="2" t="n">
        <v>2</v>
      </c>
      <c r="I1157" s="2" t="n">
        <v>0</v>
      </c>
    </row>
    <row r="1158" customFormat="false" ht="10.2" hidden="false" customHeight="false" outlineLevel="0" collapsed="false">
      <c r="A1158" s="26" t="s">
        <v>2214</v>
      </c>
      <c r="B1158" s="27" t="s">
        <v>2215</v>
      </c>
      <c r="C1158" s="2" t="n">
        <f aca="false">SUM(D1158:I1158)</f>
        <v>32</v>
      </c>
      <c r="D1158" s="2" t="n">
        <v>0</v>
      </c>
      <c r="E1158" s="2" t="n">
        <v>0</v>
      </c>
      <c r="F1158" s="2" t="n">
        <v>1</v>
      </c>
      <c r="G1158" s="2" t="n">
        <v>12</v>
      </c>
      <c r="H1158" s="2" t="n">
        <v>18</v>
      </c>
      <c r="I1158" s="2" t="n">
        <v>1</v>
      </c>
    </row>
    <row r="1159" customFormat="false" ht="10.2" hidden="false" customHeight="false" outlineLevel="0" collapsed="false">
      <c r="A1159" s="26" t="s">
        <v>2216</v>
      </c>
      <c r="B1159" s="27" t="s">
        <v>2217</v>
      </c>
      <c r="C1159" s="2" t="n">
        <f aca="false">SUM(D1159:I1159)</f>
        <v>1134</v>
      </c>
      <c r="D1159" s="2" t="n">
        <v>30</v>
      </c>
      <c r="E1159" s="2" t="n">
        <v>70</v>
      </c>
      <c r="F1159" s="2" t="n">
        <v>3</v>
      </c>
      <c r="G1159" s="2" t="n">
        <v>426</v>
      </c>
      <c r="H1159" s="2" t="n">
        <v>497</v>
      </c>
      <c r="I1159" s="2" t="n">
        <v>108</v>
      </c>
    </row>
    <row r="1160" customFormat="false" ht="10.2" hidden="false" customHeight="false" outlineLevel="0" collapsed="false">
      <c r="A1160" s="26" t="s">
        <v>2218</v>
      </c>
      <c r="B1160" s="27" t="s">
        <v>2219</v>
      </c>
      <c r="C1160" s="2" t="n">
        <f aca="false">SUM(D1160:I1160)</f>
        <v>1134</v>
      </c>
      <c r="D1160" s="2" t="n">
        <v>30</v>
      </c>
      <c r="E1160" s="2" t="n">
        <v>70</v>
      </c>
      <c r="F1160" s="2" t="n">
        <v>3</v>
      </c>
      <c r="G1160" s="2" t="n">
        <v>426</v>
      </c>
      <c r="H1160" s="2" t="n">
        <v>497</v>
      </c>
      <c r="I1160" s="2" t="n">
        <v>108</v>
      </c>
    </row>
    <row r="1161" customFormat="false" ht="10.2" hidden="false" customHeight="false" outlineLevel="0" collapsed="false">
      <c r="A1161" s="26" t="s">
        <v>2220</v>
      </c>
      <c r="B1161" s="27" t="s">
        <v>2221</v>
      </c>
      <c r="C1161" s="2" t="n">
        <f aca="false">SUM(D1161:I1161)</f>
        <v>1094</v>
      </c>
      <c r="D1161" s="2" t="n">
        <v>30</v>
      </c>
      <c r="E1161" s="2" t="n">
        <v>69</v>
      </c>
      <c r="F1161" s="2" t="n">
        <v>3</v>
      </c>
      <c r="G1161" s="2" t="n">
        <v>413</v>
      </c>
      <c r="H1161" s="2" t="n">
        <v>478</v>
      </c>
      <c r="I1161" s="2" t="n">
        <v>101</v>
      </c>
    </row>
    <row r="1162" customFormat="false" ht="10.2" hidden="false" customHeight="false" outlineLevel="0" collapsed="false">
      <c r="A1162" s="26" t="s">
        <v>2222</v>
      </c>
      <c r="B1162" s="27" t="s">
        <v>2077</v>
      </c>
      <c r="C1162" s="2" t="n">
        <f aca="false">SUM(D1162:I1162)</f>
        <v>62</v>
      </c>
      <c r="D1162" s="2" t="n">
        <v>1</v>
      </c>
      <c r="E1162" s="2" t="n">
        <v>1</v>
      </c>
      <c r="F1162" s="2" t="n">
        <v>0</v>
      </c>
      <c r="G1162" s="2" t="n">
        <v>27</v>
      </c>
      <c r="H1162" s="2" t="n">
        <v>23</v>
      </c>
      <c r="I1162" s="2" t="n">
        <v>10</v>
      </c>
    </row>
    <row r="1163" customFormat="false" ht="10.2" hidden="false" customHeight="false" outlineLevel="0" collapsed="false">
      <c r="A1163" s="26" t="s">
        <v>2223</v>
      </c>
      <c r="B1163" s="27" t="s">
        <v>2224</v>
      </c>
      <c r="C1163" s="2" t="n">
        <f aca="false">SUM(D1163:I1163)</f>
        <v>8</v>
      </c>
      <c r="D1163" s="2" t="n">
        <v>0</v>
      </c>
      <c r="E1163" s="2" t="n">
        <v>2</v>
      </c>
      <c r="F1163" s="2" t="n">
        <v>0</v>
      </c>
      <c r="G1163" s="2" t="n">
        <v>2</v>
      </c>
      <c r="H1163" s="2" t="n">
        <v>4</v>
      </c>
      <c r="I1163" s="2" t="n">
        <v>0</v>
      </c>
    </row>
    <row r="1164" customFormat="false" ht="10.2" hidden="false" customHeight="false" outlineLevel="0" collapsed="false">
      <c r="A1164" s="26" t="s">
        <v>2225</v>
      </c>
      <c r="B1164" s="27" t="s">
        <v>2226</v>
      </c>
      <c r="C1164" s="2" t="n">
        <f aca="false">SUM(D1164:I1164)</f>
        <v>20</v>
      </c>
      <c r="D1164" s="2" t="n">
        <v>0</v>
      </c>
      <c r="E1164" s="2" t="n">
        <v>0</v>
      </c>
      <c r="F1164" s="2" t="n">
        <v>0</v>
      </c>
      <c r="G1164" s="2" t="n">
        <v>7</v>
      </c>
      <c r="H1164" s="2" t="n">
        <v>12</v>
      </c>
      <c r="I1164" s="2" t="n">
        <v>1</v>
      </c>
    </row>
    <row r="1165" customFormat="false" ht="10.2" hidden="false" customHeight="false" outlineLevel="0" collapsed="false">
      <c r="A1165" s="26" t="s">
        <v>2227</v>
      </c>
      <c r="B1165" s="27" t="s">
        <v>2228</v>
      </c>
      <c r="C1165" s="2" t="n">
        <f aca="false">SUM(D1165:I1165)</f>
        <v>49</v>
      </c>
      <c r="D1165" s="2" t="n">
        <v>0</v>
      </c>
      <c r="E1165" s="2" t="n">
        <v>1</v>
      </c>
      <c r="F1165" s="2" t="n">
        <v>0</v>
      </c>
      <c r="G1165" s="2" t="n">
        <v>19</v>
      </c>
      <c r="H1165" s="2" t="n">
        <v>19</v>
      </c>
      <c r="I1165" s="2" t="n">
        <v>10</v>
      </c>
    </row>
    <row r="1166" customFormat="false" ht="10.2" hidden="false" customHeight="false" outlineLevel="0" collapsed="false">
      <c r="A1166" s="26" t="s">
        <v>2229</v>
      </c>
      <c r="B1166" s="27" t="s">
        <v>27</v>
      </c>
      <c r="C1166" s="2" t="n">
        <f aca="false">SUM(D1166:I1166)</f>
        <v>560</v>
      </c>
      <c r="D1166" s="2" t="n">
        <v>17</v>
      </c>
      <c r="E1166" s="2" t="n">
        <v>40</v>
      </c>
      <c r="F1166" s="2" t="n">
        <v>3</v>
      </c>
      <c r="G1166" s="2" t="n">
        <v>198</v>
      </c>
      <c r="H1166" s="2" t="n">
        <v>257</v>
      </c>
      <c r="I1166" s="2" t="n">
        <v>45</v>
      </c>
    </row>
    <row r="1167" customFormat="false" ht="10.2" hidden="false" customHeight="false" outlineLevel="0" collapsed="false">
      <c r="A1167" s="26" t="s">
        <v>2230</v>
      </c>
      <c r="B1167" s="27" t="s">
        <v>2231</v>
      </c>
      <c r="C1167" s="2" t="n">
        <f aca="false">SUM(D1167:I1167)</f>
        <v>63</v>
      </c>
      <c r="D1167" s="2" t="n">
        <v>1</v>
      </c>
      <c r="E1167" s="2" t="n">
        <v>2</v>
      </c>
      <c r="F1167" s="2" t="n">
        <v>0</v>
      </c>
      <c r="G1167" s="2" t="n">
        <v>22</v>
      </c>
      <c r="H1167" s="2" t="n">
        <v>33</v>
      </c>
      <c r="I1167" s="2" t="n">
        <v>5</v>
      </c>
    </row>
    <row r="1168" customFormat="false" ht="10.2" hidden="false" customHeight="false" outlineLevel="0" collapsed="false">
      <c r="A1168" s="26" t="s">
        <v>2232</v>
      </c>
      <c r="B1168" s="27" t="s">
        <v>2233</v>
      </c>
      <c r="C1168" s="2" t="n">
        <f aca="false">SUM(D1168:I1168)</f>
        <v>13</v>
      </c>
      <c r="D1168" s="2" t="n">
        <v>0</v>
      </c>
      <c r="E1168" s="2" t="n">
        <v>1</v>
      </c>
      <c r="F1168" s="2" t="n">
        <v>0</v>
      </c>
      <c r="G1168" s="2" t="n">
        <v>5</v>
      </c>
      <c r="H1168" s="2" t="n">
        <v>6</v>
      </c>
      <c r="I1168" s="2" t="n">
        <v>1</v>
      </c>
    </row>
    <row r="1169" customFormat="false" ht="10.2" hidden="false" customHeight="false" outlineLevel="0" collapsed="false">
      <c r="A1169" s="26" t="s">
        <v>2234</v>
      </c>
      <c r="B1169" s="27" t="s">
        <v>2235</v>
      </c>
      <c r="C1169" s="2" t="n">
        <f aca="false">SUM(D1169:I1169)</f>
        <v>12</v>
      </c>
      <c r="D1169" s="2" t="n">
        <v>0</v>
      </c>
      <c r="E1169" s="2" t="n">
        <v>0</v>
      </c>
      <c r="F1169" s="2" t="n">
        <v>0</v>
      </c>
      <c r="G1169" s="2" t="n">
        <v>7</v>
      </c>
      <c r="H1169" s="2" t="n">
        <v>4</v>
      </c>
      <c r="I1169" s="2" t="n">
        <v>1</v>
      </c>
    </row>
    <row r="1170" customFormat="false" ht="10.2" hidden="false" customHeight="false" outlineLevel="0" collapsed="false">
      <c r="A1170" s="26" t="s">
        <v>2236</v>
      </c>
      <c r="B1170" s="27" t="s">
        <v>2237</v>
      </c>
      <c r="C1170" s="2" t="n">
        <f aca="false">SUM(D1170:I1170)</f>
        <v>18</v>
      </c>
      <c r="D1170" s="2" t="n">
        <v>0</v>
      </c>
      <c r="E1170" s="2" t="n">
        <v>0</v>
      </c>
      <c r="F1170" s="2" t="n">
        <v>0</v>
      </c>
      <c r="G1170" s="2" t="n">
        <v>8</v>
      </c>
      <c r="H1170" s="2" t="n">
        <v>8</v>
      </c>
      <c r="I1170" s="2" t="n">
        <v>2</v>
      </c>
    </row>
    <row r="1171" customFormat="false" ht="10.2" hidden="false" customHeight="false" outlineLevel="0" collapsed="false">
      <c r="A1171" s="26" t="s">
        <v>2238</v>
      </c>
      <c r="B1171" s="27" t="s">
        <v>2239</v>
      </c>
      <c r="C1171" s="2" t="n">
        <f aca="false">SUM(D1171:I1171)</f>
        <v>7</v>
      </c>
      <c r="D1171" s="2" t="n">
        <v>0</v>
      </c>
      <c r="E1171" s="2" t="n">
        <v>1</v>
      </c>
      <c r="F1171" s="2" t="n">
        <v>0</v>
      </c>
      <c r="G1171" s="2" t="n">
        <v>3</v>
      </c>
      <c r="H1171" s="2" t="n">
        <v>1</v>
      </c>
      <c r="I1171" s="2" t="n">
        <v>2</v>
      </c>
    </row>
    <row r="1172" customFormat="false" ht="10.2" hidden="false" customHeight="false" outlineLevel="0" collapsed="false">
      <c r="A1172" s="26" t="s">
        <v>2240</v>
      </c>
      <c r="B1172" s="27" t="s">
        <v>2241</v>
      </c>
      <c r="C1172" s="2" t="n">
        <f aca="false">SUM(D1172:I1172)</f>
        <v>11</v>
      </c>
      <c r="D1172" s="2" t="n">
        <v>0</v>
      </c>
      <c r="E1172" s="2" t="n">
        <v>0</v>
      </c>
      <c r="F1172" s="2" t="n">
        <v>0</v>
      </c>
      <c r="G1172" s="2" t="n">
        <v>6</v>
      </c>
      <c r="H1172" s="2" t="n">
        <v>4</v>
      </c>
      <c r="I1172" s="2" t="n">
        <v>1</v>
      </c>
    </row>
    <row r="1173" customFormat="false" ht="10.2" hidden="false" customHeight="false" outlineLevel="0" collapsed="false">
      <c r="A1173" s="26" t="s">
        <v>2242</v>
      </c>
      <c r="B1173" s="27" t="s">
        <v>2243</v>
      </c>
      <c r="C1173" s="2" t="n">
        <f aca="false">SUM(D1173:I1173)</f>
        <v>5</v>
      </c>
      <c r="D1173" s="2" t="n">
        <v>0</v>
      </c>
      <c r="E1173" s="2" t="n">
        <v>0</v>
      </c>
      <c r="F1173" s="2" t="n">
        <v>0</v>
      </c>
      <c r="G1173" s="2" t="n">
        <v>1</v>
      </c>
      <c r="H1173" s="2" t="n">
        <v>3</v>
      </c>
      <c r="I1173" s="2" t="n">
        <v>1</v>
      </c>
    </row>
    <row r="1174" customFormat="false" ht="10.2" hidden="false" customHeight="false" outlineLevel="0" collapsed="false">
      <c r="A1174" s="26" t="s">
        <v>2244</v>
      </c>
      <c r="B1174" s="27" t="s">
        <v>2245</v>
      </c>
      <c r="C1174" s="2" t="n">
        <f aca="false">SUM(D1174:I1174)</f>
        <v>96</v>
      </c>
      <c r="D1174" s="2" t="n">
        <v>6</v>
      </c>
      <c r="E1174" s="2" t="n">
        <v>10</v>
      </c>
      <c r="F1174" s="2" t="n">
        <v>0</v>
      </c>
      <c r="G1174" s="2" t="n">
        <v>41</v>
      </c>
      <c r="H1174" s="2" t="n">
        <v>25</v>
      </c>
      <c r="I1174" s="2" t="n">
        <v>14</v>
      </c>
    </row>
    <row r="1175" customFormat="false" ht="10.2" hidden="false" customHeight="false" outlineLevel="0" collapsed="false">
      <c r="A1175" s="26" t="s">
        <v>2246</v>
      </c>
      <c r="B1175" s="27" t="s">
        <v>2247</v>
      </c>
      <c r="C1175" s="2" t="n">
        <f aca="false">SUM(D1175:I1175)</f>
        <v>15</v>
      </c>
      <c r="D1175" s="2" t="n">
        <v>0</v>
      </c>
      <c r="E1175" s="2" t="n">
        <v>0</v>
      </c>
      <c r="F1175" s="2" t="n">
        <v>0</v>
      </c>
      <c r="G1175" s="2" t="n">
        <v>6</v>
      </c>
      <c r="H1175" s="2" t="n">
        <v>8</v>
      </c>
      <c r="I1175" s="2" t="n">
        <v>1</v>
      </c>
    </row>
    <row r="1176" customFormat="false" ht="10.2" hidden="false" customHeight="false" outlineLevel="0" collapsed="false">
      <c r="A1176" s="26" t="s">
        <v>2248</v>
      </c>
      <c r="B1176" s="27" t="s">
        <v>2249</v>
      </c>
      <c r="C1176" s="2" t="n">
        <f aca="false">SUM(D1176:I1176)</f>
        <v>17</v>
      </c>
      <c r="D1176" s="2" t="n">
        <v>0</v>
      </c>
      <c r="E1176" s="2" t="n">
        <v>2</v>
      </c>
      <c r="F1176" s="2" t="n">
        <v>0</v>
      </c>
      <c r="G1176" s="2" t="n">
        <v>8</v>
      </c>
      <c r="H1176" s="2" t="n">
        <v>7</v>
      </c>
      <c r="I1176" s="2" t="n">
        <v>0</v>
      </c>
    </row>
    <row r="1177" customFormat="false" ht="10.2" hidden="false" customHeight="false" outlineLevel="0" collapsed="false">
      <c r="A1177" s="26" t="s">
        <v>2250</v>
      </c>
      <c r="B1177" s="27" t="s">
        <v>2251</v>
      </c>
      <c r="C1177" s="2" t="n">
        <f aca="false">SUM(D1177:I1177)</f>
        <v>2</v>
      </c>
      <c r="D1177" s="2" t="n">
        <v>0</v>
      </c>
      <c r="E1177" s="2" t="n">
        <v>0</v>
      </c>
      <c r="F1177" s="2" t="n">
        <v>0</v>
      </c>
      <c r="G1177" s="2" t="n">
        <v>1</v>
      </c>
      <c r="H1177" s="2" t="n">
        <v>1</v>
      </c>
      <c r="I1177" s="2" t="n">
        <v>0</v>
      </c>
    </row>
    <row r="1178" customFormat="false" ht="10.2" hidden="false" customHeight="false" outlineLevel="0" collapsed="false">
      <c r="A1178" s="26" t="s">
        <v>2252</v>
      </c>
      <c r="B1178" s="27" t="s">
        <v>172</v>
      </c>
      <c r="C1178" s="2" t="n">
        <f aca="false">SUM(D1178:I1178)</f>
        <v>73</v>
      </c>
      <c r="D1178" s="2" t="n">
        <v>2</v>
      </c>
      <c r="E1178" s="2" t="n">
        <v>4</v>
      </c>
      <c r="F1178" s="2" t="n">
        <v>0</v>
      </c>
      <c r="G1178" s="2" t="n">
        <v>33</v>
      </c>
      <c r="H1178" s="2" t="n">
        <v>31</v>
      </c>
      <c r="I1178" s="2" t="n">
        <v>3</v>
      </c>
    </row>
    <row r="1179" customFormat="false" ht="10.2" hidden="false" customHeight="false" outlineLevel="0" collapsed="false">
      <c r="A1179" s="26" t="s">
        <v>2253</v>
      </c>
      <c r="B1179" s="27" t="s">
        <v>2254</v>
      </c>
      <c r="C1179" s="2" t="n">
        <f aca="false">SUM(D1179:I1179)</f>
        <v>63</v>
      </c>
      <c r="D1179" s="2" t="n">
        <v>3</v>
      </c>
      <c r="E1179" s="2" t="n">
        <v>5</v>
      </c>
      <c r="F1179" s="2" t="n">
        <v>0</v>
      </c>
      <c r="G1179" s="2" t="n">
        <v>19</v>
      </c>
      <c r="H1179" s="2" t="n">
        <v>32</v>
      </c>
      <c r="I1179" s="2" t="n">
        <v>4</v>
      </c>
    </row>
    <row r="1180" customFormat="false" ht="10.2" hidden="false" customHeight="false" outlineLevel="0" collapsed="false">
      <c r="A1180" s="26" t="s">
        <v>2255</v>
      </c>
      <c r="B1180" s="27" t="s">
        <v>2256</v>
      </c>
      <c r="C1180" s="2" t="n">
        <f aca="false">SUM(D1180:I1180)</f>
        <v>40</v>
      </c>
      <c r="D1180" s="2" t="n">
        <v>0</v>
      </c>
      <c r="E1180" s="2" t="n">
        <v>1</v>
      </c>
      <c r="F1180" s="2" t="n">
        <v>0</v>
      </c>
      <c r="G1180" s="2" t="n">
        <v>13</v>
      </c>
      <c r="H1180" s="2" t="n">
        <v>19</v>
      </c>
      <c r="I1180" s="2" t="n">
        <v>7</v>
      </c>
    </row>
    <row r="1181" customFormat="false" ht="10.2" hidden="false" customHeight="false" outlineLevel="0" collapsed="false">
      <c r="A1181" s="26" t="s">
        <v>2257</v>
      </c>
      <c r="B1181" s="27" t="s">
        <v>2258</v>
      </c>
      <c r="C1181" s="2" t="n">
        <f aca="false">SUM(D1181:I1181)</f>
        <v>9630</v>
      </c>
      <c r="D1181" s="2" t="n">
        <v>448</v>
      </c>
      <c r="E1181" s="2" t="n">
        <v>714</v>
      </c>
      <c r="F1181" s="2" t="n">
        <v>52</v>
      </c>
      <c r="G1181" s="2" t="n">
        <v>3575</v>
      </c>
      <c r="H1181" s="2" t="n">
        <v>4199</v>
      </c>
      <c r="I1181" s="2" t="n">
        <v>642</v>
      </c>
    </row>
    <row r="1182" customFormat="false" ht="10.2" hidden="false" customHeight="false" outlineLevel="0" collapsed="false">
      <c r="A1182" s="26" t="s">
        <v>2259</v>
      </c>
      <c r="B1182" s="27" t="s">
        <v>2260</v>
      </c>
      <c r="C1182" s="2" t="n">
        <f aca="false">SUM(D1182:I1182)</f>
        <v>9533</v>
      </c>
      <c r="D1182" s="2" t="n">
        <v>447</v>
      </c>
      <c r="E1182" s="2" t="n">
        <v>712</v>
      </c>
      <c r="F1182" s="2" t="n">
        <v>52</v>
      </c>
      <c r="G1182" s="2" t="n">
        <v>3530</v>
      </c>
      <c r="H1182" s="2" t="n">
        <v>4153</v>
      </c>
      <c r="I1182" s="2" t="n">
        <v>639</v>
      </c>
    </row>
    <row r="1183" customFormat="false" ht="10.2" hidden="false" customHeight="false" outlineLevel="0" collapsed="false">
      <c r="A1183" s="26" t="s">
        <v>2261</v>
      </c>
      <c r="B1183" s="27" t="s">
        <v>2262</v>
      </c>
      <c r="C1183" s="2" t="n">
        <f aca="false">SUM(D1183:I1183)</f>
        <v>9526</v>
      </c>
      <c r="D1183" s="2" t="n">
        <v>447</v>
      </c>
      <c r="E1183" s="2" t="n">
        <v>712</v>
      </c>
      <c r="F1183" s="2" t="n">
        <v>52</v>
      </c>
      <c r="G1183" s="2" t="n">
        <v>3526</v>
      </c>
      <c r="H1183" s="2" t="n">
        <v>4151</v>
      </c>
      <c r="I1183" s="2" t="n">
        <v>638</v>
      </c>
    </row>
    <row r="1184" customFormat="false" ht="10.2" hidden="false" customHeight="false" outlineLevel="0" collapsed="false">
      <c r="A1184" s="26" t="s">
        <v>2263</v>
      </c>
      <c r="B1184" s="27" t="s">
        <v>2264</v>
      </c>
      <c r="C1184" s="2" t="n">
        <f aca="false">SUM(D1184:I1184)</f>
        <v>83</v>
      </c>
      <c r="D1184" s="2" t="n">
        <v>1</v>
      </c>
      <c r="E1184" s="2" t="n">
        <v>2</v>
      </c>
      <c r="F1184" s="2" t="n">
        <v>1</v>
      </c>
      <c r="G1184" s="2" t="n">
        <v>43</v>
      </c>
      <c r="H1184" s="2" t="n">
        <v>30</v>
      </c>
      <c r="I1184" s="2" t="n">
        <v>6</v>
      </c>
    </row>
    <row r="1185" customFormat="false" ht="10.2" hidden="false" customHeight="false" outlineLevel="0" collapsed="false">
      <c r="A1185" s="26" t="s">
        <v>2265</v>
      </c>
      <c r="B1185" s="27" t="s">
        <v>2266</v>
      </c>
      <c r="C1185" s="2" t="n">
        <f aca="false">SUM(D1185:I1185)</f>
        <v>9</v>
      </c>
      <c r="D1185" s="2" t="n">
        <v>0</v>
      </c>
      <c r="E1185" s="2" t="n">
        <v>0</v>
      </c>
      <c r="F1185" s="2" t="n">
        <v>0</v>
      </c>
      <c r="G1185" s="2" t="n">
        <v>7</v>
      </c>
      <c r="H1185" s="2" t="n">
        <v>1</v>
      </c>
      <c r="I1185" s="2" t="n">
        <v>1</v>
      </c>
    </row>
    <row r="1186" customFormat="false" ht="10.2" hidden="false" customHeight="false" outlineLevel="0" collapsed="false">
      <c r="A1186" s="26" t="s">
        <v>2267</v>
      </c>
      <c r="B1186" s="27" t="s">
        <v>27</v>
      </c>
      <c r="C1186" s="2" t="n">
        <f aca="false">SUM(D1186:I1186)</f>
        <v>4072</v>
      </c>
      <c r="D1186" s="2" t="n">
        <v>173</v>
      </c>
      <c r="E1186" s="2" t="n">
        <v>404</v>
      </c>
      <c r="F1186" s="2" t="n">
        <v>28</v>
      </c>
      <c r="G1186" s="2" t="n">
        <v>1304</v>
      </c>
      <c r="H1186" s="2" t="n">
        <v>1896</v>
      </c>
      <c r="I1186" s="2" t="n">
        <v>267</v>
      </c>
    </row>
    <row r="1187" customFormat="false" ht="10.2" hidden="false" customHeight="false" outlineLevel="0" collapsed="false">
      <c r="A1187" s="26" t="s">
        <v>2268</v>
      </c>
      <c r="B1187" s="27" t="s">
        <v>2269</v>
      </c>
      <c r="C1187" s="2" t="n">
        <f aca="false">SUM(D1187:I1187)</f>
        <v>26</v>
      </c>
      <c r="D1187" s="2" t="n">
        <v>0</v>
      </c>
      <c r="E1187" s="2" t="n">
        <v>2</v>
      </c>
      <c r="F1187" s="2" t="n">
        <v>1</v>
      </c>
      <c r="G1187" s="2" t="n">
        <v>13</v>
      </c>
      <c r="H1187" s="2" t="n">
        <v>8</v>
      </c>
      <c r="I1187" s="2" t="n">
        <v>2</v>
      </c>
    </row>
    <row r="1188" customFormat="false" ht="10.2" hidden="false" customHeight="false" outlineLevel="0" collapsed="false">
      <c r="A1188" s="26" t="s">
        <v>2270</v>
      </c>
      <c r="B1188" s="27" t="s">
        <v>2271</v>
      </c>
      <c r="C1188" s="2" t="n">
        <f aca="false">SUM(D1188:I1188)</f>
        <v>73</v>
      </c>
      <c r="D1188" s="2" t="n">
        <v>3</v>
      </c>
      <c r="E1188" s="2" t="n">
        <v>7</v>
      </c>
      <c r="F1188" s="2" t="n">
        <v>0</v>
      </c>
      <c r="G1188" s="2" t="n">
        <v>26</v>
      </c>
      <c r="H1188" s="2" t="n">
        <v>34</v>
      </c>
      <c r="I1188" s="2" t="n">
        <v>3</v>
      </c>
    </row>
    <row r="1189" customFormat="false" ht="10.2" hidden="false" customHeight="false" outlineLevel="0" collapsed="false">
      <c r="A1189" s="26" t="s">
        <v>2272</v>
      </c>
      <c r="B1189" s="27" t="s">
        <v>2273</v>
      </c>
      <c r="C1189" s="2" t="n">
        <f aca="false">SUM(D1189:I1189)</f>
        <v>901</v>
      </c>
      <c r="D1189" s="2" t="n">
        <v>42</v>
      </c>
      <c r="E1189" s="2" t="n">
        <v>56</v>
      </c>
      <c r="F1189" s="2" t="n">
        <v>4</v>
      </c>
      <c r="G1189" s="2" t="n">
        <v>293</v>
      </c>
      <c r="H1189" s="2" t="n">
        <v>443</v>
      </c>
      <c r="I1189" s="2" t="n">
        <v>63</v>
      </c>
    </row>
    <row r="1190" customFormat="false" ht="10.2" hidden="false" customHeight="false" outlineLevel="0" collapsed="false">
      <c r="A1190" s="26" t="s">
        <v>2274</v>
      </c>
      <c r="B1190" s="27" t="s">
        <v>2275</v>
      </c>
      <c r="C1190" s="2" t="n">
        <f aca="false">SUM(D1190:I1190)</f>
        <v>90</v>
      </c>
      <c r="D1190" s="2" t="n">
        <v>2</v>
      </c>
      <c r="E1190" s="2" t="n">
        <v>18</v>
      </c>
      <c r="F1190" s="2" t="n">
        <v>0</v>
      </c>
      <c r="G1190" s="2" t="n">
        <v>34</v>
      </c>
      <c r="H1190" s="2" t="n">
        <v>32</v>
      </c>
      <c r="I1190" s="2" t="n">
        <v>4</v>
      </c>
    </row>
    <row r="1191" customFormat="false" ht="10.2" hidden="false" customHeight="false" outlineLevel="0" collapsed="false">
      <c r="A1191" s="26" t="s">
        <v>2276</v>
      </c>
      <c r="B1191" s="27" t="s">
        <v>2277</v>
      </c>
      <c r="C1191" s="2" t="n">
        <f aca="false">SUM(D1191:I1191)</f>
        <v>31</v>
      </c>
      <c r="D1191" s="2" t="n">
        <v>0</v>
      </c>
      <c r="E1191" s="2" t="n">
        <v>0</v>
      </c>
      <c r="F1191" s="2" t="n">
        <v>0</v>
      </c>
      <c r="G1191" s="2" t="n">
        <v>16</v>
      </c>
      <c r="H1191" s="2" t="n">
        <v>12</v>
      </c>
      <c r="I1191" s="2" t="n">
        <v>3</v>
      </c>
    </row>
    <row r="1192" customFormat="false" ht="10.2" hidden="false" customHeight="false" outlineLevel="0" collapsed="false">
      <c r="A1192" s="26" t="s">
        <v>2278</v>
      </c>
      <c r="B1192" s="27" t="s">
        <v>2279</v>
      </c>
      <c r="C1192" s="2" t="n">
        <f aca="false">SUM(D1192:I1192)</f>
        <v>584</v>
      </c>
      <c r="D1192" s="2" t="n">
        <v>14</v>
      </c>
      <c r="E1192" s="2" t="n">
        <v>17</v>
      </c>
      <c r="F1192" s="2" t="n">
        <v>3</v>
      </c>
      <c r="G1192" s="2" t="n">
        <v>296</v>
      </c>
      <c r="H1192" s="2" t="n">
        <v>199</v>
      </c>
      <c r="I1192" s="2" t="n">
        <v>55</v>
      </c>
    </row>
    <row r="1193" customFormat="false" ht="10.2" hidden="false" customHeight="false" outlineLevel="0" collapsed="false">
      <c r="A1193" s="26" t="s">
        <v>2280</v>
      </c>
      <c r="B1193" s="27" t="s">
        <v>2281</v>
      </c>
      <c r="C1193" s="2" t="n">
        <f aca="false">SUM(D1193:I1193)</f>
        <v>733</v>
      </c>
      <c r="D1193" s="2" t="n">
        <v>15</v>
      </c>
      <c r="E1193" s="2" t="n">
        <v>65</v>
      </c>
      <c r="F1193" s="2" t="n">
        <v>2</v>
      </c>
      <c r="G1193" s="2" t="n">
        <v>232</v>
      </c>
      <c r="H1193" s="2" t="n">
        <v>381</v>
      </c>
      <c r="I1193" s="2" t="n">
        <v>38</v>
      </c>
    </row>
    <row r="1194" customFormat="false" ht="10.2" hidden="false" customHeight="false" outlineLevel="0" collapsed="false">
      <c r="A1194" s="26" t="s">
        <v>2282</v>
      </c>
      <c r="B1194" s="27" t="s">
        <v>2283</v>
      </c>
      <c r="C1194" s="2" t="n">
        <f aca="false">SUM(D1194:I1194)</f>
        <v>2</v>
      </c>
      <c r="D1194" s="2" t="n">
        <v>0</v>
      </c>
      <c r="E1194" s="2" t="n">
        <v>0</v>
      </c>
      <c r="F1194" s="2" t="n">
        <v>0</v>
      </c>
      <c r="G1194" s="2" t="n">
        <v>1</v>
      </c>
      <c r="H1194" s="2" t="n">
        <v>1</v>
      </c>
      <c r="I1194" s="2" t="n">
        <v>0</v>
      </c>
    </row>
    <row r="1195" customFormat="false" ht="10.2" hidden="false" customHeight="false" outlineLevel="0" collapsed="false">
      <c r="A1195" s="26" t="s">
        <v>2284</v>
      </c>
      <c r="B1195" s="27" t="s">
        <v>2285</v>
      </c>
      <c r="C1195" s="2" t="n">
        <f aca="false">SUM(D1195:I1195)</f>
        <v>132</v>
      </c>
      <c r="D1195" s="2" t="n">
        <v>7</v>
      </c>
      <c r="E1195" s="2" t="n">
        <v>1</v>
      </c>
      <c r="F1195" s="2" t="n">
        <v>1</v>
      </c>
      <c r="G1195" s="2" t="n">
        <v>71</v>
      </c>
      <c r="H1195" s="2" t="n">
        <v>42</v>
      </c>
      <c r="I1195" s="2" t="n">
        <v>10</v>
      </c>
    </row>
    <row r="1196" customFormat="false" ht="10.2" hidden="false" customHeight="false" outlineLevel="0" collapsed="false">
      <c r="A1196" s="26" t="s">
        <v>2286</v>
      </c>
      <c r="B1196" s="27" t="s">
        <v>99</v>
      </c>
      <c r="C1196" s="2" t="n">
        <f aca="false">SUM(D1196:I1196)</f>
        <v>171</v>
      </c>
      <c r="D1196" s="2" t="n">
        <v>2</v>
      </c>
      <c r="E1196" s="2" t="n">
        <v>5</v>
      </c>
      <c r="F1196" s="2" t="n">
        <v>1</v>
      </c>
      <c r="G1196" s="2" t="n">
        <v>89</v>
      </c>
      <c r="H1196" s="2" t="n">
        <v>56</v>
      </c>
      <c r="I1196" s="2" t="n">
        <v>18</v>
      </c>
    </row>
    <row r="1197" customFormat="false" ht="10.2" hidden="false" customHeight="false" outlineLevel="0" collapsed="false">
      <c r="A1197" s="26" t="s">
        <v>2287</v>
      </c>
      <c r="B1197" s="27" t="s">
        <v>2288</v>
      </c>
      <c r="C1197" s="2" t="n">
        <f aca="false">SUM(D1197:I1197)</f>
        <v>296</v>
      </c>
      <c r="D1197" s="2" t="n">
        <v>12</v>
      </c>
      <c r="E1197" s="2" t="n">
        <v>28</v>
      </c>
      <c r="F1197" s="2" t="n">
        <v>3</v>
      </c>
      <c r="G1197" s="2" t="n">
        <v>72</v>
      </c>
      <c r="H1197" s="2" t="n">
        <v>171</v>
      </c>
      <c r="I1197" s="2" t="n">
        <v>10</v>
      </c>
    </row>
    <row r="1198" customFormat="false" ht="10.2" hidden="false" customHeight="false" outlineLevel="0" collapsed="false">
      <c r="A1198" s="26" t="s">
        <v>2289</v>
      </c>
      <c r="B1198" s="27" t="s">
        <v>1842</v>
      </c>
      <c r="C1198" s="2" t="n">
        <f aca="false">SUM(D1198:I1198)</f>
        <v>54</v>
      </c>
      <c r="D1198" s="2" t="n">
        <v>1</v>
      </c>
      <c r="E1198" s="2" t="n">
        <v>1</v>
      </c>
      <c r="F1198" s="2" t="n">
        <v>0</v>
      </c>
      <c r="G1198" s="2" t="n">
        <v>29</v>
      </c>
      <c r="H1198" s="2" t="n">
        <v>19</v>
      </c>
      <c r="I1198" s="2" t="n">
        <v>4</v>
      </c>
    </row>
    <row r="1199" customFormat="false" ht="10.2" hidden="false" customHeight="false" outlineLevel="0" collapsed="false">
      <c r="A1199" s="26" t="s">
        <v>2290</v>
      </c>
      <c r="B1199" s="27" t="s">
        <v>2291</v>
      </c>
      <c r="C1199" s="2" t="n">
        <f aca="false">SUM(D1199:I1199)</f>
        <v>124</v>
      </c>
      <c r="D1199" s="2" t="n">
        <v>1</v>
      </c>
      <c r="E1199" s="2" t="n">
        <v>1</v>
      </c>
      <c r="F1199" s="2" t="n">
        <v>0</v>
      </c>
      <c r="G1199" s="2" t="n">
        <v>80</v>
      </c>
      <c r="H1199" s="2" t="n">
        <v>35</v>
      </c>
      <c r="I1199" s="2" t="n">
        <v>7</v>
      </c>
    </row>
    <row r="1200" customFormat="false" ht="10.2" hidden="false" customHeight="false" outlineLevel="0" collapsed="false">
      <c r="A1200" s="26" t="s">
        <v>2292</v>
      </c>
      <c r="B1200" s="27" t="s">
        <v>2293</v>
      </c>
      <c r="C1200" s="2" t="n">
        <f aca="false">SUM(D1200:I1200)</f>
        <v>375</v>
      </c>
      <c r="D1200" s="2" t="n">
        <v>10</v>
      </c>
      <c r="E1200" s="2" t="n">
        <v>15</v>
      </c>
      <c r="F1200" s="2" t="n">
        <v>0</v>
      </c>
      <c r="G1200" s="2" t="n">
        <v>162</v>
      </c>
      <c r="H1200" s="2" t="n">
        <v>166</v>
      </c>
      <c r="I1200" s="2" t="n">
        <v>22</v>
      </c>
    </row>
    <row r="1201" customFormat="false" ht="10.2" hidden="false" customHeight="false" outlineLevel="0" collapsed="false">
      <c r="A1201" s="26" t="s">
        <v>2294</v>
      </c>
      <c r="B1201" s="27" t="s">
        <v>2295</v>
      </c>
      <c r="C1201" s="2" t="n">
        <f aca="false">SUM(D1201:I1201)</f>
        <v>51</v>
      </c>
      <c r="D1201" s="2" t="n">
        <v>1</v>
      </c>
      <c r="E1201" s="2" t="n">
        <v>0</v>
      </c>
      <c r="F1201" s="2" t="n">
        <v>1</v>
      </c>
      <c r="G1201" s="2" t="n">
        <v>28</v>
      </c>
      <c r="H1201" s="2" t="n">
        <v>17</v>
      </c>
      <c r="I1201" s="2" t="n">
        <v>4</v>
      </c>
    </row>
    <row r="1202" customFormat="false" ht="10.2" hidden="false" customHeight="false" outlineLevel="0" collapsed="false">
      <c r="A1202" s="26" t="s">
        <v>2296</v>
      </c>
      <c r="B1202" s="27" t="s">
        <v>2297</v>
      </c>
      <c r="C1202" s="2" t="n">
        <f aca="false">SUM(D1202:I1202)</f>
        <v>39</v>
      </c>
      <c r="D1202" s="2" t="n">
        <v>0</v>
      </c>
      <c r="E1202" s="2" t="n">
        <v>0</v>
      </c>
      <c r="F1202" s="2" t="n">
        <v>0</v>
      </c>
      <c r="G1202" s="2" t="n">
        <v>24</v>
      </c>
      <c r="H1202" s="2" t="n">
        <v>12</v>
      </c>
      <c r="I1202" s="2" t="n">
        <v>3</v>
      </c>
    </row>
    <row r="1203" customFormat="false" ht="10.2" hidden="false" customHeight="false" outlineLevel="0" collapsed="false">
      <c r="A1203" s="26" t="s">
        <v>2298</v>
      </c>
      <c r="B1203" s="27" t="s">
        <v>2299</v>
      </c>
      <c r="C1203" s="2" t="n">
        <f aca="false">SUM(D1203:I1203)</f>
        <v>20</v>
      </c>
      <c r="D1203" s="2" t="n">
        <v>0</v>
      </c>
      <c r="E1203" s="2" t="n">
        <v>0</v>
      </c>
      <c r="F1203" s="2" t="n">
        <v>0</v>
      </c>
      <c r="G1203" s="2" t="n">
        <v>13</v>
      </c>
      <c r="H1203" s="2" t="n">
        <v>4</v>
      </c>
      <c r="I1203" s="2" t="n">
        <v>3</v>
      </c>
    </row>
    <row r="1204" customFormat="false" ht="10.2" hidden="false" customHeight="false" outlineLevel="0" collapsed="false">
      <c r="A1204" s="26" t="s">
        <v>2300</v>
      </c>
      <c r="B1204" s="27" t="s">
        <v>2301</v>
      </c>
      <c r="C1204" s="2" t="n">
        <f aca="false">SUM(D1204:I1204)</f>
        <v>383</v>
      </c>
      <c r="D1204" s="2" t="n">
        <v>10</v>
      </c>
      <c r="E1204" s="2" t="n">
        <v>13</v>
      </c>
      <c r="F1204" s="2" t="n">
        <v>1</v>
      </c>
      <c r="G1204" s="2" t="n">
        <v>203</v>
      </c>
      <c r="H1204" s="2" t="n">
        <v>127</v>
      </c>
      <c r="I1204" s="2" t="n">
        <v>29</v>
      </c>
    </row>
    <row r="1205" customFormat="false" ht="10.2" hidden="false" customHeight="false" outlineLevel="0" collapsed="false">
      <c r="A1205" s="26" t="s">
        <v>2302</v>
      </c>
      <c r="B1205" s="27" t="s">
        <v>2303</v>
      </c>
      <c r="C1205" s="2" t="n">
        <f aca="false">SUM(D1205:I1205)</f>
        <v>181</v>
      </c>
      <c r="D1205" s="2" t="n">
        <v>8</v>
      </c>
      <c r="E1205" s="2" t="n">
        <v>15</v>
      </c>
      <c r="F1205" s="2" t="n">
        <v>3</v>
      </c>
      <c r="G1205" s="2" t="n">
        <v>82</v>
      </c>
      <c r="H1205" s="2" t="n">
        <v>58</v>
      </c>
      <c r="I1205" s="2" t="n">
        <v>15</v>
      </c>
    </row>
    <row r="1206" customFormat="false" ht="10.2" hidden="false" customHeight="false" outlineLevel="0" collapsed="false">
      <c r="A1206" s="26" t="s">
        <v>2304</v>
      </c>
      <c r="B1206" s="27" t="s">
        <v>2305</v>
      </c>
      <c r="C1206" s="2" t="n">
        <f aca="false">SUM(D1206:I1206)</f>
        <v>29</v>
      </c>
      <c r="D1206" s="2" t="n">
        <v>1</v>
      </c>
      <c r="E1206" s="2" t="n">
        <v>2</v>
      </c>
      <c r="F1206" s="2" t="n">
        <v>0</v>
      </c>
      <c r="G1206" s="2" t="n">
        <v>10</v>
      </c>
      <c r="H1206" s="2" t="n">
        <v>13</v>
      </c>
      <c r="I1206" s="2" t="n">
        <v>3</v>
      </c>
    </row>
    <row r="1207" customFormat="false" ht="10.2" hidden="false" customHeight="false" outlineLevel="0" collapsed="false">
      <c r="A1207" s="26" t="s">
        <v>2306</v>
      </c>
      <c r="B1207" s="27" t="s">
        <v>2307</v>
      </c>
      <c r="C1207" s="2" t="n">
        <f aca="false">SUM(D1207:I1207)</f>
        <v>310</v>
      </c>
      <c r="D1207" s="2" t="n">
        <v>4</v>
      </c>
      <c r="E1207" s="2" t="n">
        <v>7</v>
      </c>
      <c r="F1207" s="2" t="n">
        <v>2</v>
      </c>
      <c r="G1207" s="2" t="n">
        <v>168</v>
      </c>
      <c r="H1207" s="2" t="n">
        <v>104</v>
      </c>
      <c r="I1207" s="2" t="n">
        <v>25</v>
      </c>
    </row>
    <row r="1208" customFormat="false" ht="10.2" hidden="false" customHeight="false" outlineLevel="0" collapsed="false">
      <c r="A1208" s="26" t="s">
        <v>2308</v>
      </c>
      <c r="B1208" s="27" t="s">
        <v>2309</v>
      </c>
      <c r="C1208" s="2" t="n">
        <f aca="false">SUM(D1208:I1208)</f>
        <v>41</v>
      </c>
      <c r="D1208" s="2" t="n">
        <v>3</v>
      </c>
      <c r="E1208" s="2" t="n">
        <v>4</v>
      </c>
      <c r="F1208" s="2" t="n">
        <v>0</v>
      </c>
      <c r="G1208" s="2" t="n">
        <v>17</v>
      </c>
      <c r="H1208" s="2" t="n">
        <v>15</v>
      </c>
      <c r="I1208" s="2" t="n">
        <v>2</v>
      </c>
    </row>
    <row r="1209" customFormat="false" ht="10.2" hidden="false" customHeight="false" outlineLevel="0" collapsed="false">
      <c r="A1209" s="26" t="s">
        <v>2310</v>
      </c>
      <c r="B1209" s="27" t="s">
        <v>2311</v>
      </c>
      <c r="C1209" s="2" t="n">
        <f aca="false">SUM(D1209:I1209)</f>
        <v>28</v>
      </c>
      <c r="D1209" s="2" t="n">
        <v>1</v>
      </c>
      <c r="E1209" s="2" t="n">
        <v>0</v>
      </c>
      <c r="F1209" s="2" t="n">
        <v>1</v>
      </c>
      <c r="G1209" s="2" t="n">
        <v>13</v>
      </c>
      <c r="H1209" s="2" t="n">
        <v>10</v>
      </c>
      <c r="I1209" s="2" t="n">
        <v>3</v>
      </c>
    </row>
    <row r="1210" customFormat="false" ht="10.2" hidden="false" customHeight="false" outlineLevel="0" collapsed="false">
      <c r="A1210" s="26" t="s">
        <v>2312</v>
      </c>
      <c r="B1210" s="27" t="s">
        <v>2313</v>
      </c>
      <c r="C1210" s="2" t="n">
        <f aca="false">SUM(D1210:I1210)</f>
        <v>113</v>
      </c>
      <c r="D1210" s="2" t="n">
        <v>6</v>
      </c>
      <c r="E1210" s="2" t="n">
        <v>4</v>
      </c>
      <c r="F1210" s="2" t="n">
        <v>0</v>
      </c>
      <c r="G1210" s="2" t="n">
        <v>55</v>
      </c>
      <c r="H1210" s="2" t="n">
        <v>34</v>
      </c>
      <c r="I1210" s="2" t="n">
        <v>14</v>
      </c>
    </row>
    <row r="1211" customFormat="false" ht="10.2" hidden="false" customHeight="false" outlineLevel="0" collapsed="false">
      <c r="A1211" s="26" t="s">
        <v>2314</v>
      </c>
      <c r="B1211" s="27" t="s">
        <v>2315</v>
      </c>
      <c r="C1211" s="2" t="n">
        <f aca="false">SUM(D1211:I1211)</f>
        <v>571</v>
      </c>
      <c r="D1211" s="2" t="n">
        <v>130</v>
      </c>
      <c r="E1211" s="2" t="n">
        <v>45</v>
      </c>
      <c r="F1211" s="2" t="n">
        <v>0</v>
      </c>
      <c r="G1211" s="2" t="n">
        <v>144</v>
      </c>
      <c r="H1211" s="2" t="n">
        <v>228</v>
      </c>
      <c r="I1211" s="2" t="n">
        <v>24</v>
      </c>
    </row>
    <row r="1212" customFormat="false" ht="10.2" hidden="false" customHeight="false" outlineLevel="0" collapsed="false">
      <c r="A1212" s="26" t="s">
        <v>2316</v>
      </c>
      <c r="B1212" s="27" t="s">
        <v>2317</v>
      </c>
      <c r="C1212" s="2" t="n">
        <f aca="false">SUM(D1212:I1212)</f>
        <v>4</v>
      </c>
      <c r="D1212" s="2" t="n">
        <v>0</v>
      </c>
      <c r="E1212" s="2" t="n">
        <v>0</v>
      </c>
      <c r="F1212" s="2" t="n">
        <v>0</v>
      </c>
      <c r="G1212" s="2" t="n">
        <v>1</v>
      </c>
      <c r="H1212" s="2" t="n">
        <v>3</v>
      </c>
      <c r="I1212" s="2" t="n">
        <v>0</v>
      </c>
    </row>
    <row r="1213" customFormat="false" ht="10.2" hidden="false" customHeight="false" outlineLevel="0" collapsed="false">
      <c r="A1213" s="26" t="s">
        <v>2318</v>
      </c>
      <c r="B1213" s="27" t="s">
        <v>2319</v>
      </c>
      <c r="C1213" s="2" t="n">
        <f aca="false">SUM(D1213:I1213)</f>
        <v>0</v>
      </c>
      <c r="D1213" s="2" t="n">
        <v>0</v>
      </c>
      <c r="E1213" s="2" t="n">
        <v>0</v>
      </c>
      <c r="F1213" s="2" t="n">
        <v>0</v>
      </c>
      <c r="G1213" s="2" t="n">
        <v>0</v>
      </c>
      <c r="H1213" s="2" t="n">
        <v>0</v>
      </c>
      <c r="I1213" s="2" t="n">
        <v>0</v>
      </c>
    </row>
    <row r="1214" customFormat="false" ht="10.2" hidden="false" customHeight="false" outlineLevel="0" collapsed="false">
      <c r="A1214" s="26" t="s">
        <v>2320</v>
      </c>
      <c r="B1214" s="27" t="s">
        <v>2321</v>
      </c>
      <c r="C1214" s="2" t="n">
        <f aca="false">SUM(D1214:I1214)</f>
        <v>7</v>
      </c>
      <c r="D1214" s="2" t="n">
        <v>0</v>
      </c>
      <c r="E1214" s="2" t="n">
        <v>0</v>
      </c>
      <c r="F1214" s="2" t="n">
        <v>0</v>
      </c>
      <c r="G1214" s="2" t="n">
        <v>4</v>
      </c>
      <c r="H1214" s="2" t="n">
        <v>2</v>
      </c>
      <c r="I1214" s="2" t="n">
        <v>1</v>
      </c>
    </row>
    <row r="1215" customFormat="false" ht="10.2" hidden="false" customHeight="false" outlineLevel="0" collapsed="false">
      <c r="A1215" s="26" t="s">
        <v>2322</v>
      </c>
      <c r="B1215" s="27" t="s">
        <v>2323</v>
      </c>
      <c r="C1215" s="2" t="n">
        <f aca="false">SUM(D1215:I1215)</f>
        <v>0</v>
      </c>
      <c r="D1215" s="2" t="n">
        <v>0</v>
      </c>
      <c r="E1215" s="2" t="n">
        <v>0</v>
      </c>
      <c r="F1215" s="2" t="n">
        <v>0</v>
      </c>
      <c r="G1215" s="2" t="n">
        <v>0</v>
      </c>
      <c r="H1215" s="2" t="n">
        <v>0</v>
      </c>
      <c r="I1215" s="2" t="n">
        <v>0</v>
      </c>
    </row>
    <row r="1216" customFormat="false" ht="10.2" hidden="false" customHeight="false" outlineLevel="0" collapsed="false">
      <c r="A1216" s="26" t="s">
        <v>2324</v>
      </c>
      <c r="B1216" s="27" t="s">
        <v>2325</v>
      </c>
      <c r="C1216" s="2" t="n">
        <f aca="false">SUM(D1216:I1216)</f>
        <v>0</v>
      </c>
      <c r="D1216" s="2" t="n">
        <v>0</v>
      </c>
      <c r="E1216" s="2" t="n">
        <v>0</v>
      </c>
      <c r="F1216" s="2" t="n">
        <v>0</v>
      </c>
      <c r="G1216" s="2" t="n">
        <v>0</v>
      </c>
      <c r="H1216" s="2" t="n">
        <v>0</v>
      </c>
      <c r="I1216" s="2" t="n">
        <v>0</v>
      </c>
    </row>
    <row r="1217" customFormat="false" ht="10.2" hidden="false" customHeight="false" outlineLevel="0" collapsed="false">
      <c r="A1217" s="26" t="s">
        <v>2326</v>
      </c>
      <c r="B1217" s="27" t="s">
        <v>2327</v>
      </c>
      <c r="C1217" s="2" t="n">
        <f aca="false">SUM(D1217:I1217)</f>
        <v>0</v>
      </c>
      <c r="D1217" s="2" t="n">
        <v>0</v>
      </c>
      <c r="E1217" s="2" t="n">
        <v>0</v>
      </c>
      <c r="F1217" s="2" t="n">
        <v>0</v>
      </c>
      <c r="G1217" s="2" t="n">
        <v>0</v>
      </c>
      <c r="H1217" s="2" t="n">
        <v>0</v>
      </c>
      <c r="I1217" s="2" t="n">
        <v>0</v>
      </c>
    </row>
    <row r="1218" customFormat="false" ht="10.2" hidden="false" customHeight="false" outlineLevel="0" collapsed="false">
      <c r="A1218" s="26" t="s">
        <v>2328</v>
      </c>
      <c r="B1218" s="27" t="s">
        <v>2329</v>
      </c>
      <c r="C1218" s="2" t="n">
        <f aca="false">SUM(D1218:I1218)</f>
        <v>0</v>
      </c>
      <c r="D1218" s="2" t="n">
        <v>0</v>
      </c>
      <c r="E1218" s="2" t="n">
        <v>0</v>
      </c>
      <c r="F1218" s="2" t="n">
        <v>0</v>
      </c>
      <c r="G1218" s="2" t="n">
        <v>0</v>
      </c>
      <c r="H1218" s="2" t="n">
        <v>0</v>
      </c>
      <c r="I1218" s="2" t="n">
        <v>0</v>
      </c>
    </row>
    <row r="1219" customFormat="false" ht="10.2" hidden="false" customHeight="false" outlineLevel="0" collapsed="false">
      <c r="A1219" s="26" t="s">
        <v>2330</v>
      </c>
      <c r="B1219" s="27" t="s">
        <v>2331</v>
      </c>
      <c r="C1219" s="2" t="n">
        <f aca="false">SUM(D1219:I1219)</f>
        <v>17</v>
      </c>
      <c r="D1219" s="2" t="n">
        <v>0</v>
      </c>
      <c r="E1219" s="2" t="n">
        <v>1</v>
      </c>
      <c r="F1219" s="2" t="n">
        <v>0</v>
      </c>
      <c r="G1219" s="2" t="n">
        <v>7</v>
      </c>
      <c r="H1219" s="2" t="n">
        <v>8</v>
      </c>
      <c r="I1219" s="2" t="n">
        <v>1</v>
      </c>
    </row>
    <row r="1220" customFormat="false" ht="10.2" hidden="false" customHeight="false" outlineLevel="0" collapsed="false">
      <c r="A1220" s="26" t="s">
        <v>2332</v>
      </c>
      <c r="B1220" s="27" t="s">
        <v>2333</v>
      </c>
      <c r="C1220" s="2" t="n">
        <f aca="false">SUM(D1220:I1220)</f>
        <v>17</v>
      </c>
      <c r="D1220" s="2" t="n">
        <v>0</v>
      </c>
      <c r="E1220" s="2" t="n">
        <v>1</v>
      </c>
      <c r="F1220" s="2" t="n">
        <v>0</v>
      </c>
      <c r="G1220" s="2" t="n">
        <v>7</v>
      </c>
      <c r="H1220" s="2" t="n">
        <v>8</v>
      </c>
      <c r="I1220" s="2" t="n">
        <v>1</v>
      </c>
    </row>
    <row r="1221" customFormat="false" ht="10.2" hidden="false" customHeight="false" outlineLevel="0" collapsed="false">
      <c r="A1221" s="26" t="s">
        <v>2334</v>
      </c>
      <c r="B1221" s="27" t="s">
        <v>2335</v>
      </c>
      <c r="C1221" s="2" t="n">
        <f aca="false">SUM(D1221:I1221)</f>
        <v>17</v>
      </c>
      <c r="D1221" s="2" t="n">
        <v>0</v>
      </c>
      <c r="E1221" s="2" t="n">
        <v>1</v>
      </c>
      <c r="F1221" s="2" t="n">
        <v>0</v>
      </c>
      <c r="G1221" s="2" t="n">
        <v>7</v>
      </c>
      <c r="H1221" s="2" t="n">
        <v>8</v>
      </c>
      <c r="I1221" s="2" t="n">
        <v>1</v>
      </c>
    </row>
    <row r="1222" customFormat="false" ht="10.2" hidden="false" customHeight="false" outlineLevel="0" collapsed="false">
      <c r="A1222" s="26" t="s">
        <v>2336</v>
      </c>
      <c r="B1222" s="27" t="s">
        <v>2337</v>
      </c>
      <c r="C1222" s="2" t="n">
        <f aca="false">SUM(D1222:I1222)</f>
        <v>7</v>
      </c>
      <c r="D1222" s="2" t="n">
        <v>0</v>
      </c>
      <c r="E1222" s="2" t="n">
        <v>0</v>
      </c>
      <c r="F1222" s="2" t="n">
        <v>0</v>
      </c>
      <c r="G1222" s="2" t="n">
        <v>1</v>
      </c>
      <c r="H1222" s="2" t="n">
        <v>6</v>
      </c>
      <c r="I1222" s="2" t="n">
        <v>0</v>
      </c>
    </row>
    <row r="1223" customFormat="false" ht="10.2" hidden="false" customHeight="false" outlineLevel="0" collapsed="false">
      <c r="A1223" s="26" t="s">
        <v>2338</v>
      </c>
      <c r="B1223" s="27" t="s">
        <v>2339</v>
      </c>
      <c r="C1223" s="2" t="n">
        <f aca="false">SUM(D1223:I1223)</f>
        <v>7</v>
      </c>
      <c r="D1223" s="2" t="n">
        <v>0</v>
      </c>
      <c r="E1223" s="2" t="n">
        <v>0</v>
      </c>
      <c r="F1223" s="2" t="n">
        <v>0</v>
      </c>
      <c r="G1223" s="2" t="n">
        <v>1</v>
      </c>
      <c r="H1223" s="2" t="n">
        <v>6</v>
      </c>
      <c r="I1223" s="2" t="n">
        <v>0</v>
      </c>
    </row>
    <row r="1224" customFormat="false" ht="10.2" hidden="false" customHeight="false" outlineLevel="0" collapsed="false">
      <c r="A1224" s="26" t="s">
        <v>2340</v>
      </c>
      <c r="B1224" s="27" t="s">
        <v>2341</v>
      </c>
      <c r="C1224" s="2" t="n">
        <f aca="false">SUM(D1224:I1224)</f>
        <v>7</v>
      </c>
      <c r="D1224" s="2" t="n">
        <v>0</v>
      </c>
      <c r="E1224" s="2" t="n">
        <v>0</v>
      </c>
      <c r="F1224" s="2" t="n">
        <v>0</v>
      </c>
      <c r="G1224" s="2" t="n">
        <v>1</v>
      </c>
      <c r="H1224" s="2" t="n">
        <v>6</v>
      </c>
      <c r="I1224" s="2" t="n">
        <v>0</v>
      </c>
    </row>
    <row r="1225" customFormat="false" ht="10.2" hidden="false" customHeight="false" outlineLevel="0" collapsed="false">
      <c r="A1225" s="26" t="s">
        <v>2342</v>
      </c>
      <c r="B1225" s="27" t="s">
        <v>2343</v>
      </c>
      <c r="C1225" s="2" t="n">
        <f aca="false">SUM(D1225:I1225)</f>
        <v>0</v>
      </c>
      <c r="D1225" s="2" t="n">
        <v>0</v>
      </c>
      <c r="E1225" s="2" t="n">
        <v>0</v>
      </c>
      <c r="F1225" s="2" t="n">
        <v>0</v>
      </c>
      <c r="G1225" s="2" t="n">
        <v>0</v>
      </c>
      <c r="H1225" s="2" t="n">
        <v>0</v>
      </c>
      <c r="I1225" s="2" t="n">
        <v>0</v>
      </c>
    </row>
    <row r="1226" customFormat="false" ht="10.2" hidden="false" customHeight="false" outlineLevel="0" collapsed="false">
      <c r="A1226" s="26" t="s">
        <v>2344</v>
      </c>
      <c r="B1226" s="27" t="s">
        <v>2345</v>
      </c>
      <c r="C1226" s="2" t="n">
        <f aca="false">SUM(D1226:I1226)</f>
        <v>73</v>
      </c>
      <c r="D1226" s="2" t="n">
        <v>1</v>
      </c>
      <c r="E1226" s="2" t="n">
        <v>1</v>
      </c>
      <c r="F1226" s="2" t="n">
        <v>0</v>
      </c>
      <c r="G1226" s="2" t="n">
        <v>37</v>
      </c>
      <c r="H1226" s="2" t="n">
        <v>32</v>
      </c>
      <c r="I1226" s="2" t="n">
        <v>2</v>
      </c>
    </row>
    <row r="1227" customFormat="false" ht="10.2" hidden="false" customHeight="false" outlineLevel="0" collapsed="false">
      <c r="A1227" s="26" t="s">
        <v>2346</v>
      </c>
      <c r="B1227" s="27" t="s">
        <v>2347</v>
      </c>
      <c r="C1227" s="2" t="n">
        <f aca="false">SUM(D1227:I1227)</f>
        <v>61</v>
      </c>
      <c r="D1227" s="2" t="n">
        <v>1</v>
      </c>
      <c r="E1227" s="2" t="n">
        <v>0</v>
      </c>
      <c r="F1227" s="2" t="n">
        <v>0</v>
      </c>
      <c r="G1227" s="2" t="n">
        <v>33</v>
      </c>
      <c r="H1227" s="2" t="n">
        <v>25</v>
      </c>
      <c r="I1227" s="2" t="n">
        <v>2</v>
      </c>
    </row>
    <row r="1228" customFormat="false" ht="10.2" hidden="false" customHeight="false" outlineLevel="0" collapsed="false">
      <c r="A1228" s="26" t="s">
        <v>2348</v>
      </c>
      <c r="B1228" s="27" t="s">
        <v>2349</v>
      </c>
      <c r="C1228" s="2" t="n">
        <f aca="false">SUM(D1228:I1228)</f>
        <v>61</v>
      </c>
      <c r="D1228" s="2" t="n">
        <v>1</v>
      </c>
      <c r="E1228" s="2" t="n">
        <v>0</v>
      </c>
      <c r="F1228" s="2" t="n">
        <v>0</v>
      </c>
      <c r="G1228" s="2" t="n">
        <v>33</v>
      </c>
      <c r="H1228" s="2" t="n">
        <v>25</v>
      </c>
      <c r="I1228" s="2" t="n">
        <v>2</v>
      </c>
    </row>
    <row r="1229" customFormat="false" ht="10.2" hidden="false" customHeight="false" outlineLevel="0" collapsed="false">
      <c r="A1229" s="26" t="s">
        <v>2350</v>
      </c>
      <c r="B1229" s="27" t="s">
        <v>2351</v>
      </c>
      <c r="C1229" s="2" t="n">
        <f aca="false">SUM(D1229:I1229)</f>
        <v>0</v>
      </c>
      <c r="D1229" s="2" t="n">
        <v>0</v>
      </c>
      <c r="E1229" s="2" t="n">
        <v>0</v>
      </c>
      <c r="F1229" s="2" t="n">
        <v>0</v>
      </c>
      <c r="G1229" s="2" t="n">
        <v>0</v>
      </c>
      <c r="H1229" s="2" t="n">
        <v>0</v>
      </c>
      <c r="I1229" s="2" t="n">
        <v>0</v>
      </c>
    </row>
    <row r="1230" customFormat="false" ht="10.2" hidden="false" customHeight="false" outlineLevel="0" collapsed="false">
      <c r="A1230" s="26" t="s">
        <v>2352</v>
      </c>
      <c r="B1230" s="27" t="s">
        <v>2353</v>
      </c>
      <c r="C1230" s="2" t="n">
        <f aca="false">SUM(D1230:I1230)</f>
        <v>0</v>
      </c>
      <c r="D1230" s="2" t="n">
        <v>0</v>
      </c>
      <c r="E1230" s="2" t="n">
        <v>0</v>
      </c>
      <c r="F1230" s="2" t="n">
        <v>0</v>
      </c>
      <c r="G1230" s="2" t="n">
        <v>0</v>
      </c>
      <c r="H1230" s="2" t="n">
        <v>0</v>
      </c>
      <c r="I1230" s="2" t="n">
        <v>0</v>
      </c>
    </row>
    <row r="1231" customFormat="false" ht="10.2" hidden="false" customHeight="false" outlineLevel="0" collapsed="false">
      <c r="A1231" s="26" t="s">
        <v>2354</v>
      </c>
      <c r="B1231" s="27" t="s">
        <v>2355</v>
      </c>
      <c r="C1231" s="2" t="n">
        <f aca="false">SUM(D1231:I1231)</f>
        <v>12</v>
      </c>
      <c r="D1231" s="2" t="n">
        <v>0</v>
      </c>
      <c r="E1231" s="2" t="n">
        <v>1</v>
      </c>
      <c r="F1231" s="2" t="n">
        <v>0</v>
      </c>
      <c r="G1231" s="2" t="n">
        <v>4</v>
      </c>
      <c r="H1231" s="2" t="n">
        <v>7</v>
      </c>
      <c r="I1231" s="2" t="n">
        <v>0</v>
      </c>
    </row>
    <row r="1232" customFormat="false" ht="10.2" hidden="false" customHeight="false" outlineLevel="0" collapsed="false">
      <c r="A1232" s="26" t="s">
        <v>2356</v>
      </c>
      <c r="B1232" s="27" t="s">
        <v>2357</v>
      </c>
      <c r="C1232" s="2" t="n">
        <f aca="false">SUM(D1232:I1232)</f>
        <v>3</v>
      </c>
      <c r="D1232" s="2" t="n">
        <v>0</v>
      </c>
      <c r="E1232" s="2" t="n">
        <v>1</v>
      </c>
      <c r="F1232" s="2" t="n">
        <v>0</v>
      </c>
      <c r="G1232" s="2" t="n">
        <v>0</v>
      </c>
      <c r="H1232" s="2" t="n">
        <v>2</v>
      </c>
      <c r="I1232" s="2" t="n">
        <v>0</v>
      </c>
    </row>
    <row r="1233" customFormat="false" ht="10.2" hidden="false" customHeight="false" outlineLevel="0" collapsed="false">
      <c r="A1233" s="26" t="s">
        <v>2358</v>
      </c>
      <c r="B1233" s="27" t="s">
        <v>2359</v>
      </c>
      <c r="C1233" s="2" t="n">
        <f aca="false">SUM(D1233:I1233)</f>
        <v>9</v>
      </c>
      <c r="D1233" s="2" t="n">
        <v>0</v>
      </c>
      <c r="E1233" s="2" t="n">
        <v>0</v>
      </c>
      <c r="F1233" s="2" t="n">
        <v>0</v>
      </c>
      <c r="G1233" s="2" t="n">
        <v>4</v>
      </c>
      <c r="H1233" s="2" t="n">
        <v>5</v>
      </c>
      <c r="I1233" s="2" t="n">
        <v>0</v>
      </c>
    </row>
    <row r="1234" customFormat="false" ht="10.2" hidden="false" customHeight="false" outlineLevel="0" collapsed="false">
      <c r="A1234" s="26" t="s">
        <v>2360</v>
      </c>
      <c r="B1234" s="27" t="s">
        <v>2361</v>
      </c>
      <c r="C1234" s="2" t="n">
        <f aca="false">SUM(D1234:I1234)</f>
        <v>0</v>
      </c>
      <c r="D1234" s="2" t="n">
        <v>0</v>
      </c>
      <c r="E1234" s="2" t="n">
        <v>0</v>
      </c>
      <c r="F1234" s="2" t="n">
        <v>0</v>
      </c>
      <c r="G1234" s="2" t="n">
        <v>0</v>
      </c>
      <c r="H1234" s="2" t="n">
        <v>0</v>
      </c>
      <c r="I1234" s="2" t="n">
        <v>0</v>
      </c>
    </row>
    <row r="1235" customFormat="false" ht="10.2" hidden="false" customHeight="false" outlineLevel="0" collapsed="false">
      <c r="A1235" s="26" t="s">
        <v>2362</v>
      </c>
      <c r="B1235" s="27" t="s">
        <v>2363</v>
      </c>
      <c r="C1235" s="2" t="n">
        <f aca="false">SUM(D1235:I1235)</f>
        <v>0</v>
      </c>
      <c r="D1235" s="2" t="n">
        <v>0</v>
      </c>
      <c r="E1235" s="2" t="n">
        <v>0</v>
      </c>
      <c r="F1235" s="2" t="n">
        <v>0</v>
      </c>
      <c r="G1235" s="2" t="n">
        <v>0</v>
      </c>
      <c r="H1235" s="2" t="n">
        <v>0</v>
      </c>
      <c r="I1235" s="2" t="n">
        <v>0</v>
      </c>
    </row>
    <row r="1236" customFormat="false" ht="10.2" hidden="false" customHeight="false" outlineLevel="0" collapsed="false">
      <c r="A1236" s="26" t="s">
        <v>2364</v>
      </c>
      <c r="B1236" s="27" t="s">
        <v>2365</v>
      </c>
      <c r="C1236" s="2" t="n">
        <f aca="false">SUM(D1236:I1236)</f>
        <v>0</v>
      </c>
      <c r="D1236" s="2" t="n">
        <v>0</v>
      </c>
      <c r="E1236" s="2" t="n">
        <v>0</v>
      </c>
      <c r="F1236" s="2" t="n">
        <v>0</v>
      </c>
      <c r="G1236" s="2" t="n">
        <v>0</v>
      </c>
      <c r="H1236" s="2" t="n">
        <v>0</v>
      </c>
      <c r="I1236" s="2" t="n">
        <v>0</v>
      </c>
    </row>
    <row r="1237" customFormat="false" ht="10.2" hidden="false" customHeight="false" outlineLevel="0" collapsed="false">
      <c r="A1237" s="26" t="s">
        <v>2366</v>
      </c>
      <c r="B1237" s="27" t="s">
        <v>2367</v>
      </c>
      <c r="C1237" s="2" t="n">
        <f aca="false">SUM(D1237:I1237)</f>
        <v>0</v>
      </c>
      <c r="D1237" s="2" t="n">
        <v>0</v>
      </c>
      <c r="E1237" s="2" t="n">
        <v>0</v>
      </c>
      <c r="F1237" s="2" t="n">
        <v>0</v>
      </c>
      <c r="G1237" s="2" t="n">
        <v>0</v>
      </c>
      <c r="H1237" s="2" t="n">
        <v>0</v>
      </c>
      <c r="I1237" s="2" t="n">
        <v>0</v>
      </c>
    </row>
    <row r="1238" customFormat="false" ht="10.2" hidden="false" customHeight="false" outlineLevel="0" collapsed="false">
      <c r="A1238" s="26" t="s">
        <v>2368</v>
      </c>
      <c r="B1238" s="27" t="s">
        <v>2369</v>
      </c>
      <c r="C1238" s="2" t="n">
        <f aca="false">SUM(D1238:I1238)</f>
        <v>0</v>
      </c>
      <c r="D1238" s="2" t="n">
        <v>0</v>
      </c>
      <c r="E1238" s="2" t="n">
        <v>0</v>
      </c>
      <c r="F1238" s="2" t="n">
        <v>0</v>
      </c>
      <c r="G1238" s="2" t="n">
        <v>0</v>
      </c>
      <c r="H1238" s="2" t="n">
        <v>0</v>
      </c>
      <c r="I1238" s="2" t="n">
        <v>0</v>
      </c>
    </row>
    <row r="1239" customFormat="false" ht="10.2" hidden="false" customHeight="false" outlineLevel="0" collapsed="false">
      <c r="A1239" s="26" t="s">
        <v>2370</v>
      </c>
      <c r="B1239" s="27" t="s">
        <v>2371</v>
      </c>
      <c r="C1239" s="2" t="n">
        <f aca="false">SUM(D1239:I1239)</f>
        <v>1132</v>
      </c>
      <c r="D1239" s="2" t="n">
        <v>95</v>
      </c>
      <c r="E1239" s="2" t="n">
        <v>35</v>
      </c>
      <c r="F1239" s="2" t="n">
        <v>6</v>
      </c>
      <c r="G1239" s="2" t="n">
        <v>445</v>
      </c>
      <c r="H1239" s="2" t="n">
        <v>468</v>
      </c>
      <c r="I1239" s="2" t="n">
        <v>83</v>
      </c>
    </row>
    <row r="1240" customFormat="false" ht="10.2" hidden="false" customHeight="false" outlineLevel="0" collapsed="false">
      <c r="A1240" s="26" t="s">
        <v>2372</v>
      </c>
      <c r="B1240" s="27" t="s">
        <v>2373</v>
      </c>
      <c r="C1240" s="2" t="n">
        <f aca="false">SUM(D1240:I1240)</f>
        <v>1071</v>
      </c>
      <c r="D1240" s="2" t="n">
        <v>90</v>
      </c>
      <c r="E1240" s="2" t="n">
        <v>33</v>
      </c>
      <c r="F1240" s="2" t="n">
        <v>5</v>
      </c>
      <c r="G1240" s="2" t="n">
        <v>422</v>
      </c>
      <c r="H1240" s="2" t="n">
        <v>442</v>
      </c>
      <c r="I1240" s="2" t="n">
        <v>79</v>
      </c>
    </row>
    <row r="1241" customFormat="false" ht="10.2" hidden="false" customHeight="false" outlineLevel="0" collapsed="false">
      <c r="A1241" s="26" t="s">
        <v>2374</v>
      </c>
      <c r="B1241" s="27" t="s">
        <v>2375</v>
      </c>
      <c r="C1241" s="2" t="n">
        <f aca="false">SUM(D1241:I1241)</f>
        <v>1071</v>
      </c>
      <c r="D1241" s="2" t="n">
        <v>90</v>
      </c>
      <c r="E1241" s="2" t="n">
        <v>33</v>
      </c>
      <c r="F1241" s="2" t="n">
        <v>5</v>
      </c>
      <c r="G1241" s="2" t="n">
        <v>422</v>
      </c>
      <c r="H1241" s="2" t="n">
        <v>442</v>
      </c>
      <c r="I1241" s="2" t="n">
        <v>79</v>
      </c>
    </row>
    <row r="1242" customFormat="false" ht="10.2" hidden="false" customHeight="false" outlineLevel="0" collapsed="false">
      <c r="A1242" s="26" t="s">
        <v>2376</v>
      </c>
      <c r="B1242" s="27" t="s">
        <v>1926</v>
      </c>
      <c r="C1242" s="2" t="n">
        <f aca="false">SUM(D1242:I1242)</f>
        <v>15</v>
      </c>
      <c r="D1242" s="2" t="n">
        <v>1</v>
      </c>
      <c r="E1242" s="2" t="n">
        <v>0</v>
      </c>
      <c r="F1242" s="2" t="n">
        <v>0</v>
      </c>
      <c r="G1242" s="2" t="n">
        <v>6</v>
      </c>
      <c r="H1242" s="2" t="n">
        <v>7</v>
      </c>
      <c r="I1242" s="2" t="n">
        <v>1</v>
      </c>
    </row>
    <row r="1243" customFormat="false" ht="10.2" hidden="false" customHeight="false" outlineLevel="0" collapsed="false">
      <c r="A1243" s="26" t="s">
        <v>2377</v>
      </c>
      <c r="B1243" s="27" t="s">
        <v>2378</v>
      </c>
      <c r="C1243" s="2" t="n">
        <f aca="false">SUM(D1243:I1243)</f>
        <v>24</v>
      </c>
      <c r="D1243" s="2" t="n">
        <v>1</v>
      </c>
      <c r="E1243" s="2" t="n">
        <v>1</v>
      </c>
      <c r="F1243" s="2" t="n">
        <v>0</v>
      </c>
      <c r="G1243" s="2" t="n">
        <v>7</v>
      </c>
      <c r="H1243" s="2" t="n">
        <v>11</v>
      </c>
      <c r="I1243" s="2" t="n">
        <v>4</v>
      </c>
    </row>
    <row r="1244" customFormat="false" ht="10.2" hidden="false" customHeight="false" outlineLevel="0" collapsed="false">
      <c r="A1244" s="26" t="s">
        <v>2379</v>
      </c>
      <c r="B1244" s="27" t="s">
        <v>1598</v>
      </c>
      <c r="C1244" s="2" t="n">
        <f aca="false">SUM(D1244:I1244)</f>
        <v>28</v>
      </c>
      <c r="D1244" s="2" t="n">
        <v>2</v>
      </c>
      <c r="E1244" s="2" t="n">
        <v>0</v>
      </c>
      <c r="F1244" s="2" t="n">
        <v>1</v>
      </c>
      <c r="G1244" s="2" t="n">
        <v>13</v>
      </c>
      <c r="H1244" s="2" t="n">
        <v>11</v>
      </c>
      <c r="I1244" s="2" t="n">
        <v>1</v>
      </c>
    </row>
    <row r="1245" customFormat="false" ht="10.2" hidden="false" customHeight="false" outlineLevel="0" collapsed="false">
      <c r="A1245" s="26" t="s">
        <v>2380</v>
      </c>
      <c r="B1245" s="27" t="s">
        <v>2381</v>
      </c>
      <c r="C1245" s="2" t="n">
        <f aca="false">SUM(D1245:I1245)</f>
        <v>6</v>
      </c>
      <c r="D1245" s="2" t="n">
        <v>1</v>
      </c>
      <c r="E1245" s="2" t="n">
        <v>0</v>
      </c>
      <c r="F1245" s="2" t="n">
        <v>0</v>
      </c>
      <c r="G1245" s="2" t="n">
        <v>2</v>
      </c>
      <c r="H1245" s="2" t="n">
        <v>3</v>
      </c>
      <c r="I1245" s="2" t="n">
        <v>0</v>
      </c>
    </row>
    <row r="1246" customFormat="false" ht="10.2" hidden="false" customHeight="false" outlineLevel="0" collapsed="false">
      <c r="A1246" s="26" t="s">
        <v>2382</v>
      </c>
      <c r="B1246" s="27" t="s">
        <v>27</v>
      </c>
      <c r="C1246" s="2" t="n">
        <f aca="false">SUM(D1246:I1246)</f>
        <v>433</v>
      </c>
      <c r="D1246" s="2" t="n">
        <v>43</v>
      </c>
      <c r="E1246" s="2" t="n">
        <v>19</v>
      </c>
      <c r="F1246" s="2" t="n">
        <v>3</v>
      </c>
      <c r="G1246" s="2" t="n">
        <v>138</v>
      </c>
      <c r="H1246" s="2" t="n">
        <v>205</v>
      </c>
      <c r="I1246" s="2" t="n">
        <v>25</v>
      </c>
    </row>
    <row r="1247" customFormat="false" ht="10.2" hidden="false" customHeight="false" outlineLevel="0" collapsed="false">
      <c r="A1247" s="26" t="s">
        <v>2383</v>
      </c>
      <c r="B1247" s="27" t="s">
        <v>2384</v>
      </c>
      <c r="C1247" s="2" t="n">
        <f aca="false">SUM(D1247:I1247)</f>
        <v>54</v>
      </c>
      <c r="D1247" s="2" t="n">
        <v>6</v>
      </c>
      <c r="E1247" s="2" t="n">
        <v>1</v>
      </c>
      <c r="F1247" s="2" t="n">
        <v>0</v>
      </c>
      <c r="G1247" s="2" t="n">
        <v>19</v>
      </c>
      <c r="H1247" s="2" t="n">
        <v>22</v>
      </c>
      <c r="I1247" s="2" t="n">
        <v>6</v>
      </c>
    </row>
    <row r="1248" customFormat="false" ht="10.2" hidden="false" customHeight="false" outlineLevel="0" collapsed="false">
      <c r="A1248" s="26" t="s">
        <v>2385</v>
      </c>
      <c r="B1248" s="27" t="s">
        <v>1020</v>
      </c>
      <c r="C1248" s="2" t="n">
        <f aca="false">SUM(D1248:I1248)</f>
        <v>12</v>
      </c>
      <c r="D1248" s="2" t="n">
        <v>1</v>
      </c>
      <c r="E1248" s="2" t="n">
        <v>0</v>
      </c>
      <c r="F1248" s="2" t="n">
        <v>0</v>
      </c>
      <c r="G1248" s="2" t="n">
        <v>5</v>
      </c>
      <c r="H1248" s="2" t="n">
        <v>5</v>
      </c>
      <c r="I1248" s="2" t="n">
        <v>1</v>
      </c>
    </row>
    <row r="1249" customFormat="false" ht="10.2" hidden="false" customHeight="false" outlineLevel="0" collapsed="false">
      <c r="A1249" s="26" t="s">
        <v>2386</v>
      </c>
      <c r="B1249" s="27" t="s">
        <v>762</v>
      </c>
      <c r="C1249" s="2" t="n">
        <f aca="false">SUM(D1249:I1249)</f>
        <v>43</v>
      </c>
      <c r="D1249" s="2" t="n">
        <v>2</v>
      </c>
      <c r="E1249" s="2" t="n">
        <v>2</v>
      </c>
      <c r="F1249" s="2" t="n">
        <v>0</v>
      </c>
      <c r="G1249" s="2" t="n">
        <v>13</v>
      </c>
      <c r="H1249" s="2" t="n">
        <v>19</v>
      </c>
      <c r="I1249" s="2" t="n">
        <v>7</v>
      </c>
    </row>
    <row r="1250" customFormat="false" ht="10.2" hidden="false" customHeight="false" outlineLevel="0" collapsed="false">
      <c r="A1250" s="26" t="s">
        <v>2387</v>
      </c>
      <c r="B1250" s="27" t="s">
        <v>2388</v>
      </c>
      <c r="C1250" s="2" t="n">
        <f aca="false">SUM(D1250:I1250)</f>
        <v>24</v>
      </c>
      <c r="D1250" s="2" t="n">
        <v>3</v>
      </c>
      <c r="E1250" s="2" t="n">
        <v>0</v>
      </c>
      <c r="F1250" s="2" t="n">
        <v>0</v>
      </c>
      <c r="G1250" s="2" t="n">
        <v>12</v>
      </c>
      <c r="H1250" s="2" t="n">
        <v>7</v>
      </c>
      <c r="I1250" s="2" t="n">
        <v>2</v>
      </c>
    </row>
    <row r="1251" customFormat="false" ht="10.2" hidden="false" customHeight="false" outlineLevel="0" collapsed="false">
      <c r="A1251" s="26" t="s">
        <v>2389</v>
      </c>
      <c r="B1251" s="27" t="s">
        <v>2241</v>
      </c>
      <c r="C1251" s="2" t="n">
        <f aca="false">SUM(D1251:I1251)</f>
        <v>8</v>
      </c>
      <c r="D1251" s="2" t="n">
        <v>1</v>
      </c>
      <c r="E1251" s="2" t="n">
        <v>0</v>
      </c>
      <c r="F1251" s="2" t="n">
        <v>0</v>
      </c>
      <c r="G1251" s="2" t="n">
        <v>3</v>
      </c>
      <c r="H1251" s="2" t="n">
        <v>2</v>
      </c>
      <c r="I1251" s="2" t="n">
        <v>2</v>
      </c>
    </row>
    <row r="1252" customFormat="false" ht="10.2" hidden="false" customHeight="false" outlineLevel="0" collapsed="false">
      <c r="A1252" s="26" t="s">
        <v>2390</v>
      </c>
      <c r="B1252" s="27" t="s">
        <v>2391</v>
      </c>
      <c r="C1252" s="2" t="n">
        <f aca="false">SUM(D1252:I1252)</f>
        <v>4</v>
      </c>
      <c r="D1252" s="2" t="n">
        <v>0</v>
      </c>
      <c r="E1252" s="2" t="n">
        <v>0</v>
      </c>
      <c r="F1252" s="2" t="n">
        <v>0</v>
      </c>
      <c r="G1252" s="2" t="n">
        <v>2</v>
      </c>
      <c r="H1252" s="2" t="n">
        <v>2</v>
      </c>
      <c r="I1252" s="2" t="n">
        <v>0</v>
      </c>
    </row>
    <row r="1253" customFormat="false" ht="10.2" hidden="false" customHeight="false" outlineLevel="0" collapsed="false">
      <c r="A1253" s="26" t="s">
        <v>2392</v>
      </c>
      <c r="B1253" s="27" t="s">
        <v>2393</v>
      </c>
      <c r="C1253" s="2" t="n">
        <f aca="false">SUM(D1253:I1253)</f>
        <v>41</v>
      </c>
      <c r="D1253" s="2" t="n">
        <v>3</v>
      </c>
      <c r="E1253" s="2" t="n">
        <v>1</v>
      </c>
      <c r="F1253" s="2" t="n">
        <v>0</v>
      </c>
      <c r="G1253" s="2" t="n">
        <v>21</v>
      </c>
      <c r="H1253" s="2" t="n">
        <v>14</v>
      </c>
      <c r="I1253" s="2" t="n">
        <v>2</v>
      </c>
    </row>
    <row r="1254" customFormat="false" ht="10.2" hidden="false" customHeight="false" outlineLevel="0" collapsed="false">
      <c r="A1254" s="26" t="s">
        <v>2394</v>
      </c>
      <c r="B1254" s="27" t="s">
        <v>2395</v>
      </c>
      <c r="C1254" s="2" t="n">
        <f aca="false">SUM(D1254:I1254)</f>
        <v>55</v>
      </c>
      <c r="D1254" s="2" t="n">
        <v>0</v>
      </c>
      <c r="E1254" s="2" t="n">
        <v>1</v>
      </c>
      <c r="F1254" s="2" t="n">
        <v>0</v>
      </c>
      <c r="G1254" s="2" t="n">
        <v>36</v>
      </c>
      <c r="H1254" s="2" t="n">
        <v>14</v>
      </c>
      <c r="I1254" s="2" t="n">
        <v>4</v>
      </c>
    </row>
    <row r="1255" customFormat="false" ht="10.2" hidden="false" customHeight="false" outlineLevel="0" collapsed="false">
      <c r="A1255" s="26" t="s">
        <v>2396</v>
      </c>
      <c r="B1255" s="27" t="s">
        <v>2397</v>
      </c>
      <c r="C1255" s="2" t="n">
        <f aca="false">SUM(D1255:I1255)</f>
        <v>165</v>
      </c>
      <c r="D1255" s="2" t="n">
        <v>4</v>
      </c>
      <c r="E1255" s="2" t="n">
        <v>2</v>
      </c>
      <c r="F1255" s="2" t="n">
        <v>1</v>
      </c>
      <c r="G1255" s="2" t="n">
        <v>87</v>
      </c>
      <c r="H1255" s="2" t="n">
        <v>52</v>
      </c>
      <c r="I1255" s="2" t="n">
        <v>19</v>
      </c>
    </row>
    <row r="1256" customFormat="false" ht="10.2" hidden="false" customHeight="false" outlineLevel="0" collapsed="false">
      <c r="A1256" s="26" t="s">
        <v>2398</v>
      </c>
      <c r="B1256" s="27" t="s">
        <v>934</v>
      </c>
      <c r="C1256" s="2" t="n">
        <f aca="false">SUM(D1256:I1256)</f>
        <v>57</v>
      </c>
      <c r="D1256" s="2" t="n">
        <v>0</v>
      </c>
      <c r="E1256" s="2" t="n">
        <v>3</v>
      </c>
      <c r="F1256" s="2" t="n">
        <v>0</v>
      </c>
      <c r="G1256" s="2" t="n">
        <v>22</v>
      </c>
      <c r="H1256" s="2" t="n">
        <v>30</v>
      </c>
      <c r="I1256" s="2" t="n">
        <v>2</v>
      </c>
    </row>
    <row r="1257" customFormat="false" ht="10.2" hidden="false" customHeight="false" outlineLevel="0" collapsed="false">
      <c r="A1257" s="26" t="s">
        <v>2399</v>
      </c>
      <c r="B1257" s="27" t="s">
        <v>2400</v>
      </c>
      <c r="C1257" s="2" t="n">
        <f aca="false">SUM(D1257:I1257)</f>
        <v>49</v>
      </c>
      <c r="D1257" s="2" t="n">
        <v>21</v>
      </c>
      <c r="E1257" s="2" t="n">
        <v>2</v>
      </c>
      <c r="F1257" s="2" t="n">
        <v>0</v>
      </c>
      <c r="G1257" s="2" t="n">
        <v>10</v>
      </c>
      <c r="H1257" s="2" t="n">
        <v>16</v>
      </c>
      <c r="I1257" s="2" t="n">
        <v>0</v>
      </c>
    </row>
    <row r="1258" customFormat="false" ht="10.2" hidden="false" customHeight="false" outlineLevel="0" collapsed="false">
      <c r="A1258" s="26" t="s">
        <v>2401</v>
      </c>
      <c r="B1258" s="27" t="s">
        <v>2402</v>
      </c>
      <c r="C1258" s="2" t="n">
        <f aca="false">SUM(D1258:I1258)</f>
        <v>4</v>
      </c>
      <c r="D1258" s="2" t="n">
        <v>0</v>
      </c>
      <c r="E1258" s="2" t="n">
        <v>0</v>
      </c>
      <c r="F1258" s="2" t="n">
        <v>0</v>
      </c>
      <c r="G1258" s="2" t="n">
        <v>3</v>
      </c>
      <c r="H1258" s="2" t="n">
        <v>1</v>
      </c>
      <c r="I1258" s="2" t="n">
        <v>0</v>
      </c>
    </row>
    <row r="1259" customFormat="false" ht="10.2" hidden="false" customHeight="false" outlineLevel="0" collapsed="false">
      <c r="A1259" s="26" t="s">
        <v>2403</v>
      </c>
      <c r="B1259" s="27" t="s">
        <v>682</v>
      </c>
      <c r="C1259" s="2" t="n">
        <f aca="false">SUM(D1259:I1259)</f>
        <v>49</v>
      </c>
      <c r="D1259" s="2" t="n">
        <v>1</v>
      </c>
      <c r="E1259" s="2" t="n">
        <v>1</v>
      </c>
      <c r="F1259" s="2" t="n">
        <v>0</v>
      </c>
      <c r="G1259" s="2" t="n">
        <v>23</v>
      </c>
      <c r="H1259" s="2" t="n">
        <v>21</v>
      </c>
      <c r="I1259" s="2" t="n">
        <v>3</v>
      </c>
    </row>
    <row r="1260" customFormat="false" ht="10.2" hidden="false" customHeight="false" outlineLevel="0" collapsed="false">
      <c r="A1260" s="26" t="s">
        <v>2404</v>
      </c>
      <c r="B1260" s="27" t="s">
        <v>2405</v>
      </c>
      <c r="C1260" s="2" t="n">
        <f aca="false">SUM(D1260:I1260)</f>
        <v>0</v>
      </c>
      <c r="D1260" s="2" t="n">
        <v>0</v>
      </c>
      <c r="E1260" s="2" t="n">
        <v>0</v>
      </c>
      <c r="F1260" s="2" t="n">
        <v>0</v>
      </c>
      <c r="G1260" s="2" t="n">
        <v>0</v>
      </c>
      <c r="H1260" s="2" t="n">
        <v>0</v>
      </c>
      <c r="I1260" s="2" t="n">
        <v>0</v>
      </c>
    </row>
    <row r="1261" customFormat="false" ht="10.2" hidden="false" customHeight="false" outlineLevel="0" collapsed="false">
      <c r="A1261" s="26" t="s">
        <v>2406</v>
      </c>
      <c r="B1261" s="27" t="s">
        <v>2407</v>
      </c>
      <c r="C1261" s="2" t="n">
        <f aca="false">SUM(D1261:I1261)</f>
        <v>5</v>
      </c>
      <c r="D1261" s="2" t="n">
        <v>0</v>
      </c>
      <c r="E1261" s="2" t="n">
        <v>0</v>
      </c>
      <c r="F1261" s="2" t="n">
        <v>0</v>
      </c>
      <c r="G1261" s="2" t="n">
        <v>4</v>
      </c>
      <c r="H1261" s="2" t="n">
        <v>1</v>
      </c>
      <c r="I1261" s="2" t="n">
        <v>0</v>
      </c>
    </row>
    <row r="1262" customFormat="false" ht="10.2" hidden="false" customHeight="false" outlineLevel="0" collapsed="false">
      <c r="A1262" s="26" t="s">
        <v>2408</v>
      </c>
      <c r="B1262" s="27" t="s">
        <v>2409</v>
      </c>
      <c r="C1262" s="2" t="n">
        <f aca="false">SUM(D1262:I1262)</f>
        <v>5</v>
      </c>
      <c r="D1262" s="2" t="n">
        <v>0</v>
      </c>
      <c r="E1262" s="2" t="n">
        <v>0</v>
      </c>
      <c r="F1262" s="2" t="n">
        <v>0</v>
      </c>
      <c r="G1262" s="2" t="n">
        <v>4</v>
      </c>
      <c r="H1262" s="2" t="n">
        <v>1</v>
      </c>
      <c r="I1262" s="2" t="n">
        <v>0</v>
      </c>
    </row>
    <row r="1263" customFormat="false" ht="10.2" hidden="false" customHeight="false" outlineLevel="0" collapsed="false">
      <c r="A1263" s="26" t="s">
        <v>2410</v>
      </c>
      <c r="B1263" s="27" t="s">
        <v>2411</v>
      </c>
      <c r="C1263" s="2" t="n">
        <f aca="false">SUM(D1263:I1263)</f>
        <v>5</v>
      </c>
      <c r="D1263" s="2" t="n">
        <v>0</v>
      </c>
      <c r="E1263" s="2" t="n">
        <v>0</v>
      </c>
      <c r="F1263" s="2" t="n">
        <v>0</v>
      </c>
      <c r="G1263" s="2" t="n">
        <v>4</v>
      </c>
      <c r="H1263" s="2" t="n">
        <v>1</v>
      </c>
      <c r="I1263" s="2" t="n">
        <v>0</v>
      </c>
    </row>
    <row r="1264" customFormat="false" ht="10.2" hidden="false" customHeight="false" outlineLevel="0" collapsed="false">
      <c r="A1264" s="26" t="s">
        <v>2412</v>
      </c>
      <c r="B1264" s="27" t="s">
        <v>2413</v>
      </c>
      <c r="C1264" s="2" t="n">
        <f aca="false">SUM(D1264:I1264)</f>
        <v>18</v>
      </c>
      <c r="D1264" s="2" t="n">
        <v>3</v>
      </c>
      <c r="E1264" s="2" t="n">
        <v>0</v>
      </c>
      <c r="F1264" s="2" t="n">
        <v>1</v>
      </c>
      <c r="G1264" s="2" t="n">
        <v>6</v>
      </c>
      <c r="H1264" s="2" t="n">
        <v>8</v>
      </c>
      <c r="I1264" s="2" t="n">
        <v>0</v>
      </c>
    </row>
    <row r="1265" customFormat="false" ht="10.2" hidden="false" customHeight="false" outlineLevel="0" collapsed="false">
      <c r="A1265" s="26" t="s">
        <v>2414</v>
      </c>
      <c r="B1265" s="27" t="s">
        <v>2415</v>
      </c>
      <c r="C1265" s="2" t="n">
        <f aca="false">SUM(D1265:I1265)</f>
        <v>18</v>
      </c>
      <c r="D1265" s="2" t="n">
        <v>3</v>
      </c>
      <c r="E1265" s="2" t="n">
        <v>0</v>
      </c>
      <c r="F1265" s="2" t="n">
        <v>1</v>
      </c>
      <c r="G1265" s="2" t="n">
        <v>6</v>
      </c>
      <c r="H1265" s="2" t="n">
        <v>8</v>
      </c>
      <c r="I1265" s="2" t="n">
        <v>0</v>
      </c>
    </row>
    <row r="1266" customFormat="false" ht="10.2" hidden="false" customHeight="false" outlineLevel="0" collapsed="false">
      <c r="A1266" s="26" t="s">
        <v>2416</v>
      </c>
      <c r="B1266" s="27" t="s">
        <v>2417</v>
      </c>
      <c r="C1266" s="2" t="n">
        <f aca="false">SUM(D1266:I1266)</f>
        <v>18</v>
      </c>
      <c r="D1266" s="2" t="n">
        <v>3</v>
      </c>
      <c r="E1266" s="2" t="n">
        <v>0</v>
      </c>
      <c r="F1266" s="2" t="n">
        <v>1</v>
      </c>
      <c r="G1266" s="2" t="n">
        <v>6</v>
      </c>
      <c r="H1266" s="2" t="n">
        <v>8</v>
      </c>
      <c r="I1266" s="2" t="n">
        <v>0</v>
      </c>
    </row>
    <row r="1267" customFormat="false" ht="10.2" hidden="false" customHeight="false" outlineLevel="0" collapsed="false">
      <c r="A1267" s="26" t="s">
        <v>2418</v>
      </c>
      <c r="B1267" s="27" t="s">
        <v>2419</v>
      </c>
      <c r="C1267" s="2" t="n">
        <f aca="false">SUM(D1267:I1267)</f>
        <v>38</v>
      </c>
      <c r="D1267" s="2" t="n">
        <v>2</v>
      </c>
      <c r="E1267" s="2" t="n">
        <v>2</v>
      </c>
      <c r="F1267" s="2" t="n">
        <v>0</v>
      </c>
      <c r="G1267" s="2" t="n">
        <v>13</v>
      </c>
      <c r="H1267" s="2" t="n">
        <v>17</v>
      </c>
      <c r="I1267" s="2" t="n">
        <v>4</v>
      </c>
    </row>
    <row r="1268" customFormat="false" ht="10.2" hidden="false" customHeight="false" outlineLevel="0" collapsed="false">
      <c r="A1268" s="26" t="s">
        <v>2420</v>
      </c>
      <c r="B1268" s="27" t="s">
        <v>2421</v>
      </c>
      <c r="C1268" s="2" t="n">
        <f aca="false">SUM(D1268:I1268)</f>
        <v>38</v>
      </c>
      <c r="D1268" s="2" t="n">
        <v>2</v>
      </c>
      <c r="E1268" s="2" t="n">
        <v>2</v>
      </c>
      <c r="F1268" s="2" t="n">
        <v>0</v>
      </c>
      <c r="G1268" s="2" t="n">
        <v>13</v>
      </c>
      <c r="H1268" s="2" t="n">
        <v>17</v>
      </c>
      <c r="I1268" s="2" t="n">
        <v>4</v>
      </c>
    </row>
    <row r="1269" customFormat="false" ht="10.2" hidden="false" customHeight="false" outlineLevel="0" collapsed="false">
      <c r="A1269" s="26" t="s">
        <v>2422</v>
      </c>
      <c r="B1269" s="27" t="s">
        <v>2423</v>
      </c>
      <c r="C1269" s="2" t="n">
        <f aca="false">SUM(D1269:I1269)</f>
        <v>16</v>
      </c>
      <c r="D1269" s="2" t="n">
        <v>1</v>
      </c>
      <c r="E1269" s="2" t="n">
        <v>0</v>
      </c>
      <c r="F1269" s="2" t="n">
        <v>0</v>
      </c>
      <c r="G1269" s="2" t="n">
        <v>4</v>
      </c>
      <c r="H1269" s="2" t="n">
        <v>9</v>
      </c>
      <c r="I1269" s="2" t="n">
        <v>2</v>
      </c>
    </row>
    <row r="1270" customFormat="false" ht="10.2" hidden="false" customHeight="false" outlineLevel="0" collapsed="false">
      <c r="A1270" s="26" t="s">
        <v>2424</v>
      </c>
      <c r="B1270" s="27" t="s">
        <v>2425</v>
      </c>
      <c r="C1270" s="2" t="n">
        <f aca="false">SUM(D1270:I1270)</f>
        <v>1</v>
      </c>
      <c r="D1270" s="2" t="n">
        <v>1</v>
      </c>
      <c r="E1270" s="2" t="n">
        <v>0</v>
      </c>
      <c r="F1270" s="2" t="n">
        <v>0</v>
      </c>
      <c r="G1270" s="2" t="n">
        <v>0</v>
      </c>
      <c r="H1270" s="2" t="n">
        <v>0</v>
      </c>
      <c r="I1270" s="2" t="n">
        <v>0</v>
      </c>
    </row>
    <row r="1271" customFormat="false" ht="10.2" hidden="false" customHeight="false" outlineLevel="0" collapsed="false">
      <c r="A1271" s="26" t="s">
        <v>2426</v>
      </c>
      <c r="B1271" s="27" t="s">
        <v>2427</v>
      </c>
      <c r="C1271" s="2" t="n">
        <f aca="false">SUM(D1271:I1271)</f>
        <v>8</v>
      </c>
      <c r="D1271" s="2" t="n">
        <v>0</v>
      </c>
      <c r="E1271" s="2" t="n">
        <v>0</v>
      </c>
      <c r="F1271" s="2" t="n">
        <v>0</v>
      </c>
      <c r="G1271" s="2" t="n">
        <v>5</v>
      </c>
      <c r="H1271" s="2" t="n">
        <v>3</v>
      </c>
      <c r="I1271" s="2" t="n">
        <v>0</v>
      </c>
    </row>
    <row r="1272" customFormat="false" ht="10.2" hidden="false" customHeight="false" outlineLevel="0" collapsed="false">
      <c r="A1272" s="26" t="s">
        <v>2428</v>
      </c>
      <c r="B1272" s="27" t="s">
        <v>2429</v>
      </c>
      <c r="C1272" s="2" t="n">
        <f aca="false">SUM(D1272:I1272)</f>
        <v>13</v>
      </c>
      <c r="D1272" s="2" t="n">
        <v>0</v>
      </c>
      <c r="E1272" s="2" t="n">
        <v>2</v>
      </c>
      <c r="F1272" s="2" t="n">
        <v>0</v>
      </c>
      <c r="G1272" s="2" t="n">
        <v>4</v>
      </c>
      <c r="H1272" s="2" t="n">
        <v>5</v>
      </c>
      <c r="I1272" s="2" t="n">
        <v>2</v>
      </c>
    </row>
    <row r="1273" customFormat="false" ht="10.2" hidden="false" customHeight="false" outlineLevel="0" collapsed="false">
      <c r="A1273" s="26" t="s">
        <v>2430</v>
      </c>
      <c r="B1273" s="27" t="s">
        <v>2431</v>
      </c>
      <c r="C1273" s="2" t="n">
        <f aca="false">SUM(D1273:I1273)</f>
        <v>12125</v>
      </c>
      <c r="D1273" s="2" t="n">
        <v>694</v>
      </c>
      <c r="E1273" s="2" t="n">
        <v>391</v>
      </c>
      <c r="F1273" s="2" t="n">
        <v>43</v>
      </c>
      <c r="G1273" s="2" t="n">
        <v>4734</v>
      </c>
      <c r="H1273" s="2" t="n">
        <v>5212</v>
      </c>
      <c r="I1273" s="2" t="n">
        <v>1051</v>
      </c>
    </row>
    <row r="1274" customFormat="false" ht="10.2" hidden="false" customHeight="false" outlineLevel="0" collapsed="false">
      <c r="A1274" s="26" t="s">
        <v>2432</v>
      </c>
      <c r="B1274" s="27" t="s">
        <v>2433</v>
      </c>
      <c r="C1274" s="2" t="n">
        <f aca="false">SUM(D1274:I1274)</f>
        <v>1331</v>
      </c>
      <c r="D1274" s="2" t="n">
        <v>66</v>
      </c>
      <c r="E1274" s="2" t="n">
        <v>61</v>
      </c>
      <c r="F1274" s="2" t="n">
        <v>4</v>
      </c>
      <c r="G1274" s="2" t="n">
        <v>532</v>
      </c>
      <c r="H1274" s="2" t="n">
        <v>531</v>
      </c>
      <c r="I1274" s="2" t="n">
        <v>137</v>
      </c>
    </row>
    <row r="1275" customFormat="false" ht="10.2" hidden="false" customHeight="false" outlineLevel="0" collapsed="false">
      <c r="A1275" s="26" t="s">
        <v>2434</v>
      </c>
      <c r="B1275" s="27" t="s">
        <v>2435</v>
      </c>
      <c r="C1275" s="2" t="n">
        <f aca="false">SUM(D1275:I1275)</f>
        <v>1331</v>
      </c>
      <c r="D1275" s="2" t="n">
        <v>66</v>
      </c>
      <c r="E1275" s="2" t="n">
        <v>61</v>
      </c>
      <c r="F1275" s="2" t="n">
        <v>4</v>
      </c>
      <c r="G1275" s="2" t="n">
        <v>532</v>
      </c>
      <c r="H1275" s="2" t="n">
        <v>531</v>
      </c>
      <c r="I1275" s="2" t="n">
        <v>137</v>
      </c>
    </row>
    <row r="1276" customFormat="false" ht="10.2" hidden="false" customHeight="false" outlineLevel="0" collapsed="false">
      <c r="A1276" s="26" t="s">
        <v>2436</v>
      </c>
      <c r="B1276" s="27" t="s">
        <v>2437</v>
      </c>
      <c r="C1276" s="2" t="n">
        <f aca="false">SUM(D1276:I1276)</f>
        <v>9</v>
      </c>
      <c r="D1276" s="2" t="n">
        <v>0</v>
      </c>
      <c r="E1276" s="2" t="n">
        <v>0</v>
      </c>
      <c r="F1276" s="2" t="n">
        <v>0</v>
      </c>
      <c r="G1276" s="2" t="n">
        <v>4</v>
      </c>
      <c r="H1276" s="2" t="n">
        <v>5</v>
      </c>
      <c r="I1276" s="2" t="n">
        <v>0</v>
      </c>
    </row>
    <row r="1277" customFormat="false" ht="10.2" hidden="false" customHeight="false" outlineLevel="0" collapsed="false">
      <c r="A1277" s="26" t="s">
        <v>2438</v>
      </c>
      <c r="B1277" s="27" t="s">
        <v>2439</v>
      </c>
      <c r="C1277" s="2" t="n">
        <f aca="false">SUM(D1277:I1277)</f>
        <v>94</v>
      </c>
      <c r="D1277" s="2" t="n">
        <v>1</v>
      </c>
      <c r="E1277" s="2" t="n">
        <v>3</v>
      </c>
      <c r="F1277" s="2" t="n">
        <v>1</v>
      </c>
      <c r="G1277" s="2" t="n">
        <v>40</v>
      </c>
      <c r="H1277" s="2" t="n">
        <v>38</v>
      </c>
      <c r="I1277" s="2" t="n">
        <v>11</v>
      </c>
    </row>
    <row r="1278" customFormat="false" ht="10.2" hidden="false" customHeight="false" outlineLevel="0" collapsed="false">
      <c r="A1278" s="26" t="s">
        <v>2440</v>
      </c>
      <c r="B1278" s="27" t="s">
        <v>2441</v>
      </c>
      <c r="C1278" s="2" t="n">
        <f aca="false">SUM(D1278:I1278)</f>
        <v>49</v>
      </c>
      <c r="D1278" s="2" t="n">
        <v>1</v>
      </c>
      <c r="E1278" s="2" t="n">
        <v>2</v>
      </c>
      <c r="F1278" s="2" t="n">
        <v>0</v>
      </c>
      <c r="G1278" s="2" t="n">
        <v>23</v>
      </c>
      <c r="H1278" s="2" t="n">
        <v>20</v>
      </c>
      <c r="I1278" s="2" t="n">
        <v>3</v>
      </c>
    </row>
    <row r="1279" customFormat="false" ht="10.2" hidden="false" customHeight="false" outlineLevel="0" collapsed="false">
      <c r="A1279" s="26" t="s">
        <v>2442</v>
      </c>
      <c r="B1279" s="27" t="s">
        <v>2443</v>
      </c>
      <c r="C1279" s="2" t="n">
        <f aca="false">SUM(D1279:I1279)</f>
        <v>84</v>
      </c>
      <c r="D1279" s="2" t="n">
        <v>10</v>
      </c>
      <c r="E1279" s="2" t="n">
        <v>8</v>
      </c>
      <c r="F1279" s="2" t="n">
        <v>0</v>
      </c>
      <c r="G1279" s="2" t="n">
        <v>24</v>
      </c>
      <c r="H1279" s="2" t="n">
        <v>35</v>
      </c>
      <c r="I1279" s="2" t="n">
        <v>7</v>
      </c>
    </row>
    <row r="1280" customFormat="false" ht="10.2" hidden="false" customHeight="false" outlineLevel="0" collapsed="false">
      <c r="A1280" s="26" t="s">
        <v>2444</v>
      </c>
      <c r="B1280" s="27" t="s">
        <v>27</v>
      </c>
      <c r="C1280" s="2" t="n">
        <f aca="false">SUM(D1280:I1280)</f>
        <v>0</v>
      </c>
      <c r="D1280" s="2" t="n">
        <v>0</v>
      </c>
      <c r="E1280" s="2" t="n">
        <v>0</v>
      </c>
      <c r="F1280" s="2" t="n">
        <v>0</v>
      </c>
      <c r="G1280" s="2" t="n">
        <v>0</v>
      </c>
      <c r="H1280" s="2" t="n">
        <v>0</v>
      </c>
      <c r="I1280" s="2" t="n">
        <v>0</v>
      </c>
    </row>
    <row r="1281" customFormat="false" ht="10.2" hidden="false" customHeight="false" outlineLevel="0" collapsed="false">
      <c r="A1281" s="26" t="s">
        <v>2445</v>
      </c>
      <c r="B1281" s="27" t="s">
        <v>2446</v>
      </c>
      <c r="C1281" s="2" t="n">
        <f aca="false">SUM(D1281:I1281)</f>
        <v>455</v>
      </c>
      <c r="D1281" s="2" t="n">
        <v>24</v>
      </c>
      <c r="E1281" s="2" t="n">
        <v>33</v>
      </c>
      <c r="F1281" s="2" t="n">
        <v>2</v>
      </c>
      <c r="G1281" s="2" t="n">
        <v>176</v>
      </c>
      <c r="H1281" s="2" t="n">
        <v>167</v>
      </c>
      <c r="I1281" s="2" t="n">
        <v>53</v>
      </c>
    </row>
    <row r="1282" customFormat="false" ht="10.2" hidden="false" customHeight="false" outlineLevel="0" collapsed="false">
      <c r="A1282" s="26" t="s">
        <v>2447</v>
      </c>
      <c r="B1282" s="27" t="s">
        <v>2448</v>
      </c>
      <c r="C1282" s="2" t="n">
        <f aca="false">SUM(D1282:I1282)</f>
        <v>131</v>
      </c>
      <c r="D1282" s="2" t="n">
        <v>4</v>
      </c>
      <c r="E1282" s="2" t="n">
        <v>6</v>
      </c>
      <c r="F1282" s="2" t="n">
        <v>0</v>
      </c>
      <c r="G1282" s="2" t="n">
        <v>54</v>
      </c>
      <c r="H1282" s="2" t="n">
        <v>58</v>
      </c>
      <c r="I1282" s="2" t="n">
        <v>9</v>
      </c>
    </row>
    <row r="1283" customFormat="false" ht="10.2" hidden="false" customHeight="false" outlineLevel="0" collapsed="false">
      <c r="A1283" s="26" t="s">
        <v>2449</v>
      </c>
      <c r="B1283" s="27" t="s">
        <v>2450</v>
      </c>
      <c r="C1283" s="2" t="n">
        <f aca="false">SUM(D1283:I1283)</f>
        <v>0</v>
      </c>
      <c r="D1283" s="2" t="n">
        <v>0</v>
      </c>
      <c r="E1283" s="2" t="n">
        <v>0</v>
      </c>
      <c r="F1283" s="2" t="n">
        <v>0</v>
      </c>
      <c r="G1283" s="2" t="n">
        <v>0</v>
      </c>
      <c r="H1283" s="2" t="n">
        <v>0</v>
      </c>
      <c r="I1283" s="2" t="n">
        <v>0</v>
      </c>
    </row>
    <row r="1284" customFormat="false" ht="10.2" hidden="false" customHeight="false" outlineLevel="0" collapsed="false">
      <c r="A1284" s="26" t="s">
        <v>2451</v>
      </c>
      <c r="B1284" s="27" t="s">
        <v>2452</v>
      </c>
      <c r="C1284" s="2" t="n">
        <f aca="false">SUM(D1284:I1284)</f>
        <v>0</v>
      </c>
      <c r="D1284" s="2" t="n">
        <v>0</v>
      </c>
      <c r="E1284" s="2" t="n">
        <v>0</v>
      </c>
      <c r="F1284" s="2" t="n">
        <v>0</v>
      </c>
      <c r="G1284" s="2" t="n">
        <v>0</v>
      </c>
      <c r="H1284" s="2" t="n">
        <v>0</v>
      </c>
      <c r="I1284" s="2" t="n">
        <v>0</v>
      </c>
    </row>
    <row r="1285" customFormat="false" ht="10.2" hidden="false" customHeight="false" outlineLevel="0" collapsed="false">
      <c r="A1285" s="26" t="s">
        <v>2453</v>
      </c>
      <c r="B1285" s="27" t="s">
        <v>2454</v>
      </c>
      <c r="C1285" s="2" t="n">
        <f aca="false">SUM(D1285:I1285)</f>
        <v>0</v>
      </c>
      <c r="D1285" s="2" t="n">
        <v>0</v>
      </c>
      <c r="E1285" s="2" t="n">
        <v>0</v>
      </c>
      <c r="F1285" s="2" t="n">
        <v>0</v>
      </c>
      <c r="G1285" s="2" t="n">
        <v>0</v>
      </c>
      <c r="H1285" s="2" t="n">
        <v>0</v>
      </c>
      <c r="I1285" s="2" t="n">
        <v>0</v>
      </c>
    </row>
    <row r="1286" customFormat="false" ht="10.2" hidden="false" customHeight="false" outlineLevel="0" collapsed="false">
      <c r="A1286" s="26" t="s">
        <v>2455</v>
      </c>
      <c r="B1286" s="27" t="s">
        <v>2456</v>
      </c>
      <c r="C1286" s="2" t="n">
        <f aca="false">SUM(D1286:I1286)</f>
        <v>0</v>
      </c>
      <c r="D1286" s="2" t="n">
        <v>0</v>
      </c>
      <c r="E1286" s="2" t="n">
        <v>0</v>
      </c>
      <c r="F1286" s="2" t="n">
        <v>0</v>
      </c>
      <c r="G1286" s="2" t="n">
        <v>0</v>
      </c>
      <c r="H1286" s="2" t="n">
        <v>0</v>
      </c>
      <c r="I1286" s="2" t="n">
        <v>0</v>
      </c>
    </row>
    <row r="1287" customFormat="false" ht="10.2" hidden="false" customHeight="false" outlineLevel="0" collapsed="false">
      <c r="A1287" s="26" t="s">
        <v>2457</v>
      </c>
      <c r="B1287" s="27" t="s">
        <v>2458</v>
      </c>
      <c r="C1287" s="2" t="n">
        <f aca="false">SUM(D1287:I1287)</f>
        <v>56</v>
      </c>
      <c r="D1287" s="2" t="n">
        <v>3</v>
      </c>
      <c r="E1287" s="2" t="n">
        <v>2</v>
      </c>
      <c r="F1287" s="2" t="n">
        <v>0</v>
      </c>
      <c r="G1287" s="2" t="n">
        <v>22</v>
      </c>
      <c r="H1287" s="2" t="n">
        <v>23</v>
      </c>
      <c r="I1287" s="2" t="n">
        <v>6</v>
      </c>
    </row>
    <row r="1288" customFormat="false" ht="10.2" hidden="false" customHeight="false" outlineLevel="0" collapsed="false">
      <c r="A1288" s="26" t="s">
        <v>2459</v>
      </c>
      <c r="B1288" s="27" t="s">
        <v>2460</v>
      </c>
      <c r="C1288" s="2" t="n">
        <f aca="false">SUM(D1288:I1288)</f>
        <v>140</v>
      </c>
      <c r="D1288" s="2" t="n">
        <v>10</v>
      </c>
      <c r="E1288" s="2" t="n">
        <v>2</v>
      </c>
      <c r="F1288" s="2" t="n">
        <v>0</v>
      </c>
      <c r="G1288" s="2" t="n">
        <v>55</v>
      </c>
      <c r="H1288" s="2" t="n">
        <v>50</v>
      </c>
      <c r="I1288" s="2" t="n">
        <v>23</v>
      </c>
    </row>
    <row r="1289" customFormat="false" ht="10.2" hidden="false" customHeight="false" outlineLevel="0" collapsed="false">
      <c r="A1289" s="26" t="s">
        <v>2461</v>
      </c>
      <c r="B1289" s="27" t="s">
        <v>2462</v>
      </c>
      <c r="C1289" s="2" t="n">
        <f aca="false">SUM(D1289:I1289)</f>
        <v>16</v>
      </c>
      <c r="D1289" s="2" t="n">
        <v>0</v>
      </c>
      <c r="E1289" s="2" t="n">
        <v>0</v>
      </c>
      <c r="F1289" s="2" t="n">
        <v>0</v>
      </c>
      <c r="G1289" s="2" t="n">
        <v>6</v>
      </c>
      <c r="H1289" s="2" t="n">
        <v>10</v>
      </c>
      <c r="I1289" s="2" t="n">
        <v>0</v>
      </c>
    </row>
    <row r="1290" customFormat="false" ht="10.2" hidden="false" customHeight="false" outlineLevel="0" collapsed="false">
      <c r="A1290" s="26" t="s">
        <v>2463</v>
      </c>
      <c r="B1290" s="27" t="s">
        <v>2464</v>
      </c>
      <c r="C1290" s="2" t="n">
        <f aca="false">SUM(D1290:I1290)</f>
        <v>0</v>
      </c>
      <c r="D1290" s="2" t="n">
        <v>0</v>
      </c>
      <c r="E1290" s="2" t="n">
        <v>0</v>
      </c>
      <c r="F1290" s="2" t="n">
        <v>0</v>
      </c>
      <c r="G1290" s="2" t="n">
        <v>0</v>
      </c>
      <c r="H1290" s="2" t="n">
        <v>0</v>
      </c>
      <c r="I1290" s="2" t="n">
        <v>0</v>
      </c>
    </row>
    <row r="1291" customFormat="false" ht="10.2" hidden="false" customHeight="false" outlineLevel="0" collapsed="false">
      <c r="A1291" s="26" t="s">
        <v>2465</v>
      </c>
      <c r="B1291" s="27" t="s">
        <v>298</v>
      </c>
      <c r="C1291" s="2" t="n">
        <f aca="false">SUM(D1291:I1291)</f>
        <v>110</v>
      </c>
      <c r="D1291" s="2" t="n">
        <v>4</v>
      </c>
      <c r="E1291" s="2" t="n">
        <v>3</v>
      </c>
      <c r="F1291" s="2" t="n">
        <v>0</v>
      </c>
      <c r="G1291" s="2" t="n">
        <v>47</v>
      </c>
      <c r="H1291" s="2" t="n">
        <v>45</v>
      </c>
      <c r="I1291" s="2" t="n">
        <v>11</v>
      </c>
    </row>
    <row r="1292" customFormat="false" ht="10.2" hidden="false" customHeight="false" outlineLevel="0" collapsed="false">
      <c r="A1292" s="26" t="s">
        <v>2466</v>
      </c>
      <c r="B1292" s="27" t="s">
        <v>2467</v>
      </c>
      <c r="C1292" s="2" t="n">
        <f aca="false">SUM(D1292:I1292)</f>
        <v>187</v>
      </c>
      <c r="D1292" s="2" t="n">
        <v>9</v>
      </c>
      <c r="E1292" s="2" t="n">
        <v>2</v>
      </c>
      <c r="F1292" s="2" t="n">
        <v>1</v>
      </c>
      <c r="G1292" s="2" t="n">
        <v>81</v>
      </c>
      <c r="H1292" s="2" t="n">
        <v>80</v>
      </c>
      <c r="I1292" s="2" t="n">
        <v>14</v>
      </c>
    </row>
    <row r="1293" customFormat="false" ht="10.2" hidden="false" customHeight="false" outlineLevel="0" collapsed="false">
      <c r="A1293" s="26" t="s">
        <v>2468</v>
      </c>
      <c r="B1293" s="27" t="s">
        <v>2469</v>
      </c>
      <c r="C1293" s="2" t="n">
        <f aca="false">SUM(D1293:I1293)</f>
        <v>0</v>
      </c>
      <c r="D1293" s="2" t="n">
        <v>0</v>
      </c>
      <c r="E1293" s="2" t="n">
        <v>0</v>
      </c>
      <c r="F1293" s="2" t="n">
        <v>0</v>
      </c>
      <c r="G1293" s="2" t="n">
        <v>0</v>
      </c>
      <c r="H1293" s="2" t="n">
        <v>0</v>
      </c>
      <c r="I1293" s="2" t="n">
        <v>0</v>
      </c>
    </row>
    <row r="1294" customFormat="false" ht="10.2" hidden="false" customHeight="false" outlineLevel="0" collapsed="false">
      <c r="A1294" s="26" t="s">
        <v>2470</v>
      </c>
      <c r="B1294" s="27" t="s">
        <v>2471</v>
      </c>
      <c r="C1294" s="2" t="n">
        <f aca="false">SUM(D1294:I1294)</f>
        <v>0</v>
      </c>
      <c r="D1294" s="2" t="n">
        <v>0</v>
      </c>
      <c r="E1294" s="2" t="n">
        <v>0</v>
      </c>
      <c r="F1294" s="2" t="n">
        <v>0</v>
      </c>
      <c r="G1294" s="2" t="n">
        <v>0</v>
      </c>
      <c r="H1294" s="2" t="n">
        <v>0</v>
      </c>
      <c r="I1294" s="2" t="n">
        <v>0</v>
      </c>
    </row>
    <row r="1295" customFormat="false" ht="10.2" hidden="false" customHeight="false" outlineLevel="0" collapsed="false">
      <c r="A1295" s="26" t="s">
        <v>2472</v>
      </c>
      <c r="B1295" s="27" t="s">
        <v>2473</v>
      </c>
      <c r="C1295" s="2" t="n">
        <f aca="false">SUM(D1295:I1295)</f>
        <v>0</v>
      </c>
      <c r="D1295" s="2" t="n">
        <v>0</v>
      </c>
      <c r="E1295" s="2" t="n">
        <v>0</v>
      </c>
      <c r="F1295" s="2" t="n">
        <v>0</v>
      </c>
      <c r="G1295" s="2" t="n">
        <v>0</v>
      </c>
      <c r="H1295" s="2" t="n">
        <v>0</v>
      </c>
      <c r="I1295" s="2" t="n">
        <v>0</v>
      </c>
    </row>
    <row r="1296" customFormat="false" ht="10.2" hidden="false" customHeight="false" outlineLevel="0" collapsed="false">
      <c r="A1296" s="26" t="s">
        <v>2474</v>
      </c>
      <c r="B1296" s="27" t="s">
        <v>2475</v>
      </c>
      <c r="C1296" s="2" t="n">
        <f aca="false">SUM(D1296:I1296)</f>
        <v>0</v>
      </c>
      <c r="D1296" s="2" t="n">
        <v>0</v>
      </c>
      <c r="E1296" s="2" t="n">
        <v>0</v>
      </c>
      <c r="F1296" s="2" t="n">
        <v>0</v>
      </c>
      <c r="G1296" s="2" t="n">
        <v>0</v>
      </c>
      <c r="H1296" s="2" t="n">
        <v>0</v>
      </c>
      <c r="I1296" s="2" t="n">
        <v>0</v>
      </c>
    </row>
    <row r="1297" customFormat="false" ht="10.2" hidden="false" customHeight="false" outlineLevel="0" collapsed="false">
      <c r="A1297" s="26" t="s">
        <v>2476</v>
      </c>
      <c r="B1297" s="27" t="s">
        <v>2477</v>
      </c>
      <c r="C1297" s="2" t="n">
        <f aca="false">SUM(D1297:I1297)</f>
        <v>10502</v>
      </c>
      <c r="D1297" s="2" t="n">
        <v>618</v>
      </c>
      <c r="E1297" s="2" t="n">
        <v>321</v>
      </c>
      <c r="F1297" s="2" t="n">
        <v>39</v>
      </c>
      <c r="G1297" s="2" t="n">
        <v>4074</v>
      </c>
      <c r="H1297" s="2" t="n">
        <v>4573</v>
      </c>
      <c r="I1297" s="2" t="n">
        <v>877</v>
      </c>
    </row>
    <row r="1298" customFormat="false" ht="10.2" hidden="false" customHeight="false" outlineLevel="0" collapsed="false">
      <c r="A1298" s="26" t="s">
        <v>2478</v>
      </c>
      <c r="B1298" s="27" t="s">
        <v>2479</v>
      </c>
      <c r="C1298" s="2" t="n">
        <f aca="false">SUM(D1298:I1298)</f>
        <v>10502</v>
      </c>
      <c r="D1298" s="2" t="n">
        <v>618</v>
      </c>
      <c r="E1298" s="2" t="n">
        <v>321</v>
      </c>
      <c r="F1298" s="2" t="n">
        <v>39</v>
      </c>
      <c r="G1298" s="2" t="n">
        <v>4074</v>
      </c>
      <c r="H1298" s="2" t="n">
        <v>4573</v>
      </c>
      <c r="I1298" s="2" t="n">
        <v>877</v>
      </c>
    </row>
    <row r="1299" customFormat="false" ht="10.2" hidden="false" customHeight="false" outlineLevel="0" collapsed="false">
      <c r="A1299" s="26" t="s">
        <v>2480</v>
      </c>
      <c r="B1299" s="27" t="s">
        <v>2481</v>
      </c>
      <c r="C1299" s="2" t="n">
        <f aca="false">SUM(D1299:I1299)</f>
        <v>969</v>
      </c>
      <c r="D1299" s="2" t="n">
        <v>88</v>
      </c>
      <c r="E1299" s="2" t="n">
        <v>30</v>
      </c>
      <c r="F1299" s="2" t="n">
        <v>2</v>
      </c>
      <c r="G1299" s="2" t="n">
        <v>399</v>
      </c>
      <c r="H1299" s="2" t="n">
        <v>386</v>
      </c>
      <c r="I1299" s="2" t="n">
        <v>64</v>
      </c>
    </row>
    <row r="1300" customFormat="false" ht="10.2" hidden="false" customHeight="false" outlineLevel="0" collapsed="false">
      <c r="A1300" s="26" t="s">
        <v>2482</v>
      </c>
      <c r="B1300" s="27" t="s">
        <v>2483</v>
      </c>
      <c r="C1300" s="2" t="n">
        <f aca="false">SUM(D1300:I1300)</f>
        <v>126</v>
      </c>
      <c r="D1300" s="2" t="n">
        <v>2</v>
      </c>
      <c r="E1300" s="2" t="n">
        <v>3</v>
      </c>
      <c r="F1300" s="2" t="n">
        <v>2</v>
      </c>
      <c r="G1300" s="2" t="n">
        <v>59</v>
      </c>
      <c r="H1300" s="2" t="n">
        <v>52</v>
      </c>
      <c r="I1300" s="2" t="n">
        <v>8</v>
      </c>
    </row>
    <row r="1301" customFormat="false" ht="10.2" hidden="false" customHeight="false" outlineLevel="0" collapsed="false">
      <c r="A1301" s="26" t="s">
        <v>2484</v>
      </c>
      <c r="B1301" s="27" t="s">
        <v>2485</v>
      </c>
      <c r="C1301" s="2" t="n">
        <f aca="false">SUM(D1301:I1301)</f>
        <v>143</v>
      </c>
      <c r="D1301" s="2" t="n">
        <v>8</v>
      </c>
      <c r="E1301" s="2" t="n">
        <v>5</v>
      </c>
      <c r="F1301" s="2" t="n">
        <v>1</v>
      </c>
      <c r="G1301" s="2" t="n">
        <v>55</v>
      </c>
      <c r="H1301" s="2" t="n">
        <v>51</v>
      </c>
      <c r="I1301" s="2" t="n">
        <v>23</v>
      </c>
    </row>
    <row r="1302" customFormat="false" ht="10.2" hidden="false" customHeight="false" outlineLevel="0" collapsed="false">
      <c r="A1302" s="26" t="s">
        <v>2486</v>
      </c>
      <c r="B1302" s="27" t="s">
        <v>2487</v>
      </c>
      <c r="C1302" s="2" t="n">
        <f aca="false">SUM(D1302:I1302)</f>
        <v>144</v>
      </c>
      <c r="D1302" s="2" t="n">
        <v>10</v>
      </c>
      <c r="E1302" s="2" t="n">
        <v>3</v>
      </c>
      <c r="F1302" s="2" t="n">
        <v>0</v>
      </c>
      <c r="G1302" s="2" t="n">
        <v>69</v>
      </c>
      <c r="H1302" s="2" t="n">
        <v>50</v>
      </c>
      <c r="I1302" s="2" t="n">
        <v>12</v>
      </c>
    </row>
    <row r="1303" customFormat="false" ht="10.2" hidden="false" customHeight="false" outlineLevel="0" collapsed="false">
      <c r="A1303" s="26" t="s">
        <v>2488</v>
      </c>
      <c r="B1303" s="27" t="s">
        <v>2489</v>
      </c>
      <c r="C1303" s="2" t="n">
        <f aca="false">SUM(D1303:I1303)</f>
        <v>329</v>
      </c>
      <c r="D1303" s="2" t="n">
        <v>13</v>
      </c>
      <c r="E1303" s="2" t="n">
        <v>4</v>
      </c>
      <c r="F1303" s="2" t="n">
        <v>1</v>
      </c>
      <c r="G1303" s="2" t="n">
        <v>139</v>
      </c>
      <c r="H1303" s="2" t="n">
        <v>139</v>
      </c>
      <c r="I1303" s="2" t="n">
        <v>33</v>
      </c>
    </row>
    <row r="1304" customFormat="false" ht="10.2" hidden="false" customHeight="false" outlineLevel="0" collapsed="false">
      <c r="A1304" s="26" t="s">
        <v>2490</v>
      </c>
      <c r="B1304" s="27" t="s">
        <v>762</v>
      </c>
      <c r="C1304" s="2" t="n">
        <f aca="false">SUM(D1304:I1304)</f>
        <v>2903</v>
      </c>
      <c r="D1304" s="2" t="n">
        <v>216</v>
      </c>
      <c r="E1304" s="2" t="n">
        <v>82</v>
      </c>
      <c r="F1304" s="2" t="n">
        <v>10</v>
      </c>
      <c r="G1304" s="2" t="n">
        <v>950</v>
      </c>
      <c r="H1304" s="2" t="n">
        <v>1474</v>
      </c>
      <c r="I1304" s="2" t="n">
        <v>171</v>
      </c>
    </row>
    <row r="1305" customFormat="false" ht="10.2" hidden="false" customHeight="false" outlineLevel="0" collapsed="false">
      <c r="A1305" s="26" t="s">
        <v>2491</v>
      </c>
      <c r="B1305" s="27" t="s">
        <v>2492</v>
      </c>
      <c r="C1305" s="2" t="n">
        <f aca="false">SUM(D1305:I1305)</f>
        <v>561</v>
      </c>
      <c r="D1305" s="2" t="n">
        <v>33</v>
      </c>
      <c r="E1305" s="2" t="n">
        <v>22</v>
      </c>
      <c r="F1305" s="2" t="n">
        <v>4</v>
      </c>
      <c r="G1305" s="2" t="n">
        <v>180</v>
      </c>
      <c r="H1305" s="2" t="n">
        <v>287</v>
      </c>
      <c r="I1305" s="2" t="n">
        <v>35</v>
      </c>
    </row>
    <row r="1306" customFormat="false" ht="10.2" hidden="false" customHeight="false" outlineLevel="0" collapsed="false">
      <c r="A1306" s="26" t="s">
        <v>2493</v>
      </c>
      <c r="B1306" s="27" t="s">
        <v>2494</v>
      </c>
      <c r="C1306" s="2" t="n">
        <f aca="false">SUM(D1306:I1306)</f>
        <v>87</v>
      </c>
      <c r="D1306" s="2" t="n">
        <v>4</v>
      </c>
      <c r="E1306" s="2" t="n">
        <v>5</v>
      </c>
      <c r="F1306" s="2" t="n">
        <v>0</v>
      </c>
      <c r="G1306" s="2" t="n">
        <v>33</v>
      </c>
      <c r="H1306" s="2" t="n">
        <v>36</v>
      </c>
      <c r="I1306" s="2" t="n">
        <v>9</v>
      </c>
    </row>
    <row r="1307" customFormat="false" ht="10.2" hidden="false" customHeight="false" outlineLevel="0" collapsed="false">
      <c r="A1307" s="26" t="s">
        <v>2495</v>
      </c>
      <c r="B1307" s="27" t="s">
        <v>426</v>
      </c>
      <c r="C1307" s="2" t="n">
        <f aca="false">SUM(D1307:I1307)</f>
        <v>94</v>
      </c>
      <c r="D1307" s="2" t="n">
        <v>0</v>
      </c>
      <c r="E1307" s="2" t="n">
        <v>3</v>
      </c>
      <c r="F1307" s="2" t="n">
        <v>0</v>
      </c>
      <c r="G1307" s="2" t="n">
        <v>38</v>
      </c>
      <c r="H1307" s="2" t="n">
        <v>41</v>
      </c>
      <c r="I1307" s="2" t="n">
        <v>12</v>
      </c>
    </row>
    <row r="1308" customFormat="false" ht="10.2" hidden="false" customHeight="false" outlineLevel="0" collapsed="false">
      <c r="A1308" s="26" t="s">
        <v>2496</v>
      </c>
      <c r="B1308" s="27" t="s">
        <v>2497</v>
      </c>
      <c r="C1308" s="2" t="n">
        <f aca="false">SUM(D1308:I1308)</f>
        <v>281</v>
      </c>
      <c r="D1308" s="2" t="n">
        <v>8</v>
      </c>
      <c r="E1308" s="2" t="n">
        <v>5</v>
      </c>
      <c r="F1308" s="2" t="n">
        <v>1</v>
      </c>
      <c r="G1308" s="2" t="n">
        <v>146</v>
      </c>
      <c r="H1308" s="2" t="n">
        <v>97</v>
      </c>
      <c r="I1308" s="2" t="n">
        <v>24</v>
      </c>
    </row>
    <row r="1309" customFormat="false" ht="10.2" hidden="false" customHeight="false" outlineLevel="0" collapsed="false">
      <c r="A1309" s="26" t="s">
        <v>2498</v>
      </c>
      <c r="B1309" s="27" t="s">
        <v>660</v>
      </c>
      <c r="C1309" s="2" t="n">
        <f aca="false">SUM(D1309:I1309)</f>
        <v>314</v>
      </c>
      <c r="D1309" s="2" t="n">
        <v>20</v>
      </c>
      <c r="E1309" s="2" t="n">
        <v>11</v>
      </c>
      <c r="F1309" s="2" t="n">
        <v>2</v>
      </c>
      <c r="G1309" s="2" t="n">
        <v>127</v>
      </c>
      <c r="H1309" s="2" t="n">
        <v>143</v>
      </c>
      <c r="I1309" s="2" t="n">
        <v>11</v>
      </c>
    </row>
    <row r="1310" customFormat="false" ht="10.2" hidden="false" customHeight="false" outlineLevel="0" collapsed="false">
      <c r="A1310" s="26" t="s">
        <v>2499</v>
      </c>
      <c r="B1310" s="27" t="s">
        <v>2500</v>
      </c>
      <c r="C1310" s="2" t="n">
        <f aca="false">SUM(D1310:I1310)</f>
        <v>2202</v>
      </c>
      <c r="D1310" s="2" t="n">
        <v>95</v>
      </c>
      <c r="E1310" s="2" t="n">
        <v>60</v>
      </c>
      <c r="F1310" s="2" t="n">
        <v>10</v>
      </c>
      <c r="G1310" s="2" t="n">
        <v>956</v>
      </c>
      <c r="H1310" s="2" t="n">
        <v>829</v>
      </c>
      <c r="I1310" s="2" t="n">
        <v>252</v>
      </c>
    </row>
    <row r="1311" customFormat="false" ht="10.2" hidden="false" customHeight="false" outlineLevel="0" collapsed="false">
      <c r="A1311" s="26" t="s">
        <v>2501</v>
      </c>
      <c r="B1311" s="27" t="s">
        <v>2502</v>
      </c>
      <c r="C1311" s="2" t="n">
        <f aca="false">SUM(D1311:I1311)</f>
        <v>437</v>
      </c>
      <c r="D1311" s="2" t="n">
        <v>23</v>
      </c>
      <c r="E1311" s="2" t="n">
        <v>13</v>
      </c>
      <c r="F1311" s="2" t="n">
        <v>1</v>
      </c>
      <c r="G1311" s="2" t="n">
        <v>172</v>
      </c>
      <c r="H1311" s="2" t="n">
        <v>187</v>
      </c>
      <c r="I1311" s="2" t="n">
        <v>41</v>
      </c>
    </row>
    <row r="1312" customFormat="false" ht="10.2" hidden="false" customHeight="false" outlineLevel="0" collapsed="false">
      <c r="A1312" s="26" t="s">
        <v>2503</v>
      </c>
      <c r="B1312" s="27" t="s">
        <v>2504</v>
      </c>
      <c r="C1312" s="2" t="n">
        <f aca="false">SUM(D1312:I1312)</f>
        <v>145</v>
      </c>
      <c r="D1312" s="2" t="n">
        <v>9</v>
      </c>
      <c r="E1312" s="2" t="n">
        <v>6</v>
      </c>
      <c r="F1312" s="2" t="n">
        <v>0</v>
      </c>
      <c r="G1312" s="2" t="n">
        <v>58</v>
      </c>
      <c r="H1312" s="2" t="n">
        <v>62</v>
      </c>
      <c r="I1312" s="2" t="n">
        <v>10</v>
      </c>
    </row>
    <row r="1313" customFormat="false" ht="10.2" hidden="false" customHeight="false" outlineLevel="0" collapsed="false">
      <c r="A1313" s="26" t="s">
        <v>2505</v>
      </c>
      <c r="B1313" s="27" t="s">
        <v>2506</v>
      </c>
      <c r="C1313" s="2" t="n">
        <f aca="false">SUM(D1313:I1313)</f>
        <v>9</v>
      </c>
      <c r="D1313" s="2" t="n">
        <v>0</v>
      </c>
      <c r="E1313" s="2" t="n">
        <v>0</v>
      </c>
      <c r="F1313" s="2" t="n">
        <v>0</v>
      </c>
      <c r="G1313" s="2" t="n">
        <v>6</v>
      </c>
      <c r="H1313" s="2" t="n">
        <v>2</v>
      </c>
      <c r="I1313" s="2" t="n">
        <v>1</v>
      </c>
    </row>
    <row r="1314" customFormat="false" ht="10.2" hidden="false" customHeight="false" outlineLevel="0" collapsed="false">
      <c r="A1314" s="26" t="s">
        <v>2507</v>
      </c>
      <c r="B1314" s="27" t="s">
        <v>2508</v>
      </c>
      <c r="C1314" s="2" t="n">
        <f aca="false">SUM(D1314:I1314)</f>
        <v>326</v>
      </c>
      <c r="D1314" s="2" t="n">
        <v>19</v>
      </c>
      <c r="E1314" s="2" t="n">
        <v>18</v>
      </c>
      <c r="F1314" s="2" t="n">
        <v>0</v>
      </c>
      <c r="G1314" s="2" t="n">
        <v>114</v>
      </c>
      <c r="H1314" s="2" t="n">
        <v>160</v>
      </c>
      <c r="I1314" s="2" t="n">
        <v>15</v>
      </c>
    </row>
    <row r="1315" customFormat="false" ht="10.2" hidden="false" customHeight="false" outlineLevel="0" collapsed="false">
      <c r="A1315" s="26" t="s">
        <v>2509</v>
      </c>
      <c r="B1315" s="27" t="s">
        <v>2510</v>
      </c>
      <c r="C1315" s="2" t="n">
        <f aca="false">SUM(D1315:I1315)</f>
        <v>39</v>
      </c>
      <c r="D1315" s="2" t="n">
        <v>1</v>
      </c>
      <c r="E1315" s="2" t="n">
        <v>1</v>
      </c>
      <c r="F1315" s="2" t="n">
        <v>1</v>
      </c>
      <c r="G1315" s="2" t="n">
        <v>18</v>
      </c>
      <c r="H1315" s="2" t="n">
        <v>12</v>
      </c>
      <c r="I1315" s="2" t="n">
        <v>6</v>
      </c>
    </row>
    <row r="1316" customFormat="false" ht="10.2" hidden="false" customHeight="false" outlineLevel="0" collapsed="false">
      <c r="A1316" s="26" t="s">
        <v>2511</v>
      </c>
      <c r="B1316" s="27" t="s">
        <v>1945</v>
      </c>
      <c r="C1316" s="2" t="n">
        <f aca="false">SUM(D1316:I1316)</f>
        <v>99</v>
      </c>
      <c r="D1316" s="2" t="n">
        <v>6</v>
      </c>
      <c r="E1316" s="2" t="n">
        <v>1</v>
      </c>
      <c r="F1316" s="2" t="n">
        <v>0</v>
      </c>
      <c r="G1316" s="2" t="n">
        <v>33</v>
      </c>
      <c r="H1316" s="2" t="n">
        <v>53</v>
      </c>
      <c r="I1316" s="2" t="n">
        <v>6</v>
      </c>
    </row>
    <row r="1317" customFormat="false" ht="10.2" hidden="false" customHeight="false" outlineLevel="0" collapsed="false">
      <c r="A1317" s="26" t="s">
        <v>2512</v>
      </c>
      <c r="B1317" s="27" t="s">
        <v>2513</v>
      </c>
      <c r="C1317" s="2" t="n">
        <f aca="false">SUM(D1317:I1317)</f>
        <v>829</v>
      </c>
      <c r="D1317" s="2" t="n">
        <v>34</v>
      </c>
      <c r="E1317" s="2" t="n">
        <v>26</v>
      </c>
      <c r="F1317" s="2" t="n">
        <v>3</v>
      </c>
      <c r="G1317" s="2" t="n">
        <v>348</v>
      </c>
      <c r="H1317" s="2" t="n">
        <v>309</v>
      </c>
      <c r="I1317" s="2" t="n">
        <v>109</v>
      </c>
    </row>
    <row r="1318" customFormat="false" ht="10.2" hidden="false" customHeight="false" outlineLevel="0" collapsed="false">
      <c r="A1318" s="26" t="s">
        <v>2514</v>
      </c>
      <c r="B1318" s="27" t="s">
        <v>2515</v>
      </c>
      <c r="C1318" s="2" t="n">
        <f aca="false">SUM(D1318:I1318)</f>
        <v>114</v>
      </c>
      <c r="D1318" s="2" t="n">
        <v>9</v>
      </c>
      <c r="E1318" s="2" t="n">
        <v>7</v>
      </c>
      <c r="F1318" s="2" t="n">
        <v>0</v>
      </c>
      <c r="G1318" s="2" t="n">
        <v>40</v>
      </c>
      <c r="H1318" s="2" t="n">
        <v>49</v>
      </c>
      <c r="I1318" s="2" t="n">
        <v>9</v>
      </c>
    </row>
    <row r="1319" customFormat="false" ht="10.2" hidden="false" customHeight="false" outlineLevel="0" collapsed="false">
      <c r="A1319" s="26" t="s">
        <v>2516</v>
      </c>
      <c r="B1319" s="27" t="s">
        <v>2517</v>
      </c>
      <c r="C1319" s="2" t="n">
        <f aca="false">SUM(D1319:I1319)</f>
        <v>351</v>
      </c>
      <c r="D1319" s="2" t="n">
        <v>20</v>
      </c>
      <c r="E1319" s="2" t="n">
        <v>16</v>
      </c>
      <c r="F1319" s="2" t="n">
        <v>1</v>
      </c>
      <c r="G1319" s="2" t="n">
        <v>134</v>
      </c>
      <c r="H1319" s="2" t="n">
        <v>154</v>
      </c>
      <c r="I1319" s="2" t="n">
        <v>26</v>
      </c>
    </row>
    <row r="1320" customFormat="false" ht="10.2" hidden="false" customHeight="false" outlineLevel="0" collapsed="false">
      <c r="A1320" s="26" t="s">
        <v>2518</v>
      </c>
      <c r="B1320" s="27" t="s">
        <v>2519</v>
      </c>
      <c r="C1320" s="2" t="n">
        <f aca="false">SUM(D1320:I1320)</f>
        <v>0</v>
      </c>
      <c r="D1320" s="2" t="n">
        <v>0</v>
      </c>
      <c r="E1320" s="2" t="n">
        <v>0</v>
      </c>
      <c r="F1320" s="2" t="n">
        <v>0</v>
      </c>
      <c r="G1320" s="2" t="n">
        <v>0</v>
      </c>
      <c r="H1320" s="2" t="n">
        <v>0</v>
      </c>
      <c r="I1320" s="2" t="n">
        <v>0</v>
      </c>
    </row>
    <row r="1321" customFormat="false" ht="10.2" hidden="false" customHeight="false" outlineLevel="0" collapsed="false">
      <c r="A1321" s="26" t="s">
        <v>2520</v>
      </c>
      <c r="B1321" s="27" t="s">
        <v>2521</v>
      </c>
      <c r="C1321" s="2" t="n">
        <f aca="false">SUM(D1321:I1321)</f>
        <v>0</v>
      </c>
      <c r="D1321" s="2" t="n">
        <v>0</v>
      </c>
      <c r="E1321" s="2" t="n">
        <v>0</v>
      </c>
      <c r="F1321" s="2" t="n">
        <v>0</v>
      </c>
      <c r="G1321" s="2" t="n">
        <v>0</v>
      </c>
      <c r="H1321" s="2" t="n">
        <v>0</v>
      </c>
      <c r="I1321" s="2" t="n">
        <v>0</v>
      </c>
    </row>
    <row r="1322" customFormat="false" ht="10.2" hidden="false" customHeight="false" outlineLevel="0" collapsed="false">
      <c r="A1322" s="26" t="s">
        <v>2522</v>
      </c>
      <c r="B1322" s="27" t="s">
        <v>2523</v>
      </c>
      <c r="C1322" s="2" t="n">
        <f aca="false">SUM(D1322:I1322)</f>
        <v>0</v>
      </c>
      <c r="D1322" s="2" t="n">
        <v>0</v>
      </c>
      <c r="E1322" s="2" t="n">
        <v>0</v>
      </c>
      <c r="F1322" s="2" t="n">
        <v>0</v>
      </c>
      <c r="G1322" s="2" t="n">
        <v>0</v>
      </c>
      <c r="H1322" s="2" t="n">
        <v>0</v>
      </c>
      <c r="I1322" s="2" t="n">
        <v>0</v>
      </c>
    </row>
    <row r="1323" customFormat="false" ht="10.2" hidden="false" customHeight="false" outlineLevel="0" collapsed="false">
      <c r="A1323" s="26" t="s">
        <v>2524</v>
      </c>
      <c r="B1323" s="27" t="s">
        <v>2525</v>
      </c>
      <c r="C1323" s="2" t="n">
        <f aca="false">SUM(D1323:I1323)</f>
        <v>0</v>
      </c>
      <c r="D1323" s="2" t="n">
        <v>0</v>
      </c>
      <c r="E1323" s="2" t="n">
        <v>0</v>
      </c>
      <c r="F1323" s="2" t="n">
        <v>0</v>
      </c>
      <c r="G1323" s="2" t="n">
        <v>0</v>
      </c>
      <c r="H1323" s="2" t="n">
        <v>0</v>
      </c>
      <c r="I1323" s="2" t="n">
        <v>0</v>
      </c>
    </row>
    <row r="1324" customFormat="false" ht="10.2" hidden="false" customHeight="false" outlineLevel="0" collapsed="false">
      <c r="A1324" s="26" t="s">
        <v>2526</v>
      </c>
      <c r="B1324" s="27" t="s">
        <v>2527</v>
      </c>
      <c r="C1324" s="2" t="n">
        <f aca="false">SUM(D1324:I1324)</f>
        <v>0</v>
      </c>
      <c r="D1324" s="2" t="n">
        <v>0</v>
      </c>
      <c r="E1324" s="2" t="n">
        <v>0</v>
      </c>
      <c r="F1324" s="2" t="n">
        <v>0</v>
      </c>
      <c r="G1324" s="2" t="n">
        <v>0</v>
      </c>
      <c r="H1324" s="2" t="n">
        <v>0</v>
      </c>
      <c r="I1324" s="2" t="n">
        <v>0</v>
      </c>
    </row>
    <row r="1325" customFormat="false" ht="10.2" hidden="false" customHeight="false" outlineLevel="0" collapsed="false">
      <c r="A1325" s="26" t="s">
        <v>2528</v>
      </c>
      <c r="B1325" s="27" t="s">
        <v>2529</v>
      </c>
      <c r="C1325" s="2" t="n">
        <f aca="false">SUM(D1325:I1325)</f>
        <v>0</v>
      </c>
      <c r="D1325" s="2" t="n">
        <v>0</v>
      </c>
      <c r="E1325" s="2" t="n">
        <v>0</v>
      </c>
      <c r="F1325" s="2" t="n">
        <v>0</v>
      </c>
      <c r="G1325" s="2" t="n">
        <v>0</v>
      </c>
      <c r="H1325" s="2" t="n">
        <v>0</v>
      </c>
      <c r="I1325" s="2" t="n">
        <v>0</v>
      </c>
    </row>
    <row r="1326" customFormat="false" ht="10.2" hidden="false" customHeight="false" outlineLevel="0" collapsed="false">
      <c r="A1326" s="26" t="s">
        <v>2530</v>
      </c>
      <c r="B1326" s="27" t="s">
        <v>2531</v>
      </c>
      <c r="C1326" s="2" t="n">
        <f aca="false">SUM(D1326:I1326)</f>
        <v>292</v>
      </c>
      <c r="D1326" s="2" t="n">
        <v>10</v>
      </c>
      <c r="E1326" s="2" t="n">
        <v>9</v>
      </c>
      <c r="F1326" s="2" t="n">
        <v>0</v>
      </c>
      <c r="G1326" s="2" t="n">
        <v>128</v>
      </c>
      <c r="H1326" s="2" t="n">
        <v>108</v>
      </c>
      <c r="I1326" s="2" t="n">
        <v>37</v>
      </c>
    </row>
    <row r="1327" customFormat="false" ht="10.2" hidden="false" customHeight="false" outlineLevel="0" collapsed="false">
      <c r="A1327" s="26" t="s">
        <v>2532</v>
      </c>
      <c r="B1327" s="27" t="s">
        <v>2533</v>
      </c>
      <c r="C1327" s="2" t="n">
        <f aca="false">SUM(D1327:I1327)</f>
        <v>292</v>
      </c>
      <c r="D1327" s="2" t="n">
        <v>10</v>
      </c>
      <c r="E1327" s="2" t="n">
        <v>9</v>
      </c>
      <c r="F1327" s="2" t="n">
        <v>0</v>
      </c>
      <c r="G1327" s="2" t="n">
        <v>128</v>
      </c>
      <c r="H1327" s="2" t="n">
        <v>108</v>
      </c>
      <c r="I1327" s="2" t="n">
        <v>37</v>
      </c>
    </row>
    <row r="1328" customFormat="false" ht="10.2" hidden="false" customHeight="false" outlineLevel="0" collapsed="false">
      <c r="A1328" s="26" t="s">
        <v>2534</v>
      </c>
      <c r="B1328" s="27" t="s">
        <v>2535</v>
      </c>
      <c r="C1328" s="2" t="n">
        <f aca="false">SUM(D1328:I1328)</f>
        <v>45</v>
      </c>
      <c r="D1328" s="2" t="n">
        <v>3</v>
      </c>
      <c r="E1328" s="2" t="n">
        <v>4</v>
      </c>
      <c r="F1328" s="2" t="n">
        <v>0</v>
      </c>
      <c r="G1328" s="2" t="n">
        <v>17</v>
      </c>
      <c r="H1328" s="2" t="n">
        <v>19</v>
      </c>
      <c r="I1328" s="2" t="n">
        <v>2</v>
      </c>
    </row>
    <row r="1329" customFormat="false" ht="10.2" hidden="false" customHeight="false" outlineLevel="0" collapsed="false">
      <c r="A1329" s="26" t="s">
        <v>2536</v>
      </c>
      <c r="B1329" s="27" t="s">
        <v>2537</v>
      </c>
      <c r="C1329" s="2" t="n">
        <f aca="false">SUM(D1329:I1329)</f>
        <v>0</v>
      </c>
      <c r="D1329" s="2" t="n">
        <v>0</v>
      </c>
      <c r="E1329" s="2" t="n">
        <v>0</v>
      </c>
      <c r="F1329" s="2" t="n">
        <v>0</v>
      </c>
      <c r="G1329" s="2" t="n">
        <v>0</v>
      </c>
      <c r="H1329" s="2" t="n">
        <v>0</v>
      </c>
      <c r="I1329" s="2" t="n">
        <v>0</v>
      </c>
    </row>
    <row r="1330" customFormat="false" ht="10.2" hidden="false" customHeight="false" outlineLevel="0" collapsed="false">
      <c r="A1330" s="26" t="s">
        <v>2538</v>
      </c>
      <c r="B1330" s="27" t="s">
        <v>2539</v>
      </c>
      <c r="C1330" s="2" t="n">
        <f aca="false">SUM(D1330:I1330)</f>
        <v>34</v>
      </c>
      <c r="D1330" s="2" t="n">
        <v>1</v>
      </c>
      <c r="E1330" s="2" t="n">
        <v>1</v>
      </c>
      <c r="F1330" s="2" t="n">
        <v>0</v>
      </c>
      <c r="G1330" s="2" t="n">
        <v>19</v>
      </c>
      <c r="H1330" s="2" t="n">
        <v>12</v>
      </c>
      <c r="I1330" s="2" t="n">
        <v>1</v>
      </c>
    </row>
    <row r="1331" customFormat="false" ht="10.2" hidden="false" customHeight="false" outlineLevel="0" collapsed="false">
      <c r="A1331" s="26" t="s">
        <v>2540</v>
      </c>
      <c r="B1331" s="27" t="s">
        <v>2541</v>
      </c>
      <c r="C1331" s="2" t="n">
        <f aca="false">SUM(D1331:I1331)</f>
        <v>213</v>
      </c>
      <c r="D1331" s="2" t="n">
        <v>6</v>
      </c>
      <c r="E1331" s="2" t="n">
        <v>4</v>
      </c>
      <c r="F1331" s="2" t="n">
        <v>0</v>
      </c>
      <c r="G1331" s="2" t="n">
        <v>92</v>
      </c>
      <c r="H1331" s="2" t="n">
        <v>77</v>
      </c>
      <c r="I1331" s="2" t="n">
        <v>34</v>
      </c>
    </row>
    <row r="1332" customFormat="false" ht="10.2" hidden="false" customHeight="false" outlineLevel="0" collapsed="false">
      <c r="A1332" s="26" t="s">
        <v>2542</v>
      </c>
      <c r="B1332" s="27" t="s">
        <v>2543</v>
      </c>
      <c r="C1332" s="2" t="n">
        <f aca="false">SUM(D1332:I1332)</f>
        <v>0</v>
      </c>
      <c r="D1332" s="2" t="n">
        <v>0</v>
      </c>
      <c r="E1332" s="2" t="n">
        <v>0</v>
      </c>
      <c r="F1332" s="2" t="n">
        <v>0</v>
      </c>
      <c r="G1332" s="2" t="n">
        <v>0</v>
      </c>
      <c r="H1332" s="2" t="n">
        <v>0</v>
      </c>
      <c r="I1332" s="2" t="n">
        <v>0</v>
      </c>
    </row>
    <row r="1333" customFormat="false" ht="10.2" hidden="false" customHeight="false" outlineLevel="0" collapsed="false">
      <c r="A1333" s="26" t="s">
        <v>2544</v>
      </c>
      <c r="B1333" s="27" t="s">
        <v>2545</v>
      </c>
      <c r="C1333" s="2" t="n">
        <f aca="false">SUM(D1333:I1333)</f>
        <v>158</v>
      </c>
      <c r="D1333" s="2" t="n">
        <v>15</v>
      </c>
      <c r="E1333" s="2" t="n">
        <v>3</v>
      </c>
      <c r="F1333" s="2" t="n">
        <v>0</v>
      </c>
      <c r="G1333" s="2" t="n">
        <v>38</v>
      </c>
      <c r="H1333" s="2" t="n">
        <v>95</v>
      </c>
      <c r="I1333" s="2" t="n">
        <v>7</v>
      </c>
    </row>
    <row r="1334" customFormat="false" ht="10.2" hidden="false" customHeight="false" outlineLevel="0" collapsed="false">
      <c r="A1334" s="26" t="s">
        <v>2546</v>
      </c>
      <c r="B1334" s="27" t="s">
        <v>2547</v>
      </c>
      <c r="C1334" s="2" t="n">
        <f aca="false">SUM(D1334:I1334)</f>
        <v>158</v>
      </c>
      <c r="D1334" s="2" t="n">
        <v>15</v>
      </c>
      <c r="E1334" s="2" t="n">
        <v>3</v>
      </c>
      <c r="F1334" s="2" t="n">
        <v>0</v>
      </c>
      <c r="G1334" s="2" t="n">
        <v>38</v>
      </c>
      <c r="H1334" s="2" t="n">
        <v>95</v>
      </c>
      <c r="I1334" s="2" t="n">
        <v>7</v>
      </c>
    </row>
    <row r="1335" customFormat="false" ht="10.2" hidden="false" customHeight="false" outlineLevel="0" collapsed="false">
      <c r="A1335" s="26" t="s">
        <v>2548</v>
      </c>
      <c r="B1335" s="27" t="s">
        <v>2549</v>
      </c>
      <c r="C1335" s="2" t="n">
        <f aca="false">SUM(D1335:I1335)</f>
        <v>157</v>
      </c>
      <c r="D1335" s="2" t="n">
        <v>15</v>
      </c>
      <c r="E1335" s="2" t="n">
        <v>3</v>
      </c>
      <c r="F1335" s="2" t="n">
        <v>0</v>
      </c>
      <c r="G1335" s="2" t="n">
        <v>38</v>
      </c>
      <c r="H1335" s="2" t="n">
        <v>94</v>
      </c>
      <c r="I1335" s="2" t="n">
        <v>7</v>
      </c>
    </row>
    <row r="1336" customFormat="false" ht="10.2" hidden="false" customHeight="false" outlineLevel="0" collapsed="false">
      <c r="A1336" s="26" t="s">
        <v>2550</v>
      </c>
      <c r="B1336" s="27" t="s">
        <v>27</v>
      </c>
      <c r="C1336" s="2" t="n">
        <f aca="false">SUM(D1336:I1336)</f>
        <v>37</v>
      </c>
      <c r="D1336" s="2" t="n">
        <v>1</v>
      </c>
      <c r="E1336" s="2" t="n">
        <v>0</v>
      </c>
      <c r="F1336" s="2" t="n">
        <v>0</v>
      </c>
      <c r="G1336" s="2" t="n">
        <v>6</v>
      </c>
      <c r="H1336" s="2" t="n">
        <v>28</v>
      </c>
      <c r="I1336" s="2" t="n">
        <v>2</v>
      </c>
    </row>
    <row r="1337" customFormat="false" ht="10.2" hidden="false" customHeight="false" outlineLevel="0" collapsed="false">
      <c r="A1337" s="26" t="s">
        <v>2551</v>
      </c>
      <c r="B1337" s="27" t="s">
        <v>538</v>
      </c>
      <c r="C1337" s="2" t="n">
        <f aca="false">SUM(D1337:I1337)</f>
        <v>53</v>
      </c>
      <c r="D1337" s="2" t="n">
        <v>11</v>
      </c>
      <c r="E1337" s="2" t="n">
        <v>0</v>
      </c>
      <c r="F1337" s="2" t="n">
        <v>0</v>
      </c>
      <c r="G1337" s="2" t="n">
        <v>8</v>
      </c>
      <c r="H1337" s="2" t="n">
        <v>31</v>
      </c>
      <c r="I1337" s="2" t="n">
        <v>3</v>
      </c>
    </row>
    <row r="1338" customFormat="false" ht="10.2" hidden="false" customHeight="false" outlineLevel="0" collapsed="false">
      <c r="A1338" s="26" t="s">
        <v>2552</v>
      </c>
      <c r="B1338" s="27" t="s">
        <v>2553</v>
      </c>
      <c r="C1338" s="2" t="n">
        <f aca="false">SUM(D1338:I1338)</f>
        <v>39</v>
      </c>
      <c r="D1338" s="2" t="n">
        <v>0</v>
      </c>
      <c r="E1338" s="2" t="n">
        <v>1</v>
      </c>
      <c r="F1338" s="2" t="n">
        <v>0</v>
      </c>
      <c r="G1338" s="2" t="n">
        <v>14</v>
      </c>
      <c r="H1338" s="2" t="n">
        <v>22</v>
      </c>
      <c r="I1338" s="2" t="n">
        <v>2</v>
      </c>
    </row>
    <row r="1339" customFormat="false" ht="10.2" hidden="false" customHeight="false" outlineLevel="0" collapsed="false">
      <c r="A1339" s="26" t="s">
        <v>2554</v>
      </c>
      <c r="B1339" s="27" t="s">
        <v>1110</v>
      </c>
      <c r="C1339" s="2" t="n">
        <f aca="false">SUM(D1339:I1339)</f>
        <v>28</v>
      </c>
      <c r="D1339" s="2" t="n">
        <v>3</v>
      </c>
      <c r="E1339" s="2" t="n">
        <v>2</v>
      </c>
      <c r="F1339" s="2" t="n">
        <v>0</v>
      </c>
      <c r="G1339" s="2" t="n">
        <v>10</v>
      </c>
      <c r="H1339" s="2" t="n">
        <v>13</v>
      </c>
      <c r="I1339" s="2" t="n">
        <v>0</v>
      </c>
    </row>
    <row r="1340" customFormat="false" ht="10.2" hidden="false" customHeight="false" outlineLevel="0" collapsed="false">
      <c r="A1340" s="26" t="s">
        <v>2555</v>
      </c>
      <c r="B1340" s="27" t="s">
        <v>2556</v>
      </c>
      <c r="C1340" s="2" t="n">
        <f aca="false">SUM(D1340:I1340)</f>
        <v>1</v>
      </c>
      <c r="D1340" s="2" t="n">
        <v>0</v>
      </c>
      <c r="E1340" s="2" t="n">
        <v>0</v>
      </c>
      <c r="F1340" s="2" t="n">
        <v>0</v>
      </c>
      <c r="G1340" s="2" t="n">
        <v>0</v>
      </c>
      <c r="H1340" s="2" t="n">
        <v>1</v>
      </c>
      <c r="I1340" s="2" t="n">
        <v>0</v>
      </c>
    </row>
    <row r="1341" customFormat="false" ht="10.2" hidden="false" customHeight="false" outlineLevel="0" collapsed="false">
      <c r="A1341" s="26" t="s">
        <v>2557</v>
      </c>
      <c r="B1341" s="27" t="s">
        <v>2558</v>
      </c>
      <c r="C1341" s="2" t="n">
        <f aca="false">SUM(D1341:I1341)</f>
        <v>25821</v>
      </c>
      <c r="D1341" s="2" t="n">
        <v>529</v>
      </c>
      <c r="E1341" s="2" t="n">
        <v>1164</v>
      </c>
      <c r="F1341" s="2" t="n">
        <v>102</v>
      </c>
      <c r="G1341" s="2" t="n">
        <v>10734</v>
      </c>
      <c r="H1341" s="2" t="n">
        <v>11850</v>
      </c>
      <c r="I1341" s="2" t="n">
        <v>1442</v>
      </c>
    </row>
    <row r="1342" customFormat="false" ht="10.2" hidden="false" customHeight="false" outlineLevel="0" collapsed="false">
      <c r="A1342" s="26" t="s">
        <v>2559</v>
      </c>
      <c r="B1342" s="27" t="s">
        <v>2560</v>
      </c>
      <c r="C1342" s="2" t="n">
        <f aca="false">SUM(D1342:I1342)</f>
        <v>25821</v>
      </c>
      <c r="D1342" s="2" t="n">
        <v>529</v>
      </c>
      <c r="E1342" s="2" t="n">
        <v>1164</v>
      </c>
      <c r="F1342" s="2" t="n">
        <v>102</v>
      </c>
      <c r="G1342" s="2" t="n">
        <v>10734</v>
      </c>
      <c r="H1342" s="2" t="n">
        <v>11850</v>
      </c>
      <c r="I1342" s="2" t="n">
        <v>1442</v>
      </c>
    </row>
    <row r="1343" customFormat="false" ht="10.2" hidden="false" customHeight="false" outlineLevel="0" collapsed="false">
      <c r="A1343" s="26" t="s">
        <v>2561</v>
      </c>
      <c r="B1343" s="27" t="s">
        <v>2562</v>
      </c>
      <c r="C1343" s="2" t="n">
        <f aca="false">SUM(D1343:I1343)</f>
        <v>25771</v>
      </c>
      <c r="D1343" s="2" t="n">
        <v>529</v>
      </c>
      <c r="E1343" s="2" t="n">
        <v>1163</v>
      </c>
      <c r="F1343" s="2" t="n">
        <v>102</v>
      </c>
      <c r="G1343" s="2" t="n">
        <v>10700</v>
      </c>
      <c r="H1343" s="2" t="n">
        <v>11836</v>
      </c>
      <c r="I1343" s="2" t="n">
        <v>1441</v>
      </c>
    </row>
    <row r="1344" customFormat="false" ht="10.2" hidden="false" customHeight="false" outlineLevel="0" collapsed="false">
      <c r="A1344" s="26" t="s">
        <v>2563</v>
      </c>
      <c r="B1344" s="27" t="s">
        <v>2564</v>
      </c>
      <c r="C1344" s="2" t="n">
        <f aca="false">SUM(D1344:I1344)</f>
        <v>1703</v>
      </c>
      <c r="D1344" s="2" t="n">
        <v>52</v>
      </c>
      <c r="E1344" s="2" t="n">
        <v>151</v>
      </c>
      <c r="F1344" s="2" t="n">
        <v>16</v>
      </c>
      <c r="G1344" s="2" t="n">
        <v>497</v>
      </c>
      <c r="H1344" s="2" t="n">
        <v>929</v>
      </c>
      <c r="I1344" s="2" t="n">
        <v>58</v>
      </c>
    </row>
    <row r="1345" customFormat="false" ht="10.2" hidden="false" customHeight="false" outlineLevel="0" collapsed="false">
      <c r="A1345" s="26" t="s">
        <v>2565</v>
      </c>
      <c r="B1345" s="27" t="s">
        <v>27</v>
      </c>
      <c r="C1345" s="2" t="n">
        <f aca="false">SUM(D1345:I1345)</f>
        <v>1141</v>
      </c>
      <c r="D1345" s="2" t="n">
        <v>33</v>
      </c>
      <c r="E1345" s="2" t="n">
        <v>67</v>
      </c>
      <c r="F1345" s="2" t="n">
        <v>3</v>
      </c>
      <c r="G1345" s="2" t="n">
        <v>385</v>
      </c>
      <c r="H1345" s="2" t="n">
        <v>581</v>
      </c>
      <c r="I1345" s="2" t="n">
        <v>72</v>
      </c>
    </row>
    <row r="1346" customFormat="false" ht="10.2" hidden="false" customHeight="false" outlineLevel="0" collapsed="false">
      <c r="A1346" s="26" t="s">
        <v>2566</v>
      </c>
      <c r="B1346" s="27" t="s">
        <v>2567</v>
      </c>
      <c r="C1346" s="2" t="n">
        <f aca="false">SUM(D1346:I1346)</f>
        <v>39</v>
      </c>
      <c r="D1346" s="2" t="n">
        <v>0</v>
      </c>
      <c r="E1346" s="2" t="n">
        <v>5</v>
      </c>
      <c r="F1346" s="2" t="n">
        <v>0</v>
      </c>
      <c r="G1346" s="2" t="n">
        <v>13</v>
      </c>
      <c r="H1346" s="2" t="n">
        <v>18</v>
      </c>
      <c r="I1346" s="2" t="n">
        <v>3</v>
      </c>
    </row>
    <row r="1347" customFormat="false" ht="10.2" hidden="false" customHeight="false" outlineLevel="0" collapsed="false">
      <c r="A1347" s="26" t="s">
        <v>2568</v>
      </c>
      <c r="B1347" s="27" t="s">
        <v>2569</v>
      </c>
      <c r="C1347" s="2" t="n">
        <f aca="false">SUM(D1347:I1347)</f>
        <v>3628</v>
      </c>
      <c r="D1347" s="2" t="n">
        <v>86</v>
      </c>
      <c r="E1347" s="2" t="n">
        <v>200</v>
      </c>
      <c r="F1347" s="2" t="n">
        <v>13</v>
      </c>
      <c r="G1347" s="2" t="n">
        <v>1365</v>
      </c>
      <c r="H1347" s="2" t="n">
        <v>1738</v>
      </c>
      <c r="I1347" s="2" t="n">
        <v>226</v>
      </c>
    </row>
    <row r="1348" customFormat="false" ht="10.2" hidden="false" customHeight="false" outlineLevel="0" collapsed="false">
      <c r="A1348" s="26" t="s">
        <v>2570</v>
      </c>
      <c r="B1348" s="27" t="s">
        <v>2571</v>
      </c>
      <c r="C1348" s="2" t="n">
        <f aca="false">SUM(D1348:I1348)</f>
        <v>25</v>
      </c>
      <c r="D1348" s="2" t="n">
        <v>1</v>
      </c>
      <c r="E1348" s="2" t="n">
        <v>0</v>
      </c>
      <c r="F1348" s="2" t="n">
        <v>0</v>
      </c>
      <c r="G1348" s="2" t="n">
        <v>7</v>
      </c>
      <c r="H1348" s="2" t="n">
        <v>14</v>
      </c>
      <c r="I1348" s="2" t="n">
        <v>3</v>
      </c>
    </row>
    <row r="1349" customFormat="false" ht="10.2" hidden="false" customHeight="false" outlineLevel="0" collapsed="false">
      <c r="A1349" s="26" t="s">
        <v>2572</v>
      </c>
      <c r="B1349" s="27" t="s">
        <v>2573</v>
      </c>
      <c r="C1349" s="2" t="n">
        <f aca="false">SUM(D1349:I1349)</f>
        <v>680</v>
      </c>
      <c r="D1349" s="2" t="n">
        <v>8</v>
      </c>
      <c r="E1349" s="2" t="n">
        <v>5</v>
      </c>
      <c r="F1349" s="2" t="n">
        <v>1</v>
      </c>
      <c r="G1349" s="2" t="n">
        <v>360</v>
      </c>
      <c r="H1349" s="2" t="n">
        <v>268</v>
      </c>
      <c r="I1349" s="2" t="n">
        <v>38</v>
      </c>
    </row>
    <row r="1350" customFormat="false" ht="10.2" hidden="false" customHeight="false" outlineLevel="0" collapsed="false">
      <c r="A1350" s="26" t="s">
        <v>2574</v>
      </c>
      <c r="B1350" s="27" t="s">
        <v>2575</v>
      </c>
      <c r="C1350" s="2" t="n">
        <f aca="false">SUM(D1350:I1350)</f>
        <v>462</v>
      </c>
      <c r="D1350" s="2" t="n">
        <v>5</v>
      </c>
      <c r="E1350" s="2" t="n">
        <v>18</v>
      </c>
      <c r="F1350" s="2" t="n">
        <v>2</v>
      </c>
      <c r="G1350" s="2" t="n">
        <v>231</v>
      </c>
      <c r="H1350" s="2" t="n">
        <v>190</v>
      </c>
      <c r="I1350" s="2" t="n">
        <v>16</v>
      </c>
    </row>
    <row r="1351" customFormat="false" ht="10.2" hidden="false" customHeight="false" outlineLevel="0" collapsed="false">
      <c r="A1351" s="26" t="s">
        <v>2576</v>
      </c>
      <c r="B1351" s="27" t="s">
        <v>2577</v>
      </c>
      <c r="C1351" s="2" t="n">
        <f aca="false">SUM(D1351:I1351)</f>
        <v>8</v>
      </c>
      <c r="D1351" s="2" t="n">
        <v>0</v>
      </c>
      <c r="E1351" s="2" t="n">
        <v>1</v>
      </c>
      <c r="F1351" s="2" t="n">
        <v>0</v>
      </c>
      <c r="G1351" s="2" t="n">
        <v>2</v>
      </c>
      <c r="H1351" s="2" t="n">
        <v>5</v>
      </c>
      <c r="I1351" s="2" t="n">
        <v>0</v>
      </c>
    </row>
    <row r="1352" customFormat="false" ht="10.2" hidden="false" customHeight="false" outlineLevel="0" collapsed="false">
      <c r="A1352" s="26" t="s">
        <v>2578</v>
      </c>
      <c r="B1352" s="27" t="s">
        <v>2579</v>
      </c>
      <c r="C1352" s="2" t="n">
        <f aca="false">SUM(D1352:I1352)</f>
        <v>1</v>
      </c>
      <c r="D1352" s="2" t="n">
        <v>0</v>
      </c>
      <c r="E1352" s="2" t="n">
        <v>0</v>
      </c>
      <c r="F1352" s="2" t="n">
        <v>0</v>
      </c>
      <c r="G1352" s="2" t="n">
        <v>0</v>
      </c>
      <c r="H1352" s="2" t="n">
        <v>1</v>
      </c>
      <c r="I1352" s="2" t="n">
        <v>0</v>
      </c>
    </row>
    <row r="1353" customFormat="false" ht="10.2" hidden="false" customHeight="false" outlineLevel="0" collapsed="false">
      <c r="A1353" s="26" t="s">
        <v>2580</v>
      </c>
      <c r="B1353" s="27" t="s">
        <v>2581</v>
      </c>
      <c r="C1353" s="2" t="n">
        <f aca="false">SUM(D1353:I1353)</f>
        <v>2450</v>
      </c>
      <c r="D1353" s="2" t="n">
        <v>68</v>
      </c>
      <c r="E1353" s="2" t="n">
        <v>185</v>
      </c>
      <c r="F1353" s="2" t="n">
        <v>17</v>
      </c>
      <c r="G1353" s="2" t="n">
        <v>789</v>
      </c>
      <c r="H1353" s="2" t="n">
        <v>1300</v>
      </c>
      <c r="I1353" s="2" t="n">
        <v>91</v>
      </c>
    </row>
    <row r="1354" customFormat="false" ht="10.2" hidden="false" customHeight="false" outlineLevel="0" collapsed="false">
      <c r="A1354" s="26" t="s">
        <v>2582</v>
      </c>
      <c r="B1354" s="27" t="s">
        <v>2583</v>
      </c>
      <c r="C1354" s="2" t="n">
        <f aca="false">SUM(D1354:I1354)</f>
        <v>492</v>
      </c>
      <c r="D1354" s="2" t="n">
        <v>9</v>
      </c>
      <c r="E1354" s="2" t="n">
        <v>2</v>
      </c>
      <c r="F1354" s="2" t="n">
        <v>0</v>
      </c>
      <c r="G1354" s="2" t="n">
        <v>297</v>
      </c>
      <c r="H1354" s="2" t="n">
        <v>175</v>
      </c>
      <c r="I1354" s="2" t="n">
        <v>9</v>
      </c>
    </row>
    <row r="1355" customFormat="false" ht="10.2" hidden="false" customHeight="false" outlineLevel="0" collapsed="false">
      <c r="A1355" s="26" t="s">
        <v>2584</v>
      </c>
      <c r="B1355" s="27" t="s">
        <v>2585</v>
      </c>
      <c r="C1355" s="2" t="n">
        <f aca="false">SUM(D1355:I1355)</f>
        <v>958</v>
      </c>
      <c r="D1355" s="2" t="n">
        <v>22</v>
      </c>
      <c r="E1355" s="2" t="n">
        <v>44</v>
      </c>
      <c r="F1355" s="2" t="n">
        <v>5</v>
      </c>
      <c r="G1355" s="2" t="n">
        <v>422</v>
      </c>
      <c r="H1355" s="2" t="n">
        <v>428</v>
      </c>
      <c r="I1355" s="2" t="n">
        <v>37</v>
      </c>
    </row>
    <row r="1356" customFormat="false" ht="10.2" hidden="false" customHeight="false" outlineLevel="0" collapsed="false">
      <c r="A1356" s="26" t="s">
        <v>2586</v>
      </c>
      <c r="B1356" s="27" t="s">
        <v>2587</v>
      </c>
      <c r="C1356" s="2" t="n">
        <f aca="false">SUM(D1356:I1356)</f>
        <v>0</v>
      </c>
      <c r="D1356" s="2" t="n">
        <v>0</v>
      </c>
      <c r="E1356" s="2" t="n">
        <v>0</v>
      </c>
      <c r="F1356" s="2" t="n">
        <v>0</v>
      </c>
      <c r="G1356" s="2" t="n">
        <v>0</v>
      </c>
      <c r="H1356" s="2" t="n">
        <v>0</v>
      </c>
      <c r="I1356" s="2" t="n">
        <v>0</v>
      </c>
    </row>
    <row r="1357" customFormat="false" ht="10.2" hidden="false" customHeight="false" outlineLevel="0" collapsed="false">
      <c r="A1357" s="26" t="s">
        <v>2588</v>
      </c>
      <c r="B1357" s="27" t="s">
        <v>762</v>
      </c>
      <c r="C1357" s="2" t="n">
        <f aca="false">SUM(D1357:I1357)</f>
        <v>620</v>
      </c>
      <c r="D1357" s="2" t="n">
        <v>20</v>
      </c>
      <c r="E1357" s="2" t="n">
        <v>14</v>
      </c>
      <c r="F1357" s="2" t="n">
        <v>4</v>
      </c>
      <c r="G1357" s="2" t="n">
        <v>183</v>
      </c>
      <c r="H1357" s="2" t="n">
        <v>365</v>
      </c>
      <c r="I1357" s="2" t="n">
        <v>34</v>
      </c>
    </row>
    <row r="1358" customFormat="false" ht="10.2" hidden="false" customHeight="false" outlineLevel="0" collapsed="false">
      <c r="A1358" s="26" t="s">
        <v>2589</v>
      </c>
      <c r="B1358" s="27" t="s">
        <v>930</v>
      </c>
      <c r="C1358" s="2" t="n">
        <f aca="false">SUM(D1358:I1358)</f>
        <v>888</v>
      </c>
      <c r="D1358" s="2" t="n">
        <v>19</v>
      </c>
      <c r="E1358" s="2" t="n">
        <v>39</v>
      </c>
      <c r="F1358" s="2" t="n">
        <v>2</v>
      </c>
      <c r="G1358" s="2" t="n">
        <v>328</v>
      </c>
      <c r="H1358" s="2" t="n">
        <v>449</v>
      </c>
      <c r="I1358" s="2" t="n">
        <v>51</v>
      </c>
    </row>
    <row r="1359" customFormat="false" ht="10.2" hidden="false" customHeight="false" outlineLevel="0" collapsed="false">
      <c r="A1359" s="26" t="s">
        <v>2590</v>
      </c>
      <c r="B1359" s="27" t="s">
        <v>2591</v>
      </c>
      <c r="C1359" s="2" t="n">
        <f aca="false">SUM(D1359:I1359)</f>
        <v>613</v>
      </c>
      <c r="D1359" s="2" t="n">
        <v>9</v>
      </c>
      <c r="E1359" s="2" t="n">
        <v>19</v>
      </c>
      <c r="F1359" s="2" t="n">
        <v>1</v>
      </c>
      <c r="G1359" s="2" t="n">
        <v>284</v>
      </c>
      <c r="H1359" s="2" t="n">
        <v>251</v>
      </c>
      <c r="I1359" s="2" t="n">
        <v>49</v>
      </c>
    </row>
    <row r="1360" customFormat="false" ht="10.2" hidden="false" customHeight="false" outlineLevel="0" collapsed="false">
      <c r="A1360" s="26" t="s">
        <v>2592</v>
      </c>
      <c r="B1360" s="27" t="s">
        <v>2593</v>
      </c>
      <c r="C1360" s="2" t="n">
        <f aca="false">SUM(D1360:I1360)</f>
        <v>979</v>
      </c>
      <c r="D1360" s="2" t="n">
        <v>16</v>
      </c>
      <c r="E1360" s="2" t="n">
        <v>19</v>
      </c>
      <c r="F1360" s="2" t="n">
        <v>2</v>
      </c>
      <c r="G1360" s="2" t="n">
        <v>462</v>
      </c>
      <c r="H1360" s="2" t="n">
        <v>404</v>
      </c>
      <c r="I1360" s="2" t="n">
        <v>76</v>
      </c>
    </row>
    <row r="1361" customFormat="false" ht="10.2" hidden="false" customHeight="false" outlineLevel="0" collapsed="false">
      <c r="A1361" s="26" t="s">
        <v>2594</v>
      </c>
      <c r="B1361" s="27" t="s">
        <v>2595</v>
      </c>
      <c r="C1361" s="2" t="n">
        <f aca="false">SUM(D1361:I1361)</f>
        <v>1175</v>
      </c>
      <c r="D1361" s="2" t="n">
        <v>24</v>
      </c>
      <c r="E1361" s="2" t="n">
        <v>39</v>
      </c>
      <c r="F1361" s="2" t="n">
        <v>4</v>
      </c>
      <c r="G1361" s="2" t="n">
        <v>464</v>
      </c>
      <c r="H1361" s="2" t="n">
        <v>590</v>
      </c>
      <c r="I1361" s="2" t="n">
        <v>54</v>
      </c>
    </row>
    <row r="1362" customFormat="false" ht="10.2" hidden="false" customHeight="false" outlineLevel="0" collapsed="false">
      <c r="A1362" s="26" t="s">
        <v>2596</v>
      </c>
      <c r="B1362" s="27" t="s">
        <v>2597</v>
      </c>
      <c r="C1362" s="2" t="n">
        <f aca="false">SUM(D1362:I1362)</f>
        <v>421</v>
      </c>
      <c r="D1362" s="2" t="n">
        <v>17</v>
      </c>
      <c r="E1362" s="2" t="n">
        <v>65</v>
      </c>
      <c r="F1362" s="2" t="n">
        <v>2</v>
      </c>
      <c r="G1362" s="2" t="n">
        <v>121</v>
      </c>
      <c r="H1362" s="2" t="n">
        <v>167</v>
      </c>
      <c r="I1362" s="2" t="n">
        <v>49</v>
      </c>
    </row>
    <row r="1363" customFormat="false" ht="10.2" hidden="false" customHeight="false" outlineLevel="0" collapsed="false">
      <c r="A1363" s="26" t="s">
        <v>2598</v>
      </c>
      <c r="B1363" s="27" t="s">
        <v>2599</v>
      </c>
      <c r="C1363" s="2" t="n">
        <f aca="false">SUM(D1363:I1363)</f>
        <v>435</v>
      </c>
      <c r="D1363" s="2" t="n">
        <v>10</v>
      </c>
      <c r="E1363" s="2" t="n">
        <v>16</v>
      </c>
      <c r="F1363" s="2" t="n">
        <v>2</v>
      </c>
      <c r="G1363" s="2" t="n">
        <v>180</v>
      </c>
      <c r="H1363" s="2" t="n">
        <v>186</v>
      </c>
      <c r="I1363" s="2" t="n">
        <v>41</v>
      </c>
    </row>
    <row r="1364" customFormat="false" ht="10.2" hidden="false" customHeight="false" outlineLevel="0" collapsed="false">
      <c r="A1364" s="26" t="s">
        <v>2600</v>
      </c>
      <c r="B1364" s="27" t="s">
        <v>2601</v>
      </c>
      <c r="C1364" s="2" t="n">
        <f aca="false">SUM(D1364:I1364)</f>
        <v>83</v>
      </c>
      <c r="D1364" s="2" t="n">
        <v>3</v>
      </c>
      <c r="E1364" s="2" t="n">
        <v>2</v>
      </c>
      <c r="F1364" s="2" t="n">
        <v>0</v>
      </c>
      <c r="G1364" s="2" t="n">
        <v>17</v>
      </c>
      <c r="H1364" s="2" t="n">
        <v>59</v>
      </c>
      <c r="I1364" s="2" t="n">
        <v>2</v>
      </c>
    </row>
    <row r="1365" customFormat="false" ht="10.2" hidden="false" customHeight="false" outlineLevel="0" collapsed="false">
      <c r="A1365" s="26" t="s">
        <v>2602</v>
      </c>
      <c r="B1365" s="27" t="s">
        <v>2603</v>
      </c>
      <c r="C1365" s="2" t="n">
        <f aca="false">SUM(D1365:I1365)</f>
        <v>313</v>
      </c>
      <c r="D1365" s="2" t="n">
        <v>7</v>
      </c>
      <c r="E1365" s="2" t="n">
        <v>10</v>
      </c>
      <c r="F1365" s="2" t="n">
        <v>2</v>
      </c>
      <c r="G1365" s="2" t="n">
        <v>140</v>
      </c>
      <c r="H1365" s="2" t="n">
        <v>140</v>
      </c>
      <c r="I1365" s="2" t="n">
        <v>14</v>
      </c>
    </row>
    <row r="1366" customFormat="false" ht="10.2" hidden="false" customHeight="false" outlineLevel="0" collapsed="false">
      <c r="A1366" s="26" t="s">
        <v>2604</v>
      </c>
      <c r="B1366" s="27" t="s">
        <v>2605</v>
      </c>
      <c r="C1366" s="2" t="n">
        <f aca="false">SUM(D1366:I1366)</f>
        <v>0</v>
      </c>
      <c r="D1366" s="2" t="n">
        <v>0</v>
      </c>
      <c r="E1366" s="2" t="n">
        <v>0</v>
      </c>
      <c r="F1366" s="2" t="n">
        <v>0</v>
      </c>
      <c r="G1366" s="2" t="n">
        <v>0</v>
      </c>
      <c r="H1366" s="2" t="n">
        <v>0</v>
      </c>
      <c r="I1366" s="2" t="n">
        <v>0</v>
      </c>
    </row>
    <row r="1367" customFormat="false" ht="10.2" hidden="false" customHeight="false" outlineLevel="0" collapsed="false">
      <c r="A1367" s="26" t="s">
        <v>2606</v>
      </c>
      <c r="B1367" s="27" t="s">
        <v>2607</v>
      </c>
      <c r="C1367" s="2" t="n">
        <f aca="false">SUM(D1367:I1367)</f>
        <v>7761</v>
      </c>
      <c r="D1367" s="2" t="n">
        <v>107</v>
      </c>
      <c r="E1367" s="2" t="n">
        <v>209</v>
      </c>
      <c r="F1367" s="2" t="n">
        <v>22</v>
      </c>
      <c r="G1367" s="2" t="n">
        <v>3834</v>
      </c>
      <c r="H1367" s="2" t="n">
        <v>3117</v>
      </c>
      <c r="I1367" s="2" t="n">
        <v>472</v>
      </c>
    </row>
    <row r="1368" customFormat="false" ht="10.2" hidden="false" customHeight="false" outlineLevel="0" collapsed="false">
      <c r="A1368" s="26" t="s">
        <v>2608</v>
      </c>
      <c r="B1368" s="27" t="s">
        <v>2609</v>
      </c>
      <c r="C1368" s="2" t="n">
        <f aca="false">SUM(D1368:I1368)</f>
        <v>0</v>
      </c>
      <c r="D1368" s="2" t="n">
        <v>0</v>
      </c>
      <c r="E1368" s="2" t="n">
        <v>0</v>
      </c>
      <c r="F1368" s="2" t="n">
        <v>0</v>
      </c>
      <c r="G1368" s="2" t="n">
        <v>0</v>
      </c>
      <c r="H1368" s="2" t="n">
        <v>0</v>
      </c>
      <c r="I1368" s="2" t="n">
        <v>0</v>
      </c>
    </row>
    <row r="1369" customFormat="false" ht="10.2" hidden="false" customHeight="false" outlineLevel="0" collapsed="false">
      <c r="A1369" s="26" t="s">
        <v>2610</v>
      </c>
      <c r="B1369" s="27" t="s">
        <v>2611</v>
      </c>
      <c r="C1369" s="2" t="n">
        <f aca="false">SUM(D1369:I1369)</f>
        <v>896</v>
      </c>
      <c r="D1369" s="2" t="n">
        <v>13</v>
      </c>
      <c r="E1369" s="2" t="n">
        <v>53</v>
      </c>
      <c r="F1369" s="2" t="n">
        <v>4</v>
      </c>
      <c r="G1369" s="2" t="n">
        <v>319</v>
      </c>
      <c r="H1369" s="2" t="n">
        <v>461</v>
      </c>
      <c r="I1369" s="2" t="n">
        <v>46</v>
      </c>
    </row>
    <row r="1370" customFormat="false" ht="10.2" hidden="false" customHeight="false" outlineLevel="0" collapsed="false">
      <c r="A1370" s="26" t="s">
        <v>2612</v>
      </c>
      <c r="B1370" s="27" t="s">
        <v>2613</v>
      </c>
      <c r="C1370" s="2" t="n">
        <f aca="false">SUM(D1370:I1370)</f>
        <v>50</v>
      </c>
      <c r="D1370" s="2" t="n">
        <v>0</v>
      </c>
      <c r="E1370" s="2" t="n">
        <v>1</v>
      </c>
      <c r="F1370" s="2" t="n">
        <v>0</v>
      </c>
      <c r="G1370" s="2" t="n">
        <v>34</v>
      </c>
      <c r="H1370" s="2" t="n">
        <v>14</v>
      </c>
      <c r="I1370" s="2" t="n">
        <v>1</v>
      </c>
    </row>
    <row r="1371" customFormat="false" ht="10.2" hidden="false" customHeight="false" outlineLevel="0" collapsed="false">
      <c r="A1371" s="26" t="s">
        <v>2614</v>
      </c>
      <c r="B1371" s="27" t="s">
        <v>2615</v>
      </c>
      <c r="C1371" s="2" t="n">
        <f aca="false">SUM(D1371:I1371)</f>
        <v>436</v>
      </c>
      <c r="D1371" s="2" t="n">
        <v>86</v>
      </c>
      <c r="E1371" s="2" t="n">
        <v>34</v>
      </c>
      <c r="F1371" s="2" t="n">
        <v>5</v>
      </c>
      <c r="G1371" s="2" t="n">
        <v>129</v>
      </c>
      <c r="H1371" s="2" t="n">
        <v>162</v>
      </c>
      <c r="I1371" s="2" t="n">
        <v>20</v>
      </c>
    </row>
    <row r="1372" customFormat="false" ht="10.2" hidden="false" customHeight="false" outlineLevel="0" collapsed="false">
      <c r="A1372" s="26" t="s">
        <v>2616</v>
      </c>
      <c r="B1372" s="27" t="s">
        <v>2617</v>
      </c>
      <c r="C1372" s="2" t="n">
        <f aca="false">SUM(D1372:I1372)</f>
        <v>384</v>
      </c>
      <c r="D1372" s="2" t="n">
        <v>85</v>
      </c>
      <c r="E1372" s="2" t="n">
        <v>32</v>
      </c>
      <c r="F1372" s="2" t="n">
        <v>5</v>
      </c>
      <c r="G1372" s="2" t="n">
        <v>98</v>
      </c>
      <c r="H1372" s="2" t="n">
        <v>147</v>
      </c>
      <c r="I1372" s="2" t="n">
        <v>17</v>
      </c>
    </row>
    <row r="1373" customFormat="false" ht="10.2" hidden="false" customHeight="false" outlineLevel="0" collapsed="false">
      <c r="A1373" s="26" t="s">
        <v>2618</v>
      </c>
      <c r="B1373" s="27" t="s">
        <v>2619</v>
      </c>
      <c r="C1373" s="2" t="n">
        <f aca="false">SUM(D1373:I1373)</f>
        <v>362</v>
      </c>
      <c r="D1373" s="2" t="n">
        <v>81</v>
      </c>
      <c r="E1373" s="2" t="n">
        <v>31</v>
      </c>
      <c r="F1373" s="2" t="n">
        <v>5</v>
      </c>
      <c r="G1373" s="2" t="n">
        <v>95</v>
      </c>
      <c r="H1373" s="2" t="n">
        <v>135</v>
      </c>
      <c r="I1373" s="2" t="n">
        <v>15</v>
      </c>
    </row>
    <row r="1374" customFormat="false" ht="10.2" hidden="false" customHeight="false" outlineLevel="0" collapsed="false">
      <c r="A1374" s="26" t="s">
        <v>2620</v>
      </c>
      <c r="B1374" s="27" t="s">
        <v>1420</v>
      </c>
      <c r="C1374" s="2" t="n">
        <f aca="false">SUM(D1374:I1374)</f>
        <v>12</v>
      </c>
      <c r="D1374" s="2" t="n">
        <v>0</v>
      </c>
      <c r="E1374" s="2" t="n">
        <v>2</v>
      </c>
      <c r="F1374" s="2" t="n">
        <v>0</v>
      </c>
      <c r="G1374" s="2" t="n">
        <v>3</v>
      </c>
      <c r="H1374" s="2" t="n">
        <v>5</v>
      </c>
      <c r="I1374" s="2" t="n">
        <v>2</v>
      </c>
    </row>
    <row r="1375" customFormat="false" ht="10.2" hidden="false" customHeight="false" outlineLevel="0" collapsed="false">
      <c r="A1375" s="26" t="s">
        <v>2621</v>
      </c>
      <c r="B1375" s="27" t="s">
        <v>2622</v>
      </c>
      <c r="C1375" s="2" t="n">
        <f aca="false">SUM(D1375:I1375)</f>
        <v>7</v>
      </c>
      <c r="D1375" s="2" t="n">
        <v>0</v>
      </c>
      <c r="E1375" s="2" t="n">
        <v>1</v>
      </c>
      <c r="F1375" s="2" t="n">
        <v>0</v>
      </c>
      <c r="G1375" s="2" t="n">
        <v>2</v>
      </c>
      <c r="H1375" s="2" t="n">
        <v>4</v>
      </c>
      <c r="I1375" s="2" t="n">
        <v>0</v>
      </c>
    </row>
    <row r="1376" customFormat="false" ht="10.2" hidden="false" customHeight="false" outlineLevel="0" collapsed="false">
      <c r="A1376" s="26" t="s">
        <v>2623</v>
      </c>
      <c r="B1376" s="27" t="s">
        <v>27</v>
      </c>
      <c r="C1376" s="2" t="n">
        <f aca="false">SUM(D1376:I1376)</f>
        <v>279</v>
      </c>
      <c r="D1376" s="2" t="n">
        <v>80</v>
      </c>
      <c r="E1376" s="2" t="n">
        <v>27</v>
      </c>
      <c r="F1376" s="2" t="n">
        <v>5</v>
      </c>
      <c r="G1376" s="2" t="n">
        <v>64</v>
      </c>
      <c r="H1376" s="2" t="n">
        <v>92</v>
      </c>
      <c r="I1376" s="2" t="n">
        <v>11</v>
      </c>
    </row>
    <row r="1377" customFormat="false" ht="10.2" hidden="false" customHeight="false" outlineLevel="0" collapsed="false">
      <c r="A1377" s="26" t="s">
        <v>2624</v>
      </c>
      <c r="B1377" s="27" t="s">
        <v>780</v>
      </c>
      <c r="C1377" s="2" t="n">
        <f aca="false">SUM(D1377:I1377)</f>
        <v>22</v>
      </c>
      <c r="D1377" s="2" t="n">
        <v>0</v>
      </c>
      <c r="E1377" s="2" t="n">
        <v>1</v>
      </c>
      <c r="F1377" s="2" t="n">
        <v>0</v>
      </c>
      <c r="G1377" s="2" t="n">
        <v>8</v>
      </c>
      <c r="H1377" s="2" t="n">
        <v>12</v>
      </c>
      <c r="I1377" s="2" t="n">
        <v>1</v>
      </c>
    </row>
    <row r="1378" customFormat="false" ht="10.2" hidden="false" customHeight="false" outlineLevel="0" collapsed="false">
      <c r="A1378" s="26" t="s">
        <v>2625</v>
      </c>
      <c r="B1378" s="27" t="s">
        <v>99</v>
      </c>
      <c r="C1378" s="2" t="n">
        <f aca="false">SUM(D1378:I1378)</f>
        <v>29</v>
      </c>
      <c r="D1378" s="2" t="n">
        <v>1</v>
      </c>
      <c r="E1378" s="2" t="n">
        <v>0</v>
      </c>
      <c r="F1378" s="2" t="n">
        <v>0</v>
      </c>
      <c r="G1378" s="2" t="n">
        <v>13</v>
      </c>
      <c r="H1378" s="2" t="n">
        <v>15</v>
      </c>
      <c r="I1378" s="2" t="n">
        <v>0</v>
      </c>
    </row>
    <row r="1379" customFormat="false" ht="10.2" hidden="false" customHeight="false" outlineLevel="0" collapsed="false">
      <c r="A1379" s="26" t="s">
        <v>2626</v>
      </c>
      <c r="B1379" s="27" t="s">
        <v>2627</v>
      </c>
      <c r="C1379" s="2" t="n">
        <f aca="false">SUM(D1379:I1379)</f>
        <v>13</v>
      </c>
      <c r="D1379" s="2" t="n">
        <v>0</v>
      </c>
      <c r="E1379" s="2" t="n">
        <v>0</v>
      </c>
      <c r="F1379" s="2" t="n">
        <v>0</v>
      </c>
      <c r="G1379" s="2" t="n">
        <v>5</v>
      </c>
      <c r="H1379" s="2" t="n">
        <v>7</v>
      </c>
      <c r="I1379" s="2" t="n">
        <v>1</v>
      </c>
    </row>
    <row r="1380" customFormat="false" ht="10.2" hidden="false" customHeight="false" outlineLevel="0" collapsed="false">
      <c r="A1380" s="26" t="s">
        <v>2628</v>
      </c>
      <c r="B1380" s="27" t="s">
        <v>2629</v>
      </c>
      <c r="C1380" s="2" t="n">
        <f aca="false">SUM(D1380:I1380)</f>
        <v>22</v>
      </c>
      <c r="D1380" s="2" t="n">
        <v>4</v>
      </c>
      <c r="E1380" s="2" t="n">
        <v>1</v>
      </c>
      <c r="F1380" s="2" t="n">
        <v>0</v>
      </c>
      <c r="G1380" s="2" t="n">
        <v>3</v>
      </c>
      <c r="H1380" s="2" t="n">
        <v>12</v>
      </c>
      <c r="I1380" s="2" t="n">
        <v>2</v>
      </c>
    </row>
    <row r="1381" customFormat="false" ht="10.2" hidden="false" customHeight="false" outlineLevel="0" collapsed="false">
      <c r="A1381" s="26" t="s">
        <v>2630</v>
      </c>
      <c r="B1381" s="27" t="s">
        <v>2631</v>
      </c>
      <c r="C1381" s="2" t="n">
        <f aca="false">SUM(D1381:I1381)</f>
        <v>0</v>
      </c>
      <c r="D1381" s="2" t="n">
        <v>0</v>
      </c>
      <c r="E1381" s="2" t="n">
        <v>0</v>
      </c>
      <c r="F1381" s="2" t="n">
        <v>0</v>
      </c>
      <c r="G1381" s="2" t="n">
        <v>0</v>
      </c>
      <c r="H1381" s="2" t="n">
        <v>0</v>
      </c>
      <c r="I1381" s="2" t="n">
        <v>0</v>
      </c>
    </row>
    <row r="1382" customFormat="false" ht="10.2" hidden="false" customHeight="false" outlineLevel="0" collapsed="false">
      <c r="A1382" s="26" t="s">
        <v>2632</v>
      </c>
      <c r="B1382" s="27" t="s">
        <v>2633</v>
      </c>
      <c r="C1382" s="2" t="n">
        <f aca="false">SUM(D1382:I1382)</f>
        <v>0</v>
      </c>
      <c r="D1382" s="2" t="n">
        <v>0</v>
      </c>
      <c r="E1382" s="2" t="n">
        <v>0</v>
      </c>
      <c r="F1382" s="2" t="n">
        <v>0</v>
      </c>
      <c r="G1382" s="2" t="n">
        <v>0</v>
      </c>
      <c r="H1382" s="2" t="n">
        <v>0</v>
      </c>
      <c r="I1382" s="2" t="n">
        <v>0</v>
      </c>
    </row>
    <row r="1383" customFormat="false" ht="10.2" hidden="false" customHeight="false" outlineLevel="0" collapsed="false">
      <c r="A1383" s="26" t="s">
        <v>2634</v>
      </c>
      <c r="B1383" s="27" t="s">
        <v>2635</v>
      </c>
      <c r="C1383" s="2" t="n">
        <f aca="false">SUM(D1383:I1383)</f>
        <v>0</v>
      </c>
      <c r="D1383" s="2" t="n">
        <v>0</v>
      </c>
      <c r="E1383" s="2" t="n">
        <v>0</v>
      </c>
      <c r="F1383" s="2" t="n">
        <v>0</v>
      </c>
      <c r="G1383" s="2" t="n">
        <v>0</v>
      </c>
      <c r="H1383" s="2" t="n">
        <v>0</v>
      </c>
      <c r="I1383" s="2" t="n">
        <v>0</v>
      </c>
    </row>
    <row r="1384" customFormat="false" ht="10.2" hidden="false" customHeight="false" outlineLevel="0" collapsed="false">
      <c r="A1384" s="26" t="s">
        <v>2636</v>
      </c>
      <c r="B1384" s="27" t="s">
        <v>2637</v>
      </c>
      <c r="C1384" s="2" t="n">
        <f aca="false">SUM(D1384:I1384)</f>
        <v>0</v>
      </c>
      <c r="D1384" s="2" t="n">
        <v>0</v>
      </c>
      <c r="E1384" s="2" t="n">
        <v>0</v>
      </c>
      <c r="F1384" s="2" t="n">
        <v>0</v>
      </c>
      <c r="G1384" s="2" t="n">
        <v>0</v>
      </c>
      <c r="H1384" s="2" t="n">
        <v>0</v>
      </c>
      <c r="I1384" s="2" t="n">
        <v>0</v>
      </c>
    </row>
    <row r="1385" customFormat="false" ht="10.2" hidden="false" customHeight="false" outlineLevel="0" collapsed="false">
      <c r="A1385" s="26" t="s">
        <v>2638</v>
      </c>
      <c r="B1385" s="27" t="s">
        <v>2639</v>
      </c>
      <c r="C1385" s="2" t="n">
        <f aca="false">SUM(D1385:I1385)</f>
        <v>0</v>
      </c>
      <c r="D1385" s="2" t="n">
        <v>0</v>
      </c>
      <c r="E1385" s="2" t="n">
        <v>0</v>
      </c>
      <c r="F1385" s="2" t="n">
        <v>0</v>
      </c>
      <c r="G1385" s="2" t="n">
        <v>0</v>
      </c>
      <c r="H1385" s="2" t="n">
        <v>0</v>
      </c>
      <c r="I1385" s="2" t="n">
        <v>0</v>
      </c>
    </row>
    <row r="1386" customFormat="false" ht="10.2" hidden="false" customHeight="false" outlineLevel="0" collapsed="false">
      <c r="A1386" s="26" t="s">
        <v>2640</v>
      </c>
      <c r="B1386" s="27" t="s">
        <v>2641</v>
      </c>
      <c r="C1386" s="2" t="n">
        <f aca="false">SUM(D1386:I1386)</f>
        <v>0</v>
      </c>
      <c r="D1386" s="2" t="n">
        <v>0</v>
      </c>
      <c r="E1386" s="2" t="n">
        <v>0</v>
      </c>
      <c r="F1386" s="2" t="n">
        <v>0</v>
      </c>
      <c r="G1386" s="2" t="n">
        <v>0</v>
      </c>
      <c r="H1386" s="2" t="n">
        <v>0</v>
      </c>
      <c r="I1386" s="2" t="n">
        <v>0</v>
      </c>
    </row>
    <row r="1387" customFormat="false" ht="10.2" hidden="false" customHeight="false" outlineLevel="0" collapsed="false">
      <c r="A1387" s="26" t="s">
        <v>2642</v>
      </c>
      <c r="B1387" s="27" t="s">
        <v>1479</v>
      </c>
      <c r="C1387" s="2" t="n">
        <f aca="false">SUM(D1387:I1387)</f>
        <v>0</v>
      </c>
      <c r="D1387" s="2" t="n">
        <v>0</v>
      </c>
      <c r="E1387" s="2" t="n">
        <v>0</v>
      </c>
      <c r="F1387" s="2" t="n">
        <v>0</v>
      </c>
      <c r="G1387" s="2" t="n">
        <v>0</v>
      </c>
      <c r="H1387" s="2" t="n">
        <v>0</v>
      </c>
      <c r="I1387" s="2" t="n">
        <v>0</v>
      </c>
    </row>
    <row r="1388" customFormat="false" ht="10.2" hidden="false" customHeight="false" outlineLevel="0" collapsed="false">
      <c r="A1388" s="26" t="s">
        <v>2643</v>
      </c>
      <c r="B1388" s="27" t="s">
        <v>2644</v>
      </c>
      <c r="C1388" s="2" t="n">
        <f aca="false">SUM(D1388:I1388)</f>
        <v>50</v>
      </c>
      <c r="D1388" s="2" t="n">
        <v>1</v>
      </c>
      <c r="E1388" s="2" t="n">
        <v>2</v>
      </c>
      <c r="F1388" s="2" t="n">
        <v>0</v>
      </c>
      <c r="G1388" s="2" t="n">
        <v>31</v>
      </c>
      <c r="H1388" s="2" t="n">
        <v>14</v>
      </c>
      <c r="I1388" s="2" t="n">
        <v>2</v>
      </c>
    </row>
    <row r="1389" customFormat="false" ht="10.2" hidden="false" customHeight="false" outlineLevel="0" collapsed="false">
      <c r="A1389" s="26" t="s">
        <v>2645</v>
      </c>
      <c r="B1389" s="27" t="s">
        <v>2646</v>
      </c>
      <c r="C1389" s="2" t="n">
        <f aca="false">SUM(D1389:I1389)</f>
        <v>50</v>
      </c>
      <c r="D1389" s="2" t="n">
        <v>1</v>
      </c>
      <c r="E1389" s="2" t="n">
        <v>2</v>
      </c>
      <c r="F1389" s="2" t="n">
        <v>0</v>
      </c>
      <c r="G1389" s="2" t="n">
        <v>31</v>
      </c>
      <c r="H1389" s="2" t="n">
        <v>14</v>
      </c>
      <c r="I1389" s="2" t="n">
        <v>2</v>
      </c>
    </row>
    <row r="1390" customFormat="false" ht="10.2" hidden="false" customHeight="false" outlineLevel="0" collapsed="false">
      <c r="A1390" s="26" t="s">
        <v>2647</v>
      </c>
      <c r="B1390" s="27" t="s">
        <v>298</v>
      </c>
      <c r="C1390" s="2" t="n">
        <f aca="false">SUM(D1390:I1390)</f>
        <v>50</v>
      </c>
      <c r="D1390" s="2" t="n">
        <v>1</v>
      </c>
      <c r="E1390" s="2" t="n">
        <v>2</v>
      </c>
      <c r="F1390" s="2" t="n">
        <v>0</v>
      </c>
      <c r="G1390" s="2" t="n">
        <v>31</v>
      </c>
      <c r="H1390" s="2" t="n">
        <v>14</v>
      </c>
      <c r="I1390" s="2" t="n">
        <v>2</v>
      </c>
    </row>
    <row r="1391" customFormat="false" ht="10.2" hidden="false" customHeight="false" outlineLevel="0" collapsed="false">
      <c r="A1391" s="26" t="s">
        <v>2648</v>
      </c>
      <c r="B1391" s="27" t="s">
        <v>2649</v>
      </c>
      <c r="C1391" s="2" t="n">
        <f aca="false">SUM(D1391:I1391)</f>
        <v>0</v>
      </c>
      <c r="D1391" s="2" t="n">
        <v>0</v>
      </c>
      <c r="E1391" s="2" t="n">
        <v>0</v>
      </c>
      <c r="F1391" s="2" t="n">
        <v>0</v>
      </c>
      <c r="G1391" s="2" t="n">
        <v>0</v>
      </c>
      <c r="H1391" s="2" t="n">
        <v>0</v>
      </c>
      <c r="I1391" s="2" t="n">
        <v>0</v>
      </c>
    </row>
    <row r="1392" customFormat="false" ht="10.2" hidden="false" customHeight="false" outlineLevel="0" collapsed="false">
      <c r="A1392" s="26" t="s">
        <v>2650</v>
      </c>
      <c r="B1392" s="27" t="s">
        <v>2651</v>
      </c>
      <c r="C1392" s="2" t="n">
        <f aca="false">SUM(D1392:I1392)</f>
        <v>0</v>
      </c>
      <c r="D1392" s="2" t="n">
        <v>0</v>
      </c>
      <c r="E1392" s="2" t="n">
        <v>0</v>
      </c>
      <c r="F1392" s="2" t="n">
        <v>0</v>
      </c>
      <c r="G1392" s="2" t="n">
        <v>0</v>
      </c>
      <c r="H1392" s="2" t="n">
        <v>0</v>
      </c>
      <c r="I1392" s="2" t="n">
        <v>0</v>
      </c>
    </row>
    <row r="1393" customFormat="false" ht="10.2" hidden="false" customHeight="false" outlineLevel="0" collapsed="false">
      <c r="A1393" s="26" t="s">
        <v>2652</v>
      </c>
      <c r="B1393" s="27" t="s">
        <v>2653</v>
      </c>
      <c r="C1393" s="2" t="n">
        <f aca="false">SUM(D1393:I1393)</f>
        <v>0</v>
      </c>
      <c r="D1393" s="2" t="n">
        <v>0</v>
      </c>
      <c r="E1393" s="2" t="n">
        <v>0</v>
      </c>
      <c r="F1393" s="2" t="n">
        <v>0</v>
      </c>
      <c r="G1393" s="2" t="n">
        <v>0</v>
      </c>
      <c r="H1393" s="2" t="n">
        <v>0</v>
      </c>
      <c r="I1393" s="2" t="n">
        <v>0</v>
      </c>
    </row>
    <row r="1394" customFormat="false" ht="10.2" hidden="false" customHeight="false" outlineLevel="0" collapsed="false">
      <c r="A1394" s="26" t="s">
        <v>2654</v>
      </c>
      <c r="B1394" s="27" t="s">
        <v>2655</v>
      </c>
      <c r="C1394" s="2" t="n">
        <f aca="false">SUM(D1394:I1394)</f>
        <v>0</v>
      </c>
      <c r="D1394" s="2" t="n">
        <v>0</v>
      </c>
      <c r="E1394" s="2" t="n">
        <v>0</v>
      </c>
      <c r="F1394" s="2" t="n">
        <v>0</v>
      </c>
      <c r="G1394" s="2" t="n">
        <v>0</v>
      </c>
      <c r="H1394" s="2" t="n">
        <v>0</v>
      </c>
      <c r="I1394" s="2" t="n">
        <v>0</v>
      </c>
    </row>
    <row r="1395" customFormat="false" ht="10.2" hidden="false" customHeight="false" outlineLevel="0" collapsed="false">
      <c r="A1395" s="26" t="s">
        <v>2656</v>
      </c>
      <c r="B1395" s="27" t="s">
        <v>2657</v>
      </c>
      <c r="C1395" s="2" t="n">
        <f aca="false">SUM(D1395:I1395)</f>
        <v>0</v>
      </c>
      <c r="D1395" s="2" t="n">
        <v>0</v>
      </c>
      <c r="E1395" s="2" t="n">
        <v>0</v>
      </c>
      <c r="F1395" s="2" t="n">
        <v>0</v>
      </c>
      <c r="G1395" s="2" t="n">
        <v>0</v>
      </c>
      <c r="H1395" s="2" t="n">
        <v>0</v>
      </c>
      <c r="I1395" s="2" t="n">
        <v>0</v>
      </c>
    </row>
    <row r="1396" customFormat="false" ht="10.2" hidden="false" customHeight="false" outlineLevel="0" collapsed="false">
      <c r="A1396" s="26" t="s">
        <v>2658</v>
      </c>
      <c r="B1396" s="27" t="s">
        <v>2659</v>
      </c>
      <c r="C1396" s="2" t="n">
        <f aca="false">SUM(D1396:I1396)</f>
        <v>0</v>
      </c>
      <c r="D1396" s="2" t="n">
        <v>0</v>
      </c>
      <c r="E1396" s="2" t="n">
        <v>0</v>
      </c>
      <c r="F1396" s="2" t="n">
        <v>0</v>
      </c>
      <c r="G1396" s="2" t="n">
        <v>0</v>
      </c>
      <c r="H1396" s="2" t="n">
        <v>0</v>
      </c>
      <c r="I1396" s="2" t="n">
        <v>0</v>
      </c>
    </row>
    <row r="1397" customFormat="false" ht="10.2" hidden="false" customHeight="false" outlineLevel="0" collapsed="false">
      <c r="A1397" s="26" t="s">
        <v>2660</v>
      </c>
      <c r="B1397" s="27" t="s">
        <v>105</v>
      </c>
      <c r="C1397" s="2" t="n">
        <f aca="false">SUM(D1397:I1397)</f>
        <v>0</v>
      </c>
      <c r="D1397" s="2" t="n">
        <v>0</v>
      </c>
      <c r="E1397" s="2" t="n">
        <v>0</v>
      </c>
      <c r="F1397" s="2" t="n">
        <v>0</v>
      </c>
      <c r="G1397" s="2" t="n">
        <v>0</v>
      </c>
      <c r="H1397" s="2" t="n">
        <v>0</v>
      </c>
      <c r="I1397" s="2" t="n">
        <v>0</v>
      </c>
    </row>
    <row r="1398" customFormat="false" ht="10.2" hidden="false" customHeight="false" outlineLevel="0" collapsed="false">
      <c r="A1398" s="26" t="s">
        <v>2661</v>
      </c>
      <c r="B1398" s="27" t="s">
        <v>107</v>
      </c>
      <c r="C1398" s="2" t="n">
        <f aca="false">SUM(D1398:I1398)</f>
        <v>0</v>
      </c>
      <c r="D1398" s="2" t="n">
        <v>0</v>
      </c>
      <c r="E1398" s="2" t="n">
        <v>0</v>
      </c>
      <c r="F1398" s="2" t="n">
        <v>0</v>
      </c>
      <c r="G1398" s="2" t="n">
        <v>0</v>
      </c>
      <c r="H1398" s="2" t="n">
        <v>0</v>
      </c>
      <c r="I1398" s="2" t="n">
        <v>0</v>
      </c>
    </row>
    <row r="1399" customFormat="false" ht="10.2" hidden="false" customHeight="false" outlineLevel="0" collapsed="false">
      <c r="A1399" s="26" t="s">
        <v>2662</v>
      </c>
      <c r="B1399" s="27" t="s">
        <v>2663</v>
      </c>
      <c r="C1399" s="2" t="n">
        <f aca="false">SUM(D1399:I1399)</f>
        <v>2</v>
      </c>
      <c r="D1399" s="2" t="n">
        <v>0</v>
      </c>
      <c r="E1399" s="2" t="n">
        <v>0</v>
      </c>
      <c r="F1399" s="2" t="n">
        <v>0</v>
      </c>
      <c r="G1399" s="2" t="n">
        <v>0</v>
      </c>
      <c r="H1399" s="2" t="n">
        <v>1</v>
      </c>
      <c r="I1399" s="2" t="n">
        <v>1</v>
      </c>
    </row>
    <row r="1400" customFormat="false" ht="10.2" hidden="false" customHeight="false" outlineLevel="0" collapsed="false">
      <c r="A1400" s="26" t="s">
        <v>2664</v>
      </c>
      <c r="B1400" s="27" t="s">
        <v>2665</v>
      </c>
      <c r="C1400" s="2" t="n">
        <f aca="false">SUM(D1400:I1400)</f>
        <v>2</v>
      </c>
      <c r="D1400" s="2" t="n">
        <v>0</v>
      </c>
      <c r="E1400" s="2" t="n">
        <v>0</v>
      </c>
      <c r="F1400" s="2" t="n">
        <v>0</v>
      </c>
      <c r="G1400" s="2" t="n">
        <v>0</v>
      </c>
      <c r="H1400" s="2" t="n">
        <v>1</v>
      </c>
      <c r="I1400" s="2" t="n">
        <v>1</v>
      </c>
    </row>
    <row r="1401" customFormat="false" ht="10.2" hidden="false" customHeight="false" outlineLevel="0" collapsed="false">
      <c r="A1401" s="26" t="s">
        <v>2666</v>
      </c>
      <c r="B1401" s="27" t="s">
        <v>2667</v>
      </c>
      <c r="C1401" s="2" t="n">
        <f aca="false">SUM(D1401:I1401)</f>
        <v>2</v>
      </c>
      <c r="D1401" s="2" t="n">
        <v>0</v>
      </c>
      <c r="E1401" s="2" t="n">
        <v>0</v>
      </c>
      <c r="F1401" s="2" t="n">
        <v>0</v>
      </c>
      <c r="G1401" s="2" t="n">
        <v>0</v>
      </c>
      <c r="H1401" s="2" t="n">
        <v>1</v>
      </c>
      <c r="I1401" s="2" t="n">
        <v>1</v>
      </c>
    </row>
    <row r="1402" customFormat="false" ht="10.2" hidden="false" customHeight="false" outlineLevel="0" collapsed="false">
      <c r="A1402" s="26" t="s">
        <v>2668</v>
      </c>
      <c r="B1402" s="27" t="s">
        <v>2669</v>
      </c>
      <c r="C1402" s="2" t="n">
        <f aca="false">SUM(D1402:I1402)</f>
        <v>449</v>
      </c>
      <c r="D1402" s="2" t="n">
        <v>16</v>
      </c>
      <c r="E1402" s="2" t="n">
        <v>50</v>
      </c>
      <c r="F1402" s="2" t="n">
        <v>0</v>
      </c>
      <c r="G1402" s="2" t="n">
        <v>116</v>
      </c>
      <c r="H1402" s="2" t="n">
        <v>233</v>
      </c>
      <c r="I1402" s="2" t="n">
        <v>34</v>
      </c>
    </row>
    <row r="1403" customFormat="false" ht="10.2" hidden="false" customHeight="false" outlineLevel="0" collapsed="false">
      <c r="A1403" s="26" t="s">
        <v>2670</v>
      </c>
      <c r="B1403" s="27" t="s">
        <v>2671</v>
      </c>
      <c r="C1403" s="2" t="n">
        <f aca="false">SUM(D1403:I1403)</f>
        <v>445</v>
      </c>
      <c r="D1403" s="2" t="n">
        <v>16</v>
      </c>
      <c r="E1403" s="2" t="n">
        <v>49</v>
      </c>
      <c r="F1403" s="2" t="n">
        <v>0</v>
      </c>
      <c r="G1403" s="2" t="n">
        <v>116</v>
      </c>
      <c r="H1403" s="2" t="n">
        <v>230</v>
      </c>
      <c r="I1403" s="2" t="n">
        <v>34</v>
      </c>
    </row>
    <row r="1404" customFormat="false" ht="10.2" hidden="false" customHeight="false" outlineLevel="0" collapsed="false">
      <c r="A1404" s="26" t="s">
        <v>2672</v>
      </c>
      <c r="B1404" s="27" t="s">
        <v>2673</v>
      </c>
      <c r="C1404" s="2" t="n">
        <f aca="false">SUM(D1404:I1404)</f>
        <v>438</v>
      </c>
      <c r="D1404" s="2" t="n">
        <v>16</v>
      </c>
      <c r="E1404" s="2" t="n">
        <v>49</v>
      </c>
      <c r="F1404" s="2" t="n">
        <v>0</v>
      </c>
      <c r="G1404" s="2" t="n">
        <v>114</v>
      </c>
      <c r="H1404" s="2" t="n">
        <v>226</v>
      </c>
      <c r="I1404" s="2" t="n">
        <v>33</v>
      </c>
    </row>
    <row r="1405" customFormat="false" ht="10.2" hidden="false" customHeight="false" outlineLevel="0" collapsed="false">
      <c r="A1405" s="26" t="s">
        <v>2674</v>
      </c>
      <c r="B1405" s="27" t="s">
        <v>2675</v>
      </c>
      <c r="C1405" s="2" t="n">
        <f aca="false">SUM(D1405:I1405)</f>
        <v>3</v>
      </c>
      <c r="D1405" s="2" t="n">
        <v>0</v>
      </c>
      <c r="E1405" s="2" t="n">
        <v>0</v>
      </c>
      <c r="F1405" s="2" t="n">
        <v>0</v>
      </c>
      <c r="G1405" s="2" t="n">
        <v>1</v>
      </c>
      <c r="H1405" s="2" t="n">
        <v>2</v>
      </c>
      <c r="I1405" s="2" t="n">
        <v>0</v>
      </c>
    </row>
    <row r="1406" customFormat="false" ht="10.2" hidden="false" customHeight="false" outlineLevel="0" collapsed="false">
      <c r="A1406" s="26" t="s">
        <v>2676</v>
      </c>
      <c r="B1406" s="27" t="s">
        <v>2677</v>
      </c>
      <c r="C1406" s="2" t="n">
        <f aca="false">SUM(D1406:I1406)</f>
        <v>29</v>
      </c>
      <c r="D1406" s="2" t="n">
        <v>1</v>
      </c>
      <c r="E1406" s="2" t="n">
        <v>1</v>
      </c>
      <c r="F1406" s="2" t="n">
        <v>0</v>
      </c>
      <c r="G1406" s="2" t="n">
        <v>9</v>
      </c>
      <c r="H1406" s="2" t="n">
        <v>14</v>
      </c>
      <c r="I1406" s="2" t="n">
        <v>4</v>
      </c>
    </row>
    <row r="1407" customFormat="false" ht="10.2" hidden="false" customHeight="false" outlineLevel="0" collapsed="false">
      <c r="A1407" s="26" t="s">
        <v>2678</v>
      </c>
      <c r="B1407" s="27" t="s">
        <v>2679</v>
      </c>
      <c r="C1407" s="2" t="n">
        <f aca="false">SUM(D1407:I1407)</f>
        <v>1</v>
      </c>
      <c r="D1407" s="2" t="n">
        <v>0</v>
      </c>
      <c r="E1407" s="2" t="n">
        <v>0</v>
      </c>
      <c r="F1407" s="2" t="n">
        <v>0</v>
      </c>
      <c r="G1407" s="2" t="n">
        <v>0</v>
      </c>
      <c r="H1407" s="2" t="n">
        <v>1</v>
      </c>
      <c r="I1407" s="2" t="n">
        <v>0</v>
      </c>
    </row>
    <row r="1408" customFormat="false" ht="10.2" hidden="false" customHeight="false" outlineLevel="0" collapsed="false">
      <c r="A1408" s="26" t="s">
        <v>2680</v>
      </c>
      <c r="B1408" s="27" t="s">
        <v>27</v>
      </c>
      <c r="C1408" s="2" t="n">
        <f aca="false">SUM(D1408:I1408)</f>
        <v>292</v>
      </c>
      <c r="D1408" s="2" t="n">
        <v>12</v>
      </c>
      <c r="E1408" s="2" t="n">
        <v>41</v>
      </c>
      <c r="F1408" s="2" t="n">
        <v>0</v>
      </c>
      <c r="G1408" s="2" t="n">
        <v>74</v>
      </c>
      <c r="H1408" s="2" t="n">
        <v>146</v>
      </c>
      <c r="I1408" s="2" t="n">
        <v>19</v>
      </c>
    </row>
    <row r="1409" customFormat="false" ht="10.2" hidden="false" customHeight="false" outlineLevel="0" collapsed="false">
      <c r="A1409" s="26" t="s">
        <v>2681</v>
      </c>
      <c r="B1409" s="27" t="s">
        <v>2682</v>
      </c>
      <c r="C1409" s="2" t="n">
        <f aca="false">SUM(D1409:I1409)</f>
        <v>38</v>
      </c>
      <c r="D1409" s="2" t="n">
        <v>0</v>
      </c>
      <c r="E1409" s="2" t="n">
        <v>1</v>
      </c>
      <c r="F1409" s="2" t="n">
        <v>0</v>
      </c>
      <c r="G1409" s="2" t="n">
        <v>12</v>
      </c>
      <c r="H1409" s="2" t="n">
        <v>21</v>
      </c>
      <c r="I1409" s="2" t="n">
        <v>4</v>
      </c>
    </row>
    <row r="1410" customFormat="false" ht="10.2" hidden="false" customHeight="false" outlineLevel="0" collapsed="false">
      <c r="A1410" s="26" t="s">
        <v>2683</v>
      </c>
      <c r="B1410" s="27" t="s">
        <v>2684</v>
      </c>
      <c r="C1410" s="2" t="n">
        <f aca="false">SUM(D1410:I1410)</f>
        <v>20</v>
      </c>
      <c r="D1410" s="2" t="n">
        <v>1</v>
      </c>
      <c r="E1410" s="2" t="n">
        <v>0</v>
      </c>
      <c r="F1410" s="2" t="n">
        <v>0</v>
      </c>
      <c r="G1410" s="2" t="n">
        <v>7</v>
      </c>
      <c r="H1410" s="2" t="n">
        <v>10</v>
      </c>
      <c r="I1410" s="2" t="n">
        <v>2</v>
      </c>
    </row>
    <row r="1411" customFormat="false" ht="10.2" hidden="false" customHeight="false" outlineLevel="0" collapsed="false">
      <c r="A1411" s="26" t="s">
        <v>2685</v>
      </c>
      <c r="B1411" s="27" t="s">
        <v>2686</v>
      </c>
      <c r="C1411" s="2" t="n">
        <f aca="false">SUM(D1411:I1411)</f>
        <v>3</v>
      </c>
      <c r="D1411" s="2" t="n">
        <v>0</v>
      </c>
      <c r="E1411" s="2" t="n">
        <v>0</v>
      </c>
      <c r="F1411" s="2" t="n">
        <v>0</v>
      </c>
      <c r="G1411" s="2" t="n">
        <v>2</v>
      </c>
      <c r="H1411" s="2" t="n">
        <v>1</v>
      </c>
      <c r="I1411" s="2" t="n">
        <v>0</v>
      </c>
    </row>
    <row r="1412" customFormat="false" ht="10.2" hidden="false" customHeight="false" outlineLevel="0" collapsed="false">
      <c r="A1412" s="26" t="s">
        <v>2687</v>
      </c>
      <c r="B1412" s="27" t="s">
        <v>424</v>
      </c>
      <c r="C1412" s="2" t="n">
        <f aca="false">SUM(D1412:I1412)</f>
        <v>3</v>
      </c>
      <c r="D1412" s="2" t="n">
        <v>0</v>
      </c>
      <c r="E1412" s="2" t="n">
        <v>0</v>
      </c>
      <c r="F1412" s="2" t="n">
        <v>0</v>
      </c>
      <c r="G1412" s="2" t="n">
        <v>0</v>
      </c>
      <c r="H1412" s="2" t="n">
        <v>3</v>
      </c>
      <c r="I1412" s="2" t="n">
        <v>0</v>
      </c>
    </row>
    <row r="1413" customFormat="false" ht="10.2" hidden="false" customHeight="false" outlineLevel="0" collapsed="false">
      <c r="A1413" s="26" t="s">
        <v>2688</v>
      </c>
      <c r="B1413" s="27" t="s">
        <v>2689</v>
      </c>
      <c r="C1413" s="2" t="n">
        <f aca="false">SUM(D1413:I1413)</f>
        <v>49</v>
      </c>
      <c r="D1413" s="2" t="n">
        <v>2</v>
      </c>
      <c r="E1413" s="2" t="n">
        <v>6</v>
      </c>
      <c r="F1413" s="2" t="n">
        <v>0</v>
      </c>
      <c r="G1413" s="2" t="n">
        <v>9</v>
      </c>
      <c r="H1413" s="2" t="n">
        <v>28</v>
      </c>
      <c r="I1413" s="2" t="n">
        <v>4</v>
      </c>
    </row>
    <row r="1414" customFormat="false" ht="10.2" hidden="false" customHeight="false" outlineLevel="0" collapsed="false">
      <c r="A1414" s="26" t="s">
        <v>2690</v>
      </c>
      <c r="B1414" s="27" t="s">
        <v>2691</v>
      </c>
      <c r="C1414" s="2" t="n">
        <f aca="false">SUM(D1414:I1414)</f>
        <v>7</v>
      </c>
      <c r="D1414" s="2" t="n">
        <v>0</v>
      </c>
      <c r="E1414" s="2" t="n">
        <v>0</v>
      </c>
      <c r="F1414" s="2" t="n">
        <v>0</v>
      </c>
      <c r="G1414" s="2" t="n">
        <v>2</v>
      </c>
      <c r="H1414" s="2" t="n">
        <v>4</v>
      </c>
      <c r="I1414" s="2" t="n">
        <v>1</v>
      </c>
    </row>
    <row r="1415" customFormat="false" ht="10.2" hidden="false" customHeight="false" outlineLevel="0" collapsed="false">
      <c r="A1415" s="26" t="s">
        <v>2692</v>
      </c>
      <c r="B1415" s="27" t="s">
        <v>2693</v>
      </c>
      <c r="C1415" s="2" t="n">
        <f aca="false">SUM(D1415:I1415)</f>
        <v>4</v>
      </c>
      <c r="D1415" s="2" t="n">
        <v>0</v>
      </c>
      <c r="E1415" s="2" t="n">
        <v>1</v>
      </c>
      <c r="F1415" s="2" t="n">
        <v>0</v>
      </c>
      <c r="G1415" s="2" t="n">
        <v>0</v>
      </c>
      <c r="H1415" s="2" t="n">
        <v>3</v>
      </c>
      <c r="I1415" s="2" t="n">
        <v>0</v>
      </c>
    </row>
    <row r="1416" customFormat="false" ht="10.2" hidden="false" customHeight="false" outlineLevel="0" collapsed="false">
      <c r="A1416" s="26" t="s">
        <v>2694</v>
      </c>
      <c r="B1416" s="27" t="s">
        <v>2695</v>
      </c>
      <c r="C1416" s="2" t="n">
        <f aca="false">SUM(D1416:I1416)</f>
        <v>4</v>
      </c>
      <c r="D1416" s="2" t="n">
        <v>0</v>
      </c>
      <c r="E1416" s="2" t="n">
        <v>1</v>
      </c>
      <c r="F1416" s="2" t="n">
        <v>0</v>
      </c>
      <c r="G1416" s="2" t="n">
        <v>0</v>
      </c>
      <c r="H1416" s="2" t="n">
        <v>3</v>
      </c>
      <c r="I1416" s="2" t="n">
        <v>0</v>
      </c>
    </row>
    <row r="1417" customFormat="false" ht="10.2" hidden="false" customHeight="false" outlineLevel="0" collapsed="false">
      <c r="A1417" s="26" t="s">
        <v>2696</v>
      </c>
      <c r="B1417" s="27" t="s">
        <v>2697</v>
      </c>
      <c r="C1417" s="2" t="n">
        <f aca="false">SUM(D1417:I1417)</f>
        <v>4</v>
      </c>
      <c r="D1417" s="2" t="n">
        <v>0</v>
      </c>
      <c r="E1417" s="2" t="n">
        <v>1</v>
      </c>
      <c r="F1417" s="2" t="n">
        <v>0</v>
      </c>
      <c r="G1417" s="2" t="n">
        <v>0</v>
      </c>
      <c r="H1417" s="2" t="n">
        <v>3</v>
      </c>
      <c r="I1417" s="2" t="n">
        <v>0</v>
      </c>
    </row>
    <row r="1418" customFormat="false" ht="10.2" hidden="false" customHeight="false" outlineLevel="0" collapsed="false">
      <c r="A1418" s="26" t="s">
        <v>2698</v>
      </c>
      <c r="B1418" s="27" t="s">
        <v>2699</v>
      </c>
      <c r="C1418" s="2" t="n">
        <f aca="false">SUM(D1418:I1418)</f>
        <v>0</v>
      </c>
      <c r="D1418" s="2" t="n">
        <v>0</v>
      </c>
      <c r="E1418" s="2" t="n">
        <v>0</v>
      </c>
      <c r="F1418" s="2" t="n">
        <v>0</v>
      </c>
      <c r="G1418" s="2" t="n">
        <v>0</v>
      </c>
      <c r="H1418" s="2" t="n">
        <v>0</v>
      </c>
      <c r="I1418" s="2" t="n">
        <v>0</v>
      </c>
    </row>
    <row r="1419" customFormat="false" ht="10.2" hidden="false" customHeight="false" outlineLevel="0" collapsed="false">
      <c r="A1419" s="26" t="s">
        <v>2700</v>
      </c>
      <c r="B1419" s="27" t="s">
        <v>2701</v>
      </c>
      <c r="C1419" s="2" t="n">
        <f aca="false">SUM(D1419:I1419)</f>
        <v>1431</v>
      </c>
      <c r="D1419" s="2" t="n">
        <v>201</v>
      </c>
      <c r="E1419" s="2" t="n">
        <v>116</v>
      </c>
      <c r="F1419" s="2" t="n">
        <v>7</v>
      </c>
      <c r="G1419" s="2" t="n">
        <v>337</v>
      </c>
      <c r="H1419" s="2" t="n">
        <v>684</v>
      </c>
      <c r="I1419" s="2" t="n">
        <v>86</v>
      </c>
    </row>
    <row r="1420" customFormat="false" ht="10.2" hidden="false" customHeight="false" outlineLevel="0" collapsed="false">
      <c r="A1420" s="26" t="s">
        <v>2702</v>
      </c>
      <c r="B1420" s="27" t="s">
        <v>2703</v>
      </c>
      <c r="C1420" s="2" t="n">
        <f aca="false">SUM(D1420:I1420)</f>
        <v>1402</v>
      </c>
      <c r="D1420" s="2" t="n">
        <v>197</v>
      </c>
      <c r="E1420" s="2" t="n">
        <v>116</v>
      </c>
      <c r="F1420" s="2" t="n">
        <v>7</v>
      </c>
      <c r="G1420" s="2" t="n">
        <v>326</v>
      </c>
      <c r="H1420" s="2" t="n">
        <v>672</v>
      </c>
      <c r="I1420" s="2" t="n">
        <v>84</v>
      </c>
    </row>
    <row r="1421" customFormat="false" ht="10.2" hidden="false" customHeight="false" outlineLevel="0" collapsed="false">
      <c r="A1421" s="26" t="s">
        <v>2704</v>
      </c>
      <c r="B1421" s="27" t="s">
        <v>2705</v>
      </c>
      <c r="C1421" s="2" t="n">
        <f aca="false">SUM(D1421:I1421)</f>
        <v>1398</v>
      </c>
      <c r="D1421" s="2" t="n">
        <v>197</v>
      </c>
      <c r="E1421" s="2" t="n">
        <v>116</v>
      </c>
      <c r="F1421" s="2" t="n">
        <v>7</v>
      </c>
      <c r="G1421" s="2" t="n">
        <v>325</v>
      </c>
      <c r="H1421" s="2" t="n">
        <v>669</v>
      </c>
      <c r="I1421" s="2" t="n">
        <v>84</v>
      </c>
    </row>
    <row r="1422" customFormat="false" ht="10.2" hidden="false" customHeight="false" outlineLevel="0" collapsed="false">
      <c r="A1422" s="26" t="s">
        <v>2706</v>
      </c>
      <c r="B1422" s="27" t="s">
        <v>27</v>
      </c>
      <c r="C1422" s="2" t="n">
        <f aca="false">SUM(D1422:I1422)</f>
        <v>1043</v>
      </c>
      <c r="D1422" s="2" t="n">
        <v>161</v>
      </c>
      <c r="E1422" s="2" t="n">
        <v>90</v>
      </c>
      <c r="F1422" s="2" t="n">
        <v>4</v>
      </c>
      <c r="G1422" s="2" t="n">
        <v>224</v>
      </c>
      <c r="H1422" s="2" t="n">
        <v>503</v>
      </c>
      <c r="I1422" s="2" t="n">
        <v>61</v>
      </c>
    </row>
    <row r="1423" customFormat="false" ht="10.2" hidden="false" customHeight="false" outlineLevel="0" collapsed="false">
      <c r="A1423" s="26" t="s">
        <v>2707</v>
      </c>
      <c r="B1423" s="27" t="s">
        <v>2708</v>
      </c>
      <c r="C1423" s="2" t="n">
        <f aca="false">SUM(D1423:I1423)</f>
        <v>355</v>
      </c>
      <c r="D1423" s="2" t="n">
        <v>36</v>
      </c>
      <c r="E1423" s="2" t="n">
        <v>26</v>
      </c>
      <c r="F1423" s="2" t="n">
        <v>3</v>
      </c>
      <c r="G1423" s="2" t="n">
        <v>101</v>
      </c>
      <c r="H1423" s="2" t="n">
        <v>166</v>
      </c>
      <c r="I1423" s="2" t="n">
        <v>23</v>
      </c>
    </row>
    <row r="1424" customFormat="false" ht="10.2" hidden="false" customHeight="false" outlineLevel="0" collapsed="false">
      <c r="A1424" s="26" t="s">
        <v>2709</v>
      </c>
      <c r="B1424" s="27" t="s">
        <v>2710</v>
      </c>
      <c r="C1424" s="2" t="n">
        <f aca="false">SUM(D1424:I1424)</f>
        <v>4</v>
      </c>
      <c r="D1424" s="2" t="n">
        <v>0</v>
      </c>
      <c r="E1424" s="2" t="n">
        <v>0</v>
      </c>
      <c r="F1424" s="2" t="n">
        <v>0</v>
      </c>
      <c r="G1424" s="2" t="n">
        <v>1</v>
      </c>
      <c r="H1424" s="2" t="n">
        <v>3</v>
      </c>
      <c r="I1424" s="2" t="n">
        <v>0</v>
      </c>
    </row>
    <row r="1425" customFormat="false" ht="10.2" hidden="false" customHeight="false" outlineLevel="0" collapsed="false">
      <c r="A1425" s="26" t="s">
        <v>2711</v>
      </c>
      <c r="B1425" s="27" t="s">
        <v>2712</v>
      </c>
      <c r="C1425" s="2" t="n">
        <f aca="false">SUM(D1425:I1425)</f>
        <v>24</v>
      </c>
      <c r="D1425" s="2" t="n">
        <v>4</v>
      </c>
      <c r="E1425" s="2" t="n">
        <v>0</v>
      </c>
      <c r="F1425" s="2" t="n">
        <v>0</v>
      </c>
      <c r="G1425" s="2" t="n">
        <v>9</v>
      </c>
      <c r="H1425" s="2" t="n">
        <v>9</v>
      </c>
      <c r="I1425" s="2" t="n">
        <v>2</v>
      </c>
    </row>
    <row r="1426" customFormat="false" ht="10.2" hidden="false" customHeight="false" outlineLevel="0" collapsed="false">
      <c r="A1426" s="26" t="s">
        <v>2713</v>
      </c>
      <c r="B1426" s="27" t="s">
        <v>2714</v>
      </c>
      <c r="C1426" s="2" t="n">
        <f aca="false">SUM(D1426:I1426)</f>
        <v>24</v>
      </c>
      <c r="D1426" s="2" t="n">
        <v>4</v>
      </c>
      <c r="E1426" s="2" t="n">
        <v>0</v>
      </c>
      <c r="F1426" s="2" t="n">
        <v>0</v>
      </c>
      <c r="G1426" s="2" t="n">
        <v>9</v>
      </c>
      <c r="H1426" s="2" t="n">
        <v>9</v>
      </c>
      <c r="I1426" s="2" t="n">
        <v>2</v>
      </c>
    </row>
    <row r="1427" customFormat="false" ht="10.2" hidden="false" customHeight="false" outlineLevel="0" collapsed="false">
      <c r="A1427" s="26" t="s">
        <v>2715</v>
      </c>
      <c r="B1427" s="27" t="s">
        <v>2716</v>
      </c>
      <c r="C1427" s="2" t="n">
        <f aca="false">SUM(D1427:I1427)</f>
        <v>24</v>
      </c>
      <c r="D1427" s="2" t="n">
        <v>4</v>
      </c>
      <c r="E1427" s="2" t="n">
        <v>0</v>
      </c>
      <c r="F1427" s="2" t="n">
        <v>0</v>
      </c>
      <c r="G1427" s="2" t="n">
        <v>9</v>
      </c>
      <c r="H1427" s="2" t="n">
        <v>9</v>
      </c>
      <c r="I1427" s="2" t="n">
        <v>2</v>
      </c>
    </row>
    <row r="1428" customFormat="false" ht="10.2" hidden="false" customHeight="false" outlineLevel="0" collapsed="false">
      <c r="A1428" s="26" t="s">
        <v>2717</v>
      </c>
      <c r="B1428" s="27" t="s">
        <v>2718</v>
      </c>
      <c r="C1428" s="2" t="n">
        <f aca="false">SUM(D1428:I1428)</f>
        <v>0</v>
      </c>
      <c r="D1428" s="2" t="n">
        <v>0</v>
      </c>
      <c r="E1428" s="2" t="n">
        <v>0</v>
      </c>
      <c r="F1428" s="2" t="n">
        <v>0</v>
      </c>
      <c r="G1428" s="2" t="n">
        <v>0</v>
      </c>
      <c r="H1428" s="2" t="n">
        <v>0</v>
      </c>
      <c r="I1428" s="2" t="n">
        <v>0</v>
      </c>
    </row>
    <row r="1429" customFormat="false" ht="10.2" hidden="false" customHeight="false" outlineLevel="0" collapsed="false">
      <c r="A1429" s="26" t="s">
        <v>2719</v>
      </c>
      <c r="B1429" s="27" t="s">
        <v>2720</v>
      </c>
      <c r="C1429" s="2" t="n">
        <f aca="false">SUM(D1429:I1429)</f>
        <v>0</v>
      </c>
      <c r="D1429" s="2" t="n">
        <v>0</v>
      </c>
      <c r="E1429" s="2" t="n">
        <v>0</v>
      </c>
      <c r="F1429" s="2" t="n">
        <v>0</v>
      </c>
      <c r="G1429" s="2" t="n">
        <v>0</v>
      </c>
      <c r="H1429" s="2" t="n">
        <v>0</v>
      </c>
      <c r="I1429" s="2" t="n">
        <v>0</v>
      </c>
    </row>
    <row r="1430" customFormat="false" ht="10.2" hidden="false" customHeight="false" outlineLevel="0" collapsed="false">
      <c r="A1430" s="26" t="s">
        <v>2721</v>
      </c>
      <c r="B1430" s="27" t="s">
        <v>2722</v>
      </c>
      <c r="C1430" s="2" t="n">
        <f aca="false">SUM(D1430:I1430)</f>
        <v>0</v>
      </c>
      <c r="D1430" s="2" t="n">
        <v>0</v>
      </c>
      <c r="E1430" s="2" t="n">
        <v>0</v>
      </c>
      <c r="F1430" s="2" t="n">
        <v>0</v>
      </c>
      <c r="G1430" s="2" t="n">
        <v>0</v>
      </c>
      <c r="H1430" s="2" t="n">
        <v>0</v>
      </c>
      <c r="I1430" s="2" t="n">
        <v>0</v>
      </c>
    </row>
    <row r="1431" customFormat="false" ht="10.2" hidden="false" customHeight="false" outlineLevel="0" collapsed="false">
      <c r="A1431" s="26" t="s">
        <v>2723</v>
      </c>
      <c r="B1431" s="27" t="s">
        <v>2724</v>
      </c>
      <c r="C1431" s="2" t="n">
        <f aca="false">SUM(D1431:I1431)</f>
        <v>0</v>
      </c>
      <c r="D1431" s="2" t="n">
        <v>0</v>
      </c>
      <c r="E1431" s="2" t="n">
        <v>0</v>
      </c>
      <c r="F1431" s="2" t="n">
        <v>0</v>
      </c>
      <c r="G1431" s="2" t="n">
        <v>0</v>
      </c>
      <c r="H1431" s="2" t="n">
        <v>0</v>
      </c>
      <c r="I1431" s="2" t="n">
        <v>0</v>
      </c>
    </row>
    <row r="1432" customFormat="false" ht="10.2" hidden="false" customHeight="false" outlineLevel="0" collapsed="false">
      <c r="A1432" s="26" t="s">
        <v>2725</v>
      </c>
      <c r="B1432" s="27" t="s">
        <v>2726</v>
      </c>
      <c r="C1432" s="2" t="n">
        <f aca="false">SUM(D1432:I1432)</f>
        <v>0</v>
      </c>
      <c r="D1432" s="2" t="n">
        <v>0</v>
      </c>
      <c r="E1432" s="2" t="n">
        <v>0</v>
      </c>
      <c r="F1432" s="2" t="n">
        <v>0</v>
      </c>
      <c r="G1432" s="2" t="n">
        <v>0</v>
      </c>
      <c r="H1432" s="2" t="n">
        <v>0</v>
      </c>
      <c r="I1432" s="2" t="n">
        <v>0</v>
      </c>
    </row>
    <row r="1433" customFormat="false" ht="10.2" hidden="false" customHeight="false" outlineLevel="0" collapsed="false">
      <c r="A1433" s="26" t="s">
        <v>2727</v>
      </c>
      <c r="B1433" s="27" t="s">
        <v>2728</v>
      </c>
      <c r="C1433" s="2" t="n">
        <f aca="false">SUM(D1433:I1433)</f>
        <v>0</v>
      </c>
      <c r="D1433" s="2" t="n">
        <v>0</v>
      </c>
      <c r="E1433" s="2" t="n">
        <v>0</v>
      </c>
      <c r="F1433" s="2" t="n">
        <v>0</v>
      </c>
      <c r="G1433" s="2" t="n">
        <v>0</v>
      </c>
      <c r="H1433" s="2" t="n">
        <v>0</v>
      </c>
      <c r="I1433" s="2" t="n">
        <v>0</v>
      </c>
    </row>
    <row r="1434" customFormat="false" ht="10.2" hidden="false" customHeight="false" outlineLevel="0" collapsed="false">
      <c r="A1434" s="26" t="s">
        <v>2729</v>
      </c>
      <c r="B1434" s="27" t="s">
        <v>2730</v>
      </c>
      <c r="C1434" s="2" t="n">
        <f aca="false">SUM(D1434:I1434)</f>
        <v>0</v>
      </c>
      <c r="D1434" s="2" t="n">
        <v>0</v>
      </c>
      <c r="E1434" s="2" t="n">
        <v>0</v>
      </c>
      <c r="F1434" s="2" t="n">
        <v>0</v>
      </c>
      <c r="G1434" s="2" t="n">
        <v>0</v>
      </c>
      <c r="H1434" s="2" t="n">
        <v>0</v>
      </c>
      <c r="I1434" s="2" t="n">
        <v>0</v>
      </c>
    </row>
    <row r="1435" customFormat="false" ht="10.2" hidden="false" customHeight="false" outlineLevel="0" collapsed="false">
      <c r="A1435" s="26" t="s">
        <v>2731</v>
      </c>
      <c r="B1435" s="27" t="s">
        <v>2732</v>
      </c>
      <c r="C1435" s="2" t="n">
        <f aca="false">SUM(D1435:I1435)</f>
        <v>0</v>
      </c>
      <c r="D1435" s="2" t="n">
        <v>0</v>
      </c>
      <c r="E1435" s="2" t="n">
        <v>0</v>
      </c>
      <c r="F1435" s="2" t="n">
        <v>0</v>
      </c>
      <c r="G1435" s="2" t="n">
        <v>0</v>
      </c>
      <c r="H1435" s="2" t="n">
        <v>0</v>
      </c>
      <c r="I1435" s="2" t="n">
        <v>0</v>
      </c>
    </row>
    <row r="1436" customFormat="false" ht="10.2" hidden="false" customHeight="false" outlineLevel="0" collapsed="false">
      <c r="A1436" s="26" t="s">
        <v>2733</v>
      </c>
      <c r="B1436" s="27" t="s">
        <v>2734</v>
      </c>
      <c r="C1436" s="2" t="n">
        <f aca="false">SUM(D1436:I1436)</f>
        <v>0</v>
      </c>
      <c r="D1436" s="2" t="n">
        <v>0</v>
      </c>
      <c r="E1436" s="2" t="n">
        <v>0</v>
      </c>
      <c r="F1436" s="2" t="n">
        <v>0</v>
      </c>
      <c r="G1436" s="2" t="n">
        <v>0</v>
      </c>
      <c r="H1436" s="2" t="n">
        <v>0</v>
      </c>
      <c r="I1436" s="2" t="n">
        <v>0</v>
      </c>
    </row>
    <row r="1437" customFormat="false" ht="10.2" hidden="false" customHeight="false" outlineLevel="0" collapsed="false">
      <c r="A1437" s="26" t="s">
        <v>2735</v>
      </c>
      <c r="B1437" s="27" t="s">
        <v>2736</v>
      </c>
      <c r="C1437" s="2" t="n">
        <f aca="false">SUM(D1437:I1437)</f>
        <v>0</v>
      </c>
      <c r="D1437" s="2" t="n">
        <v>0</v>
      </c>
      <c r="E1437" s="2" t="n">
        <v>0</v>
      </c>
      <c r="F1437" s="2" t="n">
        <v>0</v>
      </c>
      <c r="G1437" s="2" t="n">
        <v>0</v>
      </c>
      <c r="H1437" s="2" t="n">
        <v>0</v>
      </c>
      <c r="I1437" s="2" t="n">
        <v>0</v>
      </c>
    </row>
    <row r="1438" customFormat="false" ht="10.2" hidden="false" customHeight="false" outlineLevel="0" collapsed="false">
      <c r="A1438" s="26" t="s">
        <v>2737</v>
      </c>
      <c r="B1438" s="27" t="s">
        <v>2738</v>
      </c>
      <c r="C1438" s="2" t="n">
        <f aca="false">SUM(D1438:I1438)</f>
        <v>0</v>
      </c>
      <c r="D1438" s="2" t="n">
        <v>0</v>
      </c>
      <c r="E1438" s="2" t="n">
        <v>0</v>
      </c>
      <c r="F1438" s="2" t="n">
        <v>0</v>
      </c>
      <c r="G1438" s="2" t="n">
        <v>0</v>
      </c>
      <c r="H1438" s="2" t="n">
        <v>0</v>
      </c>
      <c r="I1438" s="2" t="n">
        <v>0</v>
      </c>
    </row>
    <row r="1439" customFormat="false" ht="10.2" hidden="false" customHeight="false" outlineLevel="0" collapsed="false">
      <c r="A1439" s="26" t="s">
        <v>2739</v>
      </c>
      <c r="B1439" s="27" t="s">
        <v>2740</v>
      </c>
      <c r="C1439" s="2" t="n">
        <f aca="false">SUM(D1439:I1439)</f>
        <v>0</v>
      </c>
      <c r="D1439" s="2" t="n">
        <v>0</v>
      </c>
      <c r="E1439" s="2" t="n">
        <v>0</v>
      </c>
      <c r="F1439" s="2" t="n">
        <v>0</v>
      </c>
      <c r="G1439" s="2" t="n">
        <v>0</v>
      </c>
      <c r="H1439" s="2" t="n">
        <v>0</v>
      </c>
      <c r="I1439" s="2" t="n">
        <v>0</v>
      </c>
    </row>
    <row r="1440" customFormat="false" ht="10.2" hidden="false" customHeight="false" outlineLevel="0" collapsed="false">
      <c r="A1440" s="26" t="s">
        <v>2741</v>
      </c>
      <c r="B1440" s="27" t="s">
        <v>2742</v>
      </c>
      <c r="C1440" s="2" t="n">
        <f aca="false">SUM(D1440:I1440)</f>
        <v>0</v>
      </c>
      <c r="D1440" s="2" t="n">
        <v>0</v>
      </c>
      <c r="E1440" s="2" t="n">
        <v>0</v>
      </c>
      <c r="F1440" s="2" t="n">
        <v>0</v>
      </c>
      <c r="G1440" s="2" t="n">
        <v>0</v>
      </c>
      <c r="H1440" s="2" t="n">
        <v>0</v>
      </c>
      <c r="I1440" s="2" t="n">
        <v>0</v>
      </c>
    </row>
    <row r="1441" customFormat="false" ht="10.2" hidden="false" customHeight="false" outlineLevel="0" collapsed="false">
      <c r="A1441" s="26" t="s">
        <v>2743</v>
      </c>
      <c r="B1441" s="27" t="s">
        <v>2744</v>
      </c>
      <c r="C1441" s="2" t="n">
        <f aca="false">SUM(D1441:I1441)</f>
        <v>0</v>
      </c>
      <c r="D1441" s="2" t="n">
        <v>0</v>
      </c>
      <c r="E1441" s="2" t="n">
        <v>0</v>
      </c>
      <c r="F1441" s="2" t="n">
        <v>0</v>
      </c>
      <c r="G1441" s="2" t="n">
        <v>0</v>
      </c>
      <c r="H1441" s="2" t="n">
        <v>0</v>
      </c>
      <c r="I1441" s="2" t="n">
        <v>0</v>
      </c>
    </row>
    <row r="1442" customFormat="false" ht="10.2" hidden="false" customHeight="false" outlineLevel="0" collapsed="false">
      <c r="A1442" s="26" t="s">
        <v>2745</v>
      </c>
      <c r="B1442" s="27" t="s">
        <v>2746</v>
      </c>
      <c r="C1442" s="2" t="n">
        <f aca="false">SUM(D1442:I1442)</f>
        <v>0</v>
      </c>
      <c r="D1442" s="2" t="n">
        <v>0</v>
      </c>
      <c r="E1442" s="2" t="n">
        <v>0</v>
      </c>
      <c r="F1442" s="2" t="n">
        <v>0</v>
      </c>
      <c r="G1442" s="2" t="n">
        <v>0</v>
      </c>
      <c r="H1442" s="2" t="n">
        <v>0</v>
      </c>
      <c r="I1442" s="2" t="n">
        <v>0</v>
      </c>
    </row>
    <row r="1443" customFormat="false" ht="10.2" hidden="false" customHeight="false" outlineLevel="0" collapsed="false">
      <c r="A1443" s="26" t="s">
        <v>2747</v>
      </c>
      <c r="B1443" s="27" t="s">
        <v>2748</v>
      </c>
      <c r="C1443" s="2" t="n">
        <f aca="false">SUM(D1443:I1443)</f>
        <v>0</v>
      </c>
      <c r="D1443" s="2" t="n">
        <v>0</v>
      </c>
      <c r="E1443" s="2" t="n">
        <v>0</v>
      </c>
      <c r="F1443" s="2" t="n">
        <v>0</v>
      </c>
      <c r="G1443" s="2" t="n">
        <v>0</v>
      </c>
      <c r="H1443" s="2" t="n">
        <v>0</v>
      </c>
      <c r="I1443" s="2" t="n">
        <v>0</v>
      </c>
    </row>
    <row r="1444" customFormat="false" ht="10.2" hidden="false" customHeight="false" outlineLevel="0" collapsed="false">
      <c r="A1444" s="26" t="s">
        <v>2749</v>
      </c>
      <c r="B1444" s="27" t="s">
        <v>2750</v>
      </c>
      <c r="C1444" s="2" t="n">
        <f aca="false">SUM(D1444:I1444)</f>
        <v>0</v>
      </c>
      <c r="D1444" s="2" t="n">
        <v>0</v>
      </c>
      <c r="E1444" s="2" t="n">
        <v>0</v>
      </c>
      <c r="F1444" s="2" t="n">
        <v>0</v>
      </c>
      <c r="G1444" s="2" t="n">
        <v>0</v>
      </c>
      <c r="H1444" s="2" t="n">
        <v>0</v>
      </c>
      <c r="I1444" s="2" t="n">
        <v>0</v>
      </c>
    </row>
    <row r="1445" customFormat="false" ht="10.2" hidden="false" customHeight="false" outlineLevel="0" collapsed="false">
      <c r="A1445" s="26" t="s">
        <v>2751</v>
      </c>
      <c r="B1445" s="27" t="s">
        <v>2752</v>
      </c>
      <c r="C1445" s="2" t="n">
        <f aca="false">SUM(D1445:I1445)</f>
        <v>0</v>
      </c>
      <c r="D1445" s="2" t="n">
        <v>0</v>
      </c>
      <c r="E1445" s="2" t="n">
        <v>0</v>
      </c>
      <c r="F1445" s="2" t="n">
        <v>0</v>
      </c>
      <c r="G1445" s="2" t="n">
        <v>0</v>
      </c>
      <c r="H1445" s="2" t="n">
        <v>0</v>
      </c>
      <c r="I1445" s="2" t="n">
        <v>0</v>
      </c>
    </row>
    <row r="1446" customFormat="false" ht="10.2" hidden="false" customHeight="false" outlineLevel="0" collapsed="false">
      <c r="A1446" s="26" t="s">
        <v>2753</v>
      </c>
      <c r="B1446" s="27" t="s">
        <v>2754</v>
      </c>
      <c r="C1446" s="2" t="n">
        <f aca="false">SUM(D1446:I1446)</f>
        <v>0</v>
      </c>
      <c r="D1446" s="2" t="n">
        <v>0</v>
      </c>
      <c r="E1446" s="2" t="n">
        <v>0</v>
      </c>
      <c r="F1446" s="2" t="n">
        <v>0</v>
      </c>
      <c r="G1446" s="2" t="n">
        <v>0</v>
      </c>
      <c r="H1446" s="2" t="n">
        <v>0</v>
      </c>
      <c r="I1446" s="2" t="n">
        <v>0</v>
      </c>
    </row>
    <row r="1447" customFormat="false" ht="10.2" hidden="false" customHeight="false" outlineLevel="0" collapsed="false">
      <c r="A1447" s="26" t="s">
        <v>2755</v>
      </c>
      <c r="B1447" s="27" t="s">
        <v>2756</v>
      </c>
      <c r="C1447" s="2" t="n">
        <f aca="false">SUM(D1447:I1447)</f>
        <v>0</v>
      </c>
      <c r="D1447" s="2" t="n">
        <v>0</v>
      </c>
      <c r="E1447" s="2" t="n">
        <v>0</v>
      </c>
      <c r="F1447" s="2" t="n">
        <v>0</v>
      </c>
      <c r="G1447" s="2" t="n">
        <v>0</v>
      </c>
      <c r="H1447" s="2" t="n">
        <v>0</v>
      </c>
      <c r="I1447" s="2" t="n">
        <v>0</v>
      </c>
    </row>
    <row r="1448" customFormat="false" ht="10.2" hidden="false" customHeight="false" outlineLevel="0" collapsed="false">
      <c r="A1448" s="26" t="s">
        <v>2757</v>
      </c>
      <c r="B1448" s="27" t="s">
        <v>2758</v>
      </c>
      <c r="C1448" s="2" t="n">
        <f aca="false">SUM(D1448:I1448)</f>
        <v>0</v>
      </c>
      <c r="D1448" s="2" t="n">
        <v>0</v>
      </c>
      <c r="E1448" s="2" t="n">
        <v>0</v>
      </c>
      <c r="F1448" s="2" t="n">
        <v>0</v>
      </c>
      <c r="G1448" s="2" t="n">
        <v>0</v>
      </c>
      <c r="H1448" s="2" t="n">
        <v>0</v>
      </c>
      <c r="I1448" s="2" t="n">
        <v>0</v>
      </c>
    </row>
    <row r="1449" customFormat="false" ht="10.2" hidden="false" customHeight="false" outlineLevel="0" collapsed="false">
      <c r="A1449" s="26" t="s">
        <v>2759</v>
      </c>
      <c r="B1449" s="27" t="s">
        <v>2760</v>
      </c>
      <c r="C1449" s="2" t="n">
        <f aca="false">SUM(D1449:I1449)</f>
        <v>0</v>
      </c>
      <c r="D1449" s="2" t="n">
        <v>0</v>
      </c>
      <c r="E1449" s="2" t="n">
        <v>0</v>
      </c>
      <c r="F1449" s="2" t="n">
        <v>0</v>
      </c>
      <c r="G1449" s="2" t="n">
        <v>0</v>
      </c>
      <c r="H1449" s="2" t="n">
        <v>0</v>
      </c>
      <c r="I1449" s="2" t="n">
        <v>0</v>
      </c>
    </row>
    <row r="1450" customFormat="false" ht="10.2" hidden="false" customHeight="false" outlineLevel="0" collapsed="false">
      <c r="A1450" s="26" t="s">
        <v>2761</v>
      </c>
      <c r="B1450" s="27" t="s">
        <v>2762</v>
      </c>
      <c r="C1450" s="2" t="n">
        <f aca="false">SUM(D1450:I1450)</f>
        <v>0</v>
      </c>
      <c r="D1450" s="2" t="n">
        <v>0</v>
      </c>
      <c r="E1450" s="2" t="n">
        <v>0</v>
      </c>
      <c r="F1450" s="2" t="n">
        <v>0</v>
      </c>
      <c r="G1450" s="2" t="n">
        <v>0</v>
      </c>
      <c r="H1450" s="2" t="n">
        <v>0</v>
      </c>
      <c r="I1450" s="2" t="n">
        <v>0</v>
      </c>
    </row>
    <row r="1451" customFormat="false" ht="10.2" hidden="false" customHeight="false" outlineLevel="0" collapsed="false">
      <c r="A1451" s="26" t="s">
        <v>2763</v>
      </c>
      <c r="B1451" s="27" t="s">
        <v>2764</v>
      </c>
      <c r="C1451" s="2" t="n">
        <f aca="false">SUM(D1451:I1451)</f>
        <v>0</v>
      </c>
      <c r="D1451" s="2" t="n">
        <v>0</v>
      </c>
      <c r="E1451" s="2" t="n">
        <v>0</v>
      </c>
      <c r="F1451" s="2" t="n">
        <v>0</v>
      </c>
      <c r="G1451" s="2" t="n">
        <v>0</v>
      </c>
      <c r="H1451" s="2" t="n">
        <v>0</v>
      </c>
      <c r="I1451" s="2" t="n">
        <v>0</v>
      </c>
    </row>
    <row r="1452" customFormat="false" ht="10.2" hidden="false" customHeight="false" outlineLevel="0" collapsed="false">
      <c r="A1452" s="26" t="s">
        <v>2765</v>
      </c>
      <c r="B1452" s="27" t="s">
        <v>2067</v>
      </c>
      <c r="C1452" s="2" t="n">
        <f aca="false">SUM(D1452:I1452)</f>
        <v>0</v>
      </c>
      <c r="D1452" s="2" t="n">
        <v>0</v>
      </c>
      <c r="E1452" s="2" t="n">
        <v>0</v>
      </c>
      <c r="F1452" s="2" t="n">
        <v>0</v>
      </c>
      <c r="G1452" s="2" t="n">
        <v>0</v>
      </c>
      <c r="H1452" s="2" t="n">
        <v>0</v>
      </c>
      <c r="I1452" s="2" t="n">
        <v>0</v>
      </c>
    </row>
    <row r="1453" customFormat="false" ht="10.2" hidden="false" customHeight="false" outlineLevel="0" collapsed="false">
      <c r="A1453" s="26" t="s">
        <v>2766</v>
      </c>
      <c r="B1453" s="27" t="s">
        <v>2069</v>
      </c>
      <c r="C1453" s="2" t="n">
        <f aca="false">SUM(D1453:I1453)</f>
        <v>0</v>
      </c>
      <c r="D1453" s="2" t="n">
        <v>0</v>
      </c>
      <c r="E1453" s="2" t="n">
        <v>0</v>
      </c>
      <c r="F1453" s="2" t="n">
        <v>0</v>
      </c>
      <c r="G1453" s="2" t="n">
        <v>0</v>
      </c>
      <c r="H1453" s="2" t="n">
        <v>0</v>
      </c>
      <c r="I1453" s="2" t="n">
        <v>0</v>
      </c>
    </row>
    <row r="1454" customFormat="false" ht="10.2" hidden="false" customHeight="false" outlineLevel="0" collapsed="false">
      <c r="A1454" s="26" t="s">
        <v>2767</v>
      </c>
      <c r="B1454" s="27" t="s">
        <v>2768</v>
      </c>
      <c r="C1454" s="2" t="n">
        <f aca="false">SUM(D1454:I1454)</f>
        <v>0</v>
      </c>
      <c r="D1454" s="2" t="n">
        <v>0</v>
      </c>
      <c r="E1454" s="2" t="n">
        <v>0</v>
      </c>
      <c r="F1454" s="2" t="n">
        <v>0</v>
      </c>
      <c r="G1454" s="2" t="n">
        <v>0</v>
      </c>
      <c r="H1454" s="2" t="n">
        <v>0</v>
      </c>
      <c r="I1454" s="2" t="n">
        <v>0</v>
      </c>
    </row>
    <row r="1455" customFormat="false" ht="10.2" hidden="false" customHeight="false" outlineLevel="0" collapsed="false">
      <c r="A1455" s="26" t="s">
        <v>2769</v>
      </c>
      <c r="B1455" s="27" t="s">
        <v>2770</v>
      </c>
      <c r="C1455" s="2" t="n">
        <f aca="false">SUM(D1455:I1455)</f>
        <v>0</v>
      </c>
      <c r="D1455" s="2" t="n">
        <v>0</v>
      </c>
      <c r="E1455" s="2" t="n">
        <v>0</v>
      </c>
      <c r="F1455" s="2" t="n">
        <v>0</v>
      </c>
      <c r="G1455" s="2" t="n">
        <v>0</v>
      </c>
      <c r="H1455" s="2" t="n">
        <v>0</v>
      </c>
      <c r="I1455" s="2" t="n">
        <v>0</v>
      </c>
    </row>
    <row r="1456" customFormat="false" ht="10.2" hidden="false" customHeight="false" outlineLevel="0" collapsed="false">
      <c r="A1456" s="26" t="s">
        <v>2771</v>
      </c>
      <c r="B1456" s="27" t="s">
        <v>2772</v>
      </c>
      <c r="C1456" s="2" t="n">
        <f aca="false">SUM(D1456:I1456)</f>
        <v>0</v>
      </c>
      <c r="D1456" s="2" t="n">
        <v>0</v>
      </c>
      <c r="E1456" s="2" t="n">
        <v>0</v>
      </c>
      <c r="F1456" s="2" t="n">
        <v>0</v>
      </c>
      <c r="G1456" s="2" t="n">
        <v>0</v>
      </c>
      <c r="H1456" s="2" t="n">
        <v>0</v>
      </c>
      <c r="I1456" s="2" t="n">
        <v>0</v>
      </c>
    </row>
    <row r="1457" customFormat="false" ht="10.2" hidden="false" customHeight="false" outlineLevel="0" collapsed="false">
      <c r="A1457" s="26" t="s">
        <v>2773</v>
      </c>
      <c r="B1457" s="27" t="s">
        <v>2774</v>
      </c>
      <c r="C1457" s="2" t="n">
        <f aca="false">SUM(D1457:I1457)</f>
        <v>0</v>
      </c>
      <c r="D1457" s="2" t="n">
        <v>0</v>
      </c>
      <c r="E1457" s="2" t="n">
        <v>0</v>
      </c>
      <c r="F1457" s="2" t="n">
        <v>0</v>
      </c>
      <c r="G1457" s="2" t="n">
        <v>0</v>
      </c>
      <c r="H1457" s="2" t="n">
        <v>0</v>
      </c>
      <c r="I1457" s="2" t="n">
        <v>0</v>
      </c>
    </row>
    <row r="1458" customFormat="false" ht="10.2" hidden="false" customHeight="false" outlineLevel="0" collapsed="false">
      <c r="A1458" s="26" t="s">
        <v>2775</v>
      </c>
      <c r="B1458" s="27" t="s">
        <v>706</v>
      </c>
      <c r="C1458" s="2" t="n">
        <f aca="false">SUM(D1458:I1458)</f>
        <v>5</v>
      </c>
      <c r="D1458" s="2" t="n">
        <v>0</v>
      </c>
      <c r="E1458" s="2" t="n">
        <v>0</v>
      </c>
      <c r="F1458" s="2" t="n">
        <v>0</v>
      </c>
      <c r="G1458" s="2" t="n">
        <v>2</v>
      </c>
      <c r="H1458" s="2" t="n">
        <v>3</v>
      </c>
      <c r="I1458" s="2" t="n">
        <v>0</v>
      </c>
    </row>
    <row r="1459" customFormat="false" ht="10.2" hidden="false" customHeight="false" outlineLevel="0" collapsed="false">
      <c r="A1459" s="26" t="s">
        <v>2776</v>
      </c>
      <c r="B1459" s="27" t="s">
        <v>708</v>
      </c>
      <c r="C1459" s="2" t="n">
        <f aca="false">SUM(D1459:I1459)</f>
        <v>5</v>
      </c>
      <c r="D1459" s="2" t="n">
        <v>0</v>
      </c>
      <c r="E1459" s="2" t="n">
        <v>0</v>
      </c>
      <c r="F1459" s="2" t="n">
        <v>0</v>
      </c>
      <c r="G1459" s="2" t="n">
        <v>2</v>
      </c>
      <c r="H1459" s="2" t="n">
        <v>3</v>
      </c>
      <c r="I1459" s="2" t="n">
        <v>0</v>
      </c>
    </row>
    <row r="1460" customFormat="false" ht="10.2" hidden="false" customHeight="false" outlineLevel="0" collapsed="false">
      <c r="A1460" s="26" t="s">
        <v>2777</v>
      </c>
      <c r="B1460" s="27" t="s">
        <v>2778</v>
      </c>
      <c r="C1460" s="2" t="n">
        <f aca="false">SUM(D1460:I1460)</f>
        <v>774</v>
      </c>
      <c r="D1460" s="2" t="n">
        <v>43</v>
      </c>
      <c r="E1460" s="2" t="n">
        <v>19</v>
      </c>
      <c r="F1460" s="2" t="n">
        <v>0</v>
      </c>
      <c r="G1460" s="2" t="n">
        <v>318</v>
      </c>
      <c r="H1460" s="2" t="n">
        <v>335</v>
      </c>
      <c r="I1460" s="2" t="n">
        <v>59</v>
      </c>
    </row>
    <row r="1461" customFormat="false" ht="10.2" hidden="false" customHeight="false" outlineLevel="0" collapsed="false">
      <c r="A1461" s="26" t="s">
        <v>2779</v>
      </c>
      <c r="B1461" s="27" t="s">
        <v>2780</v>
      </c>
      <c r="C1461" s="2" t="n">
        <f aca="false">SUM(D1461:I1461)</f>
        <v>774</v>
      </c>
      <c r="D1461" s="2" t="n">
        <v>43</v>
      </c>
      <c r="E1461" s="2" t="n">
        <v>19</v>
      </c>
      <c r="F1461" s="2" t="n">
        <v>0</v>
      </c>
      <c r="G1461" s="2" t="n">
        <v>318</v>
      </c>
      <c r="H1461" s="2" t="n">
        <v>335</v>
      </c>
      <c r="I1461" s="2" t="n">
        <v>59</v>
      </c>
    </row>
    <row r="1462" customFormat="false" ht="10.2" hidden="false" customHeight="false" outlineLevel="0" collapsed="false">
      <c r="A1462" s="26" t="s">
        <v>2781</v>
      </c>
      <c r="B1462" s="27" t="s">
        <v>2782</v>
      </c>
      <c r="C1462" s="2" t="n">
        <f aca="false">SUM(D1462:I1462)</f>
        <v>774</v>
      </c>
      <c r="D1462" s="2" t="n">
        <v>43</v>
      </c>
      <c r="E1462" s="2" t="n">
        <v>19</v>
      </c>
      <c r="F1462" s="2" t="n">
        <v>0</v>
      </c>
      <c r="G1462" s="2" t="n">
        <v>318</v>
      </c>
      <c r="H1462" s="2" t="n">
        <v>335</v>
      </c>
      <c r="I1462" s="2" t="n">
        <v>59</v>
      </c>
    </row>
    <row r="1463" customFormat="false" ht="10.2" hidden="false" customHeight="false" outlineLevel="0" collapsed="false">
      <c r="A1463" s="26" t="s">
        <v>2783</v>
      </c>
      <c r="B1463" s="27" t="s">
        <v>2784</v>
      </c>
      <c r="C1463" s="2" t="n">
        <f aca="false">SUM(D1463:I1463)</f>
        <v>77</v>
      </c>
      <c r="D1463" s="2" t="n">
        <v>4</v>
      </c>
      <c r="E1463" s="2" t="n">
        <v>1</v>
      </c>
      <c r="F1463" s="2" t="n">
        <v>0</v>
      </c>
      <c r="G1463" s="2" t="n">
        <v>28</v>
      </c>
      <c r="H1463" s="2" t="n">
        <v>37</v>
      </c>
      <c r="I1463" s="2" t="n">
        <v>7</v>
      </c>
    </row>
    <row r="1464" customFormat="false" ht="10.2" hidden="false" customHeight="false" outlineLevel="0" collapsed="false">
      <c r="A1464" s="26" t="s">
        <v>2785</v>
      </c>
      <c r="B1464" s="27" t="s">
        <v>2786</v>
      </c>
      <c r="C1464" s="2" t="n">
        <f aca="false">SUM(D1464:I1464)</f>
        <v>82</v>
      </c>
      <c r="D1464" s="2" t="n">
        <v>3</v>
      </c>
      <c r="E1464" s="2" t="n">
        <v>0</v>
      </c>
      <c r="F1464" s="2" t="n">
        <v>0</v>
      </c>
      <c r="G1464" s="2" t="n">
        <v>45</v>
      </c>
      <c r="H1464" s="2" t="n">
        <v>30</v>
      </c>
      <c r="I1464" s="2" t="n">
        <v>4</v>
      </c>
    </row>
    <row r="1465" customFormat="false" ht="10.2" hidden="false" customHeight="false" outlineLevel="0" collapsed="false">
      <c r="A1465" s="26" t="s">
        <v>2787</v>
      </c>
      <c r="B1465" s="27" t="s">
        <v>27</v>
      </c>
      <c r="C1465" s="2" t="n">
        <f aca="false">SUM(D1465:I1465)</f>
        <v>201</v>
      </c>
      <c r="D1465" s="2" t="n">
        <v>23</v>
      </c>
      <c r="E1465" s="2" t="n">
        <v>11</v>
      </c>
      <c r="F1465" s="2" t="n">
        <v>0</v>
      </c>
      <c r="G1465" s="2" t="n">
        <v>55</v>
      </c>
      <c r="H1465" s="2" t="n">
        <v>98</v>
      </c>
      <c r="I1465" s="2" t="n">
        <v>14</v>
      </c>
    </row>
    <row r="1466" customFormat="false" ht="10.2" hidden="false" customHeight="false" outlineLevel="0" collapsed="false">
      <c r="A1466" s="26" t="s">
        <v>2788</v>
      </c>
      <c r="B1466" s="27" t="s">
        <v>2789</v>
      </c>
      <c r="C1466" s="2" t="n">
        <f aca="false">SUM(D1466:I1466)</f>
        <v>97</v>
      </c>
      <c r="D1466" s="2" t="n">
        <v>3</v>
      </c>
      <c r="E1466" s="2" t="n">
        <v>1</v>
      </c>
      <c r="F1466" s="2" t="n">
        <v>0</v>
      </c>
      <c r="G1466" s="2" t="n">
        <v>53</v>
      </c>
      <c r="H1466" s="2" t="n">
        <v>34</v>
      </c>
      <c r="I1466" s="2" t="n">
        <v>6</v>
      </c>
    </row>
    <row r="1467" customFormat="false" ht="10.2" hidden="false" customHeight="false" outlineLevel="0" collapsed="false">
      <c r="A1467" s="26" t="s">
        <v>2790</v>
      </c>
      <c r="B1467" s="27" t="s">
        <v>2082</v>
      </c>
      <c r="C1467" s="2" t="n">
        <f aca="false">SUM(D1467:I1467)</f>
        <v>140</v>
      </c>
      <c r="D1467" s="2" t="n">
        <v>3</v>
      </c>
      <c r="E1467" s="2" t="n">
        <v>4</v>
      </c>
      <c r="F1467" s="2" t="n">
        <v>0</v>
      </c>
      <c r="G1467" s="2" t="n">
        <v>60</v>
      </c>
      <c r="H1467" s="2" t="n">
        <v>60</v>
      </c>
      <c r="I1467" s="2" t="n">
        <v>13</v>
      </c>
    </row>
    <row r="1468" customFormat="false" ht="10.2" hidden="false" customHeight="false" outlineLevel="0" collapsed="false">
      <c r="A1468" s="26" t="s">
        <v>2791</v>
      </c>
      <c r="B1468" s="27" t="s">
        <v>2792</v>
      </c>
      <c r="C1468" s="2" t="n">
        <f aca="false">SUM(D1468:I1468)</f>
        <v>39</v>
      </c>
      <c r="D1468" s="2" t="n">
        <v>1</v>
      </c>
      <c r="E1468" s="2" t="n">
        <v>0</v>
      </c>
      <c r="F1468" s="2" t="n">
        <v>0</v>
      </c>
      <c r="G1468" s="2" t="n">
        <v>17</v>
      </c>
      <c r="H1468" s="2" t="n">
        <v>14</v>
      </c>
      <c r="I1468" s="2" t="n">
        <v>7</v>
      </c>
    </row>
    <row r="1469" customFormat="false" ht="10.2" hidden="false" customHeight="false" outlineLevel="0" collapsed="false">
      <c r="A1469" s="26" t="s">
        <v>2793</v>
      </c>
      <c r="B1469" s="27" t="s">
        <v>2794</v>
      </c>
      <c r="C1469" s="2" t="n">
        <f aca="false">SUM(D1469:I1469)</f>
        <v>0</v>
      </c>
      <c r="D1469" s="2" t="n">
        <v>0</v>
      </c>
      <c r="E1469" s="2" t="n">
        <v>0</v>
      </c>
      <c r="F1469" s="2" t="n">
        <v>0</v>
      </c>
      <c r="G1469" s="2" t="n">
        <v>0</v>
      </c>
      <c r="H1469" s="2" t="n">
        <v>0</v>
      </c>
      <c r="I1469" s="2" t="n">
        <v>0</v>
      </c>
    </row>
    <row r="1470" customFormat="false" ht="10.2" hidden="false" customHeight="false" outlineLevel="0" collapsed="false">
      <c r="A1470" s="26" t="s">
        <v>2795</v>
      </c>
      <c r="B1470" s="27" t="s">
        <v>2796</v>
      </c>
      <c r="C1470" s="2" t="n">
        <f aca="false">SUM(D1470:I1470)</f>
        <v>0</v>
      </c>
      <c r="D1470" s="2" t="n">
        <v>0</v>
      </c>
      <c r="E1470" s="2" t="n">
        <v>0</v>
      </c>
      <c r="F1470" s="2" t="n">
        <v>0</v>
      </c>
      <c r="G1470" s="2" t="n">
        <v>0</v>
      </c>
      <c r="H1470" s="2" t="n">
        <v>0</v>
      </c>
      <c r="I1470" s="2" t="n">
        <v>0</v>
      </c>
    </row>
    <row r="1471" customFormat="false" ht="10.2" hidden="false" customHeight="false" outlineLevel="0" collapsed="false">
      <c r="A1471" s="26" t="s">
        <v>2797</v>
      </c>
      <c r="B1471" s="27" t="s">
        <v>2798</v>
      </c>
      <c r="C1471" s="2" t="n">
        <f aca="false">SUM(D1471:I1471)</f>
        <v>135</v>
      </c>
      <c r="D1471" s="2" t="n">
        <v>6</v>
      </c>
      <c r="E1471" s="2" t="n">
        <v>2</v>
      </c>
      <c r="F1471" s="2" t="n">
        <v>0</v>
      </c>
      <c r="G1471" s="2" t="n">
        <v>59</v>
      </c>
      <c r="H1471" s="2" t="n">
        <v>60</v>
      </c>
      <c r="I1471" s="2" t="n">
        <v>8</v>
      </c>
    </row>
    <row r="1472" customFormat="false" ht="10.2" hidden="false" customHeight="false" outlineLevel="0" collapsed="false">
      <c r="A1472" s="26" t="s">
        <v>2799</v>
      </c>
      <c r="B1472" s="27" t="s">
        <v>2800</v>
      </c>
      <c r="C1472" s="2" t="n">
        <f aca="false">SUM(D1472:I1472)</f>
        <v>3</v>
      </c>
      <c r="D1472" s="2" t="n">
        <v>0</v>
      </c>
      <c r="E1472" s="2" t="n">
        <v>0</v>
      </c>
      <c r="F1472" s="2" t="n">
        <v>0</v>
      </c>
      <c r="G1472" s="2" t="n">
        <v>1</v>
      </c>
      <c r="H1472" s="2" t="n">
        <v>2</v>
      </c>
      <c r="I1472" s="2" t="n">
        <v>0</v>
      </c>
    </row>
    <row r="1473" customFormat="false" ht="10.2" hidden="false" customHeight="false" outlineLevel="0" collapsed="false">
      <c r="A1473" s="26" t="s">
        <v>2801</v>
      </c>
      <c r="B1473" s="27" t="s">
        <v>2802</v>
      </c>
      <c r="C1473" s="2" t="n">
        <f aca="false">SUM(D1473:I1473)</f>
        <v>0</v>
      </c>
      <c r="D1473" s="2" t="n">
        <v>0</v>
      </c>
      <c r="E1473" s="2" t="n">
        <v>0</v>
      </c>
      <c r="F1473" s="2" t="n">
        <v>0</v>
      </c>
      <c r="G1473" s="2" t="n">
        <v>0</v>
      </c>
      <c r="H1473" s="2" t="n">
        <v>0</v>
      </c>
      <c r="I1473" s="2" t="n">
        <v>0</v>
      </c>
    </row>
    <row r="1474" customFormat="false" ht="10.2" hidden="false" customHeight="false" outlineLevel="0" collapsed="false">
      <c r="A1474" s="26" t="s">
        <v>2803</v>
      </c>
      <c r="B1474" s="27" t="s">
        <v>2804</v>
      </c>
      <c r="C1474" s="2" t="n">
        <f aca="false">SUM(D1474:I1474)</f>
        <v>0</v>
      </c>
      <c r="D1474" s="2" t="n">
        <v>0</v>
      </c>
      <c r="E1474" s="2" t="n">
        <v>0</v>
      </c>
      <c r="F1474" s="2" t="n">
        <v>0</v>
      </c>
      <c r="G1474" s="2" t="n">
        <v>0</v>
      </c>
      <c r="H1474" s="2" t="n">
        <v>0</v>
      </c>
      <c r="I1474" s="2" t="n">
        <v>0</v>
      </c>
    </row>
    <row r="1475" customFormat="false" ht="10.2" hidden="false" customHeight="false" outlineLevel="0" collapsed="false">
      <c r="A1475" s="26" t="s">
        <v>2805</v>
      </c>
      <c r="B1475" s="27" t="s">
        <v>2806</v>
      </c>
      <c r="C1475" s="2" t="n">
        <f aca="false">SUM(D1475:I1475)</f>
        <v>0</v>
      </c>
      <c r="D1475" s="2" t="n">
        <v>0</v>
      </c>
      <c r="E1475" s="2" t="n">
        <v>0</v>
      </c>
      <c r="F1475" s="2" t="n">
        <v>0</v>
      </c>
      <c r="G1475" s="2" t="n">
        <v>0</v>
      </c>
      <c r="H1475" s="2" t="n">
        <v>0</v>
      </c>
      <c r="I1475" s="2" t="n">
        <v>0</v>
      </c>
    </row>
    <row r="1476" customFormat="false" ht="10.2" hidden="false" customHeight="false" outlineLevel="0" collapsed="false">
      <c r="A1476" s="26" t="s">
        <v>2807</v>
      </c>
      <c r="B1476" s="27" t="s">
        <v>2808</v>
      </c>
      <c r="C1476" s="2" t="n">
        <f aca="false">SUM(D1476:I1476)</f>
        <v>0</v>
      </c>
      <c r="D1476" s="2" t="n">
        <v>0</v>
      </c>
      <c r="E1476" s="2" t="n">
        <v>0</v>
      </c>
      <c r="F1476" s="2" t="n">
        <v>0</v>
      </c>
      <c r="G1476" s="2" t="n">
        <v>0</v>
      </c>
      <c r="H1476" s="2" t="n">
        <v>0</v>
      </c>
      <c r="I1476" s="2" t="n">
        <v>0</v>
      </c>
    </row>
    <row r="1477" customFormat="false" ht="10.2" hidden="false" customHeight="false" outlineLevel="0" collapsed="false">
      <c r="A1477" s="26" t="s">
        <v>2809</v>
      </c>
      <c r="B1477" s="27" t="s">
        <v>2810</v>
      </c>
      <c r="C1477" s="2" t="n">
        <f aca="false">SUM(D1477:I1477)</f>
        <v>0</v>
      </c>
      <c r="D1477" s="2" t="n">
        <v>0</v>
      </c>
      <c r="E1477" s="2" t="n">
        <v>0</v>
      </c>
      <c r="F1477" s="2" t="n">
        <v>0</v>
      </c>
      <c r="G1477" s="2" t="n">
        <v>0</v>
      </c>
      <c r="H1477" s="2" t="n">
        <v>0</v>
      </c>
      <c r="I1477" s="2" t="n">
        <v>0</v>
      </c>
    </row>
    <row r="1478" customFormat="false" ht="10.2" hidden="false" customHeight="false" outlineLevel="0" collapsed="false">
      <c r="A1478" s="26" t="s">
        <v>2811</v>
      </c>
      <c r="B1478" s="27" t="s">
        <v>2812</v>
      </c>
      <c r="C1478" s="2" t="n">
        <f aca="false">SUM(D1478:I1478)</f>
        <v>0</v>
      </c>
      <c r="D1478" s="2" t="n">
        <v>0</v>
      </c>
      <c r="E1478" s="2" t="n">
        <v>0</v>
      </c>
      <c r="F1478" s="2" t="n">
        <v>0</v>
      </c>
      <c r="G1478" s="2" t="n">
        <v>0</v>
      </c>
      <c r="H1478" s="2" t="n">
        <v>0</v>
      </c>
      <c r="I1478" s="2" t="n">
        <v>0</v>
      </c>
    </row>
    <row r="1479" customFormat="false" ht="10.2" hidden="false" customHeight="false" outlineLevel="0" collapsed="false">
      <c r="A1479" s="26" t="s">
        <v>2813</v>
      </c>
      <c r="B1479" s="27" t="s">
        <v>2814</v>
      </c>
      <c r="C1479" s="2" t="n">
        <f aca="false">SUM(D1479:I1479)</f>
        <v>0</v>
      </c>
      <c r="D1479" s="2" t="n">
        <v>0</v>
      </c>
      <c r="E1479" s="2" t="n">
        <v>0</v>
      </c>
      <c r="F1479" s="2" t="n">
        <v>0</v>
      </c>
      <c r="G1479" s="2" t="n">
        <v>0</v>
      </c>
      <c r="H1479" s="2" t="n">
        <v>0</v>
      </c>
      <c r="I1479" s="2" t="n">
        <v>0</v>
      </c>
    </row>
    <row r="1480" customFormat="false" ht="10.2" hidden="false" customHeight="false" outlineLevel="0" collapsed="false">
      <c r="A1480" s="26" t="s">
        <v>2815</v>
      </c>
      <c r="B1480" s="27" t="s">
        <v>2816</v>
      </c>
      <c r="C1480" s="2" t="n">
        <f aca="false">SUM(D1480:I1480)</f>
        <v>2961</v>
      </c>
      <c r="D1480" s="2" t="n">
        <v>299</v>
      </c>
      <c r="E1480" s="2" t="n">
        <v>149</v>
      </c>
      <c r="F1480" s="2" t="n">
        <v>11</v>
      </c>
      <c r="G1480" s="2" t="n">
        <v>1062</v>
      </c>
      <c r="H1480" s="2" t="n">
        <v>1234</v>
      </c>
      <c r="I1480" s="2" t="n">
        <v>206</v>
      </c>
    </row>
    <row r="1481" customFormat="false" ht="10.2" hidden="false" customHeight="false" outlineLevel="0" collapsed="false">
      <c r="A1481" s="26" t="s">
        <v>2817</v>
      </c>
      <c r="B1481" s="27" t="s">
        <v>2818</v>
      </c>
      <c r="C1481" s="2" t="n">
        <f aca="false">SUM(D1481:I1481)</f>
        <v>42</v>
      </c>
      <c r="D1481" s="2" t="n">
        <v>1</v>
      </c>
      <c r="E1481" s="2" t="n">
        <v>0</v>
      </c>
      <c r="F1481" s="2" t="n">
        <v>0</v>
      </c>
      <c r="G1481" s="2" t="n">
        <v>17</v>
      </c>
      <c r="H1481" s="2" t="n">
        <v>21</v>
      </c>
      <c r="I1481" s="2" t="n">
        <v>3</v>
      </c>
    </row>
    <row r="1482" customFormat="false" ht="10.2" hidden="false" customHeight="false" outlineLevel="0" collapsed="false">
      <c r="A1482" s="26" t="s">
        <v>2819</v>
      </c>
      <c r="B1482" s="27" t="s">
        <v>2820</v>
      </c>
      <c r="C1482" s="2" t="n">
        <f aca="false">SUM(D1482:I1482)</f>
        <v>42</v>
      </c>
      <c r="D1482" s="2" t="n">
        <v>1</v>
      </c>
      <c r="E1482" s="2" t="n">
        <v>0</v>
      </c>
      <c r="F1482" s="2" t="n">
        <v>0</v>
      </c>
      <c r="G1482" s="2" t="n">
        <v>17</v>
      </c>
      <c r="H1482" s="2" t="n">
        <v>21</v>
      </c>
      <c r="I1482" s="2" t="n">
        <v>3</v>
      </c>
    </row>
    <row r="1483" customFormat="false" ht="10.2" hidden="false" customHeight="false" outlineLevel="0" collapsed="false">
      <c r="A1483" s="26" t="s">
        <v>2821</v>
      </c>
      <c r="B1483" s="27" t="s">
        <v>2822</v>
      </c>
      <c r="C1483" s="2" t="n">
        <f aca="false">SUM(D1483:I1483)</f>
        <v>21</v>
      </c>
      <c r="D1483" s="2" t="n">
        <v>0</v>
      </c>
      <c r="E1483" s="2" t="n">
        <v>0</v>
      </c>
      <c r="F1483" s="2" t="n">
        <v>0</v>
      </c>
      <c r="G1483" s="2" t="n">
        <v>9</v>
      </c>
      <c r="H1483" s="2" t="n">
        <v>11</v>
      </c>
      <c r="I1483" s="2" t="n">
        <v>1</v>
      </c>
    </row>
    <row r="1484" customFormat="false" ht="10.2" hidden="false" customHeight="false" outlineLevel="0" collapsed="false">
      <c r="A1484" s="26" t="s">
        <v>2823</v>
      </c>
      <c r="B1484" s="27" t="s">
        <v>2824</v>
      </c>
      <c r="C1484" s="2" t="n">
        <f aca="false">SUM(D1484:I1484)</f>
        <v>21</v>
      </c>
      <c r="D1484" s="2" t="n">
        <v>1</v>
      </c>
      <c r="E1484" s="2" t="n">
        <v>0</v>
      </c>
      <c r="F1484" s="2" t="n">
        <v>0</v>
      </c>
      <c r="G1484" s="2" t="n">
        <v>8</v>
      </c>
      <c r="H1484" s="2" t="n">
        <v>10</v>
      </c>
      <c r="I1484" s="2" t="n">
        <v>2</v>
      </c>
    </row>
    <row r="1485" customFormat="false" ht="10.2" hidden="false" customHeight="false" outlineLevel="0" collapsed="false">
      <c r="A1485" s="26" t="s">
        <v>2825</v>
      </c>
      <c r="B1485" s="27" t="s">
        <v>2826</v>
      </c>
      <c r="C1485" s="2" t="n">
        <f aca="false">SUM(D1485:I1485)</f>
        <v>0</v>
      </c>
      <c r="D1485" s="2" t="n">
        <v>0</v>
      </c>
      <c r="E1485" s="2" t="n">
        <v>0</v>
      </c>
      <c r="F1485" s="2" t="n">
        <v>0</v>
      </c>
      <c r="G1485" s="2" t="n">
        <v>0</v>
      </c>
      <c r="H1485" s="2" t="n">
        <v>0</v>
      </c>
      <c r="I1485" s="2" t="n">
        <v>0</v>
      </c>
    </row>
    <row r="1486" customFormat="false" ht="10.2" hidden="false" customHeight="false" outlineLevel="0" collapsed="false">
      <c r="A1486" s="26" t="s">
        <v>2827</v>
      </c>
      <c r="B1486" s="27" t="s">
        <v>997</v>
      </c>
      <c r="C1486" s="2" t="n">
        <f aca="false">SUM(D1486:I1486)</f>
        <v>0</v>
      </c>
      <c r="D1486" s="2" t="n">
        <v>0</v>
      </c>
      <c r="E1486" s="2" t="n">
        <v>0</v>
      </c>
      <c r="F1486" s="2" t="n">
        <v>0</v>
      </c>
      <c r="G1486" s="2" t="n">
        <v>0</v>
      </c>
      <c r="H1486" s="2" t="n">
        <v>0</v>
      </c>
      <c r="I1486" s="2" t="n">
        <v>0</v>
      </c>
    </row>
    <row r="1487" customFormat="false" ht="10.2" hidden="false" customHeight="false" outlineLevel="0" collapsed="false">
      <c r="A1487" s="26" t="s">
        <v>2828</v>
      </c>
      <c r="B1487" s="27" t="s">
        <v>2829</v>
      </c>
      <c r="C1487" s="2" t="n">
        <f aca="false">SUM(D1487:I1487)</f>
        <v>0</v>
      </c>
      <c r="D1487" s="2" t="n">
        <v>0</v>
      </c>
      <c r="E1487" s="2" t="n">
        <v>0</v>
      </c>
      <c r="F1487" s="2" t="n">
        <v>0</v>
      </c>
      <c r="G1487" s="2" t="n">
        <v>0</v>
      </c>
      <c r="H1487" s="2" t="n">
        <v>0</v>
      </c>
      <c r="I1487" s="2" t="n">
        <v>0</v>
      </c>
    </row>
    <row r="1488" customFormat="false" ht="10.2" hidden="false" customHeight="false" outlineLevel="0" collapsed="false">
      <c r="A1488" s="26" t="s">
        <v>2830</v>
      </c>
      <c r="B1488" s="27" t="s">
        <v>2831</v>
      </c>
      <c r="C1488" s="2" t="n">
        <f aca="false">SUM(D1488:I1488)</f>
        <v>0</v>
      </c>
      <c r="D1488" s="2" t="n">
        <v>0</v>
      </c>
      <c r="E1488" s="2" t="n">
        <v>0</v>
      </c>
      <c r="F1488" s="2" t="n">
        <v>0</v>
      </c>
      <c r="G1488" s="2" t="n">
        <v>0</v>
      </c>
      <c r="H1488" s="2" t="n">
        <v>0</v>
      </c>
      <c r="I1488" s="2" t="n">
        <v>0</v>
      </c>
    </row>
    <row r="1489" customFormat="false" ht="10.2" hidden="false" customHeight="false" outlineLevel="0" collapsed="false">
      <c r="A1489" s="26" t="s">
        <v>2832</v>
      </c>
      <c r="B1489" s="27" t="s">
        <v>999</v>
      </c>
      <c r="C1489" s="2" t="n">
        <f aca="false">SUM(D1489:I1489)</f>
        <v>0</v>
      </c>
      <c r="D1489" s="2" t="n">
        <v>0</v>
      </c>
      <c r="E1489" s="2" t="n">
        <v>0</v>
      </c>
      <c r="F1489" s="2" t="n">
        <v>0</v>
      </c>
      <c r="G1489" s="2" t="n">
        <v>0</v>
      </c>
      <c r="H1489" s="2" t="n">
        <v>0</v>
      </c>
      <c r="I1489" s="2" t="n">
        <v>0</v>
      </c>
    </row>
    <row r="1490" customFormat="false" ht="10.2" hidden="false" customHeight="false" outlineLevel="0" collapsed="false">
      <c r="A1490" s="26" t="s">
        <v>2833</v>
      </c>
      <c r="B1490" s="27" t="s">
        <v>2834</v>
      </c>
      <c r="C1490" s="2" t="n">
        <f aca="false">SUM(D1490:I1490)</f>
        <v>2461</v>
      </c>
      <c r="D1490" s="2" t="n">
        <v>263</v>
      </c>
      <c r="E1490" s="2" t="n">
        <v>135</v>
      </c>
      <c r="F1490" s="2" t="n">
        <v>10</v>
      </c>
      <c r="G1490" s="2" t="n">
        <v>859</v>
      </c>
      <c r="H1490" s="2" t="n">
        <v>1028</v>
      </c>
      <c r="I1490" s="2" t="n">
        <v>166</v>
      </c>
    </row>
    <row r="1491" customFormat="false" ht="10.2" hidden="false" customHeight="false" outlineLevel="0" collapsed="false">
      <c r="A1491" s="26" t="s">
        <v>2835</v>
      </c>
      <c r="B1491" s="27" t="s">
        <v>2836</v>
      </c>
      <c r="C1491" s="2" t="n">
        <f aca="false">SUM(D1491:I1491)</f>
        <v>2380</v>
      </c>
      <c r="D1491" s="2" t="n">
        <v>262</v>
      </c>
      <c r="E1491" s="2" t="n">
        <v>133</v>
      </c>
      <c r="F1491" s="2" t="n">
        <v>10</v>
      </c>
      <c r="G1491" s="2" t="n">
        <v>822</v>
      </c>
      <c r="H1491" s="2" t="n">
        <v>995</v>
      </c>
      <c r="I1491" s="2" t="n">
        <v>158</v>
      </c>
    </row>
    <row r="1492" customFormat="false" ht="10.2" hidden="false" customHeight="false" outlineLevel="0" collapsed="false">
      <c r="A1492" s="26" t="s">
        <v>2837</v>
      </c>
      <c r="B1492" s="27" t="s">
        <v>2838</v>
      </c>
      <c r="C1492" s="2" t="n">
        <f aca="false">SUM(D1492:I1492)</f>
        <v>55</v>
      </c>
      <c r="D1492" s="2" t="n">
        <v>5</v>
      </c>
      <c r="E1492" s="2" t="n">
        <v>1</v>
      </c>
      <c r="F1492" s="2" t="n">
        <v>0</v>
      </c>
      <c r="G1492" s="2" t="n">
        <v>19</v>
      </c>
      <c r="H1492" s="2" t="n">
        <v>24</v>
      </c>
      <c r="I1492" s="2" t="n">
        <v>6</v>
      </c>
    </row>
    <row r="1493" customFormat="false" ht="10.2" hidden="false" customHeight="false" outlineLevel="0" collapsed="false">
      <c r="A1493" s="26" t="s">
        <v>2839</v>
      </c>
      <c r="B1493" s="27" t="s">
        <v>27</v>
      </c>
      <c r="C1493" s="2" t="n">
        <f aca="false">SUM(D1493:I1493)</f>
        <v>1133</v>
      </c>
      <c r="D1493" s="2" t="n">
        <v>122</v>
      </c>
      <c r="E1493" s="2" t="n">
        <v>80</v>
      </c>
      <c r="F1493" s="2" t="n">
        <v>4</v>
      </c>
      <c r="G1493" s="2" t="n">
        <v>375</v>
      </c>
      <c r="H1493" s="2" t="n">
        <v>497</v>
      </c>
      <c r="I1493" s="2" t="n">
        <v>55</v>
      </c>
    </row>
    <row r="1494" customFormat="false" ht="10.2" hidden="false" customHeight="false" outlineLevel="0" collapsed="false">
      <c r="A1494" s="26" t="s">
        <v>2840</v>
      </c>
      <c r="B1494" s="27" t="s">
        <v>2841</v>
      </c>
      <c r="C1494" s="2" t="n">
        <f aca="false">SUM(D1494:I1494)</f>
        <v>0</v>
      </c>
      <c r="D1494" s="2" t="n">
        <v>0</v>
      </c>
      <c r="E1494" s="2" t="n">
        <v>0</v>
      </c>
      <c r="F1494" s="2" t="n">
        <v>0</v>
      </c>
      <c r="G1494" s="2" t="n">
        <v>0</v>
      </c>
      <c r="H1494" s="2" t="n">
        <v>0</v>
      </c>
      <c r="I1494" s="2" t="n">
        <v>0</v>
      </c>
    </row>
    <row r="1495" customFormat="false" ht="10.2" hidden="false" customHeight="false" outlineLevel="0" collapsed="false">
      <c r="A1495" s="26" t="s">
        <v>2842</v>
      </c>
      <c r="B1495" s="27" t="s">
        <v>2843</v>
      </c>
      <c r="C1495" s="2" t="n">
        <f aca="false">SUM(D1495:I1495)</f>
        <v>80</v>
      </c>
      <c r="D1495" s="2" t="n">
        <v>3</v>
      </c>
      <c r="E1495" s="2" t="n">
        <v>2</v>
      </c>
      <c r="F1495" s="2" t="n">
        <v>0</v>
      </c>
      <c r="G1495" s="2" t="n">
        <v>36</v>
      </c>
      <c r="H1495" s="2" t="n">
        <v>32</v>
      </c>
      <c r="I1495" s="2" t="n">
        <v>7</v>
      </c>
    </row>
    <row r="1496" customFormat="false" ht="10.2" hidden="false" customHeight="false" outlineLevel="0" collapsed="false">
      <c r="A1496" s="26" t="s">
        <v>2844</v>
      </c>
      <c r="B1496" s="27" t="s">
        <v>1477</v>
      </c>
      <c r="C1496" s="2" t="n">
        <f aca="false">SUM(D1496:I1496)</f>
        <v>170</v>
      </c>
      <c r="D1496" s="2" t="n">
        <v>16</v>
      </c>
      <c r="E1496" s="2" t="n">
        <v>7</v>
      </c>
      <c r="F1496" s="2" t="n">
        <v>0</v>
      </c>
      <c r="G1496" s="2" t="n">
        <v>55</v>
      </c>
      <c r="H1496" s="2" t="n">
        <v>83</v>
      </c>
      <c r="I1496" s="2" t="n">
        <v>9</v>
      </c>
    </row>
    <row r="1497" customFormat="false" ht="10.2" hidden="false" customHeight="false" outlineLevel="0" collapsed="false">
      <c r="A1497" s="26" t="s">
        <v>2845</v>
      </c>
      <c r="B1497" s="27" t="s">
        <v>762</v>
      </c>
      <c r="C1497" s="2" t="n">
        <f aca="false">SUM(D1497:I1497)</f>
        <v>6</v>
      </c>
      <c r="D1497" s="2" t="n">
        <v>1</v>
      </c>
      <c r="E1497" s="2" t="n">
        <v>0</v>
      </c>
      <c r="F1497" s="2" t="n">
        <v>0</v>
      </c>
      <c r="G1497" s="2" t="n">
        <v>2</v>
      </c>
      <c r="H1497" s="2" t="n">
        <v>3</v>
      </c>
      <c r="I1497" s="2" t="n">
        <v>0</v>
      </c>
    </row>
    <row r="1498" customFormat="false" ht="10.2" hidden="false" customHeight="false" outlineLevel="0" collapsed="false">
      <c r="A1498" s="26" t="s">
        <v>2846</v>
      </c>
      <c r="B1498" s="27" t="s">
        <v>2847</v>
      </c>
      <c r="C1498" s="2" t="n">
        <f aca="false">SUM(D1498:I1498)</f>
        <v>62</v>
      </c>
      <c r="D1498" s="2" t="n">
        <v>7</v>
      </c>
      <c r="E1498" s="2" t="n">
        <v>0</v>
      </c>
      <c r="F1498" s="2" t="n">
        <v>0</v>
      </c>
      <c r="G1498" s="2" t="n">
        <v>30</v>
      </c>
      <c r="H1498" s="2" t="n">
        <v>21</v>
      </c>
      <c r="I1498" s="2" t="n">
        <v>4</v>
      </c>
    </row>
    <row r="1499" customFormat="false" ht="10.2" hidden="false" customHeight="false" outlineLevel="0" collapsed="false">
      <c r="A1499" s="26" t="s">
        <v>2848</v>
      </c>
      <c r="B1499" s="27" t="s">
        <v>142</v>
      </c>
      <c r="C1499" s="2" t="n">
        <f aca="false">SUM(D1499:I1499)</f>
        <v>14</v>
      </c>
      <c r="D1499" s="2" t="n">
        <v>1</v>
      </c>
      <c r="E1499" s="2" t="n">
        <v>0</v>
      </c>
      <c r="F1499" s="2" t="n">
        <v>0</v>
      </c>
      <c r="G1499" s="2" t="n">
        <v>3</v>
      </c>
      <c r="H1499" s="2" t="n">
        <v>7</v>
      </c>
      <c r="I1499" s="2" t="n">
        <v>3</v>
      </c>
    </row>
    <row r="1500" customFormat="false" ht="10.2" hidden="false" customHeight="false" outlineLevel="0" collapsed="false">
      <c r="A1500" s="26" t="s">
        <v>2849</v>
      </c>
      <c r="B1500" s="27" t="s">
        <v>2850</v>
      </c>
      <c r="C1500" s="2" t="n">
        <f aca="false">SUM(D1500:I1500)</f>
        <v>130</v>
      </c>
      <c r="D1500" s="2" t="n">
        <v>10</v>
      </c>
      <c r="E1500" s="2" t="n">
        <v>4</v>
      </c>
      <c r="F1500" s="2" t="n">
        <v>1</v>
      </c>
      <c r="G1500" s="2" t="n">
        <v>48</v>
      </c>
      <c r="H1500" s="2" t="n">
        <v>60</v>
      </c>
      <c r="I1500" s="2" t="n">
        <v>7</v>
      </c>
    </row>
    <row r="1501" customFormat="false" ht="10.2" hidden="false" customHeight="false" outlineLevel="0" collapsed="false">
      <c r="A1501" s="26" t="s">
        <v>2851</v>
      </c>
      <c r="B1501" s="27" t="s">
        <v>2852</v>
      </c>
      <c r="C1501" s="2" t="n">
        <f aca="false">SUM(D1501:I1501)</f>
        <v>238</v>
      </c>
      <c r="D1501" s="2" t="n">
        <v>20</v>
      </c>
      <c r="E1501" s="2" t="n">
        <v>8</v>
      </c>
      <c r="F1501" s="2" t="n">
        <v>0</v>
      </c>
      <c r="G1501" s="2" t="n">
        <v>106</v>
      </c>
      <c r="H1501" s="2" t="n">
        <v>80</v>
      </c>
      <c r="I1501" s="2" t="n">
        <v>24</v>
      </c>
    </row>
    <row r="1502" customFormat="false" ht="10.2" hidden="false" customHeight="false" outlineLevel="0" collapsed="false">
      <c r="A1502" s="26" t="s">
        <v>2853</v>
      </c>
      <c r="B1502" s="27" t="s">
        <v>2854</v>
      </c>
      <c r="C1502" s="2" t="n">
        <f aca="false">SUM(D1502:I1502)</f>
        <v>195</v>
      </c>
      <c r="D1502" s="2" t="n">
        <v>31</v>
      </c>
      <c r="E1502" s="2" t="n">
        <v>20</v>
      </c>
      <c r="F1502" s="2" t="n">
        <v>3</v>
      </c>
      <c r="G1502" s="2" t="n">
        <v>39</v>
      </c>
      <c r="H1502" s="2" t="n">
        <v>90</v>
      </c>
      <c r="I1502" s="2" t="n">
        <v>12</v>
      </c>
    </row>
    <row r="1503" customFormat="false" ht="10.2" hidden="false" customHeight="false" outlineLevel="0" collapsed="false">
      <c r="A1503" s="26" t="s">
        <v>2855</v>
      </c>
      <c r="B1503" s="27" t="s">
        <v>2856</v>
      </c>
      <c r="C1503" s="2" t="n">
        <f aca="false">SUM(D1503:I1503)</f>
        <v>65</v>
      </c>
      <c r="D1503" s="2" t="n">
        <v>6</v>
      </c>
      <c r="E1503" s="2" t="n">
        <v>4</v>
      </c>
      <c r="F1503" s="2" t="n">
        <v>1</v>
      </c>
      <c r="G1503" s="2" t="n">
        <v>18</v>
      </c>
      <c r="H1503" s="2" t="n">
        <v>27</v>
      </c>
      <c r="I1503" s="2" t="n">
        <v>9</v>
      </c>
    </row>
    <row r="1504" customFormat="false" ht="10.2" hidden="false" customHeight="false" outlineLevel="0" collapsed="false">
      <c r="A1504" s="26" t="s">
        <v>2857</v>
      </c>
      <c r="B1504" s="27" t="s">
        <v>2858</v>
      </c>
      <c r="C1504" s="2" t="n">
        <f aca="false">SUM(D1504:I1504)</f>
        <v>88</v>
      </c>
      <c r="D1504" s="2" t="n">
        <v>29</v>
      </c>
      <c r="E1504" s="2" t="n">
        <v>6</v>
      </c>
      <c r="F1504" s="2" t="n">
        <v>1</v>
      </c>
      <c r="G1504" s="2" t="n">
        <v>24</v>
      </c>
      <c r="H1504" s="2" t="n">
        <v>19</v>
      </c>
      <c r="I1504" s="2" t="n">
        <v>9</v>
      </c>
    </row>
    <row r="1505" customFormat="false" ht="10.2" hidden="false" customHeight="false" outlineLevel="0" collapsed="false">
      <c r="A1505" s="26" t="s">
        <v>2859</v>
      </c>
      <c r="B1505" s="27" t="s">
        <v>640</v>
      </c>
      <c r="C1505" s="2" t="n">
        <f aca="false">SUM(D1505:I1505)</f>
        <v>0</v>
      </c>
      <c r="D1505" s="2" t="n">
        <v>0</v>
      </c>
      <c r="E1505" s="2" t="n">
        <v>0</v>
      </c>
      <c r="F1505" s="2" t="n">
        <v>0</v>
      </c>
      <c r="G1505" s="2" t="n">
        <v>0</v>
      </c>
      <c r="H1505" s="2" t="n">
        <v>0</v>
      </c>
      <c r="I1505" s="2" t="n">
        <v>0</v>
      </c>
    </row>
    <row r="1506" customFormat="false" ht="10.2" hidden="false" customHeight="false" outlineLevel="0" collapsed="false">
      <c r="A1506" s="26" t="s">
        <v>2860</v>
      </c>
      <c r="B1506" s="27" t="s">
        <v>2861</v>
      </c>
      <c r="C1506" s="2" t="n">
        <f aca="false">SUM(D1506:I1506)</f>
        <v>144</v>
      </c>
      <c r="D1506" s="2" t="n">
        <v>11</v>
      </c>
      <c r="E1506" s="2" t="n">
        <v>1</v>
      </c>
      <c r="F1506" s="2" t="n">
        <v>0</v>
      </c>
      <c r="G1506" s="2" t="n">
        <v>67</v>
      </c>
      <c r="H1506" s="2" t="n">
        <v>52</v>
      </c>
      <c r="I1506" s="2" t="n">
        <v>13</v>
      </c>
    </row>
    <row r="1507" customFormat="false" ht="10.2" hidden="false" customHeight="false" outlineLevel="0" collapsed="false">
      <c r="A1507" s="26" t="s">
        <v>2862</v>
      </c>
      <c r="B1507" s="27" t="s">
        <v>2863</v>
      </c>
      <c r="C1507" s="2" t="n">
        <f aca="false">SUM(D1507:I1507)</f>
        <v>0</v>
      </c>
      <c r="D1507" s="2" t="n">
        <v>0</v>
      </c>
      <c r="E1507" s="2" t="n">
        <v>0</v>
      </c>
      <c r="F1507" s="2" t="n">
        <v>0</v>
      </c>
      <c r="G1507" s="2" t="n">
        <v>0</v>
      </c>
      <c r="H1507" s="2" t="n">
        <v>0</v>
      </c>
      <c r="I1507" s="2" t="n">
        <v>0</v>
      </c>
    </row>
    <row r="1508" customFormat="false" ht="10.2" hidden="false" customHeight="false" outlineLevel="0" collapsed="false">
      <c r="A1508" s="26" t="s">
        <v>2864</v>
      </c>
      <c r="B1508" s="27" t="s">
        <v>2865</v>
      </c>
      <c r="C1508" s="2" t="n">
        <f aca="false">SUM(D1508:I1508)</f>
        <v>81</v>
      </c>
      <c r="D1508" s="2" t="n">
        <v>1</v>
      </c>
      <c r="E1508" s="2" t="n">
        <v>2</v>
      </c>
      <c r="F1508" s="2" t="n">
        <v>0</v>
      </c>
      <c r="G1508" s="2" t="n">
        <v>37</v>
      </c>
      <c r="H1508" s="2" t="n">
        <v>33</v>
      </c>
      <c r="I1508" s="2" t="n">
        <v>8</v>
      </c>
    </row>
    <row r="1509" customFormat="false" ht="10.2" hidden="false" customHeight="false" outlineLevel="0" collapsed="false">
      <c r="A1509" s="26" t="s">
        <v>2866</v>
      </c>
      <c r="B1509" s="27" t="s">
        <v>2867</v>
      </c>
      <c r="C1509" s="2" t="n">
        <f aca="false">SUM(D1509:I1509)</f>
        <v>58</v>
      </c>
      <c r="D1509" s="2" t="n">
        <v>1</v>
      </c>
      <c r="E1509" s="2" t="n">
        <v>1</v>
      </c>
      <c r="F1509" s="2" t="n">
        <v>0</v>
      </c>
      <c r="G1509" s="2" t="n">
        <v>30</v>
      </c>
      <c r="H1509" s="2" t="n">
        <v>19</v>
      </c>
      <c r="I1509" s="2" t="n">
        <v>7</v>
      </c>
    </row>
    <row r="1510" customFormat="false" ht="10.2" hidden="false" customHeight="false" outlineLevel="0" collapsed="false">
      <c r="A1510" s="26" t="s">
        <v>2868</v>
      </c>
      <c r="B1510" s="27" t="s">
        <v>2869</v>
      </c>
      <c r="C1510" s="2" t="n">
        <f aca="false">SUM(D1510:I1510)</f>
        <v>23</v>
      </c>
      <c r="D1510" s="2" t="n">
        <v>0</v>
      </c>
      <c r="E1510" s="2" t="n">
        <v>1</v>
      </c>
      <c r="F1510" s="2" t="n">
        <v>0</v>
      </c>
      <c r="G1510" s="2" t="n">
        <v>7</v>
      </c>
      <c r="H1510" s="2" t="n">
        <v>14</v>
      </c>
      <c r="I1510" s="2" t="n">
        <v>1</v>
      </c>
    </row>
    <row r="1511" customFormat="false" ht="10.2" hidden="false" customHeight="false" outlineLevel="0" collapsed="false">
      <c r="A1511" s="26" t="s">
        <v>2870</v>
      </c>
      <c r="B1511" s="27" t="s">
        <v>2871</v>
      </c>
      <c r="C1511" s="2" t="n">
        <f aca="false">SUM(D1511:I1511)</f>
        <v>0</v>
      </c>
      <c r="D1511" s="2" t="n">
        <v>0</v>
      </c>
      <c r="E1511" s="2" t="n">
        <v>0</v>
      </c>
      <c r="F1511" s="2" t="n">
        <v>0</v>
      </c>
      <c r="G1511" s="2" t="n">
        <v>0</v>
      </c>
      <c r="H1511" s="2" t="n">
        <v>0</v>
      </c>
      <c r="I1511" s="2" t="n">
        <v>0</v>
      </c>
    </row>
    <row r="1512" customFormat="false" ht="10.2" hidden="false" customHeight="false" outlineLevel="0" collapsed="false">
      <c r="A1512" s="26" t="s">
        <v>2872</v>
      </c>
      <c r="B1512" s="27" t="s">
        <v>2873</v>
      </c>
      <c r="C1512" s="2" t="n">
        <f aca="false">SUM(D1512:I1512)</f>
        <v>0</v>
      </c>
      <c r="D1512" s="2" t="n">
        <v>0</v>
      </c>
      <c r="E1512" s="2" t="n">
        <v>0</v>
      </c>
      <c r="F1512" s="2" t="n">
        <v>0</v>
      </c>
      <c r="G1512" s="2" t="n">
        <v>0</v>
      </c>
      <c r="H1512" s="2" t="n">
        <v>0</v>
      </c>
      <c r="I1512" s="2" t="n">
        <v>0</v>
      </c>
    </row>
    <row r="1513" customFormat="false" ht="10.2" hidden="false" customHeight="false" outlineLevel="0" collapsed="false">
      <c r="A1513" s="26" t="s">
        <v>2874</v>
      </c>
      <c r="B1513" s="27" t="s">
        <v>2875</v>
      </c>
      <c r="C1513" s="2" t="n">
        <f aca="false">SUM(D1513:I1513)</f>
        <v>0</v>
      </c>
      <c r="D1513" s="2" t="n">
        <v>0</v>
      </c>
      <c r="E1513" s="2" t="n">
        <v>0</v>
      </c>
      <c r="F1513" s="2" t="n">
        <v>0</v>
      </c>
      <c r="G1513" s="2" t="n">
        <v>0</v>
      </c>
      <c r="H1513" s="2" t="n">
        <v>0</v>
      </c>
      <c r="I1513" s="2" t="n">
        <v>0</v>
      </c>
    </row>
    <row r="1514" customFormat="false" ht="10.2" hidden="false" customHeight="false" outlineLevel="0" collapsed="false">
      <c r="A1514" s="26" t="s">
        <v>2876</v>
      </c>
      <c r="B1514" s="27" t="s">
        <v>2877</v>
      </c>
      <c r="C1514" s="2" t="n">
        <f aca="false">SUM(D1514:I1514)</f>
        <v>386</v>
      </c>
      <c r="D1514" s="2" t="n">
        <v>33</v>
      </c>
      <c r="E1514" s="2" t="n">
        <v>12</v>
      </c>
      <c r="F1514" s="2" t="n">
        <v>1</v>
      </c>
      <c r="G1514" s="2" t="n">
        <v>160</v>
      </c>
      <c r="H1514" s="2" t="n">
        <v>154</v>
      </c>
      <c r="I1514" s="2" t="n">
        <v>26</v>
      </c>
    </row>
    <row r="1515" customFormat="false" ht="10.2" hidden="false" customHeight="false" outlineLevel="0" collapsed="false">
      <c r="A1515" s="26" t="s">
        <v>2878</v>
      </c>
      <c r="B1515" s="27" t="s">
        <v>2879</v>
      </c>
      <c r="C1515" s="2" t="n">
        <f aca="false">SUM(D1515:I1515)</f>
        <v>383</v>
      </c>
      <c r="D1515" s="2" t="n">
        <v>33</v>
      </c>
      <c r="E1515" s="2" t="n">
        <v>12</v>
      </c>
      <c r="F1515" s="2" t="n">
        <v>1</v>
      </c>
      <c r="G1515" s="2" t="n">
        <v>160</v>
      </c>
      <c r="H1515" s="2" t="n">
        <v>151</v>
      </c>
      <c r="I1515" s="2" t="n">
        <v>26</v>
      </c>
    </row>
    <row r="1516" customFormat="false" ht="10.2" hidden="false" customHeight="false" outlineLevel="0" collapsed="false">
      <c r="A1516" s="26" t="s">
        <v>2880</v>
      </c>
      <c r="B1516" s="27" t="s">
        <v>2881</v>
      </c>
      <c r="C1516" s="2" t="n">
        <f aca="false">SUM(D1516:I1516)</f>
        <v>265</v>
      </c>
      <c r="D1516" s="2" t="n">
        <v>16</v>
      </c>
      <c r="E1516" s="2" t="n">
        <v>7</v>
      </c>
      <c r="F1516" s="2" t="n">
        <v>0</v>
      </c>
      <c r="G1516" s="2" t="n">
        <v>115</v>
      </c>
      <c r="H1516" s="2" t="n">
        <v>105</v>
      </c>
      <c r="I1516" s="2" t="n">
        <v>22</v>
      </c>
    </row>
    <row r="1517" customFormat="false" ht="10.2" hidden="false" customHeight="false" outlineLevel="0" collapsed="false">
      <c r="A1517" s="26" t="s">
        <v>2882</v>
      </c>
      <c r="B1517" s="27" t="s">
        <v>2883</v>
      </c>
      <c r="C1517" s="2" t="n">
        <f aca="false">SUM(D1517:I1517)</f>
        <v>44</v>
      </c>
      <c r="D1517" s="2" t="n">
        <v>7</v>
      </c>
      <c r="E1517" s="2" t="n">
        <v>3</v>
      </c>
      <c r="F1517" s="2" t="n">
        <v>1</v>
      </c>
      <c r="G1517" s="2" t="n">
        <v>19</v>
      </c>
      <c r="H1517" s="2" t="n">
        <v>13</v>
      </c>
      <c r="I1517" s="2" t="n">
        <v>1</v>
      </c>
    </row>
    <row r="1518" customFormat="false" ht="10.2" hidden="false" customHeight="false" outlineLevel="0" collapsed="false">
      <c r="A1518" s="26" t="s">
        <v>2884</v>
      </c>
      <c r="B1518" s="27" t="s">
        <v>2885</v>
      </c>
      <c r="C1518" s="2" t="n">
        <f aca="false">SUM(D1518:I1518)</f>
        <v>22</v>
      </c>
      <c r="D1518" s="2" t="n">
        <v>5</v>
      </c>
      <c r="E1518" s="2" t="n">
        <v>1</v>
      </c>
      <c r="F1518" s="2" t="n">
        <v>0</v>
      </c>
      <c r="G1518" s="2" t="n">
        <v>4</v>
      </c>
      <c r="H1518" s="2" t="n">
        <v>11</v>
      </c>
      <c r="I1518" s="2" t="n">
        <v>1</v>
      </c>
    </row>
    <row r="1519" customFormat="false" ht="10.2" hidden="false" customHeight="false" outlineLevel="0" collapsed="false">
      <c r="A1519" s="26" t="s">
        <v>2886</v>
      </c>
      <c r="B1519" s="27" t="s">
        <v>2887</v>
      </c>
      <c r="C1519" s="2" t="n">
        <f aca="false">SUM(D1519:I1519)</f>
        <v>1</v>
      </c>
      <c r="D1519" s="2" t="n">
        <v>0</v>
      </c>
      <c r="E1519" s="2" t="n">
        <v>0</v>
      </c>
      <c r="F1519" s="2" t="n">
        <v>0</v>
      </c>
      <c r="G1519" s="2" t="n">
        <v>0</v>
      </c>
      <c r="H1519" s="2" t="n">
        <v>1</v>
      </c>
      <c r="I1519" s="2" t="n">
        <v>0</v>
      </c>
    </row>
    <row r="1520" customFormat="false" ht="10.2" hidden="false" customHeight="false" outlineLevel="0" collapsed="false">
      <c r="A1520" s="26" t="s">
        <v>2888</v>
      </c>
      <c r="B1520" s="27" t="s">
        <v>2889</v>
      </c>
      <c r="C1520" s="2" t="n">
        <f aca="false">SUM(D1520:I1520)</f>
        <v>24</v>
      </c>
      <c r="D1520" s="2" t="n">
        <v>1</v>
      </c>
      <c r="E1520" s="2" t="n">
        <v>1</v>
      </c>
      <c r="F1520" s="2" t="n">
        <v>0</v>
      </c>
      <c r="G1520" s="2" t="n">
        <v>11</v>
      </c>
      <c r="H1520" s="2" t="n">
        <v>10</v>
      </c>
      <c r="I1520" s="2" t="n">
        <v>1</v>
      </c>
    </row>
    <row r="1521" customFormat="false" ht="10.2" hidden="false" customHeight="false" outlineLevel="0" collapsed="false">
      <c r="A1521" s="26" t="s">
        <v>2890</v>
      </c>
      <c r="B1521" s="27" t="s">
        <v>2513</v>
      </c>
      <c r="C1521" s="2" t="n">
        <f aca="false">SUM(D1521:I1521)</f>
        <v>27</v>
      </c>
      <c r="D1521" s="2" t="n">
        <v>4</v>
      </c>
      <c r="E1521" s="2" t="n">
        <v>0</v>
      </c>
      <c r="F1521" s="2" t="n">
        <v>0</v>
      </c>
      <c r="G1521" s="2" t="n">
        <v>11</v>
      </c>
      <c r="H1521" s="2" t="n">
        <v>11</v>
      </c>
      <c r="I1521" s="2" t="n">
        <v>1</v>
      </c>
    </row>
    <row r="1522" customFormat="false" ht="10.2" hidden="false" customHeight="false" outlineLevel="0" collapsed="false">
      <c r="A1522" s="26" t="s">
        <v>2891</v>
      </c>
      <c r="B1522" s="27" t="s">
        <v>2892</v>
      </c>
      <c r="C1522" s="2" t="n">
        <f aca="false">SUM(D1522:I1522)</f>
        <v>3</v>
      </c>
      <c r="D1522" s="2" t="n">
        <v>0</v>
      </c>
      <c r="E1522" s="2" t="n">
        <v>0</v>
      </c>
      <c r="F1522" s="2" t="n">
        <v>0</v>
      </c>
      <c r="G1522" s="2" t="n">
        <v>0</v>
      </c>
      <c r="H1522" s="2" t="n">
        <v>3</v>
      </c>
      <c r="I1522" s="2" t="n">
        <v>0</v>
      </c>
    </row>
    <row r="1523" customFormat="false" ht="10.2" hidden="false" customHeight="false" outlineLevel="0" collapsed="false">
      <c r="A1523" s="26" t="s">
        <v>2893</v>
      </c>
      <c r="B1523" s="27" t="s">
        <v>2894</v>
      </c>
      <c r="C1523" s="2" t="n">
        <f aca="false">SUM(D1523:I1523)</f>
        <v>39</v>
      </c>
      <c r="D1523" s="2" t="n">
        <v>2</v>
      </c>
      <c r="E1523" s="2" t="n">
        <v>1</v>
      </c>
      <c r="F1523" s="2" t="n">
        <v>0</v>
      </c>
      <c r="G1523" s="2" t="n">
        <v>14</v>
      </c>
      <c r="H1523" s="2" t="n">
        <v>15</v>
      </c>
      <c r="I1523" s="2" t="n">
        <v>7</v>
      </c>
    </row>
    <row r="1524" customFormat="false" ht="10.2" hidden="false" customHeight="false" outlineLevel="0" collapsed="false">
      <c r="A1524" s="26" t="s">
        <v>2895</v>
      </c>
      <c r="B1524" s="27" t="s">
        <v>2896</v>
      </c>
      <c r="C1524" s="2" t="n">
        <f aca="false">SUM(D1524:I1524)</f>
        <v>39</v>
      </c>
      <c r="D1524" s="2" t="n">
        <v>2</v>
      </c>
      <c r="E1524" s="2" t="n">
        <v>1</v>
      </c>
      <c r="F1524" s="2" t="n">
        <v>0</v>
      </c>
      <c r="G1524" s="2" t="n">
        <v>14</v>
      </c>
      <c r="H1524" s="2" t="n">
        <v>15</v>
      </c>
      <c r="I1524" s="2" t="n">
        <v>7</v>
      </c>
    </row>
    <row r="1525" customFormat="false" ht="10.2" hidden="false" customHeight="false" outlineLevel="0" collapsed="false">
      <c r="A1525" s="26" t="s">
        <v>2897</v>
      </c>
      <c r="B1525" s="27" t="s">
        <v>2898</v>
      </c>
      <c r="C1525" s="2" t="n">
        <f aca="false">SUM(D1525:I1525)</f>
        <v>39</v>
      </c>
      <c r="D1525" s="2" t="n">
        <v>2</v>
      </c>
      <c r="E1525" s="2" t="n">
        <v>1</v>
      </c>
      <c r="F1525" s="2" t="n">
        <v>0</v>
      </c>
      <c r="G1525" s="2" t="n">
        <v>14</v>
      </c>
      <c r="H1525" s="2" t="n">
        <v>15</v>
      </c>
      <c r="I1525" s="2" t="n">
        <v>7</v>
      </c>
    </row>
    <row r="1526" customFormat="false" ht="10.2" hidden="false" customHeight="false" outlineLevel="0" collapsed="false">
      <c r="A1526" s="26" t="s">
        <v>2899</v>
      </c>
      <c r="B1526" s="27" t="s">
        <v>2900</v>
      </c>
      <c r="C1526" s="2" t="n">
        <f aca="false">SUM(D1526:I1526)</f>
        <v>33</v>
      </c>
      <c r="D1526" s="2" t="n">
        <v>0</v>
      </c>
      <c r="E1526" s="2" t="n">
        <v>1</v>
      </c>
      <c r="F1526" s="2" t="n">
        <v>0</v>
      </c>
      <c r="G1526" s="2" t="n">
        <v>12</v>
      </c>
      <c r="H1526" s="2" t="n">
        <v>16</v>
      </c>
      <c r="I1526" s="2" t="n">
        <v>4</v>
      </c>
    </row>
    <row r="1527" customFormat="false" ht="10.2" hidden="false" customHeight="false" outlineLevel="0" collapsed="false">
      <c r="A1527" s="26" t="s">
        <v>2901</v>
      </c>
      <c r="B1527" s="27" t="s">
        <v>2902</v>
      </c>
      <c r="C1527" s="2" t="n">
        <f aca="false">SUM(D1527:I1527)</f>
        <v>33</v>
      </c>
      <c r="D1527" s="2" t="n">
        <v>0</v>
      </c>
      <c r="E1527" s="2" t="n">
        <v>1</v>
      </c>
      <c r="F1527" s="2" t="n">
        <v>0</v>
      </c>
      <c r="G1527" s="2" t="n">
        <v>12</v>
      </c>
      <c r="H1527" s="2" t="n">
        <v>16</v>
      </c>
      <c r="I1527" s="2" t="n">
        <v>4</v>
      </c>
    </row>
    <row r="1528" customFormat="false" ht="10.2" hidden="false" customHeight="false" outlineLevel="0" collapsed="false">
      <c r="A1528" s="26" t="s">
        <v>2903</v>
      </c>
      <c r="B1528" s="27" t="s">
        <v>2904</v>
      </c>
      <c r="C1528" s="2" t="n">
        <f aca="false">SUM(D1528:I1528)</f>
        <v>33</v>
      </c>
      <c r="D1528" s="2" t="n">
        <v>0</v>
      </c>
      <c r="E1528" s="2" t="n">
        <v>1</v>
      </c>
      <c r="F1528" s="2" t="n">
        <v>0</v>
      </c>
      <c r="G1528" s="2" t="n">
        <v>12</v>
      </c>
      <c r="H1528" s="2" t="n">
        <v>16</v>
      </c>
      <c r="I1528" s="2" t="n">
        <v>4</v>
      </c>
    </row>
    <row r="1529" customFormat="false" ht="10.2" hidden="false" customHeight="false" outlineLevel="0" collapsed="false">
      <c r="A1529" s="26" t="s">
        <v>2905</v>
      </c>
      <c r="B1529" s="27" t="s">
        <v>2906</v>
      </c>
      <c r="C1529" s="2" t="n">
        <f aca="false">SUM(D1529:I1529)</f>
        <v>0</v>
      </c>
      <c r="D1529" s="2" t="n">
        <v>0</v>
      </c>
      <c r="E1529" s="2" t="n">
        <v>0</v>
      </c>
      <c r="F1529" s="2" t="n">
        <v>0</v>
      </c>
      <c r="G1529" s="2" t="n">
        <v>0</v>
      </c>
      <c r="H1529" s="2" t="n">
        <v>0</v>
      </c>
      <c r="I1529" s="2" t="n">
        <v>0</v>
      </c>
    </row>
    <row r="1530" customFormat="false" ht="10.2" hidden="false" customHeight="false" outlineLevel="0" collapsed="false">
      <c r="A1530" s="26" t="s">
        <v>2907</v>
      </c>
      <c r="B1530" s="27" t="s">
        <v>2908</v>
      </c>
      <c r="C1530" s="2" t="n">
        <f aca="false">SUM(D1530:I1530)</f>
        <v>0</v>
      </c>
      <c r="D1530" s="2" t="n">
        <v>0</v>
      </c>
      <c r="E1530" s="2" t="n">
        <v>0</v>
      </c>
      <c r="F1530" s="2" t="n">
        <v>0</v>
      </c>
      <c r="G1530" s="2" t="n">
        <v>0</v>
      </c>
      <c r="H1530" s="2" t="n">
        <v>0</v>
      </c>
      <c r="I1530" s="2" t="n">
        <v>0</v>
      </c>
    </row>
    <row r="1531" customFormat="false" ht="10.2" hidden="false" customHeight="false" outlineLevel="0" collapsed="false">
      <c r="A1531" s="26" t="s">
        <v>2909</v>
      </c>
      <c r="B1531" s="27" t="s">
        <v>2910</v>
      </c>
      <c r="C1531" s="2" t="n">
        <f aca="false">SUM(D1531:I1531)</f>
        <v>0</v>
      </c>
      <c r="D1531" s="2" t="n">
        <v>0</v>
      </c>
      <c r="E1531" s="2" t="n">
        <v>0</v>
      </c>
      <c r="F1531" s="2" t="n">
        <v>0</v>
      </c>
      <c r="G1531" s="2" t="n">
        <v>0</v>
      </c>
      <c r="H1531" s="2" t="n">
        <v>0</v>
      </c>
      <c r="I1531" s="2" t="n">
        <v>0</v>
      </c>
    </row>
    <row r="1532" customFormat="false" ht="10.2" hidden="false" customHeight="false" outlineLevel="0" collapsed="false">
      <c r="A1532" s="26" t="s">
        <v>2911</v>
      </c>
      <c r="B1532" s="27" t="s">
        <v>2912</v>
      </c>
      <c r="C1532" s="2" t="n">
        <f aca="false">SUM(D1532:I1532)</f>
        <v>428</v>
      </c>
      <c r="D1532" s="2" t="n">
        <v>55</v>
      </c>
      <c r="E1532" s="2" t="n">
        <v>5</v>
      </c>
      <c r="F1532" s="2" t="n">
        <v>0</v>
      </c>
      <c r="G1532" s="2" t="n">
        <v>105</v>
      </c>
      <c r="H1532" s="2" t="n">
        <v>238</v>
      </c>
      <c r="I1532" s="2" t="n">
        <v>25</v>
      </c>
    </row>
    <row r="1533" customFormat="false" ht="10.2" hidden="false" customHeight="false" outlineLevel="0" collapsed="false">
      <c r="A1533" s="26" t="s">
        <v>2913</v>
      </c>
      <c r="B1533" s="27" t="s">
        <v>2914</v>
      </c>
      <c r="C1533" s="2" t="n">
        <f aca="false">SUM(D1533:I1533)</f>
        <v>415</v>
      </c>
      <c r="D1533" s="2" t="n">
        <v>54</v>
      </c>
      <c r="E1533" s="2" t="n">
        <v>5</v>
      </c>
      <c r="F1533" s="2" t="n">
        <v>0</v>
      </c>
      <c r="G1533" s="2" t="n">
        <v>104</v>
      </c>
      <c r="H1533" s="2" t="n">
        <v>228</v>
      </c>
      <c r="I1533" s="2" t="n">
        <v>24</v>
      </c>
    </row>
    <row r="1534" customFormat="false" ht="10.2" hidden="false" customHeight="false" outlineLevel="0" collapsed="false">
      <c r="A1534" s="26" t="s">
        <v>2915</v>
      </c>
      <c r="B1534" s="27" t="s">
        <v>2916</v>
      </c>
      <c r="C1534" s="2" t="n">
        <f aca="false">SUM(D1534:I1534)</f>
        <v>13</v>
      </c>
      <c r="D1534" s="2" t="n">
        <v>1</v>
      </c>
      <c r="E1534" s="2" t="n">
        <v>1</v>
      </c>
      <c r="F1534" s="2" t="n">
        <v>0</v>
      </c>
      <c r="G1534" s="2" t="n">
        <v>2</v>
      </c>
      <c r="H1534" s="2" t="n">
        <v>8</v>
      </c>
      <c r="I1534" s="2" t="n">
        <v>1</v>
      </c>
    </row>
    <row r="1535" customFormat="false" ht="10.2" hidden="false" customHeight="false" outlineLevel="0" collapsed="false">
      <c r="A1535" s="26" t="s">
        <v>2917</v>
      </c>
      <c r="B1535" s="27" t="s">
        <v>1673</v>
      </c>
      <c r="C1535" s="2" t="n">
        <f aca="false">SUM(D1535:I1535)</f>
        <v>13</v>
      </c>
      <c r="D1535" s="2" t="n">
        <v>1</v>
      </c>
      <c r="E1535" s="2" t="n">
        <v>1</v>
      </c>
      <c r="F1535" s="2" t="n">
        <v>0</v>
      </c>
      <c r="G1535" s="2" t="n">
        <v>2</v>
      </c>
      <c r="H1535" s="2" t="n">
        <v>8</v>
      </c>
      <c r="I1535" s="2" t="n">
        <v>1</v>
      </c>
    </row>
    <row r="1536" customFormat="false" ht="10.2" hidden="false" customHeight="false" outlineLevel="0" collapsed="false">
      <c r="A1536" s="26" t="s">
        <v>2918</v>
      </c>
      <c r="B1536" s="27" t="s">
        <v>2919</v>
      </c>
      <c r="C1536" s="2" t="n">
        <f aca="false">SUM(D1536:I1536)</f>
        <v>402</v>
      </c>
      <c r="D1536" s="2" t="n">
        <v>53</v>
      </c>
      <c r="E1536" s="2" t="n">
        <v>4</v>
      </c>
      <c r="F1536" s="2" t="n">
        <v>0</v>
      </c>
      <c r="G1536" s="2" t="n">
        <v>102</v>
      </c>
      <c r="H1536" s="2" t="n">
        <v>220</v>
      </c>
      <c r="I1536" s="2" t="n">
        <v>23</v>
      </c>
    </row>
    <row r="1537" customFormat="false" ht="10.2" hidden="false" customHeight="false" outlineLevel="0" collapsed="false">
      <c r="A1537" s="26" t="s">
        <v>2920</v>
      </c>
      <c r="B1537" s="27" t="s">
        <v>27</v>
      </c>
      <c r="C1537" s="2" t="n">
        <f aca="false">SUM(D1537:I1537)</f>
        <v>308</v>
      </c>
      <c r="D1537" s="2" t="n">
        <v>50</v>
      </c>
      <c r="E1537" s="2" t="n">
        <v>3</v>
      </c>
      <c r="F1537" s="2" t="n">
        <v>0</v>
      </c>
      <c r="G1537" s="2" t="n">
        <v>66</v>
      </c>
      <c r="H1537" s="2" t="n">
        <v>173</v>
      </c>
      <c r="I1537" s="2" t="n">
        <v>16</v>
      </c>
    </row>
    <row r="1538" customFormat="false" ht="10.2" hidden="false" customHeight="false" outlineLevel="0" collapsed="false">
      <c r="A1538" s="26" t="s">
        <v>2921</v>
      </c>
      <c r="B1538" s="27" t="s">
        <v>2922</v>
      </c>
      <c r="C1538" s="2" t="n">
        <f aca="false">SUM(D1538:I1538)</f>
        <v>56</v>
      </c>
      <c r="D1538" s="2" t="n">
        <v>2</v>
      </c>
      <c r="E1538" s="2" t="n">
        <v>1</v>
      </c>
      <c r="F1538" s="2" t="n">
        <v>0</v>
      </c>
      <c r="G1538" s="2" t="n">
        <v>21</v>
      </c>
      <c r="H1538" s="2" t="n">
        <v>30</v>
      </c>
      <c r="I1538" s="2" t="n">
        <v>2</v>
      </c>
    </row>
    <row r="1539" customFormat="false" ht="10.2" hidden="false" customHeight="false" outlineLevel="0" collapsed="false">
      <c r="A1539" s="26" t="s">
        <v>2923</v>
      </c>
      <c r="B1539" s="27" t="s">
        <v>2924</v>
      </c>
      <c r="C1539" s="2" t="n">
        <f aca="false">SUM(D1539:I1539)</f>
        <v>0</v>
      </c>
      <c r="D1539" s="2" t="n">
        <v>0</v>
      </c>
      <c r="E1539" s="2" t="n">
        <v>0</v>
      </c>
      <c r="F1539" s="2" t="n">
        <v>0</v>
      </c>
      <c r="G1539" s="2" t="n">
        <v>0</v>
      </c>
      <c r="H1539" s="2" t="n">
        <v>0</v>
      </c>
      <c r="I1539" s="2" t="n">
        <v>0</v>
      </c>
    </row>
    <row r="1540" customFormat="false" ht="10.2" hidden="false" customHeight="false" outlineLevel="0" collapsed="false">
      <c r="A1540" s="26" t="s">
        <v>2925</v>
      </c>
      <c r="B1540" s="27" t="s">
        <v>2926</v>
      </c>
      <c r="C1540" s="2" t="n">
        <f aca="false">SUM(D1540:I1540)</f>
        <v>34</v>
      </c>
      <c r="D1540" s="2" t="n">
        <v>0</v>
      </c>
      <c r="E1540" s="2" t="n">
        <v>0</v>
      </c>
      <c r="F1540" s="2" t="n">
        <v>0</v>
      </c>
      <c r="G1540" s="2" t="n">
        <v>14</v>
      </c>
      <c r="H1540" s="2" t="n">
        <v>15</v>
      </c>
      <c r="I1540" s="2" t="n">
        <v>5</v>
      </c>
    </row>
    <row r="1541" customFormat="false" ht="10.2" hidden="false" customHeight="false" outlineLevel="0" collapsed="false">
      <c r="A1541" s="26" t="s">
        <v>2927</v>
      </c>
      <c r="B1541" s="27" t="s">
        <v>2928</v>
      </c>
      <c r="C1541" s="2" t="n">
        <f aca="false">SUM(D1541:I1541)</f>
        <v>4</v>
      </c>
      <c r="D1541" s="2" t="n">
        <v>1</v>
      </c>
      <c r="E1541" s="2" t="n">
        <v>0</v>
      </c>
      <c r="F1541" s="2" t="n">
        <v>0</v>
      </c>
      <c r="G1541" s="2" t="n">
        <v>1</v>
      </c>
      <c r="H1541" s="2" t="n">
        <v>2</v>
      </c>
      <c r="I1541" s="2" t="n">
        <v>0</v>
      </c>
    </row>
    <row r="1542" customFormat="false" ht="10.2" hidden="false" customHeight="false" outlineLevel="0" collapsed="false">
      <c r="A1542" s="26" t="s">
        <v>2929</v>
      </c>
      <c r="B1542" s="27" t="s">
        <v>2930</v>
      </c>
      <c r="C1542" s="2" t="n">
        <f aca="false">SUM(D1542:I1542)</f>
        <v>0</v>
      </c>
      <c r="D1542" s="2" t="n">
        <v>0</v>
      </c>
      <c r="E1542" s="2" t="n">
        <v>0</v>
      </c>
      <c r="F1542" s="2" t="n">
        <v>0</v>
      </c>
      <c r="G1542" s="2" t="n">
        <v>0</v>
      </c>
      <c r="H1542" s="2" t="n">
        <v>0</v>
      </c>
      <c r="I1542" s="2" t="n">
        <v>0</v>
      </c>
    </row>
    <row r="1543" customFormat="false" ht="10.2" hidden="false" customHeight="false" outlineLevel="0" collapsed="false">
      <c r="A1543" s="26" t="s">
        <v>2931</v>
      </c>
      <c r="B1543" s="27" t="s">
        <v>706</v>
      </c>
      <c r="C1543" s="2" t="n">
        <f aca="false">SUM(D1543:I1543)</f>
        <v>8</v>
      </c>
      <c r="D1543" s="2" t="n">
        <v>1</v>
      </c>
      <c r="E1543" s="2" t="n">
        <v>0</v>
      </c>
      <c r="F1543" s="2" t="n">
        <v>0</v>
      </c>
      <c r="G1543" s="2" t="n">
        <v>0</v>
      </c>
      <c r="H1543" s="2" t="n">
        <v>7</v>
      </c>
      <c r="I1543" s="2" t="n">
        <v>0</v>
      </c>
    </row>
    <row r="1544" customFormat="false" ht="10.2" hidden="false" customHeight="false" outlineLevel="0" collapsed="false">
      <c r="A1544" s="26" t="s">
        <v>2932</v>
      </c>
      <c r="B1544" s="27" t="s">
        <v>2933</v>
      </c>
      <c r="C1544" s="2" t="n">
        <f aca="false">SUM(D1544:I1544)</f>
        <v>3</v>
      </c>
      <c r="D1544" s="2" t="n">
        <v>0</v>
      </c>
      <c r="E1544" s="2" t="n">
        <v>0</v>
      </c>
      <c r="F1544" s="2" t="n">
        <v>0</v>
      </c>
      <c r="G1544" s="2" t="n">
        <v>0</v>
      </c>
      <c r="H1544" s="2" t="n">
        <v>3</v>
      </c>
      <c r="I1544" s="2" t="n">
        <v>0</v>
      </c>
    </row>
    <row r="1545" customFormat="false" ht="10.2" hidden="false" customHeight="false" outlineLevel="0" collapsed="false">
      <c r="A1545" s="26" t="s">
        <v>2934</v>
      </c>
      <c r="B1545" s="27" t="s">
        <v>2935</v>
      </c>
      <c r="C1545" s="2" t="n">
        <f aca="false">SUM(D1545:I1545)</f>
        <v>3</v>
      </c>
      <c r="D1545" s="2" t="n">
        <v>0</v>
      </c>
      <c r="E1545" s="2" t="n">
        <v>0</v>
      </c>
      <c r="F1545" s="2" t="n">
        <v>0</v>
      </c>
      <c r="G1545" s="2" t="n">
        <v>0</v>
      </c>
      <c r="H1545" s="2" t="n">
        <v>3</v>
      </c>
      <c r="I1545" s="2" t="n">
        <v>0</v>
      </c>
    </row>
    <row r="1546" customFormat="false" ht="10.2" hidden="false" customHeight="false" outlineLevel="0" collapsed="false">
      <c r="A1546" s="26" t="s">
        <v>2936</v>
      </c>
      <c r="B1546" s="27" t="s">
        <v>2937</v>
      </c>
      <c r="C1546" s="2" t="n">
        <f aca="false">SUM(D1546:I1546)</f>
        <v>1</v>
      </c>
      <c r="D1546" s="2" t="n">
        <v>1</v>
      </c>
      <c r="E1546" s="2" t="n">
        <v>0</v>
      </c>
      <c r="F1546" s="2" t="n">
        <v>0</v>
      </c>
      <c r="G1546" s="2" t="n">
        <v>0</v>
      </c>
      <c r="H1546" s="2" t="n">
        <v>0</v>
      </c>
      <c r="I1546" s="2" t="n">
        <v>0</v>
      </c>
    </row>
    <row r="1547" customFormat="false" ht="10.2" hidden="false" customHeight="false" outlineLevel="0" collapsed="false">
      <c r="A1547" s="26" t="s">
        <v>2938</v>
      </c>
      <c r="B1547" s="27" t="s">
        <v>2939</v>
      </c>
      <c r="C1547" s="2" t="n">
        <f aca="false">SUM(D1547:I1547)</f>
        <v>0</v>
      </c>
      <c r="D1547" s="2" t="n">
        <v>0</v>
      </c>
      <c r="E1547" s="2" t="n">
        <v>0</v>
      </c>
      <c r="F1547" s="2" t="n">
        <v>0</v>
      </c>
      <c r="G1547" s="2" t="n">
        <v>0</v>
      </c>
      <c r="H1547" s="2" t="n">
        <v>0</v>
      </c>
      <c r="I1547" s="2" t="n">
        <v>0</v>
      </c>
    </row>
    <row r="1548" customFormat="false" ht="10.2" hidden="false" customHeight="false" outlineLevel="0" collapsed="false">
      <c r="A1548" s="26" t="s">
        <v>2940</v>
      </c>
      <c r="B1548" s="27" t="s">
        <v>2941</v>
      </c>
      <c r="C1548" s="2" t="n">
        <f aca="false">SUM(D1548:I1548)</f>
        <v>1</v>
      </c>
      <c r="D1548" s="2" t="n">
        <v>1</v>
      </c>
      <c r="E1548" s="2" t="n">
        <v>0</v>
      </c>
      <c r="F1548" s="2" t="n">
        <v>0</v>
      </c>
      <c r="G1548" s="2" t="n">
        <v>0</v>
      </c>
      <c r="H1548" s="2" t="n">
        <v>0</v>
      </c>
      <c r="I1548" s="2" t="n">
        <v>0</v>
      </c>
    </row>
    <row r="1549" customFormat="false" ht="10.2" hidden="false" customHeight="false" outlineLevel="0" collapsed="false">
      <c r="A1549" s="26" t="s">
        <v>2942</v>
      </c>
      <c r="B1549" s="27" t="s">
        <v>2943</v>
      </c>
      <c r="C1549" s="2" t="n">
        <f aca="false">SUM(D1549:I1549)</f>
        <v>0</v>
      </c>
      <c r="D1549" s="2" t="n">
        <v>0</v>
      </c>
      <c r="E1549" s="2" t="n">
        <v>0</v>
      </c>
      <c r="F1549" s="2" t="n">
        <v>0</v>
      </c>
      <c r="G1549" s="2" t="n">
        <v>0</v>
      </c>
      <c r="H1549" s="2" t="n">
        <v>0</v>
      </c>
      <c r="I1549" s="2" t="n">
        <v>0</v>
      </c>
    </row>
    <row r="1550" customFormat="false" ht="10.2" hidden="false" customHeight="false" outlineLevel="0" collapsed="false">
      <c r="A1550" s="26" t="s">
        <v>2944</v>
      </c>
      <c r="B1550" s="27" t="s">
        <v>2945</v>
      </c>
      <c r="C1550" s="2" t="n">
        <f aca="false">SUM(D1550:I1550)</f>
        <v>0</v>
      </c>
      <c r="D1550" s="2" t="n">
        <v>0</v>
      </c>
      <c r="E1550" s="2" t="n">
        <v>0</v>
      </c>
      <c r="F1550" s="2" t="n">
        <v>0</v>
      </c>
      <c r="G1550" s="2" t="n">
        <v>0</v>
      </c>
      <c r="H1550" s="2" t="n">
        <v>0</v>
      </c>
      <c r="I1550" s="2" t="n">
        <v>0</v>
      </c>
    </row>
    <row r="1551" customFormat="false" ht="10.2" hidden="false" customHeight="false" outlineLevel="0" collapsed="false">
      <c r="A1551" s="26" t="s">
        <v>2946</v>
      </c>
      <c r="B1551" s="27" t="s">
        <v>1007</v>
      </c>
      <c r="C1551" s="2" t="n">
        <f aca="false">SUM(D1551:I1551)</f>
        <v>0</v>
      </c>
      <c r="D1551" s="2" t="n">
        <v>0</v>
      </c>
      <c r="E1551" s="2" t="n">
        <v>0</v>
      </c>
      <c r="F1551" s="2" t="n">
        <v>0</v>
      </c>
      <c r="G1551" s="2" t="n">
        <v>0</v>
      </c>
      <c r="H1551" s="2" t="n">
        <v>0</v>
      </c>
      <c r="I1551" s="2" t="n">
        <v>0</v>
      </c>
    </row>
    <row r="1552" customFormat="false" ht="10.2" hidden="false" customHeight="false" outlineLevel="0" collapsed="false">
      <c r="A1552" s="26" t="s">
        <v>2947</v>
      </c>
      <c r="B1552" s="27" t="s">
        <v>1009</v>
      </c>
      <c r="C1552" s="2" t="n">
        <f aca="false">SUM(D1552:I1552)</f>
        <v>0</v>
      </c>
      <c r="D1552" s="2" t="n">
        <v>0</v>
      </c>
      <c r="E1552" s="2" t="n">
        <v>0</v>
      </c>
      <c r="F1552" s="2" t="n">
        <v>0</v>
      </c>
      <c r="G1552" s="2" t="n">
        <v>0</v>
      </c>
      <c r="H1552" s="2" t="n">
        <v>0</v>
      </c>
      <c r="I1552" s="2" t="n">
        <v>0</v>
      </c>
    </row>
    <row r="1553" customFormat="false" ht="10.2" hidden="false" customHeight="false" outlineLevel="0" collapsed="false">
      <c r="A1553" s="26" t="s">
        <v>2948</v>
      </c>
      <c r="B1553" s="27" t="s">
        <v>708</v>
      </c>
      <c r="C1553" s="2" t="n">
        <f aca="false">SUM(D1553:I1553)</f>
        <v>4</v>
      </c>
      <c r="D1553" s="2" t="n">
        <v>0</v>
      </c>
      <c r="E1553" s="2" t="n">
        <v>0</v>
      </c>
      <c r="F1553" s="2" t="n">
        <v>0</v>
      </c>
      <c r="G1553" s="2" t="n">
        <v>0</v>
      </c>
      <c r="H1553" s="2" t="n">
        <v>4</v>
      </c>
      <c r="I1553" s="2" t="n">
        <v>0</v>
      </c>
    </row>
    <row r="1554" customFormat="false" ht="10.2" hidden="false" customHeight="false" outlineLevel="0" collapsed="false">
      <c r="A1554" s="26" t="s">
        <v>2949</v>
      </c>
      <c r="B1554" s="27" t="s">
        <v>2950</v>
      </c>
      <c r="C1554" s="2" t="n">
        <f aca="false">SUM(D1554:I1554)</f>
        <v>5</v>
      </c>
      <c r="D1554" s="2" t="n">
        <v>0</v>
      </c>
      <c r="E1554" s="2" t="n">
        <v>0</v>
      </c>
      <c r="F1554" s="2" t="n">
        <v>0</v>
      </c>
      <c r="G1554" s="2" t="n">
        <v>1</v>
      </c>
      <c r="H1554" s="2" t="n">
        <v>3</v>
      </c>
      <c r="I1554" s="2" t="n">
        <v>1</v>
      </c>
    </row>
    <row r="1555" customFormat="false" ht="10.2" hidden="false" customHeight="false" outlineLevel="0" collapsed="false">
      <c r="A1555" s="26" t="s">
        <v>2951</v>
      </c>
      <c r="B1555" s="27" t="s">
        <v>2952</v>
      </c>
      <c r="C1555" s="2" t="n">
        <f aca="false">SUM(D1555:I1555)</f>
        <v>5</v>
      </c>
      <c r="D1555" s="2" t="n">
        <v>0</v>
      </c>
      <c r="E1555" s="2" t="n">
        <v>0</v>
      </c>
      <c r="F1555" s="2" t="n">
        <v>0</v>
      </c>
      <c r="G1555" s="2" t="n">
        <v>1</v>
      </c>
      <c r="H1555" s="2" t="n">
        <v>3</v>
      </c>
      <c r="I1555" s="2" t="n">
        <v>1</v>
      </c>
    </row>
    <row r="1556" customFormat="false" ht="10.2" hidden="false" customHeight="false" outlineLevel="0" collapsed="false">
      <c r="A1556" s="26" t="s">
        <v>2953</v>
      </c>
      <c r="B1556" s="27" t="s">
        <v>2954</v>
      </c>
      <c r="C1556" s="2" t="n">
        <f aca="false">SUM(D1556:I1556)</f>
        <v>236</v>
      </c>
      <c r="D1556" s="2" t="n">
        <v>5</v>
      </c>
      <c r="E1556" s="2" t="n">
        <v>2</v>
      </c>
      <c r="F1556" s="2" t="n">
        <v>0</v>
      </c>
      <c r="G1556" s="2" t="n">
        <v>75</v>
      </c>
      <c r="H1556" s="2" t="n">
        <v>135</v>
      </c>
      <c r="I1556" s="2" t="n">
        <v>19</v>
      </c>
    </row>
    <row r="1557" customFormat="false" ht="10.2" hidden="false" customHeight="false" outlineLevel="0" collapsed="false">
      <c r="A1557" s="26" t="s">
        <v>2955</v>
      </c>
      <c r="B1557" s="27" t="s">
        <v>2956</v>
      </c>
      <c r="C1557" s="2" t="n">
        <f aca="false">SUM(D1557:I1557)</f>
        <v>236</v>
      </c>
      <c r="D1557" s="2" t="n">
        <v>5</v>
      </c>
      <c r="E1557" s="2" t="n">
        <v>2</v>
      </c>
      <c r="F1557" s="2" t="n">
        <v>0</v>
      </c>
      <c r="G1557" s="2" t="n">
        <v>75</v>
      </c>
      <c r="H1557" s="2" t="n">
        <v>135</v>
      </c>
      <c r="I1557" s="2" t="n">
        <v>19</v>
      </c>
    </row>
    <row r="1558" customFormat="false" ht="10.2" hidden="false" customHeight="false" outlineLevel="0" collapsed="false">
      <c r="A1558" s="26" t="s">
        <v>2957</v>
      </c>
      <c r="B1558" s="27" t="s">
        <v>2958</v>
      </c>
      <c r="C1558" s="2" t="n">
        <f aca="false">SUM(D1558:I1558)</f>
        <v>226</v>
      </c>
      <c r="D1558" s="2" t="n">
        <v>5</v>
      </c>
      <c r="E1558" s="2" t="n">
        <v>2</v>
      </c>
      <c r="F1558" s="2" t="n">
        <v>0</v>
      </c>
      <c r="G1558" s="2" t="n">
        <v>72</v>
      </c>
      <c r="H1558" s="2" t="n">
        <v>130</v>
      </c>
      <c r="I1558" s="2" t="n">
        <v>17</v>
      </c>
    </row>
    <row r="1559" customFormat="false" ht="10.2" hidden="false" customHeight="false" outlineLevel="0" collapsed="false">
      <c r="A1559" s="26" t="s">
        <v>2959</v>
      </c>
      <c r="B1559" s="27" t="s">
        <v>1598</v>
      </c>
      <c r="C1559" s="2" t="n">
        <f aca="false">SUM(D1559:I1559)</f>
        <v>0</v>
      </c>
      <c r="D1559" s="2" t="n">
        <v>0</v>
      </c>
      <c r="E1559" s="2" t="n">
        <v>0</v>
      </c>
      <c r="F1559" s="2" t="n">
        <v>0</v>
      </c>
      <c r="G1559" s="2" t="n">
        <v>0</v>
      </c>
      <c r="H1559" s="2" t="n">
        <v>0</v>
      </c>
      <c r="I1559" s="2" t="n">
        <v>0</v>
      </c>
    </row>
    <row r="1560" customFormat="false" ht="10.2" hidden="false" customHeight="false" outlineLevel="0" collapsed="false">
      <c r="A1560" s="26" t="s">
        <v>2960</v>
      </c>
      <c r="B1560" s="27" t="s">
        <v>2961</v>
      </c>
      <c r="C1560" s="2" t="n">
        <f aca="false">SUM(D1560:I1560)</f>
        <v>5</v>
      </c>
      <c r="D1560" s="2" t="n">
        <v>0</v>
      </c>
      <c r="E1560" s="2" t="n">
        <v>0</v>
      </c>
      <c r="F1560" s="2" t="n">
        <v>0</v>
      </c>
      <c r="G1560" s="2" t="n">
        <v>2</v>
      </c>
      <c r="H1560" s="2" t="n">
        <v>1</v>
      </c>
      <c r="I1560" s="2" t="n">
        <v>2</v>
      </c>
    </row>
    <row r="1561" customFormat="false" ht="10.2" hidden="false" customHeight="false" outlineLevel="0" collapsed="false">
      <c r="A1561" s="26" t="s">
        <v>2962</v>
      </c>
      <c r="B1561" s="27" t="s">
        <v>2963</v>
      </c>
      <c r="C1561" s="2" t="n">
        <f aca="false">SUM(D1561:I1561)</f>
        <v>2</v>
      </c>
      <c r="D1561" s="2" t="n">
        <v>0</v>
      </c>
      <c r="E1561" s="2" t="n">
        <v>0</v>
      </c>
      <c r="F1561" s="2" t="n">
        <v>0</v>
      </c>
      <c r="G1561" s="2" t="n">
        <v>1</v>
      </c>
      <c r="H1561" s="2" t="n">
        <v>1</v>
      </c>
      <c r="I1561" s="2" t="n">
        <v>0</v>
      </c>
    </row>
    <row r="1562" customFormat="false" ht="10.2" hidden="false" customHeight="false" outlineLevel="0" collapsed="false">
      <c r="A1562" s="26" t="s">
        <v>2964</v>
      </c>
      <c r="B1562" s="27" t="s">
        <v>2228</v>
      </c>
      <c r="C1562" s="2" t="n">
        <f aca="false">SUM(D1562:I1562)</f>
        <v>1</v>
      </c>
      <c r="D1562" s="2" t="n">
        <v>0</v>
      </c>
      <c r="E1562" s="2" t="n">
        <v>0</v>
      </c>
      <c r="F1562" s="2" t="n">
        <v>0</v>
      </c>
      <c r="G1562" s="2" t="n">
        <v>1</v>
      </c>
      <c r="H1562" s="2" t="n">
        <v>0</v>
      </c>
      <c r="I1562" s="2" t="n">
        <v>0</v>
      </c>
    </row>
    <row r="1563" customFormat="false" ht="10.2" hidden="false" customHeight="false" outlineLevel="0" collapsed="false">
      <c r="A1563" s="26" t="s">
        <v>2965</v>
      </c>
      <c r="B1563" s="27" t="s">
        <v>27</v>
      </c>
      <c r="C1563" s="2" t="n">
        <f aca="false">SUM(D1563:I1563)</f>
        <v>205</v>
      </c>
      <c r="D1563" s="2" t="n">
        <v>4</v>
      </c>
      <c r="E1563" s="2" t="n">
        <v>2</v>
      </c>
      <c r="F1563" s="2" t="n">
        <v>0</v>
      </c>
      <c r="G1563" s="2" t="n">
        <v>67</v>
      </c>
      <c r="H1563" s="2" t="n">
        <v>120</v>
      </c>
      <c r="I1563" s="2" t="n">
        <v>12</v>
      </c>
    </row>
    <row r="1564" customFormat="false" ht="10.2" hidden="false" customHeight="false" outlineLevel="0" collapsed="false">
      <c r="A1564" s="26" t="s">
        <v>2966</v>
      </c>
      <c r="B1564" s="27" t="s">
        <v>2967</v>
      </c>
      <c r="C1564" s="2" t="n">
        <f aca="false">SUM(D1564:I1564)</f>
        <v>0</v>
      </c>
      <c r="D1564" s="2" t="n">
        <v>0</v>
      </c>
      <c r="E1564" s="2" t="n">
        <v>0</v>
      </c>
      <c r="F1564" s="2" t="n">
        <v>0</v>
      </c>
      <c r="G1564" s="2" t="n">
        <v>0</v>
      </c>
      <c r="H1564" s="2" t="n">
        <v>0</v>
      </c>
      <c r="I1564" s="2" t="n">
        <v>0</v>
      </c>
    </row>
    <row r="1565" customFormat="false" ht="10.2" hidden="false" customHeight="false" outlineLevel="0" collapsed="false">
      <c r="A1565" s="26" t="s">
        <v>2968</v>
      </c>
      <c r="B1565" s="27" t="s">
        <v>2969</v>
      </c>
      <c r="C1565" s="2" t="n">
        <f aca="false">SUM(D1565:I1565)</f>
        <v>1</v>
      </c>
      <c r="D1565" s="2" t="n">
        <v>1</v>
      </c>
      <c r="E1565" s="2" t="n">
        <v>0</v>
      </c>
      <c r="F1565" s="2" t="n">
        <v>0</v>
      </c>
      <c r="G1565" s="2" t="n">
        <v>0</v>
      </c>
      <c r="H1565" s="2" t="n">
        <v>0</v>
      </c>
      <c r="I1565" s="2" t="n">
        <v>0</v>
      </c>
    </row>
    <row r="1566" customFormat="false" ht="10.2" hidden="false" customHeight="false" outlineLevel="0" collapsed="false">
      <c r="A1566" s="26" t="s">
        <v>2970</v>
      </c>
      <c r="B1566" s="27" t="s">
        <v>2971</v>
      </c>
      <c r="C1566" s="2" t="n">
        <f aca="false">SUM(D1566:I1566)</f>
        <v>0</v>
      </c>
      <c r="D1566" s="2" t="n">
        <v>0</v>
      </c>
      <c r="E1566" s="2" t="n">
        <v>0</v>
      </c>
      <c r="F1566" s="2" t="n">
        <v>0</v>
      </c>
      <c r="G1566" s="2" t="n">
        <v>0</v>
      </c>
      <c r="H1566" s="2" t="n">
        <v>0</v>
      </c>
      <c r="I1566" s="2" t="n">
        <v>0</v>
      </c>
    </row>
    <row r="1567" customFormat="false" ht="10.2" hidden="false" customHeight="false" outlineLevel="0" collapsed="false">
      <c r="A1567" s="26" t="s">
        <v>2972</v>
      </c>
      <c r="B1567" s="27" t="s">
        <v>2973</v>
      </c>
      <c r="C1567" s="2" t="n">
        <f aca="false">SUM(D1567:I1567)</f>
        <v>2</v>
      </c>
      <c r="D1567" s="2" t="n">
        <v>0</v>
      </c>
      <c r="E1567" s="2" t="n">
        <v>0</v>
      </c>
      <c r="F1567" s="2" t="n">
        <v>0</v>
      </c>
      <c r="G1567" s="2" t="n">
        <v>0</v>
      </c>
      <c r="H1567" s="2" t="n">
        <v>2</v>
      </c>
      <c r="I1567" s="2" t="n">
        <v>0</v>
      </c>
    </row>
    <row r="1568" customFormat="false" ht="10.2" hidden="false" customHeight="false" outlineLevel="0" collapsed="false">
      <c r="A1568" s="26" t="s">
        <v>2974</v>
      </c>
      <c r="B1568" s="27" t="s">
        <v>2975</v>
      </c>
      <c r="C1568" s="2" t="n">
        <f aca="false">SUM(D1568:I1568)</f>
        <v>0</v>
      </c>
      <c r="D1568" s="2" t="n">
        <v>0</v>
      </c>
      <c r="E1568" s="2" t="n">
        <v>0</v>
      </c>
      <c r="F1568" s="2" t="n">
        <v>0</v>
      </c>
      <c r="G1568" s="2" t="n">
        <v>0</v>
      </c>
      <c r="H1568" s="2" t="n">
        <v>0</v>
      </c>
      <c r="I1568" s="2" t="n">
        <v>0</v>
      </c>
    </row>
    <row r="1569" customFormat="false" ht="10.2" hidden="false" customHeight="false" outlineLevel="0" collapsed="false">
      <c r="A1569" s="26" t="s">
        <v>2976</v>
      </c>
      <c r="B1569" s="27" t="s">
        <v>2977</v>
      </c>
      <c r="C1569" s="2" t="n">
        <f aca="false">SUM(D1569:I1569)</f>
        <v>8</v>
      </c>
      <c r="D1569" s="2" t="n">
        <v>0</v>
      </c>
      <c r="E1569" s="2" t="n">
        <v>0</v>
      </c>
      <c r="F1569" s="2" t="n">
        <v>0</v>
      </c>
      <c r="G1569" s="2" t="n">
        <v>0</v>
      </c>
      <c r="H1569" s="2" t="n">
        <v>5</v>
      </c>
      <c r="I1569" s="2" t="n">
        <v>3</v>
      </c>
    </row>
    <row r="1570" customFormat="false" ht="10.2" hidden="false" customHeight="false" outlineLevel="0" collapsed="false">
      <c r="A1570" s="26" t="s">
        <v>2978</v>
      </c>
      <c r="B1570" s="27" t="s">
        <v>2979</v>
      </c>
      <c r="C1570" s="2" t="n">
        <f aca="false">SUM(D1570:I1570)</f>
        <v>1</v>
      </c>
      <c r="D1570" s="2" t="n">
        <v>0</v>
      </c>
      <c r="E1570" s="2" t="n">
        <v>0</v>
      </c>
      <c r="F1570" s="2" t="n">
        <v>0</v>
      </c>
      <c r="G1570" s="2" t="n">
        <v>1</v>
      </c>
      <c r="H1570" s="2" t="n">
        <v>0</v>
      </c>
      <c r="I1570" s="2" t="n">
        <v>0</v>
      </c>
    </row>
    <row r="1571" customFormat="false" ht="10.2" hidden="false" customHeight="false" outlineLevel="0" collapsed="false">
      <c r="A1571" s="26" t="s">
        <v>2980</v>
      </c>
      <c r="B1571" s="27" t="s">
        <v>2981</v>
      </c>
      <c r="C1571" s="2" t="n">
        <f aca="false">SUM(D1571:I1571)</f>
        <v>1</v>
      </c>
      <c r="D1571" s="2" t="n">
        <v>0</v>
      </c>
      <c r="E1571" s="2" t="n">
        <v>0</v>
      </c>
      <c r="F1571" s="2" t="n">
        <v>0</v>
      </c>
      <c r="G1571" s="2" t="n">
        <v>0</v>
      </c>
      <c r="H1571" s="2" t="n">
        <v>1</v>
      </c>
      <c r="I1571" s="2" t="n">
        <v>0</v>
      </c>
    </row>
    <row r="1572" customFormat="false" ht="10.2" hidden="false" customHeight="false" outlineLevel="0" collapsed="false">
      <c r="A1572" s="26" t="s">
        <v>2982</v>
      </c>
      <c r="B1572" s="27" t="s">
        <v>2983</v>
      </c>
      <c r="C1572" s="2" t="n">
        <f aca="false">SUM(D1572:I1572)</f>
        <v>0</v>
      </c>
      <c r="D1572" s="2" t="n">
        <v>0</v>
      </c>
      <c r="E1572" s="2" t="n">
        <v>0</v>
      </c>
      <c r="F1572" s="2" t="n">
        <v>0</v>
      </c>
      <c r="G1572" s="2" t="n">
        <v>0</v>
      </c>
      <c r="H1572" s="2" t="n">
        <v>0</v>
      </c>
      <c r="I1572" s="2" t="n">
        <v>0</v>
      </c>
    </row>
    <row r="1573" customFormat="false" ht="10.2" hidden="false" customHeight="false" outlineLevel="0" collapsed="false">
      <c r="A1573" s="26" t="s">
        <v>2984</v>
      </c>
      <c r="B1573" s="27" t="s">
        <v>2985</v>
      </c>
      <c r="C1573" s="2" t="n">
        <f aca="false">SUM(D1573:I1573)</f>
        <v>10</v>
      </c>
      <c r="D1573" s="2" t="n">
        <v>0</v>
      </c>
      <c r="E1573" s="2" t="n">
        <v>0</v>
      </c>
      <c r="F1573" s="2" t="n">
        <v>0</v>
      </c>
      <c r="G1573" s="2" t="n">
        <v>3</v>
      </c>
      <c r="H1573" s="2" t="n">
        <v>5</v>
      </c>
      <c r="I1573" s="2" t="n">
        <v>2</v>
      </c>
    </row>
    <row r="1574" customFormat="false" ht="10.2" hidden="false" customHeight="false" outlineLevel="0" collapsed="false">
      <c r="A1574" s="26" t="s">
        <v>2986</v>
      </c>
      <c r="B1574" s="27" t="s">
        <v>2987</v>
      </c>
      <c r="C1574" s="2" t="n">
        <f aca="false">SUM(D1574:I1574)</f>
        <v>173</v>
      </c>
      <c r="D1574" s="2" t="n">
        <v>5</v>
      </c>
      <c r="E1574" s="2" t="n">
        <v>4</v>
      </c>
      <c r="F1574" s="2" t="n">
        <v>2</v>
      </c>
      <c r="G1574" s="2" t="n">
        <v>44</v>
      </c>
      <c r="H1574" s="2" t="n">
        <v>109</v>
      </c>
      <c r="I1574" s="2" t="n">
        <v>9</v>
      </c>
    </row>
    <row r="1575" customFormat="false" ht="10.2" hidden="false" customHeight="false" outlineLevel="0" collapsed="false">
      <c r="A1575" s="26" t="s">
        <v>2988</v>
      </c>
      <c r="B1575" s="27" t="s">
        <v>2989</v>
      </c>
      <c r="C1575" s="2" t="n">
        <f aca="false">SUM(D1575:I1575)</f>
        <v>18</v>
      </c>
      <c r="D1575" s="2" t="n">
        <v>1</v>
      </c>
      <c r="E1575" s="2" t="n">
        <v>0</v>
      </c>
      <c r="F1575" s="2" t="n">
        <v>0</v>
      </c>
      <c r="G1575" s="2" t="n">
        <v>5</v>
      </c>
      <c r="H1575" s="2" t="n">
        <v>12</v>
      </c>
      <c r="I1575" s="2" t="n">
        <v>0</v>
      </c>
    </row>
    <row r="1576" customFormat="false" ht="10.2" hidden="false" customHeight="false" outlineLevel="0" collapsed="false">
      <c r="A1576" s="26" t="s">
        <v>2990</v>
      </c>
      <c r="B1576" s="27" t="s">
        <v>2991</v>
      </c>
      <c r="C1576" s="2" t="n">
        <f aca="false">SUM(D1576:I1576)</f>
        <v>15</v>
      </c>
      <c r="D1576" s="2" t="n">
        <v>1</v>
      </c>
      <c r="E1576" s="2" t="n">
        <v>0</v>
      </c>
      <c r="F1576" s="2" t="n">
        <v>0</v>
      </c>
      <c r="G1576" s="2" t="n">
        <v>5</v>
      </c>
      <c r="H1576" s="2" t="n">
        <v>9</v>
      </c>
      <c r="I1576" s="2" t="n">
        <v>0</v>
      </c>
    </row>
    <row r="1577" customFormat="false" ht="10.2" hidden="false" customHeight="false" outlineLevel="0" collapsed="false">
      <c r="A1577" s="26" t="s">
        <v>2992</v>
      </c>
      <c r="B1577" s="27" t="s">
        <v>27</v>
      </c>
      <c r="C1577" s="2" t="n">
        <f aca="false">SUM(D1577:I1577)</f>
        <v>15</v>
      </c>
      <c r="D1577" s="2" t="n">
        <v>1</v>
      </c>
      <c r="E1577" s="2" t="n">
        <v>0</v>
      </c>
      <c r="F1577" s="2" t="n">
        <v>0</v>
      </c>
      <c r="G1577" s="2" t="n">
        <v>5</v>
      </c>
      <c r="H1577" s="2" t="n">
        <v>9</v>
      </c>
      <c r="I1577" s="2" t="n">
        <v>0</v>
      </c>
    </row>
    <row r="1578" customFormat="false" ht="10.2" hidden="false" customHeight="false" outlineLevel="0" collapsed="false">
      <c r="A1578" s="26" t="s">
        <v>2993</v>
      </c>
      <c r="B1578" s="27" t="s">
        <v>2994</v>
      </c>
      <c r="C1578" s="2" t="n">
        <f aca="false">SUM(D1578:I1578)</f>
        <v>3</v>
      </c>
      <c r="D1578" s="2" t="n">
        <v>0</v>
      </c>
      <c r="E1578" s="2" t="n">
        <v>0</v>
      </c>
      <c r="F1578" s="2" t="n">
        <v>0</v>
      </c>
      <c r="G1578" s="2" t="n">
        <v>0</v>
      </c>
      <c r="H1578" s="2" t="n">
        <v>3</v>
      </c>
      <c r="I1578" s="2" t="n">
        <v>0</v>
      </c>
    </row>
    <row r="1579" customFormat="false" ht="10.2" hidden="false" customHeight="false" outlineLevel="0" collapsed="false">
      <c r="A1579" s="26" t="s">
        <v>2995</v>
      </c>
      <c r="B1579" s="27" t="s">
        <v>2996</v>
      </c>
      <c r="C1579" s="2" t="n">
        <f aca="false">SUM(D1579:I1579)</f>
        <v>79</v>
      </c>
      <c r="D1579" s="2" t="n">
        <v>0</v>
      </c>
      <c r="E1579" s="2" t="n">
        <v>1</v>
      </c>
      <c r="F1579" s="2" t="n">
        <v>1</v>
      </c>
      <c r="G1579" s="2" t="n">
        <v>25</v>
      </c>
      <c r="H1579" s="2" t="n">
        <v>48</v>
      </c>
      <c r="I1579" s="2" t="n">
        <v>4</v>
      </c>
    </row>
    <row r="1580" customFormat="false" ht="10.2" hidden="false" customHeight="false" outlineLevel="0" collapsed="false">
      <c r="A1580" s="26" t="s">
        <v>2997</v>
      </c>
      <c r="B1580" s="27" t="s">
        <v>2998</v>
      </c>
      <c r="C1580" s="2" t="n">
        <f aca="false">SUM(D1580:I1580)</f>
        <v>69</v>
      </c>
      <c r="D1580" s="2" t="n">
        <v>0</v>
      </c>
      <c r="E1580" s="2" t="n">
        <v>1</v>
      </c>
      <c r="F1580" s="2" t="n">
        <v>1</v>
      </c>
      <c r="G1580" s="2" t="n">
        <v>21</v>
      </c>
      <c r="H1580" s="2" t="n">
        <v>43</v>
      </c>
      <c r="I1580" s="2" t="n">
        <v>3</v>
      </c>
    </row>
    <row r="1581" customFormat="false" ht="10.2" hidden="false" customHeight="false" outlineLevel="0" collapsed="false">
      <c r="A1581" s="26" t="s">
        <v>2999</v>
      </c>
      <c r="B1581" s="27" t="s">
        <v>27</v>
      </c>
      <c r="C1581" s="2" t="n">
        <f aca="false">SUM(D1581:I1581)</f>
        <v>18</v>
      </c>
      <c r="D1581" s="2" t="n">
        <v>0</v>
      </c>
      <c r="E1581" s="2" t="n">
        <v>0</v>
      </c>
      <c r="F1581" s="2" t="n">
        <v>0</v>
      </c>
      <c r="G1581" s="2" t="n">
        <v>9</v>
      </c>
      <c r="H1581" s="2" t="n">
        <v>8</v>
      </c>
      <c r="I1581" s="2" t="n">
        <v>1</v>
      </c>
    </row>
    <row r="1582" customFormat="false" ht="10.2" hidden="false" customHeight="false" outlineLevel="0" collapsed="false">
      <c r="A1582" s="26" t="s">
        <v>3000</v>
      </c>
      <c r="B1582" s="27" t="s">
        <v>3001</v>
      </c>
      <c r="C1582" s="2" t="n">
        <f aca="false">SUM(D1582:I1582)</f>
        <v>15</v>
      </c>
      <c r="D1582" s="2" t="n">
        <v>0</v>
      </c>
      <c r="E1582" s="2" t="n">
        <v>0</v>
      </c>
      <c r="F1582" s="2" t="n">
        <v>1</v>
      </c>
      <c r="G1582" s="2" t="n">
        <v>5</v>
      </c>
      <c r="H1582" s="2" t="n">
        <v>8</v>
      </c>
      <c r="I1582" s="2" t="n">
        <v>1</v>
      </c>
    </row>
    <row r="1583" customFormat="false" ht="10.2" hidden="false" customHeight="false" outlineLevel="0" collapsed="false">
      <c r="A1583" s="26" t="s">
        <v>3002</v>
      </c>
      <c r="B1583" s="27" t="s">
        <v>1020</v>
      </c>
      <c r="C1583" s="2" t="n">
        <f aca="false">SUM(D1583:I1583)</f>
        <v>2</v>
      </c>
      <c r="D1583" s="2" t="n">
        <v>0</v>
      </c>
      <c r="E1583" s="2" t="n">
        <v>0</v>
      </c>
      <c r="F1583" s="2" t="n">
        <v>0</v>
      </c>
      <c r="G1583" s="2" t="n">
        <v>0</v>
      </c>
      <c r="H1583" s="2" t="n">
        <v>2</v>
      </c>
      <c r="I1583" s="2" t="n">
        <v>0</v>
      </c>
    </row>
    <row r="1584" customFormat="false" ht="10.2" hidden="false" customHeight="false" outlineLevel="0" collapsed="false">
      <c r="A1584" s="26" t="s">
        <v>3003</v>
      </c>
      <c r="B1584" s="27" t="s">
        <v>3004</v>
      </c>
      <c r="C1584" s="2" t="n">
        <f aca="false">SUM(D1584:I1584)</f>
        <v>0</v>
      </c>
      <c r="D1584" s="2" t="n">
        <v>0</v>
      </c>
      <c r="E1584" s="2" t="n">
        <v>0</v>
      </c>
      <c r="F1584" s="2" t="n">
        <v>0</v>
      </c>
      <c r="G1584" s="2" t="n">
        <v>0</v>
      </c>
      <c r="H1584" s="2" t="n">
        <v>0</v>
      </c>
      <c r="I1584" s="2" t="n">
        <v>0</v>
      </c>
    </row>
    <row r="1585" customFormat="false" ht="10.2" hidden="false" customHeight="false" outlineLevel="0" collapsed="false">
      <c r="A1585" s="26" t="s">
        <v>3005</v>
      </c>
      <c r="B1585" s="27" t="s">
        <v>3006</v>
      </c>
      <c r="C1585" s="2" t="n">
        <f aca="false">SUM(D1585:I1585)</f>
        <v>16</v>
      </c>
      <c r="D1585" s="2" t="n">
        <v>0</v>
      </c>
      <c r="E1585" s="2" t="n">
        <v>1</v>
      </c>
      <c r="F1585" s="2" t="n">
        <v>0</v>
      </c>
      <c r="G1585" s="2" t="n">
        <v>3</v>
      </c>
      <c r="H1585" s="2" t="n">
        <v>11</v>
      </c>
      <c r="I1585" s="2" t="n">
        <v>1</v>
      </c>
    </row>
    <row r="1586" customFormat="false" ht="10.2" hidden="false" customHeight="false" outlineLevel="0" collapsed="false">
      <c r="A1586" s="26" t="s">
        <v>3007</v>
      </c>
      <c r="B1586" s="27" t="s">
        <v>3008</v>
      </c>
      <c r="C1586" s="2" t="n">
        <f aca="false">SUM(D1586:I1586)</f>
        <v>0</v>
      </c>
      <c r="D1586" s="2" t="n">
        <v>0</v>
      </c>
      <c r="E1586" s="2" t="n">
        <v>0</v>
      </c>
      <c r="F1586" s="2" t="n">
        <v>0</v>
      </c>
      <c r="G1586" s="2" t="n">
        <v>0</v>
      </c>
      <c r="H1586" s="2" t="n">
        <v>0</v>
      </c>
      <c r="I1586" s="2" t="n">
        <v>0</v>
      </c>
    </row>
    <row r="1587" customFormat="false" ht="10.2" hidden="false" customHeight="false" outlineLevel="0" collapsed="false">
      <c r="A1587" s="26" t="s">
        <v>3009</v>
      </c>
      <c r="B1587" s="27" t="s">
        <v>3010</v>
      </c>
      <c r="C1587" s="2" t="n">
        <f aca="false">SUM(D1587:I1587)</f>
        <v>18</v>
      </c>
      <c r="D1587" s="2" t="n">
        <v>0</v>
      </c>
      <c r="E1587" s="2" t="n">
        <v>0</v>
      </c>
      <c r="F1587" s="2" t="n">
        <v>0</v>
      </c>
      <c r="G1587" s="2" t="n">
        <v>4</v>
      </c>
      <c r="H1587" s="2" t="n">
        <v>14</v>
      </c>
      <c r="I1587" s="2" t="n">
        <v>0</v>
      </c>
    </row>
    <row r="1588" customFormat="false" ht="10.2" hidden="false" customHeight="false" outlineLevel="0" collapsed="false">
      <c r="A1588" s="26" t="s">
        <v>3011</v>
      </c>
      <c r="B1588" s="27" t="s">
        <v>3012</v>
      </c>
      <c r="C1588" s="2" t="n">
        <f aca="false">SUM(D1588:I1588)</f>
        <v>0</v>
      </c>
      <c r="D1588" s="2" t="n">
        <v>0</v>
      </c>
      <c r="E1588" s="2" t="n">
        <v>0</v>
      </c>
      <c r="F1588" s="2" t="n">
        <v>0</v>
      </c>
      <c r="G1588" s="2" t="n">
        <v>0</v>
      </c>
      <c r="H1588" s="2" t="n">
        <v>0</v>
      </c>
      <c r="I1588" s="2" t="n">
        <v>0</v>
      </c>
    </row>
    <row r="1589" customFormat="false" ht="10.2" hidden="false" customHeight="false" outlineLevel="0" collapsed="false">
      <c r="A1589" s="26" t="s">
        <v>3013</v>
      </c>
      <c r="B1589" s="27" t="s">
        <v>3014</v>
      </c>
      <c r="C1589" s="2" t="n">
        <f aca="false">SUM(D1589:I1589)</f>
        <v>0</v>
      </c>
      <c r="D1589" s="2" t="n">
        <v>0</v>
      </c>
      <c r="E1589" s="2" t="n">
        <v>0</v>
      </c>
      <c r="F1589" s="2" t="n">
        <v>0</v>
      </c>
      <c r="G1589" s="2" t="n">
        <v>0</v>
      </c>
      <c r="H1589" s="2" t="n">
        <v>0</v>
      </c>
      <c r="I1589" s="2" t="n">
        <v>0</v>
      </c>
    </row>
    <row r="1590" customFormat="false" ht="10.2" hidden="false" customHeight="false" outlineLevel="0" collapsed="false">
      <c r="A1590" s="26" t="s">
        <v>3015</v>
      </c>
      <c r="B1590" s="27" t="s">
        <v>3016</v>
      </c>
      <c r="C1590" s="2" t="n">
        <f aca="false">SUM(D1590:I1590)</f>
        <v>10</v>
      </c>
      <c r="D1590" s="2" t="n">
        <v>0</v>
      </c>
      <c r="E1590" s="2" t="n">
        <v>0</v>
      </c>
      <c r="F1590" s="2" t="n">
        <v>0</v>
      </c>
      <c r="G1590" s="2" t="n">
        <v>4</v>
      </c>
      <c r="H1590" s="2" t="n">
        <v>5</v>
      </c>
      <c r="I1590" s="2" t="n">
        <v>1</v>
      </c>
    </row>
    <row r="1591" customFormat="false" ht="10.2" hidden="false" customHeight="false" outlineLevel="0" collapsed="false">
      <c r="A1591" s="26" t="s">
        <v>3017</v>
      </c>
      <c r="B1591" s="27" t="s">
        <v>3018</v>
      </c>
      <c r="C1591" s="2" t="n">
        <f aca="false">SUM(D1591:I1591)</f>
        <v>76</v>
      </c>
      <c r="D1591" s="2" t="n">
        <v>4</v>
      </c>
      <c r="E1591" s="2" t="n">
        <v>3</v>
      </c>
      <c r="F1591" s="2" t="n">
        <v>1</v>
      </c>
      <c r="G1591" s="2" t="n">
        <v>14</v>
      </c>
      <c r="H1591" s="2" t="n">
        <v>49</v>
      </c>
      <c r="I1591" s="2" t="n">
        <v>5</v>
      </c>
    </row>
    <row r="1592" customFormat="false" ht="10.2" hidden="false" customHeight="false" outlineLevel="0" collapsed="false">
      <c r="A1592" s="26" t="s">
        <v>3019</v>
      </c>
      <c r="B1592" s="27" t="s">
        <v>3020</v>
      </c>
      <c r="C1592" s="2" t="n">
        <f aca="false">SUM(D1592:I1592)</f>
        <v>76</v>
      </c>
      <c r="D1592" s="2" t="n">
        <v>4</v>
      </c>
      <c r="E1592" s="2" t="n">
        <v>3</v>
      </c>
      <c r="F1592" s="2" t="n">
        <v>1</v>
      </c>
      <c r="G1592" s="2" t="n">
        <v>14</v>
      </c>
      <c r="H1592" s="2" t="n">
        <v>49</v>
      </c>
      <c r="I1592" s="2" t="n">
        <v>5</v>
      </c>
    </row>
    <row r="1593" customFormat="false" ht="10.2" hidden="false" customHeight="false" outlineLevel="0" collapsed="false">
      <c r="A1593" s="26" t="s">
        <v>3021</v>
      </c>
      <c r="B1593" s="27" t="s">
        <v>3022</v>
      </c>
      <c r="C1593" s="2" t="n">
        <f aca="false">SUM(D1593:I1593)</f>
        <v>76</v>
      </c>
      <c r="D1593" s="2" t="n">
        <v>4</v>
      </c>
      <c r="E1593" s="2" t="n">
        <v>3</v>
      </c>
      <c r="F1593" s="2" t="n">
        <v>1</v>
      </c>
      <c r="G1593" s="2" t="n">
        <v>14</v>
      </c>
      <c r="H1593" s="2" t="n">
        <v>49</v>
      </c>
      <c r="I1593" s="2" t="n">
        <v>5</v>
      </c>
    </row>
    <row r="1594" customFormat="false" ht="10.2" hidden="false" customHeight="false" outlineLevel="0" collapsed="false">
      <c r="A1594" s="26" t="s">
        <v>3023</v>
      </c>
      <c r="B1594" s="27" t="s">
        <v>3024</v>
      </c>
      <c r="C1594" s="2" t="n">
        <f aca="false">SUM(D1594:I1594)</f>
        <v>57885</v>
      </c>
      <c r="D1594" s="2" t="n">
        <v>1046</v>
      </c>
      <c r="E1594" s="2" t="n">
        <v>1622</v>
      </c>
      <c r="F1594" s="2" t="n">
        <v>192</v>
      </c>
      <c r="G1594" s="2" t="n">
        <v>23784</v>
      </c>
      <c r="H1594" s="2" t="n">
        <v>27222</v>
      </c>
      <c r="I1594" s="2" t="n">
        <v>4019</v>
      </c>
    </row>
    <row r="1595" customFormat="false" ht="10.2" hidden="false" customHeight="false" outlineLevel="0" collapsed="false">
      <c r="A1595" s="26" t="s">
        <v>3025</v>
      </c>
      <c r="B1595" s="27" t="s">
        <v>3026</v>
      </c>
      <c r="C1595" s="2" t="n">
        <f aca="false">SUM(D1595:I1595)</f>
        <v>56807</v>
      </c>
      <c r="D1595" s="2" t="n">
        <v>1034</v>
      </c>
      <c r="E1595" s="2" t="n">
        <v>1599</v>
      </c>
      <c r="F1595" s="2" t="n">
        <v>190</v>
      </c>
      <c r="G1595" s="2" t="n">
        <v>23323</v>
      </c>
      <c r="H1595" s="2" t="n">
        <v>26747</v>
      </c>
      <c r="I1595" s="2" t="n">
        <v>3914</v>
      </c>
    </row>
    <row r="1596" customFormat="false" ht="10.2" hidden="false" customHeight="false" outlineLevel="0" collapsed="false">
      <c r="A1596" s="26" t="s">
        <v>3027</v>
      </c>
      <c r="B1596" s="27" t="s">
        <v>3028</v>
      </c>
      <c r="C1596" s="2" t="n">
        <f aca="false">SUM(D1596:I1596)</f>
        <v>127</v>
      </c>
      <c r="D1596" s="2" t="n">
        <v>1</v>
      </c>
      <c r="E1596" s="2" t="n">
        <v>2</v>
      </c>
      <c r="F1596" s="2" t="n">
        <v>1</v>
      </c>
      <c r="G1596" s="2" t="n">
        <v>58</v>
      </c>
      <c r="H1596" s="2" t="n">
        <v>56</v>
      </c>
      <c r="I1596" s="2" t="n">
        <v>9</v>
      </c>
    </row>
    <row r="1597" customFormat="false" ht="10.2" hidden="false" customHeight="false" outlineLevel="0" collapsed="false">
      <c r="A1597" s="26" t="s">
        <v>3029</v>
      </c>
      <c r="B1597" s="27" t="s">
        <v>3030</v>
      </c>
      <c r="C1597" s="2" t="n">
        <f aca="false">SUM(D1597:I1597)</f>
        <v>127</v>
      </c>
      <c r="D1597" s="2" t="n">
        <v>1</v>
      </c>
      <c r="E1597" s="2" t="n">
        <v>2</v>
      </c>
      <c r="F1597" s="2" t="n">
        <v>1</v>
      </c>
      <c r="G1597" s="2" t="n">
        <v>58</v>
      </c>
      <c r="H1597" s="2" t="n">
        <v>56</v>
      </c>
      <c r="I1597" s="2" t="n">
        <v>9</v>
      </c>
    </row>
    <row r="1598" customFormat="false" ht="10.2" hidden="false" customHeight="false" outlineLevel="0" collapsed="false">
      <c r="A1598" s="26" t="s">
        <v>3031</v>
      </c>
      <c r="B1598" s="27" t="s">
        <v>3032</v>
      </c>
      <c r="C1598" s="2" t="n">
        <f aca="false">SUM(D1598:I1598)</f>
        <v>55965</v>
      </c>
      <c r="D1598" s="2" t="n">
        <v>1019</v>
      </c>
      <c r="E1598" s="2" t="n">
        <v>1588</v>
      </c>
      <c r="F1598" s="2" t="n">
        <v>187</v>
      </c>
      <c r="G1598" s="2" t="n">
        <v>22957</v>
      </c>
      <c r="H1598" s="2" t="n">
        <v>26383</v>
      </c>
      <c r="I1598" s="2" t="n">
        <v>3831</v>
      </c>
    </row>
    <row r="1599" customFormat="false" ht="10.2" hidden="false" customHeight="false" outlineLevel="0" collapsed="false">
      <c r="A1599" s="26" t="s">
        <v>3033</v>
      </c>
      <c r="B1599" s="27" t="s">
        <v>3034</v>
      </c>
      <c r="C1599" s="2" t="n">
        <f aca="false">SUM(D1599:I1599)</f>
        <v>0</v>
      </c>
      <c r="D1599" s="2" t="n">
        <v>0</v>
      </c>
      <c r="E1599" s="2" t="n">
        <v>0</v>
      </c>
      <c r="F1599" s="2" t="n">
        <v>0</v>
      </c>
      <c r="G1599" s="2" t="n">
        <v>0</v>
      </c>
      <c r="H1599" s="2" t="n">
        <v>0</v>
      </c>
      <c r="I1599" s="2" t="n">
        <v>0</v>
      </c>
    </row>
    <row r="1600" customFormat="false" ht="10.2" hidden="false" customHeight="false" outlineLevel="0" collapsed="false">
      <c r="A1600" s="26" t="s">
        <v>3035</v>
      </c>
      <c r="B1600" s="27" t="s">
        <v>3036</v>
      </c>
      <c r="C1600" s="2" t="n">
        <f aca="false">SUM(D1600:I1600)</f>
        <v>0</v>
      </c>
      <c r="D1600" s="2" t="n">
        <v>0</v>
      </c>
      <c r="E1600" s="2" t="n">
        <v>0</v>
      </c>
      <c r="F1600" s="2" t="n">
        <v>0</v>
      </c>
      <c r="G1600" s="2" t="n">
        <v>0</v>
      </c>
      <c r="H1600" s="2" t="n">
        <v>0</v>
      </c>
      <c r="I1600" s="2" t="n">
        <v>0</v>
      </c>
    </row>
    <row r="1601" customFormat="false" ht="10.2" hidden="false" customHeight="false" outlineLevel="0" collapsed="false">
      <c r="A1601" s="26" t="s">
        <v>3037</v>
      </c>
      <c r="B1601" s="27" t="s">
        <v>86</v>
      </c>
      <c r="C1601" s="2" t="n">
        <f aca="false">SUM(D1601:I1601)</f>
        <v>3298</v>
      </c>
      <c r="D1601" s="2" t="n">
        <v>68</v>
      </c>
      <c r="E1601" s="2" t="n">
        <v>65</v>
      </c>
      <c r="F1601" s="2" t="n">
        <v>11</v>
      </c>
      <c r="G1601" s="2" t="n">
        <v>1385</v>
      </c>
      <c r="H1601" s="2" t="n">
        <v>1543</v>
      </c>
      <c r="I1601" s="2" t="n">
        <v>226</v>
      </c>
    </row>
    <row r="1602" customFormat="false" ht="10.2" hidden="false" customHeight="false" outlineLevel="0" collapsed="false">
      <c r="A1602" s="26" t="s">
        <v>3038</v>
      </c>
      <c r="B1602" s="27" t="s">
        <v>3039</v>
      </c>
      <c r="C1602" s="2" t="n">
        <f aca="false">SUM(D1602:I1602)</f>
        <v>3283</v>
      </c>
      <c r="D1602" s="2" t="n">
        <v>56</v>
      </c>
      <c r="E1602" s="2" t="n">
        <v>90</v>
      </c>
      <c r="F1602" s="2" t="n">
        <v>17</v>
      </c>
      <c r="G1602" s="2" t="n">
        <v>1369</v>
      </c>
      <c r="H1602" s="2" t="n">
        <v>1570</v>
      </c>
      <c r="I1602" s="2" t="n">
        <v>181</v>
      </c>
    </row>
    <row r="1603" customFormat="false" ht="10.2" hidden="false" customHeight="false" outlineLevel="0" collapsed="false">
      <c r="A1603" s="26" t="s">
        <v>3040</v>
      </c>
      <c r="B1603" s="27" t="s">
        <v>2008</v>
      </c>
      <c r="C1603" s="2" t="n">
        <f aca="false">SUM(D1603:I1603)</f>
        <v>1817</v>
      </c>
      <c r="D1603" s="2" t="n">
        <v>40</v>
      </c>
      <c r="E1603" s="2" t="n">
        <v>76</v>
      </c>
      <c r="F1603" s="2" t="n">
        <v>8</v>
      </c>
      <c r="G1603" s="2" t="n">
        <v>636</v>
      </c>
      <c r="H1603" s="2" t="n">
        <v>952</v>
      </c>
      <c r="I1603" s="2" t="n">
        <v>105</v>
      </c>
    </row>
    <row r="1604" customFormat="false" ht="10.2" hidden="false" customHeight="false" outlineLevel="0" collapsed="false">
      <c r="A1604" s="26" t="s">
        <v>3041</v>
      </c>
      <c r="B1604" s="27" t="s">
        <v>3042</v>
      </c>
      <c r="C1604" s="2" t="n">
        <f aca="false">SUM(D1604:I1604)</f>
        <v>3367</v>
      </c>
      <c r="D1604" s="2" t="n">
        <v>66</v>
      </c>
      <c r="E1604" s="2" t="n">
        <v>98</v>
      </c>
      <c r="F1604" s="2" t="n">
        <v>6</v>
      </c>
      <c r="G1604" s="2" t="n">
        <v>1425</v>
      </c>
      <c r="H1604" s="2" t="n">
        <v>1549</v>
      </c>
      <c r="I1604" s="2" t="n">
        <v>223</v>
      </c>
    </row>
    <row r="1605" customFormat="false" ht="10.2" hidden="false" customHeight="false" outlineLevel="0" collapsed="false">
      <c r="A1605" s="26" t="s">
        <v>3043</v>
      </c>
      <c r="B1605" s="27" t="s">
        <v>3044</v>
      </c>
      <c r="C1605" s="2" t="n">
        <f aca="false">SUM(D1605:I1605)</f>
        <v>0</v>
      </c>
      <c r="D1605" s="2" t="n">
        <v>0</v>
      </c>
      <c r="E1605" s="2" t="n">
        <v>0</v>
      </c>
      <c r="F1605" s="2" t="n">
        <v>0</v>
      </c>
      <c r="G1605" s="2" t="n">
        <v>0</v>
      </c>
      <c r="H1605" s="2" t="n">
        <v>0</v>
      </c>
      <c r="I1605" s="2" t="n">
        <v>0</v>
      </c>
    </row>
    <row r="1606" customFormat="false" ht="10.2" hidden="false" customHeight="false" outlineLevel="0" collapsed="false">
      <c r="A1606" s="26" t="s">
        <v>3045</v>
      </c>
      <c r="B1606" s="27" t="s">
        <v>27</v>
      </c>
      <c r="C1606" s="2" t="n">
        <f aca="false">SUM(D1606:I1606)</f>
        <v>3587</v>
      </c>
      <c r="D1606" s="2" t="n">
        <v>109</v>
      </c>
      <c r="E1606" s="2" t="n">
        <v>187</v>
      </c>
      <c r="F1606" s="2" t="n">
        <v>16</v>
      </c>
      <c r="G1606" s="2" t="n">
        <v>1123</v>
      </c>
      <c r="H1606" s="2" t="n">
        <v>1979</v>
      </c>
      <c r="I1606" s="2" t="n">
        <v>173</v>
      </c>
    </row>
    <row r="1607" customFormat="false" ht="10.2" hidden="false" customHeight="false" outlineLevel="0" collapsed="false">
      <c r="A1607" s="26" t="s">
        <v>3046</v>
      </c>
      <c r="B1607" s="27" t="s">
        <v>3047</v>
      </c>
      <c r="C1607" s="2" t="n">
        <f aca="false">SUM(D1607:I1607)</f>
        <v>1</v>
      </c>
      <c r="D1607" s="2" t="n">
        <v>0</v>
      </c>
      <c r="E1607" s="2" t="n">
        <v>0</v>
      </c>
      <c r="F1607" s="2" t="n">
        <v>0</v>
      </c>
      <c r="G1607" s="2" t="n">
        <v>0</v>
      </c>
      <c r="H1607" s="2" t="n">
        <v>1</v>
      </c>
      <c r="I1607" s="2" t="n">
        <v>0</v>
      </c>
    </row>
    <row r="1608" customFormat="false" ht="10.2" hidden="false" customHeight="false" outlineLevel="0" collapsed="false">
      <c r="A1608" s="26" t="s">
        <v>3048</v>
      </c>
      <c r="B1608" s="27" t="s">
        <v>3049</v>
      </c>
      <c r="C1608" s="2" t="n">
        <f aca="false">SUM(D1608:I1608)</f>
        <v>5</v>
      </c>
      <c r="D1608" s="2" t="n">
        <v>0</v>
      </c>
      <c r="E1608" s="2" t="n">
        <v>0</v>
      </c>
      <c r="F1608" s="2" t="n">
        <v>0</v>
      </c>
      <c r="G1608" s="2" t="n">
        <v>0</v>
      </c>
      <c r="H1608" s="2" t="n">
        <v>5</v>
      </c>
      <c r="I1608" s="2" t="n">
        <v>0</v>
      </c>
    </row>
    <row r="1609" customFormat="false" ht="10.2" hidden="false" customHeight="false" outlineLevel="0" collapsed="false">
      <c r="A1609" s="26" t="s">
        <v>3050</v>
      </c>
      <c r="B1609" s="27" t="s">
        <v>3051</v>
      </c>
      <c r="C1609" s="2" t="n">
        <f aca="false">SUM(D1609:I1609)</f>
        <v>1</v>
      </c>
      <c r="D1609" s="2" t="n">
        <v>0</v>
      </c>
      <c r="E1609" s="2" t="n">
        <v>0</v>
      </c>
      <c r="F1609" s="2" t="n">
        <v>0</v>
      </c>
      <c r="G1609" s="2" t="n">
        <v>0</v>
      </c>
      <c r="H1609" s="2" t="n">
        <v>1</v>
      </c>
      <c r="I1609" s="2" t="n">
        <v>0</v>
      </c>
    </row>
    <row r="1610" customFormat="false" ht="10.2" hidden="false" customHeight="false" outlineLevel="0" collapsed="false">
      <c r="A1610" s="26" t="s">
        <v>3052</v>
      </c>
      <c r="B1610" s="27" t="s">
        <v>3053</v>
      </c>
      <c r="C1610" s="2" t="n">
        <f aca="false">SUM(D1610:I1610)</f>
        <v>2</v>
      </c>
      <c r="D1610" s="2" t="n">
        <v>0</v>
      </c>
      <c r="E1610" s="2" t="n">
        <v>0</v>
      </c>
      <c r="F1610" s="2" t="n">
        <v>0</v>
      </c>
      <c r="G1610" s="2" t="n">
        <v>1</v>
      </c>
      <c r="H1610" s="2" t="n">
        <v>1</v>
      </c>
      <c r="I1610" s="2" t="n">
        <v>0</v>
      </c>
    </row>
    <row r="1611" customFormat="false" ht="10.2" hidden="false" customHeight="false" outlineLevel="0" collapsed="false">
      <c r="A1611" s="26" t="s">
        <v>3054</v>
      </c>
      <c r="B1611" s="27" t="s">
        <v>3055</v>
      </c>
      <c r="C1611" s="2" t="n">
        <f aca="false">SUM(D1611:I1611)</f>
        <v>4283</v>
      </c>
      <c r="D1611" s="2" t="n">
        <v>70</v>
      </c>
      <c r="E1611" s="2" t="n">
        <v>104</v>
      </c>
      <c r="F1611" s="2" t="n">
        <v>8</v>
      </c>
      <c r="G1611" s="2" t="n">
        <v>1834</v>
      </c>
      <c r="H1611" s="2" t="n">
        <v>2041</v>
      </c>
      <c r="I1611" s="2" t="n">
        <v>226</v>
      </c>
    </row>
    <row r="1612" customFormat="false" ht="10.2" hidden="false" customHeight="false" outlineLevel="0" collapsed="false">
      <c r="A1612" s="26" t="s">
        <v>3056</v>
      </c>
      <c r="B1612" s="27" t="s">
        <v>762</v>
      </c>
      <c r="C1612" s="2" t="n">
        <f aca="false">SUM(D1612:I1612)</f>
        <v>20</v>
      </c>
      <c r="D1612" s="2" t="n">
        <v>0</v>
      </c>
      <c r="E1612" s="2" t="n">
        <v>0</v>
      </c>
      <c r="F1612" s="2" t="n">
        <v>1</v>
      </c>
      <c r="G1612" s="2" t="n">
        <v>10</v>
      </c>
      <c r="H1612" s="2" t="n">
        <v>9</v>
      </c>
      <c r="I1612" s="2" t="n">
        <v>0</v>
      </c>
    </row>
    <row r="1613" customFormat="false" ht="10.2" hidden="false" customHeight="false" outlineLevel="0" collapsed="false">
      <c r="A1613" s="26" t="s">
        <v>3057</v>
      </c>
      <c r="B1613" s="27" t="s">
        <v>3058</v>
      </c>
      <c r="C1613" s="2" t="n">
        <f aca="false">SUM(D1613:I1613)</f>
        <v>6823</v>
      </c>
      <c r="D1613" s="2" t="n">
        <v>121</v>
      </c>
      <c r="E1613" s="2" t="n">
        <v>185</v>
      </c>
      <c r="F1613" s="2" t="n">
        <v>17</v>
      </c>
      <c r="G1613" s="2" t="n">
        <v>2959</v>
      </c>
      <c r="H1613" s="2" t="n">
        <v>3112</v>
      </c>
      <c r="I1613" s="2" t="n">
        <v>429</v>
      </c>
    </row>
    <row r="1614" customFormat="false" ht="10.2" hidden="false" customHeight="false" outlineLevel="0" collapsed="false">
      <c r="A1614" s="26" t="s">
        <v>3059</v>
      </c>
      <c r="B1614" s="27" t="s">
        <v>2388</v>
      </c>
      <c r="C1614" s="2" t="n">
        <f aca="false">SUM(D1614:I1614)</f>
        <v>595</v>
      </c>
      <c r="D1614" s="2" t="n">
        <v>10</v>
      </c>
      <c r="E1614" s="2" t="n">
        <v>9</v>
      </c>
      <c r="F1614" s="2" t="n">
        <v>2</v>
      </c>
      <c r="G1614" s="2" t="n">
        <v>230</v>
      </c>
      <c r="H1614" s="2" t="n">
        <v>280</v>
      </c>
      <c r="I1614" s="2" t="n">
        <v>64</v>
      </c>
    </row>
    <row r="1615" customFormat="false" ht="10.2" hidden="false" customHeight="false" outlineLevel="0" collapsed="false">
      <c r="A1615" s="26" t="s">
        <v>3060</v>
      </c>
      <c r="B1615" s="27" t="s">
        <v>3061</v>
      </c>
      <c r="C1615" s="2" t="n">
        <f aca="false">SUM(D1615:I1615)</f>
        <v>4</v>
      </c>
      <c r="D1615" s="2" t="n">
        <v>0</v>
      </c>
      <c r="E1615" s="2" t="n">
        <v>0</v>
      </c>
      <c r="F1615" s="2" t="n">
        <v>0</v>
      </c>
      <c r="G1615" s="2" t="n">
        <v>2</v>
      </c>
      <c r="H1615" s="2" t="n">
        <v>2</v>
      </c>
      <c r="I1615" s="2" t="n">
        <v>0</v>
      </c>
    </row>
    <row r="1616" customFormat="false" ht="10.2" hidden="false" customHeight="false" outlineLevel="0" collapsed="false">
      <c r="A1616" s="26" t="s">
        <v>3062</v>
      </c>
      <c r="B1616" s="27" t="s">
        <v>3063</v>
      </c>
      <c r="C1616" s="2" t="n">
        <f aca="false">SUM(D1616:I1616)</f>
        <v>0</v>
      </c>
      <c r="D1616" s="2" t="n">
        <v>0</v>
      </c>
      <c r="E1616" s="2" t="n">
        <v>0</v>
      </c>
      <c r="F1616" s="2" t="n">
        <v>0</v>
      </c>
      <c r="G1616" s="2" t="n">
        <v>0</v>
      </c>
      <c r="H1616" s="2" t="n">
        <v>0</v>
      </c>
      <c r="I1616" s="2" t="n">
        <v>0</v>
      </c>
    </row>
    <row r="1617" customFormat="false" ht="10.2" hidden="false" customHeight="false" outlineLevel="0" collapsed="false">
      <c r="A1617" s="26" t="s">
        <v>3064</v>
      </c>
      <c r="B1617" s="27" t="s">
        <v>676</v>
      </c>
      <c r="C1617" s="2" t="n">
        <f aca="false">SUM(D1617:I1617)</f>
        <v>7838</v>
      </c>
      <c r="D1617" s="2" t="n">
        <v>123</v>
      </c>
      <c r="E1617" s="2" t="n">
        <v>165</v>
      </c>
      <c r="F1617" s="2" t="n">
        <v>30</v>
      </c>
      <c r="G1617" s="2" t="n">
        <v>3320</v>
      </c>
      <c r="H1617" s="2" t="n">
        <v>3626</v>
      </c>
      <c r="I1617" s="2" t="n">
        <v>574</v>
      </c>
    </row>
    <row r="1618" customFormat="false" ht="10.2" hidden="false" customHeight="false" outlineLevel="0" collapsed="false">
      <c r="A1618" s="26" t="s">
        <v>3065</v>
      </c>
      <c r="B1618" s="27" t="s">
        <v>3066</v>
      </c>
      <c r="C1618" s="2" t="n">
        <f aca="false">SUM(D1618:I1618)</f>
        <v>4177</v>
      </c>
      <c r="D1618" s="2" t="n">
        <v>73</v>
      </c>
      <c r="E1618" s="2" t="n">
        <v>93</v>
      </c>
      <c r="F1618" s="2" t="n">
        <v>14</v>
      </c>
      <c r="G1618" s="2" t="n">
        <v>1770</v>
      </c>
      <c r="H1618" s="2" t="n">
        <v>1907</v>
      </c>
      <c r="I1618" s="2" t="n">
        <v>320</v>
      </c>
    </row>
    <row r="1619" customFormat="false" ht="10.2" hidden="false" customHeight="false" outlineLevel="0" collapsed="false">
      <c r="A1619" s="26" t="s">
        <v>3067</v>
      </c>
      <c r="B1619" s="27" t="s">
        <v>3068</v>
      </c>
      <c r="C1619" s="2" t="n">
        <f aca="false">SUM(D1619:I1619)</f>
        <v>0</v>
      </c>
      <c r="D1619" s="2" t="n">
        <v>0</v>
      </c>
      <c r="E1619" s="2" t="n">
        <v>0</v>
      </c>
      <c r="F1619" s="2" t="n">
        <v>0</v>
      </c>
      <c r="G1619" s="2" t="n">
        <v>0</v>
      </c>
      <c r="H1619" s="2" t="n">
        <v>0</v>
      </c>
      <c r="I1619" s="2" t="n">
        <v>0</v>
      </c>
    </row>
    <row r="1620" customFormat="false" ht="10.2" hidden="false" customHeight="false" outlineLevel="0" collapsed="false">
      <c r="A1620" s="26" t="s">
        <v>3069</v>
      </c>
      <c r="B1620" s="27" t="s">
        <v>3070</v>
      </c>
      <c r="C1620" s="2" t="n">
        <f aca="false">SUM(D1620:I1620)</f>
        <v>36</v>
      </c>
      <c r="D1620" s="2" t="n">
        <v>0</v>
      </c>
      <c r="E1620" s="2" t="n">
        <v>0</v>
      </c>
      <c r="F1620" s="2" t="n">
        <v>0</v>
      </c>
      <c r="G1620" s="2" t="n">
        <v>17</v>
      </c>
      <c r="H1620" s="2" t="n">
        <v>17</v>
      </c>
      <c r="I1620" s="2" t="n">
        <v>2</v>
      </c>
    </row>
    <row r="1621" customFormat="false" ht="10.2" hidden="false" customHeight="false" outlineLevel="0" collapsed="false">
      <c r="A1621" s="26" t="s">
        <v>3071</v>
      </c>
      <c r="B1621" s="27" t="s">
        <v>1065</v>
      </c>
      <c r="C1621" s="2" t="n">
        <f aca="false">SUM(D1621:I1621)</f>
        <v>0</v>
      </c>
      <c r="D1621" s="2" t="n">
        <v>0</v>
      </c>
      <c r="E1621" s="2" t="n">
        <v>0</v>
      </c>
      <c r="F1621" s="2" t="n">
        <v>0</v>
      </c>
      <c r="G1621" s="2" t="n">
        <v>0</v>
      </c>
      <c r="H1621" s="2" t="n">
        <v>0</v>
      </c>
      <c r="I1621" s="2" t="n">
        <v>0</v>
      </c>
    </row>
    <row r="1622" customFormat="false" ht="10.2" hidden="false" customHeight="false" outlineLevel="0" collapsed="false">
      <c r="A1622" s="26" t="s">
        <v>3072</v>
      </c>
      <c r="B1622" s="27" t="s">
        <v>3073</v>
      </c>
      <c r="C1622" s="2" t="n">
        <f aca="false">SUM(D1622:I1622)</f>
        <v>1</v>
      </c>
      <c r="D1622" s="2" t="n">
        <v>0</v>
      </c>
      <c r="E1622" s="2" t="n">
        <v>0</v>
      </c>
      <c r="F1622" s="2" t="n">
        <v>0</v>
      </c>
      <c r="G1622" s="2" t="n">
        <v>0</v>
      </c>
      <c r="H1622" s="2" t="n">
        <v>1</v>
      </c>
      <c r="I1622" s="2" t="n">
        <v>0</v>
      </c>
    </row>
    <row r="1623" customFormat="false" ht="10.2" hidden="false" customHeight="false" outlineLevel="0" collapsed="false">
      <c r="A1623" s="26" t="s">
        <v>3074</v>
      </c>
      <c r="B1623" s="27" t="s">
        <v>1479</v>
      </c>
      <c r="C1623" s="2" t="n">
        <f aca="false">SUM(D1623:I1623)</f>
        <v>940</v>
      </c>
      <c r="D1623" s="2" t="n">
        <v>29</v>
      </c>
      <c r="E1623" s="2" t="n">
        <v>29</v>
      </c>
      <c r="F1623" s="2" t="n">
        <v>5</v>
      </c>
      <c r="G1623" s="2" t="n">
        <v>340</v>
      </c>
      <c r="H1623" s="2" t="n">
        <v>478</v>
      </c>
      <c r="I1623" s="2" t="n">
        <v>59</v>
      </c>
    </row>
    <row r="1624" customFormat="false" ht="10.2" hidden="false" customHeight="false" outlineLevel="0" collapsed="false">
      <c r="A1624" s="26" t="s">
        <v>3075</v>
      </c>
      <c r="B1624" s="27" t="s">
        <v>286</v>
      </c>
      <c r="C1624" s="2" t="n">
        <f aca="false">SUM(D1624:I1624)</f>
        <v>1</v>
      </c>
      <c r="D1624" s="2" t="n">
        <v>0</v>
      </c>
      <c r="E1624" s="2" t="n">
        <v>0</v>
      </c>
      <c r="F1624" s="2" t="n">
        <v>0</v>
      </c>
      <c r="G1624" s="2" t="n">
        <v>0</v>
      </c>
      <c r="H1624" s="2" t="n">
        <v>1</v>
      </c>
      <c r="I1624" s="2" t="n">
        <v>0</v>
      </c>
    </row>
    <row r="1625" customFormat="false" ht="10.2" hidden="false" customHeight="false" outlineLevel="0" collapsed="false">
      <c r="A1625" s="26" t="s">
        <v>3076</v>
      </c>
      <c r="B1625" s="27" t="s">
        <v>3077</v>
      </c>
      <c r="C1625" s="2" t="n">
        <f aca="false">SUM(D1625:I1625)</f>
        <v>5517</v>
      </c>
      <c r="D1625" s="2" t="n">
        <v>78</v>
      </c>
      <c r="E1625" s="2" t="n">
        <v>258</v>
      </c>
      <c r="F1625" s="2" t="n">
        <v>21</v>
      </c>
      <c r="G1625" s="2" t="n">
        <v>2185</v>
      </c>
      <c r="H1625" s="2" t="n">
        <v>2709</v>
      </c>
      <c r="I1625" s="2" t="n">
        <v>266</v>
      </c>
    </row>
    <row r="1626" customFormat="false" ht="10.2" hidden="false" customHeight="false" outlineLevel="0" collapsed="false">
      <c r="A1626" s="26" t="s">
        <v>3078</v>
      </c>
      <c r="B1626" s="27" t="s">
        <v>3079</v>
      </c>
      <c r="C1626" s="2" t="n">
        <f aca="false">SUM(D1626:I1626)</f>
        <v>2881</v>
      </c>
      <c r="D1626" s="2" t="n">
        <v>52</v>
      </c>
      <c r="E1626" s="2" t="n">
        <v>56</v>
      </c>
      <c r="F1626" s="2" t="n">
        <v>12</v>
      </c>
      <c r="G1626" s="2" t="n">
        <v>1142</v>
      </c>
      <c r="H1626" s="2" t="n">
        <v>1347</v>
      </c>
      <c r="I1626" s="2" t="n">
        <v>272</v>
      </c>
    </row>
    <row r="1627" customFormat="false" ht="10.2" hidden="false" customHeight="false" outlineLevel="0" collapsed="false">
      <c r="A1627" s="26" t="s">
        <v>3080</v>
      </c>
      <c r="B1627" s="27" t="s">
        <v>3081</v>
      </c>
      <c r="C1627" s="2" t="n">
        <f aca="false">SUM(D1627:I1627)</f>
        <v>7487</v>
      </c>
      <c r="D1627" s="2" t="n">
        <v>124</v>
      </c>
      <c r="E1627" s="2" t="n">
        <v>173</v>
      </c>
      <c r="F1627" s="2" t="n">
        <v>19</v>
      </c>
      <c r="G1627" s="2" t="n">
        <v>3209</v>
      </c>
      <c r="H1627" s="2" t="n">
        <v>3251</v>
      </c>
      <c r="I1627" s="2" t="n">
        <v>711</v>
      </c>
    </row>
    <row r="1628" customFormat="false" ht="10.2" hidden="false" customHeight="false" outlineLevel="0" collapsed="false">
      <c r="A1628" s="26" t="s">
        <v>3082</v>
      </c>
      <c r="B1628" s="27" t="s">
        <v>3083</v>
      </c>
      <c r="C1628" s="2" t="n">
        <f aca="false">SUM(D1628:I1628)</f>
        <v>0</v>
      </c>
      <c r="D1628" s="2" t="n">
        <v>0</v>
      </c>
      <c r="E1628" s="2" t="n">
        <v>0</v>
      </c>
      <c r="F1628" s="2" t="n">
        <v>0</v>
      </c>
      <c r="G1628" s="2" t="n">
        <v>0</v>
      </c>
      <c r="H1628" s="2" t="n">
        <v>0</v>
      </c>
      <c r="I1628" s="2" t="n">
        <v>0</v>
      </c>
    </row>
    <row r="1629" customFormat="false" ht="10.2" hidden="false" customHeight="false" outlineLevel="0" collapsed="false">
      <c r="A1629" s="26" t="s">
        <v>3084</v>
      </c>
      <c r="B1629" s="27" t="s">
        <v>3085</v>
      </c>
      <c r="C1629" s="2" t="n">
        <f aca="false">SUM(D1629:I1629)</f>
        <v>0</v>
      </c>
      <c r="D1629" s="2" t="n">
        <v>0</v>
      </c>
      <c r="E1629" s="2" t="n">
        <v>0</v>
      </c>
      <c r="F1629" s="2" t="n">
        <v>0</v>
      </c>
      <c r="G1629" s="2" t="n">
        <v>0</v>
      </c>
      <c r="H1629" s="2" t="n">
        <v>0</v>
      </c>
      <c r="I1629" s="2" t="n">
        <v>0</v>
      </c>
    </row>
    <row r="1630" customFormat="false" ht="10.2" hidden="false" customHeight="false" outlineLevel="0" collapsed="false">
      <c r="A1630" s="26" t="s">
        <v>3086</v>
      </c>
      <c r="B1630" s="27" t="s">
        <v>3087</v>
      </c>
      <c r="C1630" s="2" t="n">
        <f aca="false">SUM(D1630:I1630)</f>
        <v>0</v>
      </c>
      <c r="D1630" s="2" t="n">
        <v>0</v>
      </c>
      <c r="E1630" s="2" t="n">
        <v>0</v>
      </c>
      <c r="F1630" s="2" t="n">
        <v>0</v>
      </c>
      <c r="G1630" s="2" t="n">
        <v>0</v>
      </c>
      <c r="H1630" s="2" t="n">
        <v>0</v>
      </c>
      <c r="I1630" s="2" t="n">
        <v>0</v>
      </c>
    </row>
    <row r="1631" customFormat="false" ht="10.2" hidden="false" customHeight="false" outlineLevel="0" collapsed="false">
      <c r="A1631" s="26" t="s">
        <v>3088</v>
      </c>
      <c r="B1631" s="27" t="s">
        <v>3089</v>
      </c>
      <c r="C1631" s="2" t="n">
        <f aca="false">SUM(D1631:I1631)</f>
        <v>0</v>
      </c>
      <c r="D1631" s="2" t="n">
        <v>0</v>
      </c>
      <c r="E1631" s="2" t="n">
        <v>0</v>
      </c>
      <c r="F1631" s="2" t="n">
        <v>0</v>
      </c>
      <c r="G1631" s="2" t="n">
        <v>0</v>
      </c>
      <c r="H1631" s="2" t="n">
        <v>0</v>
      </c>
      <c r="I1631" s="2" t="n">
        <v>0</v>
      </c>
    </row>
    <row r="1632" customFormat="false" ht="10.2" hidden="false" customHeight="false" outlineLevel="0" collapsed="false">
      <c r="A1632" s="26" t="s">
        <v>3090</v>
      </c>
      <c r="B1632" s="27" t="s">
        <v>3091</v>
      </c>
      <c r="C1632" s="2" t="n">
        <f aca="false">SUM(D1632:I1632)</f>
        <v>1</v>
      </c>
      <c r="D1632" s="2" t="n">
        <v>0</v>
      </c>
      <c r="E1632" s="2" t="n">
        <v>0</v>
      </c>
      <c r="F1632" s="2" t="n">
        <v>0</v>
      </c>
      <c r="G1632" s="2" t="n">
        <v>0</v>
      </c>
      <c r="H1632" s="2" t="n">
        <v>1</v>
      </c>
      <c r="I1632" s="2" t="n">
        <v>0</v>
      </c>
    </row>
    <row r="1633" customFormat="false" ht="10.2" hidden="false" customHeight="false" outlineLevel="0" collapsed="false">
      <c r="A1633" s="26" t="s">
        <v>3092</v>
      </c>
      <c r="B1633" s="27" t="s">
        <v>3093</v>
      </c>
      <c r="C1633" s="2" t="n">
        <f aca="false">SUM(D1633:I1633)</f>
        <v>0</v>
      </c>
      <c r="D1633" s="2" t="n">
        <v>0</v>
      </c>
      <c r="E1633" s="2" t="n">
        <v>0</v>
      </c>
      <c r="F1633" s="2" t="n">
        <v>0</v>
      </c>
      <c r="G1633" s="2" t="n">
        <v>0</v>
      </c>
      <c r="H1633" s="2" t="n">
        <v>0</v>
      </c>
      <c r="I1633" s="2" t="n">
        <v>0</v>
      </c>
    </row>
    <row r="1634" customFormat="false" ht="10.2" hidden="false" customHeight="false" outlineLevel="0" collapsed="false">
      <c r="A1634" s="26" t="s">
        <v>3094</v>
      </c>
      <c r="B1634" s="27" t="s">
        <v>3095</v>
      </c>
      <c r="C1634" s="2" t="n">
        <f aca="false">SUM(D1634:I1634)</f>
        <v>91</v>
      </c>
      <c r="D1634" s="2" t="n">
        <v>1</v>
      </c>
      <c r="E1634" s="2" t="n">
        <v>2</v>
      </c>
      <c r="F1634" s="2" t="n">
        <v>1</v>
      </c>
      <c r="G1634" s="2" t="n">
        <v>35</v>
      </c>
      <c r="H1634" s="2" t="n">
        <v>36</v>
      </c>
      <c r="I1634" s="2" t="n">
        <v>16</v>
      </c>
    </row>
    <row r="1635" customFormat="false" ht="10.2" hidden="false" customHeight="false" outlineLevel="0" collapsed="false">
      <c r="A1635" s="26" t="s">
        <v>3096</v>
      </c>
      <c r="B1635" s="27" t="s">
        <v>3097</v>
      </c>
      <c r="C1635" s="2" t="n">
        <f aca="false">SUM(D1635:I1635)</f>
        <v>91</v>
      </c>
      <c r="D1635" s="2" t="n">
        <v>1</v>
      </c>
      <c r="E1635" s="2" t="n">
        <v>2</v>
      </c>
      <c r="F1635" s="2" t="n">
        <v>1</v>
      </c>
      <c r="G1635" s="2" t="n">
        <v>35</v>
      </c>
      <c r="H1635" s="2" t="n">
        <v>36</v>
      </c>
      <c r="I1635" s="2" t="n">
        <v>16</v>
      </c>
    </row>
    <row r="1636" customFormat="false" ht="10.2" hidden="false" customHeight="false" outlineLevel="0" collapsed="false">
      <c r="A1636" s="26" t="s">
        <v>3098</v>
      </c>
      <c r="B1636" s="27" t="s">
        <v>3099</v>
      </c>
      <c r="C1636" s="2" t="n">
        <f aca="false">SUM(D1636:I1636)</f>
        <v>0</v>
      </c>
      <c r="D1636" s="2" t="n">
        <v>0</v>
      </c>
      <c r="E1636" s="2" t="n">
        <v>0</v>
      </c>
      <c r="F1636" s="2" t="n">
        <v>0</v>
      </c>
      <c r="G1636" s="2" t="n">
        <v>0</v>
      </c>
      <c r="H1636" s="2" t="n">
        <v>0</v>
      </c>
      <c r="I1636" s="2" t="n">
        <v>0</v>
      </c>
    </row>
    <row r="1637" customFormat="false" ht="10.2" hidden="false" customHeight="false" outlineLevel="0" collapsed="false">
      <c r="A1637" s="26" t="s">
        <v>3100</v>
      </c>
      <c r="B1637" s="27" t="s">
        <v>3101</v>
      </c>
      <c r="C1637" s="2" t="n">
        <f aca="false">SUM(D1637:I1637)</f>
        <v>0</v>
      </c>
      <c r="D1637" s="2" t="n">
        <v>0</v>
      </c>
      <c r="E1637" s="2" t="n">
        <v>0</v>
      </c>
      <c r="F1637" s="2" t="n">
        <v>0</v>
      </c>
      <c r="G1637" s="2" t="n">
        <v>0</v>
      </c>
      <c r="H1637" s="2" t="n">
        <v>0</v>
      </c>
      <c r="I1637" s="2" t="n">
        <v>0</v>
      </c>
    </row>
    <row r="1638" customFormat="false" ht="10.2" hidden="false" customHeight="false" outlineLevel="0" collapsed="false">
      <c r="A1638" s="26" t="s">
        <v>3102</v>
      </c>
      <c r="B1638" s="27" t="s">
        <v>3103</v>
      </c>
      <c r="C1638" s="2" t="n">
        <f aca="false">SUM(D1638:I1638)</f>
        <v>0</v>
      </c>
      <c r="D1638" s="2" t="n">
        <v>0</v>
      </c>
      <c r="E1638" s="2" t="n">
        <v>0</v>
      </c>
      <c r="F1638" s="2" t="n">
        <v>0</v>
      </c>
      <c r="G1638" s="2" t="n">
        <v>0</v>
      </c>
      <c r="H1638" s="2" t="n">
        <v>0</v>
      </c>
      <c r="I1638" s="2" t="n">
        <v>0</v>
      </c>
    </row>
    <row r="1639" customFormat="false" ht="10.2" hidden="false" customHeight="false" outlineLevel="0" collapsed="false">
      <c r="A1639" s="26" t="s">
        <v>3104</v>
      </c>
      <c r="B1639" s="27" t="s">
        <v>3105</v>
      </c>
      <c r="C1639" s="2" t="n">
        <f aca="false">SUM(D1639:I1639)</f>
        <v>624</v>
      </c>
      <c r="D1639" s="2" t="n">
        <v>13</v>
      </c>
      <c r="E1639" s="2" t="n">
        <v>7</v>
      </c>
      <c r="F1639" s="2" t="n">
        <v>1</v>
      </c>
      <c r="G1639" s="2" t="n">
        <v>273</v>
      </c>
      <c r="H1639" s="2" t="n">
        <v>272</v>
      </c>
      <c r="I1639" s="2" t="n">
        <v>58</v>
      </c>
    </row>
    <row r="1640" customFormat="false" ht="10.2" hidden="false" customHeight="false" outlineLevel="0" collapsed="false">
      <c r="A1640" s="26" t="s">
        <v>3106</v>
      </c>
      <c r="B1640" s="27" t="s">
        <v>3107</v>
      </c>
      <c r="C1640" s="2" t="n">
        <f aca="false">SUM(D1640:I1640)</f>
        <v>0</v>
      </c>
      <c r="D1640" s="2" t="n">
        <v>0</v>
      </c>
      <c r="E1640" s="2" t="n">
        <v>0</v>
      </c>
      <c r="F1640" s="2" t="n">
        <v>0</v>
      </c>
      <c r="G1640" s="2" t="n">
        <v>0</v>
      </c>
      <c r="H1640" s="2" t="n">
        <v>0</v>
      </c>
      <c r="I1640" s="2" t="n">
        <v>0</v>
      </c>
    </row>
    <row r="1641" customFormat="false" ht="10.2" hidden="false" customHeight="false" outlineLevel="0" collapsed="false">
      <c r="A1641" s="26" t="s">
        <v>3108</v>
      </c>
      <c r="B1641" s="27" t="s">
        <v>3109</v>
      </c>
      <c r="C1641" s="2" t="n">
        <f aca="false">SUM(D1641:I1641)</f>
        <v>0</v>
      </c>
      <c r="D1641" s="2" t="n">
        <v>0</v>
      </c>
      <c r="E1641" s="2" t="n">
        <v>0</v>
      </c>
      <c r="F1641" s="2" t="n">
        <v>0</v>
      </c>
      <c r="G1641" s="2" t="n">
        <v>0</v>
      </c>
      <c r="H1641" s="2" t="n">
        <v>0</v>
      </c>
      <c r="I1641" s="2" t="n">
        <v>0</v>
      </c>
    </row>
    <row r="1642" customFormat="false" ht="10.2" hidden="false" customHeight="false" outlineLevel="0" collapsed="false">
      <c r="A1642" s="26" t="s">
        <v>3110</v>
      </c>
      <c r="B1642" s="27" t="s">
        <v>3111</v>
      </c>
      <c r="C1642" s="2" t="n">
        <f aca="false">SUM(D1642:I1642)</f>
        <v>0</v>
      </c>
      <c r="D1642" s="2" t="n">
        <v>0</v>
      </c>
      <c r="E1642" s="2" t="n">
        <v>0</v>
      </c>
      <c r="F1642" s="2" t="n">
        <v>0</v>
      </c>
      <c r="G1642" s="2" t="n">
        <v>0</v>
      </c>
      <c r="H1642" s="2" t="n">
        <v>0</v>
      </c>
      <c r="I1642" s="2" t="n">
        <v>0</v>
      </c>
    </row>
    <row r="1643" customFormat="false" ht="10.2" hidden="false" customHeight="false" outlineLevel="0" collapsed="false">
      <c r="A1643" s="26" t="s">
        <v>3112</v>
      </c>
      <c r="B1643" s="27" t="s">
        <v>3113</v>
      </c>
      <c r="C1643" s="2" t="n">
        <f aca="false">SUM(D1643:I1643)</f>
        <v>1078</v>
      </c>
      <c r="D1643" s="2" t="n">
        <v>12</v>
      </c>
      <c r="E1643" s="2" t="n">
        <v>23</v>
      </c>
      <c r="F1643" s="2" t="n">
        <v>2</v>
      </c>
      <c r="G1643" s="2" t="n">
        <v>461</v>
      </c>
      <c r="H1643" s="2" t="n">
        <v>475</v>
      </c>
      <c r="I1643" s="2" t="n">
        <v>105</v>
      </c>
    </row>
    <row r="1644" customFormat="false" ht="10.2" hidden="false" customHeight="false" outlineLevel="0" collapsed="false">
      <c r="A1644" s="26" t="s">
        <v>3114</v>
      </c>
      <c r="B1644" s="27" t="s">
        <v>3115</v>
      </c>
      <c r="C1644" s="2" t="n">
        <f aca="false">SUM(D1644:I1644)</f>
        <v>1078</v>
      </c>
      <c r="D1644" s="2" t="n">
        <v>12</v>
      </c>
      <c r="E1644" s="2" t="n">
        <v>23</v>
      </c>
      <c r="F1644" s="2" t="n">
        <v>2</v>
      </c>
      <c r="G1644" s="2" t="n">
        <v>461</v>
      </c>
      <c r="H1644" s="2" t="n">
        <v>475</v>
      </c>
      <c r="I1644" s="2" t="n">
        <v>105</v>
      </c>
    </row>
    <row r="1645" customFormat="false" ht="10.2" hidden="false" customHeight="false" outlineLevel="0" collapsed="false">
      <c r="A1645" s="26" t="s">
        <v>3116</v>
      </c>
      <c r="B1645" s="27" t="s">
        <v>3117</v>
      </c>
      <c r="C1645" s="2" t="n">
        <f aca="false">SUM(D1645:I1645)</f>
        <v>1078</v>
      </c>
      <c r="D1645" s="2" t="n">
        <v>12</v>
      </c>
      <c r="E1645" s="2" t="n">
        <v>23</v>
      </c>
      <c r="F1645" s="2" t="n">
        <v>2</v>
      </c>
      <c r="G1645" s="2" t="n">
        <v>461</v>
      </c>
      <c r="H1645" s="2" t="n">
        <v>475</v>
      </c>
      <c r="I1645" s="2" t="n">
        <v>105</v>
      </c>
    </row>
    <row r="1646" customFormat="false" ht="10.2" hidden="false" customHeight="false" outlineLevel="0" collapsed="false">
      <c r="A1646" s="26" t="s">
        <v>3118</v>
      </c>
      <c r="B1646" s="27" t="s">
        <v>3119</v>
      </c>
      <c r="C1646" s="2" t="n">
        <f aca="false">SUM(D1646:I1646)</f>
        <v>1123</v>
      </c>
      <c r="D1646" s="2" t="n">
        <v>27</v>
      </c>
      <c r="E1646" s="2" t="n">
        <v>69</v>
      </c>
      <c r="F1646" s="2" t="n">
        <v>4</v>
      </c>
      <c r="G1646" s="2" t="n">
        <v>395</v>
      </c>
      <c r="H1646" s="2" t="n">
        <v>550</v>
      </c>
      <c r="I1646" s="2" t="n">
        <v>78</v>
      </c>
    </row>
    <row r="1647" customFormat="false" ht="10.2" hidden="false" customHeight="false" outlineLevel="0" collapsed="false">
      <c r="A1647" s="26" t="s">
        <v>3120</v>
      </c>
      <c r="B1647" s="27" t="s">
        <v>3121</v>
      </c>
      <c r="C1647" s="2" t="n">
        <f aca="false">SUM(D1647:I1647)</f>
        <v>1064</v>
      </c>
      <c r="D1647" s="2" t="n">
        <v>27</v>
      </c>
      <c r="E1647" s="2" t="n">
        <v>67</v>
      </c>
      <c r="F1647" s="2" t="n">
        <v>4</v>
      </c>
      <c r="G1647" s="2" t="n">
        <v>374</v>
      </c>
      <c r="H1647" s="2" t="n">
        <v>515</v>
      </c>
      <c r="I1647" s="2" t="n">
        <v>77</v>
      </c>
    </row>
    <row r="1648" customFormat="false" ht="10.2" hidden="false" customHeight="false" outlineLevel="0" collapsed="false">
      <c r="A1648" s="26" t="s">
        <v>3122</v>
      </c>
      <c r="B1648" s="27" t="s">
        <v>3123</v>
      </c>
      <c r="C1648" s="2" t="n">
        <f aca="false">SUM(D1648:I1648)</f>
        <v>1056</v>
      </c>
      <c r="D1648" s="2" t="n">
        <v>27</v>
      </c>
      <c r="E1648" s="2" t="n">
        <v>67</v>
      </c>
      <c r="F1648" s="2" t="n">
        <v>4</v>
      </c>
      <c r="G1648" s="2" t="n">
        <v>371</v>
      </c>
      <c r="H1648" s="2" t="n">
        <v>511</v>
      </c>
      <c r="I1648" s="2" t="n">
        <v>76</v>
      </c>
    </row>
    <row r="1649" customFormat="false" ht="10.2" hidden="false" customHeight="false" outlineLevel="0" collapsed="false">
      <c r="A1649" s="26" t="s">
        <v>3124</v>
      </c>
      <c r="B1649" s="27" t="s">
        <v>3125</v>
      </c>
      <c r="C1649" s="2" t="n">
        <f aca="false">SUM(D1649:I1649)</f>
        <v>0</v>
      </c>
      <c r="D1649" s="2" t="n">
        <v>0</v>
      </c>
      <c r="E1649" s="2" t="n">
        <v>0</v>
      </c>
      <c r="F1649" s="2" t="n">
        <v>0</v>
      </c>
      <c r="G1649" s="2" t="n">
        <v>0</v>
      </c>
      <c r="H1649" s="2" t="n">
        <v>0</v>
      </c>
      <c r="I1649" s="2" t="n">
        <v>0</v>
      </c>
    </row>
    <row r="1650" customFormat="false" ht="10.2" hidden="false" customHeight="false" outlineLevel="0" collapsed="false">
      <c r="A1650" s="26" t="s">
        <v>3126</v>
      </c>
      <c r="B1650" s="27" t="s">
        <v>27</v>
      </c>
      <c r="C1650" s="2" t="n">
        <f aca="false">SUM(D1650:I1650)</f>
        <v>588</v>
      </c>
      <c r="D1650" s="2" t="n">
        <v>13</v>
      </c>
      <c r="E1650" s="2" t="n">
        <v>46</v>
      </c>
      <c r="F1650" s="2" t="n">
        <v>4</v>
      </c>
      <c r="G1650" s="2" t="n">
        <v>184</v>
      </c>
      <c r="H1650" s="2" t="n">
        <v>295</v>
      </c>
      <c r="I1650" s="2" t="n">
        <v>46</v>
      </c>
    </row>
    <row r="1651" customFormat="false" ht="10.2" hidden="false" customHeight="false" outlineLevel="0" collapsed="false">
      <c r="A1651" s="26" t="s">
        <v>3127</v>
      </c>
      <c r="B1651" s="27" t="s">
        <v>3128</v>
      </c>
      <c r="C1651" s="2" t="n">
        <f aca="false">SUM(D1651:I1651)</f>
        <v>9</v>
      </c>
      <c r="D1651" s="2" t="n">
        <v>0</v>
      </c>
      <c r="E1651" s="2" t="n">
        <v>0</v>
      </c>
      <c r="F1651" s="2" t="n">
        <v>0</v>
      </c>
      <c r="G1651" s="2" t="n">
        <v>6</v>
      </c>
      <c r="H1651" s="2" t="n">
        <v>3</v>
      </c>
      <c r="I1651" s="2" t="n">
        <v>0</v>
      </c>
    </row>
    <row r="1652" customFormat="false" ht="10.2" hidden="false" customHeight="false" outlineLevel="0" collapsed="false">
      <c r="A1652" s="26" t="s">
        <v>3129</v>
      </c>
      <c r="B1652" s="27" t="s">
        <v>3130</v>
      </c>
      <c r="C1652" s="2" t="n">
        <f aca="false">SUM(D1652:I1652)</f>
        <v>119</v>
      </c>
      <c r="D1652" s="2" t="n">
        <v>5</v>
      </c>
      <c r="E1652" s="2" t="n">
        <v>11</v>
      </c>
      <c r="F1652" s="2" t="n">
        <v>0</v>
      </c>
      <c r="G1652" s="2" t="n">
        <v>29</v>
      </c>
      <c r="H1652" s="2" t="n">
        <v>66</v>
      </c>
      <c r="I1652" s="2" t="n">
        <v>8</v>
      </c>
    </row>
    <row r="1653" customFormat="false" ht="10.2" hidden="false" customHeight="false" outlineLevel="0" collapsed="false">
      <c r="A1653" s="26" t="s">
        <v>3131</v>
      </c>
      <c r="B1653" s="27" t="s">
        <v>3132</v>
      </c>
      <c r="C1653" s="2" t="n">
        <f aca="false">SUM(D1653:I1653)</f>
        <v>0</v>
      </c>
      <c r="D1653" s="2" t="n">
        <v>0</v>
      </c>
      <c r="E1653" s="2" t="n">
        <v>0</v>
      </c>
      <c r="F1653" s="2" t="n">
        <v>0</v>
      </c>
      <c r="G1653" s="2" t="n">
        <v>0</v>
      </c>
      <c r="H1653" s="2" t="n">
        <v>0</v>
      </c>
      <c r="I1653" s="2" t="n">
        <v>0</v>
      </c>
    </row>
    <row r="1654" customFormat="false" ht="10.2" hidden="false" customHeight="false" outlineLevel="0" collapsed="false">
      <c r="A1654" s="26" t="s">
        <v>3133</v>
      </c>
      <c r="B1654" s="27" t="s">
        <v>3053</v>
      </c>
      <c r="C1654" s="2" t="n">
        <f aca="false">SUM(D1654:I1654)</f>
        <v>16</v>
      </c>
      <c r="D1654" s="2" t="n">
        <v>0</v>
      </c>
      <c r="E1654" s="2" t="n">
        <v>0</v>
      </c>
      <c r="F1654" s="2" t="n">
        <v>0</v>
      </c>
      <c r="G1654" s="2" t="n">
        <v>7</v>
      </c>
      <c r="H1654" s="2" t="n">
        <v>8</v>
      </c>
      <c r="I1654" s="2" t="n">
        <v>1</v>
      </c>
    </row>
    <row r="1655" customFormat="false" ht="10.2" hidden="false" customHeight="false" outlineLevel="0" collapsed="false">
      <c r="A1655" s="26" t="s">
        <v>3134</v>
      </c>
      <c r="B1655" s="27" t="s">
        <v>725</v>
      </c>
      <c r="C1655" s="2" t="n">
        <f aca="false">SUM(D1655:I1655)</f>
        <v>0</v>
      </c>
      <c r="D1655" s="2" t="n">
        <v>0</v>
      </c>
      <c r="E1655" s="2" t="n">
        <v>0</v>
      </c>
      <c r="F1655" s="2" t="n">
        <v>0</v>
      </c>
      <c r="G1655" s="2" t="n">
        <v>0</v>
      </c>
      <c r="H1655" s="2" t="n">
        <v>0</v>
      </c>
      <c r="I1655" s="2" t="n">
        <v>0</v>
      </c>
    </row>
    <row r="1656" customFormat="false" ht="10.2" hidden="false" customHeight="false" outlineLevel="0" collapsed="false">
      <c r="A1656" s="26" t="s">
        <v>3135</v>
      </c>
      <c r="B1656" s="27" t="s">
        <v>3136</v>
      </c>
      <c r="C1656" s="2" t="n">
        <f aca="false">SUM(D1656:I1656)</f>
        <v>25</v>
      </c>
      <c r="D1656" s="2" t="n">
        <v>1</v>
      </c>
      <c r="E1656" s="2" t="n">
        <v>0</v>
      </c>
      <c r="F1656" s="2" t="n">
        <v>0</v>
      </c>
      <c r="G1656" s="2" t="n">
        <v>10</v>
      </c>
      <c r="H1656" s="2" t="n">
        <v>10</v>
      </c>
      <c r="I1656" s="2" t="n">
        <v>4</v>
      </c>
    </row>
    <row r="1657" customFormat="false" ht="10.2" hidden="false" customHeight="false" outlineLevel="0" collapsed="false">
      <c r="A1657" s="26" t="s">
        <v>3137</v>
      </c>
      <c r="B1657" s="27" t="s">
        <v>3138</v>
      </c>
      <c r="C1657" s="2" t="n">
        <f aca="false">SUM(D1657:I1657)</f>
        <v>14</v>
      </c>
      <c r="D1657" s="2" t="n">
        <v>0</v>
      </c>
      <c r="E1657" s="2" t="n">
        <v>0</v>
      </c>
      <c r="F1657" s="2" t="n">
        <v>0</v>
      </c>
      <c r="G1657" s="2" t="n">
        <v>4</v>
      </c>
      <c r="H1657" s="2" t="n">
        <v>8</v>
      </c>
      <c r="I1657" s="2" t="n">
        <v>2</v>
      </c>
    </row>
    <row r="1658" customFormat="false" ht="10.2" hidden="false" customHeight="false" outlineLevel="0" collapsed="false">
      <c r="A1658" s="26" t="s">
        <v>3139</v>
      </c>
      <c r="B1658" s="27" t="s">
        <v>3140</v>
      </c>
      <c r="C1658" s="2" t="n">
        <f aca="false">SUM(D1658:I1658)</f>
        <v>13</v>
      </c>
      <c r="D1658" s="2" t="n">
        <v>1</v>
      </c>
      <c r="E1658" s="2" t="n">
        <v>1</v>
      </c>
      <c r="F1658" s="2" t="n">
        <v>0</v>
      </c>
      <c r="G1658" s="2" t="n">
        <v>7</v>
      </c>
      <c r="H1658" s="2" t="n">
        <v>4</v>
      </c>
      <c r="I1658" s="2" t="n">
        <v>0</v>
      </c>
    </row>
    <row r="1659" customFormat="false" ht="10.2" hidden="false" customHeight="false" outlineLevel="0" collapsed="false">
      <c r="A1659" s="26" t="s">
        <v>3141</v>
      </c>
      <c r="B1659" s="27" t="s">
        <v>3142</v>
      </c>
      <c r="C1659" s="2" t="n">
        <f aca="false">SUM(D1659:I1659)</f>
        <v>46</v>
      </c>
      <c r="D1659" s="2" t="n">
        <v>1</v>
      </c>
      <c r="E1659" s="2" t="n">
        <v>2</v>
      </c>
      <c r="F1659" s="2" t="n">
        <v>0</v>
      </c>
      <c r="G1659" s="2" t="n">
        <v>25</v>
      </c>
      <c r="H1659" s="2" t="n">
        <v>17</v>
      </c>
      <c r="I1659" s="2" t="n">
        <v>1</v>
      </c>
    </row>
    <row r="1660" customFormat="false" ht="10.2" hidden="false" customHeight="false" outlineLevel="0" collapsed="false">
      <c r="A1660" s="26" t="s">
        <v>3143</v>
      </c>
      <c r="B1660" s="27" t="s">
        <v>3144</v>
      </c>
      <c r="C1660" s="2" t="n">
        <f aca="false">SUM(D1660:I1660)</f>
        <v>2</v>
      </c>
      <c r="D1660" s="2" t="n">
        <v>0</v>
      </c>
      <c r="E1660" s="2" t="n">
        <v>0</v>
      </c>
      <c r="F1660" s="2" t="n">
        <v>0</v>
      </c>
      <c r="G1660" s="2" t="n">
        <v>0</v>
      </c>
      <c r="H1660" s="2" t="n">
        <v>2</v>
      </c>
      <c r="I1660" s="2" t="n">
        <v>0</v>
      </c>
    </row>
    <row r="1661" customFormat="false" ht="10.2" hidden="false" customHeight="false" outlineLevel="0" collapsed="false">
      <c r="A1661" s="26" t="s">
        <v>3145</v>
      </c>
      <c r="B1661" s="27" t="s">
        <v>3146</v>
      </c>
      <c r="C1661" s="2" t="n">
        <f aca="false">SUM(D1661:I1661)</f>
        <v>210</v>
      </c>
      <c r="D1661" s="2" t="n">
        <v>6</v>
      </c>
      <c r="E1661" s="2" t="n">
        <v>6</v>
      </c>
      <c r="F1661" s="2" t="n">
        <v>0</v>
      </c>
      <c r="G1661" s="2" t="n">
        <v>95</v>
      </c>
      <c r="H1661" s="2" t="n">
        <v>89</v>
      </c>
      <c r="I1661" s="2" t="n">
        <v>14</v>
      </c>
    </row>
    <row r="1662" customFormat="false" ht="10.2" hidden="false" customHeight="false" outlineLevel="0" collapsed="false">
      <c r="A1662" s="26" t="s">
        <v>3147</v>
      </c>
      <c r="B1662" s="27" t="s">
        <v>54</v>
      </c>
      <c r="C1662" s="2" t="n">
        <f aca="false">SUM(D1662:I1662)</f>
        <v>14</v>
      </c>
      <c r="D1662" s="2" t="n">
        <v>0</v>
      </c>
      <c r="E1662" s="2" t="n">
        <v>1</v>
      </c>
      <c r="F1662" s="2" t="n">
        <v>0</v>
      </c>
      <c r="G1662" s="2" t="n">
        <v>4</v>
      </c>
      <c r="H1662" s="2" t="n">
        <v>9</v>
      </c>
      <c r="I1662" s="2" t="n">
        <v>0</v>
      </c>
    </row>
    <row r="1663" customFormat="false" ht="10.2" hidden="false" customHeight="false" outlineLevel="0" collapsed="false">
      <c r="A1663" s="26" t="s">
        <v>3148</v>
      </c>
      <c r="B1663" s="27" t="s">
        <v>3149</v>
      </c>
      <c r="C1663" s="2" t="n">
        <f aca="false">SUM(D1663:I1663)</f>
        <v>8</v>
      </c>
      <c r="D1663" s="2" t="n">
        <v>0</v>
      </c>
      <c r="E1663" s="2" t="n">
        <v>0</v>
      </c>
      <c r="F1663" s="2" t="n">
        <v>0</v>
      </c>
      <c r="G1663" s="2" t="n">
        <v>3</v>
      </c>
      <c r="H1663" s="2" t="n">
        <v>4</v>
      </c>
      <c r="I1663" s="2" t="n">
        <v>1</v>
      </c>
    </row>
    <row r="1664" customFormat="false" ht="10.2" hidden="false" customHeight="false" outlineLevel="0" collapsed="false">
      <c r="A1664" s="26" t="s">
        <v>3150</v>
      </c>
      <c r="B1664" s="27" t="s">
        <v>3151</v>
      </c>
      <c r="C1664" s="2" t="n">
        <f aca="false">SUM(D1664:I1664)</f>
        <v>28</v>
      </c>
      <c r="D1664" s="2" t="n">
        <v>0</v>
      </c>
      <c r="E1664" s="2" t="n">
        <v>1</v>
      </c>
      <c r="F1664" s="2" t="n">
        <v>0</v>
      </c>
      <c r="G1664" s="2" t="n">
        <v>12</v>
      </c>
      <c r="H1664" s="2" t="n">
        <v>15</v>
      </c>
      <c r="I1664" s="2" t="n">
        <v>0</v>
      </c>
    </row>
    <row r="1665" customFormat="false" ht="10.2" hidden="false" customHeight="false" outlineLevel="0" collapsed="false">
      <c r="A1665" s="26" t="s">
        <v>3152</v>
      </c>
      <c r="B1665" s="27" t="s">
        <v>3153</v>
      </c>
      <c r="C1665" s="2" t="n">
        <f aca="false">SUM(D1665:I1665)</f>
        <v>28</v>
      </c>
      <c r="D1665" s="2" t="n">
        <v>0</v>
      </c>
      <c r="E1665" s="2" t="n">
        <v>1</v>
      </c>
      <c r="F1665" s="2" t="n">
        <v>0</v>
      </c>
      <c r="G1665" s="2" t="n">
        <v>12</v>
      </c>
      <c r="H1665" s="2" t="n">
        <v>15</v>
      </c>
      <c r="I1665" s="2" t="n">
        <v>0</v>
      </c>
    </row>
    <row r="1666" customFormat="false" ht="10.2" hidden="false" customHeight="false" outlineLevel="0" collapsed="false">
      <c r="A1666" s="26" t="s">
        <v>3154</v>
      </c>
      <c r="B1666" s="27" t="s">
        <v>3155</v>
      </c>
      <c r="C1666" s="2" t="n">
        <f aca="false">SUM(D1666:I1666)</f>
        <v>0</v>
      </c>
      <c r="D1666" s="2" t="n">
        <v>0</v>
      </c>
      <c r="E1666" s="2" t="n">
        <v>0</v>
      </c>
      <c r="F1666" s="2" t="n">
        <v>0</v>
      </c>
      <c r="G1666" s="2" t="n">
        <v>0</v>
      </c>
      <c r="H1666" s="2" t="n">
        <v>0</v>
      </c>
      <c r="I1666" s="2" t="n">
        <v>0</v>
      </c>
    </row>
    <row r="1667" customFormat="false" ht="10.2" hidden="false" customHeight="false" outlineLevel="0" collapsed="false">
      <c r="A1667" s="26" t="s">
        <v>3156</v>
      </c>
      <c r="B1667" s="27" t="s">
        <v>3157</v>
      </c>
      <c r="C1667" s="2" t="n">
        <f aca="false">SUM(D1667:I1667)</f>
        <v>0</v>
      </c>
      <c r="D1667" s="2" t="n">
        <v>0</v>
      </c>
      <c r="E1667" s="2" t="n">
        <v>0</v>
      </c>
      <c r="F1667" s="2" t="n">
        <v>0</v>
      </c>
      <c r="G1667" s="2" t="n">
        <v>0</v>
      </c>
      <c r="H1667" s="2" t="n">
        <v>0</v>
      </c>
      <c r="I1667" s="2" t="n">
        <v>0</v>
      </c>
    </row>
    <row r="1668" customFormat="false" ht="10.2" hidden="false" customHeight="false" outlineLevel="0" collapsed="false">
      <c r="A1668" s="26" t="s">
        <v>3158</v>
      </c>
      <c r="B1668" s="27" t="s">
        <v>3159</v>
      </c>
      <c r="C1668" s="2" t="n">
        <f aca="false">SUM(D1668:I1668)</f>
        <v>25</v>
      </c>
      <c r="D1668" s="2" t="n">
        <v>0</v>
      </c>
      <c r="E1668" s="2" t="n">
        <v>1</v>
      </c>
      <c r="F1668" s="2" t="n">
        <v>0</v>
      </c>
      <c r="G1668" s="2" t="n">
        <v>8</v>
      </c>
      <c r="H1668" s="2" t="n">
        <v>15</v>
      </c>
      <c r="I1668" s="2" t="n">
        <v>1</v>
      </c>
    </row>
    <row r="1669" customFormat="false" ht="10.2" hidden="false" customHeight="false" outlineLevel="0" collapsed="false">
      <c r="A1669" s="26" t="s">
        <v>3160</v>
      </c>
      <c r="B1669" s="27" t="s">
        <v>3161</v>
      </c>
      <c r="C1669" s="2" t="n">
        <f aca="false">SUM(D1669:I1669)</f>
        <v>25</v>
      </c>
      <c r="D1669" s="2" t="n">
        <v>0</v>
      </c>
      <c r="E1669" s="2" t="n">
        <v>1</v>
      </c>
      <c r="F1669" s="2" t="n">
        <v>0</v>
      </c>
      <c r="G1669" s="2" t="n">
        <v>8</v>
      </c>
      <c r="H1669" s="2" t="n">
        <v>15</v>
      </c>
      <c r="I1669" s="2" t="n">
        <v>1</v>
      </c>
    </row>
    <row r="1670" customFormat="false" ht="10.2" hidden="false" customHeight="false" outlineLevel="0" collapsed="false">
      <c r="A1670" s="26" t="s">
        <v>3162</v>
      </c>
      <c r="B1670" s="27" t="s">
        <v>3163</v>
      </c>
      <c r="C1670" s="2" t="n">
        <f aca="false">SUM(D1670:I1670)</f>
        <v>6</v>
      </c>
      <c r="D1670" s="2" t="n">
        <v>0</v>
      </c>
      <c r="E1670" s="2" t="n">
        <v>0</v>
      </c>
      <c r="F1670" s="2" t="n">
        <v>0</v>
      </c>
      <c r="G1670" s="2" t="n">
        <v>1</v>
      </c>
      <c r="H1670" s="2" t="n">
        <v>5</v>
      </c>
      <c r="I1670" s="2" t="n">
        <v>0</v>
      </c>
    </row>
    <row r="1671" customFormat="false" ht="10.2" hidden="false" customHeight="false" outlineLevel="0" collapsed="false">
      <c r="A1671" s="26" t="s">
        <v>3164</v>
      </c>
      <c r="B1671" s="27" t="s">
        <v>3165</v>
      </c>
      <c r="C1671" s="2" t="n">
        <f aca="false">SUM(D1671:I1671)</f>
        <v>6</v>
      </c>
      <c r="D1671" s="2" t="n">
        <v>0</v>
      </c>
      <c r="E1671" s="2" t="n">
        <v>0</v>
      </c>
      <c r="F1671" s="2" t="n">
        <v>0</v>
      </c>
      <c r="G1671" s="2" t="n">
        <v>1</v>
      </c>
      <c r="H1671" s="2" t="n">
        <v>5</v>
      </c>
      <c r="I1671" s="2" t="n">
        <v>0</v>
      </c>
    </row>
    <row r="1672" customFormat="false" ht="10.2" hidden="false" customHeight="false" outlineLevel="0" collapsed="false">
      <c r="A1672" s="26" t="s">
        <v>3166</v>
      </c>
      <c r="B1672" s="27" t="s">
        <v>3167</v>
      </c>
      <c r="C1672" s="2" t="n">
        <f aca="false">SUM(D1672:I1672)</f>
        <v>604</v>
      </c>
      <c r="D1672" s="2" t="n">
        <v>10</v>
      </c>
      <c r="E1672" s="2" t="n">
        <v>1</v>
      </c>
      <c r="F1672" s="2" t="n">
        <v>0</v>
      </c>
      <c r="G1672" s="2" t="n">
        <v>145</v>
      </c>
      <c r="H1672" s="2" t="n">
        <v>419</v>
      </c>
      <c r="I1672" s="2" t="n">
        <v>29</v>
      </c>
    </row>
    <row r="1673" customFormat="false" ht="10.2" hidden="false" customHeight="false" outlineLevel="0" collapsed="false">
      <c r="A1673" s="26" t="s">
        <v>3168</v>
      </c>
      <c r="B1673" s="27" t="s">
        <v>3169</v>
      </c>
      <c r="C1673" s="2" t="n">
        <f aca="false">SUM(D1673:I1673)</f>
        <v>594</v>
      </c>
      <c r="D1673" s="2" t="n">
        <v>10</v>
      </c>
      <c r="E1673" s="2" t="n">
        <v>1</v>
      </c>
      <c r="F1673" s="2" t="n">
        <v>0</v>
      </c>
      <c r="G1673" s="2" t="n">
        <v>142</v>
      </c>
      <c r="H1673" s="2" t="n">
        <v>412</v>
      </c>
      <c r="I1673" s="2" t="n">
        <v>29</v>
      </c>
    </row>
    <row r="1674" customFormat="false" ht="10.2" hidden="false" customHeight="false" outlineLevel="0" collapsed="false">
      <c r="A1674" s="26" t="s">
        <v>3170</v>
      </c>
      <c r="B1674" s="27" t="s">
        <v>3171</v>
      </c>
      <c r="C1674" s="2" t="n">
        <f aca="false">SUM(D1674:I1674)</f>
        <v>594</v>
      </c>
      <c r="D1674" s="2" t="n">
        <v>10</v>
      </c>
      <c r="E1674" s="2" t="n">
        <v>1</v>
      </c>
      <c r="F1674" s="2" t="n">
        <v>0</v>
      </c>
      <c r="G1674" s="2" t="n">
        <v>142</v>
      </c>
      <c r="H1674" s="2" t="n">
        <v>412</v>
      </c>
      <c r="I1674" s="2" t="n">
        <v>29</v>
      </c>
    </row>
    <row r="1675" customFormat="false" ht="10.2" hidden="false" customHeight="false" outlineLevel="0" collapsed="false">
      <c r="A1675" s="26" t="s">
        <v>3172</v>
      </c>
      <c r="B1675" s="27" t="s">
        <v>3173</v>
      </c>
      <c r="C1675" s="2" t="n">
        <f aca="false">SUM(D1675:I1675)</f>
        <v>42</v>
      </c>
      <c r="D1675" s="2" t="n">
        <v>0</v>
      </c>
      <c r="E1675" s="2" t="n">
        <v>0</v>
      </c>
      <c r="F1675" s="2" t="n">
        <v>0</v>
      </c>
      <c r="G1675" s="2" t="n">
        <v>14</v>
      </c>
      <c r="H1675" s="2" t="n">
        <v>25</v>
      </c>
      <c r="I1675" s="2" t="n">
        <v>3</v>
      </c>
    </row>
    <row r="1676" customFormat="false" ht="10.2" hidden="false" customHeight="false" outlineLevel="0" collapsed="false">
      <c r="A1676" s="26" t="s">
        <v>3174</v>
      </c>
      <c r="B1676" s="27" t="s">
        <v>27</v>
      </c>
      <c r="C1676" s="2" t="n">
        <f aca="false">SUM(D1676:I1676)</f>
        <v>310</v>
      </c>
      <c r="D1676" s="2" t="n">
        <v>8</v>
      </c>
      <c r="E1676" s="2" t="n">
        <v>0</v>
      </c>
      <c r="F1676" s="2" t="n">
        <v>0</v>
      </c>
      <c r="G1676" s="2" t="n">
        <v>77</v>
      </c>
      <c r="H1676" s="2" t="n">
        <v>214</v>
      </c>
      <c r="I1676" s="2" t="n">
        <v>11</v>
      </c>
    </row>
    <row r="1677" customFormat="false" ht="10.2" hidden="false" customHeight="false" outlineLevel="0" collapsed="false">
      <c r="A1677" s="26" t="s">
        <v>3175</v>
      </c>
      <c r="B1677" s="27" t="s">
        <v>538</v>
      </c>
      <c r="C1677" s="2" t="n">
        <f aca="false">SUM(D1677:I1677)</f>
        <v>9</v>
      </c>
      <c r="D1677" s="2" t="n">
        <v>0</v>
      </c>
      <c r="E1677" s="2" t="n">
        <v>0</v>
      </c>
      <c r="F1677" s="2" t="n">
        <v>0</v>
      </c>
      <c r="G1677" s="2" t="n">
        <v>0</v>
      </c>
      <c r="H1677" s="2" t="n">
        <v>8</v>
      </c>
      <c r="I1677" s="2" t="n">
        <v>1</v>
      </c>
    </row>
    <row r="1678" customFormat="false" ht="10.2" hidden="false" customHeight="false" outlineLevel="0" collapsed="false">
      <c r="A1678" s="26" t="s">
        <v>3176</v>
      </c>
      <c r="B1678" s="27" t="s">
        <v>1328</v>
      </c>
      <c r="C1678" s="2" t="n">
        <f aca="false">SUM(D1678:I1678)</f>
        <v>26</v>
      </c>
      <c r="D1678" s="2" t="n">
        <v>0</v>
      </c>
      <c r="E1678" s="2" t="n">
        <v>0</v>
      </c>
      <c r="F1678" s="2" t="n">
        <v>0</v>
      </c>
      <c r="G1678" s="2" t="n">
        <v>6</v>
      </c>
      <c r="H1678" s="2" t="n">
        <v>16</v>
      </c>
      <c r="I1678" s="2" t="n">
        <v>4</v>
      </c>
    </row>
    <row r="1679" customFormat="false" ht="10.2" hidden="false" customHeight="false" outlineLevel="0" collapsed="false">
      <c r="A1679" s="26" t="s">
        <v>3177</v>
      </c>
      <c r="B1679" s="27" t="s">
        <v>1477</v>
      </c>
      <c r="C1679" s="2" t="n">
        <f aca="false">SUM(D1679:I1679)</f>
        <v>42</v>
      </c>
      <c r="D1679" s="2" t="n">
        <v>0</v>
      </c>
      <c r="E1679" s="2" t="n">
        <v>0</v>
      </c>
      <c r="F1679" s="2" t="n">
        <v>0</v>
      </c>
      <c r="G1679" s="2" t="n">
        <v>11</v>
      </c>
      <c r="H1679" s="2" t="n">
        <v>30</v>
      </c>
      <c r="I1679" s="2" t="n">
        <v>1</v>
      </c>
    </row>
    <row r="1680" customFormat="false" ht="10.2" hidden="false" customHeight="false" outlineLevel="0" collapsed="false">
      <c r="A1680" s="26" t="s">
        <v>3178</v>
      </c>
      <c r="B1680" s="27" t="s">
        <v>3179</v>
      </c>
      <c r="C1680" s="2" t="n">
        <f aca="false">SUM(D1680:I1680)</f>
        <v>18</v>
      </c>
      <c r="D1680" s="2" t="n">
        <v>1</v>
      </c>
      <c r="E1680" s="2" t="n">
        <v>0</v>
      </c>
      <c r="F1680" s="2" t="n">
        <v>0</v>
      </c>
      <c r="G1680" s="2" t="n">
        <v>4</v>
      </c>
      <c r="H1680" s="2" t="n">
        <v>13</v>
      </c>
      <c r="I1680" s="2" t="n">
        <v>0</v>
      </c>
    </row>
    <row r="1681" customFormat="false" ht="10.2" hidden="false" customHeight="false" outlineLevel="0" collapsed="false">
      <c r="A1681" s="26" t="s">
        <v>3180</v>
      </c>
      <c r="B1681" s="27" t="s">
        <v>3181</v>
      </c>
      <c r="C1681" s="2" t="n">
        <f aca="false">SUM(D1681:I1681)</f>
        <v>54</v>
      </c>
      <c r="D1681" s="2" t="n">
        <v>1</v>
      </c>
      <c r="E1681" s="2" t="n">
        <v>0</v>
      </c>
      <c r="F1681" s="2" t="n">
        <v>0</v>
      </c>
      <c r="G1681" s="2" t="n">
        <v>6</v>
      </c>
      <c r="H1681" s="2" t="n">
        <v>45</v>
      </c>
      <c r="I1681" s="2" t="n">
        <v>2</v>
      </c>
    </row>
    <row r="1682" customFormat="false" ht="10.2" hidden="false" customHeight="false" outlineLevel="0" collapsed="false">
      <c r="A1682" s="26" t="s">
        <v>3182</v>
      </c>
      <c r="B1682" s="27" t="s">
        <v>3183</v>
      </c>
      <c r="C1682" s="2" t="n">
        <f aca="false">SUM(D1682:I1682)</f>
        <v>45</v>
      </c>
      <c r="D1682" s="2" t="n">
        <v>0</v>
      </c>
      <c r="E1682" s="2" t="n">
        <v>1</v>
      </c>
      <c r="F1682" s="2" t="n">
        <v>0</v>
      </c>
      <c r="G1682" s="2" t="n">
        <v>12</v>
      </c>
      <c r="H1682" s="2" t="n">
        <v>27</v>
      </c>
      <c r="I1682" s="2" t="n">
        <v>5</v>
      </c>
    </row>
    <row r="1683" customFormat="false" ht="10.2" hidden="false" customHeight="false" outlineLevel="0" collapsed="false">
      <c r="A1683" s="26" t="s">
        <v>3184</v>
      </c>
      <c r="B1683" s="27" t="s">
        <v>957</v>
      </c>
      <c r="C1683" s="2" t="n">
        <f aca="false">SUM(D1683:I1683)</f>
        <v>25</v>
      </c>
      <c r="D1683" s="2" t="n">
        <v>0</v>
      </c>
      <c r="E1683" s="2" t="n">
        <v>0</v>
      </c>
      <c r="F1683" s="2" t="n">
        <v>0</v>
      </c>
      <c r="G1683" s="2" t="n">
        <v>2</v>
      </c>
      <c r="H1683" s="2" t="n">
        <v>21</v>
      </c>
      <c r="I1683" s="2" t="n">
        <v>2</v>
      </c>
    </row>
    <row r="1684" customFormat="false" ht="10.2" hidden="false" customHeight="false" outlineLevel="0" collapsed="false">
      <c r="A1684" s="26" t="s">
        <v>3185</v>
      </c>
      <c r="B1684" s="27" t="s">
        <v>3186</v>
      </c>
      <c r="C1684" s="2" t="n">
        <f aca="false">SUM(D1684:I1684)</f>
        <v>23</v>
      </c>
      <c r="D1684" s="2" t="n">
        <v>0</v>
      </c>
      <c r="E1684" s="2" t="n">
        <v>0</v>
      </c>
      <c r="F1684" s="2" t="n">
        <v>0</v>
      </c>
      <c r="G1684" s="2" t="n">
        <v>10</v>
      </c>
      <c r="H1684" s="2" t="n">
        <v>13</v>
      </c>
      <c r="I1684" s="2" t="n">
        <v>0</v>
      </c>
    </row>
    <row r="1685" customFormat="false" ht="10.2" hidden="false" customHeight="false" outlineLevel="0" collapsed="false">
      <c r="A1685" s="26" t="s">
        <v>3187</v>
      </c>
      <c r="B1685" s="27" t="s">
        <v>3188</v>
      </c>
      <c r="C1685" s="2" t="n">
        <f aca="false">SUM(D1685:I1685)</f>
        <v>0</v>
      </c>
      <c r="D1685" s="2" t="n">
        <v>0</v>
      </c>
      <c r="E1685" s="2" t="n">
        <v>0</v>
      </c>
      <c r="F1685" s="2" t="n">
        <v>0</v>
      </c>
      <c r="G1685" s="2" t="n">
        <v>0</v>
      </c>
      <c r="H1685" s="2" t="n">
        <v>0</v>
      </c>
      <c r="I1685" s="2" t="n">
        <v>0</v>
      </c>
    </row>
    <row r="1686" customFormat="false" ht="10.2" hidden="false" customHeight="false" outlineLevel="0" collapsed="false">
      <c r="A1686" s="26" t="s">
        <v>3189</v>
      </c>
      <c r="B1686" s="27" t="s">
        <v>3190</v>
      </c>
      <c r="C1686" s="2" t="n">
        <f aca="false">SUM(D1686:I1686)</f>
        <v>4</v>
      </c>
      <c r="D1686" s="2" t="n">
        <v>0</v>
      </c>
      <c r="E1686" s="2" t="n">
        <v>0</v>
      </c>
      <c r="F1686" s="2" t="n">
        <v>0</v>
      </c>
      <c r="G1686" s="2" t="n">
        <v>0</v>
      </c>
      <c r="H1686" s="2" t="n">
        <v>4</v>
      </c>
      <c r="I1686" s="2" t="n">
        <v>0</v>
      </c>
    </row>
    <row r="1687" customFormat="false" ht="10.2" hidden="false" customHeight="false" outlineLevel="0" collapsed="false">
      <c r="A1687" s="26" t="s">
        <v>3191</v>
      </c>
      <c r="B1687" s="27" t="s">
        <v>3192</v>
      </c>
      <c r="C1687" s="2" t="n">
        <f aca="false">SUM(D1687:I1687)</f>
        <v>4</v>
      </c>
      <c r="D1687" s="2" t="n">
        <v>0</v>
      </c>
      <c r="E1687" s="2" t="n">
        <v>0</v>
      </c>
      <c r="F1687" s="2" t="n">
        <v>0</v>
      </c>
      <c r="G1687" s="2" t="n">
        <v>0</v>
      </c>
      <c r="H1687" s="2" t="n">
        <v>4</v>
      </c>
      <c r="I1687" s="2" t="n">
        <v>0</v>
      </c>
    </row>
    <row r="1688" customFormat="false" ht="10.2" hidden="false" customHeight="false" outlineLevel="0" collapsed="false">
      <c r="A1688" s="26" t="s">
        <v>3193</v>
      </c>
      <c r="B1688" s="27" t="s">
        <v>3194</v>
      </c>
      <c r="C1688" s="2" t="n">
        <f aca="false">SUM(D1688:I1688)</f>
        <v>4</v>
      </c>
      <c r="D1688" s="2" t="n">
        <v>0</v>
      </c>
      <c r="E1688" s="2" t="n">
        <v>0</v>
      </c>
      <c r="F1688" s="2" t="n">
        <v>0</v>
      </c>
      <c r="G1688" s="2" t="n">
        <v>0</v>
      </c>
      <c r="H1688" s="2" t="n">
        <v>4</v>
      </c>
      <c r="I1688" s="2" t="n">
        <v>0</v>
      </c>
    </row>
    <row r="1689" customFormat="false" ht="10.2" hidden="false" customHeight="false" outlineLevel="0" collapsed="false">
      <c r="A1689" s="26" t="s">
        <v>3195</v>
      </c>
      <c r="B1689" s="27" t="s">
        <v>3196</v>
      </c>
      <c r="C1689" s="2" t="n">
        <f aca="false">SUM(D1689:I1689)</f>
        <v>0</v>
      </c>
      <c r="D1689" s="2" t="n">
        <v>0</v>
      </c>
      <c r="E1689" s="2" t="n">
        <v>0</v>
      </c>
      <c r="F1689" s="2" t="n">
        <v>0</v>
      </c>
      <c r="G1689" s="2" t="n">
        <v>0</v>
      </c>
      <c r="H1689" s="2" t="n">
        <v>0</v>
      </c>
      <c r="I1689" s="2" t="n">
        <v>0</v>
      </c>
    </row>
    <row r="1690" customFormat="false" ht="10.2" hidden="false" customHeight="false" outlineLevel="0" collapsed="false">
      <c r="A1690" s="26" t="s">
        <v>3197</v>
      </c>
      <c r="B1690" s="27" t="s">
        <v>3198</v>
      </c>
      <c r="C1690" s="2" t="n">
        <f aca="false">SUM(D1690:I1690)</f>
        <v>6</v>
      </c>
      <c r="D1690" s="2" t="n">
        <v>0</v>
      </c>
      <c r="E1690" s="2" t="n">
        <v>0</v>
      </c>
      <c r="F1690" s="2" t="n">
        <v>0</v>
      </c>
      <c r="G1690" s="2" t="n">
        <v>3</v>
      </c>
      <c r="H1690" s="2" t="n">
        <v>3</v>
      </c>
      <c r="I1690" s="2" t="n">
        <v>0</v>
      </c>
    </row>
    <row r="1691" customFormat="false" ht="10.2" hidden="false" customHeight="false" outlineLevel="0" collapsed="false">
      <c r="A1691" s="26" t="s">
        <v>3199</v>
      </c>
      <c r="B1691" s="27" t="s">
        <v>3200</v>
      </c>
      <c r="C1691" s="2" t="n">
        <f aca="false">SUM(D1691:I1691)</f>
        <v>6</v>
      </c>
      <c r="D1691" s="2" t="n">
        <v>0</v>
      </c>
      <c r="E1691" s="2" t="n">
        <v>0</v>
      </c>
      <c r="F1691" s="2" t="n">
        <v>0</v>
      </c>
      <c r="G1691" s="2" t="n">
        <v>3</v>
      </c>
      <c r="H1691" s="2" t="n">
        <v>3</v>
      </c>
      <c r="I1691" s="2" t="n">
        <v>0</v>
      </c>
    </row>
    <row r="1692" customFormat="false" ht="10.2" hidden="false" customHeight="false" outlineLevel="0" collapsed="false">
      <c r="A1692" s="26" t="s">
        <v>3201</v>
      </c>
      <c r="B1692" s="27" t="s">
        <v>3202</v>
      </c>
      <c r="C1692" s="2" t="n">
        <f aca="false">SUM(D1692:I1692)</f>
        <v>0</v>
      </c>
      <c r="D1692" s="2" t="n">
        <v>0</v>
      </c>
      <c r="E1692" s="2" t="n">
        <v>0</v>
      </c>
      <c r="F1692" s="2" t="n">
        <v>0</v>
      </c>
      <c r="G1692" s="2" t="n">
        <v>0</v>
      </c>
      <c r="H1692" s="2" t="n">
        <v>0</v>
      </c>
      <c r="I1692" s="2" t="n">
        <v>0</v>
      </c>
    </row>
    <row r="1693" customFormat="false" ht="10.2" hidden="false" customHeight="false" outlineLevel="0" collapsed="false">
      <c r="A1693" s="26" t="s">
        <v>3203</v>
      </c>
      <c r="B1693" s="27" t="s">
        <v>3204</v>
      </c>
      <c r="C1693" s="2" t="n">
        <f aca="false">SUM(D1693:I1693)</f>
        <v>0</v>
      </c>
      <c r="D1693" s="2" t="n">
        <v>0</v>
      </c>
      <c r="E1693" s="2" t="n">
        <v>0</v>
      </c>
      <c r="F1693" s="2" t="n">
        <v>0</v>
      </c>
      <c r="G1693" s="2" t="n">
        <v>0</v>
      </c>
      <c r="H1693" s="2" t="n">
        <v>0</v>
      </c>
      <c r="I1693" s="2" t="n">
        <v>0</v>
      </c>
    </row>
    <row r="1694" customFormat="false" ht="10.2" hidden="false" customHeight="false" outlineLevel="0" collapsed="false">
      <c r="A1694" s="26" t="s">
        <v>3205</v>
      </c>
      <c r="B1694" s="27" t="s">
        <v>3206</v>
      </c>
      <c r="C1694" s="2" t="n">
        <f aca="false">SUM(D1694:I1694)</f>
        <v>5242</v>
      </c>
      <c r="D1694" s="2" t="n">
        <v>213</v>
      </c>
      <c r="E1694" s="2" t="n">
        <v>246</v>
      </c>
      <c r="F1694" s="2" t="n">
        <v>18</v>
      </c>
      <c r="G1694" s="2" t="n">
        <v>1932</v>
      </c>
      <c r="H1694" s="2" t="n">
        <v>2205</v>
      </c>
      <c r="I1694" s="2" t="n">
        <v>628</v>
      </c>
    </row>
    <row r="1695" customFormat="false" ht="10.2" hidden="false" customHeight="false" outlineLevel="0" collapsed="false">
      <c r="A1695" s="26" t="s">
        <v>3207</v>
      </c>
      <c r="B1695" s="27" t="s">
        <v>3208</v>
      </c>
      <c r="C1695" s="2" t="n">
        <f aca="false">SUM(D1695:I1695)</f>
        <v>8</v>
      </c>
      <c r="D1695" s="2" t="n">
        <v>0</v>
      </c>
      <c r="E1695" s="2" t="n">
        <v>0</v>
      </c>
      <c r="F1695" s="2" t="n">
        <v>0</v>
      </c>
      <c r="G1695" s="2" t="n">
        <v>2</v>
      </c>
      <c r="H1695" s="2" t="n">
        <v>3</v>
      </c>
      <c r="I1695" s="2" t="n">
        <v>3</v>
      </c>
    </row>
    <row r="1696" customFormat="false" ht="10.2" hidden="false" customHeight="false" outlineLevel="0" collapsed="false">
      <c r="A1696" s="26" t="s">
        <v>3209</v>
      </c>
      <c r="B1696" s="27" t="s">
        <v>3210</v>
      </c>
      <c r="C1696" s="2" t="n">
        <f aca="false">SUM(D1696:I1696)</f>
        <v>8</v>
      </c>
      <c r="D1696" s="2" t="n">
        <v>0</v>
      </c>
      <c r="E1696" s="2" t="n">
        <v>0</v>
      </c>
      <c r="F1696" s="2" t="n">
        <v>0</v>
      </c>
      <c r="G1696" s="2" t="n">
        <v>2</v>
      </c>
      <c r="H1696" s="2" t="n">
        <v>3</v>
      </c>
      <c r="I1696" s="2" t="n">
        <v>3</v>
      </c>
    </row>
    <row r="1697" customFormat="false" ht="10.2" hidden="false" customHeight="false" outlineLevel="0" collapsed="false">
      <c r="A1697" s="26" t="s">
        <v>3211</v>
      </c>
      <c r="B1697" s="27" t="s">
        <v>3212</v>
      </c>
      <c r="C1697" s="2" t="n">
        <f aca="false">SUM(D1697:I1697)</f>
        <v>8</v>
      </c>
      <c r="D1697" s="2" t="n">
        <v>0</v>
      </c>
      <c r="E1697" s="2" t="n">
        <v>0</v>
      </c>
      <c r="F1697" s="2" t="n">
        <v>0</v>
      </c>
      <c r="G1697" s="2" t="n">
        <v>2</v>
      </c>
      <c r="H1697" s="2" t="n">
        <v>3</v>
      </c>
      <c r="I1697" s="2" t="n">
        <v>3</v>
      </c>
    </row>
    <row r="1698" customFormat="false" ht="10.2" hidden="false" customHeight="false" outlineLevel="0" collapsed="false">
      <c r="A1698" s="26" t="s">
        <v>3213</v>
      </c>
      <c r="B1698" s="27" t="s">
        <v>3214</v>
      </c>
      <c r="C1698" s="2" t="n">
        <f aca="false">SUM(D1698:I1698)</f>
        <v>11</v>
      </c>
      <c r="D1698" s="2" t="n">
        <v>0</v>
      </c>
      <c r="E1698" s="2" t="n">
        <v>0</v>
      </c>
      <c r="F1698" s="2" t="n">
        <v>0</v>
      </c>
      <c r="G1698" s="2" t="n">
        <v>5</v>
      </c>
      <c r="H1698" s="2" t="n">
        <v>5</v>
      </c>
      <c r="I1698" s="2" t="n">
        <v>1</v>
      </c>
    </row>
    <row r="1699" customFormat="false" ht="10.2" hidden="false" customHeight="false" outlineLevel="0" collapsed="false">
      <c r="A1699" s="26" t="s">
        <v>3215</v>
      </c>
      <c r="B1699" s="27" t="s">
        <v>3216</v>
      </c>
      <c r="C1699" s="2" t="n">
        <f aca="false">SUM(D1699:I1699)</f>
        <v>11</v>
      </c>
      <c r="D1699" s="2" t="n">
        <v>0</v>
      </c>
      <c r="E1699" s="2" t="n">
        <v>0</v>
      </c>
      <c r="F1699" s="2" t="n">
        <v>0</v>
      </c>
      <c r="G1699" s="2" t="n">
        <v>5</v>
      </c>
      <c r="H1699" s="2" t="n">
        <v>5</v>
      </c>
      <c r="I1699" s="2" t="n">
        <v>1</v>
      </c>
    </row>
    <row r="1700" customFormat="false" ht="10.2" hidden="false" customHeight="false" outlineLevel="0" collapsed="false">
      <c r="A1700" s="26" t="s">
        <v>3217</v>
      </c>
      <c r="B1700" s="27" t="s">
        <v>3218</v>
      </c>
      <c r="C1700" s="2" t="n">
        <f aca="false">SUM(D1700:I1700)</f>
        <v>11</v>
      </c>
      <c r="D1700" s="2" t="n">
        <v>0</v>
      </c>
      <c r="E1700" s="2" t="n">
        <v>0</v>
      </c>
      <c r="F1700" s="2" t="n">
        <v>0</v>
      </c>
      <c r="G1700" s="2" t="n">
        <v>5</v>
      </c>
      <c r="H1700" s="2" t="n">
        <v>5</v>
      </c>
      <c r="I1700" s="2" t="n">
        <v>1</v>
      </c>
    </row>
    <row r="1701" customFormat="false" ht="10.2" hidden="false" customHeight="false" outlineLevel="0" collapsed="false">
      <c r="A1701" s="26" t="s">
        <v>3219</v>
      </c>
      <c r="B1701" s="27" t="s">
        <v>3220</v>
      </c>
      <c r="C1701" s="2" t="n">
        <f aca="false">SUM(D1701:I1701)</f>
        <v>0</v>
      </c>
      <c r="D1701" s="2" t="n">
        <v>0</v>
      </c>
      <c r="E1701" s="2" t="n">
        <v>0</v>
      </c>
      <c r="F1701" s="2" t="n">
        <v>0</v>
      </c>
      <c r="G1701" s="2" t="n">
        <v>0</v>
      </c>
      <c r="H1701" s="2" t="n">
        <v>0</v>
      </c>
      <c r="I1701" s="2" t="n">
        <v>0</v>
      </c>
    </row>
    <row r="1702" customFormat="false" ht="10.2" hidden="false" customHeight="false" outlineLevel="0" collapsed="false">
      <c r="A1702" s="26" t="s">
        <v>3221</v>
      </c>
      <c r="B1702" s="27" t="s">
        <v>3222</v>
      </c>
      <c r="C1702" s="2" t="n">
        <f aca="false">SUM(D1702:I1702)</f>
        <v>113</v>
      </c>
      <c r="D1702" s="2" t="n">
        <v>7</v>
      </c>
      <c r="E1702" s="2" t="n">
        <v>7</v>
      </c>
      <c r="F1702" s="2" t="n">
        <v>0</v>
      </c>
      <c r="G1702" s="2" t="n">
        <v>34</v>
      </c>
      <c r="H1702" s="2" t="n">
        <v>56</v>
      </c>
      <c r="I1702" s="2" t="n">
        <v>9</v>
      </c>
    </row>
    <row r="1703" customFormat="false" ht="10.2" hidden="false" customHeight="false" outlineLevel="0" collapsed="false">
      <c r="A1703" s="26" t="s">
        <v>3223</v>
      </c>
      <c r="B1703" s="27" t="s">
        <v>3224</v>
      </c>
      <c r="C1703" s="2" t="n">
        <f aca="false">SUM(D1703:I1703)</f>
        <v>113</v>
      </c>
      <c r="D1703" s="2" t="n">
        <v>7</v>
      </c>
      <c r="E1703" s="2" t="n">
        <v>7</v>
      </c>
      <c r="F1703" s="2" t="n">
        <v>0</v>
      </c>
      <c r="G1703" s="2" t="n">
        <v>34</v>
      </c>
      <c r="H1703" s="2" t="n">
        <v>56</v>
      </c>
      <c r="I1703" s="2" t="n">
        <v>9</v>
      </c>
    </row>
    <row r="1704" customFormat="false" ht="10.2" hidden="false" customHeight="false" outlineLevel="0" collapsed="false">
      <c r="A1704" s="26" t="s">
        <v>3225</v>
      </c>
      <c r="B1704" s="27" t="s">
        <v>3226</v>
      </c>
      <c r="C1704" s="2" t="n">
        <f aca="false">SUM(D1704:I1704)</f>
        <v>113</v>
      </c>
      <c r="D1704" s="2" t="n">
        <v>7</v>
      </c>
      <c r="E1704" s="2" t="n">
        <v>7</v>
      </c>
      <c r="F1704" s="2" t="n">
        <v>0</v>
      </c>
      <c r="G1704" s="2" t="n">
        <v>34</v>
      </c>
      <c r="H1704" s="2" t="n">
        <v>56</v>
      </c>
      <c r="I1704" s="2" t="n">
        <v>9</v>
      </c>
    </row>
    <row r="1705" customFormat="false" ht="10.2" hidden="false" customHeight="false" outlineLevel="0" collapsed="false">
      <c r="A1705" s="26" t="s">
        <v>3227</v>
      </c>
      <c r="B1705" s="27" t="s">
        <v>3228</v>
      </c>
      <c r="C1705" s="2" t="n">
        <f aca="false">SUM(D1705:I1705)</f>
        <v>161</v>
      </c>
      <c r="D1705" s="2" t="n">
        <v>10</v>
      </c>
      <c r="E1705" s="2" t="n">
        <v>14</v>
      </c>
      <c r="F1705" s="2" t="n">
        <v>0</v>
      </c>
      <c r="G1705" s="2" t="n">
        <v>58</v>
      </c>
      <c r="H1705" s="2" t="n">
        <v>63</v>
      </c>
      <c r="I1705" s="2" t="n">
        <v>16</v>
      </c>
    </row>
    <row r="1706" customFormat="false" ht="10.2" hidden="false" customHeight="false" outlineLevel="0" collapsed="false">
      <c r="A1706" s="26" t="s">
        <v>3229</v>
      </c>
      <c r="B1706" s="27" t="s">
        <v>3230</v>
      </c>
      <c r="C1706" s="2" t="n">
        <f aca="false">SUM(D1706:I1706)</f>
        <v>161</v>
      </c>
      <c r="D1706" s="2" t="n">
        <v>10</v>
      </c>
      <c r="E1706" s="2" t="n">
        <v>14</v>
      </c>
      <c r="F1706" s="2" t="n">
        <v>0</v>
      </c>
      <c r="G1706" s="2" t="n">
        <v>58</v>
      </c>
      <c r="H1706" s="2" t="n">
        <v>63</v>
      </c>
      <c r="I1706" s="2" t="n">
        <v>16</v>
      </c>
    </row>
    <row r="1707" customFormat="false" ht="10.2" hidden="false" customHeight="false" outlineLevel="0" collapsed="false">
      <c r="A1707" s="26" t="s">
        <v>3231</v>
      </c>
      <c r="B1707" s="27" t="s">
        <v>3232</v>
      </c>
      <c r="C1707" s="2" t="n">
        <f aca="false">SUM(D1707:I1707)</f>
        <v>39</v>
      </c>
      <c r="D1707" s="2" t="n">
        <v>6</v>
      </c>
      <c r="E1707" s="2" t="n">
        <v>4</v>
      </c>
      <c r="F1707" s="2" t="n">
        <v>0</v>
      </c>
      <c r="G1707" s="2" t="n">
        <v>11</v>
      </c>
      <c r="H1707" s="2" t="n">
        <v>18</v>
      </c>
      <c r="I1707" s="2" t="n">
        <v>0</v>
      </c>
    </row>
    <row r="1708" customFormat="false" ht="10.2" hidden="false" customHeight="false" outlineLevel="0" collapsed="false">
      <c r="A1708" s="26" t="s">
        <v>3233</v>
      </c>
      <c r="B1708" s="27" t="s">
        <v>1787</v>
      </c>
      <c r="C1708" s="2" t="n">
        <f aca="false">SUM(D1708:I1708)</f>
        <v>122</v>
      </c>
      <c r="D1708" s="2" t="n">
        <v>4</v>
      </c>
      <c r="E1708" s="2" t="n">
        <v>10</v>
      </c>
      <c r="F1708" s="2" t="n">
        <v>0</v>
      </c>
      <c r="G1708" s="2" t="n">
        <v>47</v>
      </c>
      <c r="H1708" s="2" t="n">
        <v>45</v>
      </c>
      <c r="I1708" s="2" t="n">
        <v>16</v>
      </c>
    </row>
    <row r="1709" customFormat="false" ht="10.2" hidden="false" customHeight="false" outlineLevel="0" collapsed="false">
      <c r="A1709" s="26" t="s">
        <v>3234</v>
      </c>
      <c r="B1709" s="27" t="s">
        <v>1124</v>
      </c>
      <c r="C1709" s="2" t="n">
        <f aca="false">SUM(D1709:I1709)</f>
        <v>0</v>
      </c>
      <c r="D1709" s="2" t="n">
        <v>0</v>
      </c>
      <c r="E1709" s="2" t="n">
        <v>0</v>
      </c>
      <c r="F1709" s="2" t="n">
        <v>0</v>
      </c>
      <c r="G1709" s="2" t="n">
        <v>0</v>
      </c>
      <c r="H1709" s="2" t="n">
        <v>0</v>
      </c>
      <c r="I1709" s="2" t="n">
        <v>0</v>
      </c>
    </row>
    <row r="1710" customFormat="false" ht="10.2" hidden="false" customHeight="false" outlineLevel="0" collapsed="false">
      <c r="A1710" s="26" t="s">
        <v>3235</v>
      </c>
      <c r="B1710" s="27" t="s">
        <v>3236</v>
      </c>
      <c r="C1710" s="2" t="n">
        <f aca="false">SUM(D1710:I1710)</f>
        <v>4328</v>
      </c>
      <c r="D1710" s="2" t="n">
        <v>167</v>
      </c>
      <c r="E1710" s="2" t="n">
        <v>205</v>
      </c>
      <c r="F1710" s="2" t="n">
        <v>17</v>
      </c>
      <c r="G1710" s="2" t="n">
        <v>1555</v>
      </c>
      <c r="H1710" s="2" t="n">
        <v>1858</v>
      </c>
      <c r="I1710" s="2" t="n">
        <v>526</v>
      </c>
    </row>
    <row r="1711" customFormat="false" ht="10.2" hidden="false" customHeight="false" outlineLevel="0" collapsed="false">
      <c r="A1711" s="26" t="s">
        <v>3237</v>
      </c>
      <c r="B1711" s="27" t="s">
        <v>3238</v>
      </c>
      <c r="C1711" s="2" t="n">
        <f aca="false">SUM(D1711:I1711)</f>
        <v>4284</v>
      </c>
      <c r="D1711" s="2" t="n">
        <v>167</v>
      </c>
      <c r="E1711" s="2" t="n">
        <v>205</v>
      </c>
      <c r="F1711" s="2" t="n">
        <v>15</v>
      </c>
      <c r="G1711" s="2" t="n">
        <v>1541</v>
      </c>
      <c r="H1711" s="2" t="n">
        <v>1833</v>
      </c>
      <c r="I1711" s="2" t="n">
        <v>523</v>
      </c>
    </row>
    <row r="1712" customFormat="false" ht="10.2" hidden="false" customHeight="false" outlineLevel="0" collapsed="false">
      <c r="A1712" s="26" t="s">
        <v>3239</v>
      </c>
      <c r="B1712" s="27" t="s">
        <v>871</v>
      </c>
      <c r="C1712" s="2" t="n">
        <f aca="false">SUM(D1712:I1712)</f>
        <v>151</v>
      </c>
      <c r="D1712" s="2" t="n">
        <v>5</v>
      </c>
      <c r="E1712" s="2" t="n">
        <v>6</v>
      </c>
      <c r="F1712" s="2" t="n">
        <v>1</v>
      </c>
      <c r="G1712" s="2" t="n">
        <v>72</v>
      </c>
      <c r="H1712" s="2" t="n">
        <v>48</v>
      </c>
      <c r="I1712" s="2" t="n">
        <v>19</v>
      </c>
    </row>
    <row r="1713" customFormat="false" ht="10.2" hidden="false" customHeight="false" outlineLevel="0" collapsed="false">
      <c r="A1713" s="26" t="s">
        <v>3240</v>
      </c>
      <c r="B1713" s="27" t="s">
        <v>3241</v>
      </c>
      <c r="C1713" s="2" t="n">
        <f aca="false">SUM(D1713:I1713)</f>
        <v>137</v>
      </c>
      <c r="D1713" s="2" t="n">
        <v>4</v>
      </c>
      <c r="E1713" s="2" t="n">
        <v>7</v>
      </c>
      <c r="F1713" s="2" t="n">
        <v>1</v>
      </c>
      <c r="G1713" s="2" t="n">
        <v>68</v>
      </c>
      <c r="H1713" s="2" t="n">
        <v>45</v>
      </c>
      <c r="I1713" s="2" t="n">
        <v>12</v>
      </c>
    </row>
    <row r="1714" customFormat="false" ht="10.2" hidden="false" customHeight="false" outlineLevel="0" collapsed="false">
      <c r="A1714" s="26" t="s">
        <v>3242</v>
      </c>
      <c r="B1714" s="27" t="s">
        <v>3243</v>
      </c>
      <c r="C1714" s="2" t="n">
        <f aca="false">SUM(D1714:I1714)</f>
        <v>81</v>
      </c>
      <c r="D1714" s="2" t="n">
        <v>3</v>
      </c>
      <c r="E1714" s="2" t="n">
        <v>5</v>
      </c>
      <c r="F1714" s="2" t="n">
        <v>0</v>
      </c>
      <c r="G1714" s="2" t="n">
        <v>25</v>
      </c>
      <c r="H1714" s="2" t="n">
        <v>45</v>
      </c>
      <c r="I1714" s="2" t="n">
        <v>3</v>
      </c>
    </row>
    <row r="1715" customFormat="false" ht="10.2" hidden="false" customHeight="false" outlineLevel="0" collapsed="false">
      <c r="A1715" s="26" t="s">
        <v>3244</v>
      </c>
      <c r="B1715" s="27" t="s">
        <v>3245</v>
      </c>
      <c r="C1715" s="2" t="n">
        <f aca="false">SUM(D1715:I1715)</f>
        <v>7</v>
      </c>
      <c r="D1715" s="2" t="n">
        <v>0</v>
      </c>
      <c r="E1715" s="2" t="n">
        <v>1</v>
      </c>
      <c r="F1715" s="2" t="n">
        <v>0</v>
      </c>
      <c r="G1715" s="2" t="n">
        <v>2</v>
      </c>
      <c r="H1715" s="2" t="n">
        <v>3</v>
      </c>
      <c r="I1715" s="2" t="n">
        <v>1</v>
      </c>
    </row>
    <row r="1716" customFormat="false" ht="10.2" hidden="false" customHeight="false" outlineLevel="0" collapsed="false">
      <c r="A1716" s="26" t="s">
        <v>3246</v>
      </c>
      <c r="B1716" s="27" t="s">
        <v>3247</v>
      </c>
      <c r="C1716" s="2" t="n">
        <f aca="false">SUM(D1716:I1716)</f>
        <v>18</v>
      </c>
      <c r="D1716" s="2" t="n">
        <v>0</v>
      </c>
      <c r="E1716" s="2" t="n">
        <v>0</v>
      </c>
      <c r="F1716" s="2" t="n">
        <v>0</v>
      </c>
      <c r="G1716" s="2" t="n">
        <v>3</v>
      </c>
      <c r="H1716" s="2" t="n">
        <v>9</v>
      </c>
      <c r="I1716" s="2" t="n">
        <v>6</v>
      </c>
    </row>
    <row r="1717" customFormat="false" ht="10.2" hidden="false" customHeight="false" outlineLevel="0" collapsed="false">
      <c r="A1717" s="26" t="s">
        <v>3248</v>
      </c>
      <c r="B1717" s="27" t="s">
        <v>3249</v>
      </c>
      <c r="C1717" s="2" t="n">
        <f aca="false">SUM(D1717:I1717)</f>
        <v>509</v>
      </c>
      <c r="D1717" s="2" t="n">
        <v>13</v>
      </c>
      <c r="E1717" s="2" t="n">
        <v>20</v>
      </c>
      <c r="F1717" s="2" t="n">
        <v>2</v>
      </c>
      <c r="G1717" s="2" t="n">
        <v>189</v>
      </c>
      <c r="H1717" s="2" t="n">
        <v>222</v>
      </c>
      <c r="I1717" s="2" t="n">
        <v>63</v>
      </c>
    </row>
    <row r="1718" customFormat="false" ht="10.2" hidden="false" customHeight="false" outlineLevel="0" collapsed="false">
      <c r="A1718" s="26" t="s">
        <v>3250</v>
      </c>
      <c r="B1718" s="27" t="s">
        <v>27</v>
      </c>
      <c r="C1718" s="2" t="n">
        <f aca="false">SUM(D1718:I1718)</f>
        <v>1390</v>
      </c>
      <c r="D1718" s="2" t="n">
        <v>60</v>
      </c>
      <c r="E1718" s="2" t="n">
        <v>69</v>
      </c>
      <c r="F1718" s="2" t="n">
        <v>5</v>
      </c>
      <c r="G1718" s="2" t="n">
        <v>463</v>
      </c>
      <c r="H1718" s="2" t="n">
        <v>666</v>
      </c>
      <c r="I1718" s="2" t="n">
        <v>127</v>
      </c>
    </row>
    <row r="1719" customFormat="false" ht="10.2" hidden="false" customHeight="false" outlineLevel="0" collapsed="false">
      <c r="A1719" s="26" t="s">
        <v>3251</v>
      </c>
      <c r="B1719" s="27" t="s">
        <v>3252</v>
      </c>
      <c r="C1719" s="2" t="n">
        <f aca="false">SUM(D1719:I1719)</f>
        <v>5</v>
      </c>
      <c r="D1719" s="2" t="n">
        <v>0</v>
      </c>
      <c r="E1719" s="2" t="n">
        <v>1</v>
      </c>
      <c r="F1719" s="2" t="n">
        <v>0</v>
      </c>
      <c r="G1719" s="2" t="n">
        <v>2</v>
      </c>
      <c r="H1719" s="2" t="n">
        <v>2</v>
      </c>
      <c r="I1719" s="2" t="n">
        <v>0</v>
      </c>
    </row>
    <row r="1720" customFormat="false" ht="10.2" hidden="false" customHeight="false" outlineLevel="0" collapsed="false">
      <c r="A1720" s="26" t="s">
        <v>3253</v>
      </c>
      <c r="B1720" s="27" t="s">
        <v>3254</v>
      </c>
      <c r="C1720" s="2" t="n">
        <f aca="false">SUM(D1720:I1720)</f>
        <v>33</v>
      </c>
      <c r="D1720" s="2" t="n">
        <v>0</v>
      </c>
      <c r="E1720" s="2" t="n">
        <v>1</v>
      </c>
      <c r="F1720" s="2" t="n">
        <v>0</v>
      </c>
      <c r="G1720" s="2" t="n">
        <v>14</v>
      </c>
      <c r="H1720" s="2" t="n">
        <v>14</v>
      </c>
      <c r="I1720" s="2" t="n">
        <v>4</v>
      </c>
    </row>
    <row r="1721" customFormat="false" ht="10.2" hidden="false" customHeight="false" outlineLevel="0" collapsed="false">
      <c r="A1721" s="26" t="s">
        <v>3255</v>
      </c>
      <c r="B1721" s="27" t="s">
        <v>3256</v>
      </c>
      <c r="C1721" s="2" t="n">
        <f aca="false">SUM(D1721:I1721)</f>
        <v>41</v>
      </c>
      <c r="D1721" s="2" t="n">
        <v>20</v>
      </c>
      <c r="E1721" s="2" t="n">
        <v>0</v>
      </c>
      <c r="F1721" s="2" t="n">
        <v>0</v>
      </c>
      <c r="G1721" s="2" t="n">
        <v>9</v>
      </c>
      <c r="H1721" s="2" t="n">
        <v>12</v>
      </c>
      <c r="I1721" s="2" t="n">
        <v>0</v>
      </c>
    </row>
    <row r="1722" customFormat="false" ht="10.2" hidden="false" customHeight="false" outlineLevel="0" collapsed="false">
      <c r="A1722" s="26" t="s">
        <v>3257</v>
      </c>
      <c r="B1722" s="27" t="s">
        <v>3258</v>
      </c>
      <c r="C1722" s="2" t="n">
        <f aca="false">SUM(D1722:I1722)</f>
        <v>27</v>
      </c>
      <c r="D1722" s="2" t="n">
        <v>1</v>
      </c>
      <c r="E1722" s="2" t="n">
        <v>1</v>
      </c>
      <c r="F1722" s="2" t="n">
        <v>0</v>
      </c>
      <c r="G1722" s="2" t="n">
        <v>10</v>
      </c>
      <c r="H1722" s="2" t="n">
        <v>11</v>
      </c>
      <c r="I1722" s="2" t="n">
        <v>4</v>
      </c>
    </row>
    <row r="1723" customFormat="false" ht="10.2" hidden="false" customHeight="false" outlineLevel="0" collapsed="false">
      <c r="A1723" s="26" t="s">
        <v>3259</v>
      </c>
      <c r="B1723" s="27" t="s">
        <v>3260</v>
      </c>
      <c r="C1723" s="2" t="n">
        <f aca="false">SUM(D1723:I1723)</f>
        <v>29</v>
      </c>
      <c r="D1723" s="2" t="n">
        <v>0</v>
      </c>
      <c r="E1723" s="2" t="n">
        <v>2</v>
      </c>
      <c r="F1723" s="2" t="n">
        <v>0</v>
      </c>
      <c r="G1723" s="2" t="n">
        <v>6</v>
      </c>
      <c r="H1723" s="2" t="n">
        <v>19</v>
      </c>
      <c r="I1723" s="2" t="n">
        <v>2</v>
      </c>
    </row>
    <row r="1724" customFormat="false" ht="10.2" hidden="false" customHeight="false" outlineLevel="0" collapsed="false">
      <c r="A1724" s="26" t="s">
        <v>3261</v>
      </c>
      <c r="B1724" s="27" t="s">
        <v>3262</v>
      </c>
      <c r="C1724" s="2" t="n">
        <f aca="false">SUM(D1724:I1724)</f>
        <v>0</v>
      </c>
      <c r="D1724" s="2" t="n">
        <v>0</v>
      </c>
      <c r="E1724" s="2" t="n">
        <v>0</v>
      </c>
      <c r="F1724" s="2" t="n">
        <v>0</v>
      </c>
      <c r="G1724" s="2" t="n">
        <v>0</v>
      </c>
      <c r="H1724" s="2" t="n">
        <v>0</v>
      </c>
      <c r="I1724" s="2" t="n">
        <v>0</v>
      </c>
    </row>
    <row r="1725" customFormat="false" ht="10.2" hidden="false" customHeight="false" outlineLevel="0" collapsed="false">
      <c r="A1725" s="26" t="s">
        <v>3263</v>
      </c>
      <c r="B1725" s="27" t="s">
        <v>3264</v>
      </c>
      <c r="C1725" s="2" t="n">
        <f aca="false">SUM(D1725:I1725)</f>
        <v>143</v>
      </c>
      <c r="D1725" s="2" t="n">
        <v>6</v>
      </c>
      <c r="E1725" s="2" t="n">
        <v>6</v>
      </c>
      <c r="F1725" s="2" t="n">
        <v>0</v>
      </c>
      <c r="G1725" s="2" t="n">
        <v>67</v>
      </c>
      <c r="H1725" s="2" t="n">
        <v>50</v>
      </c>
      <c r="I1725" s="2" t="n">
        <v>14</v>
      </c>
    </row>
    <row r="1726" customFormat="false" ht="10.2" hidden="false" customHeight="false" outlineLevel="0" collapsed="false">
      <c r="A1726" s="26" t="s">
        <v>3265</v>
      </c>
      <c r="B1726" s="27" t="s">
        <v>2487</v>
      </c>
      <c r="C1726" s="2" t="n">
        <f aca="false">SUM(D1726:I1726)</f>
        <v>17</v>
      </c>
      <c r="D1726" s="2" t="n">
        <v>0</v>
      </c>
      <c r="E1726" s="2" t="n">
        <v>0</v>
      </c>
      <c r="F1726" s="2" t="n">
        <v>0</v>
      </c>
      <c r="G1726" s="2" t="n">
        <v>6</v>
      </c>
      <c r="H1726" s="2" t="n">
        <v>8</v>
      </c>
      <c r="I1726" s="2" t="n">
        <v>3</v>
      </c>
    </row>
    <row r="1727" customFormat="false" ht="10.2" hidden="false" customHeight="false" outlineLevel="0" collapsed="false">
      <c r="A1727" s="26" t="s">
        <v>3266</v>
      </c>
      <c r="B1727" s="27" t="s">
        <v>3267</v>
      </c>
      <c r="C1727" s="2" t="n">
        <f aca="false">SUM(D1727:I1727)</f>
        <v>234</v>
      </c>
      <c r="D1727" s="2" t="n">
        <v>5</v>
      </c>
      <c r="E1727" s="2" t="n">
        <v>9</v>
      </c>
      <c r="F1727" s="2" t="n">
        <v>2</v>
      </c>
      <c r="G1727" s="2" t="n">
        <v>53</v>
      </c>
      <c r="H1727" s="2" t="n">
        <v>69</v>
      </c>
      <c r="I1727" s="2" t="n">
        <v>96</v>
      </c>
    </row>
    <row r="1728" customFormat="false" ht="10.2" hidden="false" customHeight="false" outlineLevel="0" collapsed="false">
      <c r="A1728" s="26" t="s">
        <v>3268</v>
      </c>
      <c r="B1728" s="27" t="s">
        <v>3269</v>
      </c>
      <c r="C1728" s="2" t="n">
        <f aca="false">SUM(D1728:I1728)</f>
        <v>26</v>
      </c>
      <c r="D1728" s="2" t="n">
        <v>2</v>
      </c>
      <c r="E1728" s="2" t="n">
        <v>0</v>
      </c>
      <c r="F1728" s="2" t="n">
        <v>0</v>
      </c>
      <c r="G1728" s="2" t="n">
        <v>5</v>
      </c>
      <c r="H1728" s="2" t="n">
        <v>11</v>
      </c>
      <c r="I1728" s="2" t="n">
        <v>8</v>
      </c>
    </row>
    <row r="1729" customFormat="false" ht="10.2" hidden="false" customHeight="false" outlineLevel="0" collapsed="false">
      <c r="A1729" s="26" t="s">
        <v>3270</v>
      </c>
      <c r="B1729" s="27" t="s">
        <v>3271</v>
      </c>
      <c r="C1729" s="2" t="n">
        <f aca="false">SUM(D1729:I1729)</f>
        <v>9</v>
      </c>
      <c r="D1729" s="2" t="n">
        <v>0</v>
      </c>
      <c r="E1729" s="2" t="n">
        <v>0</v>
      </c>
      <c r="F1729" s="2" t="n">
        <v>0</v>
      </c>
      <c r="G1729" s="2" t="n">
        <v>6</v>
      </c>
      <c r="H1729" s="2" t="n">
        <v>3</v>
      </c>
      <c r="I1729" s="2" t="n">
        <v>0</v>
      </c>
    </row>
    <row r="1730" customFormat="false" ht="10.2" hidden="false" customHeight="false" outlineLevel="0" collapsed="false">
      <c r="A1730" s="26" t="s">
        <v>3272</v>
      </c>
      <c r="B1730" s="27" t="s">
        <v>3273</v>
      </c>
      <c r="C1730" s="2" t="n">
        <f aca="false">SUM(D1730:I1730)</f>
        <v>71</v>
      </c>
      <c r="D1730" s="2" t="n">
        <v>0</v>
      </c>
      <c r="E1730" s="2" t="n">
        <v>2</v>
      </c>
      <c r="F1730" s="2" t="n">
        <v>0</v>
      </c>
      <c r="G1730" s="2" t="n">
        <v>31</v>
      </c>
      <c r="H1730" s="2" t="n">
        <v>24</v>
      </c>
      <c r="I1730" s="2" t="n">
        <v>14</v>
      </c>
    </row>
    <row r="1731" customFormat="false" ht="10.2" hidden="false" customHeight="false" outlineLevel="0" collapsed="false">
      <c r="A1731" s="26" t="s">
        <v>3274</v>
      </c>
      <c r="B1731" s="27" t="s">
        <v>3275</v>
      </c>
      <c r="C1731" s="2" t="n">
        <f aca="false">SUM(D1731:I1731)</f>
        <v>13</v>
      </c>
      <c r="D1731" s="2" t="n">
        <v>0</v>
      </c>
      <c r="E1731" s="2" t="n">
        <v>0</v>
      </c>
      <c r="F1731" s="2" t="n">
        <v>0</v>
      </c>
      <c r="G1731" s="2" t="n">
        <v>5</v>
      </c>
      <c r="H1731" s="2" t="n">
        <v>6</v>
      </c>
      <c r="I1731" s="2" t="n">
        <v>2</v>
      </c>
    </row>
    <row r="1732" customFormat="false" ht="10.2" hidden="false" customHeight="false" outlineLevel="0" collapsed="false">
      <c r="A1732" s="26" t="s">
        <v>3276</v>
      </c>
      <c r="B1732" s="27" t="s">
        <v>3277</v>
      </c>
      <c r="C1732" s="2" t="n">
        <f aca="false">SUM(D1732:I1732)</f>
        <v>316</v>
      </c>
      <c r="D1732" s="2" t="n">
        <v>10</v>
      </c>
      <c r="E1732" s="2" t="n">
        <v>11</v>
      </c>
      <c r="F1732" s="2" t="n">
        <v>1</v>
      </c>
      <c r="G1732" s="2" t="n">
        <v>144</v>
      </c>
      <c r="H1732" s="2" t="n">
        <v>110</v>
      </c>
      <c r="I1732" s="2" t="n">
        <v>40</v>
      </c>
    </row>
    <row r="1733" customFormat="false" ht="10.2" hidden="false" customHeight="false" outlineLevel="0" collapsed="false">
      <c r="A1733" s="26" t="s">
        <v>3278</v>
      </c>
      <c r="B1733" s="27" t="s">
        <v>3279</v>
      </c>
      <c r="C1733" s="2" t="n">
        <f aca="false">SUM(D1733:I1733)</f>
        <v>49</v>
      </c>
      <c r="D1733" s="2" t="n">
        <v>3</v>
      </c>
      <c r="E1733" s="2" t="n">
        <v>0</v>
      </c>
      <c r="F1733" s="2" t="n">
        <v>1</v>
      </c>
      <c r="G1733" s="2" t="n">
        <v>21</v>
      </c>
      <c r="H1733" s="2" t="n">
        <v>17</v>
      </c>
      <c r="I1733" s="2" t="n">
        <v>7</v>
      </c>
    </row>
    <row r="1734" customFormat="false" ht="10.2" hidden="false" customHeight="false" outlineLevel="0" collapsed="false">
      <c r="A1734" s="26" t="s">
        <v>3280</v>
      </c>
      <c r="B1734" s="27" t="s">
        <v>3281</v>
      </c>
      <c r="C1734" s="2" t="n">
        <f aca="false">SUM(D1734:I1734)</f>
        <v>54</v>
      </c>
      <c r="D1734" s="2" t="n">
        <v>2</v>
      </c>
      <c r="E1734" s="2" t="n">
        <v>1</v>
      </c>
      <c r="F1734" s="2" t="n">
        <v>0</v>
      </c>
      <c r="G1734" s="2" t="n">
        <v>23</v>
      </c>
      <c r="H1734" s="2" t="n">
        <v>24</v>
      </c>
      <c r="I1734" s="2" t="n">
        <v>4</v>
      </c>
    </row>
    <row r="1735" customFormat="false" ht="10.2" hidden="false" customHeight="false" outlineLevel="0" collapsed="false">
      <c r="A1735" s="26" t="s">
        <v>3282</v>
      </c>
      <c r="B1735" s="27" t="s">
        <v>3283</v>
      </c>
      <c r="C1735" s="2" t="n">
        <f aca="false">SUM(D1735:I1735)</f>
        <v>0</v>
      </c>
      <c r="D1735" s="2" t="n">
        <v>0</v>
      </c>
      <c r="E1735" s="2" t="n">
        <v>0</v>
      </c>
      <c r="F1735" s="2" t="n">
        <v>0</v>
      </c>
      <c r="G1735" s="2" t="n">
        <v>0</v>
      </c>
      <c r="H1735" s="2" t="n">
        <v>0</v>
      </c>
      <c r="I1735" s="2" t="n">
        <v>0</v>
      </c>
    </row>
    <row r="1736" customFormat="false" ht="10.2" hidden="false" customHeight="false" outlineLevel="0" collapsed="false">
      <c r="A1736" s="26" t="s">
        <v>3284</v>
      </c>
      <c r="B1736" s="27" t="s">
        <v>3285</v>
      </c>
      <c r="C1736" s="2" t="n">
        <f aca="false">SUM(D1736:I1736)</f>
        <v>296</v>
      </c>
      <c r="D1736" s="2" t="n">
        <v>13</v>
      </c>
      <c r="E1736" s="2" t="n">
        <v>26</v>
      </c>
      <c r="F1736" s="2" t="n">
        <v>0</v>
      </c>
      <c r="G1736" s="2" t="n">
        <v>115</v>
      </c>
      <c r="H1736" s="2" t="n">
        <v>104</v>
      </c>
      <c r="I1736" s="2" t="n">
        <v>38</v>
      </c>
    </row>
    <row r="1737" customFormat="false" ht="10.2" hidden="false" customHeight="false" outlineLevel="0" collapsed="false">
      <c r="A1737" s="26" t="s">
        <v>3286</v>
      </c>
      <c r="B1737" s="27" t="s">
        <v>3287</v>
      </c>
      <c r="C1737" s="2" t="n">
        <f aca="false">SUM(D1737:I1737)</f>
        <v>30</v>
      </c>
      <c r="D1737" s="2" t="n">
        <v>8</v>
      </c>
      <c r="E1737" s="2" t="n">
        <v>0</v>
      </c>
      <c r="F1737" s="2" t="n">
        <v>0</v>
      </c>
      <c r="G1737" s="2" t="n">
        <v>14</v>
      </c>
      <c r="H1737" s="2" t="n">
        <v>8</v>
      </c>
      <c r="I1737" s="2" t="n">
        <v>0</v>
      </c>
    </row>
    <row r="1738" customFormat="false" ht="10.2" hidden="false" customHeight="false" outlineLevel="0" collapsed="false">
      <c r="A1738" s="26" t="s">
        <v>3288</v>
      </c>
      <c r="B1738" s="27" t="s">
        <v>498</v>
      </c>
      <c r="C1738" s="2" t="n">
        <f aca="false">SUM(D1738:I1738)</f>
        <v>58</v>
      </c>
      <c r="D1738" s="2" t="n">
        <v>4</v>
      </c>
      <c r="E1738" s="2" t="n">
        <v>1</v>
      </c>
      <c r="F1738" s="2" t="n">
        <v>0</v>
      </c>
      <c r="G1738" s="2" t="n">
        <v>24</v>
      </c>
      <c r="H1738" s="2" t="n">
        <v>21</v>
      </c>
      <c r="I1738" s="2" t="n">
        <v>8</v>
      </c>
    </row>
    <row r="1739" customFormat="false" ht="10.2" hidden="false" customHeight="false" outlineLevel="0" collapsed="false">
      <c r="A1739" s="26" t="s">
        <v>3289</v>
      </c>
      <c r="B1739" s="27" t="s">
        <v>3290</v>
      </c>
      <c r="C1739" s="2" t="n">
        <f aca="false">SUM(D1739:I1739)</f>
        <v>38</v>
      </c>
      <c r="D1739" s="2" t="n">
        <v>0</v>
      </c>
      <c r="E1739" s="2" t="n">
        <v>0</v>
      </c>
      <c r="F1739" s="2" t="n">
        <v>0</v>
      </c>
      <c r="G1739" s="2" t="n">
        <v>12</v>
      </c>
      <c r="H1739" s="2" t="n">
        <v>24</v>
      </c>
      <c r="I1739" s="2" t="n">
        <v>2</v>
      </c>
    </row>
    <row r="1740" customFormat="false" ht="10.2" hidden="false" customHeight="false" outlineLevel="0" collapsed="false">
      <c r="A1740" s="26" t="s">
        <v>3291</v>
      </c>
      <c r="B1740" s="27" t="s">
        <v>3079</v>
      </c>
      <c r="C1740" s="2" t="n">
        <f aca="false">SUM(D1740:I1740)</f>
        <v>195</v>
      </c>
      <c r="D1740" s="2" t="n">
        <v>5</v>
      </c>
      <c r="E1740" s="2" t="n">
        <v>7</v>
      </c>
      <c r="F1740" s="2" t="n">
        <v>1</v>
      </c>
      <c r="G1740" s="2" t="n">
        <v>48</v>
      </c>
      <c r="H1740" s="2" t="n">
        <v>115</v>
      </c>
      <c r="I1740" s="2" t="n">
        <v>19</v>
      </c>
    </row>
    <row r="1741" customFormat="false" ht="10.2" hidden="false" customHeight="false" outlineLevel="0" collapsed="false">
      <c r="A1741" s="26" t="s">
        <v>3292</v>
      </c>
      <c r="B1741" s="27" t="s">
        <v>3293</v>
      </c>
      <c r="C1741" s="2" t="n">
        <f aca="false">SUM(D1741:I1741)</f>
        <v>307</v>
      </c>
      <c r="D1741" s="2" t="n">
        <v>3</v>
      </c>
      <c r="E1741" s="2" t="n">
        <v>29</v>
      </c>
      <c r="F1741" s="2" t="n">
        <v>1</v>
      </c>
      <c r="G1741" s="2" t="n">
        <v>104</v>
      </c>
      <c r="H1741" s="2" t="n">
        <v>143</v>
      </c>
      <c r="I1741" s="2" t="n">
        <v>27</v>
      </c>
    </row>
    <row r="1742" customFormat="false" ht="10.2" hidden="false" customHeight="false" outlineLevel="0" collapsed="false">
      <c r="A1742" s="26" t="s">
        <v>3294</v>
      </c>
      <c r="B1742" s="27" t="s">
        <v>3295</v>
      </c>
      <c r="C1742" s="2" t="n">
        <f aca="false">SUM(D1742:I1742)</f>
        <v>44</v>
      </c>
      <c r="D1742" s="2" t="n">
        <v>0</v>
      </c>
      <c r="E1742" s="2" t="n">
        <v>0</v>
      </c>
      <c r="F1742" s="2" t="n">
        <v>2</v>
      </c>
      <c r="G1742" s="2" t="n">
        <v>14</v>
      </c>
      <c r="H1742" s="2" t="n">
        <v>25</v>
      </c>
      <c r="I1742" s="2" t="n">
        <v>3</v>
      </c>
    </row>
    <row r="1743" customFormat="false" ht="10.2" hidden="false" customHeight="false" outlineLevel="0" collapsed="false">
      <c r="A1743" s="26" t="s">
        <v>3296</v>
      </c>
      <c r="B1743" s="27" t="s">
        <v>3297</v>
      </c>
      <c r="C1743" s="2" t="n">
        <f aca="false">SUM(D1743:I1743)</f>
        <v>248</v>
      </c>
      <c r="D1743" s="2" t="n">
        <v>9</v>
      </c>
      <c r="E1743" s="2" t="n">
        <v>10</v>
      </c>
      <c r="F1743" s="2" t="n">
        <v>0</v>
      </c>
      <c r="G1743" s="2" t="n">
        <v>114</v>
      </c>
      <c r="H1743" s="2" t="n">
        <v>82</v>
      </c>
      <c r="I1743" s="2" t="n">
        <v>33</v>
      </c>
    </row>
    <row r="1744" customFormat="false" ht="10.2" hidden="false" customHeight="false" outlineLevel="0" collapsed="false">
      <c r="A1744" s="26" t="s">
        <v>3298</v>
      </c>
      <c r="B1744" s="27" t="s">
        <v>3299</v>
      </c>
      <c r="C1744" s="2" t="n">
        <f aca="false">SUM(D1744:I1744)</f>
        <v>248</v>
      </c>
      <c r="D1744" s="2" t="n">
        <v>9</v>
      </c>
      <c r="E1744" s="2" t="n">
        <v>10</v>
      </c>
      <c r="F1744" s="2" t="n">
        <v>0</v>
      </c>
      <c r="G1744" s="2" t="n">
        <v>114</v>
      </c>
      <c r="H1744" s="2" t="n">
        <v>82</v>
      </c>
      <c r="I1744" s="2" t="n">
        <v>33</v>
      </c>
    </row>
    <row r="1745" customFormat="false" ht="10.2" hidden="false" customHeight="false" outlineLevel="0" collapsed="false">
      <c r="A1745" s="26" t="s">
        <v>3300</v>
      </c>
      <c r="B1745" s="27" t="s">
        <v>3301</v>
      </c>
      <c r="C1745" s="2" t="n">
        <f aca="false">SUM(D1745:I1745)</f>
        <v>248</v>
      </c>
      <c r="D1745" s="2" t="n">
        <v>9</v>
      </c>
      <c r="E1745" s="2" t="n">
        <v>10</v>
      </c>
      <c r="F1745" s="2" t="n">
        <v>0</v>
      </c>
      <c r="G1745" s="2" t="n">
        <v>114</v>
      </c>
      <c r="H1745" s="2" t="n">
        <v>82</v>
      </c>
      <c r="I1745" s="2" t="n">
        <v>33</v>
      </c>
    </row>
    <row r="1746" customFormat="false" ht="10.2" hidden="false" customHeight="false" outlineLevel="0" collapsed="false">
      <c r="A1746" s="26" t="s">
        <v>3302</v>
      </c>
      <c r="B1746" s="27" t="s">
        <v>3303</v>
      </c>
      <c r="C1746" s="2" t="n">
        <f aca="false">SUM(D1746:I1746)</f>
        <v>5</v>
      </c>
      <c r="D1746" s="2" t="n">
        <v>0</v>
      </c>
      <c r="E1746" s="2" t="n">
        <v>0</v>
      </c>
      <c r="F1746" s="2" t="n">
        <v>0</v>
      </c>
      <c r="G1746" s="2" t="n">
        <v>1</v>
      </c>
      <c r="H1746" s="2" t="n">
        <v>2</v>
      </c>
      <c r="I1746" s="2" t="n">
        <v>2</v>
      </c>
    </row>
    <row r="1747" customFormat="false" ht="10.2" hidden="false" customHeight="false" outlineLevel="0" collapsed="false">
      <c r="A1747" s="26" t="s">
        <v>3304</v>
      </c>
      <c r="B1747" s="27" t="s">
        <v>3305</v>
      </c>
      <c r="C1747" s="2" t="n">
        <f aca="false">SUM(D1747:I1747)</f>
        <v>5</v>
      </c>
      <c r="D1747" s="2" t="n">
        <v>0</v>
      </c>
      <c r="E1747" s="2" t="n">
        <v>0</v>
      </c>
      <c r="F1747" s="2" t="n">
        <v>0</v>
      </c>
      <c r="G1747" s="2" t="n">
        <v>1</v>
      </c>
      <c r="H1747" s="2" t="n">
        <v>2</v>
      </c>
      <c r="I1747" s="2" t="n">
        <v>2</v>
      </c>
    </row>
    <row r="1748" customFormat="false" ht="10.2" hidden="false" customHeight="false" outlineLevel="0" collapsed="false">
      <c r="A1748" s="26" t="s">
        <v>3306</v>
      </c>
      <c r="B1748" s="27" t="s">
        <v>3307</v>
      </c>
      <c r="C1748" s="2" t="n">
        <f aca="false">SUM(D1748:I1748)</f>
        <v>5</v>
      </c>
      <c r="D1748" s="2" t="n">
        <v>0</v>
      </c>
      <c r="E1748" s="2" t="n">
        <v>0</v>
      </c>
      <c r="F1748" s="2" t="n">
        <v>0</v>
      </c>
      <c r="G1748" s="2" t="n">
        <v>1</v>
      </c>
      <c r="H1748" s="2" t="n">
        <v>2</v>
      </c>
      <c r="I1748" s="2" t="n">
        <v>2</v>
      </c>
    </row>
    <row r="1749" customFormat="false" ht="10.2" hidden="false" customHeight="false" outlineLevel="0" collapsed="false">
      <c r="A1749" s="26" t="s">
        <v>3308</v>
      </c>
      <c r="B1749" s="27" t="s">
        <v>3309</v>
      </c>
      <c r="C1749" s="2" t="n">
        <f aca="false">SUM(D1749:I1749)</f>
        <v>9</v>
      </c>
      <c r="D1749" s="2" t="n">
        <v>0</v>
      </c>
      <c r="E1749" s="2" t="n">
        <v>1</v>
      </c>
      <c r="F1749" s="2" t="n">
        <v>0</v>
      </c>
      <c r="G1749" s="2" t="n">
        <v>7</v>
      </c>
      <c r="H1749" s="2" t="n">
        <v>0</v>
      </c>
      <c r="I1749" s="2" t="n">
        <v>1</v>
      </c>
    </row>
    <row r="1750" customFormat="false" ht="10.2" hidden="false" customHeight="false" outlineLevel="0" collapsed="false">
      <c r="A1750" s="26" t="s">
        <v>3310</v>
      </c>
      <c r="B1750" s="27" t="s">
        <v>3311</v>
      </c>
      <c r="C1750" s="2" t="n">
        <f aca="false">SUM(D1750:I1750)</f>
        <v>9</v>
      </c>
      <c r="D1750" s="2" t="n">
        <v>0</v>
      </c>
      <c r="E1750" s="2" t="n">
        <v>1</v>
      </c>
      <c r="F1750" s="2" t="n">
        <v>0</v>
      </c>
      <c r="G1750" s="2" t="n">
        <v>7</v>
      </c>
      <c r="H1750" s="2" t="n">
        <v>0</v>
      </c>
      <c r="I1750" s="2" t="n">
        <v>1</v>
      </c>
    </row>
    <row r="1751" customFormat="false" ht="10.2" hidden="false" customHeight="false" outlineLevel="0" collapsed="false">
      <c r="A1751" s="26" t="s">
        <v>3312</v>
      </c>
      <c r="B1751" s="27" t="s">
        <v>3313</v>
      </c>
      <c r="C1751" s="2" t="n">
        <f aca="false">SUM(D1751:I1751)</f>
        <v>2</v>
      </c>
      <c r="D1751" s="2" t="n">
        <v>0</v>
      </c>
      <c r="E1751" s="2" t="n">
        <v>0</v>
      </c>
      <c r="F1751" s="2" t="n">
        <v>0</v>
      </c>
      <c r="G1751" s="2" t="n">
        <v>2</v>
      </c>
      <c r="H1751" s="2" t="n">
        <v>0</v>
      </c>
      <c r="I1751" s="2" t="n">
        <v>0</v>
      </c>
    </row>
    <row r="1752" customFormat="false" ht="10.2" hidden="false" customHeight="false" outlineLevel="0" collapsed="false">
      <c r="A1752" s="26" t="s">
        <v>3314</v>
      </c>
      <c r="B1752" s="27" t="s">
        <v>3315</v>
      </c>
      <c r="C1752" s="2" t="n">
        <f aca="false">SUM(D1752:I1752)</f>
        <v>7</v>
      </c>
      <c r="D1752" s="2" t="n">
        <v>0</v>
      </c>
      <c r="E1752" s="2" t="n">
        <v>1</v>
      </c>
      <c r="F1752" s="2" t="n">
        <v>0</v>
      </c>
      <c r="G1752" s="2" t="n">
        <v>5</v>
      </c>
      <c r="H1752" s="2" t="n">
        <v>0</v>
      </c>
      <c r="I1752" s="2" t="n">
        <v>1</v>
      </c>
    </row>
    <row r="1753" customFormat="false" ht="10.2" hidden="false" customHeight="false" outlineLevel="0" collapsed="false">
      <c r="A1753" s="26" t="s">
        <v>3316</v>
      </c>
      <c r="B1753" s="27" t="s">
        <v>3317</v>
      </c>
      <c r="C1753" s="2" t="n">
        <f aca="false">SUM(D1753:I1753)</f>
        <v>47</v>
      </c>
      <c r="D1753" s="2" t="n">
        <v>8</v>
      </c>
      <c r="E1753" s="2" t="n">
        <v>0</v>
      </c>
      <c r="F1753" s="2" t="n">
        <v>1</v>
      </c>
      <c r="G1753" s="2" t="n">
        <v>22</v>
      </c>
      <c r="H1753" s="2" t="n">
        <v>16</v>
      </c>
      <c r="I1753" s="2" t="n">
        <v>0</v>
      </c>
    </row>
    <row r="1754" customFormat="false" ht="10.2" hidden="false" customHeight="false" outlineLevel="0" collapsed="false">
      <c r="A1754" s="26" t="s">
        <v>3318</v>
      </c>
      <c r="B1754" s="27" t="s">
        <v>3319</v>
      </c>
      <c r="C1754" s="2" t="n">
        <f aca="false">SUM(D1754:I1754)</f>
        <v>47</v>
      </c>
      <c r="D1754" s="2" t="n">
        <v>8</v>
      </c>
      <c r="E1754" s="2" t="n">
        <v>0</v>
      </c>
      <c r="F1754" s="2" t="n">
        <v>1</v>
      </c>
      <c r="G1754" s="2" t="n">
        <v>22</v>
      </c>
      <c r="H1754" s="2" t="n">
        <v>16</v>
      </c>
      <c r="I1754" s="2" t="n">
        <v>0</v>
      </c>
    </row>
    <row r="1755" customFormat="false" ht="10.2" hidden="false" customHeight="false" outlineLevel="0" collapsed="false">
      <c r="A1755" s="26" t="s">
        <v>3320</v>
      </c>
      <c r="B1755" s="27" t="s">
        <v>3144</v>
      </c>
      <c r="C1755" s="2" t="n">
        <f aca="false">SUM(D1755:I1755)</f>
        <v>29</v>
      </c>
      <c r="D1755" s="2" t="n">
        <v>1</v>
      </c>
      <c r="E1755" s="2" t="n">
        <v>0</v>
      </c>
      <c r="F1755" s="2" t="n">
        <v>1</v>
      </c>
      <c r="G1755" s="2" t="n">
        <v>17</v>
      </c>
      <c r="H1755" s="2" t="n">
        <v>10</v>
      </c>
      <c r="I1755" s="2" t="n">
        <v>0</v>
      </c>
    </row>
    <row r="1756" customFormat="false" ht="10.2" hidden="false" customHeight="false" outlineLevel="0" collapsed="false">
      <c r="A1756" s="26" t="s">
        <v>3321</v>
      </c>
      <c r="B1756" s="27" t="s">
        <v>1945</v>
      </c>
      <c r="C1756" s="2" t="n">
        <f aca="false">SUM(D1756:I1756)</f>
        <v>18</v>
      </c>
      <c r="D1756" s="2" t="n">
        <v>7</v>
      </c>
      <c r="E1756" s="2" t="n">
        <v>0</v>
      </c>
      <c r="F1756" s="2" t="n">
        <v>0</v>
      </c>
      <c r="G1756" s="2" t="n">
        <v>5</v>
      </c>
      <c r="H1756" s="2" t="n">
        <v>6</v>
      </c>
      <c r="I1756" s="2" t="n">
        <v>0</v>
      </c>
    </row>
    <row r="1757" customFormat="false" ht="10.2" hidden="false" customHeight="false" outlineLevel="0" collapsed="false">
      <c r="A1757" s="26" t="s">
        <v>3322</v>
      </c>
      <c r="B1757" s="27" t="s">
        <v>3323</v>
      </c>
      <c r="C1757" s="2" t="n">
        <f aca="false">SUM(D1757:I1757)</f>
        <v>1</v>
      </c>
      <c r="D1757" s="2" t="n">
        <v>0</v>
      </c>
      <c r="E1757" s="2" t="n">
        <v>0</v>
      </c>
      <c r="F1757" s="2" t="n">
        <v>0</v>
      </c>
      <c r="G1757" s="2" t="n">
        <v>0</v>
      </c>
      <c r="H1757" s="2" t="n">
        <v>1</v>
      </c>
      <c r="I1757" s="2" t="n">
        <v>0</v>
      </c>
    </row>
    <row r="1758" customFormat="false" ht="10.2" hidden="false" customHeight="false" outlineLevel="0" collapsed="false">
      <c r="A1758" s="26" t="s">
        <v>3324</v>
      </c>
      <c r="B1758" s="27" t="s">
        <v>3325</v>
      </c>
      <c r="C1758" s="2" t="n">
        <f aca="false">SUM(D1758:I1758)</f>
        <v>1</v>
      </c>
      <c r="D1758" s="2" t="n">
        <v>0</v>
      </c>
      <c r="E1758" s="2" t="n">
        <v>0</v>
      </c>
      <c r="F1758" s="2" t="n">
        <v>0</v>
      </c>
      <c r="G1758" s="2" t="n">
        <v>0</v>
      </c>
      <c r="H1758" s="2" t="n">
        <v>1</v>
      </c>
      <c r="I1758" s="2" t="n">
        <v>0</v>
      </c>
    </row>
    <row r="1759" customFormat="false" ht="10.2" hidden="false" customHeight="false" outlineLevel="0" collapsed="false">
      <c r="A1759" s="26" t="s">
        <v>3326</v>
      </c>
      <c r="B1759" s="27" t="s">
        <v>1376</v>
      </c>
      <c r="C1759" s="2" t="n">
        <f aca="false">SUM(D1759:I1759)</f>
        <v>9</v>
      </c>
      <c r="D1759" s="2" t="n">
        <v>1</v>
      </c>
      <c r="E1759" s="2" t="n">
        <v>0</v>
      </c>
      <c r="F1759" s="2" t="n">
        <v>0</v>
      </c>
      <c r="G1759" s="2" t="n">
        <v>4</v>
      </c>
      <c r="H1759" s="2" t="n">
        <v>4</v>
      </c>
      <c r="I1759" s="2" t="n">
        <v>0</v>
      </c>
    </row>
    <row r="1760" customFormat="false" ht="10.2" hidden="false" customHeight="false" outlineLevel="0" collapsed="false">
      <c r="A1760" s="26" t="s">
        <v>3327</v>
      </c>
      <c r="B1760" s="27" t="s">
        <v>1378</v>
      </c>
      <c r="C1760" s="2" t="n">
        <f aca="false">SUM(D1760:I1760)</f>
        <v>9</v>
      </c>
      <c r="D1760" s="2" t="n">
        <v>1</v>
      </c>
      <c r="E1760" s="2" t="n">
        <v>0</v>
      </c>
      <c r="F1760" s="2" t="n">
        <v>0</v>
      </c>
      <c r="G1760" s="2" t="n">
        <v>4</v>
      </c>
      <c r="H1760" s="2" t="n">
        <v>4</v>
      </c>
      <c r="I1760" s="2" t="n">
        <v>0</v>
      </c>
    </row>
    <row r="1761" customFormat="false" ht="10.2" hidden="false" customHeight="false" outlineLevel="0" collapsed="false">
      <c r="A1761" s="26" t="s">
        <v>3328</v>
      </c>
      <c r="B1761" s="27" t="s">
        <v>3329</v>
      </c>
      <c r="C1761" s="2" t="n">
        <f aca="false">SUM(D1761:I1761)</f>
        <v>302</v>
      </c>
      <c r="D1761" s="2" t="n">
        <v>11</v>
      </c>
      <c r="E1761" s="2" t="n">
        <v>9</v>
      </c>
      <c r="F1761" s="2" t="n">
        <v>0</v>
      </c>
      <c r="G1761" s="2" t="n">
        <v>130</v>
      </c>
      <c r="H1761" s="2" t="n">
        <v>115</v>
      </c>
      <c r="I1761" s="2" t="n">
        <v>37</v>
      </c>
    </row>
    <row r="1762" customFormat="false" ht="10.2" hidden="false" customHeight="false" outlineLevel="0" collapsed="false">
      <c r="A1762" s="26" t="s">
        <v>3330</v>
      </c>
      <c r="B1762" s="27" t="s">
        <v>3331</v>
      </c>
      <c r="C1762" s="2" t="n">
        <f aca="false">SUM(D1762:I1762)</f>
        <v>302</v>
      </c>
      <c r="D1762" s="2" t="n">
        <v>11</v>
      </c>
      <c r="E1762" s="2" t="n">
        <v>9</v>
      </c>
      <c r="F1762" s="2" t="n">
        <v>0</v>
      </c>
      <c r="G1762" s="2" t="n">
        <v>130</v>
      </c>
      <c r="H1762" s="2" t="n">
        <v>115</v>
      </c>
      <c r="I1762" s="2" t="n">
        <v>37</v>
      </c>
    </row>
    <row r="1763" customFormat="false" ht="10.2" hidden="false" customHeight="false" outlineLevel="0" collapsed="false">
      <c r="A1763" s="26" t="s">
        <v>3332</v>
      </c>
      <c r="B1763" s="27" t="s">
        <v>3333</v>
      </c>
      <c r="C1763" s="2" t="n">
        <f aca="false">SUM(D1763:I1763)</f>
        <v>302</v>
      </c>
      <c r="D1763" s="2" t="n">
        <v>11</v>
      </c>
      <c r="E1763" s="2" t="n">
        <v>9</v>
      </c>
      <c r="F1763" s="2" t="n">
        <v>0</v>
      </c>
      <c r="G1763" s="2" t="n">
        <v>130</v>
      </c>
      <c r="H1763" s="2" t="n">
        <v>115</v>
      </c>
      <c r="I1763" s="2" t="n">
        <v>37</v>
      </c>
    </row>
    <row r="1764" customFormat="false" ht="10.2" hidden="false" customHeight="false" outlineLevel="0" collapsed="false">
      <c r="A1764" s="26" t="s">
        <v>3334</v>
      </c>
      <c r="B1764" s="27" t="s">
        <v>3335</v>
      </c>
      <c r="C1764" s="2" t="n">
        <f aca="false">SUM(D1764:I1764)</f>
        <v>0</v>
      </c>
      <c r="D1764" s="2" t="n">
        <v>0</v>
      </c>
      <c r="E1764" s="2" t="n">
        <v>0</v>
      </c>
      <c r="F1764" s="2" t="n">
        <v>0</v>
      </c>
      <c r="G1764" s="2" t="n">
        <v>0</v>
      </c>
      <c r="H1764" s="2" t="n">
        <v>0</v>
      </c>
      <c r="I1764" s="2" t="n">
        <v>0</v>
      </c>
    </row>
    <row r="1765" customFormat="false" ht="10.2" hidden="false" customHeight="false" outlineLevel="0" collapsed="false">
      <c r="A1765" s="26" t="s">
        <v>3336</v>
      </c>
      <c r="B1765" s="27" t="s">
        <v>3337</v>
      </c>
      <c r="C1765" s="2" t="n">
        <f aca="false">SUM(D1765:I1765)</f>
        <v>129</v>
      </c>
      <c r="D1765" s="2" t="n">
        <v>11</v>
      </c>
      <c r="E1765" s="2" t="n">
        <v>6</v>
      </c>
      <c r="F1765" s="2" t="n">
        <v>0</v>
      </c>
      <c r="G1765" s="2" t="n">
        <v>28</v>
      </c>
      <c r="H1765" s="2" t="n">
        <v>79</v>
      </c>
      <c r="I1765" s="2" t="n">
        <v>5</v>
      </c>
    </row>
    <row r="1766" customFormat="false" ht="10.2" hidden="false" customHeight="false" outlineLevel="0" collapsed="false">
      <c r="A1766" s="26" t="s">
        <v>3338</v>
      </c>
      <c r="B1766" s="27" t="s">
        <v>3339</v>
      </c>
      <c r="C1766" s="2" t="n">
        <f aca="false">SUM(D1766:I1766)</f>
        <v>19</v>
      </c>
      <c r="D1766" s="2" t="n">
        <v>2</v>
      </c>
      <c r="E1766" s="2" t="n">
        <v>1</v>
      </c>
      <c r="F1766" s="2" t="n">
        <v>0</v>
      </c>
      <c r="G1766" s="2" t="n">
        <v>2</v>
      </c>
      <c r="H1766" s="2" t="n">
        <v>14</v>
      </c>
      <c r="I1766" s="2" t="n">
        <v>0</v>
      </c>
    </row>
    <row r="1767" customFormat="false" ht="10.2" hidden="false" customHeight="false" outlineLevel="0" collapsed="false">
      <c r="A1767" s="26" t="s">
        <v>3340</v>
      </c>
      <c r="B1767" s="27" t="s">
        <v>3341</v>
      </c>
      <c r="C1767" s="2" t="n">
        <f aca="false">SUM(D1767:I1767)</f>
        <v>16</v>
      </c>
      <c r="D1767" s="2" t="n">
        <v>2</v>
      </c>
      <c r="E1767" s="2" t="n">
        <v>1</v>
      </c>
      <c r="F1767" s="2" t="n">
        <v>0</v>
      </c>
      <c r="G1767" s="2" t="n">
        <v>2</v>
      </c>
      <c r="H1767" s="2" t="n">
        <v>11</v>
      </c>
      <c r="I1767" s="2" t="n">
        <v>0</v>
      </c>
    </row>
    <row r="1768" customFormat="false" ht="10.2" hidden="false" customHeight="false" outlineLevel="0" collapsed="false">
      <c r="A1768" s="26" t="s">
        <v>3342</v>
      </c>
      <c r="B1768" s="27" t="s">
        <v>27</v>
      </c>
      <c r="C1768" s="2" t="n">
        <f aca="false">SUM(D1768:I1768)</f>
        <v>16</v>
      </c>
      <c r="D1768" s="2" t="n">
        <v>2</v>
      </c>
      <c r="E1768" s="2" t="n">
        <v>1</v>
      </c>
      <c r="F1768" s="2" t="n">
        <v>0</v>
      </c>
      <c r="G1768" s="2" t="n">
        <v>2</v>
      </c>
      <c r="H1768" s="2" t="n">
        <v>11</v>
      </c>
      <c r="I1768" s="2" t="n">
        <v>0</v>
      </c>
    </row>
    <row r="1769" customFormat="false" ht="10.2" hidden="false" customHeight="false" outlineLevel="0" collapsed="false">
      <c r="A1769" s="26" t="s">
        <v>3343</v>
      </c>
      <c r="B1769" s="27" t="s">
        <v>3344</v>
      </c>
      <c r="C1769" s="2" t="n">
        <f aca="false">SUM(D1769:I1769)</f>
        <v>0</v>
      </c>
      <c r="D1769" s="2" t="n">
        <v>0</v>
      </c>
      <c r="E1769" s="2" t="n">
        <v>0</v>
      </c>
      <c r="F1769" s="2" t="n">
        <v>0</v>
      </c>
      <c r="G1769" s="2" t="n">
        <v>0</v>
      </c>
      <c r="H1769" s="2" t="n">
        <v>0</v>
      </c>
      <c r="I1769" s="2" t="n">
        <v>0</v>
      </c>
    </row>
    <row r="1770" customFormat="false" ht="10.2" hidden="false" customHeight="false" outlineLevel="0" collapsed="false">
      <c r="A1770" s="26" t="s">
        <v>3345</v>
      </c>
      <c r="B1770" s="27" t="s">
        <v>3346</v>
      </c>
      <c r="C1770" s="2" t="n">
        <f aca="false">SUM(D1770:I1770)</f>
        <v>0</v>
      </c>
      <c r="D1770" s="2" t="n">
        <v>0</v>
      </c>
      <c r="E1770" s="2" t="n">
        <v>0</v>
      </c>
      <c r="F1770" s="2" t="n">
        <v>0</v>
      </c>
      <c r="G1770" s="2" t="n">
        <v>0</v>
      </c>
      <c r="H1770" s="2" t="n">
        <v>0</v>
      </c>
      <c r="I1770" s="2" t="n">
        <v>0</v>
      </c>
    </row>
    <row r="1771" customFormat="false" ht="10.2" hidden="false" customHeight="false" outlineLevel="0" collapsed="false">
      <c r="A1771" s="26" t="s">
        <v>3347</v>
      </c>
      <c r="B1771" s="27" t="s">
        <v>3348</v>
      </c>
      <c r="C1771" s="2" t="n">
        <f aca="false">SUM(D1771:I1771)</f>
        <v>3</v>
      </c>
      <c r="D1771" s="2" t="n">
        <v>0</v>
      </c>
      <c r="E1771" s="2" t="n">
        <v>0</v>
      </c>
      <c r="F1771" s="2" t="n">
        <v>0</v>
      </c>
      <c r="G1771" s="2" t="n">
        <v>0</v>
      </c>
      <c r="H1771" s="2" t="n">
        <v>3</v>
      </c>
      <c r="I1771" s="2" t="n">
        <v>0</v>
      </c>
    </row>
    <row r="1772" customFormat="false" ht="10.2" hidden="false" customHeight="false" outlineLevel="0" collapsed="false">
      <c r="A1772" s="26" t="s">
        <v>3349</v>
      </c>
      <c r="B1772" s="27" t="s">
        <v>3350</v>
      </c>
      <c r="C1772" s="2" t="n">
        <f aca="false">SUM(D1772:I1772)</f>
        <v>104</v>
      </c>
      <c r="D1772" s="2" t="n">
        <v>9</v>
      </c>
      <c r="E1772" s="2" t="n">
        <v>5</v>
      </c>
      <c r="F1772" s="2" t="n">
        <v>0</v>
      </c>
      <c r="G1772" s="2" t="n">
        <v>23</v>
      </c>
      <c r="H1772" s="2" t="n">
        <v>62</v>
      </c>
      <c r="I1772" s="2" t="n">
        <v>5</v>
      </c>
    </row>
    <row r="1773" customFormat="false" ht="10.2" hidden="false" customHeight="false" outlineLevel="0" collapsed="false">
      <c r="A1773" s="26" t="s">
        <v>3351</v>
      </c>
      <c r="B1773" s="27" t="s">
        <v>3352</v>
      </c>
      <c r="C1773" s="2" t="n">
        <f aca="false">SUM(D1773:I1773)</f>
        <v>98</v>
      </c>
      <c r="D1773" s="2" t="n">
        <v>9</v>
      </c>
      <c r="E1773" s="2" t="n">
        <v>5</v>
      </c>
      <c r="F1773" s="2" t="n">
        <v>0</v>
      </c>
      <c r="G1773" s="2" t="n">
        <v>22</v>
      </c>
      <c r="H1773" s="2" t="n">
        <v>57</v>
      </c>
      <c r="I1773" s="2" t="n">
        <v>5</v>
      </c>
    </row>
    <row r="1774" customFormat="false" ht="10.2" hidden="false" customHeight="false" outlineLevel="0" collapsed="false">
      <c r="A1774" s="26" t="s">
        <v>3353</v>
      </c>
      <c r="B1774" s="27" t="s">
        <v>27</v>
      </c>
      <c r="C1774" s="2" t="n">
        <f aca="false">SUM(D1774:I1774)</f>
        <v>98</v>
      </c>
      <c r="D1774" s="2" t="n">
        <v>9</v>
      </c>
      <c r="E1774" s="2" t="n">
        <v>5</v>
      </c>
      <c r="F1774" s="2" t="n">
        <v>0</v>
      </c>
      <c r="G1774" s="2" t="n">
        <v>22</v>
      </c>
      <c r="H1774" s="2" t="n">
        <v>57</v>
      </c>
      <c r="I1774" s="2" t="n">
        <v>5</v>
      </c>
    </row>
    <row r="1775" customFormat="false" ht="10.2" hidden="false" customHeight="false" outlineLevel="0" collapsed="false">
      <c r="A1775" s="26" t="s">
        <v>3354</v>
      </c>
      <c r="B1775" s="27" t="s">
        <v>3355</v>
      </c>
      <c r="C1775" s="2" t="n">
        <f aca="false">SUM(D1775:I1775)</f>
        <v>0</v>
      </c>
      <c r="D1775" s="2" t="n">
        <v>0</v>
      </c>
      <c r="E1775" s="2" t="n">
        <v>0</v>
      </c>
      <c r="F1775" s="2" t="n">
        <v>0</v>
      </c>
      <c r="G1775" s="2" t="n">
        <v>0</v>
      </c>
      <c r="H1775" s="2" t="n">
        <v>0</v>
      </c>
      <c r="I1775" s="2" t="n">
        <v>0</v>
      </c>
    </row>
    <row r="1776" customFormat="false" ht="10.2" hidden="false" customHeight="false" outlineLevel="0" collapsed="false">
      <c r="A1776" s="26" t="s">
        <v>3356</v>
      </c>
      <c r="B1776" s="27" t="s">
        <v>3357</v>
      </c>
      <c r="C1776" s="2" t="n">
        <f aca="false">SUM(D1776:I1776)</f>
        <v>6</v>
      </c>
      <c r="D1776" s="2" t="n">
        <v>0</v>
      </c>
      <c r="E1776" s="2" t="n">
        <v>0</v>
      </c>
      <c r="F1776" s="2" t="n">
        <v>0</v>
      </c>
      <c r="G1776" s="2" t="n">
        <v>1</v>
      </c>
      <c r="H1776" s="2" t="n">
        <v>5</v>
      </c>
      <c r="I1776" s="2" t="n">
        <v>0</v>
      </c>
    </row>
    <row r="1777" customFormat="false" ht="10.2" hidden="false" customHeight="false" outlineLevel="0" collapsed="false">
      <c r="A1777" s="26" t="s">
        <v>3358</v>
      </c>
      <c r="B1777" s="27" t="s">
        <v>3359</v>
      </c>
      <c r="C1777" s="2" t="n">
        <f aca="false">SUM(D1777:I1777)</f>
        <v>0</v>
      </c>
      <c r="D1777" s="2" t="n">
        <v>0</v>
      </c>
      <c r="E1777" s="2" t="n">
        <v>0</v>
      </c>
      <c r="F1777" s="2" t="n">
        <v>0</v>
      </c>
      <c r="G1777" s="2" t="n">
        <v>0</v>
      </c>
      <c r="H1777" s="2" t="n">
        <v>0</v>
      </c>
      <c r="I1777" s="2" t="n">
        <v>0</v>
      </c>
    </row>
    <row r="1778" customFormat="false" ht="10.2" hidden="false" customHeight="false" outlineLevel="0" collapsed="false">
      <c r="A1778" s="26" t="s">
        <v>3360</v>
      </c>
      <c r="B1778" s="27" t="s">
        <v>3361</v>
      </c>
      <c r="C1778" s="2" t="n">
        <f aca="false">SUM(D1778:I1778)</f>
        <v>0</v>
      </c>
      <c r="D1778" s="2" t="n">
        <v>0</v>
      </c>
      <c r="E1778" s="2" t="n">
        <v>0</v>
      </c>
      <c r="F1778" s="2" t="n">
        <v>0</v>
      </c>
      <c r="G1778" s="2" t="n">
        <v>0</v>
      </c>
      <c r="H1778" s="2" t="n">
        <v>0</v>
      </c>
      <c r="I1778" s="2" t="n">
        <v>0</v>
      </c>
    </row>
    <row r="1779" customFormat="false" ht="10.2" hidden="false" customHeight="false" outlineLevel="0" collapsed="false">
      <c r="A1779" s="26" t="s">
        <v>3362</v>
      </c>
      <c r="B1779" s="27" t="s">
        <v>3363</v>
      </c>
      <c r="C1779" s="2" t="n">
        <f aca="false">SUM(D1779:I1779)</f>
        <v>0</v>
      </c>
      <c r="D1779" s="2" t="n">
        <v>0</v>
      </c>
      <c r="E1779" s="2" t="n">
        <v>0</v>
      </c>
      <c r="F1779" s="2" t="n">
        <v>0</v>
      </c>
      <c r="G1779" s="2" t="n">
        <v>0</v>
      </c>
      <c r="H1779" s="2" t="n">
        <v>0</v>
      </c>
      <c r="I1779" s="2" t="n">
        <v>0</v>
      </c>
    </row>
    <row r="1780" customFormat="false" ht="10.2" hidden="false" customHeight="false" outlineLevel="0" collapsed="false">
      <c r="A1780" s="26" t="s">
        <v>3364</v>
      </c>
      <c r="B1780" s="27" t="s">
        <v>3365</v>
      </c>
      <c r="C1780" s="2" t="n">
        <f aca="false">SUM(D1780:I1780)</f>
        <v>0</v>
      </c>
      <c r="D1780" s="2" t="n">
        <v>0</v>
      </c>
      <c r="E1780" s="2" t="n">
        <v>0</v>
      </c>
      <c r="F1780" s="2" t="n">
        <v>0</v>
      </c>
      <c r="G1780" s="2" t="n">
        <v>0</v>
      </c>
      <c r="H1780" s="2" t="n">
        <v>0</v>
      </c>
      <c r="I1780" s="2" t="n">
        <v>0</v>
      </c>
    </row>
    <row r="1781" customFormat="false" ht="10.2" hidden="false" customHeight="false" outlineLevel="0" collapsed="false">
      <c r="A1781" s="26" t="s">
        <v>3366</v>
      </c>
      <c r="B1781" s="27" t="s">
        <v>3367</v>
      </c>
      <c r="C1781" s="2" t="n">
        <f aca="false">SUM(D1781:I1781)</f>
        <v>0</v>
      </c>
      <c r="D1781" s="2" t="n">
        <v>0</v>
      </c>
      <c r="E1781" s="2" t="n">
        <v>0</v>
      </c>
      <c r="F1781" s="2" t="n">
        <v>0</v>
      </c>
      <c r="G1781" s="2" t="n">
        <v>0</v>
      </c>
      <c r="H1781" s="2" t="n">
        <v>0</v>
      </c>
      <c r="I1781" s="2" t="n">
        <v>0</v>
      </c>
    </row>
    <row r="1782" customFormat="false" ht="10.2" hidden="false" customHeight="false" outlineLevel="0" collapsed="false">
      <c r="A1782" s="26" t="s">
        <v>3368</v>
      </c>
      <c r="B1782" s="27" t="s">
        <v>3369</v>
      </c>
      <c r="C1782" s="2" t="n">
        <f aca="false">SUM(D1782:I1782)</f>
        <v>0</v>
      </c>
      <c r="D1782" s="2" t="n">
        <v>0</v>
      </c>
      <c r="E1782" s="2" t="n">
        <v>0</v>
      </c>
      <c r="F1782" s="2" t="n">
        <v>0</v>
      </c>
      <c r="G1782" s="2" t="n">
        <v>0</v>
      </c>
      <c r="H1782" s="2" t="n">
        <v>0</v>
      </c>
      <c r="I1782" s="2" t="n">
        <v>0</v>
      </c>
    </row>
    <row r="1783" customFormat="false" ht="10.2" hidden="false" customHeight="false" outlineLevel="0" collapsed="false">
      <c r="A1783" s="26" t="s">
        <v>3370</v>
      </c>
      <c r="B1783" s="27" t="s">
        <v>3371</v>
      </c>
      <c r="C1783" s="2" t="n">
        <f aca="false">SUM(D1783:I1783)</f>
        <v>0</v>
      </c>
      <c r="D1783" s="2" t="n">
        <v>0</v>
      </c>
      <c r="E1783" s="2" t="n">
        <v>0</v>
      </c>
      <c r="F1783" s="2" t="n">
        <v>0</v>
      </c>
      <c r="G1783" s="2" t="n">
        <v>0</v>
      </c>
      <c r="H1783" s="2" t="n">
        <v>0</v>
      </c>
      <c r="I1783" s="2" t="n">
        <v>0</v>
      </c>
    </row>
    <row r="1784" customFormat="false" ht="10.2" hidden="false" customHeight="false" outlineLevel="0" collapsed="false">
      <c r="A1784" s="26" t="s">
        <v>3372</v>
      </c>
      <c r="B1784" s="27" t="s">
        <v>3373</v>
      </c>
      <c r="C1784" s="2" t="n">
        <f aca="false">SUM(D1784:I1784)</f>
        <v>6</v>
      </c>
      <c r="D1784" s="2" t="n">
        <v>0</v>
      </c>
      <c r="E1784" s="2" t="n">
        <v>0</v>
      </c>
      <c r="F1784" s="2" t="n">
        <v>0</v>
      </c>
      <c r="G1784" s="2" t="n">
        <v>3</v>
      </c>
      <c r="H1784" s="2" t="n">
        <v>3</v>
      </c>
      <c r="I1784" s="2" t="n">
        <v>0</v>
      </c>
    </row>
    <row r="1785" customFormat="false" ht="10.2" hidden="false" customHeight="false" outlineLevel="0" collapsed="false">
      <c r="A1785" s="26" t="s">
        <v>3374</v>
      </c>
      <c r="B1785" s="27" t="s">
        <v>3375</v>
      </c>
      <c r="C1785" s="2" t="n">
        <f aca="false">SUM(D1785:I1785)</f>
        <v>5</v>
      </c>
      <c r="D1785" s="2" t="n">
        <v>0</v>
      </c>
      <c r="E1785" s="2" t="n">
        <v>0</v>
      </c>
      <c r="F1785" s="2" t="n">
        <v>0</v>
      </c>
      <c r="G1785" s="2" t="n">
        <v>3</v>
      </c>
      <c r="H1785" s="2" t="n">
        <v>2</v>
      </c>
      <c r="I1785" s="2" t="n">
        <v>0</v>
      </c>
    </row>
    <row r="1786" customFormat="false" ht="10.2" hidden="false" customHeight="false" outlineLevel="0" collapsed="false">
      <c r="A1786" s="26" t="s">
        <v>3376</v>
      </c>
      <c r="B1786" s="27" t="s">
        <v>3377</v>
      </c>
      <c r="C1786" s="2" t="n">
        <f aca="false">SUM(D1786:I1786)</f>
        <v>5</v>
      </c>
      <c r="D1786" s="2" t="n">
        <v>0</v>
      </c>
      <c r="E1786" s="2" t="n">
        <v>0</v>
      </c>
      <c r="F1786" s="2" t="n">
        <v>0</v>
      </c>
      <c r="G1786" s="2" t="n">
        <v>3</v>
      </c>
      <c r="H1786" s="2" t="n">
        <v>2</v>
      </c>
      <c r="I1786" s="2" t="n">
        <v>0</v>
      </c>
    </row>
    <row r="1787" customFormat="false" ht="10.2" hidden="false" customHeight="false" outlineLevel="0" collapsed="false">
      <c r="A1787" s="26" t="s">
        <v>3378</v>
      </c>
      <c r="B1787" s="27" t="s">
        <v>3379</v>
      </c>
      <c r="C1787" s="2" t="n">
        <f aca="false">SUM(D1787:I1787)</f>
        <v>1</v>
      </c>
      <c r="D1787" s="2" t="n">
        <v>0</v>
      </c>
      <c r="E1787" s="2" t="n">
        <v>0</v>
      </c>
      <c r="F1787" s="2" t="n">
        <v>0</v>
      </c>
      <c r="G1787" s="2" t="n">
        <v>0</v>
      </c>
      <c r="H1787" s="2" t="n">
        <v>1</v>
      </c>
      <c r="I1787" s="2" t="n">
        <v>0</v>
      </c>
    </row>
    <row r="1788" customFormat="false" ht="10.2" hidden="false" customHeight="false" outlineLevel="0" collapsed="false">
      <c r="A1788" s="26" t="s">
        <v>3380</v>
      </c>
      <c r="B1788" s="27" t="s">
        <v>3381</v>
      </c>
      <c r="C1788" s="2" t="n">
        <f aca="false">SUM(D1788:I1788)</f>
        <v>0</v>
      </c>
      <c r="D1788" s="2" t="n">
        <v>0</v>
      </c>
      <c r="E1788" s="2" t="n">
        <v>0</v>
      </c>
      <c r="F1788" s="2" t="n">
        <v>0</v>
      </c>
      <c r="G1788" s="2" t="n">
        <v>0</v>
      </c>
      <c r="H1788" s="2" t="n">
        <v>0</v>
      </c>
      <c r="I1788" s="2" t="n">
        <v>0</v>
      </c>
    </row>
    <row r="1789" customFormat="false" ht="10.2" hidden="false" customHeight="false" outlineLevel="0" collapsed="false">
      <c r="A1789" s="26" t="s">
        <v>3382</v>
      </c>
      <c r="B1789" s="27" t="s">
        <v>3383</v>
      </c>
      <c r="C1789" s="2" t="n">
        <f aca="false">SUM(D1789:I1789)</f>
        <v>0</v>
      </c>
      <c r="D1789" s="2" t="n">
        <v>0</v>
      </c>
      <c r="E1789" s="2" t="n">
        <v>0</v>
      </c>
      <c r="F1789" s="2" t="n">
        <v>0</v>
      </c>
      <c r="G1789" s="2" t="n">
        <v>0</v>
      </c>
      <c r="H1789" s="2" t="n">
        <v>0</v>
      </c>
      <c r="I1789" s="2" t="n">
        <v>0</v>
      </c>
    </row>
    <row r="1790" customFormat="false" ht="10.2" hidden="false" customHeight="false" outlineLevel="0" collapsed="false">
      <c r="A1790" s="26" t="s">
        <v>3384</v>
      </c>
      <c r="B1790" s="27" t="s">
        <v>3385</v>
      </c>
      <c r="C1790" s="2" t="n">
        <f aca="false">SUM(D1790:I1790)</f>
        <v>0</v>
      </c>
      <c r="D1790" s="2" t="n">
        <v>0</v>
      </c>
      <c r="E1790" s="2" t="n">
        <v>0</v>
      </c>
      <c r="F1790" s="2" t="n">
        <v>0</v>
      </c>
      <c r="G1790" s="2" t="n">
        <v>0</v>
      </c>
      <c r="H1790" s="2" t="n">
        <v>0</v>
      </c>
      <c r="I1790" s="2" t="n">
        <v>0</v>
      </c>
    </row>
    <row r="1791" customFormat="false" ht="10.2" hidden="false" customHeight="false" outlineLevel="0" collapsed="false">
      <c r="A1791" s="26" t="s">
        <v>3386</v>
      </c>
      <c r="B1791" s="27" t="s">
        <v>3387</v>
      </c>
      <c r="C1791" s="2" t="n">
        <f aca="false">SUM(D1791:I1791)</f>
        <v>0</v>
      </c>
      <c r="D1791" s="2" t="n">
        <v>0</v>
      </c>
      <c r="E1791" s="2" t="n">
        <v>0</v>
      </c>
      <c r="F1791" s="2" t="n">
        <v>0</v>
      </c>
      <c r="G1791" s="2" t="n">
        <v>0</v>
      </c>
      <c r="H1791" s="2" t="n">
        <v>0</v>
      </c>
      <c r="I1791" s="2" t="n">
        <v>0</v>
      </c>
    </row>
    <row r="1792" customFormat="false" ht="10.2" hidden="false" customHeight="false" outlineLevel="0" collapsed="false">
      <c r="A1792" s="26" t="s">
        <v>3388</v>
      </c>
      <c r="B1792" s="27" t="s">
        <v>3389</v>
      </c>
      <c r="C1792" s="2" t="n">
        <f aca="false">SUM(D1792:I1792)</f>
        <v>63</v>
      </c>
      <c r="D1792" s="2" t="n">
        <v>10</v>
      </c>
      <c r="E1792" s="2" t="n">
        <v>1</v>
      </c>
      <c r="F1792" s="2" t="n">
        <v>0</v>
      </c>
      <c r="G1792" s="2" t="n">
        <v>7</v>
      </c>
      <c r="H1792" s="2" t="n">
        <v>45</v>
      </c>
      <c r="I1792" s="2" t="n">
        <v>0</v>
      </c>
    </row>
    <row r="1793" customFormat="false" ht="10.2" hidden="false" customHeight="false" outlineLevel="0" collapsed="false">
      <c r="A1793" s="26" t="s">
        <v>3390</v>
      </c>
      <c r="B1793" s="27" t="s">
        <v>3391</v>
      </c>
      <c r="C1793" s="2" t="n">
        <f aca="false">SUM(D1793:I1793)</f>
        <v>43</v>
      </c>
      <c r="D1793" s="2" t="n">
        <v>4</v>
      </c>
      <c r="E1793" s="2" t="n">
        <v>1</v>
      </c>
      <c r="F1793" s="2" t="n">
        <v>0</v>
      </c>
      <c r="G1793" s="2" t="n">
        <v>6</v>
      </c>
      <c r="H1793" s="2" t="n">
        <v>32</v>
      </c>
      <c r="I1793" s="2" t="n">
        <v>0</v>
      </c>
    </row>
    <row r="1794" customFormat="false" ht="10.2" hidden="false" customHeight="false" outlineLevel="0" collapsed="false">
      <c r="A1794" s="26" t="s">
        <v>3392</v>
      </c>
      <c r="B1794" s="27" t="s">
        <v>3393</v>
      </c>
      <c r="C1794" s="2" t="n">
        <f aca="false">SUM(D1794:I1794)</f>
        <v>43</v>
      </c>
      <c r="D1794" s="2" t="n">
        <v>4</v>
      </c>
      <c r="E1794" s="2" t="n">
        <v>1</v>
      </c>
      <c r="F1794" s="2" t="n">
        <v>0</v>
      </c>
      <c r="G1794" s="2" t="n">
        <v>6</v>
      </c>
      <c r="H1794" s="2" t="n">
        <v>32</v>
      </c>
      <c r="I1794" s="2" t="n">
        <v>0</v>
      </c>
    </row>
    <row r="1795" customFormat="false" ht="10.2" hidden="false" customHeight="false" outlineLevel="0" collapsed="false">
      <c r="A1795" s="26" t="s">
        <v>3394</v>
      </c>
      <c r="B1795" s="27" t="s">
        <v>27</v>
      </c>
      <c r="C1795" s="2" t="n">
        <f aca="false">SUM(D1795:I1795)</f>
        <v>41</v>
      </c>
      <c r="D1795" s="2" t="n">
        <v>3</v>
      </c>
      <c r="E1795" s="2" t="n">
        <v>1</v>
      </c>
      <c r="F1795" s="2" t="n">
        <v>0</v>
      </c>
      <c r="G1795" s="2" t="n">
        <v>6</v>
      </c>
      <c r="H1795" s="2" t="n">
        <v>31</v>
      </c>
      <c r="I1795" s="2" t="n">
        <v>0</v>
      </c>
    </row>
    <row r="1796" customFormat="false" ht="10.2" hidden="false" customHeight="false" outlineLevel="0" collapsed="false">
      <c r="A1796" s="26" t="s">
        <v>3395</v>
      </c>
      <c r="B1796" s="27" t="s">
        <v>1020</v>
      </c>
      <c r="C1796" s="2" t="n">
        <f aca="false">SUM(D1796:I1796)</f>
        <v>2</v>
      </c>
      <c r="D1796" s="2" t="n">
        <v>1</v>
      </c>
      <c r="E1796" s="2" t="n">
        <v>0</v>
      </c>
      <c r="F1796" s="2" t="n">
        <v>0</v>
      </c>
      <c r="G1796" s="2" t="n">
        <v>0</v>
      </c>
      <c r="H1796" s="2" t="n">
        <v>1</v>
      </c>
      <c r="I1796" s="2" t="n">
        <v>0</v>
      </c>
    </row>
    <row r="1797" customFormat="false" ht="10.2" hidden="false" customHeight="false" outlineLevel="0" collapsed="false">
      <c r="A1797" s="26" t="s">
        <v>3396</v>
      </c>
      <c r="B1797" s="27" t="s">
        <v>1477</v>
      </c>
      <c r="C1797" s="2" t="n">
        <f aca="false">SUM(D1797:I1797)</f>
        <v>0</v>
      </c>
      <c r="D1797" s="2" t="n">
        <v>0</v>
      </c>
      <c r="E1797" s="2" t="n">
        <v>0</v>
      </c>
      <c r="F1797" s="2" t="n">
        <v>0</v>
      </c>
      <c r="G1797" s="2" t="n">
        <v>0</v>
      </c>
      <c r="H1797" s="2" t="n">
        <v>0</v>
      </c>
      <c r="I1797" s="2" t="n">
        <v>0</v>
      </c>
    </row>
    <row r="1798" customFormat="false" ht="10.2" hidden="false" customHeight="false" outlineLevel="0" collapsed="false">
      <c r="A1798" s="26" t="s">
        <v>3397</v>
      </c>
      <c r="B1798" s="27" t="s">
        <v>3398</v>
      </c>
      <c r="C1798" s="2" t="n">
        <f aca="false">SUM(D1798:I1798)</f>
        <v>0</v>
      </c>
      <c r="D1798" s="2" t="n">
        <v>0</v>
      </c>
      <c r="E1798" s="2" t="n">
        <v>0</v>
      </c>
      <c r="F1798" s="2" t="n">
        <v>0</v>
      </c>
      <c r="G1798" s="2" t="n">
        <v>0</v>
      </c>
      <c r="H1798" s="2" t="n">
        <v>0</v>
      </c>
      <c r="I1798" s="2" t="n">
        <v>0</v>
      </c>
    </row>
    <row r="1799" customFormat="false" ht="10.2" hidden="false" customHeight="false" outlineLevel="0" collapsed="false">
      <c r="A1799" s="26" t="s">
        <v>3399</v>
      </c>
      <c r="B1799" s="27" t="s">
        <v>3400</v>
      </c>
      <c r="C1799" s="2" t="n">
        <f aca="false">SUM(D1799:I1799)</f>
        <v>20</v>
      </c>
      <c r="D1799" s="2" t="n">
        <v>6</v>
      </c>
      <c r="E1799" s="2" t="n">
        <v>0</v>
      </c>
      <c r="F1799" s="2" t="n">
        <v>0</v>
      </c>
      <c r="G1799" s="2" t="n">
        <v>1</v>
      </c>
      <c r="H1799" s="2" t="n">
        <v>13</v>
      </c>
      <c r="I1799" s="2" t="n">
        <v>0</v>
      </c>
    </row>
    <row r="1800" customFormat="false" ht="10.2" hidden="false" customHeight="false" outlineLevel="0" collapsed="false">
      <c r="A1800" s="26" t="s">
        <v>3401</v>
      </c>
      <c r="B1800" s="27" t="s">
        <v>3402</v>
      </c>
      <c r="C1800" s="2" t="n">
        <f aca="false">SUM(D1800:I1800)</f>
        <v>20</v>
      </c>
      <c r="D1800" s="2" t="n">
        <v>6</v>
      </c>
      <c r="E1800" s="2" t="n">
        <v>0</v>
      </c>
      <c r="F1800" s="2" t="n">
        <v>0</v>
      </c>
      <c r="G1800" s="2" t="n">
        <v>1</v>
      </c>
      <c r="H1800" s="2" t="n">
        <v>13</v>
      </c>
      <c r="I1800" s="2" t="n">
        <v>0</v>
      </c>
    </row>
    <row r="1801" customFormat="false" ht="10.2" hidden="false" customHeight="false" outlineLevel="0" collapsed="false">
      <c r="A1801" s="26" t="s">
        <v>3403</v>
      </c>
      <c r="B1801" s="27" t="s">
        <v>27</v>
      </c>
      <c r="C1801" s="2" t="n">
        <f aca="false">SUM(D1801:I1801)</f>
        <v>20</v>
      </c>
      <c r="D1801" s="2" t="n">
        <v>6</v>
      </c>
      <c r="E1801" s="2" t="n">
        <v>0</v>
      </c>
      <c r="F1801" s="2" t="n">
        <v>0</v>
      </c>
      <c r="G1801" s="2" t="n">
        <v>1</v>
      </c>
      <c r="H1801" s="2" t="n">
        <v>13</v>
      </c>
      <c r="I1801" s="2" t="n">
        <v>0</v>
      </c>
    </row>
    <row r="1802" customFormat="false" ht="10.2" hidden="false" customHeight="false" outlineLevel="0" collapsed="false">
      <c r="A1802" s="26" t="s">
        <v>3404</v>
      </c>
      <c r="B1802" s="27" t="s">
        <v>3405</v>
      </c>
      <c r="C1802" s="2" t="n">
        <f aca="false">SUM(D1802:I1802)</f>
        <v>0</v>
      </c>
      <c r="D1802" s="2" t="n">
        <v>0</v>
      </c>
      <c r="E1802" s="2" t="n">
        <v>0</v>
      </c>
      <c r="F1802" s="2" t="n">
        <v>0</v>
      </c>
      <c r="G1802" s="2" t="n">
        <v>0</v>
      </c>
      <c r="H1802" s="2" t="n">
        <v>0</v>
      </c>
      <c r="I1802" s="2" t="n">
        <v>0</v>
      </c>
    </row>
    <row r="1803" customFormat="false" ht="10.2" hidden="false" customHeight="false" outlineLevel="0" collapsed="false">
      <c r="A1803" s="26" t="s">
        <v>3406</v>
      </c>
      <c r="B1803" s="27" t="s">
        <v>2521</v>
      </c>
      <c r="C1803" s="2" t="n">
        <f aca="false">SUM(D1803:I1803)</f>
        <v>0</v>
      </c>
      <c r="D1803" s="2" t="n">
        <v>0</v>
      </c>
      <c r="E1803" s="2" t="n">
        <v>0</v>
      </c>
      <c r="F1803" s="2" t="n">
        <v>0</v>
      </c>
      <c r="G1803" s="2" t="n">
        <v>0</v>
      </c>
      <c r="H1803" s="2" t="n">
        <v>0</v>
      </c>
      <c r="I1803" s="2" t="n">
        <v>0</v>
      </c>
    </row>
    <row r="1804" customFormat="false" ht="10.2" hidden="false" customHeight="false" outlineLevel="0" collapsed="false">
      <c r="A1804" s="26" t="s">
        <v>3407</v>
      </c>
      <c r="B1804" s="27" t="s">
        <v>2523</v>
      </c>
      <c r="C1804" s="2" t="n">
        <f aca="false">SUM(D1804:I1804)</f>
        <v>0</v>
      </c>
      <c r="D1804" s="2" t="n">
        <v>0</v>
      </c>
      <c r="E1804" s="2" t="n">
        <v>0</v>
      </c>
      <c r="F1804" s="2" t="n">
        <v>0</v>
      </c>
      <c r="G1804" s="2" t="n">
        <v>0</v>
      </c>
      <c r="H1804" s="2" t="n">
        <v>0</v>
      </c>
      <c r="I1804" s="2" t="n">
        <v>0</v>
      </c>
    </row>
    <row r="1805" customFormat="false" ht="10.2" hidden="false" customHeight="false" outlineLevel="0" collapsed="false">
      <c r="A1805" s="26" t="s">
        <v>3408</v>
      </c>
      <c r="B1805" s="27" t="s">
        <v>3409</v>
      </c>
      <c r="C1805" s="2" t="n">
        <f aca="false">SUM(D1805:I1805)</f>
        <v>0</v>
      </c>
      <c r="D1805" s="2" t="n">
        <v>0</v>
      </c>
      <c r="E1805" s="2" t="n">
        <v>0</v>
      </c>
      <c r="F1805" s="2" t="n">
        <v>0</v>
      </c>
      <c r="G1805" s="2" t="n">
        <v>0</v>
      </c>
      <c r="H1805" s="2" t="n">
        <v>0</v>
      </c>
      <c r="I1805" s="2" t="n">
        <v>0</v>
      </c>
    </row>
    <row r="1806" customFormat="false" ht="10.2" hidden="false" customHeight="false" outlineLevel="0" collapsed="false">
      <c r="A1806" s="26" t="s">
        <v>3410</v>
      </c>
      <c r="B1806" s="27" t="s">
        <v>3411</v>
      </c>
      <c r="C1806" s="2" t="n">
        <f aca="false">SUM(D1806:I1806)</f>
        <v>0</v>
      </c>
      <c r="D1806" s="2" t="n">
        <v>0</v>
      </c>
      <c r="E1806" s="2" t="n">
        <v>0</v>
      </c>
      <c r="F1806" s="2" t="n">
        <v>0</v>
      </c>
      <c r="G1806" s="2" t="n">
        <v>0</v>
      </c>
      <c r="H1806" s="2" t="n">
        <v>0</v>
      </c>
      <c r="I1806" s="2" t="n">
        <v>0</v>
      </c>
    </row>
    <row r="1807" customFormat="false" ht="10.2" hidden="false" customHeight="false" outlineLevel="0" collapsed="false">
      <c r="A1807" s="26" t="s">
        <v>3412</v>
      </c>
      <c r="B1807" s="27" t="s">
        <v>3413</v>
      </c>
      <c r="C1807" s="2" t="n">
        <f aca="false">SUM(D1807:I1807)</f>
        <v>0</v>
      </c>
      <c r="D1807" s="2" t="n">
        <v>0</v>
      </c>
      <c r="E1807" s="2" t="n">
        <v>0</v>
      </c>
      <c r="F1807" s="2" t="n">
        <v>0</v>
      </c>
      <c r="G1807" s="2" t="n">
        <v>0</v>
      </c>
      <c r="H1807" s="2" t="n">
        <v>0</v>
      </c>
      <c r="I1807" s="2" t="n">
        <v>0</v>
      </c>
    </row>
    <row r="1808" customFormat="false" ht="10.2" hidden="false" customHeight="false" outlineLevel="0" collapsed="false">
      <c r="A1808" s="26" t="s">
        <v>3414</v>
      </c>
      <c r="B1808" s="27" t="s">
        <v>3415</v>
      </c>
      <c r="C1808" s="2" t="n">
        <f aca="false">SUM(D1808:I1808)</f>
        <v>0</v>
      </c>
      <c r="D1808" s="2" t="n">
        <v>0</v>
      </c>
      <c r="E1808" s="2" t="n">
        <v>0</v>
      </c>
      <c r="F1808" s="2" t="n">
        <v>0</v>
      </c>
      <c r="G1808" s="2" t="n">
        <v>0</v>
      </c>
      <c r="H1808" s="2" t="n">
        <v>0</v>
      </c>
      <c r="I1808" s="2" t="n">
        <v>0</v>
      </c>
    </row>
    <row r="1809" customFormat="false" ht="10.2" hidden="false" customHeight="false" outlineLevel="0" collapsed="false">
      <c r="A1809" s="26" t="s">
        <v>3416</v>
      </c>
      <c r="B1809" s="27" t="s">
        <v>3417</v>
      </c>
      <c r="C1809" s="2" t="n">
        <f aca="false">SUM(D1809:I1809)</f>
        <v>0</v>
      </c>
      <c r="D1809" s="2" t="n">
        <v>0</v>
      </c>
      <c r="E1809" s="2" t="n">
        <v>0</v>
      </c>
      <c r="F1809" s="2" t="n">
        <v>0</v>
      </c>
      <c r="G1809" s="2" t="n">
        <v>0</v>
      </c>
      <c r="H1809" s="2" t="n">
        <v>0</v>
      </c>
      <c r="I1809" s="2" t="n">
        <v>0</v>
      </c>
    </row>
    <row r="1810" customFormat="false" ht="10.2" hidden="false" customHeight="false" outlineLevel="0" collapsed="false">
      <c r="A1810" s="26" t="s">
        <v>3418</v>
      </c>
      <c r="B1810" s="27" t="s">
        <v>3419</v>
      </c>
      <c r="C1810" s="2" t="n">
        <f aca="false">SUM(D1810:I1810)</f>
        <v>0</v>
      </c>
      <c r="D1810" s="2" t="n">
        <v>0</v>
      </c>
      <c r="E1810" s="2" t="n">
        <v>0</v>
      </c>
      <c r="F1810" s="2" t="n">
        <v>0</v>
      </c>
      <c r="G1810" s="2" t="n">
        <v>0</v>
      </c>
      <c r="H1810" s="2" t="n">
        <v>0</v>
      </c>
      <c r="I1810" s="2" t="n">
        <v>0</v>
      </c>
    </row>
    <row r="1811" customFormat="false" ht="10.2" hidden="false" customHeight="false" outlineLevel="0" collapsed="false">
      <c r="A1811" s="26" t="s">
        <v>3420</v>
      </c>
      <c r="B1811" s="27" t="s">
        <v>3421</v>
      </c>
      <c r="C1811" s="2" t="n">
        <f aca="false">SUM(D1811:I1811)</f>
        <v>0</v>
      </c>
      <c r="D1811" s="2" t="n">
        <v>0</v>
      </c>
      <c r="E1811" s="2" t="n">
        <v>0</v>
      </c>
      <c r="F1811" s="2" t="n">
        <v>0</v>
      </c>
      <c r="G1811" s="2" t="n">
        <v>0</v>
      </c>
      <c r="H1811" s="2" t="n">
        <v>0</v>
      </c>
      <c r="I1811" s="2" t="n">
        <v>0</v>
      </c>
    </row>
    <row r="1812" customFormat="false" ht="10.2" hidden="false" customHeight="false" outlineLevel="0" collapsed="false">
      <c r="A1812" s="26" t="s">
        <v>3422</v>
      </c>
      <c r="B1812" s="27" t="s">
        <v>3423</v>
      </c>
      <c r="C1812" s="2" t="n">
        <f aca="false">SUM(D1812:I1812)</f>
        <v>0</v>
      </c>
      <c r="D1812" s="2" t="n">
        <v>0</v>
      </c>
      <c r="E1812" s="2" t="n">
        <v>0</v>
      </c>
      <c r="F1812" s="2" t="n">
        <v>0</v>
      </c>
      <c r="G1812" s="2" t="n">
        <v>0</v>
      </c>
      <c r="H1812" s="2" t="n">
        <v>0</v>
      </c>
      <c r="I1812" s="2" t="n">
        <v>0</v>
      </c>
    </row>
    <row r="1813" customFormat="false" ht="10.2" hidden="false" customHeight="false" outlineLevel="0" collapsed="false">
      <c r="A1813" s="26" t="s">
        <v>3424</v>
      </c>
      <c r="B1813" s="27" t="s">
        <v>3381</v>
      </c>
      <c r="C1813" s="2" t="n">
        <f aca="false">SUM(D1813:I1813)</f>
        <v>0</v>
      </c>
      <c r="D1813" s="2" t="n">
        <v>0</v>
      </c>
      <c r="E1813" s="2" t="n">
        <v>0</v>
      </c>
      <c r="F1813" s="2" t="n">
        <v>0</v>
      </c>
      <c r="G1813" s="2" t="n">
        <v>0</v>
      </c>
      <c r="H1813" s="2" t="n">
        <v>0</v>
      </c>
      <c r="I1813" s="2" t="n">
        <v>0</v>
      </c>
    </row>
    <row r="1814" customFormat="false" ht="10.2" hidden="false" customHeight="false" outlineLevel="0" collapsed="false">
      <c r="A1814" s="26" t="s">
        <v>3425</v>
      </c>
      <c r="B1814" s="27" t="s">
        <v>3383</v>
      </c>
      <c r="C1814" s="2" t="n">
        <f aca="false">SUM(D1814:I1814)</f>
        <v>0</v>
      </c>
      <c r="D1814" s="2" t="n">
        <v>0</v>
      </c>
      <c r="E1814" s="2" t="n">
        <v>0</v>
      </c>
      <c r="F1814" s="2" t="n">
        <v>0</v>
      </c>
      <c r="G1814" s="2" t="n">
        <v>0</v>
      </c>
      <c r="H1814" s="2" t="n">
        <v>0</v>
      </c>
      <c r="I1814" s="2" t="n">
        <v>0</v>
      </c>
    </row>
    <row r="1815" customFormat="false" ht="10.2" hidden="false" customHeight="false" outlineLevel="0" collapsed="false">
      <c r="A1815" s="26" t="s">
        <v>3426</v>
      </c>
      <c r="B1815" s="27" t="s">
        <v>2477</v>
      </c>
      <c r="C1815" s="2" t="n">
        <f aca="false">SUM(D1815:I1815)</f>
        <v>0</v>
      </c>
      <c r="D1815" s="2" t="n">
        <v>0</v>
      </c>
      <c r="E1815" s="2" t="n">
        <v>0</v>
      </c>
      <c r="F1815" s="2" t="n">
        <v>0</v>
      </c>
      <c r="G1815" s="2" t="n">
        <v>0</v>
      </c>
      <c r="H1815" s="2" t="n">
        <v>0</v>
      </c>
      <c r="I1815" s="2" t="n">
        <v>0</v>
      </c>
    </row>
    <row r="1816" customFormat="false" ht="10.2" hidden="false" customHeight="false" outlineLevel="0" collapsed="false">
      <c r="A1816" s="26" t="s">
        <v>3427</v>
      </c>
      <c r="B1816" s="27" t="s">
        <v>2519</v>
      </c>
      <c r="C1816" s="2" t="n">
        <f aca="false">SUM(D1816:I1816)</f>
        <v>0</v>
      </c>
      <c r="D1816" s="2" t="n">
        <v>0</v>
      </c>
      <c r="E1816" s="2" t="n">
        <v>0</v>
      </c>
      <c r="F1816" s="2" t="n">
        <v>0</v>
      </c>
      <c r="G1816" s="2" t="n">
        <v>0</v>
      </c>
      <c r="H1816" s="2" t="n">
        <v>0</v>
      </c>
      <c r="I1816" s="2" t="n">
        <v>0</v>
      </c>
    </row>
    <row r="1817" customFormat="false" ht="10.2" hidden="false" customHeight="false" outlineLevel="0" collapsed="false">
      <c r="A1817" s="26" t="s">
        <v>3428</v>
      </c>
      <c r="B1817" s="27" t="s">
        <v>3429</v>
      </c>
      <c r="C1817" s="2" t="n">
        <f aca="false">SUM(D1817:I1817)</f>
        <v>33</v>
      </c>
      <c r="D1817" s="2" t="n">
        <v>9</v>
      </c>
      <c r="E1817" s="2" t="n">
        <v>2</v>
      </c>
      <c r="F1817" s="2" t="n">
        <v>0</v>
      </c>
      <c r="G1817" s="2" t="n">
        <v>9</v>
      </c>
      <c r="H1817" s="2" t="n">
        <v>13</v>
      </c>
      <c r="I1817" s="2" t="n">
        <v>0</v>
      </c>
    </row>
    <row r="1818" customFormat="false" ht="10.2" hidden="false" customHeight="false" outlineLevel="0" collapsed="false">
      <c r="A1818" s="26" t="s">
        <v>3430</v>
      </c>
      <c r="B1818" s="27" t="s">
        <v>3431</v>
      </c>
      <c r="C1818" s="2" t="n">
        <f aca="false">SUM(D1818:I1818)</f>
        <v>0</v>
      </c>
      <c r="D1818" s="2" t="n">
        <v>0</v>
      </c>
      <c r="E1818" s="2" t="n">
        <v>0</v>
      </c>
      <c r="F1818" s="2" t="n">
        <v>0</v>
      </c>
      <c r="G1818" s="2" t="n">
        <v>0</v>
      </c>
      <c r="H1818" s="2" t="n">
        <v>0</v>
      </c>
      <c r="I1818" s="2" t="n">
        <v>0</v>
      </c>
    </row>
    <row r="1819" customFormat="false" ht="10.2" hidden="false" customHeight="false" outlineLevel="0" collapsed="false">
      <c r="A1819" s="26" t="s">
        <v>3432</v>
      </c>
      <c r="B1819" s="27" t="s">
        <v>3433</v>
      </c>
      <c r="C1819" s="2" t="n">
        <f aca="false">SUM(D1819:I1819)</f>
        <v>0</v>
      </c>
      <c r="D1819" s="2" t="n">
        <v>0</v>
      </c>
      <c r="E1819" s="2" t="n">
        <v>0</v>
      </c>
      <c r="F1819" s="2" t="n">
        <v>0</v>
      </c>
      <c r="G1819" s="2" t="n">
        <v>0</v>
      </c>
      <c r="H1819" s="2" t="n">
        <v>0</v>
      </c>
      <c r="I1819" s="2" t="n">
        <v>0</v>
      </c>
    </row>
    <row r="1820" customFormat="false" ht="10.2" hidden="false" customHeight="false" outlineLevel="0" collapsed="false">
      <c r="A1820" s="26" t="s">
        <v>3434</v>
      </c>
      <c r="B1820" s="27" t="s">
        <v>3435</v>
      </c>
      <c r="C1820" s="2" t="n">
        <f aca="false">SUM(D1820:I1820)</f>
        <v>0</v>
      </c>
      <c r="D1820" s="2" t="n">
        <v>0</v>
      </c>
      <c r="E1820" s="2" t="n">
        <v>0</v>
      </c>
      <c r="F1820" s="2" t="n">
        <v>0</v>
      </c>
      <c r="G1820" s="2" t="n">
        <v>0</v>
      </c>
      <c r="H1820" s="2" t="n">
        <v>0</v>
      </c>
      <c r="I1820" s="2" t="n">
        <v>0</v>
      </c>
    </row>
    <row r="1821" customFormat="false" ht="10.2" hidden="false" customHeight="false" outlineLevel="0" collapsed="false">
      <c r="A1821" s="26" t="s">
        <v>3436</v>
      </c>
      <c r="B1821" s="27" t="s">
        <v>3437</v>
      </c>
      <c r="C1821" s="2" t="n">
        <f aca="false">SUM(D1821:I1821)</f>
        <v>33</v>
      </c>
      <c r="D1821" s="2" t="n">
        <v>9</v>
      </c>
      <c r="E1821" s="2" t="n">
        <v>2</v>
      </c>
      <c r="F1821" s="2" t="n">
        <v>0</v>
      </c>
      <c r="G1821" s="2" t="n">
        <v>9</v>
      </c>
      <c r="H1821" s="2" t="n">
        <v>13</v>
      </c>
      <c r="I1821" s="2" t="n">
        <v>0</v>
      </c>
    </row>
    <row r="1822" customFormat="false" ht="10.2" hidden="false" customHeight="false" outlineLevel="0" collapsed="false">
      <c r="A1822" s="26" t="s">
        <v>3438</v>
      </c>
      <c r="B1822" s="27" t="s">
        <v>3439</v>
      </c>
      <c r="C1822" s="2" t="n">
        <f aca="false">SUM(D1822:I1822)</f>
        <v>31</v>
      </c>
      <c r="D1822" s="2" t="n">
        <v>9</v>
      </c>
      <c r="E1822" s="2" t="n">
        <v>2</v>
      </c>
      <c r="F1822" s="2" t="n">
        <v>0</v>
      </c>
      <c r="G1822" s="2" t="n">
        <v>8</v>
      </c>
      <c r="H1822" s="2" t="n">
        <v>12</v>
      </c>
      <c r="I1822" s="2" t="n">
        <v>0</v>
      </c>
    </row>
    <row r="1823" customFormat="false" ht="10.2" hidden="false" customHeight="false" outlineLevel="0" collapsed="false">
      <c r="A1823" s="26" t="s">
        <v>3440</v>
      </c>
      <c r="B1823" s="27" t="s">
        <v>27</v>
      </c>
      <c r="C1823" s="2" t="n">
        <f aca="false">SUM(D1823:I1823)</f>
        <v>31</v>
      </c>
      <c r="D1823" s="2" t="n">
        <v>9</v>
      </c>
      <c r="E1823" s="2" t="n">
        <v>2</v>
      </c>
      <c r="F1823" s="2" t="n">
        <v>0</v>
      </c>
      <c r="G1823" s="2" t="n">
        <v>8</v>
      </c>
      <c r="H1823" s="2" t="n">
        <v>12</v>
      </c>
      <c r="I1823" s="2" t="n">
        <v>0</v>
      </c>
    </row>
    <row r="1824" customFormat="false" ht="10.2" hidden="false" customHeight="false" outlineLevel="0" collapsed="false">
      <c r="A1824" s="26" t="s">
        <v>3441</v>
      </c>
      <c r="B1824" s="27" t="s">
        <v>3442</v>
      </c>
      <c r="C1824" s="2" t="n">
        <f aca="false">SUM(D1824:I1824)</f>
        <v>2</v>
      </c>
      <c r="D1824" s="2" t="n">
        <v>0</v>
      </c>
      <c r="E1824" s="2" t="n">
        <v>0</v>
      </c>
      <c r="F1824" s="2" t="n">
        <v>0</v>
      </c>
      <c r="G1824" s="2" t="n">
        <v>1</v>
      </c>
      <c r="H1824" s="2" t="n">
        <v>1</v>
      </c>
      <c r="I1824" s="2" t="n">
        <v>0</v>
      </c>
    </row>
    <row r="1825" customFormat="false" ht="10.2" hidden="false" customHeight="false" outlineLevel="0" collapsed="false">
      <c r="A1825" s="26" t="s">
        <v>3443</v>
      </c>
      <c r="B1825" s="27" t="s">
        <v>3444</v>
      </c>
      <c r="C1825" s="2" t="n">
        <f aca="false">SUM(D1825:I1825)</f>
        <v>0</v>
      </c>
      <c r="D1825" s="2" t="n">
        <v>0</v>
      </c>
      <c r="E1825" s="2" t="n">
        <v>0</v>
      </c>
      <c r="F1825" s="2" t="n">
        <v>0</v>
      </c>
      <c r="G1825" s="2" t="n">
        <v>0</v>
      </c>
      <c r="H1825" s="2" t="n">
        <v>0</v>
      </c>
      <c r="I1825" s="2" t="n">
        <v>0</v>
      </c>
    </row>
    <row r="1826" customFormat="false" ht="10.2" hidden="false" customHeight="false" outlineLevel="0" collapsed="false">
      <c r="A1826" s="26" t="s">
        <v>3445</v>
      </c>
      <c r="B1826" s="27" t="s">
        <v>3446</v>
      </c>
      <c r="C1826" s="2" t="n">
        <f aca="false">SUM(D1826:I1826)</f>
        <v>0</v>
      </c>
      <c r="D1826" s="2" t="n">
        <v>0</v>
      </c>
      <c r="E1826" s="2" t="n">
        <v>0</v>
      </c>
      <c r="F1826" s="2" t="n">
        <v>0</v>
      </c>
      <c r="G1826" s="2" t="n">
        <v>0</v>
      </c>
      <c r="H1826" s="2" t="n">
        <v>0</v>
      </c>
      <c r="I1826" s="2" t="n">
        <v>0</v>
      </c>
    </row>
    <row r="1827" customFormat="false" ht="10.2" hidden="false" customHeight="false" outlineLevel="0" collapsed="false">
      <c r="A1827" s="26" t="s">
        <v>3447</v>
      </c>
      <c r="B1827" s="27" t="s">
        <v>3448</v>
      </c>
      <c r="C1827" s="2" t="n">
        <f aca="false">SUM(D1827:I1827)</f>
        <v>0</v>
      </c>
      <c r="D1827" s="2" t="n">
        <v>0</v>
      </c>
      <c r="E1827" s="2" t="n">
        <v>0</v>
      </c>
      <c r="F1827" s="2" t="n">
        <v>0</v>
      </c>
      <c r="G1827" s="2" t="n">
        <v>0</v>
      </c>
      <c r="H1827" s="2" t="n">
        <v>0</v>
      </c>
      <c r="I1827" s="2" t="n">
        <v>0</v>
      </c>
    </row>
    <row r="1828" customFormat="false" ht="10.2" hidden="false" customHeight="false" outlineLevel="0" collapsed="false">
      <c r="A1828" s="26" t="s">
        <v>3449</v>
      </c>
      <c r="B1828" s="27" t="s">
        <v>3450</v>
      </c>
      <c r="C1828" s="2" t="n">
        <f aca="false">SUM(D1828:I1828)</f>
        <v>0</v>
      </c>
      <c r="D1828" s="2" t="n">
        <v>0</v>
      </c>
      <c r="E1828" s="2" t="n">
        <v>0</v>
      </c>
      <c r="F1828" s="2" t="n">
        <v>0</v>
      </c>
      <c r="G1828" s="2" t="n">
        <v>0</v>
      </c>
      <c r="H1828" s="2" t="n">
        <v>0</v>
      </c>
      <c r="I1828" s="2" t="n">
        <v>0</v>
      </c>
    </row>
    <row r="1829" customFormat="false" ht="10.2" hidden="false" customHeight="false" outlineLevel="0" collapsed="false">
      <c r="A1829" s="26" t="s">
        <v>3451</v>
      </c>
      <c r="B1829" s="27" t="s">
        <v>3452</v>
      </c>
      <c r="C1829" s="2" t="n">
        <f aca="false">SUM(D1829:I1829)</f>
        <v>0</v>
      </c>
      <c r="D1829" s="2" t="n">
        <v>0</v>
      </c>
      <c r="E1829" s="2" t="n">
        <v>0</v>
      </c>
      <c r="F1829" s="2" t="n">
        <v>0</v>
      </c>
      <c r="G1829" s="2" t="n">
        <v>0</v>
      </c>
      <c r="H1829" s="2" t="n">
        <v>0</v>
      </c>
      <c r="I1829" s="2" t="n">
        <v>0</v>
      </c>
    </row>
    <row r="1830" customFormat="false" ht="10.2" hidden="false" customHeight="false" outlineLevel="0" collapsed="false">
      <c r="A1830" s="26" t="s">
        <v>3453</v>
      </c>
      <c r="B1830" s="27" t="s">
        <v>3454</v>
      </c>
      <c r="C1830" s="2" t="n">
        <f aca="false">SUM(D1830:I1830)</f>
        <v>0</v>
      </c>
      <c r="D1830" s="2" t="n">
        <v>0</v>
      </c>
      <c r="E1830" s="2" t="n">
        <v>0</v>
      </c>
      <c r="F1830" s="2" t="n">
        <v>0</v>
      </c>
      <c r="G1830" s="2" t="n">
        <v>0</v>
      </c>
      <c r="H1830" s="2" t="n">
        <v>0</v>
      </c>
      <c r="I1830" s="2" t="n">
        <v>0</v>
      </c>
    </row>
    <row r="1831" customFormat="false" ht="10.2" hidden="false" customHeight="false" outlineLevel="0" collapsed="false">
      <c r="A1831" s="26" t="s">
        <v>3455</v>
      </c>
      <c r="B1831" s="27" t="s">
        <v>3456</v>
      </c>
      <c r="C1831" s="2" t="n">
        <f aca="false">SUM(D1831:I1831)</f>
        <v>0</v>
      </c>
      <c r="D1831" s="2" t="n">
        <v>0</v>
      </c>
      <c r="E1831" s="2" t="n">
        <v>0</v>
      </c>
      <c r="F1831" s="2" t="n">
        <v>0</v>
      </c>
      <c r="G1831" s="2" t="n">
        <v>0</v>
      </c>
      <c r="H1831" s="2" t="n">
        <v>0</v>
      </c>
      <c r="I1831" s="2" t="n">
        <v>0</v>
      </c>
    </row>
    <row r="1832" customFormat="false" ht="10.2" hidden="false" customHeight="false" outlineLevel="0" collapsed="false">
      <c r="A1832" s="26" t="s">
        <v>3457</v>
      </c>
      <c r="B1832" s="27" t="s">
        <v>3458</v>
      </c>
      <c r="C1832" s="2" t="n">
        <f aca="false">SUM(D1832:I1832)</f>
        <v>0</v>
      </c>
      <c r="D1832" s="2" t="n">
        <v>0</v>
      </c>
      <c r="E1832" s="2" t="n">
        <v>0</v>
      </c>
      <c r="F1832" s="2" t="n">
        <v>0</v>
      </c>
      <c r="G1832" s="2" t="n">
        <v>0</v>
      </c>
      <c r="H1832" s="2" t="n">
        <v>0</v>
      </c>
      <c r="I1832" s="2" t="n">
        <v>0</v>
      </c>
    </row>
    <row r="1833" customFormat="false" ht="10.2" hidden="false" customHeight="false" outlineLevel="0" collapsed="false">
      <c r="A1833" s="26" t="s">
        <v>3459</v>
      </c>
      <c r="B1833" s="27" t="s">
        <v>3460</v>
      </c>
      <c r="C1833" s="2" t="n">
        <f aca="false">SUM(D1833:I1833)</f>
        <v>0</v>
      </c>
      <c r="D1833" s="2" t="n">
        <v>0</v>
      </c>
      <c r="E1833" s="2" t="n">
        <v>0</v>
      </c>
      <c r="F1833" s="2" t="n">
        <v>0</v>
      </c>
      <c r="G1833" s="2" t="n">
        <v>0</v>
      </c>
      <c r="H1833" s="2" t="n">
        <v>0</v>
      </c>
      <c r="I1833" s="2" t="n">
        <v>0</v>
      </c>
    </row>
    <row r="1834" customFormat="false" ht="10.2" hidden="false" customHeight="false" outlineLevel="0" collapsed="false">
      <c r="A1834" s="26" t="s">
        <v>3461</v>
      </c>
      <c r="B1834" s="27" t="s">
        <v>3462</v>
      </c>
      <c r="C1834" s="2" t="n">
        <f aca="false">SUM(D1834:I1834)</f>
        <v>0</v>
      </c>
      <c r="D1834" s="2" t="n">
        <v>0</v>
      </c>
      <c r="E1834" s="2" t="n">
        <v>0</v>
      </c>
      <c r="F1834" s="2" t="n">
        <v>0</v>
      </c>
      <c r="G1834" s="2" t="n">
        <v>0</v>
      </c>
      <c r="H1834" s="2" t="n">
        <v>0</v>
      </c>
      <c r="I1834" s="2" t="n">
        <v>0</v>
      </c>
    </row>
    <row r="1835" customFormat="false" ht="10.2" hidden="false" customHeight="false" outlineLevel="0" collapsed="false">
      <c r="A1835" s="26" t="s">
        <v>3463</v>
      </c>
      <c r="B1835" s="27" t="s">
        <v>3464</v>
      </c>
      <c r="C1835" s="2" t="n">
        <f aca="false">SUM(D1835:I1835)</f>
        <v>49105</v>
      </c>
      <c r="D1835" s="2" t="n">
        <v>1551</v>
      </c>
      <c r="E1835" s="2" t="n">
        <v>3484</v>
      </c>
      <c r="F1835" s="2" t="n">
        <v>247</v>
      </c>
      <c r="G1835" s="2" t="n">
        <v>16271</v>
      </c>
      <c r="H1835" s="2" t="n">
        <v>25296</v>
      </c>
      <c r="I1835" s="2" t="n">
        <v>2256</v>
      </c>
    </row>
    <row r="1836" customFormat="false" ht="10.2" hidden="false" customHeight="false" outlineLevel="0" collapsed="false">
      <c r="A1836" s="26" t="s">
        <v>3465</v>
      </c>
      <c r="B1836" s="27" t="s">
        <v>3466</v>
      </c>
      <c r="C1836" s="2" t="n">
        <f aca="false">SUM(D1836:I1836)</f>
        <v>28</v>
      </c>
      <c r="D1836" s="2" t="n">
        <v>0</v>
      </c>
      <c r="E1836" s="2" t="n">
        <v>0</v>
      </c>
      <c r="F1836" s="2" t="n">
        <v>0</v>
      </c>
      <c r="G1836" s="2" t="n">
        <v>3</v>
      </c>
      <c r="H1836" s="2" t="n">
        <v>9</v>
      </c>
      <c r="I1836" s="2" t="n">
        <v>16</v>
      </c>
    </row>
    <row r="1837" customFormat="false" ht="10.2" hidden="false" customHeight="false" outlineLevel="0" collapsed="false">
      <c r="A1837" s="26" t="s">
        <v>3467</v>
      </c>
      <c r="B1837" s="27" t="s">
        <v>3468</v>
      </c>
      <c r="C1837" s="2" t="n">
        <f aca="false">SUM(D1837:I1837)</f>
        <v>28</v>
      </c>
      <c r="D1837" s="2" t="n">
        <v>0</v>
      </c>
      <c r="E1837" s="2" t="n">
        <v>0</v>
      </c>
      <c r="F1837" s="2" t="n">
        <v>0</v>
      </c>
      <c r="G1837" s="2" t="n">
        <v>3</v>
      </c>
      <c r="H1837" s="2" t="n">
        <v>9</v>
      </c>
      <c r="I1837" s="2" t="n">
        <v>16</v>
      </c>
    </row>
    <row r="1838" customFormat="false" ht="10.2" hidden="false" customHeight="false" outlineLevel="0" collapsed="false">
      <c r="A1838" s="26" t="s">
        <v>3469</v>
      </c>
      <c r="B1838" s="27" t="s">
        <v>3470</v>
      </c>
      <c r="C1838" s="2" t="n">
        <f aca="false">SUM(D1838:I1838)</f>
        <v>27</v>
      </c>
      <c r="D1838" s="2" t="n">
        <v>0</v>
      </c>
      <c r="E1838" s="2" t="n">
        <v>0</v>
      </c>
      <c r="F1838" s="2" t="n">
        <v>0</v>
      </c>
      <c r="G1838" s="2" t="n">
        <v>2</v>
      </c>
      <c r="H1838" s="2" t="n">
        <v>3</v>
      </c>
      <c r="I1838" s="2" t="n">
        <v>22</v>
      </c>
    </row>
    <row r="1839" customFormat="false" ht="10.2" hidden="false" customHeight="false" outlineLevel="0" collapsed="false">
      <c r="A1839" s="26" t="s">
        <v>3471</v>
      </c>
      <c r="B1839" s="27" t="s">
        <v>3472</v>
      </c>
      <c r="C1839" s="2" t="n">
        <f aca="false">SUM(D1839:I1839)</f>
        <v>27</v>
      </c>
      <c r="D1839" s="2" t="n">
        <v>0</v>
      </c>
      <c r="E1839" s="2" t="n">
        <v>0</v>
      </c>
      <c r="F1839" s="2" t="n">
        <v>0</v>
      </c>
      <c r="G1839" s="2" t="n">
        <v>2</v>
      </c>
      <c r="H1839" s="2" t="n">
        <v>3</v>
      </c>
      <c r="I1839" s="2" t="n">
        <v>22</v>
      </c>
    </row>
    <row r="1840" customFormat="false" ht="10.2" hidden="false" customHeight="false" outlineLevel="0" collapsed="false">
      <c r="A1840" s="26" t="s">
        <v>3473</v>
      </c>
      <c r="B1840" s="27" t="s">
        <v>3474</v>
      </c>
      <c r="C1840" s="2" t="n">
        <f aca="false">SUM(D1840:I1840)</f>
        <v>45728</v>
      </c>
      <c r="D1840" s="2" t="n">
        <v>1478</v>
      </c>
      <c r="E1840" s="2" t="n">
        <v>3286</v>
      </c>
      <c r="F1840" s="2" t="n">
        <v>231</v>
      </c>
      <c r="G1840" s="2" t="n">
        <v>14972</v>
      </c>
      <c r="H1840" s="2" t="n">
        <v>23774</v>
      </c>
      <c r="I1840" s="2" t="n">
        <v>1987</v>
      </c>
    </row>
    <row r="1841" customFormat="false" ht="10.2" hidden="false" customHeight="false" outlineLevel="0" collapsed="false">
      <c r="A1841" s="26" t="s">
        <v>3475</v>
      </c>
      <c r="B1841" s="27" t="s">
        <v>3476</v>
      </c>
      <c r="C1841" s="2" t="n">
        <f aca="false">SUM(D1841:I1841)</f>
        <v>45719</v>
      </c>
      <c r="D1841" s="2" t="n">
        <v>1478</v>
      </c>
      <c r="E1841" s="2" t="n">
        <v>3285</v>
      </c>
      <c r="F1841" s="2" t="n">
        <v>231</v>
      </c>
      <c r="G1841" s="2" t="n">
        <v>14971</v>
      </c>
      <c r="H1841" s="2" t="n">
        <v>23769</v>
      </c>
      <c r="I1841" s="2" t="n">
        <v>1985</v>
      </c>
    </row>
    <row r="1842" customFormat="false" ht="10.2" hidden="false" customHeight="false" outlineLevel="0" collapsed="false">
      <c r="A1842" s="26" t="s">
        <v>3477</v>
      </c>
      <c r="B1842" s="27" t="s">
        <v>3478</v>
      </c>
      <c r="C1842" s="2" t="n">
        <f aca="false">SUM(D1842:I1842)</f>
        <v>1074</v>
      </c>
      <c r="D1842" s="2" t="n">
        <v>15</v>
      </c>
      <c r="E1842" s="2" t="n">
        <v>44</v>
      </c>
      <c r="F1842" s="2" t="n">
        <v>4</v>
      </c>
      <c r="G1842" s="2" t="n">
        <v>515</v>
      </c>
      <c r="H1842" s="2" t="n">
        <v>446</v>
      </c>
      <c r="I1842" s="2" t="n">
        <v>50</v>
      </c>
    </row>
    <row r="1843" customFormat="false" ht="10.2" hidden="false" customHeight="false" outlineLevel="0" collapsed="false">
      <c r="A1843" s="26" t="s">
        <v>3479</v>
      </c>
      <c r="B1843" s="27" t="s">
        <v>3480</v>
      </c>
      <c r="C1843" s="2" t="n">
        <f aca="false">SUM(D1843:I1843)</f>
        <v>4223</v>
      </c>
      <c r="D1843" s="2" t="n">
        <v>130</v>
      </c>
      <c r="E1843" s="2" t="n">
        <v>435</v>
      </c>
      <c r="F1843" s="2" t="n">
        <v>22</v>
      </c>
      <c r="G1843" s="2" t="n">
        <v>1195</v>
      </c>
      <c r="H1843" s="2" t="n">
        <v>2281</v>
      </c>
      <c r="I1843" s="2" t="n">
        <v>160</v>
      </c>
    </row>
    <row r="1844" customFormat="false" ht="10.2" hidden="false" customHeight="false" outlineLevel="0" collapsed="false">
      <c r="A1844" s="26" t="s">
        <v>3481</v>
      </c>
      <c r="B1844" s="27" t="s">
        <v>3482</v>
      </c>
      <c r="C1844" s="2" t="n">
        <f aca="false">SUM(D1844:I1844)</f>
        <v>17</v>
      </c>
      <c r="D1844" s="2" t="n">
        <v>0</v>
      </c>
      <c r="E1844" s="2" t="n">
        <v>3</v>
      </c>
      <c r="F1844" s="2" t="n">
        <v>0</v>
      </c>
      <c r="G1844" s="2" t="n">
        <v>4</v>
      </c>
      <c r="H1844" s="2" t="n">
        <v>10</v>
      </c>
      <c r="I1844" s="2" t="n">
        <v>0</v>
      </c>
    </row>
    <row r="1845" customFormat="false" ht="10.2" hidden="false" customHeight="false" outlineLevel="0" collapsed="false">
      <c r="A1845" s="26" t="s">
        <v>3483</v>
      </c>
      <c r="B1845" s="27" t="s">
        <v>3484</v>
      </c>
      <c r="C1845" s="2" t="n">
        <f aca="false">SUM(D1845:I1845)</f>
        <v>217</v>
      </c>
      <c r="D1845" s="2" t="n">
        <v>3</v>
      </c>
      <c r="E1845" s="2" t="n">
        <v>5</v>
      </c>
      <c r="F1845" s="2" t="n">
        <v>2</v>
      </c>
      <c r="G1845" s="2" t="n">
        <v>92</v>
      </c>
      <c r="H1845" s="2" t="n">
        <v>111</v>
      </c>
      <c r="I1845" s="2" t="n">
        <v>4</v>
      </c>
    </row>
    <row r="1846" customFormat="false" ht="10.2" hidden="false" customHeight="false" outlineLevel="0" collapsed="false">
      <c r="A1846" s="26" t="s">
        <v>3485</v>
      </c>
      <c r="B1846" s="27" t="s">
        <v>3486</v>
      </c>
      <c r="C1846" s="2" t="n">
        <f aca="false">SUM(D1846:I1846)</f>
        <v>1</v>
      </c>
      <c r="D1846" s="2" t="n">
        <v>0</v>
      </c>
      <c r="E1846" s="2" t="n">
        <v>0</v>
      </c>
      <c r="F1846" s="2" t="n">
        <v>0</v>
      </c>
      <c r="G1846" s="2" t="n">
        <v>0</v>
      </c>
      <c r="H1846" s="2" t="n">
        <v>1</v>
      </c>
      <c r="I1846" s="2" t="n">
        <v>0</v>
      </c>
    </row>
    <row r="1847" customFormat="false" ht="10.2" hidden="false" customHeight="false" outlineLevel="0" collapsed="false">
      <c r="A1847" s="26" t="s">
        <v>3487</v>
      </c>
      <c r="B1847" s="27" t="s">
        <v>3488</v>
      </c>
      <c r="C1847" s="2" t="n">
        <f aca="false">SUM(D1847:I1847)</f>
        <v>237</v>
      </c>
      <c r="D1847" s="2" t="n">
        <v>3</v>
      </c>
      <c r="E1847" s="2" t="n">
        <v>0</v>
      </c>
      <c r="F1847" s="2" t="n">
        <v>1</v>
      </c>
      <c r="G1847" s="2" t="n">
        <v>111</v>
      </c>
      <c r="H1847" s="2" t="n">
        <v>110</v>
      </c>
      <c r="I1847" s="2" t="n">
        <v>12</v>
      </c>
    </row>
    <row r="1848" customFormat="false" ht="10.2" hidden="false" customHeight="false" outlineLevel="0" collapsed="false">
      <c r="A1848" s="26" t="s">
        <v>3489</v>
      </c>
      <c r="B1848" s="27" t="s">
        <v>3490</v>
      </c>
      <c r="C1848" s="2" t="n">
        <f aca="false">SUM(D1848:I1848)</f>
        <v>10</v>
      </c>
      <c r="D1848" s="2" t="n">
        <v>0</v>
      </c>
      <c r="E1848" s="2" t="n">
        <v>0</v>
      </c>
      <c r="F1848" s="2" t="n">
        <v>0</v>
      </c>
      <c r="G1848" s="2" t="n">
        <v>3</v>
      </c>
      <c r="H1848" s="2" t="n">
        <v>6</v>
      </c>
      <c r="I1848" s="2" t="n">
        <v>1</v>
      </c>
    </row>
    <row r="1849" customFormat="false" ht="10.2" hidden="false" customHeight="false" outlineLevel="0" collapsed="false">
      <c r="A1849" s="26" t="s">
        <v>3491</v>
      </c>
      <c r="B1849" s="27" t="s">
        <v>3492</v>
      </c>
      <c r="C1849" s="2" t="n">
        <f aca="false">SUM(D1849:I1849)</f>
        <v>2011</v>
      </c>
      <c r="D1849" s="2" t="n">
        <v>19</v>
      </c>
      <c r="E1849" s="2" t="n">
        <v>58</v>
      </c>
      <c r="F1849" s="2" t="n">
        <v>5</v>
      </c>
      <c r="G1849" s="2" t="n">
        <v>1009</v>
      </c>
      <c r="H1849" s="2" t="n">
        <v>779</v>
      </c>
      <c r="I1849" s="2" t="n">
        <v>141</v>
      </c>
    </row>
    <row r="1850" customFormat="false" ht="10.2" hidden="false" customHeight="false" outlineLevel="0" collapsed="false">
      <c r="A1850" s="26" t="s">
        <v>3493</v>
      </c>
      <c r="B1850" s="27" t="s">
        <v>3494</v>
      </c>
      <c r="C1850" s="2" t="n">
        <f aca="false">SUM(D1850:I1850)</f>
        <v>0</v>
      </c>
      <c r="D1850" s="2" t="n">
        <v>0</v>
      </c>
      <c r="E1850" s="2" t="n">
        <v>0</v>
      </c>
      <c r="F1850" s="2" t="n">
        <v>0</v>
      </c>
      <c r="G1850" s="2" t="n">
        <v>0</v>
      </c>
      <c r="H1850" s="2" t="n">
        <v>0</v>
      </c>
      <c r="I1850" s="2" t="n">
        <v>0</v>
      </c>
    </row>
    <row r="1851" customFormat="false" ht="10.2" hidden="false" customHeight="false" outlineLevel="0" collapsed="false">
      <c r="A1851" s="26" t="s">
        <v>3495</v>
      </c>
      <c r="B1851" s="27" t="s">
        <v>3496</v>
      </c>
      <c r="C1851" s="2" t="n">
        <f aca="false">SUM(D1851:I1851)</f>
        <v>0</v>
      </c>
      <c r="D1851" s="2" t="n">
        <v>0</v>
      </c>
      <c r="E1851" s="2" t="n">
        <v>0</v>
      </c>
      <c r="F1851" s="2" t="n">
        <v>0</v>
      </c>
      <c r="G1851" s="2" t="n">
        <v>0</v>
      </c>
      <c r="H1851" s="2" t="n">
        <v>0</v>
      </c>
      <c r="I1851" s="2" t="n">
        <v>0</v>
      </c>
    </row>
    <row r="1852" customFormat="false" ht="10.2" hidden="false" customHeight="false" outlineLevel="0" collapsed="false">
      <c r="A1852" s="26" t="s">
        <v>3497</v>
      </c>
      <c r="B1852" s="27" t="s">
        <v>3498</v>
      </c>
      <c r="C1852" s="2" t="n">
        <f aca="false">SUM(D1852:I1852)</f>
        <v>222</v>
      </c>
      <c r="D1852" s="2" t="n">
        <v>3</v>
      </c>
      <c r="E1852" s="2" t="n">
        <v>5</v>
      </c>
      <c r="F1852" s="2" t="n">
        <v>1</v>
      </c>
      <c r="G1852" s="2" t="n">
        <v>82</v>
      </c>
      <c r="H1852" s="2" t="n">
        <v>104</v>
      </c>
      <c r="I1852" s="2" t="n">
        <v>27</v>
      </c>
    </row>
    <row r="1853" customFormat="false" ht="10.2" hidden="false" customHeight="false" outlineLevel="0" collapsed="false">
      <c r="A1853" s="26" t="s">
        <v>3499</v>
      </c>
      <c r="B1853" s="27" t="s">
        <v>27</v>
      </c>
      <c r="C1853" s="2" t="n">
        <f aca="false">SUM(D1853:I1853)</f>
        <v>12114</v>
      </c>
      <c r="D1853" s="2" t="n">
        <v>529</v>
      </c>
      <c r="E1853" s="2" t="n">
        <v>1034</v>
      </c>
      <c r="F1853" s="2" t="n">
        <v>61</v>
      </c>
      <c r="G1853" s="2" t="n">
        <v>3678</v>
      </c>
      <c r="H1853" s="2" t="n">
        <v>6328</v>
      </c>
      <c r="I1853" s="2" t="n">
        <v>484</v>
      </c>
    </row>
    <row r="1854" customFormat="false" ht="10.2" hidden="false" customHeight="false" outlineLevel="0" collapsed="false">
      <c r="A1854" s="26" t="s">
        <v>3500</v>
      </c>
      <c r="B1854" s="27" t="s">
        <v>3501</v>
      </c>
      <c r="C1854" s="2" t="n">
        <f aca="false">SUM(D1854:I1854)</f>
        <v>115</v>
      </c>
      <c r="D1854" s="2" t="n">
        <v>5</v>
      </c>
      <c r="E1854" s="2" t="n">
        <v>3</v>
      </c>
      <c r="F1854" s="2" t="n">
        <v>0</v>
      </c>
      <c r="G1854" s="2" t="n">
        <v>57</v>
      </c>
      <c r="H1854" s="2" t="n">
        <v>44</v>
      </c>
      <c r="I1854" s="2" t="n">
        <v>6</v>
      </c>
    </row>
    <row r="1855" customFormat="false" ht="10.2" hidden="false" customHeight="false" outlineLevel="0" collapsed="false">
      <c r="A1855" s="26" t="s">
        <v>3502</v>
      </c>
      <c r="B1855" s="27" t="s">
        <v>3503</v>
      </c>
      <c r="C1855" s="2" t="n">
        <f aca="false">SUM(D1855:I1855)</f>
        <v>1</v>
      </c>
      <c r="D1855" s="2" t="n">
        <v>0</v>
      </c>
      <c r="E1855" s="2" t="n">
        <v>0</v>
      </c>
      <c r="F1855" s="2" t="n">
        <v>0</v>
      </c>
      <c r="G1855" s="2" t="n">
        <v>1</v>
      </c>
      <c r="H1855" s="2" t="n">
        <v>0</v>
      </c>
      <c r="I1855" s="2" t="n">
        <v>0</v>
      </c>
    </row>
    <row r="1856" customFormat="false" ht="10.2" hidden="false" customHeight="false" outlineLevel="0" collapsed="false">
      <c r="A1856" s="26" t="s">
        <v>3504</v>
      </c>
      <c r="B1856" s="27" t="s">
        <v>758</v>
      </c>
      <c r="C1856" s="2" t="n">
        <f aca="false">SUM(D1856:I1856)</f>
        <v>153</v>
      </c>
      <c r="D1856" s="2" t="n">
        <v>3</v>
      </c>
      <c r="E1856" s="2" t="n">
        <v>12</v>
      </c>
      <c r="F1856" s="2" t="n">
        <v>0</v>
      </c>
      <c r="G1856" s="2" t="n">
        <v>48</v>
      </c>
      <c r="H1856" s="2" t="n">
        <v>85</v>
      </c>
      <c r="I1856" s="2" t="n">
        <v>5</v>
      </c>
    </row>
    <row r="1857" customFormat="false" ht="10.2" hidden="false" customHeight="false" outlineLevel="0" collapsed="false">
      <c r="A1857" s="26" t="s">
        <v>3505</v>
      </c>
      <c r="B1857" s="27" t="s">
        <v>3506</v>
      </c>
      <c r="C1857" s="2" t="n">
        <f aca="false">SUM(D1857:I1857)</f>
        <v>0</v>
      </c>
      <c r="D1857" s="2" t="n">
        <v>0</v>
      </c>
      <c r="E1857" s="2" t="n">
        <v>0</v>
      </c>
      <c r="F1857" s="2" t="n">
        <v>0</v>
      </c>
      <c r="G1857" s="2" t="n">
        <v>0</v>
      </c>
      <c r="H1857" s="2" t="n">
        <v>0</v>
      </c>
      <c r="I1857" s="2" t="n">
        <v>0</v>
      </c>
    </row>
    <row r="1858" customFormat="false" ht="10.2" hidden="false" customHeight="false" outlineLevel="0" collapsed="false">
      <c r="A1858" s="26" t="s">
        <v>3507</v>
      </c>
      <c r="B1858" s="27" t="s">
        <v>3508</v>
      </c>
      <c r="C1858" s="2" t="n">
        <f aca="false">SUM(D1858:I1858)</f>
        <v>2885</v>
      </c>
      <c r="D1858" s="2" t="n">
        <v>102</v>
      </c>
      <c r="E1858" s="2" t="n">
        <v>250</v>
      </c>
      <c r="F1858" s="2" t="n">
        <v>14</v>
      </c>
      <c r="G1858" s="2" t="n">
        <v>773</v>
      </c>
      <c r="H1858" s="2" t="n">
        <v>1640</v>
      </c>
      <c r="I1858" s="2" t="n">
        <v>106</v>
      </c>
    </row>
    <row r="1859" customFormat="false" ht="10.2" hidden="false" customHeight="false" outlineLevel="0" collapsed="false">
      <c r="A1859" s="26" t="s">
        <v>3509</v>
      </c>
      <c r="B1859" s="27" t="s">
        <v>3510</v>
      </c>
      <c r="C1859" s="2" t="n">
        <f aca="false">SUM(D1859:I1859)</f>
        <v>383</v>
      </c>
      <c r="D1859" s="2" t="n">
        <v>15</v>
      </c>
      <c r="E1859" s="2" t="n">
        <v>11</v>
      </c>
      <c r="F1859" s="2" t="n">
        <v>0</v>
      </c>
      <c r="G1859" s="2" t="n">
        <v>175</v>
      </c>
      <c r="H1859" s="2" t="n">
        <v>158</v>
      </c>
      <c r="I1859" s="2" t="n">
        <v>24</v>
      </c>
    </row>
    <row r="1860" customFormat="false" ht="10.2" hidden="false" customHeight="false" outlineLevel="0" collapsed="false">
      <c r="A1860" s="26" t="s">
        <v>3511</v>
      </c>
      <c r="B1860" s="27" t="s">
        <v>3512</v>
      </c>
      <c r="C1860" s="2" t="n">
        <f aca="false">SUM(D1860:I1860)</f>
        <v>224</v>
      </c>
      <c r="D1860" s="2" t="n">
        <v>1</v>
      </c>
      <c r="E1860" s="2" t="n">
        <v>0</v>
      </c>
      <c r="F1860" s="2" t="n">
        <v>2</v>
      </c>
      <c r="G1860" s="2" t="n">
        <v>106</v>
      </c>
      <c r="H1860" s="2" t="n">
        <v>108</v>
      </c>
      <c r="I1860" s="2" t="n">
        <v>7</v>
      </c>
    </row>
    <row r="1861" customFormat="false" ht="10.2" hidden="false" customHeight="false" outlineLevel="0" collapsed="false">
      <c r="A1861" s="26" t="s">
        <v>3513</v>
      </c>
      <c r="B1861" s="27" t="s">
        <v>3514</v>
      </c>
      <c r="C1861" s="2" t="n">
        <f aca="false">SUM(D1861:I1861)</f>
        <v>1</v>
      </c>
      <c r="D1861" s="2" t="n">
        <v>0</v>
      </c>
      <c r="E1861" s="2" t="n">
        <v>0</v>
      </c>
      <c r="F1861" s="2" t="n">
        <v>0</v>
      </c>
      <c r="G1861" s="2" t="n">
        <v>0</v>
      </c>
      <c r="H1861" s="2" t="n">
        <v>1</v>
      </c>
      <c r="I1861" s="2" t="n">
        <v>0</v>
      </c>
    </row>
    <row r="1862" customFormat="false" ht="10.2" hidden="false" customHeight="false" outlineLevel="0" collapsed="false">
      <c r="A1862" s="26" t="s">
        <v>3515</v>
      </c>
      <c r="B1862" s="27" t="s">
        <v>3516</v>
      </c>
      <c r="C1862" s="2" t="n">
        <f aca="false">SUM(D1862:I1862)</f>
        <v>248</v>
      </c>
      <c r="D1862" s="2" t="n">
        <v>4</v>
      </c>
      <c r="E1862" s="2" t="n">
        <v>5</v>
      </c>
      <c r="F1862" s="2" t="n">
        <v>1</v>
      </c>
      <c r="G1862" s="2" t="n">
        <v>121</v>
      </c>
      <c r="H1862" s="2" t="n">
        <v>89</v>
      </c>
      <c r="I1862" s="2" t="n">
        <v>28</v>
      </c>
    </row>
    <row r="1863" customFormat="false" ht="10.2" hidden="false" customHeight="false" outlineLevel="0" collapsed="false">
      <c r="A1863" s="26" t="s">
        <v>3517</v>
      </c>
      <c r="B1863" s="27" t="s">
        <v>3518</v>
      </c>
      <c r="C1863" s="2" t="n">
        <f aca="false">SUM(D1863:I1863)</f>
        <v>58</v>
      </c>
      <c r="D1863" s="2" t="n">
        <v>1</v>
      </c>
      <c r="E1863" s="2" t="n">
        <v>8</v>
      </c>
      <c r="F1863" s="2" t="n">
        <v>0</v>
      </c>
      <c r="G1863" s="2" t="n">
        <v>11</v>
      </c>
      <c r="H1863" s="2" t="n">
        <v>37</v>
      </c>
      <c r="I1863" s="2" t="n">
        <v>1</v>
      </c>
    </row>
    <row r="1864" customFormat="false" ht="10.2" hidden="false" customHeight="false" outlineLevel="0" collapsed="false">
      <c r="A1864" s="26" t="s">
        <v>3519</v>
      </c>
      <c r="B1864" s="27" t="s">
        <v>3520</v>
      </c>
      <c r="C1864" s="2" t="n">
        <f aca="false">SUM(D1864:I1864)</f>
        <v>12541</v>
      </c>
      <c r="D1864" s="2" t="n">
        <v>365</v>
      </c>
      <c r="E1864" s="2" t="n">
        <v>835</v>
      </c>
      <c r="F1864" s="2" t="n">
        <v>57</v>
      </c>
      <c r="G1864" s="2" t="n">
        <v>3938</v>
      </c>
      <c r="H1864" s="2" t="n">
        <v>6816</v>
      </c>
      <c r="I1864" s="2" t="n">
        <v>530</v>
      </c>
    </row>
    <row r="1865" customFormat="false" ht="10.2" hidden="false" customHeight="false" outlineLevel="0" collapsed="false">
      <c r="A1865" s="26" t="s">
        <v>3521</v>
      </c>
      <c r="B1865" s="27" t="s">
        <v>3522</v>
      </c>
      <c r="C1865" s="2" t="n">
        <f aca="false">SUM(D1865:I1865)</f>
        <v>0</v>
      </c>
      <c r="D1865" s="2" t="n">
        <v>0</v>
      </c>
      <c r="E1865" s="2" t="n">
        <v>0</v>
      </c>
      <c r="F1865" s="2" t="n">
        <v>0</v>
      </c>
      <c r="G1865" s="2" t="n">
        <v>0</v>
      </c>
      <c r="H1865" s="2" t="n">
        <v>0</v>
      </c>
      <c r="I1865" s="2" t="n">
        <v>0</v>
      </c>
    </row>
    <row r="1866" customFormat="false" ht="10.2" hidden="false" customHeight="false" outlineLevel="0" collapsed="false">
      <c r="A1866" s="26" t="s">
        <v>3523</v>
      </c>
      <c r="B1866" s="27" t="s">
        <v>3524</v>
      </c>
      <c r="C1866" s="2" t="n">
        <f aca="false">SUM(D1866:I1866)</f>
        <v>2327</v>
      </c>
      <c r="D1866" s="2" t="n">
        <v>111</v>
      </c>
      <c r="E1866" s="2" t="n">
        <v>208</v>
      </c>
      <c r="F1866" s="2" t="n">
        <v>13</v>
      </c>
      <c r="G1866" s="2" t="n">
        <v>612</v>
      </c>
      <c r="H1866" s="2" t="n">
        <v>1308</v>
      </c>
      <c r="I1866" s="2" t="n">
        <v>75</v>
      </c>
    </row>
    <row r="1867" customFormat="false" ht="10.2" hidden="false" customHeight="false" outlineLevel="0" collapsed="false">
      <c r="A1867" s="26" t="s">
        <v>3525</v>
      </c>
      <c r="B1867" s="27" t="s">
        <v>3526</v>
      </c>
      <c r="C1867" s="2" t="n">
        <f aca="false">SUM(D1867:I1867)</f>
        <v>6</v>
      </c>
      <c r="D1867" s="2" t="n">
        <v>0</v>
      </c>
      <c r="E1867" s="2" t="n">
        <v>0</v>
      </c>
      <c r="F1867" s="2" t="n">
        <v>0</v>
      </c>
      <c r="G1867" s="2" t="n">
        <v>6</v>
      </c>
      <c r="H1867" s="2" t="n">
        <v>0</v>
      </c>
      <c r="I1867" s="2" t="n">
        <v>0</v>
      </c>
    </row>
    <row r="1868" customFormat="false" ht="10.2" hidden="false" customHeight="false" outlineLevel="0" collapsed="false">
      <c r="A1868" s="26" t="s">
        <v>3527</v>
      </c>
      <c r="B1868" s="27" t="s">
        <v>3528</v>
      </c>
      <c r="C1868" s="2" t="n">
        <f aca="false">SUM(D1868:I1868)</f>
        <v>1</v>
      </c>
      <c r="D1868" s="2" t="n">
        <v>0</v>
      </c>
      <c r="E1868" s="2" t="n">
        <v>0</v>
      </c>
      <c r="F1868" s="2" t="n">
        <v>0</v>
      </c>
      <c r="G1868" s="2" t="n">
        <v>1</v>
      </c>
      <c r="H1868" s="2" t="n">
        <v>0</v>
      </c>
      <c r="I1868" s="2" t="n">
        <v>0</v>
      </c>
    </row>
    <row r="1869" customFormat="false" ht="10.2" hidden="false" customHeight="false" outlineLevel="0" collapsed="false">
      <c r="A1869" s="26" t="s">
        <v>3529</v>
      </c>
      <c r="B1869" s="27" t="s">
        <v>3530</v>
      </c>
      <c r="C1869" s="2" t="n">
        <f aca="false">SUM(D1869:I1869)</f>
        <v>1966</v>
      </c>
      <c r="D1869" s="2" t="n">
        <v>29</v>
      </c>
      <c r="E1869" s="2" t="n">
        <v>117</v>
      </c>
      <c r="F1869" s="2" t="n">
        <v>30</v>
      </c>
      <c r="G1869" s="2" t="n">
        <v>874</v>
      </c>
      <c r="H1869" s="2" t="n">
        <v>874</v>
      </c>
      <c r="I1869" s="2" t="n">
        <v>42</v>
      </c>
    </row>
    <row r="1870" customFormat="false" ht="10.2" hidden="false" customHeight="false" outlineLevel="0" collapsed="false">
      <c r="A1870" s="26" t="s">
        <v>3531</v>
      </c>
      <c r="B1870" s="27" t="s">
        <v>3532</v>
      </c>
      <c r="C1870" s="2" t="n">
        <f aca="false">SUM(D1870:I1870)</f>
        <v>251</v>
      </c>
      <c r="D1870" s="2" t="n">
        <v>2</v>
      </c>
      <c r="E1870" s="2" t="n">
        <v>8</v>
      </c>
      <c r="F1870" s="2" t="n">
        <v>0</v>
      </c>
      <c r="G1870" s="2" t="n">
        <v>146</v>
      </c>
      <c r="H1870" s="2" t="n">
        <v>88</v>
      </c>
      <c r="I1870" s="2" t="n">
        <v>7</v>
      </c>
    </row>
    <row r="1871" customFormat="false" ht="10.2" hidden="false" customHeight="false" outlineLevel="0" collapsed="false">
      <c r="A1871" s="26" t="s">
        <v>3533</v>
      </c>
      <c r="B1871" s="27" t="s">
        <v>3534</v>
      </c>
      <c r="C1871" s="2" t="n">
        <f aca="false">SUM(D1871:I1871)</f>
        <v>373</v>
      </c>
      <c r="D1871" s="2" t="n">
        <v>1</v>
      </c>
      <c r="E1871" s="2" t="n">
        <v>7</v>
      </c>
      <c r="F1871" s="2" t="n">
        <v>1</v>
      </c>
      <c r="G1871" s="2" t="n">
        <v>151</v>
      </c>
      <c r="H1871" s="2" t="n">
        <v>185</v>
      </c>
      <c r="I1871" s="2" t="n">
        <v>28</v>
      </c>
    </row>
    <row r="1872" customFormat="false" ht="10.2" hidden="false" customHeight="false" outlineLevel="0" collapsed="false">
      <c r="A1872" s="26" t="s">
        <v>3535</v>
      </c>
      <c r="B1872" s="27" t="s">
        <v>3536</v>
      </c>
      <c r="C1872" s="2" t="n">
        <f aca="false">SUM(D1872:I1872)</f>
        <v>54</v>
      </c>
      <c r="D1872" s="2" t="n">
        <v>2</v>
      </c>
      <c r="E1872" s="2" t="n">
        <v>2</v>
      </c>
      <c r="F1872" s="2" t="n">
        <v>0</v>
      </c>
      <c r="G1872" s="2" t="n">
        <v>22</v>
      </c>
      <c r="H1872" s="2" t="n">
        <v>23</v>
      </c>
      <c r="I1872" s="2" t="n">
        <v>5</v>
      </c>
    </row>
    <row r="1873" customFormat="false" ht="10.2" hidden="false" customHeight="false" outlineLevel="0" collapsed="false">
      <c r="A1873" s="26" t="s">
        <v>3537</v>
      </c>
      <c r="B1873" s="27" t="s">
        <v>3538</v>
      </c>
      <c r="C1873" s="2" t="n">
        <f aca="false">SUM(D1873:I1873)</f>
        <v>552</v>
      </c>
      <c r="D1873" s="2" t="n">
        <v>9</v>
      </c>
      <c r="E1873" s="2" t="n">
        <v>19</v>
      </c>
      <c r="F1873" s="2" t="n">
        <v>1</v>
      </c>
      <c r="G1873" s="2" t="n">
        <v>244</v>
      </c>
      <c r="H1873" s="2" t="n">
        <v>265</v>
      </c>
      <c r="I1873" s="2" t="n">
        <v>14</v>
      </c>
    </row>
    <row r="1874" customFormat="false" ht="10.2" hidden="false" customHeight="false" outlineLevel="0" collapsed="false">
      <c r="A1874" s="26" t="s">
        <v>3539</v>
      </c>
      <c r="B1874" s="27" t="s">
        <v>170</v>
      </c>
      <c r="C1874" s="2" t="n">
        <f aca="false">SUM(D1874:I1874)</f>
        <v>3004</v>
      </c>
      <c r="D1874" s="2" t="n">
        <v>118</v>
      </c>
      <c r="E1874" s="2" t="n">
        <v>196</v>
      </c>
      <c r="F1874" s="2" t="n">
        <v>15</v>
      </c>
      <c r="G1874" s="2" t="n">
        <v>810</v>
      </c>
      <c r="H1874" s="2" t="n">
        <v>1660</v>
      </c>
      <c r="I1874" s="2" t="n">
        <v>205</v>
      </c>
    </row>
    <row r="1875" customFormat="false" ht="10.2" hidden="false" customHeight="false" outlineLevel="0" collapsed="false">
      <c r="A1875" s="26" t="s">
        <v>3540</v>
      </c>
      <c r="B1875" s="27" t="s">
        <v>1176</v>
      </c>
      <c r="C1875" s="2" t="n">
        <f aca="false">SUM(D1875:I1875)</f>
        <v>0</v>
      </c>
      <c r="D1875" s="2" t="n">
        <v>0</v>
      </c>
      <c r="E1875" s="2" t="n">
        <v>0</v>
      </c>
      <c r="F1875" s="2" t="n">
        <v>0</v>
      </c>
      <c r="G1875" s="2" t="n">
        <v>0</v>
      </c>
      <c r="H1875" s="2" t="n">
        <v>0</v>
      </c>
      <c r="I1875" s="2" t="n">
        <v>0</v>
      </c>
    </row>
    <row r="1876" customFormat="false" ht="10.2" hidden="false" customHeight="false" outlineLevel="0" collapsed="false">
      <c r="A1876" s="26" t="s">
        <v>3541</v>
      </c>
      <c r="B1876" s="27" t="s">
        <v>3542</v>
      </c>
      <c r="C1876" s="2" t="n">
        <f aca="false">SUM(D1876:I1876)</f>
        <v>140</v>
      </c>
      <c r="D1876" s="2" t="n">
        <v>4</v>
      </c>
      <c r="E1876" s="2" t="n">
        <v>5</v>
      </c>
      <c r="F1876" s="2" t="n">
        <v>0</v>
      </c>
      <c r="G1876" s="2" t="n">
        <v>61</v>
      </c>
      <c r="H1876" s="2" t="n">
        <v>69</v>
      </c>
      <c r="I1876" s="2" t="n">
        <v>1</v>
      </c>
    </row>
    <row r="1877" customFormat="false" ht="10.2" hidden="false" customHeight="false" outlineLevel="0" collapsed="false">
      <c r="A1877" s="26" t="s">
        <v>3543</v>
      </c>
      <c r="B1877" s="27" t="s">
        <v>3544</v>
      </c>
      <c r="C1877" s="2" t="n">
        <f aca="false">SUM(D1877:I1877)</f>
        <v>310</v>
      </c>
      <c r="D1877" s="2" t="n">
        <v>4</v>
      </c>
      <c r="E1877" s="2" t="n">
        <v>15</v>
      </c>
      <c r="F1877" s="2" t="n">
        <v>1</v>
      </c>
      <c r="G1877" s="2" t="n">
        <v>125</v>
      </c>
      <c r="H1877" s="2" t="n">
        <v>143</v>
      </c>
      <c r="I1877" s="2" t="n">
        <v>22</v>
      </c>
    </row>
    <row r="1878" customFormat="false" ht="10.2" hidden="false" customHeight="false" outlineLevel="0" collapsed="false">
      <c r="A1878" s="26" t="s">
        <v>3545</v>
      </c>
      <c r="B1878" s="27" t="s">
        <v>3546</v>
      </c>
      <c r="C1878" s="2" t="n">
        <f aca="false">SUM(D1878:I1878)</f>
        <v>9</v>
      </c>
      <c r="D1878" s="2" t="n">
        <v>0</v>
      </c>
      <c r="E1878" s="2" t="n">
        <v>1</v>
      </c>
      <c r="F1878" s="2" t="n">
        <v>0</v>
      </c>
      <c r="G1878" s="2" t="n">
        <v>1</v>
      </c>
      <c r="H1878" s="2" t="n">
        <v>5</v>
      </c>
      <c r="I1878" s="2" t="n">
        <v>2</v>
      </c>
    </row>
    <row r="1879" customFormat="false" ht="10.2" hidden="false" customHeight="false" outlineLevel="0" collapsed="false">
      <c r="A1879" s="26" t="s">
        <v>3547</v>
      </c>
      <c r="B1879" s="27" t="s">
        <v>3548</v>
      </c>
      <c r="C1879" s="2" t="n">
        <f aca="false">SUM(D1879:I1879)</f>
        <v>1473</v>
      </c>
      <c r="D1879" s="2" t="n">
        <v>35</v>
      </c>
      <c r="E1879" s="2" t="n">
        <v>74</v>
      </c>
      <c r="F1879" s="2" t="n">
        <v>4</v>
      </c>
      <c r="G1879" s="2" t="n">
        <v>619</v>
      </c>
      <c r="H1879" s="2" t="n">
        <v>609</v>
      </c>
      <c r="I1879" s="2" t="n">
        <v>132</v>
      </c>
    </row>
    <row r="1880" customFormat="false" ht="10.2" hidden="false" customHeight="false" outlineLevel="0" collapsed="false">
      <c r="A1880" s="26" t="s">
        <v>3549</v>
      </c>
      <c r="B1880" s="27" t="s">
        <v>3550</v>
      </c>
      <c r="C1880" s="2" t="n">
        <f aca="false">SUM(D1880:I1880)</f>
        <v>43</v>
      </c>
      <c r="D1880" s="2" t="n">
        <v>5</v>
      </c>
      <c r="E1880" s="2" t="n">
        <v>2</v>
      </c>
      <c r="F1880" s="2" t="n">
        <v>0</v>
      </c>
      <c r="G1880" s="2" t="n">
        <v>13</v>
      </c>
      <c r="H1880" s="2" t="n">
        <v>16</v>
      </c>
      <c r="I1880" s="2" t="n">
        <v>7</v>
      </c>
    </row>
    <row r="1881" customFormat="false" ht="10.2" hidden="false" customHeight="false" outlineLevel="0" collapsed="false">
      <c r="A1881" s="26" t="s">
        <v>3551</v>
      </c>
      <c r="B1881" s="27" t="s">
        <v>3552</v>
      </c>
      <c r="C1881" s="2" t="n">
        <f aca="false">SUM(D1881:I1881)</f>
        <v>43</v>
      </c>
      <c r="D1881" s="2" t="n">
        <v>5</v>
      </c>
      <c r="E1881" s="2" t="n">
        <v>2</v>
      </c>
      <c r="F1881" s="2" t="n">
        <v>0</v>
      </c>
      <c r="G1881" s="2" t="n">
        <v>13</v>
      </c>
      <c r="H1881" s="2" t="n">
        <v>16</v>
      </c>
      <c r="I1881" s="2" t="n">
        <v>7</v>
      </c>
    </row>
    <row r="1882" customFormat="false" ht="10.2" hidden="false" customHeight="false" outlineLevel="0" collapsed="false">
      <c r="A1882" s="26" t="s">
        <v>3553</v>
      </c>
      <c r="B1882" s="27" t="s">
        <v>3554</v>
      </c>
      <c r="C1882" s="2" t="n">
        <f aca="false">SUM(D1882:I1882)</f>
        <v>1192</v>
      </c>
      <c r="D1882" s="2" t="n">
        <v>28</v>
      </c>
      <c r="E1882" s="2" t="n">
        <v>61</v>
      </c>
      <c r="F1882" s="2" t="n">
        <v>3</v>
      </c>
      <c r="G1882" s="2" t="n">
        <v>518</v>
      </c>
      <c r="H1882" s="2" t="n">
        <v>498</v>
      </c>
      <c r="I1882" s="2" t="n">
        <v>84</v>
      </c>
    </row>
    <row r="1883" customFormat="false" ht="10.2" hidden="false" customHeight="false" outlineLevel="0" collapsed="false">
      <c r="A1883" s="26" t="s">
        <v>3555</v>
      </c>
      <c r="B1883" s="27" t="s">
        <v>3556</v>
      </c>
      <c r="C1883" s="2" t="n">
        <f aca="false">SUM(D1883:I1883)</f>
        <v>425</v>
      </c>
      <c r="D1883" s="2" t="n">
        <v>16</v>
      </c>
      <c r="E1883" s="2" t="n">
        <v>17</v>
      </c>
      <c r="F1883" s="2" t="n">
        <v>0</v>
      </c>
      <c r="G1883" s="2" t="n">
        <v>187</v>
      </c>
      <c r="H1883" s="2" t="n">
        <v>179</v>
      </c>
      <c r="I1883" s="2" t="n">
        <v>26</v>
      </c>
    </row>
    <row r="1884" customFormat="false" ht="10.2" hidden="false" customHeight="false" outlineLevel="0" collapsed="false">
      <c r="A1884" s="26" t="s">
        <v>3557</v>
      </c>
      <c r="B1884" s="27" t="s">
        <v>3558</v>
      </c>
      <c r="C1884" s="2" t="n">
        <f aca="false">SUM(D1884:I1884)</f>
        <v>372</v>
      </c>
      <c r="D1884" s="2" t="n">
        <v>5</v>
      </c>
      <c r="E1884" s="2" t="n">
        <v>37</v>
      </c>
      <c r="F1884" s="2" t="n">
        <v>2</v>
      </c>
      <c r="G1884" s="2" t="n">
        <v>130</v>
      </c>
      <c r="H1884" s="2" t="n">
        <v>177</v>
      </c>
      <c r="I1884" s="2" t="n">
        <v>21</v>
      </c>
    </row>
    <row r="1885" customFormat="false" ht="10.2" hidden="false" customHeight="false" outlineLevel="0" collapsed="false">
      <c r="A1885" s="26" t="s">
        <v>3559</v>
      </c>
      <c r="B1885" s="27" t="s">
        <v>426</v>
      </c>
      <c r="C1885" s="2" t="n">
        <f aca="false">SUM(D1885:I1885)</f>
        <v>395</v>
      </c>
      <c r="D1885" s="2" t="n">
        <v>7</v>
      </c>
      <c r="E1885" s="2" t="n">
        <v>7</v>
      </c>
      <c r="F1885" s="2" t="n">
        <v>1</v>
      </c>
      <c r="G1885" s="2" t="n">
        <v>201</v>
      </c>
      <c r="H1885" s="2" t="n">
        <v>142</v>
      </c>
      <c r="I1885" s="2" t="n">
        <v>37</v>
      </c>
    </row>
    <row r="1886" customFormat="false" ht="10.2" hidden="false" customHeight="false" outlineLevel="0" collapsed="false">
      <c r="A1886" s="26" t="s">
        <v>3560</v>
      </c>
      <c r="B1886" s="27" t="s">
        <v>3561</v>
      </c>
      <c r="C1886" s="2" t="n">
        <f aca="false">SUM(D1886:I1886)</f>
        <v>236</v>
      </c>
      <c r="D1886" s="2" t="n">
        <v>2</v>
      </c>
      <c r="E1886" s="2" t="n">
        <v>10</v>
      </c>
      <c r="F1886" s="2" t="n">
        <v>1</v>
      </c>
      <c r="G1886" s="2" t="n">
        <v>88</v>
      </c>
      <c r="H1886" s="2" t="n">
        <v>94</v>
      </c>
      <c r="I1886" s="2" t="n">
        <v>41</v>
      </c>
    </row>
    <row r="1887" customFormat="false" ht="10.2" hidden="false" customHeight="false" outlineLevel="0" collapsed="false">
      <c r="A1887" s="26" t="s">
        <v>3562</v>
      </c>
      <c r="B1887" s="27" t="s">
        <v>3563</v>
      </c>
      <c r="C1887" s="2" t="n">
        <f aca="false">SUM(D1887:I1887)</f>
        <v>236</v>
      </c>
      <c r="D1887" s="2" t="n">
        <v>2</v>
      </c>
      <c r="E1887" s="2" t="n">
        <v>10</v>
      </c>
      <c r="F1887" s="2" t="n">
        <v>1</v>
      </c>
      <c r="G1887" s="2" t="n">
        <v>88</v>
      </c>
      <c r="H1887" s="2" t="n">
        <v>94</v>
      </c>
      <c r="I1887" s="2" t="n">
        <v>41</v>
      </c>
    </row>
    <row r="1888" customFormat="false" ht="10.2" hidden="false" customHeight="false" outlineLevel="0" collapsed="false">
      <c r="A1888" s="26" t="s">
        <v>3564</v>
      </c>
      <c r="B1888" s="27" t="s">
        <v>3565</v>
      </c>
      <c r="C1888" s="2" t="n">
        <f aca="false">SUM(D1888:I1888)</f>
        <v>2</v>
      </c>
      <c r="D1888" s="2" t="n">
        <v>0</v>
      </c>
      <c r="E1888" s="2" t="n">
        <v>1</v>
      </c>
      <c r="F1888" s="2" t="n">
        <v>0</v>
      </c>
      <c r="G1888" s="2" t="n">
        <v>0</v>
      </c>
      <c r="H1888" s="2" t="n">
        <v>1</v>
      </c>
      <c r="I1888" s="2" t="n">
        <v>0</v>
      </c>
    </row>
    <row r="1889" customFormat="false" ht="10.2" hidden="false" customHeight="false" outlineLevel="0" collapsed="false">
      <c r="A1889" s="26" t="s">
        <v>3566</v>
      </c>
      <c r="B1889" s="27" t="s">
        <v>3567</v>
      </c>
      <c r="C1889" s="2" t="n">
        <f aca="false">SUM(D1889:I1889)</f>
        <v>0</v>
      </c>
      <c r="D1889" s="2" t="n">
        <v>0</v>
      </c>
      <c r="E1889" s="2" t="n">
        <v>0</v>
      </c>
      <c r="F1889" s="2" t="n">
        <v>0</v>
      </c>
      <c r="G1889" s="2" t="n">
        <v>0</v>
      </c>
      <c r="H1889" s="2" t="n">
        <v>0</v>
      </c>
      <c r="I1889" s="2" t="n">
        <v>0</v>
      </c>
    </row>
    <row r="1890" customFormat="false" ht="10.2" hidden="false" customHeight="false" outlineLevel="0" collapsed="false">
      <c r="A1890" s="26" t="s">
        <v>3568</v>
      </c>
      <c r="B1890" s="27" t="s">
        <v>3569</v>
      </c>
      <c r="C1890" s="2" t="n">
        <f aca="false">SUM(D1890:I1890)</f>
        <v>0</v>
      </c>
      <c r="D1890" s="2" t="n">
        <v>0</v>
      </c>
      <c r="E1890" s="2" t="n">
        <v>0</v>
      </c>
      <c r="F1890" s="2" t="n">
        <v>0</v>
      </c>
      <c r="G1890" s="2" t="n">
        <v>0</v>
      </c>
      <c r="H1890" s="2" t="n">
        <v>0</v>
      </c>
      <c r="I1890" s="2" t="n">
        <v>0</v>
      </c>
    </row>
    <row r="1891" customFormat="false" ht="10.2" hidden="false" customHeight="false" outlineLevel="0" collapsed="false">
      <c r="A1891" s="26" t="s">
        <v>3570</v>
      </c>
      <c r="B1891" s="27" t="s">
        <v>3034</v>
      </c>
      <c r="C1891" s="2" t="n">
        <f aca="false">SUM(D1891:I1891)</f>
        <v>0</v>
      </c>
      <c r="D1891" s="2" t="n">
        <v>0</v>
      </c>
      <c r="E1891" s="2" t="n">
        <v>0</v>
      </c>
      <c r="F1891" s="2" t="n">
        <v>0</v>
      </c>
      <c r="G1891" s="2" t="n">
        <v>0</v>
      </c>
      <c r="H1891" s="2" t="n">
        <v>0</v>
      </c>
      <c r="I1891" s="2" t="n">
        <v>0</v>
      </c>
    </row>
    <row r="1892" customFormat="false" ht="10.2" hidden="false" customHeight="false" outlineLevel="0" collapsed="false">
      <c r="A1892" s="26" t="s">
        <v>3571</v>
      </c>
      <c r="B1892" s="27" t="s">
        <v>3572</v>
      </c>
      <c r="C1892" s="2" t="n">
        <f aca="false">SUM(D1892:I1892)</f>
        <v>0</v>
      </c>
      <c r="D1892" s="2" t="n">
        <v>0</v>
      </c>
      <c r="E1892" s="2" t="n">
        <v>0</v>
      </c>
      <c r="F1892" s="2" t="n">
        <v>0</v>
      </c>
      <c r="G1892" s="2" t="n">
        <v>0</v>
      </c>
      <c r="H1892" s="2" t="n">
        <v>0</v>
      </c>
      <c r="I1892" s="2" t="n">
        <v>0</v>
      </c>
    </row>
    <row r="1893" customFormat="false" ht="10.2" hidden="false" customHeight="false" outlineLevel="0" collapsed="false">
      <c r="A1893" s="26" t="s">
        <v>3573</v>
      </c>
      <c r="B1893" s="27" t="s">
        <v>3574</v>
      </c>
      <c r="C1893" s="2" t="n">
        <f aca="false">SUM(D1893:I1893)</f>
        <v>0</v>
      </c>
      <c r="D1893" s="2" t="n">
        <v>0</v>
      </c>
      <c r="E1893" s="2" t="n">
        <v>0</v>
      </c>
      <c r="F1893" s="2" t="n">
        <v>0</v>
      </c>
      <c r="G1893" s="2" t="n">
        <v>0</v>
      </c>
      <c r="H1893" s="2" t="n">
        <v>0</v>
      </c>
      <c r="I1893" s="2" t="n">
        <v>0</v>
      </c>
    </row>
    <row r="1894" customFormat="false" ht="10.2" hidden="false" customHeight="false" outlineLevel="0" collapsed="false">
      <c r="A1894" s="26" t="s">
        <v>3575</v>
      </c>
      <c r="B1894" s="27" t="s">
        <v>3576</v>
      </c>
      <c r="C1894" s="2" t="n">
        <f aca="false">SUM(D1894:I1894)</f>
        <v>0</v>
      </c>
      <c r="D1894" s="2" t="n">
        <v>0</v>
      </c>
      <c r="E1894" s="2" t="n">
        <v>0</v>
      </c>
      <c r="F1894" s="2" t="n">
        <v>0</v>
      </c>
      <c r="G1894" s="2" t="n">
        <v>0</v>
      </c>
      <c r="H1894" s="2" t="n">
        <v>0</v>
      </c>
      <c r="I1894" s="2" t="n">
        <v>0</v>
      </c>
    </row>
    <row r="1895" customFormat="false" ht="10.2" hidden="false" customHeight="false" outlineLevel="0" collapsed="false">
      <c r="A1895" s="26" t="s">
        <v>3577</v>
      </c>
      <c r="B1895" s="27" t="s">
        <v>3578</v>
      </c>
      <c r="C1895" s="2" t="n">
        <f aca="false">SUM(D1895:I1895)</f>
        <v>1812</v>
      </c>
      <c r="D1895" s="2" t="n">
        <v>38</v>
      </c>
      <c r="E1895" s="2" t="n">
        <v>124</v>
      </c>
      <c r="F1895" s="2" t="n">
        <v>11</v>
      </c>
      <c r="G1895" s="2" t="n">
        <v>663</v>
      </c>
      <c r="H1895" s="2" t="n">
        <v>883</v>
      </c>
      <c r="I1895" s="2" t="n">
        <v>93</v>
      </c>
    </row>
    <row r="1896" customFormat="false" ht="10.2" hidden="false" customHeight="false" outlineLevel="0" collapsed="false">
      <c r="A1896" s="26" t="s">
        <v>3579</v>
      </c>
      <c r="B1896" s="27" t="s">
        <v>3580</v>
      </c>
      <c r="C1896" s="2" t="n">
        <f aca="false">SUM(D1896:I1896)</f>
        <v>1809</v>
      </c>
      <c r="D1896" s="2" t="n">
        <v>38</v>
      </c>
      <c r="E1896" s="2" t="n">
        <v>124</v>
      </c>
      <c r="F1896" s="2" t="n">
        <v>11</v>
      </c>
      <c r="G1896" s="2" t="n">
        <v>663</v>
      </c>
      <c r="H1896" s="2" t="n">
        <v>881</v>
      </c>
      <c r="I1896" s="2" t="n">
        <v>92</v>
      </c>
    </row>
    <row r="1897" customFormat="false" ht="10.2" hidden="false" customHeight="false" outlineLevel="0" collapsed="false">
      <c r="A1897" s="26" t="s">
        <v>3581</v>
      </c>
      <c r="B1897" s="27" t="s">
        <v>3582</v>
      </c>
      <c r="C1897" s="2" t="n">
        <f aca="false">SUM(D1897:I1897)</f>
        <v>1809</v>
      </c>
      <c r="D1897" s="2" t="n">
        <v>38</v>
      </c>
      <c r="E1897" s="2" t="n">
        <v>124</v>
      </c>
      <c r="F1897" s="2" t="n">
        <v>11</v>
      </c>
      <c r="G1897" s="2" t="n">
        <v>663</v>
      </c>
      <c r="H1897" s="2" t="n">
        <v>881</v>
      </c>
      <c r="I1897" s="2" t="n">
        <v>92</v>
      </c>
    </row>
    <row r="1898" customFormat="false" ht="10.2" hidden="false" customHeight="false" outlineLevel="0" collapsed="false">
      <c r="A1898" s="26" t="s">
        <v>3583</v>
      </c>
      <c r="B1898" s="27" t="s">
        <v>3584</v>
      </c>
      <c r="C1898" s="2" t="n">
        <f aca="false">SUM(D1898:I1898)</f>
        <v>3</v>
      </c>
      <c r="D1898" s="2" t="n">
        <v>0</v>
      </c>
      <c r="E1898" s="2" t="n">
        <v>0</v>
      </c>
      <c r="F1898" s="2" t="n">
        <v>0</v>
      </c>
      <c r="G1898" s="2" t="n">
        <v>0</v>
      </c>
      <c r="H1898" s="2" t="n">
        <v>2</v>
      </c>
      <c r="I1898" s="2" t="n">
        <v>1</v>
      </c>
    </row>
    <row r="1899" customFormat="false" ht="10.2" hidden="false" customHeight="false" outlineLevel="0" collapsed="false">
      <c r="A1899" s="26" t="s">
        <v>3585</v>
      </c>
      <c r="B1899" s="27" t="s">
        <v>3586</v>
      </c>
      <c r="C1899" s="2" t="n">
        <f aca="false">SUM(D1899:I1899)</f>
        <v>0</v>
      </c>
      <c r="D1899" s="2" t="n">
        <v>0</v>
      </c>
      <c r="E1899" s="2" t="n">
        <v>0</v>
      </c>
      <c r="F1899" s="2" t="n">
        <v>0</v>
      </c>
      <c r="G1899" s="2" t="n">
        <v>0</v>
      </c>
      <c r="H1899" s="2" t="n">
        <v>0</v>
      </c>
      <c r="I1899" s="2" t="n">
        <v>0</v>
      </c>
    </row>
    <row r="1900" customFormat="false" ht="10.2" hidden="false" customHeight="false" outlineLevel="0" collapsed="false">
      <c r="A1900" s="26" t="s">
        <v>3587</v>
      </c>
      <c r="B1900" s="27" t="s">
        <v>3588</v>
      </c>
      <c r="C1900" s="2" t="n">
        <f aca="false">SUM(D1900:I1900)</f>
        <v>0</v>
      </c>
      <c r="D1900" s="2" t="n">
        <v>0</v>
      </c>
      <c r="E1900" s="2" t="n">
        <v>0</v>
      </c>
      <c r="F1900" s="2" t="n">
        <v>0</v>
      </c>
      <c r="G1900" s="2" t="n">
        <v>0</v>
      </c>
      <c r="H1900" s="2" t="n">
        <v>0</v>
      </c>
      <c r="I1900" s="2" t="n">
        <v>0</v>
      </c>
    </row>
    <row r="1901" customFormat="false" ht="10.2" hidden="false" customHeight="false" outlineLevel="0" collapsed="false">
      <c r="A1901" s="26" t="s">
        <v>3589</v>
      </c>
      <c r="B1901" s="27" t="s">
        <v>3590</v>
      </c>
      <c r="C1901" s="2" t="n">
        <f aca="false">SUM(D1901:I1901)</f>
        <v>37</v>
      </c>
      <c r="D1901" s="2" t="n">
        <v>0</v>
      </c>
      <c r="E1901" s="2" t="n">
        <v>0</v>
      </c>
      <c r="F1901" s="2" t="n">
        <v>1</v>
      </c>
      <c r="G1901" s="2" t="n">
        <v>12</v>
      </c>
      <c r="H1901" s="2" t="n">
        <v>18</v>
      </c>
      <c r="I1901" s="2" t="n">
        <v>6</v>
      </c>
    </row>
    <row r="1902" customFormat="false" ht="10.2" hidden="false" customHeight="false" outlineLevel="0" collapsed="false">
      <c r="A1902" s="26" t="s">
        <v>3591</v>
      </c>
      <c r="B1902" s="27" t="s">
        <v>3592</v>
      </c>
      <c r="C1902" s="2" t="n">
        <f aca="false">SUM(D1902:I1902)</f>
        <v>8</v>
      </c>
      <c r="D1902" s="2" t="n">
        <v>0</v>
      </c>
      <c r="E1902" s="2" t="n">
        <v>0</v>
      </c>
      <c r="F1902" s="2" t="n">
        <v>1</v>
      </c>
      <c r="G1902" s="2" t="n">
        <v>1</v>
      </c>
      <c r="H1902" s="2" t="n">
        <v>6</v>
      </c>
      <c r="I1902" s="2" t="n">
        <v>0</v>
      </c>
    </row>
    <row r="1903" customFormat="false" ht="10.2" hidden="false" customHeight="false" outlineLevel="0" collapsed="false">
      <c r="A1903" s="26" t="s">
        <v>3593</v>
      </c>
      <c r="B1903" s="27" t="s">
        <v>3594</v>
      </c>
      <c r="C1903" s="2" t="n">
        <f aca="false">SUM(D1903:I1903)</f>
        <v>5</v>
      </c>
      <c r="D1903" s="2" t="n">
        <v>0</v>
      </c>
      <c r="E1903" s="2" t="n">
        <v>0</v>
      </c>
      <c r="F1903" s="2" t="n">
        <v>1</v>
      </c>
      <c r="G1903" s="2" t="n">
        <v>1</v>
      </c>
      <c r="H1903" s="2" t="n">
        <v>3</v>
      </c>
      <c r="I1903" s="2" t="n">
        <v>0</v>
      </c>
    </row>
    <row r="1904" customFormat="false" ht="10.2" hidden="false" customHeight="false" outlineLevel="0" collapsed="false">
      <c r="A1904" s="26" t="s">
        <v>3595</v>
      </c>
      <c r="B1904" s="27" t="s">
        <v>3596</v>
      </c>
      <c r="C1904" s="2" t="n">
        <f aca="false">SUM(D1904:I1904)</f>
        <v>3</v>
      </c>
      <c r="D1904" s="2" t="n">
        <v>0</v>
      </c>
      <c r="E1904" s="2" t="n">
        <v>0</v>
      </c>
      <c r="F1904" s="2" t="n">
        <v>0</v>
      </c>
      <c r="G1904" s="2" t="n">
        <v>0</v>
      </c>
      <c r="H1904" s="2" t="n">
        <v>3</v>
      </c>
      <c r="I1904" s="2" t="n">
        <v>0</v>
      </c>
    </row>
    <row r="1905" customFormat="false" ht="10.2" hidden="false" customHeight="false" outlineLevel="0" collapsed="false">
      <c r="A1905" s="26" t="s">
        <v>3597</v>
      </c>
      <c r="B1905" s="27" t="s">
        <v>930</v>
      </c>
      <c r="C1905" s="2" t="n">
        <f aca="false">SUM(D1905:I1905)</f>
        <v>0</v>
      </c>
      <c r="D1905" s="2" t="n">
        <v>0</v>
      </c>
      <c r="E1905" s="2" t="n">
        <v>0</v>
      </c>
      <c r="F1905" s="2" t="n">
        <v>0</v>
      </c>
      <c r="G1905" s="2" t="n">
        <v>0</v>
      </c>
      <c r="H1905" s="2" t="n">
        <v>0</v>
      </c>
      <c r="I1905" s="2" t="n">
        <v>0</v>
      </c>
    </row>
    <row r="1906" customFormat="false" ht="10.2" hidden="false" customHeight="false" outlineLevel="0" collapsed="false">
      <c r="A1906" s="26" t="s">
        <v>3598</v>
      </c>
      <c r="B1906" s="27" t="s">
        <v>3599</v>
      </c>
      <c r="C1906" s="2" t="n">
        <f aca="false">SUM(D1906:I1906)</f>
        <v>29</v>
      </c>
      <c r="D1906" s="2" t="n">
        <v>0</v>
      </c>
      <c r="E1906" s="2" t="n">
        <v>0</v>
      </c>
      <c r="F1906" s="2" t="n">
        <v>0</v>
      </c>
      <c r="G1906" s="2" t="n">
        <v>11</v>
      </c>
      <c r="H1906" s="2" t="n">
        <v>12</v>
      </c>
      <c r="I1906" s="2" t="n">
        <v>6</v>
      </c>
    </row>
    <row r="1907" customFormat="false" ht="10.2" hidden="false" customHeight="false" outlineLevel="0" collapsed="false">
      <c r="A1907" s="26" t="s">
        <v>3600</v>
      </c>
      <c r="B1907" s="27" t="s">
        <v>3601</v>
      </c>
      <c r="C1907" s="2" t="n">
        <f aca="false">SUM(D1907:I1907)</f>
        <v>1264</v>
      </c>
      <c r="D1907" s="2" t="n">
        <v>63</v>
      </c>
      <c r="E1907" s="2" t="n">
        <v>57</v>
      </c>
      <c r="F1907" s="2" t="n">
        <v>5</v>
      </c>
      <c r="G1907" s="2" t="n">
        <v>488</v>
      </c>
      <c r="H1907" s="2" t="n">
        <v>577</v>
      </c>
      <c r="I1907" s="2" t="n">
        <v>74</v>
      </c>
    </row>
    <row r="1908" customFormat="false" ht="10.2" hidden="false" customHeight="false" outlineLevel="0" collapsed="false">
      <c r="A1908" s="26" t="s">
        <v>3602</v>
      </c>
      <c r="B1908" s="27" t="s">
        <v>3603</v>
      </c>
      <c r="C1908" s="2" t="n">
        <f aca="false">SUM(D1908:I1908)</f>
        <v>1264</v>
      </c>
      <c r="D1908" s="2" t="n">
        <v>63</v>
      </c>
      <c r="E1908" s="2" t="n">
        <v>57</v>
      </c>
      <c r="F1908" s="2" t="n">
        <v>5</v>
      </c>
      <c r="G1908" s="2" t="n">
        <v>488</v>
      </c>
      <c r="H1908" s="2" t="n">
        <v>577</v>
      </c>
      <c r="I1908" s="2" t="n">
        <v>74</v>
      </c>
    </row>
    <row r="1909" customFormat="false" ht="10.2" hidden="false" customHeight="false" outlineLevel="0" collapsed="false">
      <c r="A1909" s="26" t="s">
        <v>3604</v>
      </c>
      <c r="B1909" s="27" t="s">
        <v>3605</v>
      </c>
      <c r="C1909" s="2" t="n">
        <f aca="false">SUM(D1909:I1909)</f>
        <v>1264</v>
      </c>
      <c r="D1909" s="2" t="n">
        <v>63</v>
      </c>
      <c r="E1909" s="2" t="n">
        <v>57</v>
      </c>
      <c r="F1909" s="2" t="n">
        <v>5</v>
      </c>
      <c r="G1909" s="2" t="n">
        <v>488</v>
      </c>
      <c r="H1909" s="2" t="n">
        <v>577</v>
      </c>
      <c r="I1909" s="2" t="n">
        <v>74</v>
      </c>
    </row>
    <row r="1910" customFormat="false" ht="10.2" hidden="false" customHeight="false" outlineLevel="0" collapsed="false">
      <c r="A1910" s="26" t="s">
        <v>3606</v>
      </c>
      <c r="B1910" s="27" t="s">
        <v>3607</v>
      </c>
      <c r="C1910" s="2" t="n">
        <f aca="false">SUM(D1910:I1910)</f>
        <v>0</v>
      </c>
      <c r="D1910" s="2" t="n">
        <v>0</v>
      </c>
      <c r="E1910" s="2" t="n">
        <v>0</v>
      </c>
      <c r="F1910" s="2" t="n">
        <v>0</v>
      </c>
      <c r="G1910" s="2" t="n">
        <v>0</v>
      </c>
      <c r="H1910" s="2" t="n">
        <v>0</v>
      </c>
      <c r="I1910" s="2" t="n">
        <v>0</v>
      </c>
    </row>
    <row r="1911" customFormat="false" ht="10.2" hidden="false" customHeight="false" outlineLevel="0" collapsed="false">
      <c r="A1911" s="26" t="s">
        <v>3608</v>
      </c>
      <c r="B1911" s="27" t="s">
        <v>3609</v>
      </c>
      <c r="C1911" s="2" t="n">
        <f aca="false">SUM(D1911:I1911)</f>
        <v>18</v>
      </c>
      <c r="D1911" s="2" t="n">
        <v>0</v>
      </c>
      <c r="E1911" s="2" t="n">
        <v>0</v>
      </c>
      <c r="F1911" s="2" t="n">
        <v>0</v>
      </c>
      <c r="G1911" s="2" t="n">
        <v>6</v>
      </c>
      <c r="H1911" s="2" t="n">
        <v>10</v>
      </c>
      <c r="I1911" s="2" t="n">
        <v>2</v>
      </c>
    </row>
    <row r="1912" customFormat="false" ht="10.2" hidden="false" customHeight="false" outlineLevel="0" collapsed="false">
      <c r="A1912" s="26" t="s">
        <v>3610</v>
      </c>
      <c r="B1912" s="27" t="s">
        <v>3611</v>
      </c>
      <c r="C1912" s="2" t="n">
        <f aca="false">SUM(D1912:I1912)</f>
        <v>24</v>
      </c>
      <c r="D1912" s="2" t="n">
        <v>1</v>
      </c>
      <c r="E1912" s="2" t="n">
        <v>0</v>
      </c>
      <c r="F1912" s="2" t="n">
        <v>0</v>
      </c>
      <c r="G1912" s="2" t="n">
        <v>6</v>
      </c>
      <c r="H1912" s="2" t="n">
        <v>15</v>
      </c>
      <c r="I1912" s="2" t="n">
        <v>2</v>
      </c>
    </row>
    <row r="1913" customFormat="false" ht="10.2" hidden="false" customHeight="false" outlineLevel="0" collapsed="false">
      <c r="A1913" s="26" t="s">
        <v>3612</v>
      </c>
      <c r="B1913" s="27" t="s">
        <v>3613</v>
      </c>
      <c r="C1913" s="2" t="n">
        <f aca="false">SUM(D1913:I1913)</f>
        <v>0</v>
      </c>
      <c r="D1913" s="2" t="n">
        <v>0</v>
      </c>
      <c r="E1913" s="2" t="n">
        <v>0</v>
      </c>
      <c r="F1913" s="2" t="n">
        <v>0</v>
      </c>
      <c r="G1913" s="2" t="n">
        <v>0</v>
      </c>
      <c r="H1913" s="2" t="n">
        <v>0</v>
      </c>
      <c r="I1913" s="2" t="n">
        <v>0</v>
      </c>
    </row>
    <row r="1914" customFormat="false" ht="10.2" hidden="false" customHeight="false" outlineLevel="0" collapsed="false">
      <c r="A1914" s="26" t="s">
        <v>3614</v>
      </c>
      <c r="B1914" s="27" t="s">
        <v>3615</v>
      </c>
      <c r="C1914" s="2" t="n">
        <f aca="false">SUM(D1914:I1914)</f>
        <v>6</v>
      </c>
      <c r="D1914" s="2" t="n">
        <v>0</v>
      </c>
      <c r="E1914" s="2" t="n">
        <v>0</v>
      </c>
      <c r="F1914" s="2" t="n">
        <v>0</v>
      </c>
      <c r="G1914" s="2" t="n">
        <v>2</v>
      </c>
      <c r="H1914" s="2" t="n">
        <v>4</v>
      </c>
      <c r="I1914" s="2" t="n">
        <v>0</v>
      </c>
    </row>
    <row r="1915" customFormat="false" ht="10.2" hidden="false" customHeight="false" outlineLevel="0" collapsed="false">
      <c r="A1915" s="26" t="s">
        <v>3616</v>
      </c>
      <c r="B1915" s="27" t="s">
        <v>3617</v>
      </c>
      <c r="C1915" s="2" t="n">
        <f aca="false">SUM(D1915:I1915)</f>
        <v>4</v>
      </c>
      <c r="D1915" s="2" t="n">
        <v>0</v>
      </c>
      <c r="E1915" s="2" t="n">
        <v>0</v>
      </c>
      <c r="F1915" s="2" t="n">
        <v>0</v>
      </c>
      <c r="G1915" s="2" t="n">
        <v>3</v>
      </c>
      <c r="H1915" s="2" t="n">
        <v>1</v>
      </c>
      <c r="I1915" s="2" t="n">
        <v>0</v>
      </c>
    </row>
    <row r="1916" customFormat="false" ht="10.2" hidden="false" customHeight="false" outlineLevel="0" collapsed="false">
      <c r="A1916" s="26" t="s">
        <v>3618</v>
      </c>
      <c r="B1916" s="27" t="s">
        <v>27</v>
      </c>
      <c r="C1916" s="2" t="n">
        <f aca="false">SUM(D1916:I1916)</f>
        <v>352</v>
      </c>
      <c r="D1916" s="2" t="n">
        <v>25</v>
      </c>
      <c r="E1916" s="2" t="n">
        <v>21</v>
      </c>
      <c r="F1916" s="2" t="n">
        <v>1</v>
      </c>
      <c r="G1916" s="2" t="n">
        <v>121</v>
      </c>
      <c r="H1916" s="2" t="n">
        <v>163</v>
      </c>
      <c r="I1916" s="2" t="n">
        <v>21</v>
      </c>
    </row>
    <row r="1917" customFormat="false" ht="10.2" hidden="false" customHeight="false" outlineLevel="0" collapsed="false">
      <c r="A1917" s="26" t="s">
        <v>3619</v>
      </c>
      <c r="B1917" s="27" t="s">
        <v>3620</v>
      </c>
      <c r="C1917" s="2" t="n">
        <f aca="false">SUM(D1917:I1917)</f>
        <v>60</v>
      </c>
      <c r="D1917" s="2" t="n">
        <v>0</v>
      </c>
      <c r="E1917" s="2" t="n">
        <v>1</v>
      </c>
      <c r="F1917" s="2" t="n">
        <v>0</v>
      </c>
      <c r="G1917" s="2" t="n">
        <v>33</v>
      </c>
      <c r="H1917" s="2" t="n">
        <v>24</v>
      </c>
      <c r="I1917" s="2" t="n">
        <v>2</v>
      </c>
    </row>
    <row r="1918" customFormat="false" ht="10.2" hidden="false" customHeight="false" outlineLevel="0" collapsed="false">
      <c r="A1918" s="26" t="s">
        <v>3621</v>
      </c>
      <c r="B1918" s="27" t="s">
        <v>762</v>
      </c>
      <c r="C1918" s="2" t="n">
        <f aca="false">SUM(D1918:I1918)</f>
        <v>4</v>
      </c>
      <c r="D1918" s="2" t="n">
        <v>0</v>
      </c>
      <c r="E1918" s="2" t="n">
        <v>0</v>
      </c>
      <c r="F1918" s="2" t="n">
        <v>0</v>
      </c>
      <c r="G1918" s="2" t="n">
        <v>2</v>
      </c>
      <c r="H1918" s="2" t="n">
        <v>2</v>
      </c>
      <c r="I1918" s="2" t="n">
        <v>0</v>
      </c>
    </row>
    <row r="1919" customFormat="false" ht="10.2" hidden="false" customHeight="false" outlineLevel="0" collapsed="false">
      <c r="A1919" s="26" t="s">
        <v>3622</v>
      </c>
      <c r="B1919" s="27" t="s">
        <v>3623</v>
      </c>
      <c r="C1919" s="2" t="n">
        <f aca="false">SUM(D1919:I1919)</f>
        <v>13</v>
      </c>
      <c r="D1919" s="2" t="n">
        <v>0</v>
      </c>
      <c r="E1919" s="2" t="n">
        <v>0</v>
      </c>
      <c r="F1919" s="2" t="n">
        <v>0</v>
      </c>
      <c r="G1919" s="2" t="n">
        <v>5</v>
      </c>
      <c r="H1919" s="2" t="n">
        <v>8</v>
      </c>
      <c r="I1919" s="2" t="n">
        <v>0</v>
      </c>
    </row>
    <row r="1920" customFormat="false" ht="10.2" hidden="false" customHeight="false" outlineLevel="0" collapsed="false">
      <c r="A1920" s="26" t="s">
        <v>3624</v>
      </c>
      <c r="B1920" s="27" t="s">
        <v>3625</v>
      </c>
      <c r="C1920" s="2" t="n">
        <f aca="false">SUM(D1920:I1920)</f>
        <v>55</v>
      </c>
      <c r="D1920" s="2" t="n">
        <v>2</v>
      </c>
      <c r="E1920" s="2" t="n">
        <v>2</v>
      </c>
      <c r="F1920" s="2" t="n">
        <v>2</v>
      </c>
      <c r="G1920" s="2" t="n">
        <v>20</v>
      </c>
      <c r="H1920" s="2" t="n">
        <v>27</v>
      </c>
      <c r="I1920" s="2" t="n">
        <v>2</v>
      </c>
    </row>
    <row r="1921" customFormat="false" ht="10.2" hidden="false" customHeight="false" outlineLevel="0" collapsed="false">
      <c r="A1921" s="26" t="s">
        <v>3626</v>
      </c>
      <c r="B1921" s="27" t="s">
        <v>3627</v>
      </c>
      <c r="C1921" s="2" t="n">
        <f aca="false">SUM(D1921:I1921)</f>
        <v>6</v>
      </c>
      <c r="D1921" s="2" t="n">
        <v>0</v>
      </c>
      <c r="E1921" s="2" t="n">
        <v>0</v>
      </c>
      <c r="F1921" s="2" t="n">
        <v>0</v>
      </c>
      <c r="G1921" s="2" t="n">
        <v>2</v>
      </c>
      <c r="H1921" s="2" t="n">
        <v>3</v>
      </c>
      <c r="I1921" s="2" t="n">
        <v>1</v>
      </c>
    </row>
    <row r="1922" customFormat="false" ht="10.2" hidden="false" customHeight="false" outlineLevel="0" collapsed="false">
      <c r="A1922" s="26" t="s">
        <v>3628</v>
      </c>
      <c r="B1922" s="27" t="s">
        <v>3629</v>
      </c>
      <c r="C1922" s="2" t="n">
        <f aca="false">SUM(D1922:I1922)</f>
        <v>117</v>
      </c>
      <c r="D1922" s="2" t="n">
        <v>4</v>
      </c>
      <c r="E1922" s="2" t="n">
        <v>3</v>
      </c>
      <c r="F1922" s="2" t="n">
        <v>1</v>
      </c>
      <c r="G1922" s="2" t="n">
        <v>40</v>
      </c>
      <c r="H1922" s="2" t="n">
        <v>61</v>
      </c>
      <c r="I1922" s="2" t="n">
        <v>8</v>
      </c>
    </row>
    <row r="1923" customFormat="false" ht="10.2" hidden="false" customHeight="false" outlineLevel="0" collapsed="false">
      <c r="A1923" s="26" t="s">
        <v>3630</v>
      </c>
      <c r="B1923" s="27" t="s">
        <v>3631</v>
      </c>
      <c r="C1923" s="2" t="n">
        <f aca="false">SUM(D1923:I1923)</f>
        <v>79</v>
      </c>
      <c r="D1923" s="2" t="n">
        <v>2</v>
      </c>
      <c r="E1923" s="2" t="n">
        <v>3</v>
      </c>
      <c r="F1923" s="2" t="n">
        <v>0</v>
      </c>
      <c r="G1923" s="2" t="n">
        <v>32</v>
      </c>
      <c r="H1923" s="2" t="n">
        <v>33</v>
      </c>
      <c r="I1923" s="2" t="n">
        <v>9</v>
      </c>
    </row>
    <row r="1924" customFormat="false" ht="10.2" hidden="false" customHeight="false" outlineLevel="0" collapsed="false">
      <c r="A1924" s="26" t="s">
        <v>3632</v>
      </c>
      <c r="B1924" s="27" t="s">
        <v>3633</v>
      </c>
      <c r="C1924" s="2" t="n">
        <f aca="false">SUM(D1924:I1924)</f>
        <v>16</v>
      </c>
      <c r="D1924" s="2" t="n">
        <v>1</v>
      </c>
      <c r="E1924" s="2" t="n">
        <v>0</v>
      </c>
      <c r="F1924" s="2" t="n">
        <v>0</v>
      </c>
      <c r="G1924" s="2" t="n">
        <v>5</v>
      </c>
      <c r="H1924" s="2" t="n">
        <v>10</v>
      </c>
      <c r="I1924" s="2" t="n">
        <v>0</v>
      </c>
    </row>
    <row r="1925" customFormat="false" ht="10.2" hidden="false" customHeight="false" outlineLevel="0" collapsed="false">
      <c r="A1925" s="26" t="s">
        <v>3634</v>
      </c>
      <c r="B1925" s="27" t="s">
        <v>3635</v>
      </c>
      <c r="C1925" s="2" t="n">
        <f aca="false">SUM(D1925:I1925)</f>
        <v>140</v>
      </c>
      <c r="D1925" s="2" t="n">
        <v>3</v>
      </c>
      <c r="E1925" s="2" t="n">
        <v>2</v>
      </c>
      <c r="F1925" s="2" t="n">
        <v>0</v>
      </c>
      <c r="G1925" s="2" t="n">
        <v>65</v>
      </c>
      <c r="H1925" s="2" t="n">
        <v>58</v>
      </c>
      <c r="I1925" s="2" t="n">
        <v>12</v>
      </c>
    </row>
    <row r="1926" customFormat="false" ht="10.2" hidden="false" customHeight="false" outlineLevel="0" collapsed="false">
      <c r="A1926" s="26" t="s">
        <v>3636</v>
      </c>
      <c r="B1926" s="27" t="s">
        <v>3637</v>
      </c>
      <c r="C1926" s="2" t="n">
        <f aca="false">SUM(D1926:I1926)</f>
        <v>176</v>
      </c>
      <c r="D1926" s="2" t="n">
        <v>25</v>
      </c>
      <c r="E1926" s="2" t="n">
        <v>20</v>
      </c>
      <c r="F1926" s="2" t="n">
        <v>0</v>
      </c>
      <c r="G1926" s="2" t="n">
        <v>64</v>
      </c>
      <c r="H1926" s="2" t="n">
        <v>59</v>
      </c>
      <c r="I1926" s="2" t="n">
        <v>8</v>
      </c>
    </row>
    <row r="1927" customFormat="false" ht="10.2" hidden="false" customHeight="false" outlineLevel="0" collapsed="false">
      <c r="A1927" s="26" t="s">
        <v>3638</v>
      </c>
      <c r="B1927" s="27" t="s">
        <v>1758</v>
      </c>
      <c r="C1927" s="2" t="n">
        <f aca="false">SUM(D1927:I1927)</f>
        <v>110</v>
      </c>
      <c r="D1927" s="2" t="n">
        <v>0</v>
      </c>
      <c r="E1927" s="2" t="n">
        <v>3</v>
      </c>
      <c r="F1927" s="2" t="n">
        <v>1</v>
      </c>
      <c r="G1927" s="2" t="n">
        <v>48</v>
      </c>
      <c r="H1927" s="2" t="n">
        <v>54</v>
      </c>
      <c r="I1927" s="2" t="n">
        <v>4</v>
      </c>
    </row>
    <row r="1928" customFormat="false" ht="10.2" hidden="false" customHeight="false" outlineLevel="0" collapsed="false">
      <c r="A1928" s="26" t="s">
        <v>3639</v>
      </c>
      <c r="B1928" s="27" t="s">
        <v>3640</v>
      </c>
      <c r="C1928" s="2" t="n">
        <f aca="false">SUM(D1928:I1928)</f>
        <v>76</v>
      </c>
      <c r="D1928" s="2" t="n">
        <v>0</v>
      </c>
      <c r="E1928" s="2" t="n">
        <v>2</v>
      </c>
      <c r="F1928" s="2" t="n">
        <v>0</v>
      </c>
      <c r="G1928" s="2" t="n">
        <v>32</v>
      </c>
      <c r="H1928" s="2" t="n">
        <v>40</v>
      </c>
      <c r="I1928" s="2" t="n">
        <v>2</v>
      </c>
    </row>
    <row r="1929" customFormat="false" ht="10.2" hidden="false" customHeight="false" outlineLevel="0" collapsed="false">
      <c r="A1929" s="26" t="s">
        <v>3641</v>
      </c>
      <c r="B1929" s="27" t="s">
        <v>682</v>
      </c>
      <c r="C1929" s="2" t="n">
        <f aca="false">SUM(D1929:I1929)</f>
        <v>8</v>
      </c>
      <c r="D1929" s="2" t="n">
        <v>0</v>
      </c>
      <c r="E1929" s="2" t="n">
        <v>0</v>
      </c>
      <c r="F1929" s="2" t="n">
        <v>0</v>
      </c>
      <c r="G1929" s="2" t="n">
        <v>2</v>
      </c>
      <c r="H1929" s="2" t="n">
        <v>5</v>
      </c>
      <c r="I1929" s="2" t="n">
        <v>1</v>
      </c>
    </row>
    <row r="1930" customFormat="false" ht="10.2" hidden="false" customHeight="false" outlineLevel="0" collapsed="false">
      <c r="A1930" s="26" t="s">
        <v>3642</v>
      </c>
      <c r="B1930" s="27" t="s">
        <v>3643</v>
      </c>
      <c r="C1930" s="2" t="n">
        <f aca="false">SUM(D1930:I1930)</f>
        <v>0</v>
      </c>
      <c r="D1930" s="2" t="n">
        <v>0</v>
      </c>
      <c r="E1930" s="2" t="n">
        <v>0</v>
      </c>
      <c r="F1930" s="2" t="n">
        <v>0</v>
      </c>
      <c r="G1930" s="2" t="n">
        <v>0</v>
      </c>
      <c r="H1930" s="2" t="n">
        <v>0</v>
      </c>
      <c r="I1930" s="2" t="n">
        <v>0</v>
      </c>
    </row>
    <row r="1931" customFormat="false" ht="10.2" hidden="false" customHeight="false" outlineLevel="0" collapsed="false">
      <c r="A1931" s="26" t="s">
        <v>3644</v>
      </c>
      <c r="B1931" s="27" t="s">
        <v>3645</v>
      </c>
      <c r="C1931" s="2" t="n">
        <f aca="false">SUM(D1931:I1931)</f>
        <v>0</v>
      </c>
      <c r="D1931" s="2" t="n">
        <v>0</v>
      </c>
      <c r="E1931" s="2" t="n">
        <v>0</v>
      </c>
      <c r="F1931" s="2" t="n">
        <v>0</v>
      </c>
      <c r="G1931" s="2" t="n">
        <v>0</v>
      </c>
      <c r="H1931" s="2" t="n">
        <v>0</v>
      </c>
      <c r="I1931" s="2" t="n">
        <v>0</v>
      </c>
    </row>
    <row r="1932" customFormat="false" ht="10.2" hidden="false" customHeight="false" outlineLevel="0" collapsed="false">
      <c r="A1932" s="26" t="s">
        <v>3646</v>
      </c>
      <c r="B1932" s="27" t="s">
        <v>3647</v>
      </c>
      <c r="C1932" s="2" t="n">
        <f aca="false">SUM(D1932:I1932)</f>
        <v>0</v>
      </c>
      <c r="D1932" s="2" t="n">
        <v>0</v>
      </c>
      <c r="E1932" s="2" t="n">
        <v>0</v>
      </c>
      <c r="F1932" s="2" t="n">
        <v>0</v>
      </c>
      <c r="G1932" s="2" t="n">
        <v>0</v>
      </c>
      <c r="H1932" s="2" t="n">
        <v>0</v>
      </c>
      <c r="I1932" s="2" t="n">
        <v>0</v>
      </c>
    </row>
    <row r="1933" customFormat="false" ht="10.2" hidden="false" customHeight="false" outlineLevel="0" collapsed="false">
      <c r="A1933" s="26" t="s">
        <v>3648</v>
      </c>
      <c r="B1933" s="27" t="s">
        <v>3649</v>
      </c>
      <c r="C1933" s="2" t="n">
        <f aca="false">SUM(D1933:I1933)</f>
        <v>887</v>
      </c>
      <c r="D1933" s="2" t="n">
        <v>114</v>
      </c>
      <c r="E1933" s="2" t="n">
        <v>29</v>
      </c>
      <c r="F1933" s="2" t="n">
        <v>2</v>
      </c>
      <c r="G1933" s="2" t="n">
        <v>280</v>
      </c>
      <c r="H1933" s="2" t="n">
        <v>392</v>
      </c>
      <c r="I1933" s="2" t="n">
        <v>70</v>
      </c>
    </row>
    <row r="1934" customFormat="false" ht="10.2" hidden="false" customHeight="false" outlineLevel="0" collapsed="false">
      <c r="A1934" s="26" t="s">
        <v>3650</v>
      </c>
      <c r="B1934" s="27" t="s">
        <v>3651</v>
      </c>
      <c r="C1934" s="2" t="n">
        <f aca="false">SUM(D1934:I1934)</f>
        <v>887</v>
      </c>
      <c r="D1934" s="2" t="n">
        <v>114</v>
      </c>
      <c r="E1934" s="2" t="n">
        <v>29</v>
      </c>
      <c r="F1934" s="2" t="n">
        <v>2</v>
      </c>
      <c r="G1934" s="2" t="n">
        <v>280</v>
      </c>
      <c r="H1934" s="2" t="n">
        <v>392</v>
      </c>
      <c r="I1934" s="2" t="n">
        <v>70</v>
      </c>
    </row>
    <row r="1935" customFormat="false" ht="10.2" hidden="false" customHeight="false" outlineLevel="0" collapsed="false">
      <c r="A1935" s="26" t="s">
        <v>3652</v>
      </c>
      <c r="B1935" s="27" t="s">
        <v>3653</v>
      </c>
      <c r="C1935" s="2" t="n">
        <f aca="false">SUM(D1935:I1935)</f>
        <v>879</v>
      </c>
      <c r="D1935" s="2" t="n">
        <v>114</v>
      </c>
      <c r="E1935" s="2" t="n">
        <v>29</v>
      </c>
      <c r="F1935" s="2" t="n">
        <v>2</v>
      </c>
      <c r="G1935" s="2" t="n">
        <v>276</v>
      </c>
      <c r="H1935" s="2" t="n">
        <v>388</v>
      </c>
      <c r="I1935" s="2" t="n">
        <v>70</v>
      </c>
    </row>
    <row r="1936" customFormat="false" ht="10.2" hidden="false" customHeight="false" outlineLevel="0" collapsed="false">
      <c r="A1936" s="26" t="s">
        <v>3654</v>
      </c>
      <c r="B1936" s="27" t="s">
        <v>3655</v>
      </c>
      <c r="C1936" s="2" t="n">
        <f aca="false">SUM(D1936:I1936)</f>
        <v>28</v>
      </c>
      <c r="D1936" s="2" t="n">
        <v>1</v>
      </c>
      <c r="E1936" s="2" t="n">
        <v>1</v>
      </c>
      <c r="F1936" s="2" t="n">
        <v>0</v>
      </c>
      <c r="G1936" s="2" t="n">
        <v>10</v>
      </c>
      <c r="H1936" s="2" t="n">
        <v>11</v>
      </c>
      <c r="I1936" s="2" t="n">
        <v>5</v>
      </c>
    </row>
    <row r="1937" customFormat="false" ht="10.2" hidden="false" customHeight="false" outlineLevel="0" collapsed="false">
      <c r="A1937" s="26" t="s">
        <v>3656</v>
      </c>
      <c r="B1937" s="27" t="s">
        <v>3657</v>
      </c>
      <c r="C1937" s="2" t="n">
        <f aca="false">SUM(D1937:I1937)</f>
        <v>50</v>
      </c>
      <c r="D1937" s="2" t="n">
        <v>2</v>
      </c>
      <c r="E1937" s="2" t="n">
        <v>0</v>
      </c>
      <c r="F1937" s="2" t="n">
        <v>0</v>
      </c>
      <c r="G1937" s="2" t="n">
        <v>22</v>
      </c>
      <c r="H1937" s="2" t="n">
        <v>21</v>
      </c>
      <c r="I1937" s="2" t="n">
        <v>5</v>
      </c>
    </row>
    <row r="1938" customFormat="false" ht="10.2" hidden="false" customHeight="false" outlineLevel="0" collapsed="false">
      <c r="A1938" s="26" t="s">
        <v>3658</v>
      </c>
      <c r="B1938" s="27" t="s">
        <v>27</v>
      </c>
      <c r="C1938" s="2" t="n">
        <f aca="false">SUM(D1938:I1938)</f>
        <v>496</v>
      </c>
      <c r="D1938" s="2" t="n">
        <v>85</v>
      </c>
      <c r="E1938" s="2" t="n">
        <v>24</v>
      </c>
      <c r="F1938" s="2" t="n">
        <v>1</v>
      </c>
      <c r="G1938" s="2" t="n">
        <v>134</v>
      </c>
      <c r="H1938" s="2" t="n">
        <v>224</v>
      </c>
      <c r="I1938" s="2" t="n">
        <v>28</v>
      </c>
    </row>
    <row r="1939" customFormat="false" ht="10.2" hidden="false" customHeight="false" outlineLevel="0" collapsed="false">
      <c r="A1939" s="26" t="s">
        <v>3659</v>
      </c>
      <c r="B1939" s="27" t="s">
        <v>3660</v>
      </c>
      <c r="C1939" s="2" t="n">
        <f aca="false">SUM(D1939:I1939)</f>
        <v>22</v>
      </c>
      <c r="D1939" s="2" t="n">
        <v>2</v>
      </c>
      <c r="E1939" s="2" t="n">
        <v>0</v>
      </c>
      <c r="F1939" s="2" t="n">
        <v>0</v>
      </c>
      <c r="G1939" s="2" t="n">
        <v>9</v>
      </c>
      <c r="H1939" s="2" t="n">
        <v>8</v>
      </c>
      <c r="I1939" s="2" t="n">
        <v>3</v>
      </c>
    </row>
    <row r="1940" customFormat="false" ht="10.2" hidden="false" customHeight="false" outlineLevel="0" collapsed="false">
      <c r="A1940" s="26" t="s">
        <v>3661</v>
      </c>
      <c r="B1940" s="27" t="s">
        <v>3662</v>
      </c>
      <c r="C1940" s="2" t="n">
        <f aca="false">SUM(D1940:I1940)</f>
        <v>0</v>
      </c>
      <c r="D1940" s="2" t="n">
        <v>0</v>
      </c>
      <c r="E1940" s="2" t="n">
        <v>0</v>
      </c>
      <c r="F1940" s="2" t="n">
        <v>0</v>
      </c>
      <c r="G1940" s="2" t="n">
        <v>0</v>
      </c>
      <c r="H1940" s="2" t="n">
        <v>0</v>
      </c>
      <c r="I1940" s="2" t="n">
        <v>0</v>
      </c>
    </row>
    <row r="1941" customFormat="false" ht="10.2" hidden="false" customHeight="false" outlineLevel="0" collapsed="false">
      <c r="A1941" s="26" t="s">
        <v>3663</v>
      </c>
      <c r="B1941" s="27" t="s">
        <v>3664</v>
      </c>
      <c r="C1941" s="2" t="n">
        <f aca="false">SUM(D1941:I1941)</f>
        <v>13</v>
      </c>
      <c r="D1941" s="2" t="n">
        <v>1</v>
      </c>
      <c r="E1941" s="2" t="n">
        <v>0</v>
      </c>
      <c r="F1941" s="2" t="n">
        <v>0</v>
      </c>
      <c r="G1941" s="2" t="n">
        <v>6</v>
      </c>
      <c r="H1941" s="2" t="n">
        <v>6</v>
      </c>
      <c r="I1941" s="2" t="n">
        <v>0</v>
      </c>
    </row>
    <row r="1942" customFormat="false" ht="10.2" hidden="false" customHeight="false" outlineLevel="0" collapsed="false">
      <c r="A1942" s="26" t="s">
        <v>3665</v>
      </c>
      <c r="B1942" s="27" t="s">
        <v>3666</v>
      </c>
      <c r="C1942" s="2" t="n">
        <f aca="false">SUM(D1942:I1942)</f>
        <v>7</v>
      </c>
      <c r="D1942" s="2" t="n">
        <v>0</v>
      </c>
      <c r="E1942" s="2" t="n">
        <v>0</v>
      </c>
      <c r="F1942" s="2" t="n">
        <v>0</v>
      </c>
      <c r="G1942" s="2" t="n">
        <v>4</v>
      </c>
      <c r="H1942" s="2" t="n">
        <v>2</v>
      </c>
      <c r="I1942" s="2" t="n">
        <v>1</v>
      </c>
    </row>
    <row r="1943" customFormat="false" ht="10.2" hidden="false" customHeight="false" outlineLevel="0" collapsed="false">
      <c r="A1943" s="26" t="s">
        <v>3667</v>
      </c>
      <c r="B1943" s="27" t="s">
        <v>2084</v>
      </c>
      <c r="C1943" s="2" t="n">
        <f aca="false">SUM(D1943:I1943)</f>
        <v>69</v>
      </c>
      <c r="D1943" s="2" t="n">
        <v>6</v>
      </c>
      <c r="E1943" s="2" t="n">
        <v>1</v>
      </c>
      <c r="F1943" s="2" t="n">
        <v>0</v>
      </c>
      <c r="G1943" s="2" t="n">
        <v>19</v>
      </c>
      <c r="H1943" s="2" t="n">
        <v>33</v>
      </c>
      <c r="I1943" s="2" t="n">
        <v>10</v>
      </c>
    </row>
    <row r="1944" customFormat="false" ht="10.2" hidden="false" customHeight="false" outlineLevel="0" collapsed="false">
      <c r="A1944" s="26" t="s">
        <v>3668</v>
      </c>
      <c r="B1944" s="27" t="s">
        <v>3669</v>
      </c>
      <c r="C1944" s="2" t="n">
        <f aca="false">SUM(D1944:I1944)</f>
        <v>125</v>
      </c>
      <c r="D1944" s="2" t="n">
        <v>8</v>
      </c>
      <c r="E1944" s="2" t="n">
        <v>2</v>
      </c>
      <c r="F1944" s="2" t="n">
        <v>0</v>
      </c>
      <c r="G1944" s="2" t="n">
        <v>49</v>
      </c>
      <c r="H1944" s="2" t="n">
        <v>54</v>
      </c>
      <c r="I1944" s="2" t="n">
        <v>12</v>
      </c>
    </row>
    <row r="1945" customFormat="false" ht="10.2" hidden="false" customHeight="false" outlineLevel="0" collapsed="false">
      <c r="A1945" s="26" t="s">
        <v>3670</v>
      </c>
      <c r="B1945" s="27" t="s">
        <v>3671</v>
      </c>
      <c r="C1945" s="2" t="n">
        <f aca="false">SUM(D1945:I1945)</f>
        <v>6</v>
      </c>
      <c r="D1945" s="2" t="n">
        <v>0</v>
      </c>
      <c r="E1945" s="2" t="n">
        <v>0</v>
      </c>
      <c r="F1945" s="2" t="n">
        <v>0</v>
      </c>
      <c r="G1945" s="2" t="n">
        <v>3</v>
      </c>
      <c r="H1945" s="2" t="n">
        <v>2</v>
      </c>
      <c r="I1945" s="2" t="n">
        <v>1</v>
      </c>
    </row>
    <row r="1946" customFormat="false" ht="10.2" hidden="false" customHeight="false" outlineLevel="0" collapsed="false">
      <c r="A1946" s="26" t="s">
        <v>3672</v>
      </c>
      <c r="B1946" s="27" t="s">
        <v>3673</v>
      </c>
      <c r="C1946" s="2" t="n">
        <f aca="false">SUM(D1946:I1946)</f>
        <v>31</v>
      </c>
      <c r="D1946" s="2" t="n">
        <v>6</v>
      </c>
      <c r="E1946" s="2" t="n">
        <v>0</v>
      </c>
      <c r="F1946" s="2" t="n">
        <v>1</v>
      </c>
      <c r="G1946" s="2" t="n">
        <v>11</v>
      </c>
      <c r="H1946" s="2" t="n">
        <v>12</v>
      </c>
      <c r="I1946" s="2" t="n">
        <v>1</v>
      </c>
    </row>
    <row r="1947" customFormat="false" ht="10.2" hidden="false" customHeight="false" outlineLevel="0" collapsed="false">
      <c r="A1947" s="26" t="s">
        <v>3674</v>
      </c>
      <c r="B1947" s="27" t="s">
        <v>3675</v>
      </c>
      <c r="C1947" s="2" t="n">
        <f aca="false">SUM(D1947:I1947)</f>
        <v>10</v>
      </c>
      <c r="D1947" s="2" t="n">
        <v>2</v>
      </c>
      <c r="E1947" s="2" t="n">
        <v>0</v>
      </c>
      <c r="F1947" s="2" t="n">
        <v>0</v>
      </c>
      <c r="G1947" s="2" t="n">
        <v>2</v>
      </c>
      <c r="H1947" s="2" t="n">
        <v>6</v>
      </c>
      <c r="I1947" s="2" t="n">
        <v>0</v>
      </c>
    </row>
    <row r="1948" customFormat="false" ht="10.2" hidden="false" customHeight="false" outlineLevel="0" collapsed="false">
      <c r="A1948" s="26" t="s">
        <v>3676</v>
      </c>
      <c r="B1948" s="27" t="s">
        <v>3677</v>
      </c>
      <c r="C1948" s="2" t="n">
        <f aca="false">SUM(D1948:I1948)</f>
        <v>2</v>
      </c>
      <c r="D1948" s="2" t="n">
        <v>0</v>
      </c>
      <c r="E1948" s="2" t="n">
        <v>0</v>
      </c>
      <c r="F1948" s="2" t="n">
        <v>0</v>
      </c>
      <c r="G1948" s="2" t="n">
        <v>0</v>
      </c>
      <c r="H1948" s="2" t="n">
        <v>2</v>
      </c>
      <c r="I1948" s="2" t="n">
        <v>0</v>
      </c>
    </row>
    <row r="1949" customFormat="false" ht="10.2" hidden="false" customHeight="false" outlineLevel="0" collapsed="false">
      <c r="A1949" s="26" t="s">
        <v>3678</v>
      </c>
      <c r="B1949" s="27" t="s">
        <v>1124</v>
      </c>
      <c r="C1949" s="2" t="n">
        <f aca="false">SUM(D1949:I1949)</f>
        <v>20</v>
      </c>
      <c r="D1949" s="2" t="n">
        <v>1</v>
      </c>
      <c r="E1949" s="2" t="n">
        <v>1</v>
      </c>
      <c r="F1949" s="2" t="n">
        <v>0</v>
      </c>
      <c r="G1949" s="2" t="n">
        <v>7</v>
      </c>
      <c r="H1949" s="2" t="n">
        <v>7</v>
      </c>
      <c r="I1949" s="2" t="n">
        <v>4</v>
      </c>
    </row>
    <row r="1950" customFormat="false" ht="10.2" hidden="false" customHeight="false" outlineLevel="0" collapsed="false">
      <c r="A1950" s="26" t="s">
        <v>3679</v>
      </c>
      <c r="B1950" s="27" t="s">
        <v>3680</v>
      </c>
      <c r="C1950" s="2" t="n">
        <f aca="false">SUM(D1950:I1950)</f>
        <v>8</v>
      </c>
      <c r="D1950" s="2" t="n">
        <v>0</v>
      </c>
      <c r="E1950" s="2" t="n">
        <v>0</v>
      </c>
      <c r="F1950" s="2" t="n">
        <v>0</v>
      </c>
      <c r="G1950" s="2" t="n">
        <v>4</v>
      </c>
      <c r="H1950" s="2" t="n">
        <v>4</v>
      </c>
      <c r="I1950" s="2" t="n">
        <v>0</v>
      </c>
    </row>
    <row r="1951" customFormat="false" ht="10.2" hidden="false" customHeight="false" outlineLevel="0" collapsed="false">
      <c r="A1951" s="26" t="s">
        <v>3681</v>
      </c>
      <c r="B1951" s="27" t="s">
        <v>3682</v>
      </c>
      <c r="C1951" s="2" t="n">
        <f aca="false">SUM(D1951:I1951)</f>
        <v>0</v>
      </c>
      <c r="D1951" s="2" t="n">
        <v>0</v>
      </c>
      <c r="E1951" s="2" t="n">
        <v>0</v>
      </c>
      <c r="F1951" s="2" t="n">
        <v>0</v>
      </c>
      <c r="G1951" s="2" t="n">
        <v>0</v>
      </c>
      <c r="H1951" s="2" t="n">
        <v>0</v>
      </c>
      <c r="I1951" s="2" t="n">
        <v>0</v>
      </c>
    </row>
    <row r="1952" customFormat="false" ht="10.2" hidden="false" customHeight="false" outlineLevel="0" collapsed="false">
      <c r="A1952" s="26" t="s">
        <v>3683</v>
      </c>
      <c r="B1952" s="27" t="s">
        <v>3684</v>
      </c>
      <c r="C1952" s="2" t="n">
        <f aca="false">SUM(D1952:I1952)</f>
        <v>0</v>
      </c>
      <c r="D1952" s="2" t="n">
        <v>0</v>
      </c>
      <c r="E1952" s="2" t="n">
        <v>0</v>
      </c>
      <c r="F1952" s="2" t="n">
        <v>0</v>
      </c>
      <c r="G1952" s="2" t="n">
        <v>0</v>
      </c>
      <c r="H1952" s="2" t="n">
        <v>0</v>
      </c>
      <c r="I1952" s="2" t="n">
        <v>0</v>
      </c>
    </row>
    <row r="1953" customFormat="false" ht="10.2" hidden="false" customHeight="false" outlineLevel="0" collapsed="false">
      <c r="A1953" s="26" t="s">
        <v>3685</v>
      </c>
      <c r="B1953" s="27" t="s">
        <v>3686</v>
      </c>
      <c r="C1953" s="2" t="n">
        <f aca="false">SUM(D1953:I1953)</f>
        <v>2549</v>
      </c>
      <c r="D1953" s="2" t="n">
        <v>318</v>
      </c>
      <c r="E1953" s="2" t="n">
        <v>79</v>
      </c>
      <c r="F1953" s="2" t="n">
        <v>11</v>
      </c>
      <c r="G1953" s="2" t="n">
        <v>936</v>
      </c>
      <c r="H1953" s="2" t="n">
        <v>1041</v>
      </c>
      <c r="I1953" s="2" t="n">
        <v>164</v>
      </c>
    </row>
    <row r="1954" customFormat="false" ht="10.2" hidden="false" customHeight="false" outlineLevel="0" collapsed="false">
      <c r="A1954" s="26" t="s">
        <v>3687</v>
      </c>
      <c r="B1954" s="27" t="s">
        <v>3688</v>
      </c>
      <c r="C1954" s="2" t="n">
        <f aca="false">SUM(D1954:I1954)</f>
        <v>152</v>
      </c>
      <c r="D1954" s="2" t="n">
        <v>24</v>
      </c>
      <c r="E1954" s="2" t="n">
        <v>5</v>
      </c>
      <c r="F1954" s="2" t="n">
        <v>0</v>
      </c>
      <c r="G1954" s="2" t="n">
        <v>46</v>
      </c>
      <c r="H1954" s="2" t="n">
        <v>65</v>
      </c>
      <c r="I1954" s="2" t="n">
        <v>12</v>
      </c>
    </row>
    <row r="1955" customFormat="false" ht="10.2" hidden="false" customHeight="false" outlineLevel="0" collapsed="false">
      <c r="A1955" s="26" t="s">
        <v>3689</v>
      </c>
      <c r="B1955" s="27" t="s">
        <v>3690</v>
      </c>
      <c r="C1955" s="2" t="n">
        <f aca="false">SUM(D1955:I1955)</f>
        <v>151</v>
      </c>
      <c r="D1955" s="2" t="n">
        <v>24</v>
      </c>
      <c r="E1955" s="2" t="n">
        <v>5</v>
      </c>
      <c r="F1955" s="2" t="n">
        <v>0</v>
      </c>
      <c r="G1955" s="2" t="n">
        <v>46</v>
      </c>
      <c r="H1955" s="2" t="n">
        <v>64</v>
      </c>
      <c r="I1955" s="2" t="n">
        <v>12</v>
      </c>
    </row>
    <row r="1956" customFormat="false" ht="10.2" hidden="false" customHeight="false" outlineLevel="0" collapsed="false">
      <c r="A1956" s="26" t="s">
        <v>3691</v>
      </c>
      <c r="B1956" s="27" t="s">
        <v>3692</v>
      </c>
      <c r="C1956" s="2" t="n">
        <f aca="false">SUM(D1956:I1956)</f>
        <v>87</v>
      </c>
      <c r="D1956" s="2" t="n">
        <v>9</v>
      </c>
      <c r="E1956" s="2" t="n">
        <v>4</v>
      </c>
      <c r="F1956" s="2" t="n">
        <v>0</v>
      </c>
      <c r="G1956" s="2" t="n">
        <v>25</v>
      </c>
      <c r="H1956" s="2" t="n">
        <v>41</v>
      </c>
      <c r="I1956" s="2" t="n">
        <v>8</v>
      </c>
    </row>
    <row r="1957" customFormat="false" ht="10.2" hidden="false" customHeight="false" outlineLevel="0" collapsed="false">
      <c r="A1957" s="26" t="s">
        <v>3693</v>
      </c>
      <c r="B1957" s="27" t="s">
        <v>3694</v>
      </c>
      <c r="C1957" s="2" t="n">
        <f aca="false">SUM(D1957:I1957)</f>
        <v>24</v>
      </c>
      <c r="D1957" s="2" t="n">
        <v>0</v>
      </c>
      <c r="E1957" s="2" t="n">
        <v>0</v>
      </c>
      <c r="F1957" s="2" t="n">
        <v>0</v>
      </c>
      <c r="G1957" s="2" t="n">
        <v>12</v>
      </c>
      <c r="H1957" s="2" t="n">
        <v>11</v>
      </c>
      <c r="I1957" s="2" t="n">
        <v>1</v>
      </c>
    </row>
    <row r="1958" customFormat="false" ht="10.2" hidden="false" customHeight="false" outlineLevel="0" collapsed="false">
      <c r="A1958" s="26" t="s">
        <v>3695</v>
      </c>
      <c r="B1958" s="27" t="s">
        <v>3696</v>
      </c>
      <c r="C1958" s="2" t="n">
        <f aca="false">SUM(D1958:I1958)</f>
        <v>40</v>
      </c>
      <c r="D1958" s="2" t="n">
        <v>15</v>
      </c>
      <c r="E1958" s="2" t="n">
        <v>1</v>
      </c>
      <c r="F1958" s="2" t="n">
        <v>0</v>
      </c>
      <c r="G1958" s="2" t="n">
        <v>9</v>
      </c>
      <c r="H1958" s="2" t="n">
        <v>12</v>
      </c>
      <c r="I1958" s="2" t="n">
        <v>3</v>
      </c>
    </row>
    <row r="1959" customFormat="false" ht="10.2" hidden="false" customHeight="false" outlineLevel="0" collapsed="false">
      <c r="A1959" s="26" t="s">
        <v>3697</v>
      </c>
      <c r="B1959" s="27" t="s">
        <v>3698</v>
      </c>
      <c r="C1959" s="2" t="n">
        <f aca="false">SUM(D1959:I1959)</f>
        <v>1</v>
      </c>
      <c r="D1959" s="2" t="n">
        <v>0</v>
      </c>
      <c r="E1959" s="2" t="n">
        <v>0</v>
      </c>
      <c r="F1959" s="2" t="n">
        <v>0</v>
      </c>
      <c r="G1959" s="2" t="n">
        <v>0</v>
      </c>
      <c r="H1959" s="2" t="n">
        <v>1</v>
      </c>
      <c r="I1959" s="2" t="n">
        <v>0</v>
      </c>
    </row>
    <row r="1960" customFormat="false" ht="10.2" hidden="false" customHeight="false" outlineLevel="0" collapsed="false">
      <c r="A1960" s="26" t="s">
        <v>3699</v>
      </c>
      <c r="B1960" s="27" t="s">
        <v>3700</v>
      </c>
      <c r="C1960" s="2" t="n">
        <f aca="false">SUM(D1960:I1960)</f>
        <v>2263</v>
      </c>
      <c r="D1960" s="2" t="n">
        <v>262</v>
      </c>
      <c r="E1960" s="2" t="n">
        <v>67</v>
      </c>
      <c r="F1960" s="2" t="n">
        <v>11</v>
      </c>
      <c r="G1960" s="2" t="n">
        <v>841</v>
      </c>
      <c r="H1960" s="2" t="n">
        <v>937</v>
      </c>
      <c r="I1960" s="2" t="n">
        <v>145</v>
      </c>
    </row>
    <row r="1961" customFormat="false" ht="10.2" hidden="false" customHeight="false" outlineLevel="0" collapsed="false">
      <c r="A1961" s="26" t="s">
        <v>3701</v>
      </c>
      <c r="B1961" s="27" t="s">
        <v>3702</v>
      </c>
      <c r="C1961" s="2" t="n">
        <f aca="false">SUM(D1961:I1961)</f>
        <v>2204</v>
      </c>
      <c r="D1961" s="2" t="n">
        <v>262</v>
      </c>
      <c r="E1961" s="2" t="n">
        <v>66</v>
      </c>
      <c r="F1961" s="2" t="n">
        <v>10</v>
      </c>
      <c r="G1961" s="2" t="n">
        <v>809</v>
      </c>
      <c r="H1961" s="2" t="n">
        <v>916</v>
      </c>
      <c r="I1961" s="2" t="n">
        <v>141</v>
      </c>
    </row>
    <row r="1962" customFormat="false" ht="10.2" hidden="false" customHeight="false" outlineLevel="0" collapsed="false">
      <c r="A1962" s="26" t="s">
        <v>3703</v>
      </c>
      <c r="B1962" s="27" t="s">
        <v>3704</v>
      </c>
      <c r="C1962" s="2" t="n">
        <f aca="false">SUM(D1962:I1962)</f>
        <v>61</v>
      </c>
      <c r="D1962" s="2" t="n">
        <v>5</v>
      </c>
      <c r="E1962" s="2" t="n">
        <v>1</v>
      </c>
      <c r="F1962" s="2" t="n">
        <v>0</v>
      </c>
      <c r="G1962" s="2" t="n">
        <v>22</v>
      </c>
      <c r="H1962" s="2" t="n">
        <v>29</v>
      </c>
      <c r="I1962" s="2" t="n">
        <v>4</v>
      </c>
    </row>
    <row r="1963" customFormat="false" ht="10.2" hidden="false" customHeight="false" outlineLevel="0" collapsed="false">
      <c r="A1963" s="26" t="s">
        <v>3705</v>
      </c>
      <c r="B1963" s="27" t="s">
        <v>320</v>
      </c>
      <c r="C1963" s="2" t="n">
        <f aca="false">SUM(D1963:I1963)</f>
        <v>2</v>
      </c>
      <c r="D1963" s="2" t="n">
        <v>0</v>
      </c>
      <c r="E1963" s="2" t="n">
        <v>0</v>
      </c>
      <c r="F1963" s="2" t="n">
        <v>0</v>
      </c>
      <c r="G1963" s="2" t="n">
        <v>0</v>
      </c>
      <c r="H1963" s="2" t="n">
        <v>2</v>
      </c>
      <c r="I1963" s="2" t="n">
        <v>0</v>
      </c>
    </row>
    <row r="1964" customFormat="false" ht="10.2" hidden="false" customHeight="false" outlineLevel="0" collapsed="false">
      <c r="A1964" s="26" t="s">
        <v>3706</v>
      </c>
      <c r="B1964" s="27" t="s">
        <v>27</v>
      </c>
      <c r="C1964" s="2" t="n">
        <f aca="false">SUM(D1964:I1964)</f>
        <v>1076</v>
      </c>
      <c r="D1964" s="2" t="n">
        <v>170</v>
      </c>
      <c r="E1964" s="2" t="n">
        <v>38</v>
      </c>
      <c r="F1964" s="2" t="n">
        <v>4</v>
      </c>
      <c r="G1964" s="2" t="n">
        <v>345</v>
      </c>
      <c r="H1964" s="2" t="n">
        <v>462</v>
      </c>
      <c r="I1964" s="2" t="n">
        <v>57</v>
      </c>
    </row>
    <row r="1965" customFormat="false" ht="10.2" hidden="false" customHeight="false" outlineLevel="0" collapsed="false">
      <c r="A1965" s="26" t="s">
        <v>3707</v>
      </c>
      <c r="B1965" s="27" t="s">
        <v>3708</v>
      </c>
      <c r="C1965" s="2" t="n">
        <f aca="false">SUM(D1965:I1965)</f>
        <v>78</v>
      </c>
      <c r="D1965" s="2" t="n">
        <v>1</v>
      </c>
      <c r="E1965" s="2" t="n">
        <v>1</v>
      </c>
      <c r="F1965" s="2" t="n">
        <v>0</v>
      </c>
      <c r="G1965" s="2" t="n">
        <v>37</v>
      </c>
      <c r="H1965" s="2" t="n">
        <v>36</v>
      </c>
      <c r="I1965" s="2" t="n">
        <v>3</v>
      </c>
    </row>
    <row r="1966" customFormat="false" ht="10.2" hidden="false" customHeight="false" outlineLevel="0" collapsed="false">
      <c r="A1966" s="26" t="s">
        <v>3709</v>
      </c>
      <c r="B1966" s="27" t="s">
        <v>3710</v>
      </c>
      <c r="C1966" s="2" t="n">
        <f aca="false">SUM(D1966:I1966)</f>
        <v>19</v>
      </c>
      <c r="D1966" s="2" t="n">
        <v>1</v>
      </c>
      <c r="E1966" s="2" t="n">
        <v>0</v>
      </c>
      <c r="F1966" s="2" t="n">
        <v>0</v>
      </c>
      <c r="G1966" s="2" t="n">
        <v>12</v>
      </c>
      <c r="H1966" s="2" t="n">
        <v>6</v>
      </c>
      <c r="I1966" s="2" t="n">
        <v>0</v>
      </c>
    </row>
    <row r="1967" customFormat="false" ht="10.2" hidden="false" customHeight="false" outlineLevel="0" collapsed="false">
      <c r="A1967" s="26" t="s">
        <v>3711</v>
      </c>
      <c r="B1967" s="27" t="s">
        <v>3712</v>
      </c>
      <c r="C1967" s="2" t="n">
        <f aca="false">SUM(D1967:I1967)</f>
        <v>13</v>
      </c>
      <c r="D1967" s="2" t="n">
        <v>3</v>
      </c>
      <c r="E1967" s="2" t="n">
        <v>0</v>
      </c>
      <c r="F1967" s="2" t="n">
        <v>0</v>
      </c>
      <c r="G1967" s="2" t="n">
        <v>3</v>
      </c>
      <c r="H1967" s="2" t="n">
        <v>7</v>
      </c>
      <c r="I1967" s="2" t="n">
        <v>0</v>
      </c>
    </row>
    <row r="1968" customFormat="false" ht="10.2" hidden="false" customHeight="false" outlineLevel="0" collapsed="false">
      <c r="A1968" s="26" t="s">
        <v>3713</v>
      </c>
      <c r="B1968" s="27" t="s">
        <v>3714</v>
      </c>
      <c r="C1968" s="2" t="n">
        <f aca="false">SUM(D1968:I1968)</f>
        <v>36</v>
      </c>
      <c r="D1968" s="2" t="n">
        <v>3</v>
      </c>
      <c r="E1968" s="2" t="n">
        <v>1</v>
      </c>
      <c r="F1968" s="2" t="n">
        <v>0</v>
      </c>
      <c r="G1968" s="2" t="n">
        <v>11</v>
      </c>
      <c r="H1968" s="2" t="n">
        <v>18</v>
      </c>
      <c r="I1968" s="2" t="n">
        <v>3</v>
      </c>
    </row>
    <row r="1969" customFormat="false" ht="10.2" hidden="false" customHeight="false" outlineLevel="0" collapsed="false">
      <c r="A1969" s="26" t="s">
        <v>3715</v>
      </c>
      <c r="B1969" s="27" t="s">
        <v>3716</v>
      </c>
      <c r="C1969" s="2" t="n">
        <f aca="false">SUM(D1969:I1969)</f>
        <v>143</v>
      </c>
      <c r="D1969" s="2" t="n">
        <v>15</v>
      </c>
      <c r="E1969" s="2" t="n">
        <v>4</v>
      </c>
      <c r="F1969" s="2" t="n">
        <v>2</v>
      </c>
      <c r="G1969" s="2" t="n">
        <v>61</v>
      </c>
      <c r="H1969" s="2" t="n">
        <v>46</v>
      </c>
      <c r="I1969" s="2" t="n">
        <v>15</v>
      </c>
    </row>
    <row r="1970" customFormat="false" ht="10.2" hidden="false" customHeight="false" outlineLevel="0" collapsed="false">
      <c r="A1970" s="26" t="s">
        <v>3717</v>
      </c>
      <c r="B1970" s="27" t="s">
        <v>3718</v>
      </c>
      <c r="C1970" s="2" t="n">
        <f aca="false">SUM(D1970:I1970)</f>
        <v>21</v>
      </c>
      <c r="D1970" s="2" t="n">
        <v>1</v>
      </c>
      <c r="E1970" s="2" t="n">
        <v>1</v>
      </c>
      <c r="F1970" s="2" t="n">
        <v>0</v>
      </c>
      <c r="G1970" s="2" t="n">
        <v>8</v>
      </c>
      <c r="H1970" s="2" t="n">
        <v>8</v>
      </c>
      <c r="I1970" s="2" t="n">
        <v>3</v>
      </c>
    </row>
    <row r="1971" customFormat="false" ht="10.2" hidden="false" customHeight="false" outlineLevel="0" collapsed="false">
      <c r="A1971" s="26" t="s">
        <v>3719</v>
      </c>
      <c r="B1971" s="27" t="s">
        <v>3720</v>
      </c>
      <c r="C1971" s="2" t="n">
        <f aca="false">SUM(D1971:I1971)</f>
        <v>25</v>
      </c>
      <c r="D1971" s="2" t="n">
        <v>1</v>
      </c>
      <c r="E1971" s="2" t="n">
        <v>0</v>
      </c>
      <c r="F1971" s="2" t="n">
        <v>0</v>
      </c>
      <c r="G1971" s="2" t="n">
        <v>17</v>
      </c>
      <c r="H1971" s="2" t="n">
        <v>6</v>
      </c>
      <c r="I1971" s="2" t="n">
        <v>1</v>
      </c>
    </row>
    <row r="1972" customFormat="false" ht="10.2" hidden="false" customHeight="false" outlineLevel="0" collapsed="false">
      <c r="A1972" s="26" t="s">
        <v>3721</v>
      </c>
      <c r="B1972" s="27" t="s">
        <v>3722</v>
      </c>
      <c r="C1972" s="2" t="n">
        <f aca="false">SUM(D1972:I1972)</f>
        <v>45</v>
      </c>
      <c r="D1972" s="2" t="n">
        <v>0</v>
      </c>
      <c r="E1972" s="2" t="n">
        <v>0</v>
      </c>
      <c r="F1972" s="2" t="n">
        <v>0</v>
      </c>
      <c r="G1972" s="2" t="n">
        <v>20</v>
      </c>
      <c r="H1972" s="2" t="n">
        <v>20</v>
      </c>
      <c r="I1972" s="2" t="n">
        <v>5</v>
      </c>
    </row>
    <row r="1973" customFormat="false" ht="10.2" hidden="false" customHeight="false" outlineLevel="0" collapsed="false">
      <c r="A1973" s="26" t="s">
        <v>3723</v>
      </c>
      <c r="B1973" s="27" t="s">
        <v>3724</v>
      </c>
      <c r="C1973" s="2" t="n">
        <f aca="false">SUM(D1973:I1973)</f>
        <v>71</v>
      </c>
      <c r="D1973" s="2" t="n">
        <v>4</v>
      </c>
      <c r="E1973" s="2" t="n">
        <v>4</v>
      </c>
      <c r="F1973" s="2" t="n">
        <v>1</v>
      </c>
      <c r="G1973" s="2" t="n">
        <v>27</v>
      </c>
      <c r="H1973" s="2" t="n">
        <v>29</v>
      </c>
      <c r="I1973" s="2" t="n">
        <v>6</v>
      </c>
    </row>
    <row r="1974" customFormat="false" ht="10.2" hidden="false" customHeight="false" outlineLevel="0" collapsed="false">
      <c r="A1974" s="26" t="s">
        <v>3725</v>
      </c>
      <c r="B1974" s="27" t="s">
        <v>3726</v>
      </c>
      <c r="C1974" s="2" t="n">
        <f aca="false">SUM(D1974:I1974)</f>
        <v>14</v>
      </c>
      <c r="D1974" s="2" t="n">
        <v>1</v>
      </c>
      <c r="E1974" s="2" t="n">
        <v>0</v>
      </c>
      <c r="F1974" s="2" t="n">
        <v>0</v>
      </c>
      <c r="G1974" s="2" t="n">
        <v>4</v>
      </c>
      <c r="H1974" s="2" t="n">
        <v>8</v>
      </c>
      <c r="I1974" s="2" t="n">
        <v>1</v>
      </c>
    </row>
    <row r="1975" customFormat="false" ht="10.2" hidden="false" customHeight="false" outlineLevel="0" collapsed="false">
      <c r="A1975" s="26" t="s">
        <v>3727</v>
      </c>
      <c r="B1975" s="27" t="s">
        <v>3728</v>
      </c>
      <c r="C1975" s="2" t="n">
        <f aca="false">SUM(D1975:I1975)</f>
        <v>0</v>
      </c>
      <c r="D1975" s="2" t="n">
        <v>0</v>
      </c>
      <c r="E1975" s="2" t="n">
        <v>0</v>
      </c>
      <c r="F1975" s="2" t="n">
        <v>0</v>
      </c>
      <c r="G1975" s="2" t="n">
        <v>0</v>
      </c>
      <c r="H1975" s="2" t="n">
        <v>0</v>
      </c>
      <c r="I1975" s="2" t="n">
        <v>0</v>
      </c>
    </row>
    <row r="1976" customFormat="false" ht="10.2" hidden="false" customHeight="false" outlineLevel="0" collapsed="false">
      <c r="A1976" s="26" t="s">
        <v>3729</v>
      </c>
      <c r="B1976" s="27" t="s">
        <v>3730</v>
      </c>
      <c r="C1976" s="2" t="n">
        <f aca="false">SUM(D1976:I1976)</f>
        <v>99</v>
      </c>
      <c r="D1976" s="2" t="n">
        <v>9</v>
      </c>
      <c r="E1976" s="2" t="n">
        <v>3</v>
      </c>
      <c r="F1976" s="2" t="n">
        <v>1</v>
      </c>
      <c r="G1976" s="2" t="n">
        <v>41</v>
      </c>
      <c r="H1976" s="2" t="n">
        <v>33</v>
      </c>
      <c r="I1976" s="2" t="n">
        <v>12</v>
      </c>
    </row>
    <row r="1977" customFormat="false" ht="10.2" hidden="false" customHeight="false" outlineLevel="0" collapsed="false">
      <c r="A1977" s="26" t="s">
        <v>3731</v>
      </c>
      <c r="B1977" s="27" t="s">
        <v>3732</v>
      </c>
      <c r="C1977" s="2" t="n">
        <f aca="false">SUM(D1977:I1977)</f>
        <v>19</v>
      </c>
      <c r="D1977" s="2" t="n">
        <v>2</v>
      </c>
      <c r="E1977" s="2" t="n">
        <v>0</v>
      </c>
      <c r="F1977" s="2" t="n">
        <v>0</v>
      </c>
      <c r="G1977" s="2" t="n">
        <v>10</v>
      </c>
      <c r="H1977" s="2" t="n">
        <v>7</v>
      </c>
      <c r="I1977" s="2" t="n">
        <v>0</v>
      </c>
    </row>
    <row r="1978" customFormat="false" ht="10.2" hidden="false" customHeight="false" outlineLevel="0" collapsed="false">
      <c r="A1978" s="26" t="s">
        <v>3733</v>
      </c>
      <c r="B1978" s="27" t="s">
        <v>3734</v>
      </c>
      <c r="C1978" s="2" t="n">
        <f aca="false">SUM(D1978:I1978)</f>
        <v>42</v>
      </c>
      <c r="D1978" s="2" t="n">
        <v>4</v>
      </c>
      <c r="E1978" s="2" t="n">
        <v>1</v>
      </c>
      <c r="F1978" s="2" t="n">
        <v>0</v>
      </c>
      <c r="G1978" s="2" t="n">
        <v>14</v>
      </c>
      <c r="H1978" s="2" t="n">
        <v>20</v>
      </c>
      <c r="I1978" s="2" t="n">
        <v>3</v>
      </c>
    </row>
    <row r="1979" customFormat="false" ht="10.2" hidden="false" customHeight="false" outlineLevel="0" collapsed="false">
      <c r="A1979" s="26" t="s">
        <v>3735</v>
      </c>
      <c r="B1979" s="27" t="s">
        <v>2299</v>
      </c>
      <c r="C1979" s="2" t="n">
        <f aca="false">SUM(D1979:I1979)</f>
        <v>194</v>
      </c>
      <c r="D1979" s="2" t="n">
        <v>2</v>
      </c>
      <c r="E1979" s="2" t="n">
        <v>5</v>
      </c>
      <c r="F1979" s="2" t="n">
        <v>0</v>
      </c>
      <c r="G1979" s="2" t="n">
        <v>101</v>
      </c>
      <c r="H1979" s="2" t="n">
        <v>72</v>
      </c>
      <c r="I1979" s="2" t="n">
        <v>14</v>
      </c>
    </row>
    <row r="1980" customFormat="false" ht="10.2" hidden="false" customHeight="false" outlineLevel="0" collapsed="false">
      <c r="A1980" s="26" t="s">
        <v>3736</v>
      </c>
      <c r="B1980" s="27" t="s">
        <v>3737</v>
      </c>
      <c r="C1980" s="2" t="n">
        <f aca="false">SUM(D1980:I1980)</f>
        <v>63</v>
      </c>
      <c r="D1980" s="2" t="n">
        <v>17</v>
      </c>
      <c r="E1980" s="2" t="n">
        <v>4</v>
      </c>
      <c r="F1980" s="2" t="n">
        <v>1</v>
      </c>
      <c r="G1980" s="2" t="n">
        <v>13</v>
      </c>
      <c r="H1980" s="2" t="n">
        <v>26</v>
      </c>
      <c r="I1980" s="2" t="n">
        <v>2</v>
      </c>
    </row>
    <row r="1981" customFormat="false" ht="10.2" hidden="false" customHeight="false" outlineLevel="0" collapsed="false">
      <c r="A1981" s="26" t="s">
        <v>3738</v>
      </c>
      <c r="B1981" s="27" t="s">
        <v>54</v>
      </c>
      <c r="C1981" s="2" t="n">
        <f aca="false">SUM(D1981:I1981)</f>
        <v>183</v>
      </c>
      <c r="D1981" s="2" t="n">
        <v>23</v>
      </c>
      <c r="E1981" s="2" t="n">
        <v>3</v>
      </c>
      <c r="F1981" s="2" t="n">
        <v>1</v>
      </c>
      <c r="G1981" s="2" t="n">
        <v>63</v>
      </c>
      <c r="H1981" s="2" t="n">
        <v>81</v>
      </c>
      <c r="I1981" s="2" t="n">
        <v>12</v>
      </c>
    </row>
    <row r="1982" customFormat="false" ht="10.2" hidden="false" customHeight="false" outlineLevel="0" collapsed="false">
      <c r="A1982" s="26" t="s">
        <v>3739</v>
      </c>
      <c r="B1982" s="27" t="s">
        <v>3740</v>
      </c>
      <c r="C1982" s="2" t="n">
        <f aca="false">SUM(D1982:I1982)</f>
        <v>59</v>
      </c>
      <c r="D1982" s="2" t="n">
        <v>0</v>
      </c>
      <c r="E1982" s="2" t="n">
        <v>1</v>
      </c>
      <c r="F1982" s="2" t="n">
        <v>1</v>
      </c>
      <c r="G1982" s="2" t="n">
        <v>32</v>
      </c>
      <c r="H1982" s="2" t="n">
        <v>21</v>
      </c>
      <c r="I1982" s="2" t="n">
        <v>4</v>
      </c>
    </row>
    <row r="1983" customFormat="false" ht="10.2" hidden="false" customHeight="false" outlineLevel="0" collapsed="false">
      <c r="A1983" s="26" t="s">
        <v>3741</v>
      </c>
      <c r="B1983" s="27" t="s">
        <v>3742</v>
      </c>
      <c r="C1983" s="2" t="n">
        <f aca="false">SUM(D1983:I1983)</f>
        <v>37</v>
      </c>
      <c r="D1983" s="2" t="n">
        <v>25</v>
      </c>
      <c r="E1983" s="2" t="n">
        <v>3</v>
      </c>
      <c r="F1983" s="2" t="n">
        <v>0</v>
      </c>
      <c r="G1983" s="2" t="n">
        <v>5</v>
      </c>
      <c r="H1983" s="2" t="n">
        <v>4</v>
      </c>
      <c r="I1983" s="2" t="n">
        <v>0</v>
      </c>
    </row>
    <row r="1984" customFormat="false" ht="10.2" hidden="false" customHeight="false" outlineLevel="0" collapsed="false">
      <c r="A1984" s="26" t="s">
        <v>3743</v>
      </c>
      <c r="B1984" s="27" t="s">
        <v>3744</v>
      </c>
      <c r="C1984" s="2" t="n">
        <f aca="false">SUM(D1984:I1984)</f>
        <v>37</v>
      </c>
      <c r="D1984" s="2" t="n">
        <v>25</v>
      </c>
      <c r="E1984" s="2" t="n">
        <v>3</v>
      </c>
      <c r="F1984" s="2" t="n">
        <v>0</v>
      </c>
      <c r="G1984" s="2" t="n">
        <v>5</v>
      </c>
      <c r="H1984" s="2" t="n">
        <v>4</v>
      </c>
      <c r="I1984" s="2" t="n">
        <v>0</v>
      </c>
    </row>
    <row r="1985" customFormat="false" ht="10.2" hidden="false" customHeight="false" outlineLevel="0" collapsed="false">
      <c r="A1985" s="26" t="s">
        <v>3745</v>
      </c>
      <c r="B1985" s="27" t="s">
        <v>3746</v>
      </c>
      <c r="C1985" s="2" t="n">
        <f aca="false">SUM(D1985:I1985)</f>
        <v>37</v>
      </c>
      <c r="D1985" s="2" t="n">
        <v>25</v>
      </c>
      <c r="E1985" s="2" t="n">
        <v>3</v>
      </c>
      <c r="F1985" s="2" t="n">
        <v>0</v>
      </c>
      <c r="G1985" s="2" t="n">
        <v>5</v>
      </c>
      <c r="H1985" s="2" t="n">
        <v>4</v>
      </c>
      <c r="I1985" s="2" t="n">
        <v>0</v>
      </c>
    </row>
    <row r="1986" customFormat="false" ht="10.2" hidden="false" customHeight="false" outlineLevel="0" collapsed="false">
      <c r="A1986" s="26" t="s">
        <v>3747</v>
      </c>
      <c r="B1986" s="27" t="s">
        <v>3748</v>
      </c>
      <c r="C1986" s="2" t="n">
        <f aca="false">SUM(D1986:I1986)</f>
        <v>0</v>
      </c>
      <c r="D1986" s="2" t="n">
        <v>0</v>
      </c>
      <c r="E1986" s="2" t="n">
        <v>0</v>
      </c>
      <c r="F1986" s="2" t="n">
        <v>0</v>
      </c>
      <c r="G1986" s="2" t="n">
        <v>0</v>
      </c>
      <c r="H1986" s="2" t="n">
        <v>0</v>
      </c>
      <c r="I1986" s="2" t="n">
        <v>0</v>
      </c>
    </row>
    <row r="1987" customFormat="false" ht="10.2" hidden="false" customHeight="false" outlineLevel="0" collapsed="false">
      <c r="A1987" s="26" t="s">
        <v>3749</v>
      </c>
      <c r="B1987" s="27" t="s">
        <v>3750</v>
      </c>
      <c r="C1987" s="2" t="n">
        <f aca="false">SUM(D1987:I1987)</f>
        <v>8</v>
      </c>
      <c r="D1987" s="2" t="n">
        <v>0</v>
      </c>
      <c r="E1987" s="2" t="n">
        <v>2</v>
      </c>
      <c r="F1987" s="2" t="n">
        <v>0</v>
      </c>
      <c r="G1987" s="2" t="n">
        <v>2</v>
      </c>
      <c r="H1987" s="2" t="n">
        <v>4</v>
      </c>
      <c r="I1987" s="2" t="n">
        <v>0</v>
      </c>
    </row>
    <row r="1988" customFormat="false" ht="10.2" hidden="false" customHeight="false" outlineLevel="0" collapsed="false">
      <c r="A1988" s="26" t="s">
        <v>3751</v>
      </c>
      <c r="B1988" s="27" t="s">
        <v>3752</v>
      </c>
      <c r="C1988" s="2" t="n">
        <f aca="false">SUM(D1988:I1988)</f>
        <v>8</v>
      </c>
      <c r="D1988" s="2" t="n">
        <v>0</v>
      </c>
      <c r="E1988" s="2" t="n">
        <v>2</v>
      </c>
      <c r="F1988" s="2" t="n">
        <v>0</v>
      </c>
      <c r="G1988" s="2" t="n">
        <v>2</v>
      </c>
      <c r="H1988" s="2" t="n">
        <v>4</v>
      </c>
      <c r="I1988" s="2" t="n">
        <v>0</v>
      </c>
    </row>
    <row r="1989" customFormat="false" ht="10.2" hidden="false" customHeight="false" outlineLevel="0" collapsed="false">
      <c r="A1989" s="26" t="s">
        <v>3753</v>
      </c>
      <c r="B1989" s="27" t="s">
        <v>3754</v>
      </c>
      <c r="C1989" s="2" t="n">
        <f aca="false">SUM(D1989:I1989)</f>
        <v>5</v>
      </c>
      <c r="D1989" s="2" t="n">
        <v>0</v>
      </c>
      <c r="E1989" s="2" t="n">
        <v>0</v>
      </c>
      <c r="F1989" s="2" t="n">
        <v>0</v>
      </c>
      <c r="G1989" s="2" t="n">
        <v>0</v>
      </c>
      <c r="H1989" s="2" t="n">
        <v>5</v>
      </c>
      <c r="I1989" s="2" t="n">
        <v>0</v>
      </c>
    </row>
    <row r="1990" customFormat="false" ht="10.2" hidden="false" customHeight="false" outlineLevel="0" collapsed="false">
      <c r="A1990" s="26" t="s">
        <v>3755</v>
      </c>
      <c r="B1990" s="27" t="s">
        <v>3756</v>
      </c>
      <c r="C1990" s="2" t="n">
        <f aca="false">SUM(D1990:I1990)</f>
        <v>2</v>
      </c>
      <c r="D1990" s="2" t="n">
        <v>0</v>
      </c>
      <c r="E1990" s="2" t="n">
        <v>0</v>
      </c>
      <c r="F1990" s="2" t="n">
        <v>0</v>
      </c>
      <c r="G1990" s="2" t="n">
        <v>0</v>
      </c>
      <c r="H1990" s="2" t="n">
        <v>2</v>
      </c>
      <c r="I1990" s="2" t="n">
        <v>0</v>
      </c>
    </row>
    <row r="1991" customFormat="false" ht="10.2" hidden="false" customHeight="false" outlineLevel="0" collapsed="false">
      <c r="A1991" s="26" t="s">
        <v>3757</v>
      </c>
      <c r="B1991" s="27" t="s">
        <v>3758</v>
      </c>
      <c r="C1991" s="2" t="n">
        <f aca="false">SUM(D1991:I1991)</f>
        <v>2</v>
      </c>
      <c r="D1991" s="2" t="n">
        <v>0</v>
      </c>
      <c r="E1991" s="2" t="n">
        <v>0</v>
      </c>
      <c r="F1991" s="2" t="n">
        <v>0</v>
      </c>
      <c r="G1991" s="2" t="n">
        <v>0</v>
      </c>
      <c r="H1991" s="2" t="n">
        <v>2</v>
      </c>
      <c r="I1991" s="2" t="n">
        <v>0</v>
      </c>
    </row>
    <row r="1992" customFormat="false" ht="10.2" hidden="false" customHeight="false" outlineLevel="0" collapsed="false">
      <c r="A1992" s="26" t="s">
        <v>3759</v>
      </c>
      <c r="B1992" s="27" t="s">
        <v>3760</v>
      </c>
      <c r="C1992" s="2" t="n">
        <f aca="false">SUM(D1992:I1992)</f>
        <v>3</v>
      </c>
      <c r="D1992" s="2" t="n">
        <v>0</v>
      </c>
      <c r="E1992" s="2" t="n">
        <v>0</v>
      </c>
      <c r="F1992" s="2" t="n">
        <v>0</v>
      </c>
      <c r="G1992" s="2" t="n">
        <v>0</v>
      </c>
      <c r="H1992" s="2" t="n">
        <v>3</v>
      </c>
      <c r="I1992" s="2" t="n">
        <v>0</v>
      </c>
    </row>
    <row r="1993" customFormat="false" ht="10.2" hidden="false" customHeight="false" outlineLevel="0" collapsed="false">
      <c r="A1993" s="26" t="s">
        <v>3761</v>
      </c>
      <c r="B1993" s="27" t="s">
        <v>3762</v>
      </c>
      <c r="C1993" s="2" t="n">
        <f aca="false">SUM(D1993:I1993)</f>
        <v>68</v>
      </c>
      <c r="D1993" s="2" t="n">
        <v>6</v>
      </c>
      <c r="E1993" s="2" t="n">
        <v>2</v>
      </c>
      <c r="F1993" s="2" t="n">
        <v>0</v>
      </c>
      <c r="G1993" s="2" t="n">
        <v>33</v>
      </c>
      <c r="H1993" s="2" t="n">
        <v>21</v>
      </c>
      <c r="I1993" s="2" t="n">
        <v>6</v>
      </c>
    </row>
    <row r="1994" customFormat="false" ht="10.2" hidden="false" customHeight="false" outlineLevel="0" collapsed="false">
      <c r="A1994" s="26" t="s">
        <v>3763</v>
      </c>
      <c r="B1994" s="27" t="s">
        <v>3764</v>
      </c>
      <c r="C1994" s="2" t="n">
        <f aca="false">SUM(D1994:I1994)</f>
        <v>0</v>
      </c>
      <c r="D1994" s="2" t="n">
        <v>0</v>
      </c>
      <c r="E1994" s="2" t="n">
        <v>0</v>
      </c>
      <c r="F1994" s="2" t="n">
        <v>0</v>
      </c>
      <c r="G1994" s="2" t="n">
        <v>0</v>
      </c>
      <c r="H1994" s="2" t="n">
        <v>0</v>
      </c>
      <c r="I1994" s="2" t="n">
        <v>0</v>
      </c>
    </row>
    <row r="1995" customFormat="false" ht="10.2" hidden="false" customHeight="false" outlineLevel="0" collapsed="false">
      <c r="A1995" s="26" t="s">
        <v>3765</v>
      </c>
      <c r="B1995" s="27" t="s">
        <v>3766</v>
      </c>
      <c r="C1995" s="2" t="n">
        <f aca="false">SUM(D1995:I1995)</f>
        <v>0</v>
      </c>
      <c r="D1995" s="2" t="n">
        <v>0</v>
      </c>
      <c r="E1995" s="2" t="n">
        <v>0</v>
      </c>
      <c r="F1995" s="2" t="n">
        <v>0</v>
      </c>
      <c r="G1995" s="2" t="n">
        <v>0</v>
      </c>
      <c r="H1995" s="2" t="n">
        <v>0</v>
      </c>
      <c r="I1995" s="2" t="n">
        <v>0</v>
      </c>
    </row>
    <row r="1996" customFormat="false" ht="10.2" hidden="false" customHeight="false" outlineLevel="0" collapsed="false">
      <c r="A1996" s="26" t="s">
        <v>3767</v>
      </c>
      <c r="B1996" s="27" t="s">
        <v>3768</v>
      </c>
      <c r="C1996" s="2" t="n">
        <f aca="false">SUM(D1996:I1996)</f>
        <v>7</v>
      </c>
      <c r="D1996" s="2" t="n">
        <v>0</v>
      </c>
      <c r="E1996" s="2" t="n">
        <v>0</v>
      </c>
      <c r="F1996" s="2" t="n">
        <v>0</v>
      </c>
      <c r="G1996" s="2" t="n">
        <v>4</v>
      </c>
      <c r="H1996" s="2" t="n">
        <v>3</v>
      </c>
      <c r="I1996" s="2" t="n">
        <v>0</v>
      </c>
    </row>
    <row r="1997" customFormat="false" ht="10.2" hidden="false" customHeight="false" outlineLevel="0" collapsed="false">
      <c r="A1997" s="26" t="s">
        <v>3769</v>
      </c>
      <c r="B1997" s="27" t="s">
        <v>3770</v>
      </c>
      <c r="C1997" s="2" t="n">
        <f aca="false">SUM(D1997:I1997)</f>
        <v>7</v>
      </c>
      <c r="D1997" s="2" t="n">
        <v>0</v>
      </c>
      <c r="E1997" s="2" t="n">
        <v>0</v>
      </c>
      <c r="F1997" s="2" t="n">
        <v>0</v>
      </c>
      <c r="G1997" s="2" t="n">
        <v>4</v>
      </c>
      <c r="H1997" s="2" t="n">
        <v>3</v>
      </c>
      <c r="I1997" s="2" t="n">
        <v>0</v>
      </c>
    </row>
    <row r="1998" customFormat="false" ht="10.2" hidden="false" customHeight="false" outlineLevel="0" collapsed="false">
      <c r="A1998" s="26" t="s">
        <v>3771</v>
      </c>
      <c r="B1998" s="27" t="s">
        <v>3772</v>
      </c>
      <c r="C1998" s="2" t="n">
        <f aca="false">SUM(D1998:I1998)</f>
        <v>61</v>
      </c>
      <c r="D1998" s="2" t="n">
        <v>6</v>
      </c>
      <c r="E1998" s="2" t="n">
        <v>2</v>
      </c>
      <c r="F1998" s="2" t="n">
        <v>0</v>
      </c>
      <c r="G1998" s="2" t="n">
        <v>29</v>
      </c>
      <c r="H1998" s="2" t="n">
        <v>18</v>
      </c>
      <c r="I1998" s="2" t="n">
        <v>6</v>
      </c>
    </row>
    <row r="1999" customFormat="false" ht="10.2" hidden="false" customHeight="false" outlineLevel="0" collapsed="false">
      <c r="A1999" s="26" t="s">
        <v>3773</v>
      </c>
      <c r="B1999" s="27" t="s">
        <v>3774</v>
      </c>
      <c r="C1999" s="2" t="n">
        <f aca="false">SUM(D1999:I1999)</f>
        <v>10</v>
      </c>
      <c r="D1999" s="2" t="n">
        <v>1</v>
      </c>
      <c r="E1999" s="2" t="n">
        <v>0</v>
      </c>
      <c r="F1999" s="2" t="n">
        <v>0</v>
      </c>
      <c r="G1999" s="2" t="n">
        <v>3</v>
      </c>
      <c r="H1999" s="2" t="n">
        <v>2</v>
      </c>
      <c r="I1999" s="2" t="n">
        <v>4</v>
      </c>
    </row>
    <row r="2000" customFormat="false" ht="10.2" hidden="false" customHeight="false" outlineLevel="0" collapsed="false">
      <c r="A2000" s="26" t="s">
        <v>3775</v>
      </c>
      <c r="B2000" s="27" t="s">
        <v>3776</v>
      </c>
      <c r="C2000" s="2" t="n">
        <f aca="false">SUM(D2000:I2000)</f>
        <v>51</v>
      </c>
      <c r="D2000" s="2" t="n">
        <v>5</v>
      </c>
      <c r="E2000" s="2" t="n">
        <v>2</v>
      </c>
      <c r="F2000" s="2" t="n">
        <v>0</v>
      </c>
      <c r="G2000" s="2" t="n">
        <v>26</v>
      </c>
      <c r="H2000" s="2" t="n">
        <v>16</v>
      </c>
      <c r="I2000" s="2" t="n">
        <v>2</v>
      </c>
    </row>
    <row r="2001" customFormat="false" ht="10.2" hidden="false" customHeight="false" outlineLevel="0" collapsed="false">
      <c r="A2001" s="26" t="s">
        <v>3777</v>
      </c>
      <c r="B2001" s="27" t="s">
        <v>3778</v>
      </c>
      <c r="C2001" s="2" t="n">
        <f aca="false">SUM(D2001:I2001)</f>
        <v>0</v>
      </c>
      <c r="D2001" s="2" t="n">
        <v>0</v>
      </c>
      <c r="E2001" s="2" t="n">
        <v>0</v>
      </c>
      <c r="F2001" s="2" t="n">
        <v>0</v>
      </c>
      <c r="G2001" s="2" t="n">
        <v>0</v>
      </c>
      <c r="H2001" s="2" t="n">
        <v>0</v>
      </c>
      <c r="I2001" s="2" t="n">
        <v>0</v>
      </c>
    </row>
    <row r="2002" customFormat="false" ht="10.2" hidden="false" customHeight="false" outlineLevel="0" collapsed="false">
      <c r="A2002" s="26" t="s">
        <v>3779</v>
      </c>
      <c r="B2002" s="27" t="s">
        <v>3780</v>
      </c>
      <c r="C2002" s="2" t="n">
        <f aca="false">SUM(D2002:I2002)</f>
        <v>16</v>
      </c>
      <c r="D2002" s="2" t="n">
        <v>1</v>
      </c>
      <c r="E2002" s="2" t="n">
        <v>0</v>
      </c>
      <c r="F2002" s="2" t="n">
        <v>0</v>
      </c>
      <c r="G2002" s="2" t="n">
        <v>9</v>
      </c>
      <c r="H2002" s="2" t="n">
        <v>5</v>
      </c>
      <c r="I2002" s="2" t="n">
        <v>1</v>
      </c>
    </row>
    <row r="2003" customFormat="false" ht="10.2" hidden="false" customHeight="false" outlineLevel="0" collapsed="false">
      <c r="A2003" s="26" t="s">
        <v>3781</v>
      </c>
      <c r="B2003" s="27" t="s">
        <v>3782</v>
      </c>
      <c r="C2003" s="2" t="n">
        <f aca="false">SUM(D2003:I2003)</f>
        <v>16</v>
      </c>
      <c r="D2003" s="2" t="n">
        <v>1</v>
      </c>
      <c r="E2003" s="2" t="n">
        <v>0</v>
      </c>
      <c r="F2003" s="2" t="n">
        <v>0</v>
      </c>
      <c r="G2003" s="2" t="n">
        <v>9</v>
      </c>
      <c r="H2003" s="2" t="n">
        <v>5</v>
      </c>
      <c r="I2003" s="2" t="n">
        <v>1</v>
      </c>
    </row>
    <row r="2004" customFormat="false" ht="10.2" hidden="false" customHeight="false" outlineLevel="0" collapsed="false">
      <c r="A2004" s="26" t="s">
        <v>3783</v>
      </c>
      <c r="B2004" s="27" t="s">
        <v>3784</v>
      </c>
      <c r="C2004" s="2" t="n">
        <f aca="false">SUM(D2004:I2004)</f>
        <v>16</v>
      </c>
      <c r="D2004" s="2" t="n">
        <v>1</v>
      </c>
      <c r="E2004" s="2" t="n">
        <v>0</v>
      </c>
      <c r="F2004" s="2" t="n">
        <v>0</v>
      </c>
      <c r="G2004" s="2" t="n">
        <v>9</v>
      </c>
      <c r="H2004" s="2" t="n">
        <v>5</v>
      </c>
      <c r="I2004" s="2" t="n">
        <v>1</v>
      </c>
    </row>
    <row r="2005" customFormat="false" ht="10.2" hidden="false" customHeight="false" outlineLevel="0" collapsed="false">
      <c r="A2005" s="26" t="s">
        <v>3785</v>
      </c>
      <c r="B2005" s="27" t="s">
        <v>660</v>
      </c>
      <c r="C2005" s="2" t="n">
        <f aca="false">SUM(D2005:I2005)</f>
        <v>0</v>
      </c>
      <c r="D2005" s="2" t="n">
        <v>0</v>
      </c>
      <c r="E2005" s="2" t="n">
        <v>0</v>
      </c>
      <c r="F2005" s="2" t="n">
        <v>0</v>
      </c>
      <c r="G2005" s="2" t="n">
        <v>0</v>
      </c>
      <c r="H2005" s="2" t="n">
        <v>0</v>
      </c>
      <c r="I2005" s="2" t="n">
        <v>0</v>
      </c>
    </row>
    <row r="2006" customFormat="false" ht="10.2" hidden="false" customHeight="false" outlineLevel="0" collapsed="false">
      <c r="A2006" s="26" t="s">
        <v>3786</v>
      </c>
      <c r="B2006" s="27" t="s">
        <v>3787</v>
      </c>
      <c r="C2006" s="2" t="n">
        <f aca="false">SUM(D2006:I2006)</f>
        <v>23</v>
      </c>
      <c r="D2006" s="2" t="n">
        <v>0</v>
      </c>
      <c r="E2006" s="2" t="n">
        <v>5</v>
      </c>
      <c r="F2006" s="2" t="n">
        <v>0</v>
      </c>
      <c r="G2006" s="2" t="n">
        <v>3</v>
      </c>
      <c r="H2006" s="2" t="n">
        <v>14</v>
      </c>
      <c r="I2006" s="2" t="n">
        <v>1</v>
      </c>
    </row>
    <row r="2007" customFormat="false" ht="10.2" hidden="false" customHeight="false" outlineLevel="0" collapsed="false">
      <c r="A2007" s="26" t="s">
        <v>3788</v>
      </c>
      <c r="B2007" s="27" t="s">
        <v>3789</v>
      </c>
      <c r="C2007" s="2" t="n">
        <f aca="false">SUM(D2007:I2007)</f>
        <v>23</v>
      </c>
      <c r="D2007" s="2" t="n">
        <v>0</v>
      </c>
      <c r="E2007" s="2" t="n">
        <v>5</v>
      </c>
      <c r="F2007" s="2" t="n">
        <v>0</v>
      </c>
      <c r="G2007" s="2" t="n">
        <v>3</v>
      </c>
      <c r="H2007" s="2" t="n">
        <v>14</v>
      </c>
      <c r="I2007" s="2" t="n">
        <v>1</v>
      </c>
    </row>
    <row r="2008" customFormat="false" ht="10.2" hidden="false" customHeight="false" outlineLevel="0" collapsed="false">
      <c r="A2008" s="26" t="s">
        <v>3790</v>
      </c>
      <c r="B2008" s="27" t="s">
        <v>3791</v>
      </c>
      <c r="C2008" s="2" t="n">
        <f aca="false">SUM(D2008:I2008)</f>
        <v>22</v>
      </c>
      <c r="D2008" s="2" t="n">
        <v>0</v>
      </c>
      <c r="E2008" s="2" t="n">
        <v>4</v>
      </c>
      <c r="F2008" s="2" t="n">
        <v>0</v>
      </c>
      <c r="G2008" s="2" t="n">
        <v>3</v>
      </c>
      <c r="H2008" s="2" t="n">
        <v>14</v>
      </c>
      <c r="I2008" s="2" t="n">
        <v>1</v>
      </c>
    </row>
    <row r="2009" customFormat="false" ht="10.2" hidden="false" customHeight="false" outlineLevel="0" collapsed="false">
      <c r="A2009" s="26" t="s">
        <v>3792</v>
      </c>
      <c r="B2009" s="27" t="s">
        <v>27</v>
      </c>
      <c r="C2009" s="2" t="n">
        <f aca="false">SUM(D2009:I2009)</f>
        <v>22</v>
      </c>
      <c r="D2009" s="2" t="n">
        <v>0</v>
      </c>
      <c r="E2009" s="2" t="n">
        <v>4</v>
      </c>
      <c r="F2009" s="2" t="n">
        <v>0</v>
      </c>
      <c r="G2009" s="2" t="n">
        <v>3</v>
      </c>
      <c r="H2009" s="2" t="n">
        <v>14</v>
      </c>
      <c r="I2009" s="2" t="n">
        <v>1</v>
      </c>
    </row>
    <row r="2010" customFormat="false" ht="10.2" hidden="false" customHeight="false" outlineLevel="0" collapsed="false">
      <c r="A2010" s="26" t="s">
        <v>3793</v>
      </c>
      <c r="B2010" s="27" t="s">
        <v>3794</v>
      </c>
      <c r="C2010" s="2" t="n">
        <f aca="false">SUM(D2010:I2010)</f>
        <v>1</v>
      </c>
      <c r="D2010" s="2" t="n">
        <v>0</v>
      </c>
      <c r="E2010" s="2" t="n">
        <v>1</v>
      </c>
      <c r="F2010" s="2" t="n">
        <v>0</v>
      </c>
      <c r="G2010" s="2" t="n">
        <v>0</v>
      </c>
      <c r="H2010" s="2" t="n">
        <v>0</v>
      </c>
      <c r="I2010" s="2" t="n">
        <v>0</v>
      </c>
    </row>
    <row r="2011" customFormat="false" ht="10.2" hidden="false" customHeight="false" outlineLevel="0" collapsed="false">
      <c r="A2011" s="26" t="s">
        <v>3795</v>
      </c>
      <c r="B2011" s="27" t="s">
        <v>3796</v>
      </c>
      <c r="C2011" s="2" t="n">
        <f aca="false">SUM(D2011:I2011)</f>
        <v>44</v>
      </c>
      <c r="D2011" s="2" t="n">
        <v>10</v>
      </c>
      <c r="E2011" s="2" t="n">
        <v>3</v>
      </c>
      <c r="F2011" s="2" t="n">
        <v>0</v>
      </c>
      <c r="G2011" s="2" t="n">
        <v>6</v>
      </c>
      <c r="H2011" s="2" t="n">
        <v>24</v>
      </c>
      <c r="I2011" s="2" t="n">
        <v>1</v>
      </c>
    </row>
    <row r="2012" customFormat="false" ht="10.2" hidden="false" customHeight="false" outlineLevel="0" collapsed="false">
      <c r="A2012" s="26" t="s">
        <v>3797</v>
      </c>
      <c r="B2012" s="27" t="s">
        <v>3798</v>
      </c>
      <c r="C2012" s="2" t="n">
        <f aca="false">SUM(D2012:I2012)</f>
        <v>29</v>
      </c>
      <c r="D2012" s="2" t="n">
        <v>8</v>
      </c>
      <c r="E2012" s="2" t="n">
        <v>2</v>
      </c>
      <c r="F2012" s="2" t="n">
        <v>0</v>
      </c>
      <c r="G2012" s="2" t="n">
        <v>4</v>
      </c>
      <c r="H2012" s="2" t="n">
        <v>14</v>
      </c>
      <c r="I2012" s="2" t="n">
        <v>1</v>
      </c>
    </row>
    <row r="2013" customFormat="false" ht="10.2" hidden="false" customHeight="false" outlineLevel="0" collapsed="false">
      <c r="A2013" s="26" t="s">
        <v>3799</v>
      </c>
      <c r="B2013" s="27" t="s">
        <v>3800</v>
      </c>
      <c r="C2013" s="2" t="n">
        <f aca="false">SUM(D2013:I2013)</f>
        <v>28</v>
      </c>
      <c r="D2013" s="2" t="n">
        <v>8</v>
      </c>
      <c r="E2013" s="2" t="n">
        <v>2</v>
      </c>
      <c r="F2013" s="2" t="n">
        <v>0</v>
      </c>
      <c r="G2013" s="2" t="n">
        <v>4</v>
      </c>
      <c r="H2013" s="2" t="n">
        <v>13</v>
      </c>
      <c r="I2013" s="2" t="n">
        <v>1</v>
      </c>
    </row>
    <row r="2014" customFormat="false" ht="10.2" hidden="false" customHeight="false" outlineLevel="0" collapsed="false">
      <c r="A2014" s="26" t="s">
        <v>3801</v>
      </c>
      <c r="B2014" s="27" t="s">
        <v>27</v>
      </c>
      <c r="C2014" s="2" t="n">
        <f aca="false">SUM(D2014:I2014)</f>
        <v>28</v>
      </c>
      <c r="D2014" s="2" t="n">
        <v>8</v>
      </c>
      <c r="E2014" s="2" t="n">
        <v>2</v>
      </c>
      <c r="F2014" s="2" t="n">
        <v>0</v>
      </c>
      <c r="G2014" s="2" t="n">
        <v>4</v>
      </c>
      <c r="H2014" s="2" t="n">
        <v>13</v>
      </c>
      <c r="I2014" s="2" t="n">
        <v>1</v>
      </c>
    </row>
    <row r="2015" customFormat="false" ht="10.2" hidden="false" customHeight="false" outlineLevel="0" collapsed="false">
      <c r="A2015" s="26" t="s">
        <v>3802</v>
      </c>
      <c r="B2015" s="27" t="s">
        <v>3803</v>
      </c>
      <c r="C2015" s="2" t="n">
        <f aca="false">SUM(D2015:I2015)</f>
        <v>1</v>
      </c>
      <c r="D2015" s="2" t="n">
        <v>0</v>
      </c>
      <c r="E2015" s="2" t="n">
        <v>0</v>
      </c>
      <c r="F2015" s="2" t="n">
        <v>0</v>
      </c>
      <c r="G2015" s="2" t="n">
        <v>0</v>
      </c>
      <c r="H2015" s="2" t="n">
        <v>1</v>
      </c>
      <c r="I2015" s="2" t="n">
        <v>0</v>
      </c>
    </row>
    <row r="2016" customFormat="false" ht="10.2" hidden="false" customHeight="false" outlineLevel="0" collapsed="false">
      <c r="A2016" s="26" t="s">
        <v>3804</v>
      </c>
      <c r="B2016" s="27" t="s">
        <v>3805</v>
      </c>
      <c r="C2016" s="2" t="n">
        <f aca="false">SUM(D2016:I2016)</f>
        <v>15</v>
      </c>
      <c r="D2016" s="2" t="n">
        <v>2</v>
      </c>
      <c r="E2016" s="2" t="n">
        <v>1</v>
      </c>
      <c r="F2016" s="2" t="n">
        <v>0</v>
      </c>
      <c r="G2016" s="2" t="n">
        <v>2</v>
      </c>
      <c r="H2016" s="2" t="n">
        <v>10</v>
      </c>
      <c r="I2016" s="2" t="n">
        <v>0</v>
      </c>
    </row>
    <row r="2017" customFormat="false" ht="10.2" hidden="false" customHeight="false" outlineLevel="0" collapsed="false">
      <c r="A2017" s="26" t="s">
        <v>3806</v>
      </c>
      <c r="B2017" s="27" t="s">
        <v>3807</v>
      </c>
      <c r="C2017" s="2" t="n">
        <f aca="false">SUM(D2017:I2017)</f>
        <v>15</v>
      </c>
      <c r="D2017" s="2" t="n">
        <v>2</v>
      </c>
      <c r="E2017" s="2" t="n">
        <v>1</v>
      </c>
      <c r="F2017" s="2" t="n">
        <v>0</v>
      </c>
      <c r="G2017" s="2" t="n">
        <v>2</v>
      </c>
      <c r="H2017" s="2" t="n">
        <v>10</v>
      </c>
      <c r="I2017" s="2" t="n">
        <v>0</v>
      </c>
    </row>
    <row r="2018" customFormat="false" ht="10.2" hidden="false" customHeight="false" outlineLevel="0" collapsed="false">
      <c r="A2018" s="26" t="s">
        <v>3808</v>
      </c>
      <c r="B2018" s="27" t="s">
        <v>27</v>
      </c>
      <c r="C2018" s="2" t="n">
        <f aca="false">SUM(D2018:I2018)</f>
        <v>15</v>
      </c>
      <c r="D2018" s="2" t="n">
        <v>2</v>
      </c>
      <c r="E2018" s="2" t="n">
        <v>1</v>
      </c>
      <c r="F2018" s="2" t="n">
        <v>0</v>
      </c>
      <c r="G2018" s="2" t="n">
        <v>2</v>
      </c>
      <c r="H2018" s="2" t="n">
        <v>10</v>
      </c>
      <c r="I2018" s="2" t="n">
        <v>0</v>
      </c>
    </row>
    <row r="2019" customFormat="false" ht="10.2" hidden="false" customHeight="false" outlineLevel="0" collapsed="false">
      <c r="A2019" s="26" t="s">
        <v>3809</v>
      </c>
      <c r="B2019" s="27" t="s">
        <v>3810</v>
      </c>
      <c r="C2019" s="2" t="n">
        <f aca="false">SUM(D2019:I2019)</f>
        <v>0</v>
      </c>
      <c r="D2019" s="2" t="n">
        <v>0</v>
      </c>
      <c r="E2019" s="2" t="n">
        <v>0</v>
      </c>
      <c r="F2019" s="2" t="n">
        <v>0</v>
      </c>
      <c r="G2019" s="2" t="n">
        <v>0</v>
      </c>
      <c r="H2019" s="2" t="n">
        <v>0</v>
      </c>
      <c r="I2019" s="2" t="n">
        <v>0</v>
      </c>
    </row>
    <row r="2020" customFormat="false" ht="10.2" hidden="false" customHeight="false" outlineLevel="0" collapsed="false">
      <c r="A2020" s="26" t="s">
        <v>3811</v>
      </c>
      <c r="B2020" s="27" t="s">
        <v>3812</v>
      </c>
      <c r="C2020" s="2" t="n">
        <f aca="false">SUM(D2020:I2020)</f>
        <v>0</v>
      </c>
      <c r="D2020" s="2" t="n">
        <v>0</v>
      </c>
      <c r="E2020" s="2" t="n">
        <v>0</v>
      </c>
      <c r="F2020" s="2" t="n">
        <v>0</v>
      </c>
      <c r="G2020" s="2" t="n">
        <v>0</v>
      </c>
      <c r="H2020" s="2" t="n">
        <v>0</v>
      </c>
      <c r="I2020" s="2" t="n">
        <v>0</v>
      </c>
    </row>
    <row r="2021" customFormat="false" ht="10.2" hidden="false" customHeight="false" outlineLevel="0" collapsed="false">
      <c r="A2021" s="26" t="s">
        <v>3813</v>
      </c>
      <c r="B2021" s="27" t="s">
        <v>3814</v>
      </c>
      <c r="C2021" s="2" t="n">
        <f aca="false">SUM(D2021:I2021)</f>
        <v>0</v>
      </c>
      <c r="D2021" s="2" t="n">
        <v>0</v>
      </c>
      <c r="E2021" s="2" t="n">
        <v>0</v>
      </c>
      <c r="F2021" s="2" t="n">
        <v>0</v>
      </c>
      <c r="G2021" s="2" t="n">
        <v>0</v>
      </c>
      <c r="H2021" s="2" t="n">
        <v>0</v>
      </c>
      <c r="I2021" s="2" t="n">
        <v>0</v>
      </c>
    </row>
    <row r="2022" customFormat="false" ht="10.2" hidden="false" customHeight="false" outlineLevel="0" collapsed="false">
      <c r="A2022" s="26" t="s">
        <v>3815</v>
      </c>
      <c r="B2022" s="27" t="s">
        <v>3816</v>
      </c>
      <c r="C2022" s="2" t="n">
        <f aca="false">SUM(D2022:I2022)</f>
        <v>27</v>
      </c>
      <c r="D2022" s="2" t="n">
        <v>6</v>
      </c>
      <c r="E2022" s="2" t="n">
        <v>9</v>
      </c>
      <c r="F2022" s="2" t="n">
        <v>0</v>
      </c>
      <c r="G2022" s="2" t="n">
        <v>5</v>
      </c>
      <c r="H2022" s="2" t="n">
        <v>7</v>
      </c>
      <c r="I2022" s="2" t="n">
        <v>0</v>
      </c>
    </row>
    <row r="2023" customFormat="false" ht="10.2" hidden="false" customHeight="false" outlineLevel="0" collapsed="false">
      <c r="A2023" s="26" t="s">
        <v>3817</v>
      </c>
      <c r="B2023" s="27" t="s">
        <v>3818</v>
      </c>
      <c r="C2023" s="2" t="n">
        <f aca="false">SUM(D2023:I2023)</f>
        <v>27</v>
      </c>
      <c r="D2023" s="2" t="n">
        <v>6</v>
      </c>
      <c r="E2023" s="2" t="n">
        <v>9</v>
      </c>
      <c r="F2023" s="2" t="n">
        <v>0</v>
      </c>
      <c r="G2023" s="2" t="n">
        <v>5</v>
      </c>
      <c r="H2023" s="2" t="n">
        <v>7</v>
      </c>
      <c r="I2023" s="2" t="n">
        <v>0</v>
      </c>
    </row>
    <row r="2024" customFormat="false" ht="10.2" hidden="false" customHeight="false" outlineLevel="0" collapsed="false">
      <c r="A2024" s="26" t="s">
        <v>3819</v>
      </c>
      <c r="B2024" s="27" t="s">
        <v>3820</v>
      </c>
      <c r="C2024" s="2" t="n">
        <f aca="false">SUM(D2024:I2024)</f>
        <v>27</v>
      </c>
      <c r="D2024" s="2" t="n">
        <v>6</v>
      </c>
      <c r="E2024" s="2" t="n">
        <v>9</v>
      </c>
      <c r="F2024" s="2" t="n">
        <v>0</v>
      </c>
      <c r="G2024" s="2" t="n">
        <v>5</v>
      </c>
      <c r="H2024" s="2" t="n">
        <v>7</v>
      </c>
      <c r="I2024" s="2" t="n">
        <v>0</v>
      </c>
    </row>
    <row r="2025" customFormat="false" ht="10.2" hidden="false" customHeight="false" outlineLevel="0" collapsed="false">
      <c r="A2025" s="26" t="s">
        <v>3821</v>
      </c>
      <c r="B2025" s="27" t="s">
        <v>27</v>
      </c>
      <c r="C2025" s="2" t="n">
        <f aca="false">SUM(D2025:I2025)</f>
        <v>27</v>
      </c>
      <c r="D2025" s="2" t="n">
        <v>6</v>
      </c>
      <c r="E2025" s="2" t="n">
        <v>9</v>
      </c>
      <c r="F2025" s="2" t="n">
        <v>0</v>
      </c>
      <c r="G2025" s="2" t="n">
        <v>5</v>
      </c>
      <c r="H2025" s="2" t="n">
        <v>7</v>
      </c>
      <c r="I2025" s="2" t="n">
        <v>0</v>
      </c>
    </row>
    <row r="2026" customFormat="false" ht="10.2" hidden="false" customHeight="false" outlineLevel="0" collapsed="false">
      <c r="A2026" s="26" t="s">
        <v>3822</v>
      </c>
      <c r="B2026" s="27" t="s">
        <v>3823</v>
      </c>
      <c r="C2026" s="2" t="n">
        <f aca="false">SUM(D2026:I2026)</f>
        <v>0</v>
      </c>
      <c r="D2026" s="2" t="n">
        <v>0</v>
      </c>
      <c r="E2026" s="2" t="n">
        <v>0</v>
      </c>
      <c r="F2026" s="2" t="n">
        <v>0</v>
      </c>
      <c r="G2026" s="2" t="n">
        <v>0</v>
      </c>
      <c r="H2026" s="2" t="n">
        <v>0</v>
      </c>
      <c r="I2026" s="2" t="n">
        <v>0</v>
      </c>
    </row>
    <row r="2027" customFormat="false" ht="10.2" hidden="false" customHeight="false" outlineLevel="0" collapsed="false">
      <c r="A2027" s="26" t="s">
        <v>3824</v>
      </c>
      <c r="B2027" s="27" t="s">
        <v>3825</v>
      </c>
      <c r="C2027" s="2" t="n">
        <f aca="false">SUM(D2027:I2027)</f>
        <v>1627</v>
      </c>
      <c r="D2027" s="2" t="n">
        <v>148</v>
      </c>
      <c r="E2027" s="2" t="n">
        <v>57</v>
      </c>
      <c r="F2027" s="2" t="n">
        <v>4</v>
      </c>
      <c r="G2027" s="2" t="n">
        <v>605</v>
      </c>
      <c r="H2027" s="2" t="n">
        <v>636</v>
      </c>
      <c r="I2027" s="2" t="n">
        <v>177</v>
      </c>
    </row>
    <row r="2028" customFormat="false" ht="10.2" hidden="false" customHeight="false" outlineLevel="0" collapsed="false">
      <c r="A2028" s="26" t="s">
        <v>3826</v>
      </c>
      <c r="B2028" s="27" t="s">
        <v>3827</v>
      </c>
      <c r="C2028" s="2" t="n">
        <f aca="false">SUM(D2028:I2028)</f>
        <v>2</v>
      </c>
      <c r="D2028" s="2" t="n">
        <v>1</v>
      </c>
      <c r="E2028" s="2" t="n">
        <v>0</v>
      </c>
      <c r="F2028" s="2" t="n">
        <v>0</v>
      </c>
      <c r="G2028" s="2" t="n">
        <v>0</v>
      </c>
      <c r="H2028" s="2" t="n">
        <v>0</v>
      </c>
      <c r="I2028" s="2" t="n">
        <v>1</v>
      </c>
    </row>
    <row r="2029" customFormat="false" ht="10.2" hidden="false" customHeight="false" outlineLevel="0" collapsed="false">
      <c r="A2029" s="26" t="s">
        <v>3828</v>
      </c>
      <c r="B2029" s="27" t="s">
        <v>3829</v>
      </c>
      <c r="C2029" s="2" t="n">
        <f aca="false">SUM(D2029:I2029)</f>
        <v>2</v>
      </c>
      <c r="D2029" s="2" t="n">
        <v>1</v>
      </c>
      <c r="E2029" s="2" t="n">
        <v>0</v>
      </c>
      <c r="F2029" s="2" t="n">
        <v>0</v>
      </c>
      <c r="G2029" s="2" t="n">
        <v>0</v>
      </c>
      <c r="H2029" s="2" t="n">
        <v>0</v>
      </c>
      <c r="I2029" s="2" t="n">
        <v>1</v>
      </c>
    </row>
    <row r="2030" customFormat="false" ht="10.2" hidden="false" customHeight="false" outlineLevel="0" collapsed="false">
      <c r="A2030" s="26" t="s">
        <v>3830</v>
      </c>
      <c r="B2030" s="27" t="s">
        <v>3831</v>
      </c>
      <c r="C2030" s="2" t="n">
        <f aca="false">SUM(D2030:I2030)</f>
        <v>2</v>
      </c>
      <c r="D2030" s="2" t="n">
        <v>1</v>
      </c>
      <c r="E2030" s="2" t="n">
        <v>0</v>
      </c>
      <c r="F2030" s="2" t="n">
        <v>0</v>
      </c>
      <c r="G2030" s="2" t="n">
        <v>0</v>
      </c>
      <c r="H2030" s="2" t="n">
        <v>0</v>
      </c>
      <c r="I2030" s="2" t="n">
        <v>1</v>
      </c>
    </row>
    <row r="2031" customFormat="false" ht="10.2" hidden="false" customHeight="false" outlineLevel="0" collapsed="false">
      <c r="A2031" s="26" t="s">
        <v>3832</v>
      </c>
      <c r="B2031" s="27" t="s">
        <v>3833</v>
      </c>
      <c r="C2031" s="2" t="n">
        <f aca="false">SUM(D2031:I2031)</f>
        <v>341</v>
      </c>
      <c r="D2031" s="2" t="n">
        <v>31</v>
      </c>
      <c r="E2031" s="2" t="n">
        <v>9</v>
      </c>
      <c r="F2031" s="2" t="n">
        <v>2</v>
      </c>
      <c r="G2031" s="2" t="n">
        <v>147</v>
      </c>
      <c r="H2031" s="2" t="n">
        <v>113</v>
      </c>
      <c r="I2031" s="2" t="n">
        <v>39</v>
      </c>
    </row>
    <row r="2032" customFormat="false" ht="10.2" hidden="false" customHeight="false" outlineLevel="0" collapsed="false">
      <c r="A2032" s="26" t="s">
        <v>3834</v>
      </c>
      <c r="B2032" s="27" t="s">
        <v>3835</v>
      </c>
      <c r="C2032" s="2" t="n">
        <f aca="false">SUM(D2032:I2032)</f>
        <v>341</v>
      </c>
      <c r="D2032" s="2" t="n">
        <v>31</v>
      </c>
      <c r="E2032" s="2" t="n">
        <v>9</v>
      </c>
      <c r="F2032" s="2" t="n">
        <v>2</v>
      </c>
      <c r="G2032" s="2" t="n">
        <v>147</v>
      </c>
      <c r="H2032" s="2" t="n">
        <v>113</v>
      </c>
      <c r="I2032" s="2" t="n">
        <v>39</v>
      </c>
    </row>
    <row r="2033" customFormat="false" ht="10.2" hidden="false" customHeight="false" outlineLevel="0" collapsed="false">
      <c r="A2033" s="26" t="s">
        <v>3836</v>
      </c>
      <c r="B2033" s="27" t="s">
        <v>3837</v>
      </c>
      <c r="C2033" s="2" t="n">
        <f aca="false">SUM(D2033:I2033)</f>
        <v>325</v>
      </c>
      <c r="D2033" s="2" t="n">
        <v>30</v>
      </c>
      <c r="E2033" s="2" t="n">
        <v>8</v>
      </c>
      <c r="F2033" s="2" t="n">
        <v>2</v>
      </c>
      <c r="G2033" s="2" t="n">
        <v>138</v>
      </c>
      <c r="H2033" s="2" t="n">
        <v>108</v>
      </c>
      <c r="I2033" s="2" t="n">
        <v>39</v>
      </c>
    </row>
    <row r="2034" customFormat="false" ht="10.2" hidden="false" customHeight="false" outlineLevel="0" collapsed="false">
      <c r="A2034" s="26" t="s">
        <v>3838</v>
      </c>
      <c r="B2034" s="27" t="s">
        <v>3839</v>
      </c>
      <c r="C2034" s="2" t="n">
        <f aca="false">SUM(D2034:I2034)</f>
        <v>16</v>
      </c>
      <c r="D2034" s="2" t="n">
        <v>1</v>
      </c>
      <c r="E2034" s="2" t="n">
        <v>1</v>
      </c>
      <c r="F2034" s="2" t="n">
        <v>0</v>
      </c>
      <c r="G2034" s="2" t="n">
        <v>9</v>
      </c>
      <c r="H2034" s="2" t="n">
        <v>5</v>
      </c>
      <c r="I2034" s="2" t="n">
        <v>0</v>
      </c>
    </row>
    <row r="2035" customFormat="false" ht="10.2" hidden="false" customHeight="false" outlineLevel="0" collapsed="false">
      <c r="A2035" s="26" t="s">
        <v>3840</v>
      </c>
      <c r="B2035" s="27" t="s">
        <v>3841</v>
      </c>
      <c r="C2035" s="2" t="n">
        <f aca="false">SUM(D2035:I2035)</f>
        <v>0</v>
      </c>
      <c r="D2035" s="2" t="n">
        <v>0</v>
      </c>
      <c r="E2035" s="2" t="n">
        <v>0</v>
      </c>
      <c r="F2035" s="2" t="n">
        <v>0</v>
      </c>
      <c r="G2035" s="2" t="n">
        <v>0</v>
      </c>
      <c r="H2035" s="2" t="n">
        <v>0</v>
      </c>
      <c r="I2035" s="2" t="n">
        <v>0</v>
      </c>
    </row>
    <row r="2036" customFormat="false" ht="10.2" hidden="false" customHeight="false" outlineLevel="0" collapsed="false">
      <c r="A2036" s="26" t="s">
        <v>3842</v>
      </c>
      <c r="B2036" s="27" t="s">
        <v>3843</v>
      </c>
      <c r="C2036" s="2" t="n">
        <f aca="false">SUM(D2036:I2036)</f>
        <v>1284</v>
      </c>
      <c r="D2036" s="2" t="n">
        <v>116</v>
      </c>
      <c r="E2036" s="2" t="n">
        <v>48</v>
      </c>
      <c r="F2036" s="2" t="n">
        <v>2</v>
      </c>
      <c r="G2036" s="2" t="n">
        <v>458</v>
      </c>
      <c r="H2036" s="2" t="n">
        <v>523</v>
      </c>
      <c r="I2036" s="2" t="n">
        <v>137</v>
      </c>
    </row>
    <row r="2037" customFormat="false" ht="10.2" hidden="false" customHeight="false" outlineLevel="0" collapsed="false">
      <c r="A2037" s="26" t="s">
        <v>3844</v>
      </c>
      <c r="B2037" s="27" t="s">
        <v>3845</v>
      </c>
      <c r="C2037" s="2" t="n">
        <f aca="false">SUM(D2037:I2037)</f>
        <v>1237</v>
      </c>
      <c r="D2037" s="2" t="n">
        <v>115</v>
      </c>
      <c r="E2037" s="2" t="n">
        <v>48</v>
      </c>
      <c r="F2037" s="2" t="n">
        <v>2</v>
      </c>
      <c r="G2037" s="2" t="n">
        <v>435</v>
      </c>
      <c r="H2037" s="2" t="n">
        <v>508</v>
      </c>
      <c r="I2037" s="2" t="n">
        <v>129</v>
      </c>
    </row>
    <row r="2038" customFormat="false" ht="10.2" hidden="false" customHeight="false" outlineLevel="0" collapsed="false">
      <c r="A2038" s="26" t="s">
        <v>3846</v>
      </c>
      <c r="B2038" s="27" t="s">
        <v>3482</v>
      </c>
      <c r="C2038" s="2" t="n">
        <f aca="false">SUM(D2038:I2038)</f>
        <v>14</v>
      </c>
      <c r="D2038" s="2" t="n">
        <v>1</v>
      </c>
      <c r="E2038" s="2" t="n">
        <v>0</v>
      </c>
      <c r="F2038" s="2" t="n">
        <v>0</v>
      </c>
      <c r="G2038" s="2" t="n">
        <v>6</v>
      </c>
      <c r="H2038" s="2" t="n">
        <v>6</v>
      </c>
      <c r="I2038" s="2" t="n">
        <v>1</v>
      </c>
    </row>
    <row r="2039" customFormat="false" ht="10.2" hidden="false" customHeight="false" outlineLevel="0" collapsed="false">
      <c r="A2039" s="26" t="s">
        <v>3847</v>
      </c>
      <c r="B2039" s="27" t="s">
        <v>1136</v>
      </c>
      <c r="C2039" s="2" t="n">
        <f aca="false">SUM(D2039:I2039)</f>
        <v>8</v>
      </c>
      <c r="D2039" s="2" t="n">
        <v>2</v>
      </c>
      <c r="E2039" s="2" t="n">
        <v>1</v>
      </c>
      <c r="F2039" s="2" t="n">
        <v>0</v>
      </c>
      <c r="G2039" s="2" t="n">
        <v>0</v>
      </c>
      <c r="H2039" s="2" t="n">
        <v>5</v>
      </c>
      <c r="I2039" s="2" t="n">
        <v>0</v>
      </c>
    </row>
    <row r="2040" customFormat="false" ht="10.2" hidden="false" customHeight="false" outlineLevel="0" collapsed="false">
      <c r="A2040" s="26" t="s">
        <v>3848</v>
      </c>
      <c r="B2040" s="27" t="s">
        <v>3849</v>
      </c>
      <c r="C2040" s="2" t="n">
        <f aca="false">SUM(D2040:I2040)</f>
        <v>13</v>
      </c>
      <c r="D2040" s="2" t="n">
        <v>1</v>
      </c>
      <c r="E2040" s="2" t="n">
        <v>0</v>
      </c>
      <c r="F2040" s="2" t="n">
        <v>0</v>
      </c>
      <c r="G2040" s="2" t="n">
        <v>5</v>
      </c>
      <c r="H2040" s="2" t="n">
        <v>6</v>
      </c>
      <c r="I2040" s="2" t="n">
        <v>1</v>
      </c>
    </row>
    <row r="2041" customFormat="false" ht="10.2" hidden="false" customHeight="false" outlineLevel="0" collapsed="false">
      <c r="A2041" s="26" t="s">
        <v>3850</v>
      </c>
      <c r="B2041" s="27" t="s">
        <v>3851</v>
      </c>
      <c r="C2041" s="2" t="n">
        <f aca="false">SUM(D2041:I2041)</f>
        <v>114</v>
      </c>
      <c r="D2041" s="2" t="n">
        <v>16</v>
      </c>
      <c r="E2041" s="2" t="n">
        <v>4</v>
      </c>
      <c r="F2041" s="2" t="n">
        <v>0</v>
      </c>
      <c r="G2041" s="2" t="n">
        <v>27</v>
      </c>
      <c r="H2041" s="2" t="n">
        <v>58</v>
      </c>
      <c r="I2041" s="2" t="n">
        <v>9</v>
      </c>
    </row>
    <row r="2042" customFormat="false" ht="10.2" hidden="false" customHeight="false" outlineLevel="0" collapsed="false">
      <c r="A2042" s="26" t="s">
        <v>3852</v>
      </c>
      <c r="B2042" s="27" t="s">
        <v>3853</v>
      </c>
      <c r="C2042" s="2" t="n">
        <f aca="false">SUM(D2042:I2042)</f>
        <v>0</v>
      </c>
      <c r="D2042" s="2" t="n">
        <v>0</v>
      </c>
      <c r="E2042" s="2" t="n">
        <v>0</v>
      </c>
      <c r="F2042" s="2" t="n">
        <v>0</v>
      </c>
      <c r="G2042" s="2" t="n">
        <v>0</v>
      </c>
      <c r="H2042" s="2" t="n">
        <v>0</v>
      </c>
      <c r="I2042" s="2" t="n">
        <v>0</v>
      </c>
    </row>
    <row r="2043" customFormat="false" ht="10.2" hidden="false" customHeight="false" outlineLevel="0" collapsed="false">
      <c r="A2043" s="26" t="s">
        <v>3854</v>
      </c>
      <c r="B2043" s="27" t="s">
        <v>27</v>
      </c>
      <c r="C2043" s="2" t="n">
        <f aca="false">SUM(D2043:I2043)</f>
        <v>369</v>
      </c>
      <c r="D2043" s="2" t="n">
        <v>48</v>
      </c>
      <c r="E2043" s="2" t="n">
        <v>21</v>
      </c>
      <c r="F2043" s="2" t="n">
        <v>0</v>
      </c>
      <c r="G2043" s="2" t="n">
        <v>110</v>
      </c>
      <c r="H2043" s="2" t="n">
        <v>162</v>
      </c>
      <c r="I2043" s="2" t="n">
        <v>28</v>
      </c>
    </row>
    <row r="2044" customFormat="false" ht="10.2" hidden="false" customHeight="false" outlineLevel="0" collapsed="false">
      <c r="A2044" s="26" t="s">
        <v>3855</v>
      </c>
      <c r="B2044" s="27" t="s">
        <v>3856</v>
      </c>
      <c r="C2044" s="2" t="n">
        <f aca="false">SUM(D2044:I2044)</f>
        <v>15</v>
      </c>
      <c r="D2044" s="2" t="n">
        <v>0</v>
      </c>
      <c r="E2044" s="2" t="n">
        <v>1</v>
      </c>
      <c r="F2044" s="2" t="n">
        <v>0</v>
      </c>
      <c r="G2044" s="2" t="n">
        <v>6</v>
      </c>
      <c r="H2044" s="2" t="n">
        <v>7</v>
      </c>
      <c r="I2044" s="2" t="n">
        <v>1</v>
      </c>
    </row>
    <row r="2045" customFormat="false" ht="10.2" hidden="false" customHeight="false" outlineLevel="0" collapsed="false">
      <c r="A2045" s="26" t="s">
        <v>3857</v>
      </c>
      <c r="B2045" s="27" t="s">
        <v>192</v>
      </c>
      <c r="C2045" s="2" t="n">
        <f aca="false">SUM(D2045:I2045)</f>
        <v>37</v>
      </c>
      <c r="D2045" s="2" t="n">
        <v>3</v>
      </c>
      <c r="E2045" s="2" t="n">
        <v>4</v>
      </c>
      <c r="F2045" s="2" t="n">
        <v>0</v>
      </c>
      <c r="G2045" s="2" t="n">
        <v>9</v>
      </c>
      <c r="H2045" s="2" t="n">
        <v>14</v>
      </c>
      <c r="I2045" s="2" t="n">
        <v>7</v>
      </c>
    </row>
    <row r="2046" customFormat="false" ht="10.2" hidden="false" customHeight="false" outlineLevel="0" collapsed="false">
      <c r="A2046" s="26" t="s">
        <v>3858</v>
      </c>
      <c r="B2046" s="27" t="s">
        <v>3859</v>
      </c>
      <c r="C2046" s="2" t="n">
        <f aca="false">SUM(D2046:I2046)</f>
        <v>53</v>
      </c>
      <c r="D2046" s="2" t="n">
        <v>5</v>
      </c>
      <c r="E2046" s="2" t="n">
        <v>2</v>
      </c>
      <c r="F2046" s="2" t="n">
        <v>0</v>
      </c>
      <c r="G2046" s="2" t="n">
        <v>17</v>
      </c>
      <c r="H2046" s="2" t="n">
        <v>22</v>
      </c>
      <c r="I2046" s="2" t="n">
        <v>7</v>
      </c>
    </row>
    <row r="2047" customFormat="false" ht="10.2" hidden="false" customHeight="false" outlineLevel="0" collapsed="false">
      <c r="A2047" s="26" t="s">
        <v>3860</v>
      </c>
      <c r="B2047" s="27" t="s">
        <v>3708</v>
      </c>
      <c r="C2047" s="2" t="n">
        <f aca="false">SUM(D2047:I2047)</f>
        <v>88</v>
      </c>
      <c r="D2047" s="2" t="n">
        <v>1</v>
      </c>
      <c r="E2047" s="2" t="n">
        <v>1</v>
      </c>
      <c r="F2047" s="2" t="n">
        <v>1</v>
      </c>
      <c r="G2047" s="2" t="n">
        <v>48</v>
      </c>
      <c r="H2047" s="2" t="n">
        <v>27</v>
      </c>
      <c r="I2047" s="2" t="n">
        <v>10</v>
      </c>
    </row>
    <row r="2048" customFormat="false" ht="10.2" hidden="false" customHeight="false" outlineLevel="0" collapsed="false">
      <c r="A2048" s="26" t="s">
        <v>3861</v>
      </c>
      <c r="B2048" s="27" t="s">
        <v>3862</v>
      </c>
      <c r="C2048" s="2" t="n">
        <f aca="false">SUM(D2048:I2048)</f>
        <v>24</v>
      </c>
      <c r="D2048" s="2" t="n">
        <v>4</v>
      </c>
      <c r="E2048" s="2" t="n">
        <v>0</v>
      </c>
      <c r="F2048" s="2" t="n">
        <v>0</v>
      </c>
      <c r="G2048" s="2" t="n">
        <v>7</v>
      </c>
      <c r="H2048" s="2" t="n">
        <v>10</v>
      </c>
      <c r="I2048" s="2" t="n">
        <v>3</v>
      </c>
    </row>
    <row r="2049" customFormat="false" ht="10.2" hidden="false" customHeight="false" outlineLevel="0" collapsed="false">
      <c r="A2049" s="26" t="s">
        <v>3863</v>
      </c>
      <c r="B2049" s="27" t="s">
        <v>3864</v>
      </c>
      <c r="C2049" s="2" t="n">
        <f aca="false">SUM(D2049:I2049)</f>
        <v>44</v>
      </c>
      <c r="D2049" s="2" t="n">
        <v>5</v>
      </c>
      <c r="E2049" s="2" t="n">
        <v>1</v>
      </c>
      <c r="F2049" s="2" t="n">
        <v>0</v>
      </c>
      <c r="G2049" s="2" t="n">
        <v>15</v>
      </c>
      <c r="H2049" s="2" t="n">
        <v>18</v>
      </c>
      <c r="I2049" s="2" t="n">
        <v>5</v>
      </c>
    </row>
    <row r="2050" customFormat="false" ht="10.2" hidden="false" customHeight="false" outlineLevel="0" collapsed="false">
      <c r="A2050" s="26" t="s">
        <v>3865</v>
      </c>
      <c r="B2050" s="27" t="s">
        <v>3136</v>
      </c>
      <c r="C2050" s="2" t="n">
        <f aca="false">SUM(D2050:I2050)</f>
        <v>19</v>
      </c>
      <c r="D2050" s="2" t="n">
        <v>1</v>
      </c>
      <c r="E2050" s="2" t="n">
        <v>1</v>
      </c>
      <c r="F2050" s="2" t="n">
        <v>0</v>
      </c>
      <c r="G2050" s="2" t="n">
        <v>5</v>
      </c>
      <c r="H2050" s="2" t="n">
        <v>10</v>
      </c>
      <c r="I2050" s="2" t="n">
        <v>2</v>
      </c>
    </row>
    <row r="2051" customFormat="false" ht="10.2" hidden="false" customHeight="false" outlineLevel="0" collapsed="false">
      <c r="A2051" s="26" t="s">
        <v>3866</v>
      </c>
      <c r="B2051" s="27" t="s">
        <v>3867</v>
      </c>
      <c r="C2051" s="2" t="n">
        <f aca="false">SUM(D2051:I2051)</f>
        <v>52</v>
      </c>
      <c r="D2051" s="2" t="n">
        <v>3</v>
      </c>
      <c r="E2051" s="2" t="n">
        <v>3</v>
      </c>
      <c r="F2051" s="2" t="n">
        <v>0</v>
      </c>
      <c r="G2051" s="2" t="n">
        <v>28</v>
      </c>
      <c r="H2051" s="2" t="n">
        <v>13</v>
      </c>
      <c r="I2051" s="2" t="n">
        <v>5</v>
      </c>
    </row>
    <row r="2052" customFormat="false" ht="10.2" hidden="false" customHeight="false" outlineLevel="0" collapsed="false">
      <c r="A2052" s="26" t="s">
        <v>3868</v>
      </c>
      <c r="B2052" s="27" t="s">
        <v>3869</v>
      </c>
      <c r="C2052" s="2" t="n">
        <f aca="false">SUM(D2052:I2052)</f>
        <v>20</v>
      </c>
      <c r="D2052" s="2" t="n">
        <v>4</v>
      </c>
      <c r="E2052" s="2" t="n">
        <v>0</v>
      </c>
      <c r="F2052" s="2" t="n">
        <v>0</v>
      </c>
      <c r="G2052" s="2" t="n">
        <v>9</v>
      </c>
      <c r="H2052" s="2" t="n">
        <v>6</v>
      </c>
      <c r="I2052" s="2" t="n">
        <v>1</v>
      </c>
    </row>
    <row r="2053" customFormat="false" ht="10.2" hidden="false" customHeight="false" outlineLevel="0" collapsed="false">
      <c r="A2053" s="26" t="s">
        <v>3870</v>
      </c>
      <c r="B2053" s="27" t="s">
        <v>3871</v>
      </c>
      <c r="C2053" s="2" t="n">
        <f aca="false">SUM(D2053:I2053)</f>
        <v>76</v>
      </c>
      <c r="D2053" s="2" t="n">
        <v>4</v>
      </c>
      <c r="E2053" s="2" t="n">
        <v>4</v>
      </c>
      <c r="F2053" s="2" t="n">
        <v>0</v>
      </c>
      <c r="G2053" s="2" t="n">
        <v>28</v>
      </c>
      <c r="H2053" s="2" t="n">
        <v>31</v>
      </c>
      <c r="I2053" s="2" t="n">
        <v>9</v>
      </c>
    </row>
    <row r="2054" customFormat="false" ht="10.2" hidden="false" customHeight="false" outlineLevel="0" collapsed="false">
      <c r="A2054" s="26" t="s">
        <v>3872</v>
      </c>
      <c r="B2054" s="27" t="s">
        <v>3873</v>
      </c>
      <c r="C2054" s="2" t="n">
        <f aca="false">SUM(D2054:I2054)</f>
        <v>6</v>
      </c>
      <c r="D2054" s="2" t="n">
        <v>1</v>
      </c>
      <c r="E2054" s="2" t="n">
        <v>0</v>
      </c>
      <c r="F2054" s="2" t="n">
        <v>0</v>
      </c>
      <c r="G2054" s="2" t="n">
        <v>1</v>
      </c>
      <c r="H2054" s="2" t="n">
        <v>4</v>
      </c>
      <c r="I2054" s="2" t="n">
        <v>0</v>
      </c>
    </row>
    <row r="2055" customFormat="false" ht="10.2" hidden="false" customHeight="false" outlineLevel="0" collapsed="false">
      <c r="A2055" s="26" t="s">
        <v>3874</v>
      </c>
      <c r="B2055" s="27" t="s">
        <v>3875</v>
      </c>
      <c r="C2055" s="2" t="n">
        <f aca="false">SUM(D2055:I2055)</f>
        <v>80</v>
      </c>
      <c r="D2055" s="2" t="n">
        <v>4</v>
      </c>
      <c r="E2055" s="2" t="n">
        <v>3</v>
      </c>
      <c r="F2055" s="2" t="n">
        <v>0</v>
      </c>
      <c r="G2055" s="2" t="n">
        <v>28</v>
      </c>
      <c r="H2055" s="2" t="n">
        <v>35</v>
      </c>
      <c r="I2055" s="2" t="n">
        <v>10</v>
      </c>
    </row>
    <row r="2056" customFormat="false" ht="10.2" hidden="false" customHeight="false" outlineLevel="0" collapsed="false">
      <c r="A2056" s="26" t="s">
        <v>3876</v>
      </c>
      <c r="B2056" s="27" t="s">
        <v>3877</v>
      </c>
      <c r="C2056" s="2" t="n">
        <f aca="false">SUM(D2056:I2056)</f>
        <v>131</v>
      </c>
      <c r="D2056" s="2" t="n">
        <v>7</v>
      </c>
      <c r="E2056" s="2" t="n">
        <v>2</v>
      </c>
      <c r="F2056" s="2" t="n">
        <v>1</v>
      </c>
      <c r="G2056" s="2" t="n">
        <v>57</v>
      </c>
      <c r="H2056" s="2" t="n">
        <v>42</v>
      </c>
      <c r="I2056" s="2" t="n">
        <v>22</v>
      </c>
    </row>
    <row r="2057" customFormat="false" ht="10.2" hidden="false" customHeight="false" outlineLevel="0" collapsed="false">
      <c r="A2057" s="26" t="s">
        <v>3878</v>
      </c>
      <c r="B2057" s="27" t="s">
        <v>638</v>
      </c>
      <c r="C2057" s="2" t="n">
        <f aca="false">SUM(D2057:I2057)</f>
        <v>24</v>
      </c>
      <c r="D2057" s="2" t="n">
        <v>3</v>
      </c>
      <c r="E2057" s="2" t="n">
        <v>0</v>
      </c>
      <c r="F2057" s="2" t="n">
        <v>0</v>
      </c>
      <c r="G2057" s="2" t="n">
        <v>7</v>
      </c>
      <c r="H2057" s="2" t="n">
        <v>12</v>
      </c>
      <c r="I2057" s="2" t="n">
        <v>2</v>
      </c>
    </row>
    <row r="2058" customFormat="false" ht="10.2" hidden="false" customHeight="false" outlineLevel="0" collapsed="false">
      <c r="A2058" s="26" t="s">
        <v>3879</v>
      </c>
      <c r="B2058" s="27" t="s">
        <v>3880</v>
      </c>
      <c r="C2058" s="2" t="n">
        <f aca="false">SUM(D2058:I2058)</f>
        <v>10</v>
      </c>
      <c r="D2058" s="2" t="n">
        <v>1</v>
      </c>
      <c r="E2058" s="2" t="n">
        <v>0</v>
      </c>
      <c r="F2058" s="2" t="n">
        <v>0</v>
      </c>
      <c r="G2058" s="2" t="n">
        <v>7</v>
      </c>
      <c r="H2058" s="2" t="n">
        <v>2</v>
      </c>
      <c r="I2058" s="2" t="n">
        <v>0</v>
      </c>
    </row>
    <row r="2059" customFormat="false" ht="10.2" hidden="false" customHeight="false" outlineLevel="0" collapsed="false">
      <c r="A2059" s="26" t="s">
        <v>3881</v>
      </c>
      <c r="B2059" s="27" t="s">
        <v>3882</v>
      </c>
      <c r="C2059" s="2" t="n">
        <f aca="false">SUM(D2059:I2059)</f>
        <v>40</v>
      </c>
      <c r="D2059" s="2" t="n">
        <v>1</v>
      </c>
      <c r="E2059" s="2" t="n">
        <v>0</v>
      </c>
      <c r="F2059" s="2" t="n">
        <v>0</v>
      </c>
      <c r="G2059" s="2" t="n">
        <v>15</v>
      </c>
      <c r="H2059" s="2" t="n">
        <v>18</v>
      </c>
      <c r="I2059" s="2" t="n">
        <v>6</v>
      </c>
    </row>
    <row r="2060" customFormat="false" ht="10.2" hidden="false" customHeight="false" outlineLevel="0" collapsed="false">
      <c r="A2060" s="26" t="s">
        <v>3883</v>
      </c>
      <c r="B2060" s="27" t="s">
        <v>3884</v>
      </c>
      <c r="C2060" s="2" t="n">
        <f aca="false">SUM(D2060:I2060)</f>
        <v>47</v>
      </c>
      <c r="D2060" s="2" t="n">
        <v>1</v>
      </c>
      <c r="E2060" s="2" t="n">
        <v>0</v>
      </c>
      <c r="F2060" s="2" t="n">
        <v>0</v>
      </c>
      <c r="G2060" s="2" t="n">
        <v>23</v>
      </c>
      <c r="H2060" s="2" t="n">
        <v>15</v>
      </c>
      <c r="I2060" s="2" t="n">
        <v>8</v>
      </c>
    </row>
    <row r="2061" customFormat="false" ht="10.2" hidden="false" customHeight="false" outlineLevel="0" collapsed="false">
      <c r="A2061" s="26" t="s">
        <v>3885</v>
      </c>
      <c r="B2061" s="27" t="s">
        <v>3886</v>
      </c>
      <c r="C2061" s="2" t="n">
        <f aca="false">SUM(D2061:I2061)</f>
        <v>0</v>
      </c>
      <c r="D2061" s="2" t="n">
        <v>0</v>
      </c>
      <c r="E2061" s="2" t="n">
        <v>0</v>
      </c>
      <c r="F2061" s="2" t="n">
        <v>0</v>
      </c>
      <c r="G2061" s="2" t="n">
        <v>0</v>
      </c>
      <c r="H2061" s="2" t="n">
        <v>0</v>
      </c>
      <c r="I2061" s="2" t="n">
        <v>0</v>
      </c>
    </row>
    <row r="2062" customFormat="false" ht="10.2" hidden="false" customHeight="false" outlineLevel="0" collapsed="false">
      <c r="A2062" s="26" t="s">
        <v>3887</v>
      </c>
      <c r="B2062" s="27" t="s">
        <v>3888</v>
      </c>
      <c r="C2062" s="2" t="n">
        <f aca="false">SUM(D2062:I2062)</f>
        <v>0</v>
      </c>
      <c r="D2062" s="2" t="n">
        <v>0</v>
      </c>
      <c r="E2062" s="2" t="n">
        <v>0</v>
      </c>
      <c r="F2062" s="2" t="n">
        <v>0</v>
      </c>
      <c r="G2062" s="2" t="n">
        <v>0</v>
      </c>
      <c r="H2062" s="2" t="n">
        <v>0</v>
      </c>
      <c r="I2062" s="2" t="n">
        <v>0</v>
      </c>
    </row>
    <row r="2063" customFormat="false" ht="10.2" hidden="false" customHeight="false" outlineLevel="0" collapsed="false">
      <c r="A2063" s="26" t="s">
        <v>3889</v>
      </c>
      <c r="B2063" s="27" t="s">
        <v>3890</v>
      </c>
      <c r="C2063" s="2" t="n">
        <f aca="false">SUM(D2063:I2063)</f>
        <v>0</v>
      </c>
      <c r="D2063" s="2" t="n">
        <v>0</v>
      </c>
      <c r="E2063" s="2" t="n">
        <v>0</v>
      </c>
      <c r="F2063" s="2" t="n">
        <v>0</v>
      </c>
      <c r="G2063" s="2" t="n">
        <v>0</v>
      </c>
      <c r="H2063" s="2" t="n">
        <v>0</v>
      </c>
      <c r="I2063" s="2" t="n">
        <v>0</v>
      </c>
    </row>
    <row r="2064" customFormat="false" ht="10.2" hidden="false" customHeight="false" outlineLevel="0" collapsed="false">
      <c r="A2064" s="26" t="s">
        <v>3891</v>
      </c>
      <c r="B2064" s="27" t="s">
        <v>3892</v>
      </c>
      <c r="C2064" s="2" t="n">
        <f aca="false">SUM(D2064:I2064)</f>
        <v>0</v>
      </c>
      <c r="D2064" s="2" t="n">
        <v>0</v>
      </c>
      <c r="E2064" s="2" t="n">
        <v>0</v>
      </c>
      <c r="F2064" s="2" t="n">
        <v>0</v>
      </c>
      <c r="G2064" s="2" t="n">
        <v>0</v>
      </c>
      <c r="H2064" s="2" t="n">
        <v>0</v>
      </c>
      <c r="I2064" s="2" t="n">
        <v>0</v>
      </c>
    </row>
    <row r="2065" customFormat="false" ht="10.2" hidden="false" customHeight="false" outlineLevel="0" collapsed="false">
      <c r="A2065" s="26" t="s">
        <v>3893</v>
      </c>
      <c r="B2065" s="27" t="s">
        <v>3894</v>
      </c>
      <c r="C2065" s="2" t="n">
        <f aca="false">SUM(D2065:I2065)</f>
        <v>0</v>
      </c>
      <c r="D2065" s="2" t="n">
        <v>0</v>
      </c>
      <c r="E2065" s="2" t="n">
        <v>0</v>
      </c>
      <c r="F2065" s="2" t="n">
        <v>0</v>
      </c>
      <c r="G2065" s="2" t="n">
        <v>0</v>
      </c>
      <c r="H2065" s="2" t="n">
        <v>0</v>
      </c>
      <c r="I2065" s="2" t="n">
        <v>0</v>
      </c>
    </row>
    <row r="2066" customFormat="false" ht="10.2" hidden="false" customHeight="false" outlineLevel="0" collapsed="false">
      <c r="A2066" s="26" t="s">
        <v>3895</v>
      </c>
      <c r="B2066" s="27" t="s">
        <v>3896</v>
      </c>
      <c r="C2066" s="2" t="n">
        <f aca="false">SUM(D2066:I2066)</f>
        <v>0</v>
      </c>
      <c r="D2066" s="2" t="n">
        <v>0</v>
      </c>
      <c r="E2066" s="2" t="n">
        <v>0</v>
      </c>
      <c r="F2066" s="2" t="n">
        <v>0</v>
      </c>
      <c r="G2066" s="2" t="n">
        <v>0</v>
      </c>
      <c r="H2066" s="2" t="n">
        <v>0</v>
      </c>
      <c r="I2066" s="2" t="n">
        <v>0</v>
      </c>
    </row>
    <row r="2067" customFormat="false" ht="10.2" hidden="false" customHeight="false" outlineLevel="0" collapsed="false">
      <c r="A2067" s="26" t="s">
        <v>3897</v>
      </c>
      <c r="B2067" s="27" t="s">
        <v>3898</v>
      </c>
      <c r="C2067" s="2" t="n">
        <f aca="false">SUM(D2067:I2067)</f>
        <v>0</v>
      </c>
      <c r="D2067" s="2" t="n">
        <v>0</v>
      </c>
      <c r="E2067" s="2" t="n">
        <v>0</v>
      </c>
      <c r="F2067" s="2" t="n">
        <v>0</v>
      </c>
      <c r="G2067" s="2" t="n">
        <v>0</v>
      </c>
      <c r="H2067" s="2" t="n">
        <v>0</v>
      </c>
      <c r="I2067" s="2" t="n">
        <v>0</v>
      </c>
    </row>
    <row r="2068" customFormat="false" ht="10.2" hidden="false" customHeight="false" outlineLevel="0" collapsed="false">
      <c r="A2068" s="26" t="s">
        <v>3899</v>
      </c>
      <c r="B2068" s="27" t="s">
        <v>3900</v>
      </c>
      <c r="C2068" s="2" t="n">
        <f aca="false">SUM(D2068:I2068)</f>
        <v>0</v>
      </c>
      <c r="D2068" s="2" t="n">
        <v>0</v>
      </c>
      <c r="E2068" s="2" t="n">
        <v>0</v>
      </c>
      <c r="F2068" s="2" t="n">
        <v>0</v>
      </c>
      <c r="G2068" s="2" t="n">
        <v>0</v>
      </c>
      <c r="H2068" s="2" t="n">
        <v>0</v>
      </c>
      <c r="I2068" s="2" t="n">
        <v>0</v>
      </c>
    </row>
    <row r="2069" customFormat="false" ht="10.2" hidden="false" customHeight="false" outlineLevel="0" collapsed="false">
      <c r="A2069" s="26" t="s">
        <v>3901</v>
      </c>
      <c r="B2069" s="27" t="s">
        <v>3902</v>
      </c>
      <c r="C2069" s="2" t="n">
        <f aca="false">SUM(D2069:I2069)</f>
        <v>0</v>
      </c>
      <c r="D2069" s="2" t="n">
        <v>0</v>
      </c>
      <c r="E2069" s="2" t="n">
        <v>0</v>
      </c>
      <c r="F2069" s="2" t="n">
        <v>0</v>
      </c>
      <c r="G2069" s="2" t="n">
        <v>0</v>
      </c>
      <c r="H2069" s="2" t="n">
        <v>0</v>
      </c>
      <c r="I2069" s="2" t="n">
        <v>0</v>
      </c>
    </row>
    <row r="2070" customFormat="false" ht="10.2" hidden="false" customHeight="false" outlineLevel="0" collapsed="false">
      <c r="A2070" s="26" t="s">
        <v>3903</v>
      </c>
      <c r="B2070" s="27" t="s">
        <v>3904</v>
      </c>
      <c r="C2070" s="2" t="n">
        <f aca="false">SUM(D2070:I2070)</f>
        <v>2889</v>
      </c>
      <c r="D2070" s="2" t="n">
        <v>71</v>
      </c>
      <c r="E2070" s="2" t="n">
        <v>104</v>
      </c>
      <c r="F2070" s="2" t="n">
        <v>15</v>
      </c>
      <c r="G2070" s="2" t="n">
        <v>971</v>
      </c>
      <c r="H2070" s="2" t="n">
        <v>1449</v>
      </c>
      <c r="I2070" s="2" t="n">
        <v>279</v>
      </c>
    </row>
    <row r="2071" customFormat="false" ht="10.2" hidden="false" customHeight="false" outlineLevel="0" collapsed="false">
      <c r="A2071" s="26" t="s">
        <v>3905</v>
      </c>
      <c r="B2071" s="27" t="s">
        <v>3906</v>
      </c>
      <c r="C2071" s="2" t="n">
        <f aca="false">SUM(D2071:I2071)</f>
        <v>2889</v>
      </c>
      <c r="D2071" s="2" t="n">
        <v>71</v>
      </c>
      <c r="E2071" s="2" t="n">
        <v>104</v>
      </c>
      <c r="F2071" s="2" t="n">
        <v>15</v>
      </c>
      <c r="G2071" s="2" t="n">
        <v>971</v>
      </c>
      <c r="H2071" s="2" t="n">
        <v>1449</v>
      </c>
      <c r="I2071" s="2" t="n">
        <v>279</v>
      </c>
    </row>
    <row r="2072" customFormat="false" ht="10.2" hidden="false" customHeight="false" outlineLevel="0" collapsed="false">
      <c r="A2072" s="26" t="s">
        <v>3907</v>
      </c>
      <c r="B2072" s="27" t="s">
        <v>3908</v>
      </c>
      <c r="C2072" s="2" t="n">
        <f aca="false">SUM(D2072:I2072)</f>
        <v>2883</v>
      </c>
      <c r="D2072" s="2" t="n">
        <v>71</v>
      </c>
      <c r="E2072" s="2" t="n">
        <v>104</v>
      </c>
      <c r="F2072" s="2" t="n">
        <v>15</v>
      </c>
      <c r="G2072" s="2" t="n">
        <v>969</v>
      </c>
      <c r="H2072" s="2" t="n">
        <v>1445</v>
      </c>
      <c r="I2072" s="2" t="n">
        <v>279</v>
      </c>
    </row>
    <row r="2073" customFormat="false" ht="10.2" hidden="false" customHeight="false" outlineLevel="0" collapsed="false">
      <c r="A2073" s="26" t="s">
        <v>3909</v>
      </c>
      <c r="B2073" s="27" t="s">
        <v>3036</v>
      </c>
      <c r="C2073" s="2" t="n">
        <f aca="false">SUM(D2073:I2073)</f>
        <v>0</v>
      </c>
      <c r="D2073" s="2" t="n">
        <v>0</v>
      </c>
      <c r="E2073" s="2" t="n">
        <v>0</v>
      </c>
      <c r="F2073" s="2" t="n">
        <v>0</v>
      </c>
      <c r="G2073" s="2" t="n">
        <v>0</v>
      </c>
      <c r="H2073" s="2" t="n">
        <v>0</v>
      </c>
      <c r="I2073" s="2" t="n">
        <v>0</v>
      </c>
    </row>
    <row r="2074" customFormat="false" ht="10.2" hidden="false" customHeight="false" outlineLevel="0" collapsed="false">
      <c r="A2074" s="26" t="s">
        <v>3910</v>
      </c>
      <c r="B2074" s="27" t="s">
        <v>3911</v>
      </c>
      <c r="C2074" s="2" t="n">
        <f aca="false">SUM(D2074:I2074)</f>
        <v>6</v>
      </c>
      <c r="D2074" s="2" t="n">
        <v>0</v>
      </c>
      <c r="E2074" s="2" t="n">
        <v>1</v>
      </c>
      <c r="F2074" s="2" t="n">
        <v>0</v>
      </c>
      <c r="G2074" s="2" t="n">
        <v>2</v>
      </c>
      <c r="H2074" s="2" t="n">
        <v>3</v>
      </c>
      <c r="I2074" s="2" t="n">
        <v>0</v>
      </c>
    </row>
    <row r="2075" customFormat="false" ht="10.2" hidden="false" customHeight="false" outlineLevel="0" collapsed="false">
      <c r="A2075" s="26" t="s">
        <v>3912</v>
      </c>
      <c r="B2075" s="27" t="s">
        <v>3913</v>
      </c>
      <c r="C2075" s="2" t="n">
        <f aca="false">SUM(D2075:I2075)</f>
        <v>1139</v>
      </c>
      <c r="D2075" s="2" t="n">
        <v>21</v>
      </c>
      <c r="E2075" s="2" t="n">
        <v>42</v>
      </c>
      <c r="F2075" s="2" t="n">
        <v>6</v>
      </c>
      <c r="G2075" s="2" t="n">
        <v>389</v>
      </c>
      <c r="H2075" s="2" t="n">
        <v>540</v>
      </c>
      <c r="I2075" s="2" t="n">
        <v>141</v>
      </c>
    </row>
    <row r="2076" customFormat="false" ht="10.2" hidden="false" customHeight="false" outlineLevel="0" collapsed="false">
      <c r="A2076" s="26" t="s">
        <v>3914</v>
      </c>
      <c r="B2076" s="27" t="s">
        <v>3915</v>
      </c>
      <c r="C2076" s="2" t="n">
        <f aca="false">SUM(D2076:I2076)</f>
        <v>411</v>
      </c>
      <c r="D2076" s="2" t="n">
        <v>11</v>
      </c>
      <c r="E2076" s="2" t="n">
        <v>11</v>
      </c>
      <c r="F2076" s="2" t="n">
        <v>4</v>
      </c>
      <c r="G2076" s="2" t="n">
        <v>158</v>
      </c>
      <c r="H2076" s="2" t="n">
        <v>194</v>
      </c>
      <c r="I2076" s="2" t="n">
        <v>33</v>
      </c>
    </row>
    <row r="2077" customFormat="false" ht="10.2" hidden="false" customHeight="false" outlineLevel="0" collapsed="false">
      <c r="A2077" s="26" t="s">
        <v>3916</v>
      </c>
      <c r="B2077" s="27" t="s">
        <v>3917</v>
      </c>
      <c r="C2077" s="2" t="n">
        <f aca="false">SUM(D2077:I2077)</f>
        <v>4</v>
      </c>
      <c r="D2077" s="2" t="n">
        <v>0</v>
      </c>
      <c r="E2077" s="2" t="n">
        <v>0</v>
      </c>
      <c r="F2077" s="2" t="n">
        <v>1</v>
      </c>
      <c r="G2077" s="2" t="n">
        <v>0</v>
      </c>
      <c r="H2077" s="2" t="n">
        <v>3</v>
      </c>
      <c r="I2077" s="2" t="n">
        <v>0</v>
      </c>
    </row>
    <row r="2078" customFormat="false" ht="10.2" hidden="false" customHeight="false" outlineLevel="0" collapsed="false">
      <c r="A2078" s="26" t="s">
        <v>3918</v>
      </c>
      <c r="B2078" s="27" t="s">
        <v>3919</v>
      </c>
      <c r="C2078" s="2" t="n">
        <f aca="false">SUM(D2078:I2078)</f>
        <v>0</v>
      </c>
      <c r="D2078" s="2" t="n">
        <v>0</v>
      </c>
      <c r="E2078" s="2" t="n">
        <v>0</v>
      </c>
      <c r="F2078" s="2" t="n">
        <v>0</v>
      </c>
      <c r="G2078" s="2" t="n">
        <v>0</v>
      </c>
      <c r="H2078" s="2" t="n">
        <v>0</v>
      </c>
      <c r="I2078" s="2" t="n">
        <v>0</v>
      </c>
    </row>
    <row r="2079" customFormat="false" ht="10.2" hidden="false" customHeight="false" outlineLevel="0" collapsed="false">
      <c r="A2079" s="26" t="s">
        <v>3920</v>
      </c>
      <c r="B2079" s="27" t="s">
        <v>3921</v>
      </c>
      <c r="C2079" s="2" t="n">
        <f aca="false">SUM(D2079:I2079)</f>
        <v>33</v>
      </c>
      <c r="D2079" s="2" t="n">
        <v>2</v>
      </c>
      <c r="E2079" s="2" t="n">
        <v>0</v>
      </c>
      <c r="F2079" s="2" t="n">
        <v>1</v>
      </c>
      <c r="G2079" s="2" t="n">
        <v>6</v>
      </c>
      <c r="H2079" s="2" t="n">
        <v>23</v>
      </c>
      <c r="I2079" s="2" t="n">
        <v>1</v>
      </c>
    </row>
    <row r="2080" customFormat="false" ht="10.2" hidden="false" customHeight="false" outlineLevel="0" collapsed="false">
      <c r="A2080" s="26" t="s">
        <v>3922</v>
      </c>
      <c r="B2080" s="27" t="s">
        <v>3923</v>
      </c>
      <c r="C2080" s="2" t="n">
        <f aca="false">SUM(D2080:I2080)</f>
        <v>431</v>
      </c>
      <c r="D2080" s="2" t="n">
        <v>5</v>
      </c>
      <c r="E2080" s="2" t="n">
        <v>7</v>
      </c>
      <c r="F2080" s="2" t="n">
        <v>1</v>
      </c>
      <c r="G2080" s="2" t="n">
        <v>165</v>
      </c>
      <c r="H2080" s="2" t="n">
        <v>212</v>
      </c>
      <c r="I2080" s="2" t="n">
        <v>41</v>
      </c>
    </row>
    <row r="2081" customFormat="false" ht="10.2" hidden="false" customHeight="false" outlineLevel="0" collapsed="false">
      <c r="A2081" s="26" t="s">
        <v>3924</v>
      </c>
      <c r="B2081" s="27" t="s">
        <v>27</v>
      </c>
      <c r="C2081" s="2" t="n">
        <f aca="false">SUM(D2081:I2081)</f>
        <v>548</v>
      </c>
      <c r="D2081" s="2" t="n">
        <v>26</v>
      </c>
      <c r="E2081" s="2" t="n">
        <v>23</v>
      </c>
      <c r="F2081" s="2" t="n">
        <v>1</v>
      </c>
      <c r="G2081" s="2" t="n">
        <v>165</v>
      </c>
      <c r="H2081" s="2" t="n">
        <v>300</v>
      </c>
      <c r="I2081" s="2" t="n">
        <v>33</v>
      </c>
    </row>
    <row r="2082" customFormat="false" ht="10.2" hidden="false" customHeight="false" outlineLevel="0" collapsed="false">
      <c r="A2082" s="26" t="s">
        <v>3925</v>
      </c>
      <c r="B2082" s="27" t="s">
        <v>3926</v>
      </c>
      <c r="C2082" s="2" t="n">
        <f aca="false">SUM(D2082:I2082)</f>
        <v>0</v>
      </c>
      <c r="D2082" s="2" t="n">
        <v>0</v>
      </c>
      <c r="E2082" s="2" t="n">
        <v>0</v>
      </c>
      <c r="F2082" s="2" t="n">
        <v>0</v>
      </c>
      <c r="G2082" s="2" t="n">
        <v>0</v>
      </c>
      <c r="H2082" s="2" t="n">
        <v>0</v>
      </c>
      <c r="I2082" s="2" t="n">
        <v>0</v>
      </c>
    </row>
    <row r="2083" customFormat="false" ht="10.2" hidden="false" customHeight="false" outlineLevel="0" collapsed="false">
      <c r="A2083" s="26" t="s">
        <v>3927</v>
      </c>
      <c r="B2083" s="27" t="s">
        <v>762</v>
      </c>
      <c r="C2083" s="2" t="n">
        <f aca="false">SUM(D2083:I2083)</f>
        <v>63</v>
      </c>
      <c r="D2083" s="2" t="n">
        <v>0</v>
      </c>
      <c r="E2083" s="2" t="n">
        <v>0</v>
      </c>
      <c r="F2083" s="2" t="n">
        <v>0</v>
      </c>
      <c r="G2083" s="2" t="n">
        <v>24</v>
      </c>
      <c r="H2083" s="2" t="n">
        <v>30</v>
      </c>
      <c r="I2083" s="2" t="n">
        <v>9</v>
      </c>
    </row>
    <row r="2084" customFormat="false" ht="10.2" hidden="false" customHeight="false" outlineLevel="0" collapsed="false">
      <c r="A2084" s="26" t="s">
        <v>3928</v>
      </c>
      <c r="B2084" s="27" t="s">
        <v>3929</v>
      </c>
      <c r="C2084" s="2" t="n">
        <f aca="false">SUM(D2084:I2084)</f>
        <v>0</v>
      </c>
      <c r="D2084" s="2" t="n">
        <v>0</v>
      </c>
      <c r="E2084" s="2" t="n">
        <v>0</v>
      </c>
      <c r="F2084" s="2" t="n">
        <v>0</v>
      </c>
      <c r="G2084" s="2" t="n">
        <v>0</v>
      </c>
      <c r="H2084" s="2" t="n">
        <v>0</v>
      </c>
      <c r="I2084" s="2" t="n">
        <v>0</v>
      </c>
    </row>
    <row r="2085" customFormat="false" ht="10.2" hidden="false" customHeight="false" outlineLevel="0" collapsed="false">
      <c r="A2085" s="26" t="s">
        <v>3930</v>
      </c>
      <c r="B2085" s="27" t="s">
        <v>3931</v>
      </c>
      <c r="C2085" s="2" t="n">
        <f aca="false">SUM(D2085:I2085)</f>
        <v>7</v>
      </c>
      <c r="D2085" s="2" t="n">
        <v>0</v>
      </c>
      <c r="E2085" s="2" t="n">
        <v>1</v>
      </c>
      <c r="F2085" s="2" t="n">
        <v>0</v>
      </c>
      <c r="G2085" s="2" t="n">
        <v>1</v>
      </c>
      <c r="H2085" s="2" t="n">
        <v>4</v>
      </c>
      <c r="I2085" s="2" t="n">
        <v>1</v>
      </c>
    </row>
    <row r="2086" customFormat="false" ht="10.2" hidden="false" customHeight="false" outlineLevel="0" collapsed="false">
      <c r="A2086" s="26" t="s">
        <v>3932</v>
      </c>
      <c r="B2086" s="27" t="s">
        <v>1938</v>
      </c>
      <c r="C2086" s="2" t="n">
        <f aca="false">SUM(D2086:I2086)</f>
        <v>0</v>
      </c>
      <c r="D2086" s="2" t="n">
        <v>0</v>
      </c>
      <c r="E2086" s="2" t="n">
        <v>0</v>
      </c>
      <c r="F2086" s="2" t="n">
        <v>0</v>
      </c>
      <c r="G2086" s="2" t="n">
        <v>0</v>
      </c>
      <c r="H2086" s="2" t="n">
        <v>0</v>
      </c>
      <c r="I2086" s="2" t="n">
        <v>0</v>
      </c>
    </row>
    <row r="2087" customFormat="false" ht="10.2" hidden="false" customHeight="false" outlineLevel="0" collapsed="false">
      <c r="A2087" s="26" t="s">
        <v>3933</v>
      </c>
      <c r="B2087" s="27" t="s">
        <v>3522</v>
      </c>
      <c r="C2087" s="2" t="n">
        <f aca="false">SUM(D2087:I2087)</f>
        <v>4</v>
      </c>
      <c r="D2087" s="2" t="n">
        <v>0</v>
      </c>
      <c r="E2087" s="2" t="n">
        <v>0</v>
      </c>
      <c r="F2087" s="2" t="n">
        <v>0</v>
      </c>
      <c r="G2087" s="2" t="n">
        <v>3</v>
      </c>
      <c r="H2087" s="2" t="n">
        <v>1</v>
      </c>
      <c r="I2087" s="2" t="n">
        <v>0</v>
      </c>
    </row>
    <row r="2088" customFormat="false" ht="10.2" hidden="false" customHeight="false" outlineLevel="0" collapsed="false">
      <c r="A2088" s="26" t="s">
        <v>3934</v>
      </c>
      <c r="B2088" s="27" t="s">
        <v>426</v>
      </c>
      <c r="C2088" s="2" t="n">
        <f aca="false">SUM(D2088:I2088)</f>
        <v>0</v>
      </c>
      <c r="D2088" s="2" t="n">
        <v>0</v>
      </c>
      <c r="E2088" s="2" t="n">
        <v>0</v>
      </c>
      <c r="F2088" s="2" t="n">
        <v>0</v>
      </c>
      <c r="G2088" s="2" t="n">
        <v>0</v>
      </c>
      <c r="H2088" s="2" t="n">
        <v>0</v>
      </c>
      <c r="I2088" s="2" t="n">
        <v>0</v>
      </c>
    </row>
    <row r="2089" customFormat="false" ht="10.2" hidden="false" customHeight="false" outlineLevel="0" collapsed="false">
      <c r="A2089" s="26" t="s">
        <v>3935</v>
      </c>
      <c r="B2089" s="27" t="s">
        <v>3936</v>
      </c>
      <c r="C2089" s="2" t="n">
        <f aca="false">SUM(D2089:I2089)</f>
        <v>0</v>
      </c>
      <c r="D2089" s="2" t="n">
        <v>0</v>
      </c>
      <c r="E2089" s="2" t="n">
        <v>0</v>
      </c>
      <c r="F2089" s="2" t="n">
        <v>0</v>
      </c>
      <c r="G2089" s="2" t="n">
        <v>0</v>
      </c>
      <c r="H2089" s="2" t="n">
        <v>0</v>
      </c>
      <c r="I2089" s="2" t="n">
        <v>0</v>
      </c>
    </row>
    <row r="2090" customFormat="false" ht="10.2" hidden="false" customHeight="false" outlineLevel="0" collapsed="false">
      <c r="A2090" s="26" t="s">
        <v>3937</v>
      </c>
      <c r="B2090" s="27" t="s">
        <v>3938</v>
      </c>
      <c r="C2090" s="2" t="n">
        <f aca="false">SUM(D2090:I2090)</f>
        <v>0</v>
      </c>
      <c r="D2090" s="2" t="n">
        <v>0</v>
      </c>
      <c r="E2090" s="2" t="n">
        <v>0</v>
      </c>
      <c r="F2090" s="2" t="n">
        <v>0</v>
      </c>
      <c r="G2090" s="2" t="n">
        <v>0</v>
      </c>
      <c r="H2090" s="2" t="n">
        <v>0</v>
      </c>
      <c r="I2090" s="2" t="n">
        <v>0</v>
      </c>
    </row>
    <row r="2091" customFormat="false" ht="10.2" hidden="false" customHeight="false" outlineLevel="0" collapsed="false">
      <c r="A2091" s="26" t="s">
        <v>3939</v>
      </c>
      <c r="B2091" s="27" t="s">
        <v>3940</v>
      </c>
      <c r="C2091" s="2" t="n">
        <f aca="false">SUM(D2091:I2091)</f>
        <v>0</v>
      </c>
      <c r="D2091" s="2" t="n">
        <v>0</v>
      </c>
      <c r="E2091" s="2" t="n">
        <v>0</v>
      </c>
      <c r="F2091" s="2" t="n">
        <v>0</v>
      </c>
      <c r="G2091" s="2" t="n">
        <v>0</v>
      </c>
      <c r="H2091" s="2" t="n">
        <v>0</v>
      </c>
      <c r="I2091" s="2" t="n">
        <v>0</v>
      </c>
    </row>
    <row r="2092" customFormat="false" ht="10.2" hidden="false" customHeight="false" outlineLevel="0" collapsed="false">
      <c r="A2092" s="26" t="s">
        <v>3941</v>
      </c>
      <c r="B2092" s="27" t="s">
        <v>3942</v>
      </c>
      <c r="C2092" s="2" t="n">
        <f aca="false">SUM(D2092:I2092)</f>
        <v>0</v>
      </c>
      <c r="D2092" s="2" t="n">
        <v>0</v>
      </c>
      <c r="E2092" s="2" t="n">
        <v>0</v>
      </c>
      <c r="F2092" s="2" t="n">
        <v>0</v>
      </c>
      <c r="G2092" s="2" t="n">
        <v>0</v>
      </c>
      <c r="H2092" s="2" t="n">
        <v>0</v>
      </c>
      <c r="I2092" s="2" t="n">
        <v>0</v>
      </c>
    </row>
    <row r="2093" customFormat="false" ht="10.2" hidden="false" customHeight="false" outlineLevel="0" collapsed="false">
      <c r="A2093" s="26" t="s">
        <v>3943</v>
      </c>
      <c r="B2093" s="27" t="s">
        <v>3944</v>
      </c>
      <c r="C2093" s="2" t="n">
        <f aca="false">SUM(D2093:I2093)</f>
        <v>0</v>
      </c>
      <c r="D2093" s="2" t="n">
        <v>0</v>
      </c>
      <c r="E2093" s="2" t="n">
        <v>0</v>
      </c>
      <c r="F2093" s="2" t="n">
        <v>0</v>
      </c>
      <c r="G2093" s="2" t="n">
        <v>0</v>
      </c>
      <c r="H2093" s="2" t="n">
        <v>0</v>
      </c>
      <c r="I2093" s="2" t="n">
        <v>0</v>
      </c>
    </row>
    <row r="2094" customFormat="false" ht="10.2" hidden="false" customHeight="false" outlineLevel="0" collapsed="false">
      <c r="A2094" s="26" t="s">
        <v>3945</v>
      </c>
      <c r="B2094" s="27" t="s">
        <v>2367</v>
      </c>
      <c r="C2094" s="2" t="n">
        <f aca="false">SUM(D2094:I2094)</f>
        <v>233</v>
      </c>
      <c r="D2094" s="2" t="n">
        <v>6</v>
      </c>
      <c r="E2094" s="2" t="n">
        <v>18</v>
      </c>
      <c r="F2094" s="2" t="n">
        <v>1</v>
      </c>
      <c r="G2094" s="2" t="n">
        <v>55</v>
      </c>
      <c r="H2094" s="2" t="n">
        <v>133</v>
      </c>
      <c r="I2094" s="2" t="n">
        <v>20</v>
      </c>
    </row>
    <row r="2095" customFormat="false" ht="10.2" hidden="false" customHeight="false" outlineLevel="0" collapsed="false">
      <c r="A2095" s="26" t="s">
        <v>3946</v>
      </c>
      <c r="B2095" s="27" t="s">
        <v>3947</v>
      </c>
      <c r="C2095" s="2" t="n">
        <f aca="false">SUM(D2095:I2095)</f>
        <v>0</v>
      </c>
      <c r="D2095" s="2" t="n">
        <v>0</v>
      </c>
      <c r="E2095" s="2" t="n">
        <v>0</v>
      </c>
      <c r="F2095" s="2" t="n">
        <v>0</v>
      </c>
      <c r="G2095" s="2" t="n">
        <v>0</v>
      </c>
      <c r="H2095" s="2" t="n">
        <v>0</v>
      </c>
      <c r="I2095" s="2" t="n">
        <v>0</v>
      </c>
    </row>
    <row r="2096" customFormat="false" ht="10.2" hidden="false" customHeight="false" outlineLevel="0" collapsed="false">
      <c r="A2096" s="26" t="s">
        <v>3948</v>
      </c>
      <c r="B2096" s="27" t="s">
        <v>3949</v>
      </c>
      <c r="C2096" s="2" t="n">
        <f aca="false">SUM(D2096:I2096)</f>
        <v>0</v>
      </c>
      <c r="D2096" s="2" t="n">
        <v>0</v>
      </c>
      <c r="E2096" s="2" t="n">
        <v>0</v>
      </c>
      <c r="F2096" s="2" t="n">
        <v>0</v>
      </c>
      <c r="G2096" s="2" t="n">
        <v>0</v>
      </c>
      <c r="H2096" s="2" t="n">
        <v>0</v>
      </c>
      <c r="I2096" s="2" t="n">
        <v>0</v>
      </c>
    </row>
    <row r="2097" customFormat="false" ht="10.2" hidden="false" customHeight="false" outlineLevel="0" collapsed="false">
      <c r="A2097" s="26" t="s">
        <v>3950</v>
      </c>
      <c r="B2097" s="27" t="s">
        <v>3951</v>
      </c>
      <c r="C2097" s="2" t="n">
        <f aca="false">SUM(D2097:I2097)</f>
        <v>0</v>
      </c>
      <c r="D2097" s="2" t="n">
        <v>0</v>
      </c>
      <c r="E2097" s="2" t="n">
        <v>0</v>
      </c>
      <c r="F2097" s="2" t="n">
        <v>0</v>
      </c>
      <c r="G2097" s="2" t="n">
        <v>0</v>
      </c>
      <c r="H2097" s="2" t="n">
        <v>0</v>
      </c>
      <c r="I2097" s="2" t="n">
        <v>0</v>
      </c>
    </row>
    <row r="2098" customFormat="false" ht="10.2" hidden="false" customHeight="false" outlineLevel="0" collapsed="false">
      <c r="A2098" s="26" t="s">
        <v>3952</v>
      </c>
      <c r="B2098" s="27" t="s">
        <v>3953</v>
      </c>
      <c r="C2098" s="2" t="n">
        <f aca="false">SUM(D2098:I2098)</f>
        <v>4</v>
      </c>
      <c r="D2098" s="2" t="n">
        <v>0</v>
      </c>
      <c r="E2098" s="2" t="n">
        <v>1</v>
      </c>
      <c r="F2098" s="2" t="n">
        <v>0</v>
      </c>
      <c r="G2098" s="2" t="n">
        <v>1</v>
      </c>
      <c r="H2098" s="2" t="n">
        <v>2</v>
      </c>
      <c r="I2098" s="2" t="n">
        <v>0</v>
      </c>
    </row>
    <row r="2099" customFormat="false" ht="10.2" hidden="false" customHeight="false" outlineLevel="0" collapsed="false">
      <c r="A2099" s="26" t="s">
        <v>3954</v>
      </c>
      <c r="B2099" s="27" t="s">
        <v>3955</v>
      </c>
      <c r="C2099" s="2" t="n">
        <f aca="false">SUM(D2099:I2099)</f>
        <v>0</v>
      </c>
      <c r="D2099" s="2" t="n">
        <v>0</v>
      </c>
      <c r="E2099" s="2" t="n">
        <v>0</v>
      </c>
      <c r="F2099" s="2" t="n">
        <v>0</v>
      </c>
      <c r="G2099" s="2" t="n">
        <v>0</v>
      </c>
      <c r="H2099" s="2" t="n">
        <v>0</v>
      </c>
      <c r="I2099" s="2" t="n">
        <v>0</v>
      </c>
    </row>
    <row r="2100" customFormat="false" ht="10.2" hidden="false" customHeight="false" outlineLevel="0" collapsed="false">
      <c r="A2100" s="26" t="s">
        <v>3956</v>
      </c>
      <c r="B2100" s="27" t="s">
        <v>3957</v>
      </c>
      <c r="C2100" s="2" t="n">
        <f aca="false">SUM(D2100:I2100)</f>
        <v>6</v>
      </c>
      <c r="D2100" s="2" t="n">
        <v>0</v>
      </c>
      <c r="E2100" s="2" t="n">
        <v>0</v>
      </c>
      <c r="F2100" s="2" t="n">
        <v>0</v>
      </c>
      <c r="G2100" s="2" t="n">
        <v>2</v>
      </c>
      <c r="H2100" s="2" t="n">
        <v>4</v>
      </c>
      <c r="I2100" s="2" t="n">
        <v>0</v>
      </c>
    </row>
    <row r="2101" customFormat="false" ht="10.2" hidden="false" customHeight="false" outlineLevel="0" collapsed="false">
      <c r="A2101" s="26" t="s">
        <v>3958</v>
      </c>
      <c r="B2101" s="27" t="s">
        <v>3959</v>
      </c>
      <c r="C2101" s="2" t="n">
        <f aca="false">SUM(D2101:I2101)</f>
        <v>0</v>
      </c>
      <c r="D2101" s="2" t="n">
        <v>0</v>
      </c>
      <c r="E2101" s="2" t="n">
        <v>0</v>
      </c>
      <c r="F2101" s="2" t="n">
        <v>0</v>
      </c>
      <c r="G2101" s="2" t="n">
        <v>0</v>
      </c>
      <c r="H2101" s="2" t="n">
        <v>0</v>
      </c>
      <c r="I2101" s="2" t="n">
        <v>0</v>
      </c>
    </row>
    <row r="2102" customFormat="false" ht="10.2" hidden="false" customHeight="false" outlineLevel="0" collapsed="false">
      <c r="A2102" s="26" t="s">
        <v>3960</v>
      </c>
      <c r="B2102" s="27" t="s">
        <v>3961</v>
      </c>
      <c r="C2102" s="2" t="n">
        <f aca="false">SUM(D2102:I2102)</f>
        <v>0</v>
      </c>
      <c r="D2102" s="2" t="n">
        <v>0</v>
      </c>
      <c r="E2102" s="2" t="n">
        <v>0</v>
      </c>
      <c r="F2102" s="2" t="n">
        <v>0</v>
      </c>
      <c r="G2102" s="2" t="n">
        <v>0</v>
      </c>
      <c r="H2102" s="2" t="n">
        <v>0</v>
      </c>
      <c r="I2102" s="2" t="n">
        <v>0</v>
      </c>
    </row>
    <row r="2103" customFormat="false" ht="10.2" hidden="false" customHeight="false" outlineLevel="0" collapsed="false">
      <c r="A2103" s="26" t="s">
        <v>3962</v>
      </c>
      <c r="B2103" s="27" t="s">
        <v>3963</v>
      </c>
      <c r="C2103" s="2" t="n">
        <f aca="false">SUM(D2103:I2103)</f>
        <v>59622</v>
      </c>
      <c r="D2103" s="2" t="n">
        <v>1926</v>
      </c>
      <c r="E2103" s="2" t="n">
        <v>3542</v>
      </c>
      <c r="F2103" s="2" t="n">
        <v>317</v>
      </c>
      <c r="G2103" s="2" t="n">
        <v>20252</v>
      </c>
      <c r="H2103" s="2" t="n">
        <v>30624</v>
      </c>
      <c r="I2103" s="2" t="n">
        <v>2961</v>
      </c>
    </row>
    <row r="2104" customFormat="false" ht="10.2" hidden="false" customHeight="false" outlineLevel="0" collapsed="false">
      <c r="A2104" s="26" t="s">
        <v>3964</v>
      </c>
      <c r="B2104" s="27" t="s">
        <v>3965</v>
      </c>
      <c r="C2104" s="2" t="n">
        <f aca="false">SUM(D2104:I2104)</f>
        <v>3630</v>
      </c>
      <c r="D2104" s="2" t="n">
        <v>125</v>
      </c>
      <c r="E2104" s="2" t="n">
        <v>231</v>
      </c>
      <c r="F2104" s="2" t="n">
        <v>18</v>
      </c>
      <c r="G2104" s="2" t="n">
        <v>1038</v>
      </c>
      <c r="H2104" s="2" t="n">
        <v>2022</v>
      </c>
      <c r="I2104" s="2" t="n">
        <v>196</v>
      </c>
    </row>
    <row r="2105" customFormat="false" ht="10.2" hidden="false" customHeight="false" outlineLevel="0" collapsed="false">
      <c r="A2105" s="26" t="s">
        <v>3966</v>
      </c>
      <c r="B2105" s="27" t="s">
        <v>3967</v>
      </c>
      <c r="C2105" s="2" t="n">
        <f aca="false">SUM(D2105:I2105)</f>
        <v>3608</v>
      </c>
      <c r="D2105" s="2" t="n">
        <v>125</v>
      </c>
      <c r="E2105" s="2" t="n">
        <v>231</v>
      </c>
      <c r="F2105" s="2" t="n">
        <v>18</v>
      </c>
      <c r="G2105" s="2" t="n">
        <v>1033</v>
      </c>
      <c r="H2105" s="2" t="n">
        <v>2007</v>
      </c>
      <c r="I2105" s="2" t="n">
        <v>194</v>
      </c>
    </row>
    <row r="2106" customFormat="false" ht="10.2" hidden="false" customHeight="false" outlineLevel="0" collapsed="false">
      <c r="A2106" s="26" t="s">
        <v>3968</v>
      </c>
      <c r="B2106" s="27" t="s">
        <v>3969</v>
      </c>
      <c r="C2106" s="2" t="n">
        <f aca="false">SUM(D2106:I2106)</f>
        <v>3608</v>
      </c>
      <c r="D2106" s="2" t="n">
        <v>125</v>
      </c>
      <c r="E2106" s="2" t="n">
        <v>231</v>
      </c>
      <c r="F2106" s="2" t="n">
        <v>18</v>
      </c>
      <c r="G2106" s="2" t="n">
        <v>1033</v>
      </c>
      <c r="H2106" s="2" t="n">
        <v>2007</v>
      </c>
      <c r="I2106" s="2" t="n">
        <v>194</v>
      </c>
    </row>
    <row r="2107" customFormat="false" ht="10.2" hidden="false" customHeight="false" outlineLevel="0" collapsed="false">
      <c r="A2107" s="26" t="s">
        <v>3970</v>
      </c>
      <c r="B2107" s="27" t="s">
        <v>3971</v>
      </c>
      <c r="C2107" s="2" t="n">
        <f aca="false">SUM(D2107:I2107)</f>
        <v>22</v>
      </c>
      <c r="D2107" s="2" t="n">
        <v>0</v>
      </c>
      <c r="E2107" s="2" t="n">
        <v>0</v>
      </c>
      <c r="F2107" s="2" t="n">
        <v>0</v>
      </c>
      <c r="G2107" s="2" t="n">
        <v>5</v>
      </c>
      <c r="H2107" s="2" t="n">
        <v>15</v>
      </c>
      <c r="I2107" s="2" t="n">
        <v>2</v>
      </c>
    </row>
    <row r="2108" customFormat="false" ht="10.2" hidden="false" customHeight="false" outlineLevel="0" collapsed="false">
      <c r="A2108" s="26" t="s">
        <v>3972</v>
      </c>
      <c r="B2108" s="27" t="s">
        <v>3973</v>
      </c>
      <c r="C2108" s="2" t="n">
        <f aca="false">SUM(D2108:I2108)</f>
        <v>55251</v>
      </c>
      <c r="D2108" s="2" t="n">
        <v>1779</v>
      </c>
      <c r="E2108" s="2" t="n">
        <v>3273</v>
      </c>
      <c r="F2108" s="2" t="n">
        <v>297</v>
      </c>
      <c r="G2108" s="2" t="n">
        <v>18969</v>
      </c>
      <c r="H2108" s="2" t="n">
        <v>28210</v>
      </c>
      <c r="I2108" s="2" t="n">
        <v>2723</v>
      </c>
    </row>
    <row r="2109" customFormat="false" ht="10.2" hidden="false" customHeight="false" outlineLevel="0" collapsed="false">
      <c r="A2109" s="26" t="s">
        <v>3974</v>
      </c>
      <c r="B2109" s="27" t="s">
        <v>3975</v>
      </c>
      <c r="C2109" s="2" t="n">
        <f aca="false">SUM(D2109:I2109)</f>
        <v>55092</v>
      </c>
      <c r="D2109" s="2" t="n">
        <v>1774</v>
      </c>
      <c r="E2109" s="2" t="n">
        <v>3266</v>
      </c>
      <c r="F2109" s="2" t="n">
        <v>255</v>
      </c>
      <c r="G2109" s="2" t="n">
        <v>18922</v>
      </c>
      <c r="H2109" s="2" t="n">
        <v>28159</v>
      </c>
      <c r="I2109" s="2" t="n">
        <v>2716</v>
      </c>
    </row>
    <row r="2110" customFormat="false" ht="10.2" hidden="false" customHeight="false" outlineLevel="0" collapsed="false">
      <c r="A2110" s="26" t="s">
        <v>3976</v>
      </c>
      <c r="B2110" s="27" t="s">
        <v>3977</v>
      </c>
      <c r="C2110" s="2" t="n">
        <f aca="false">SUM(D2110:I2110)</f>
        <v>1544</v>
      </c>
      <c r="D2110" s="2" t="n">
        <v>41</v>
      </c>
      <c r="E2110" s="2" t="n">
        <v>140</v>
      </c>
      <c r="F2110" s="2" t="n">
        <v>6</v>
      </c>
      <c r="G2110" s="2" t="n">
        <v>377</v>
      </c>
      <c r="H2110" s="2" t="n">
        <v>920</v>
      </c>
      <c r="I2110" s="2" t="n">
        <v>60</v>
      </c>
    </row>
    <row r="2111" customFormat="false" ht="10.2" hidden="false" customHeight="false" outlineLevel="0" collapsed="false">
      <c r="A2111" s="26" t="s">
        <v>3978</v>
      </c>
      <c r="B2111" s="27" t="s">
        <v>3979</v>
      </c>
      <c r="C2111" s="2" t="n">
        <f aca="false">SUM(D2111:I2111)</f>
        <v>1188</v>
      </c>
      <c r="D2111" s="2" t="n">
        <v>15</v>
      </c>
      <c r="E2111" s="2" t="n">
        <v>25</v>
      </c>
      <c r="F2111" s="2" t="n">
        <v>10</v>
      </c>
      <c r="G2111" s="2" t="n">
        <v>543</v>
      </c>
      <c r="H2111" s="2" t="n">
        <v>478</v>
      </c>
      <c r="I2111" s="2" t="n">
        <v>117</v>
      </c>
    </row>
    <row r="2112" customFormat="false" ht="10.2" hidden="false" customHeight="false" outlineLevel="0" collapsed="false">
      <c r="A2112" s="26" t="s">
        <v>3980</v>
      </c>
      <c r="B2112" s="27" t="s">
        <v>3981</v>
      </c>
      <c r="C2112" s="2" t="n">
        <f aca="false">SUM(D2112:I2112)</f>
        <v>5251</v>
      </c>
      <c r="D2112" s="2" t="n">
        <v>101</v>
      </c>
      <c r="E2112" s="2" t="n">
        <v>76</v>
      </c>
      <c r="F2112" s="2" t="n">
        <v>20</v>
      </c>
      <c r="G2112" s="2" t="n">
        <v>2510</v>
      </c>
      <c r="H2112" s="2" t="n">
        <v>2081</v>
      </c>
      <c r="I2112" s="2" t="n">
        <v>463</v>
      </c>
    </row>
    <row r="2113" customFormat="false" ht="10.2" hidden="false" customHeight="false" outlineLevel="0" collapsed="false">
      <c r="A2113" s="26" t="s">
        <v>3982</v>
      </c>
      <c r="B2113" s="27" t="s">
        <v>3983</v>
      </c>
      <c r="C2113" s="2" t="n">
        <f aca="false">SUM(D2113:I2113)</f>
        <v>0</v>
      </c>
      <c r="D2113" s="2" t="n">
        <v>0</v>
      </c>
      <c r="E2113" s="2" t="n">
        <v>0</v>
      </c>
      <c r="F2113" s="2" t="n">
        <v>0</v>
      </c>
      <c r="G2113" s="2" t="n">
        <v>0</v>
      </c>
      <c r="H2113" s="2" t="n">
        <v>0</v>
      </c>
      <c r="I2113" s="2" t="n">
        <v>0</v>
      </c>
    </row>
    <row r="2114" customFormat="false" ht="10.2" hidden="false" customHeight="false" outlineLevel="0" collapsed="false">
      <c r="A2114" s="26" t="s">
        <v>3984</v>
      </c>
      <c r="B2114" s="27" t="s">
        <v>27</v>
      </c>
      <c r="C2114" s="2" t="n">
        <f aca="false">SUM(D2114:I2114)</f>
        <v>6218</v>
      </c>
      <c r="D2114" s="2" t="n">
        <v>252</v>
      </c>
      <c r="E2114" s="2" t="n">
        <v>551</v>
      </c>
      <c r="F2114" s="2" t="n">
        <v>34</v>
      </c>
      <c r="G2114" s="2" t="n">
        <v>1876</v>
      </c>
      <c r="H2114" s="2" t="n">
        <v>3225</v>
      </c>
      <c r="I2114" s="2" t="n">
        <v>280</v>
      </c>
    </row>
    <row r="2115" customFormat="false" ht="10.2" hidden="false" customHeight="false" outlineLevel="0" collapsed="false">
      <c r="A2115" s="26" t="s">
        <v>3985</v>
      </c>
      <c r="B2115" s="27" t="s">
        <v>3986</v>
      </c>
      <c r="C2115" s="2" t="n">
        <f aca="false">SUM(D2115:I2115)</f>
        <v>411</v>
      </c>
      <c r="D2115" s="2" t="n">
        <v>12</v>
      </c>
      <c r="E2115" s="2" t="n">
        <v>9</v>
      </c>
      <c r="F2115" s="2" t="n">
        <v>3</v>
      </c>
      <c r="G2115" s="2" t="n">
        <v>200</v>
      </c>
      <c r="H2115" s="2" t="n">
        <v>157</v>
      </c>
      <c r="I2115" s="2" t="n">
        <v>30</v>
      </c>
    </row>
    <row r="2116" customFormat="false" ht="10.2" hidden="false" customHeight="false" outlineLevel="0" collapsed="false">
      <c r="A2116" s="26" t="s">
        <v>3987</v>
      </c>
      <c r="B2116" s="27" t="s">
        <v>3988</v>
      </c>
      <c r="C2116" s="2" t="n">
        <f aca="false">SUM(D2116:I2116)</f>
        <v>4394</v>
      </c>
      <c r="D2116" s="2" t="n">
        <v>112</v>
      </c>
      <c r="E2116" s="2" t="n">
        <v>231</v>
      </c>
      <c r="F2116" s="2" t="n">
        <v>20</v>
      </c>
      <c r="G2116" s="2" t="n">
        <v>1463</v>
      </c>
      <c r="H2116" s="2" t="n">
        <v>2378</v>
      </c>
      <c r="I2116" s="2" t="n">
        <v>190</v>
      </c>
    </row>
    <row r="2117" customFormat="false" ht="10.2" hidden="false" customHeight="false" outlineLevel="0" collapsed="false">
      <c r="A2117" s="26" t="s">
        <v>3989</v>
      </c>
      <c r="B2117" s="27" t="s">
        <v>3990</v>
      </c>
      <c r="C2117" s="2" t="n">
        <f aca="false">SUM(D2117:I2117)</f>
        <v>1459</v>
      </c>
      <c r="D2117" s="2" t="n">
        <v>35</v>
      </c>
      <c r="E2117" s="2" t="n">
        <v>123</v>
      </c>
      <c r="F2117" s="2" t="n">
        <v>6</v>
      </c>
      <c r="G2117" s="2" t="n">
        <v>406</v>
      </c>
      <c r="H2117" s="2" t="n">
        <v>839</v>
      </c>
      <c r="I2117" s="2" t="n">
        <v>50</v>
      </c>
    </row>
    <row r="2118" customFormat="false" ht="10.2" hidden="false" customHeight="false" outlineLevel="0" collapsed="false">
      <c r="A2118" s="26" t="s">
        <v>3991</v>
      </c>
      <c r="B2118" s="27" t="s">
        <v>3992</v>
      </c>
      <c r="C2118" s="2" t="n">
        <f aca="false">SUM(D2118:I2118)</f>
        <v>289</v>
      </c>
      <c r="D2118" s="2" t="n">
        <v>6</v>
      </c>
      <c r="E2118" s="2" t="n">
        <v>10</v>
      </c>
      <c r="F2118" s="2" t="n">
        <v>1</v>
      </c>
      <c r="G2118" s="2" t="n">
        <v>119</v>
      </c>
      <c r="H2118" s="2" t="n">
        <v>118</v>
      </c>
      <c r="I2118" s="2" t="n">
        <v>35</v>
      </c>
    </row>
    <row r="2119" customFormat="false" ht="10.2" hidden="false" customHeight="false" outlineLevel="0" collapsed="false">
      <c r="A2119" s="26" t="s">
        <v>3993</v>
      </c>
      <c r="B2119" s="27" t="s">
        <v>3994</v>
      </c>
      <c r="C2119" s="2" t="n">
        <f aca="false">SUM(D2119:I2119)</f>
        <v>85</v>
      </c>
      <c r="D2119" s="2" t="n">
        <v>1</v>
      </c>
      <c r="E2119" s="2" t="n">
        <v>0</v>
      </c>
      <c r="F2119" s="2" t="n">
        <v>1</v>
      </c>
      <c r="G2119" s="2" t="n">
        <v>40</v>
      </c>
      <c r="H2119" s="2" t="n">
        <v>34</v>
      </c>
      <c r="I2119" s="2" t="n">
        <v>9</v>
      </c>
    </row>
    <row r="2120" customFormat="false" ht="10.2" hidden="false" customHeight="false" outlineLevel="0" collapsed="false">
      <c r="A2120" s="26" t="s">
        <v>3995</v>
      </c>
      <c r="B2120" s="27" t="s">
        <v>930</v>
      </c>
      <c r="C2120" s="2" t="n">
        <f aca="false">SUM(D2120:I2120)</f>
        <v>296</v>
      </c>
      <c r="D2120" s="2" t="n">
        <v>11</v>
      </c>
      <c r="E2120" s="2" t="n">
        <v>7</v>
      </c>
      <c r="F2120" s="2" t="n">
        <v>0</v>
      </c>
      <c r="G2120" s="2" t="n">
        <v>127</v>
      </c>
      <c r="H2120" s="2" t="n">
        <v>120</v>
      </c>
      <c r="I2120" s="2" t="n">
        <v>31</v>
      </c>
    </row>
    <row r="2121" customFormat="false" ht="10.2" hidden="false" customHeight="false" outlineLevel="0" collapsed="false">
      <c r="A2121" s="26" t="s">
        <v>3996</v>
      </c>
      <c r="B2121" s="27" t="s">
        <v>3997</v>
      </c>
      <c r="C2121" s="2" t="n">
        <f aca="false">SUM(D2121:I2121)</f>
        <v>0</v>
      </c>
      <c r="D2121" s="2" t="n">
        <v>0</v>
      </c>
      <c r="E2121" s="2" t="n">
        <v>0</v>
      </c>
      <c r="F2121" s="2" t="n">
        <v>0</v>
      </c>
      <c r="G2121" s="2" t="n">
        <v>0</v>
      </c>
      <c r="H2121" s="2" t="n">
        <v>0</v>
      </c>
      <c r="I2121" s="2" t="n">
        <v>0</v>
      </c>
    </row>
    <row r="2122" customFormat="false" ht="10.2" hidden="false" customHeight="false" outlineLevel="0" collapsed="false">
      <c r="A2122" s="26" t="s">
        <v>3998</v>
      </c>
      <c r="B2122" s="27" t="s">
        <v>3999</v>
      </c>
      <c r="C2122" s="2" t="n">
        <f aca="false">SUM(D2122:I2122)</f>
        <v>12</v>
      </c>
      <c r="D2122" s="2" t="n">
        <v>0</v>
      </c>
      <c r="E2122" s="2" t="n">
        <v>0</v>
      </c>
      <c r="F2122" s="2" t="n">
        <v>0</v>
      </c>
      <c r="G2122" s="2" t="n">
        <v>4</v>
      </c>
      <c r="H2122" s="2" t="n">
        <v>4</v>
      </c>
      <c r="I2122" s="2" t="n">
        <v>4</v>
      </c>
    </row>
    <row r="2123" customFormat="false" ht="10.2" hidden="false" customHeight="false" outlineLevel="0" collapsed="false">
      <c r="A2123" s="26" t="s">
        <v>4000</v>
      </c>
      <c r="B2123" s="27" t="s">
        <v>4001</v>
      </c>
      <c r="C2123" s="2" t="n">
        <f aca="false">SUM(D2123:I2123)</f>
        <v>0</v>
      </c>
      <c r="D2123" s="2" t="n">
        <v>0</v>
      </c>
      <c r="E2123" s="2" t="n">
        <v>0</v>
      </c>
      <c r="F2123" s="2" t="n">
        <v>0</v>
      </c>
      <c r="G2123" s="2" t="n">
        <v>0</v>
      </c>
      <c r="H2123" s="2" t="n">
        <v>0</v>
      </c>
      <c r="I2123" s="2" t="n">
        <v>0</v>
      </c>
    </row>
    <row r="2124" customFormat="false" ht="10.2" hidden="false" customHeight="false" outlineLevel="0" collapsed="false">
      <c r="A2124" s="26" t="s">
        <v>4002</v>
      </c>
      <c r="B2124" s="27" t="s">
        <v>4003</v>
      </c>
      <c r="C2124" s="2" t="n">
        <f aca="false">SUM(D2124:I2124)</f>
        <v>7293</v>
      </c>
      <c r="D2124" s="2" t="n">
        <v>247</v>
      </c>
      <c r="E2124" s="2" t="n">
        <v>566</v>
      </c>
      <c r="F2124" s="2" t="n">
        <v>43</v>
      </c>
      <c r="G2124" s="2" t="n">
        <v>1999</v>
      </c>
      <c r="H2124" s="2" t="n">
        <v>4114</v>
      </c>
      <c r="I2124" s="2" t="n">
        <v>324</v>
      </c>
    </row>
    <row r="2125" customFormat="false" ht="10.2" hidden="false" customHeight="false" outlineLevel="0" collapsed="false">
      <c r="A2125" s="26" t="s">
        <v>4004</v>
      </c>
      <c r="B2125" s="27" t="s">
        <v>3696</v>
      </c>
      <c r="C2125" s="2" t="n">
        <f aca="false">SUM(D2125:I2125)</f>
        <v>2</v>
      </c>
      <c r="D2125" s="2" t="n">
        <v>0</v>
      </c>
      <c r="E2125" s="2" t="n">
        <v>0</v>
      </c>
      <c r="F2125" s="2" t="n">
        <v>0</v>
      </c>
      <c r="G2125" s="2" t="n">
        <v>1</v>
      </c>
      <c r="H2125" s="2" t="n">
        <v>1</v>
      </c>
      <c r="I2125" s="2" t="n">
        <v>0</v>
      </c>
    </row>
    <row r="2126" customFormat="false" ht="10.2" hidden="false" customHeight="false" outlineLevel="0" collapsed="false">
      <c r="A2126" s="26" t="s">
        <v>4005</v>
      </c>
      <c r="B2126" s="27" t="s">
        <v>4006</v>
      </c>
      <c r="C2126" s="2" t="n">
        <f aca="false">SUM(D2126:I2126)</f>
        <v>2659</v>
      </c>
      <c r="D2126" s="2" t="n">
        <v>98</v>
      </c>
      <c r="E2126" s="2" t="n">
        <v>191</v>
      </c>
      <c r="F2126" s="2" t="n">
        <v>10</v>
      </c>
      <c r="G2126" s="2" t="n">
        <v>803</v>
      </c>
      <c r="H2126" s="2" t="n">
        <v>1460</v>
      </c>
      <c r="I2126" s="2" t="n">
        <v>97</v>
      </c>
    </row>
    <row r="2127" customFormat="false" ht="10.2" hidden="false" customHeight="false" outlineLevel="0" collapsed="false">
      <c r="A2127" s="26" t="s">
        <v>4007</v>
      </c>
      <c r="B2127" s="27" t="s">
        <v>4008</v>
      </c>
      <c r="C2127" s="2" t="n">
        <f aca="false">SUM(D2127:I2127)</f>
        <v>612</v>
      </c>
      <c r="D2127" s="2" t="n">
        <v>9</v>
      </c>
      <c r="E2127" s="2" t="n">
        <v>9</v>
      </c>
      <c r="F2127" s="2" t="n">
        <v>1</v>
      </c>
      <c r="G2127" s="2" t="n">
        <v>303</v>
      </c>
      <c r="H2127" s="2" t="n">
        <v>237</v>
      </c>
      <c r="I2127" s="2" t="n">
        <v>53</v>
      </c>
    </row>
    <row r="2128" customFormat="false" ht="10.2" hidden="false" customHeight="false" outlineLevel="0" collapsed="false">
      <c r="A2128" s="26" t="s">
        <v>4009</v>
      </c>
      <c r="B2128" s="27" t="s">
        <v>4010</v>
      </c>
      <c r="C2128" s="2" t="n">
        <f aca="false">SUM(D2128:I2128)</f>
        <v>394</v>
      </c>
      <c r="D2128" s="2" t="n">
        <v>60</v>
      </c>
      <c r="E2128" s="2" t="n">
        <v>25</v>
      </c>
      <c r="F2128" s="2" t="n">
        <v>1</v>
      </c>
      <c r="G2128" s="2" t="n">
        <v>97</v>
      </c>
      <c r="H2128" s="2" t="n">
        <v>181</v>
      </c>
      <c r="I2128" s="2" t="n">
        <v>30</v>
      </c>
    </row>
    <row r="2129" customFormat="false" ht="10.2" hidden="false" customHeight="false" outlineLevel="0" collapsed="false">
      <c r="A2129" s="26" t="s">
        <v>4011</v>
      </c>
      <c r="B2129" s="27" t="s">
        <v>4012</v>
      </c>
      <c r="C2129" s="2" t="n">
        <f aca="false">SUM(D2129:I2129)</f>
        <v>2099</v>
      </c>
      <c r="D2129" s="2" t="n">
        <v>64</v>
      </c>
      <c r="E2129" s="2" t="n">
        <v>144</v>
      </c>
      <c r="F2129" s="2" t="n">
        <v>6</v>
      </c>
      <c r="G2129" s="2" t="n">
        <v>658</v>
      </c>
      <c r="H2129" s="2" t="n">
        <v>1164</v>
      </c>
      <c r="I2129" s="2" t="n">
        <v>63</v>
      </c>
    </row>
    <row r="2130" customFormat="false" ht="10.2" hidden="false" customHeight="false" outlineLevel="0" collapsed="false">
      <c r="A2130" s="26" t="s">
        <v>4013</v>
      </c>
      <c r="B2130" s="27" t="s">
        <v>4014</v>
      </c>
      <c r="C2130" s="2" t="n">
        <f aca="false">SUM(D2130:I2130)</f>
        <v>20886</v>
      </c>
      <c r="D2130" s="2" t="n">
        <v>710</v>
      </c>
      <c r="E2130" s="2" t="n">
        <v>1159</v>
      </c>
      <c r="F2130" s="2" t="n">
        <v>93</v>
      </c>
      <c r="G2130" s="2" t="n">
        <v>7396</v>
      </c>
      <c r="H2130" s="2" t="n">
        <v>10648</v>
      </c>
      <c r="I2130" s="2" t="n">
        <v>880</v>
      </c>
    </row>
    <row r="2131" customFormat="false" ht="10.2" hidden="false" customHeight="false" outlineLevel="0" collapsed="false">
      <c r="A2131" s="26" t="s">
        <v>4015</v>
      </c>
      <c r="B2131" s="27" t="s">
        <v>4016</v>
      </c>
      <c r="C2131" s="2" t="n">
        <f aca="false">SUM(D2131:I2131)</f>
        <v>159</v>
      </c>
      <c r="D2131" s="2" t="n">
        <v>5</v>
      </c>
      <c r="E2131" s="2" t="n">
        <v>7</v>
      </c>
      <c r="F2131" s="2" t="n">
        <v>42</v>
      </c>
      <c r="G2131" s="2" t="n">
        <v>47</v>
      </c>
      <c r="H2131" s="2" t="n">
        <v>51</v>
      </c>
      <c r="I2131" s="2" t="n">
        <v>7</v>
      </c>
    </row>
    <row r="2132" customFormat="false" ht="10.2" hidden="false" customHeight="false" outlineLevel="0" collapsed="false">
      <c r="A2132" s="26" t="s">
        <v>4017</v>
      </c>
      <c r="B2132" s="27" t="s">
        <v>4018</v>
      </c>
      <c r="C2132" s="2" t="n">
        <f aca="false">SUM(D2132:I2132)</f>
        <v>649</v>
      </c>
      <c r="D2132" s="2" t="n">
        <v>21</v>
      </c>
      <c r="E2132" s="2" t="n">
        <v>33</v>
      </c>
      <c r="F2132" s="2" t="n">
        <v>2</v>
      </c>
      <c r="G2132" s="2" t="n">
        <v>222</v>
      </c>
      <c r="H2132" s="2" t="n">
        <v>336</v>
      </c>
      <c r="I2132" s="2" t="n">
        <v>35</v>
      </c>
    </row>
    <row r="2133" customFormat="false" ht="10.2" hidden="false" customHeight="false" outlineLevel="0" collapsed="false">
      <c r="A2133" s="26" t="s">
        <v>4019</v>
      </c>
      <c r="B2133" s="27" t="s">
        <v>4020</v>
      </c>
      <c r="C2133" s="2" t="n">
        <f aca="false">SUM(D2133:I2133)</f>
        <v>649</v>
      </c>
      <c r="D2133" s="2" t="n">
        <v>21</v>
      </c>
      <c r="E2133" s="2" t="n">
        <v>33</v>
      </c>
      <c r="F2133" s="2" t="n">
        <v>2</v>
      </c>
      <c r="G2133" s="2" t="n">
        <v>222</v>
      </c>
      <c r="H2133" s="2" t="n">
        <v>336</v>
      </c>
      <c r="I2133" s="2" t="n">
        <v>35</v>
      </c>
    </row>
    <row r="2134" customFormat="false" ht="10.2" hidden="false" customHeight="false" outlineLevel="0" collapsed="false">
      <c r="A2134" s="26" t="s">
        <v>4021</v>
      </c>
      <c r="B2134" s="27" t="s">
        <v>4022</v>
      </c>
      <c r="C2134" s="2" t="n">
        <f aca="false">SUM(D2134:I2134)</f>
        <v>649</v>
      </c>
      <c r="D2134" s="2" t="n">
        <v>21</v>
      </c>
      <c r="E2134" s="2" t="n">
        <v>33</v>
      </c>
      <c r="F2134" s="2" t="n">
        <v>2</v>
      </c>
      <c r="G2134" s="2" t="n">
        <v>222</v>
      </c>
      <c r="H2134" s="2" t="n">
        <v>336</v>
      </c>
      <c r="I2134" s="2" t="n">
        <v>35</v>
      </c>
    </row>
    <row r="2135" customFormat="false" ht="10.2" hidden="false" customHeight="false" outlineLevel="0" collapsed="false">
      <c r="A2135" s="26" t="s">
        <v>4023</v>
      </c>
      <c r="B2135" s="27" t="s">
        <v>4024</v>
      </c>
      <c r="C2135" s="2" t="n">
        <f aca="false">SUM(D2135:I2135)</f>
        <v>92</v>
      </c>
      <c r="D2135" s="2" t="n">
        <v>1</v>
      </c>
      <c r="E2135" s="2" t="n">
        <v>5</v>
      </c>
      <c r="F2135" s="2" t="n">
        <v>0</v>
      </c>
      <c r="G2135" s="2" t="n">
        <v>23</v>
      </c>
      <c r="H2135" s="2" t="n">
        <v>56</v>
      </c>
      <c r="I2135" s="2" t="n">
        <v>7</v>
      </c>
    </row>
    <row r="2136" customFormat="false" ht="10.2" hidden="false" customHeight="false" outlineLevel="0" collapsed="false">
      <c r="A2136" s="26" t="s">
        <v>4025</v>
      </c>
      <c r="B2136" s="27" t="s">
        <v>4026</v>
      </c>
      <c r="C2136" s="2" t="n">
        <f aca="false">SUM(D2136:I2136)</f>
        <v>88</v>
      </c>
      <c r="D2136" s="2" t="n">
        <v>1</v>
      </c>
      <c r="E2136" s="2" t="n">
        <v>5</v>
      </c>
      <c r="F2136" s="2" t="n">
        <v>0</v>
      </c>
      <c r="G2136" s="2" t="n">
        <v>22</v>
      </c>
      <c r="H2136" s="2" t="n">
        <v>54</v>
      </c>
      <c r="I2136" s="2" t="n">
        <v>6</v>
      </c>
    </row>
    <row r="2137" customFormat="false" ht="10.2" hidden="false" customHeight="false" outlineLevel="0" collapsed="false">
      <c r="A2137" s="26" t="s">
        <v>4027</v>
      </c>
      <c r="B2137" s="27" t="s">
        <v>4028</v>
      </c>
      <c r="C2137" s="2" t="n">
        <f aca="false">SUM(D2137:I2137)</f>
        <v>88</v>
      </c>
      <c r="D2137" s="2" t="n">
        <v>1</v>
      </c>
      <c r="E2137" s="2" t="n">
        <v>5</v>
      </c>
      <c r="F2137" s="2" t="n">
        <v>0</v>
      </c>
      <c r="G2137" s="2" t="n">
        <v>22</v>
      </c>
      <c r="H2137" s="2" t="n">
        <v>54</v>
      </c>
      <c r="I2137" s="2" t="n">
        <v>6</v>
      </c>
    </row>
    <row r="2138" customFormat="false" ht="10.2" hidden="false" customHeight="false" outlineLevel="0" collapsed="false">
      <c r="A2138" s="26" t="s">
        <v>4029</v>
      </c>
      <c r="B2138" s="27" t="s">
        <v>4030</v>
      </c>
      <c r="C2138" s="2" t="n">
        <f aca="false">SUM(D2138:I2138)</f>
        <v>0</v>
      </c>
      <c r="D2138" s="2" t="n">
        <v>0</v>
      </c>
      <c r="E2138" s="2" t="n">
        <v>0</v>
      </c>
      <c r="F2138" s="2" t="n">
        <v>0</v>
      </c>
      <c r="G2138" s="2" t="n">
        <v>0</v>
      </c>
      <c r="H2138" s="2" t="n">
        <v>0</v>
      </c>
      <c r="I2138" s="2" t="n">
        <v>0</v>
      </c>
    </row>
    <row r="2139" customFormat="false" ht="10.2" hidden="false" customHeight="false" outlineLevel="0" collapsed="false">
      <c r="A2139" s="26" t="s">
        <v>4031</v>
      </c>
      <c r="B2139" s="27" t="s">
        <v>4032</v>
      </c>
      <c r="C2139" s="2" t="n">
        <f aca="false">SUM(D2139:I2139)</f>
        <v>0</v>
      </c>
      <c r="D2139" s="2" t="n">
        <v>0</v>
      </c>
      <c r="E2139" s="2" t="n">
        <v>0</v>
      </c>
      <c r="F2139" s="2" t="n">
        <v>0</v>
      </c>
      <c r="G2139" s="2" t="n">
        <v>0</v>
      </c>
      <c r="H2139" s="2" t="n">
        <v>0</v>
      </c>
      <c r="I2139" s="2" t="n">
        <v>0</v>
      </c>
    </row>
    <row r="2140" customFormat="false" ht="10.2" hidden="false" customHeight="false" outlineLevel="0" collapsed="false">
      <c r="A2140" s="26" t="s">
        <v>4033</v>
      </c>
      <c r="B2140" s="27" t="s">
        <v>4034</v>
      </c>
      <c r="C2140" s="2" t="n">
        <f aca="false">SUM(D2140:I2140)</f>
        <v>4</v>
      </c>
      <c r="D2140" s="2" t="n">
        <v>0</v>
      </c>
      <c r="E2140" s="2" t="n">
        <v>0</v>
      </c>
      <c r="F2140" s="2" t="n">
        <v>0</v>
      </c>
      <c r="G2140" s="2" t="n">
        <v>1</v>
      </c>
      <c r="H2140" s="2" t="n">
        <v>2</v>
      </c>
      <c r="I2140" s="2" t="n">
        <v>1</v>
      </c>
    </row>
    <row r="2141" customFormat="false" ht="10.2" hidden="false" customHeight="false" outlineLevel="0" collapsed="false">
      <c r="A2141" s="26" t="s">
        <v>4035</v>
      </c>
      <c r="B2141" s="27" t="s">
        <v>4036</v>
      </c>
      <c r="C2141" s="2" t="n">
        <f aca="false">SUM(D2141:I2141)</f>
        <v>978</v>
      </c>
      <c r="D2141" s="2" t="n">
        <v>28</v>
      </c>
      <c r="E2141" s="2" t="n">
        <v>82</v>
      </c>
      <c r="F2141" s="2" t="n">
        <v>6</v>
      </c>
      <c r="G2141" s="2" t="n">
        <v>264</v>
      </c>
      <c r="H2141" s="2" t="n">
        <v>509</v>
      </c>
      <c r="I2141" s="2" t="n">
        <v>89</v>
      </c>
    </row>
    <row r="2142" customFormat="false" ht="10.2" hidden="false" customHeight="false" outlineLevel="0" collapsed="false">
      <c r="A2142" s="26" t="s">
        <v>4037</v>
      </c>
      <c r="B2142" s="27" t="s">
        <v>4038</v>
      </c>
      <c r="C2142" s="2" t="n">
        <f aca="false">SUM(D2142:I2142)</f>
        <v>942</v>
      </c>
      <c r="D2142" s="2" t="n">
        <v>26</v>
      </c>
      <c r="E2142" s="2" t="n">
        <v>82</v>
      </c>
      <c r="F2142" s="2" t="n">
        <v>5</v>
      </c>
      <c r="G2142" s="2" t="n">
        <v>255</v>
      </c>
      <c r="H2142" s="2" t="n">
        <v>501</v>
      </c>
      <c r="I2142" s="2" t="n">
        <v>73</v>
      </c>
    </row>
    <row r="2143" customFormat="false" ht="10.2" hidden="false" customHeight="false" outlineLevel="0" collapsed="false">
      <c r="A2143" s="26" t="s">
        <v>4039</v>
      </c>
      <c r="B2143" s="27" t="s">
        <v>4040</v>
      </c>
      <c r="C2143" s="2" t="n">
        <f aca="false">SUM(D2143:I2143)</f>
        <v>0</v>
      </c>
      <c r="D2143" s="2" t="n">
        <v>0</v>
      </c>
      <c r="E2143" s="2" t="n">
        <v>0</v>
      </c>
      <c r="F2143" s="2" t="n">
        <v>0</v>
      </c>
      <c r="G2143" s="2" t="n">
        <v>0</v>
      </c>
      <c r="H2143" s="2" t="n">
        <v>0</v>
      </c>
      <c r="I2143" s="2" t="n">
        <v>0</v>
      </c>
    </row>
    <row r="2144" customFormat="false" ht="10.2" hidden="false" customHeight="false" outlineLevel="0" collapsed="false">
      <c r="A2144" s="26" t="s">
        <v>4041</v>
      </c>
      <c r="B2144" s="27" t="s">
        <v>4042</v>
      </c>
      <c r="C2144" s="2" t="n">
        <f aca="false">SUM(D2144:I2144)</f>
        <v>0</v>
      </c>
      <c r="D2144" s="2" t="n">
        <v>0</v>
      </c>
      <c r="E2144" s="2" t="n">
        <v>0</v>
      </c>
      <c r="F2144" s="2" t="n">
        <v>0</v>
      </c>
      <c r="G2144" s="2" t="n">
        <v>0</v>
      </c>
      <c r="H2144" s="2" t="n">
        <v>0</v>
      </c>
      <c r="I2144" s="2" t="n">
        <v>0</v>
      </c>
    </row>
    <row r="2145" customFormat="false" ht="10.2" hidden="false" customHeight="false" outlineLevel="0" collapsed="false">
      <c r="A2145" s="26" t="s">
        <v>4043</v>
      </c>
      <c r="B2145" s="27" t="s">
        <v>4044</v>
      </c>
      <c r="C2145" s="2" t="n">
        <f aca="false">SUM(D2145:I2145)</f>
        <v>932</v>
      </c>
      <c r="D2145" s="2" t="n">
        <v>26</v>
      </c>
      <c r="E2145" s="2" t="n">
        <v>81</v>
      </c>
      <c r="F2145" s="2" t="n">
        <v>5</v>
      </c>
      <c r="G2145" s="2" t="n">
        <v>252</v>
      </c>
      <c r="H2145" s="2" t="n">
        <v>497</v>
      </c>
      <c r="I2145" s="2" t="n">
        <v>71</v>
      </c>
    </row>
    <row r="2146" customFormat="false" ht="10.2" hidden="false" customHeight="false" outlineLevel="0" collapsed="false">
      <c r="A2146" s="26" t="s">
        <v>4045</v>
      </c>
      <c r="B2146" s="27" t="s">
        <v>27</v>
      </c>
      <c r="C2146" s="2" t="n">
        <f aca="false">SUM(D2146:I2146)</f>
        <v>705</v>
      </c>
      <c r="D2146" s="2" t="n">
        <v>11</v>
      </c>
      <c r="E2146" s="2" t="n">
        <v>65</v>
      </c>
      <c r="F2146" s="2" t="n">
        <v>3</v>
      </c>
      <c r="G2146" s="2" t="n">
        <v>169</v>
      </c>
      <c r="H2146" s="2" t="n">
        <v>400</v>
      </c>
      <c r="I2146" s="2" t="n">
        <v>57</v>
      </c>
    </row>
    <row r="2147" customFormat="false" ht="10.2" hidden="false" customHeight="false" outlineLevel="0" collapsed="false">
      <c r="A2147" s="26" t="s">
        <v>4046</v>
      </c>
      <c r="B2147" s="27" t="s">
        <v>4047</v>
      </c>
      <c r="C2147" s="2" t="n">
        <f aca="false">SUM(D2147:I2147)</f>
        <v>48</v>
      </c>
      <c r="D2147" s="2" t="n">
        <v>12</v>
      </c>
      <c r="E2147" s="2" t="n">
        <v>6</v>
      </c>
      <c r="F2147" s="2" t="n">
        <v>0</v>
      </c>
      <c r="G2147" s="2" t="n">
        <v>12</v>
      </c>
      <c r="H2147" s="2" t="n">
        <v>17</v>
      </c>
      <c r="I2147" s="2" t="n">
        <v>1</v>
      </c>
    </row>
    <row r="2148" customFormat="false" ht="10.2" hidden="false" customHeight="false" outlineLevel="0" collapsed="false">
      <c r="A2148" s="26" t="s">
        <v>4048</v>
      </c>
      <c r="B2148" s="27" t="s">
        <v>4049</v>
      </c>
      <c r="C2148" s="2" t="n">
        <f aca="false">SUM(D2148:I2148)</f>
        <v>75</v>
      </c>
      <c r="D2148" s="2" t="n">
        <v>3</v>
      </c>
      <c r="E2148" s="2" t="n">
        <v>5</v>
      </c>
      <c r="F2148" s="2" t="n">
        <v>0</v>
      </c>
      <c r="G2148" s="2" t="n">
        <v>34</v>
      </c>
      <c r="H2148" s="2" t="n">
        <v>29</v>
      </c>
      <c r="I2148" s="2" t="n">
        <v>4</v>
      </c>
    </row>
    <row r="2149" customFormat="false" ht="10.2" hidden="false" customHeight="false" outlineLevel="0" collapsed="false">
      <c r="A2149" s="26" t="s">
        <v>4050</v>
      </c>
      <c r="B2149" s="27" t="s">
        <v>4051</v>
      </c>
      <c r="C2149" s="2" t="n">
        <f aca="false">SUM(D2149:I2149)</f>
        <v>19</v>
      </c>
      <c r="D2149" s="2" t="n">
        <v>0</v>
      </c>
      <c r="E2149" s="2" t="n">
        <v>2</v>
      </c>
      <c r="F2149" s="2" t="n">
        <v>1</v>
      </c>
      <c r="G2149" s="2" t="n">
        <v>6</v>
      </c>
      <c r="H2149" s="2" t="n">
        <v>9</v>
      </c>
      <c r="I2149" s="2" t="n">
        <v>1</v>
      </c>
    </row>
    <row r="2150" customFormat="false" ht="10.2" hidden="false" customHeight="false" outlineLevel="0" collapsed="false">
      <c r="A2150" s="26" t="s">
        <v>4052</v>
      </c>
      <c r="B2150" s="27" t="s">
        <v>3696</v>
      </c>
      <c r="C2150" s="2" t="n">
        <f aca="false">SUM(D2150:I2150)</f>
        <v>85</v>
      </c>
      <c r="D2150" s="2" t="n">
        <v>0</v>
      </c>
      <c r="E2150" s="2" t="n">
        <v>3</v>
      </c>
      <c r="F2150" s="2" t="n">
        <v>1</v>
      </c>
      <c r="G2150" s="2" t="n">
        <v>31</v>
      </c>
      <c r="H2150" s="2" t="n">
        <v>42</v>
      </c>
      <c r="I2150" s="2" t="n">
        <v>8</v>
      </c>
    </row>
    <row r="2151" customFormat="false" ht="10.2" hidden="false" customHeight="false" outlineLevel="0" collapsed="false">
      <c r="A2151" s="26" t="s">
        <v>4053</v>
      </c>
      <c r="B2151" s="27" t="s">
        <v>4054</v>
      </c>
      <c r="C2151" s="2" t="n">
        <f aca="false">SUM(D2151:I2151)</f>
        <v>10</v>
      </c>
      <c r="D2151" s="2" t="n">
        <v>0</v>
      </c>
      <c r="E2151" s="2" t="n">
        <v>1</v>
      </c>
      <c r="F2151" s="2" t="n">
        <v>0</v>
      </c>
      <c r="G2151" s="2" t="n">
        <v>3</v>
      </c>
      <c r="H2151" s="2" t="n">
        <v>4</v>
      </c>
      <c r="I2151" s="2" t="n">
        <v>2</v>
      </c>
    </row>
    <row r="2152" customFormat="false" ht="10.2" hidden="false" customHeight="false" outlineLevel="0" collapsed="false">
      <c r="A2152" s="26" t="s">
        <v>4055</v>
      </c>
      <c r="B2152" s="27" t="s">
        <v>4056</v>
      </c>
      <c r="C2152" s="2" t="n">
        <f aca="false">SUM(D2152:I2152)</f>
        <v>8</v>
      </c>
      <c r="D2152" s="2" t="n">
        <v>0</v>
      </c>
      <c r="E2152" s="2" t="n">
        <v>0</v>
      </c>
      <c r="F2152" s="2" t="n">
        <v>0</v>
      </c>
      <c r="G2152" s="2" t="n">
        <v>6</v>
      </c>
      <c r="H2152" s="2" t="n">
        <v>2</v>
      </c>
      <c r="I2152" s="2" t="n">
        <v>0</v>
      </c>
    </row>
    <row r="2153" customFormat="false" ht="10.2" hidden="false" customHeight="false" outlineLevel="0" collapsed="false">
      <c r="A2153" s="26" t="s">
        <v>4057</v>
      </c>
      <c r="B2153" s="27" t="s">
        <v>4058</v>
      </c>
      <c r="C2153" s="2" t="n">
        <f aca="false">SUM(D2153:I2153)</f>
        <v>8</v>
      </c>
      <c r="D2153" s="2" t="n">
        <v>0</v>
      </c>
      <c r="E2153" s="2" t="n">
        <v>0</v>
      </c>
      <c r="F2153" s="2" t="n">
        <v>0</v>
      </c>
      <c r="G2153" s="2" t="n">
        <v>6</v>
      </c>
      <c r="H2153" s="2" t="n">
        <v>2</v>
      </c>
      <c r="I2153" s="2" t="n">
        <v>0</v>
      </c>
    </row>
    <row r="2154" customFormat="false" ht="10.2" hidden="false" customHeight="false" outlineLevel="0" collapsed="false">
      <c r="A2154" s="26" t="s">
        <v>4059</v>
      </c>
      <c r="B2154" s="27" t="s">
        <v>4060</v>
      </c>
      <c r="C2154" s="2" t="n">
        <f aca="false">SUM(D2154:I2154)</f>
        <v>0</v>
      </c>
      <c r="D2154" s="2" t="n">
        <v>0</v>
      </c>
      <c r="E2154" s="2" t="n">
        <v>0</v>
      </c>
      <c r="F2154" s="2" t="n">
        <v>0</v>
      </c>
      <c r="G2154" s="2" t="n">
        <v>0</v>
      </c>
      <c r="H2154" s="2" t="n">
        <v>0</v>
      </c>
      <c r="I2154" s="2" t="n">
        <v>0</v>
      </c>
    </row>
    <row r="2155" customFormat="false" ht="10.2" hidden="false" customHeight="false" outlineLevel="0" collapsed="false">
      <c r="A2155" s="26" t="s">
        <v>4061</v>
      </c>
      <c r="B2155" s="27" t="s">
        <v>4062</v>
      </c>
      <c r="C2155" s="2" t="n">
        <f aca="false">SUM(D2155:I2155)</f>
        <v>0</v>
      </c>
      <c r="D2155" s="2" t="n">
        <v>0</v>
      </c>
      <c r="E2155" s="2" t="n">
        <v>0</v>
      </c>
      <c r="F2155" s="2" t="n">
        <v>0</v>
      </c>
      <c r="G2155" s="2" t="n">
        <v>0</v>
      </c>
      <c r="H2155" s="2" t="n">
        <v>0</v>
      </c>
      <c r="I2155" s="2" t="n">
        <v>0</v>
      </c>
    </row>
    <row r="2156" customFormat="false" ht="10.2" hidden="false" customHeight="false" outlineLevel="0" collapsed="false">
      <c r="A2156" s="26" t="s">
        <v>4063</v>
      </c>
      <c r="B2156" s="27" t="s">
        <v>4064</v>
      </c>
      <c r="C2156" s="2" t="n">
        <f aca="false">SUM(D2156:I2156)</f>
        <v>16</v>
      </c>
      <c r="D2156" s="2" t="n">
        <v>1</v>
      </c>
      <c r="E2156" s="2" t="n">
        <v>0</v>
      </c>
      <c r="F2156" s="2" t="n">
        <v>0</v>
      </c>
      <c r="G2156" s="2" t="n">
        <v>0</v>
      </c>
      <c r="H2156" s="2" t="n">
        <v>0</v>
      </c>
      <c r="I2156" s="2" t="n">
        <v>15</v>
      </c>
    </row>
    <row r="2157" customFormat="false" ht="10.2" hidden="false" customHeight="false" outlineLevel="0" collapsed="false">
      <c r="A2157" s="26" t="s">
        <v>4065</v>
      </c>
      <c r="B2157" s="27" t="s">
        <v>4066</v>
      </c>
      <c r="C2157" s="2" t="n">
        <f aca="false">SUM(D2157:I2157)</f>
        <v>16</v>
      </c>
      <c r="D2157" s="2" t="n">
        <v>1</v>
      </c>
      <c r="E2157" s="2" t="n">
        <v>0</v>
      </c>
      <c r="F2157" s="2" t="n">
        <v>0</v>
      </c>
      <c r="G2157" s="2" t="n">
        <v>0</v>
      </c>
      <c r="H2157" s="2" t="n">
        <v>0</v>
      </c>
      <c r="I2157" s="2" t="n">
        <v>15</v>
      </c>
    </row>
    <row r="2158" customFormat="false" ht="10.2" hidden="false" customHeight="false" outlineLevel="0" collapsed="false">
      <c r="A2158" s="26" t="s">
        <v>4067</v>
      </c>
      <c r="B2158" s="27" t="s">
        <v>4068</v>
      </c>
      <c r="C2158" s="2" t="n">
        <f aca="false">SUM(D2158:I2158)</f>
        <v>5</v>
      </c>
      <c r="D2158" s="2" t="n">
        <v>0</v>
      </c>
      <c r="E2158" s="2" t="n">
        <v>0</v>
      </c>
      <c r="F2158" s="2" t="n">
        <v>0</v>
      </c>
      <c r="G2158" s="2" t="n">
        <v>3</v>
      </c>
      <c r="H2158" s="2" t="n">
        <v>2</v>
      </c>
      <c r="I2158" s="2" t="n">
        <v>0</v>
      </c>
    </row>
    <row r="2159" customFormat="false" ht="10.2" hidden="false" customHeight="false" outlineLevel="0" collapsed="false">
      <c r="A2159" s="26" t="s">
        <v>4069</v>
      </c>
      <c r="B2159" s="27" t="s">
        <v>4070</v>
      </c>
      <c r="C2159" s="2" t="n">
        <f aca="false">SUM(D2159:I2159)</f>
        <v>5</v>
      </c>
      <c r="D2159" s="2" t="n">
        <v>0</v>
      </c>
      <c r="E2159" s="2" t="n">
        <v>0</v>
      </c>
      <c r="F2159" s="2" t="n">
        <v>0</v>
      </c>
      <c r="G2159" s="2" t="n">
        <v>3</v>
      </c>
      <c r="H2159" s="2" t="n">
        <v>2</v>
      </c>
      <c r="I2159" s="2" t="n">
        <v>0</v>
      </c>
    </row>
    <row r="2160" customFormat="false" ht="10.2" hidden="false" customHeight="false" outlineLevel="0" collapsed="false">
      <c r="A2160" s="26" t="s">
        <v>4071</v>
      </c>
      <c r="B2160" s="27" t="s">
        <v>702</v>
      </c>
      <c r="C2160" s="2" t="n">
        <f aca="false">SUM(D2160:I2160)</f>
        <v>0</v>
      </c>
      <c r="D2160" s="2" t="n">
        <v>0</v>
      </c>
      <c r="E2160" s="2" t="n">
        <v>0</v>
      </c>
      <c r="F2160" s="2" t="n">
        <v>0</v>
      </c>
      <c r="G2160" s="2" t="n">
        <v>0</v>
      </c>
      <c r="H2160" s="2" t="n">
        <v>0</v>
      </c>
      <c r="I2160" s="2" t="n">
        <v>0</v>
      </c>
    </row>
    <row r="2161" customFormat="false" ht="10.2" hidden="false" customHeight="false" outlineLevel="0" collapsed="false">
      <c r="A2161" s="26" t="s">
        <v>4072</v>
      </c>
      <c r="B2161" s="27" t="s">
        <v>704</v>
      </c>
      <c r="C2161" s="2" t="n">
        <f aca="false">SUM(D2161:I2161)</f>
        <v>0</v>
      </c>
      <c r="D2161" s="2" t="n">
        <v>0</v>
      </c>
      <c r="E2161" s="2" t="n">
        <v>0</v>
      </c>
      <c r="F2161" s="2" t="n">
        <v>0</v>
      </c>
      <c r="G2161" s="2" t="n">
        <v>0</v>
      </c>
      <c r="H2161" s="2" t="n">
        <v>0</v>
      </c>
      <c r="I2161" s="2" t="n">
        <v>0</v>
      </c>
    </row>
    <row r="2162" customFormat="false" ht="10.2" hidden="false" customHeight="false" outlineLevel="0" collapsed="false">
      <c r="A2162" s="26" t="s">
        <v>4073</v>
      </c>
      <c r="B2162" s="27" t="s">
        <v>4074</v>
      </c>
      <c r="C2162" s="2" t="n">
        <f aca="false">SUM(D2162:I2162)</f>
        <v>7</v>
      </c>
      <c r="D2162" s="2" t="n">
        <v>1</v>
      </c>
      <c r="E2162" s="2" t="n">
        <v>0</v>
      </c>
      <c r="F2162" s="2" t="n">
        <v>1</v>
      </c>
      <c r="G2162" s="2" t="n">
        <v>0</v>
      </c>
      <c r="H2162" s="2" t="n">
        <v>4</v>
      </c>
      <c r="I2162" s="2" t="n">
        <v>1</v>
      </c>
    </row>
    <row r="2163" customFormat="false" ht="10.2" hidden="false" customHeight="false" outlineLevel="0" collapsed="false">
      <c r="A2163" s="26" t="s">
        <v>4075</v>
      </c>
      <c r="B2163" s="27" t="s">
        <v>4076</v>
      </c>
      <c r="C2163" s="2" t="n">
        <f aca="false">SUM(D2163:I2163)</f>
        <v>7</v>
      </c>
      <c r="D2163" s="2" t="n">
        <v>1</v>
      </c>
      <c r="E2163" s="2" t="n">
        <v>0</v>
      </c>
      <c r="F2163" s="2" t="n">
        <v>1</v>
      </c>
      <c r="G2163" s="2" t="n">
        <v>0</v>
      </c>
      <c r="H2163" s="2" t="n">
        <v>4</v>
      </c>
      <c r="I2163" s="2" t="n">
        <v>1</v>
      </c>
    </row>
    <row r="2164" customFormat="false" ht="10.2" hidden="false" customHeight="false" outlineLevel="0" collapsed="false">
      <c r="A2164" s="26" t="s">
        <v>4077</v>
      </c>
      <c r="B2164" s="27" t="s">
        <v>4078</v>
      </c>
      <c r="C2164" s="2" t="n">
        <f aca="false">SUM(D2164:I2164)</f>
        <v>0</v>
      </c>
      <c r="D2164" s="2" t="n">
        <v>0</v>
      </c>
      <c r="E2164" s="2" t="n">
        <v>0</v>
      </c>
      <c r="F2164" s="2" t="n">
        <v>0</v>
      </c>
      <c r="G2164" s="2" t="n">
        <v>0</v>
      </c>
      <c r="H2164" s="2" t="n">
        <v>0</v>
      </c>
      <c r="I2164" s="2" t="n">
        <v>0</v>
      </c>
    </row>
    <row r="2165" customFormat="false" ht="10.2" hidden="false" customHeight="false" outlineLevel="0" collapsed="false">
      <c r="A2165" s="26" t="s">
        <v>4079</v>
      </c>
      <c r="B2165" s="27" t="s">
        <v>4080</v>
      </c>
      <c r="C2165" s="2" t="n">
        <f aca="false">SUM(D2165:I2165)</f>
        <v>0</v>
      </c>
      <c r="D2165" s="2" t="n">
        <v>0</v>
      </c>
      <c r="E2165" s="2" t="n">
        <v>0</v>
      </c>
      <c r="F2165" s="2" t="n">
        <v>0</v>
      </c>
      <c r="G2165" s="2" t="n">
        <v>0</v>
      </c>
      <c r="H2165" s="2" t="n">
        <v>0</v>
      </c>
      <c r="I2165" s="2" t="n">
        <v>0</v>
      </c>
    </row>
    <row r="2166" customFormat="false" ht="10.2" hidden="false" customHeight="false" outlineLevel="0" collapsed="false">
      <c r="A2166" s="26" t="s">
        <v>4081</v>
      </c>
      <c r="B2166" s="27" t="s">
        <v>4082</v>
      </c>
      <c r="C2166" s="2" t="n">
        <f aca="false">SUM(D2166:I2166)</f>
        <v>0</v>
      </c>
      <c r="D2166" s="2" t="n">
        <v>0</v>
      </c>
      <c r="E2166" s="2" t="n">
        <v>0</v>
      </c>
      <c r="F2166" s="2" t="n">
        <v>0</v>
      </c>
      <c r="G2166" s="2" t="n">
        <v>0</v>
      </c>
      <c r="H2166" s="2" t="n">
        <v>0</v>
      </c>
      <c r="I2166" s="2" t="n">
        <v>0</v>
      </c>
    </row>
    <row r="2167" customFormat="false" ht="10.2" hidden="false" customHeight="false" outlineLevel="0" collapsed="false">
      <c r="A2167" s="26" t="s">
        <v>4083</v>
      </c>
      <c r="B2167" s="27" t="s">
        <v>4084</v>
      </c>
      <c r="C2167" s="2" t="n">
        <f aca="false">SUM(D2167:I2167)</f>
        <v>159</v>
      </c>
      <c r="D2167" s="2" t="n">
        <v>14</v>
      </c>
      <c r="E2167" s="2" t="n">
        <v>17</v>
      </c>
      <c r="F2167" s="2" t="n">
        <v>0</v>
      </c>
      <c r="G2167" s="2" t="n">
        <v>31</v>
      </c>
      <c r="H2167" s="2" t="n">
        <v>87</v>
      </c>
      <c r="I2167" s="2" t="n">
        <v>10</v>
      </c>
    </row>
    <row r="2168" customFormat="false" ht="10.2" hidden="false" customHeight="false" outlineLevel="0" collapsed="false">
      <c r="A2168" s="26" t="s">
        <v>4085</v>
      </c>
      <c r="B2168" s="27" t="s">
        <v>4086</v>
      </c>
      <c r="C2168" s="2" t="n">
        <f aca="false">SUM(D2168:I2168)</f>
        <v>158</v>
      </c>
      <c r="D2168" s="2" t="n">
        <v>13</v>
      </c>
      <c r="E2168" s="2" t="n">
        <v>17</v>
      </c>
      <c r="F2168" s="2" t="n">
        <v>0</v>
      </c>
      <c r="G2168" s="2" t="n">
        <v>31</v>
      </c>
      <c r="H2168" s="2" t="n">
        <v>87</v>
      </c>
      <c r="I2168" s="2" t="n">
        <v>10</v>
      </c>
    </row>
    <row r="2169" customFormat="false" ht="10.2" hidden="false" customHeight="false" outlineLevel="0" collapsed="false">
      <c r="A2169" s="26" t="s">
        <v>4087</v>
      </c>
      <c r="B2169" s="27" t="s">
        <v>4088</v>
      </c>
      <c r="C2169" s="2" t="n">
        <f aca="false">SUM(D2169:I2169)</f>
        <v>154</v>
      </c>
      <c r="D2169" s="2" t="n">
        <v>13</v>
      </c>
      <c r="E2169" s="2" t="n">
        <v>16</v>
      </c>
      <c r="F2169" s="2" t="n">
        <v>0</v>
      </c>
      <c r="G2169" s="2" t="n">
        <v>31</v>
      </c>
      <c r="H2169" s="2" t="n">
        <v>84</v>
      </c>
      <c r="I2169" s="2" t="n">
        <v>10</v>
      </c>
    </row>
    <row r="2170" customFormat="false" ht="10.2" hidden="false" customHeight="false" outlineLevel="0" collapsed="false">
      <c r="A2170" s="26" t="s">
        <v>4089</v>
      </c>
      <c r="B2170" s="27" t="s">
        <v>27</v>
      </c>
      <c r="C2170" s="2" t="n">
        <f aca="false">SUM(D2170:I2170)</f>
        <v>106</v>
      </c>
      <c r="D2170" s="2" t="n">
        <v>11</v>
      </c>
      <c r="E2170" s="2" t="n">
        <v>14</v>
      </c>
      <c r="F2170" s="2" t="n">
        <v>0</v>
      </c>
      <c r="G2170" s="2" t="n">
        <v>20</v>
      </c>
      <c r="H2170" s="2" t="n">
        <v>55</v>
      </c>
      <c r="I2170" s="2" t="n">
        <v>6</v>
      </c>
    </row>
    <row r="2171" customFormat="false" ht="10.2" hidden="false" customHeight="false" outlineLevel="0" collapsed="false">
      <c r="A2171" s="26" t="s">
        <v>4090</v>
      </c>
      <c r="B2171" s="27" t="s">
        <v>4091</v>
      </c>
      <c r="C2171" s="2" t="n">
        <f aca="false">SUM(D2171:I2171)</f>
        <v>37</v>
      </c>
      <c r="D2171" s="2" t="n">
        <v>1</v>
      </c>
      <c r="E2171" s="2" t="n">
        <v>2</v>
      </c>
      <c r="F2171" s="2" t="n">
        <v>0</v>
      </c>
      <c r="G2171" s="2" t="n">
        <v>9</v>
      </c>
      <c r="H2171" s="2" t="n">
        <v>23</v>
      </c>
      <c r="I2171" s="2" t="n">
        <v>2</v>
      </c>
    </row>
    <row r="2172" customFormat="false" ht="10.2" hidden="false" customHeight="false" outlineLevel="0" collapsed="false">
      <c r="A2172" s="26" t="s">
        <v>4092</v>
      </c>
      <c r="B2172" s="27" t="s">
        <v>4093</v>
      </c>
      <c r="C2172" s="2" t="n">
        <f aca="false">SUM(D2172:I2172)</f>
        <v>4</v>
      </c>
      <c r="D2172" s="2" t="n">
        <v>0</v>
      </c>
      <c r="E2172" s="2" t="n">
        <v>0</v>
      </c>
      <c r="F2172" s="2" t="n">
        <v>0</v>
      </c>
      <c r="G2172" s="2" t="n">
        <v>1</v>
      </c>
      <c r="H2172" s="2" t="n">
        <v>2</v>
      </c>
      <c r="I2172" s="2" t="n">
        <v>1</v>
      </c>
    </row>
    <row r="2173" customFormat="false" ht="10.2" hidden="false" customHeight="false" outlineLevel="0" collapsed="false">
      <c r="A2173" s="26" t="s">
        <v>4094</v>
      </c>
      <c r="B2173" s="27" t="s">
        <v>4095</v>
      </c>
      <c r="C2173" s="2" t="n">
        <f aca="false">SUM(D2173:I2173)</f>
        <v>7</v>
      </c>
      <c r="D2173" s="2" t="n">
        <v>1</v>
      </c>
      <c r="E2173" s="2" t="n">
        <v>0</v>
      </c>
      <c r="F2173" s="2" t="n">
        <v>0</v>
      </c>
      <c r="G2173" s="2" t="n">
        <v>1</v>
      </c>
      <c r="H2173" s="2" t="n">
        <v>4</v>
      </c>
      <c r="I2173" s="2" t="n">
        <v>1</v>
      </c>
    </row>
    <row r="2174" customFormat="false" ht="10.2" hidden="false" customHeight="false" outlineLevel="0" collapsed="false">
      <c r="A2174" s="26" t="s">
        <v>4096</v>
      </c>
      <c r="B2174" s="27" t="s">
        <v>4097</v>
      </c>
      <c r="C2174" s="2" t="n">
        <f aca="false">SUM(D2174:I2174)</f>
        <v>4</v>
      </c>
      <c r="D2174" s="2" t="n">
        <v>0</v>
      </c>
      <c r="E2174" s="2" t="n">
        <v>1</v>
      </c>
      <c r="F2174" s="2" t="n">
        <v>0</v>
      </c>
      <c r="G2174" s="2" t="n">
        <v>0</v>
      </c>
      <c r="H2174" s="2" t="n">
        <v>3</v>
      </c>
      <c r="I2174" s="2" t="n">
        <v>0</v>
      </c>
    </row>
    <row r="2175" customFormat="false" ht="10.2" hidden="false" customHeight="false" outlineLevel="0" collapsed="false">
      <c r="A2175" s="26" t="s">
        <v>4098</v>
      </c>
      <c r="B2175" s="27" t="s">
        <v>4099</v>
      </c>
      <c r="C2175" s="2" t="n">
        <f aca="false">SUM(D2175:I2175)</f>
        <v>1</v>
      </c>
      <c r="D2175" s="2" t="n">
        <v>1</v>
      </c>
      <c r="E2175" s="2" t="n">
        <v>0</v>
      </c>
      <c r="F2175" s="2" t="n">
        <v>0</v>
      </c>
      <c r="G2175" s="2" t="n">
        <v>0</v>
      </c>
      <c r="H2175" s="2" t="n">
        <v>0</v>
      </c>
      <c r="I2175" s="2" t="n">
        <v>0</v>
      </c>
    </row>
    <row r="2176" customFormat="false" ht="10.2" hidden="false" customHeight="false" outlineLevel="0" collapsed="false">
      <c r="A2176" s="26" t="s">
        <v>4100</v>
      </c>
      <c r="B2176" s="27" t="s">
        <v>4101</v>
      </c>
      <c r="C2176" s="2" t="n">
        <f aca="false">SUM(D2176:I2176)</f>
        <v>1</v>
      </c>
      <c r="D2176" s="2" t="n">
        <v>1</v>
      </c>
      <c r="E2176" s="2" t="n">
        <v>0</v>
      </c>
      <c r="F2176" s="2" t="n">
        <v>0</v>
      </c>
      <c r="G2176" s="2" t="n">
        <v>0</v>
      </c>
      <c r="H2176" s="2" t="n">
        <v>0</v>
      </c>
      <c r="I2176" s="2" t="n">
        <v>0</v>
      </c>
    </row>
    <row r="2177" customFormat="false" ht="10.2" hidden="false" customHeight="false" outlineLevel="0" collapsed="false">
      <c r="A2177" s="26" t="s">
        <v>4102</v>
      </c>
      <c r="B2177" s="27" t="s">
        <v>4103</v>
      </c>
      <c r="C2177" s="2" t="n">
        <f aca="false">SUM(D2177:I2177)</f>
        <v>230</v>
      </c>
      <c r="D2177" s="2" t="n">
        <v>20</v>
      </c>
      <c r="E2177" s="2" t="n">
        <v>6</v>
      </c>
      <c r="F2177" s="2" t="n">
        <v>1</v>
      </c>
      <c r="G2177" s="2" t="n">
        <v>49</v>
      </c>
      <c r="H2177" s="2" t="n">
        <v>149</v>
      </c>
      <c r="I2177" s="2" t="n">
        <v>5</v>
      </c>
    </row>
    <row r="2178" customFormat="false" ht="10.2" hidden="false" customHeight="false" outlineLevel="0" collapsed="false">
      <c r="A2178" s="26" t="s">
        <v>4104</v>
      </c>
      <c r="B2178" s="27" t="s">
        <v>4105</v>
      </c>
      <c r="C2178" s="2" t="n">
        <f aca="false">SUM(D2178:I2178)</f>
        <v>16</v>
      </c>
      <c r="D2178" s="2" t="n">
        <v>3</v>
      </c>
      <c r="E2178" s="2" t="n">
        <v>0</v>
      </c>
      <c r="F2178" s="2" t="n">
        <v>0</v>
      </c>
      <c r="G2178" s="2" t="n">
        <v>1</v>
      </c>
      <c r="H2178" s="2" t="n">
        <v>12</v>
      </c>
      <c r="I2178" s="2" t="n">
        <v>0</v>
      </c>
    </row>
    <row r="2179" customFormat="false" ht="10.2" hidden="false" customHeight="false" outlineLevel="0" collapsed="false">
      <c r="A2179" s="26" t="s">
        <v>4106</v>
      </c>
      <c r="B2179" s="27" t="s">
        <v>4107</v>
      </c>
      <c r="C2179" s="2" t="n">
        <f aca="false">SUM(D2179:I2179)</f>
        <v>16</v>
      </c>
      <c r="D2179" s="2" t="n">
        <v>3</v>
      </c>
      <c r="E2179" s="2" t="n">
        <v>0</v>
      </c>
      <c r="F2179" s="2" t="n">
        <v>0</v>
      </c>
      <c r="G2179" s="2" t="n">
        <v>1</v>
      </c>
      <c r="H2179" s="2" t="n">
        <v>12</v>
      </c>
      <c r="I2179" s="2" t="n">
        <v>0</v>
      </c>
    </row>
    <row r="2180" customFormat="false" ht="10.2" hidden="false" customHeight="false" outlineLevel="0" collapsed="false">
      <c r="A2180" s="26" t="s">
        <v>4108</v>
      </c>
      <c r="B2180" s="27" t="s">
        <v>27</v>
      </c>
      <c r="C2180" s="2" t="n">
        <f aca="false">SUM(D2180:I2180)</f>
        <v>16</v>
      </c>
      <c r="D2180" s="2" t="n">
        <v>3</v>
      </c>
      <c r="E2180" s="2" t="n">
        <v>0</v>
      </c>
      <c r="F2180" s="2" t="n">
        <v>0</v>
      </c>
      <c r="G2180" s="2" t="n">
        <v>1</v>
      </c>
      <c r="H2180" s="2" t="n">
        <v>12</v>
      </c>
      <c r="I2180" s="2" t="n">
        <v>0</v>
      </c>
    </row>
    <row r="2181" customFormat="false" ht="10.2" hidden="false" customHeight="false" outlineLevel="0" collapsed="false">
      <c r="A2181" s="26" t="s">
        <v>4109</v>
      </c>
      <c r="B2181" s="27" t="s">
        <v>4110</v>
      </c>
      <c r="C2181" s="2" t="n">
        <f aca="false">SUM(D2181:I2181)</f>
        <v>0</v>
      </c>
      <c r="D2181" s="2" t="n">
        <v>0</v>
      </c>
      <c r="E2181" s="2" t="n">
        <v>0</v>
      </c>
      <c r="F2181" s="2" t="n">
        <v>0</v>
      </c>
      <c r="G2181" s="2" t="n">
        <v>0</v>
      </c>
      <c r="H2181" s="2" t="n">
        <v>0</v>
      </c>
      <c r="I2181" s="2" t="n">
        <v>0</v>
      </c>
    </row>
    <row r="2182" customFormat="false" ht="10.2" hidden="false" customHeight="false" outlineLevel="0" collapsed="false">
      <c r="A2182" s="26" t="s">
        <v>4111</v>
      </c>
      <c r="B2182" s="27" t="s">
        <v>4112</v>
      </c>
      <c r="C2182" s="2" t="n">
        <f aca="false">SUM(D2182:I2182)</f>
        <v>11</v>
      </c>
      <c r="D2182" s="2" t="n">
        <v>1</v>
      </c>
      <c r="E2182" s="2" t="n">
        <v>0</v>
      </c>
      <c r="F2182" s="2" t="n">
        <v>0</v>
      </c>
      <c r="G2182" s="2" t="n">
        <v>0</v>
      </c>
      <c r="H2182" s="2" t="n">
        <v>10</v>
      </c>
      <c r="I2182" s="2" t="n">
        <v>0</v>
      </c>
    </row>
    <row r="2183" customFormat="false" ht="10.2" hidden="false" customHeight="false" outlineLevel="0" collapsed="false">
      <c r="A2183" s="26" t="s">
        <v>4113</v>
      </c>
      <c r="B2183" s="27" t="s">
        <v>4114</v>
      </c>
      <c r="C2183" s="2" t="n">
        <f aca="false">SUM(D2183:I2183)</f>
        <v>11</v>
      </c>
      <c r="D2183" s="2" t="n">
        <v>1</v>
      </c>
      <c r="E2183" s="2" t="n">
        <v>0</v>
      </c>
      <c r="F2183" s="2" t="n">
        <v>0</v>
      </c>
      <c r="G2183" s="2" t="n">
        <v>0</v>
      </c>
      <c r="H2183" s="2" t="n">
        <v>10</v>
      </c>
      <c r="I2183" s="2" t="n">
        <v>0</v>
      </c>
    </row>
    <row r="2184" customFormat="false" ht="10.2" hidden="false" customHeight="false" outlineLevel="0" collapsed="false">
      <c r="A2184" s="26" t="s">
        <v>4115</v>
      </c>
      <c r="B2184" s="27" t="s">
        <v>27</v>
      </c>
      <c r="C2184" s="2" t="n">
        <f aca="false">SUM(D2184:I2184)</f>
        <v>8</v>
      </c>
      <c r="D2184" s="2" t="n">
        <v>1</v>
      </c>
      <c r="E2184" s="2" t="n">
        <v>0</v>
      </c>
      <c r="F2184" s="2" t="n">
        <v>0</v>
      </c>
      <c r="G2184" s="2" t="n">
        <v>0</v>
      </c>
      <c r="H2184" s="2" t="n">
        <v>7</v>
      </c>
      <c r="I2184" s="2" t="n">
        <v>0</v>
      </c>
    </row>
    <row r="2185" customFormat="false" ht="10.2" hidden="false" customHeight="false" outlineLevel="0" collapsed="false">
      <c r="A2185" s="26" t="s">
        <v>4116</v>
      </c>
      <c r="B2185" s="27" t="s">
        <v>4117</v>
      </c>
      <c r="C2185" s="2" t="n">
        <f aca="false">SUM(D2185:I2185)</f>
        <v>2</v>
      </c>
      <c r="D2185" s="2" t="n">
        <v>0</v>
      </c>
      <c r="E2185" s="2" t="n">
        <v>0</v>
      </c>
      <c r="F2185" s="2" t="n">
        <v>0</v>
      </c>
      <c r="G2185" s="2" t="n">
        <v>0</v>
      </c>
      <c r="H2185" s="2" t="n">
        <v>2</v>
      </c>
      <c r="I2185" s="2" t="n">
        <v>0</v>
      </c>
    </row>
    <row r="2186" customFormat="false" ht="10.2" hidden="false" customHeight="false" outlineLevel="0" collapsed="false">
      <c r="A2186" s="26" t="s">
        <v>4118</v>
      </c>
      <c r="B2186" s="27" t="s">
        <v>4119</v>
      </c>
      <c r="C2186" s="2" t="n">
        <f aca="false">SUM(D2186:I2186)</f>
        <v>0</v>
      </c>
      <c r="D2186" s="2" t="n">
        <v>0</v>
      </c>
      <c r="E2186" s="2" t="n">
        <v>0</v>
      </c>
      <c r="F2186" s="2" t="n">
        <v>0</v>
      </c>
      <c r="G2186" s="2" t="n">
        <v>0</v>
      </c>
      <c r="H2186" s="2" t="n">
        <v>0</v>
      </c>
      <c r="I2186" s="2" t="n">
        <v>0</v>
      </c>
    </row>
    <row r="2187" customFormat="false" ht="10.2" hidden="false" customHeight="false" outlineLevel="0" collapsed="false">
      <c r="A2187" s="26" t="s">
        <v>4120</v>
      </c>
      <c r="B2187" s="27" t="s">
        <v>942</v>
      </c>
      <c r="C2187" s="2" t="n">
        <f aca="false">SUM(D2187:I2187)</f>
        <v>1</v>
      </c>
      <c r="D2187" s="2" t="n">
        <v>0</v>
      </c>
      <c r="E2187" s="2" t="n">
        <v>0</v>
      </c>
      <c r="F2187" s="2" t="n">
        <v>0</v>
      </c>
      <c r="G2187" s="2" t="n">
        <v>0</v>
      </c>
      <c r="H2187" s="2" t="n">
        <v>1</v>
      </c>
      <c r="I2187" s="2" t="n">
        <v>0</v>
      </c>
    </row>
    <row r="2188" customFormat="false" ht="10.2" hidden="false" customHeight="false" outlineLevel="0" collapsed="false">
      <c r="A2188" s="26" t="s">
        <v>4121</v>
      </c>
      <c r="B2188" s="27" t="s">
        <v>4122</v>
      </c>
      <c r="C2188" s="2" t="n">
        <f aca="false">SUM(D2188:I2188)</f>
        <v>0</v>
      </c>
      <c r="D2188" s="2" t="n">
        <v>0</v>
      </c>
      <c r="E2188" s="2" t="n">
        <v>0</v>
      </c>
      <c r="F2188" s="2" t="n">
        <v>0</v>
      </c>
      <c r="G2188" s="2" t="n">
        <v>0</v>
      </c>
      <c r="H2188" s="2" t="n">
        <v>0</v>
      </c>
      <c r="I2188" s="2" t="n">
        <v>0</v>
      </c>
    </row>
    <row r="2189" customFormat="false" ht="10.2" hidden="false" customHeight="false" outlineLevel="0" collapsed="false">
      <c r="A2189" s="26" t="s">
        <v>4123</v>
      </c>
      <c r="B2189" s="27" t="s">
        <v>4124</v>
      </c>
      <c r="C2189" s="2" t="n">
        <f aca="false">SUM(D2189:I2189)</f>
        <v>0</v>
      </c>
      <c r="D2189" s="2" t="n">
        <v>0</v>
      </c>
      <c r="E2189" s="2" t="n">
        <v>0</v>
      </c>
      <c r="F2189" s="2" t="n">
        <v>0</v>
      </c>
      <c r="G2189" s="2" t="n">
        <v>0</v>
      </c>
      <c r="H2189" s="2" t="n">
        <v>0</v>
      </c>
      <c r="I2189" s="2" t="n">
        <v>0</v>
      </c>
    </row>
    <row r="2190" customFormat="false" ht="10.2" hidden="false" customHeight="false" outlineLevel="0" collapsed="false">
      <c r="A2190" s="26" t="s">
        <v>4125</v>
      </c>
      <c r="B2190" s="27" t="s">
        <v>4126</v>
      </c>
      <c r="C2190" s="2" t="n">
        <f aca="false">SUM(D2190:I2190)</f>
        <v>203</v>
      </c>
      <c r="D2190" s="2" t="n">
        <v>16</v>
      </c>
      <c r="E2190" s="2" t="n">
        <v>6</v>
      </c>
      <c r="F2190" s="2" t="n">
        <v>1</v>
      </c>
      <c r="G2190" s="2" t="n">
        <v>48</v>
      </c>
      <c r="H2190" s="2" t="n">
        <v>127</v>
      </c>
      <c r="I2190" s="2" t="n">
        <v>5</v>
      </c>
    </row>
    <row r="2191" customFormat="false" ht="10.2" hidden="false" customHeight="false" outlineLevel="0" collapsed="false">
      <c r="A2191" s="26" t="s">
        <v>4127</v>
      </c>
      <c r="B2191" s="27" t="s">
        <v>4128</v>
      </c>
      <c r="C2191" s="2" t="n">
        <f aca="false">SUM(D2191:I2191)</f>
        <v>172</v>
      </c>
      <c r="D2191" s="2" t="n">
        <v>15</v>
      </c>
      <c r="E2191" s="2" t="n">
        <v>4</v>
      </c>
      <c r="F2191" s="2" t="n">
        <v>1</v>
      </c>
      <c r="G2191" s="2" t="n">
        <v>42</v>
      </c>
      <c r="H2191" s="2" t="n">
        <v>106</v>
      </c>
      <c r="I2191" s="2" t="n">
        <v>4</v>
      </c>
    </row>
    <row r="2192" customFormat="false" ht="10.2" hidden="false" customHeight="false" outlineLevel="0" collapsed="false">
      <c r="A2192" s="26" t="s">
        <v>4129</v>
      </c>
      <c r="B2192" s="27" t="s">
        <v>254</v>
      </c>
      <c r="C2192" s="2" t="n">
        <f aca="false">SUM(D2192:I2192)</f>
        <v>20</v>
      </c>
      <c r="D2192" s="2" t="n">
        <v>0</v>
      </c>
      <c r="E2192" s="2" t="n">
        <v>0</v>
      </c>
      <c r="F2192" s="2" t="n">
        <v>0</v>
      </c>
      <c r="G2192" s="2" t="n">
        <v>7</v>
      </c>
      <c r="H2192" s="2" t="n">
        <v>13</v>
      </c>
      <c r="I2192" s="2" t="n">
        <v>0</v>
      </c>
    </row>
    <row r="2193" customFormat="false" ht="10.2" hidden="false" customHeight="false" outlineLevel="0" collapsed="false">
      <c r="A2193" s="26" t="s">
        <v>4130</v>
      </c>
      <c r="B2193" s="27" t="s">
        <v>27</v>
      </c>
      <c r="C2193" s="2" t="n">
        <f aca="false">SUM(D2193:I2193)</f>
        <v>111</v>
      </c>
      <c r="D2193" s="2" t="n">
        <v>10</v>
      </c>
      <c r="E2193" s="2" t="n">
        <v>4</v>
      </c>
      <c r="F2193" s="2" t="n">
        <v>1</v>
      </c>
      <c r="G2193" s="2" t="n">
        <v>26</v>
      </c>
      <c r="H2193" s="2" t="n">
        <v>67</v>
      </c>
      <c r="I2193" s="2" t="n">
        <v>3</v>
      </c>
    </row>
    <row r="2194" customFormat="false" ht="10.2" hidden="false" customHeight="false" outlineLevel="0" collapsed="false">
      <c r="A2194" s="26" t="s">
        <v>4131</v>
      </c>
      <c r="B2194" s="27" t="s">
        <v>4132</v>
      </c>
      <c r="C2194" s="2" t="n">
        <f aca="false">SUM(D2194:I2194)</f>
        <v>17</v>
      </c>
      <c r="D2194" s="2" t="n">
        <v>3</v>
      </c>
      <c r="E2194" s="2" t="n">
        <v>0</v>
      </c>
      <c r="F2194" s="2" t="n">
        <v>0</v>
      </c>
      <c r="G2194" s="2" t="n">
        <v>3</v>
      </c>
      <c r="H2194" s="2" t="n">
        <v>11</v>
      </c>
      <c r="I2194" s="2" t="n">
        <v>0</v>
      </c>
    </row>
    <row r="2195" customFormat="false" ht="10.2" hidden="false" customHeight="false" outlineLevel="0" collapsed="false">
      <c r="A2195" s="26" t="s">
        <v>4133</v>
      </c>
      <c r="B2195" s="27" t="s">
        <v>4134</v>
      </c>
      <c r="C2195" s="2" t="n">
        <f aca="false">SUM(D2195:I2195)</f>
        <v>19</v>
      </c>
      <c r="D2195" s="2" t="n">
        <v>2</v>
      </c>
      <c r="E2195" s="2" t="n">
        <v>0</v>
      </c>
      <c r="F2195" s="2" t="n">
        <v>0</v>
      </c>
      <c r="G2195" s="2" t="n">
        <v>4</v>
      </c>
      <c r="H2195" s="2" t="n">
        <v>12</v>
      </c>
      <c r="I2195" s="2" t="n">
        <v>1</v>
      </c>
    </row>
    <row r="2196" customFormat="false" ht="10.2" hidden="false" customHeight="false" outlineLevel="0" collapsed="false">
      <c r="A2196" s="26" t="s">
        <v>4135</v>
      </c>
      <c r="B2196" s="27" t="s">
        <v>4136</v>
      </c>
      <c r="C2196" s="2" t="n">
        <f aca="false">SUM(D2196:I2196)</f>
        <v>0</v>
      </c>
      <c r="D2196" s="2" t="n">
        <v>0</v>
      </c>
      <c r="E2196" s="2" t="n">
        <v>0</v>
      </c>
      <c r="F2196" s="2" t="n">
        <v>0</v>
      </c>
      <c r="G2196" s="2" t="n">
        <v>0</v>
      </c>
      <c r="H2196" s="2" t="n">
        <v>0</v>
      </c>
      <c r="I2196" s="2" t="n">
        <v>0</v>
      </c>
    </row>
    <row r="2197" customFormat="false" ht="10.2" hidden="false" customHeight="false" outlineLevel="0" collapsed="false">
      <c r="A2197" s="26" t="s">
        <v>4137</v>
      </c>
      <c r="B2197" s="27" t="s">
        <v>4138</v>
      </c>
      <c r="C2197" s="2" t="n">
        <f aca="false">SUM(D2197:I2197)</f>
        <v>5</v>
      </c>
      <c r="D2197" s="2" t="n">
        <v>0</v>
      </c>
      <c r="E2197" s="2" t="n">
        <v>0</v>
      </c>
      <c r="F2197" s="2" t="n">
        <v>0</v>
      </c>
      <c r="G2197" s="2" t="n">
        <v>2</v>
      </c>
      <c r="H2197" s="2" t="n">
        <v>3</v>
      </c>
      <c r="I2197" s="2" t="n">
        <v>0</v>
      </c>
    </row>
    <row r="2198" customFormat="false" ht="10.2" hidden="false" customHeight="false" outlineLevel="0" collapsed="false">
      <c r="A2198" s="26" t="s">
        <v>4139</v>
      </c>
      <c r="B2198" s="27" t="s">
        <v>4140</v>
      </c>
      <c r="C2198" s="2" t="n">
        <f aca="false">SUM(D2198:I2198)</f>
        <v>0</v>
      </c>
      <c r="D2198" s="2" t="n">
        <v>0</v>
      </c>
      <c r="E2198" s="2" t="n">
        <v>0</v>
      </c>
      <c r="F2198" s="2" t="n">
        <v>0</v>
      </c>
      <c r="G2198" s="2" t="n">
        <v>0</v>
      </c>
      <c r="H2198" s="2" t="n">
        <v>0</v>
      </c>
      <c r="I2198" s="2" t="n">
        <v>0</v>
      </c>
    </row>
    <row r="2199" customFormat="false" ht="10.2" hidden="false" customHeight="false" outlineLevel="0" collapsed="false">
      <c r="A2199" s="26" t="s">
        <v>4141</v>
      </c>
      <c r="B2199" s="27" t="s">
        <v>4142</v>
      </c>
      <c r="C2199" s="2" t="n">
        <f aca="false">SUM(D2199:I2199)</f>
        <v>0</v>
      </c>
      <c r="D2199" s="2" t="n">
        <v>0</v>
      </c>
      <c r="E2199" s="2" t="n">
        <v>0</v>
      </c>
      <c r="F2199" s="2" t="n">
        <v>0</v>
      </c>
      <c r="G2199" s="2" t="n">
        <v>0</v>
      </c>
      <c r="H2199" s="2" t="n">
        <v>0</v>
      </c>
      <c r="I2199" s="2" t="n">
        <v>0</v>
      </c>
    </row>
    <row r="2200" customFormat="false" ht="10.2" hidden="false" customHeight="false" outlineLevel="0" collapsed="false">
      <c r="A2200" s="26" t="s">
        <v>4143</v>
      </c>
      <c r="B2200" s="27" t="s">
        <v>4144</v>
      </c>
      <c r="C2200" s="2" t="n">
        <f aca="false">SUM(D2200:I2200)</f>
        <v>0</v>
      </c>
      <c r="D2200" s="2" t="n">
        <v>0</v>
      </c>
      <c r="E2200" s="2" t="n">
        <v>0</v>
      </c>
      <c r="F2200" s="2" t="n">
        <v>0</v>
      </c>
      <c r="G2200" s="2" t="n">
        <v>0</v>
      </c>
      <c r="H2200" s="2" t="n">
        <v>0</v>
      </c>
      <c r="I2200" s="2" t="n">
        <v>0</v>
      </c>
    </row>
    <row r="2201" customFormat="false" ht="10.2" hidden="false" customHeight="false" outlineLevel="0" collapsed="false">
      <c r="A2201" s="26" t="s">
        <v>4145</v>
      </c>
      <c r="B2201" s="27" t="s">
        <v>4146</v>
      </c>
      <c r="C2201" s="2" t="n">
        <f aca="false">SUM(D2201:I2201)</f>
        <v>0</v>
      </c>
      <c r="D2201" s="2" t="n">
        <v>0</v>
      </c>
      <c r="E2201" s="2" t="n">
        <v>0</v>
      </c>
      <c r="F2201" s="2" t="n">
        <v>0</v>
      </c>
      <c r="G2201" s="2" t="n">
        <v>0</v>
      </c>
      <c r="H2201" s="2" t="n">
        <v>0</v>
      </c>
      <c r="I2201" s="2" t="n">
        <v>0</v>
      </c>
    </row>
    <row r="2202" customFormat="false" ht="10.2" hidden="false" customHeight="false" outlineLevel="0" collapsed="false">
      <c r="A2202" s="26" t="s">
        <v>4147</v>
      </c>
      <c r="B2202" s="27" t="s">
        <v>4148</v>
      </c>
      <c r="C2202" s="2" t="n">
        <f aca="false">SUM(D2202:I2202)</f>
        <v>0</v>
      </c>
      <c r="D2202" s="2" t="n">
        <v>0</v>
      </c>
      <c r="E2202" s="2" t="n">
        <v>0</v>
      </c>
      <c r="F2202" s="2" t="n">
        <v>0</v>
      </c>
      <c r="G2202" s="2" t="n">
        <v>0</v>
      </c>
      <c r="H2202" s="2" t="n">
        <v>0</v>
      </c>
      <c r="I2202" s="2" t="n">
        <v>0</v>
      </c>
    </row>
    <row r="2203" customFormat="false" ht="10.2" hidden="false" customHeight="false" outlineLevel="0" collapsed="false">
      <c r="A2203" s="26" t="s">
        <v>4149</v>
      </c>
      <c r="B2203" s="27" t="s">
        <v>4150</v>
      </c>
      <c r="C2203" s="2" t="n">
        <f aca="false">SUM(D2203:I2203)</f>
        <v>31</v>
      </c>
      <c r="D2203" s="2" t="n">
        <v>1</v>
      </c>
      <c r="E2203" s="2" t="n">
        <v>2</v>
      </c>
      <c r="F2203" s="2" t="n">
        <v>0</v>
      </c>
      <c r="G2203" s="2" t="n">
        <v>6</v>
      </c>
      <c r="H2203" s="2" t="n">
        <v>21</v>
      </c>
      <c r="I2203" s="2" t="n">
        <v>1</v>
      </c>
    </row>
    <row r="2204" customFormat="false" ht="10.2" hidden="false" customHeight="false" outlineLevel="0" collapsed="false">
      <c r="A2204" s="26" t="s">
        <v>4151</v>
      </c>
      <c r="B2204" s="27" t="s">
        <v>4152</v>
      </c>
      <c r="C2204" s="2" t="n">
        <f aca="false">SUM(D2204:I2204)</f>
        <v>0</v>
      </c>
      <c r="D2204" s="2" t="n">
        <v>0</v>
      </c>
      <c r="E2204" s="2" t="n">
        <v>0</v>
      </c>
      <c r="F2204" s="2" t="n">
        <v>0</v>
      </c>
      <c r="G2204" s="2" t="n">
        <v>0</v>
      </c>
      <c r="H2204" s="2" t="n">
        <v>0</v>
      </c>
      <c r="I2204" s="2" t="n">
        <v>0</v>
      </c>
    </row>
    <row r="2205" customFormat="false" ht="10.2" hidden="false" customHeight="false" outlineLevel="0" collapsed="false">
      <c r="A2205" s="26" t="s">
        <v>4153</v>
      </c>
      <c r="B2205" s="27" t="s">
        <v>4154</v>
      </c>
      <c r="C2205" s="2" t="n">
        <f aca="false">SUM(D2205:I2205)</f>
        <v>0</v>
      </c>
      <c r="D2205" s="2" t="n">
        <v>0</v>
      </c>
      <c r="E2205" s="2" t="n">
        <v>0</v>
      </c>
      <c r="F2205" s="2" t="n">
        <v>0</v>
      </c>
      <c r="G2205" s="2" t="n">
        <v>0</v>
      </c>
      <c r="H2205" s="2" t="n">
        <v>0</v>
      </c>
      <c r="I2205" s="2" t="n">
        <v>0</v>
      </c>
    </row>
    <row r="2206" customFormat="false" ht="10.2" hidden="false" customHeight="false" outlineLevel="0" collapsed="false">
      <c r="A2206" s="26" t="s">
        <v>4155</v>
      </c>
      <c r="B2206" s="27" t="s">
        <v>4156</v>
      </c>
      <c r="C2206" s="2" t="n">
        <f aca="false">SUM(D2206:I2206)</f>
        <v>0</v>
      </c>
      <c r="D2206" s="2" t="n">
        <v>0</v>
      </c>
      <c r="E2206" s="2" t="n">
        <v>0</v>
      </c>
      <c r="F2206" s="2" t="n">
        <v>0</v>
      </c>
      <c r="G2206" s="2" t="n">
        <v>0</v>
      </c>
      <c r="H2206" s="2" t="n">
        <v>0</v>
      </c>
      <c r="I2206" s="2" t="n">
        <v>0</v>
      </c>
    </row>
    <row r="2207" customFormat="false" ht="10.2" hidden="false" customHeight="false" outlineLevel="0" collapsed="false">
      <c r="A2207" s="26" t="s">
        <v>4157</v>
      </c>
      <c r="B2207" s="27" t="s">
        <v>4158</v>
      </c>
      <c r="C2207" s="2" t="n">
        <f aca="false">SUM(D2207:I2207)</f>
        <v>0</v>
      </c>
      <c r="D2207" s="2" t="n">
        <v>0</v>
      </c>
      <c r="E2207" s="2" t="n">
        <v>0</v>
      </c>
      <c r="F2207" s="2" t="n">
        <v>0</v>
      </c>
      <c r="G2207" s="2" t="n">
        <v>0</v>
      </c>
      <c r="H2207" s="2" t="n">
        <v>0</v>
      </c>
      <c r="I2207" s="2" t="n">
        <v>0</v>
      </c>
    </row>
    <row r="2208" customFormat="false" ht="10.2" hidden="false" customHeight="false" outlineLevel="0" collapsed="false">
      <c r="A2208" s="26" t="s">
        <v>4159</v>
      </c>
      <c r="B2208" s="27" t="s">
        <v>4160</v>
      </c>
      <c r="C2208" s="2" t="n">
        <f aca="false">SUM(D2208:I2208)</f>
        <v>0</v>
      </c>
      <c r="D2208" s="2" t="n">
        <v>0</v>
      </c>
      <c r="E2208" s="2" t="n">
        <v>0</v>
      </c>
      <c r="F2208" s="2" t="n">
        <v>0</v>
      </c>
      <c r="G2208" s="2" t="n">
        <v>0</v>
      </c>
      <c r="H2208" s="2" t="n">
        <v>0</v>
      </c>
      <c r="I2208" s="2" t="n">
        <v>0</v>
      </c>
    </row>
    <row r="2209" customFormat="false" ht="10.2" hidden="false" customHeight="false" outlineLevel="0" collapsed="false">
      <c r="A2209" s="26" t="s">
        <v>4161</v>
      </c>
      <c r="B2209" s="27" t="s">
        <v>4162</v>
      </c>
      <c r="C2209" s="2" t="n">
        <f aca="false">SUM(D2209:I2209)</f>
        <v>0</v>
      </c>
      <c r="D2209" s="2" t="n">
        <v>0</v>
      </c>
      <c r="E2209" s="2" t="n">
        <v>0</v>
      </c>
      <c r="F2209" s="2" t="n">
        <v>0</v>
      </c>
      <c r="G2209" s="2" t="n">
        <v>0</v>
      </c>
      <c r="H2209" s="2" t="n">
        <v>0</v>
      </c>
      <c r="I2209" s="2" t="n">
        <v>0</v>
      </c>
    </row>
    <row r="2210" customFormat="false" ht="10.2" hidden="false" customHeight="false" outlineLevel="0" collapsed="false">
      <c r="A2210" s="26" t="s">
        <v>4163</v>
      </c>
      <c r="B2210" s="27" t="s">
        <v>4164</v>
      </c>
      <c r="C2210" s="2" t="n">
        <f aca="false">SUM(D2210:I2210)</f>
        <v>0</v>
      </c>
      <c r="D2210" s="2" t="n">
        <v>0</v>
      </c>
      <c r="E2210" s="2" t="n">
        <v>0</v>
      </c>
      <c r="F2210" s="2" t="n">
        <v>0</v>
      </c>
      <c r="G2210" s="2" t="n">
        <v>0</v>
      </c>
      <c r="H2210" s="2" t="n">
        <v>0</v>
      </c>
      <c r="I2210" s="2" t="n">
        <v>0</v>
      </c>
    </row>
    <row r="2211" customFormat="false" ht="10.2" hidden="false" customHeight="false" outlineLevel="0" collapsed="false">
      <c r="A2211" s="26" t="s">
        <v>4165</v>
      </c>
      <c r="B2211" s="27" t="s">
        <v>4166</v>
      </c>
      <c r="C2211" s="2" t="n">
        <f aca="false">SUM(D2211:I2211)</f>
        <v>0</v>
      </c>
      <c r="D2211" s="2" t="n">
        <v>0</v>
      </c>
      <c r="E2211" s="2" t="n">
        <v>0</v>
      </c>
      <c r="F2211" s="2" t="n">
        <v>0</v>
      </c>
      <c r="G2211" s="2" t="n">
        <v>0</v>
      </c>
      <c r="H2211" s="2" t="n">
        <v>0</v>
      </c>
      <c r="I2211" s="2" t="n">
        <v>0</v>
      </c>
    </row>
    <row r="2212" customFormat="false" ht="10.2" hidden="false" customHeight="false" outlineLevel="0" collapsed="false">
      <c r="A2212" s="26" t="s">
        <v>4167</v>
      </c>
      <c r="B2212" s="27" t="s">
        <v>4168</v>
      </c>
      <c r="C2212" s="2" t="n">
        <f aca="false">SUM(D2212:I2212)</f>
        <v>0</v>
      </c>
      <c r="D2212" s="2" t="n">
        <v>0</v>
      </c>
      <c r="E2212" s="2" t="n">
        <v>0</v>
      </c>
      <c r="F2212" s="2" t="n">
        <v>0</v>
      </c>
      <c r="G2212" s="2" t="n">
        <v>0</v>
      </c>
      <c r="H2212" s="2" t="n">
        <v>0</v>
      </c>
      <c r="I2212" s="2" t="n">
        <v>0</v>
      </c>
    </row>
    <row r="2213" customFormat="false" ht="10.2" hidden="false" customHeight="false" outlineLevel="0" collapsed="false">
      <c r="A2213" s="26" t="s">
        <v>4169</v>
      </c>
      <c r="B2213" s="27" t="s">
        <v>4170</v>
      </c>
      <c r="C2213" s="2" t="n">
        <f aca="false">SUM(D2213:I2213)</f>
        <v>0</v>
      </c>
      <c r="D2213" s="2" t="n">
        <v>0</v>
      </c>
      <c r="E2213" s="2" t="n">
        <v>0</v>
      </c>
      <c r="F2213" s="2" t="n">
        <v>0</v>
      </c>
      <c r="G2213" s="2" t="n">
        <v>0</v>
      </c>
      <c r="H2213" s="2" t="n">
        <v>0</v>
      </c>
      <c r="I2213" s="2" t="n">
        <v>0</v>
      </c>
    </row>
    <row r="2214" customFormat="false" ht="10.2" hidden="false" customHeight="false" outlineLevel="0" collapsed="false">
      <c r="A2214" s="26" t="s">
        <v>4171</v>
      </c>
      <c r="B2214" s="27" t="s">
        <v>4172</v>
      </c>
      <c r="C2214" s="2" t="n">
        <f aca="false">SUM(D2214:I2214)</f>
        <v>0</v>
      </c>
      <c r="D2214" s="2" t="n">
        <v>0</v>
      </c>
      <c r="E2214" s="2" t="n">
        <v>0</v>
      </c>
      <c r="F2214" s="2" t="n">
        <v>0</v>
      </c>
      <c r="G2214" s="2" t="n">
        <v>0</v>
      </c>
      <c r="H2214" s="2" t="n">
        <v>0</v>
      </c>
      <c r="I2214" s="2" t="n">
        <v>0</v>
      </c>
    </row>
    <row r="2215" customFormat="false" ht="10.2" hidden="false" customHeight="false" outlineLevel="0" collapsed="false">
      <c r="A2215" s="26" t="s">
        <v>4173</v>
      </c>
      <c r="B2215" s="27" t="s">
        <v>4174</v>
      </c>
      <c r="C2215" s="2" t="n">
        <f aca="false">SUM(D2215:I2215)</f>
        <v>0</v>
      </c>
      <c r="D2215" s="2" t="n">
        <v>0</v>
      </c>
      <c r="E2215" s="2" t="n">
        <v>0</v>
      </c>
      <c r="F2215" s="2" t="n">
        <v>0</v>
      </c>
      <c r="G2215" s="2" t="n">
        <v>0</v>
      </c>
      <c r="H2215" s="2" t="n">
        <v>0</v>
      </c>
      <c r="I2215" s="2" t="n">
        <v>0</v>
      </c>
    </row>
    <row r="2216" customFormat="false" ht="10.2" hidden="false" customHeight="false" outlineLevel="0" collapsed="false">
      <c r="A2216" s="26" t="s">
        <v>4175</v>
      </c>
      <c r="B2216" s="27" t="s">
        <v>4176</v>
      </c>
      <c r="C2216" s="2" t="n">
        <f aca="false">SUM(D2216:I2216)</f>
        <v>0</v>
      </c>
      <c r="D2216" s="2" t="n">
        <v>0</v>
      </c>
      <c r="E2216" s="2" t="n">
        <v>0</v>
      </c>
      <c r="F2216" s="2" t="n">
        <v>0</v>
      </c>
      <c r="G2216" s="2" t="n">
        <v>0</v>
      </c>
      <c r="H2216" s="2" t="n">
        <v>0</v>
      </c>
      <c r="I2216" s="2" t="n">
        <v>0</v>
      </c>
    </row>
    <row r="2217" customFormat="false" ht="10.2" hidden="false" customHeight="false" outlineLevel="0" collapsed="false">
      <c r="A2217" s="26" t="s">
        <v>4177</v>
      </c>
      <c r="B2217" s="27" t="s">
        <v>4178</v>
      </c>
      <c r="C2217" s="2" t="n">
        <f aca="false">SUM(D2217:I2217)</f>
        <v>0</v>
      </c>
      <c r="D2217" s="2" t="n">
        <v>0</v>
      </c>
      <c r="E2217" s="2" t="n">
        <v>0</v>
      </c>
      <c r="F2217" s="2" t="n">
        <v>0</v>
      </c>
      <c r="G2217" s="2" t="n">
        <v>0</v>
      </c>
      <c r="H2217" s="2" t="n">
        <v>0</v>
      </c>
      <c r="I2217" s="2" t="n">
        <v>0</v>
      </c>
    </row>
    <row r="2218" customFormat="false" ht="10.2" hidden="false" customHeight="false" outlineLevel="0" collapsed="false">
      <c r="A2218" s="26" t="s">
        <v>4179</v>
      </c>
      <c r="B2218" s="27" t="s">
        <v>4180</v>
      </c>
      <c r="C2218" s="2" t="n">
        <f aca="false">SUM(D2218:I2218)</f>
        <v>0</v>
      </c>
      <c r="D2218" s="2" t="n">
        <v>0</v>
      </c>
      <c r="E2218" s="2" t="n">
        <v>0</v>
      </c>
      <c r="F2218" s="2" t="n">
        <v>0</v>
      </c>
      <c r="G2218" s="2" t="n">
        <v>0</v>
      </c>
      <c r="H2218" s="2" t="n">
        <v>0</v>
      </c>
      <c r="I2218" s="2" t="n">
        <v>0</v>
      </c>
    </row>
    <row r="2219" customFormat="false" ht="10.2" hidden="false" customHeight="false" outlineLevel="0" collapsed="false">
      <c r="A2219" s="26" t="s">
        <v>4181</v>
      </c>
      <c r="B2219" s="27" t="s">
        <v>4182</v>
      </c>
      <c r="C2219" s="2" t="n">
        <f aca="false">SUM(D2219:I2219)</f>
        <v>0</v>
      </c>
      <c r="D2219" s="2" t="n">
        <v>0</v>
      </c>
      <c r="E2219" s="2" t="n">
        <v>0</v>
      </c>
      <c r="F2219" s="2" t="n">
        <v>0</v>
      </c>
      <c r="G2219" s="2" t="n">
        <v>0</v>
      </c>
      <c r="H2219" s="2" t="n">
        <v>0</v>
      </c>
      <c r="I2219" s="2" t="n">
        <v>0</v>
      </c>
    </row>
    <row r="2220" customFormat="false" ht="10.2" hidden="false" customHeight="false" outlineLevel="0" collapsed="false">
      <c r="A2220" s="26" t="s">
        <v>4183</v>
      </c>
      <c r="B2220" s="27" t="s">
        <v>4184</v>
      </c>
      <c r="C2220" s="2" t="n">
        <f aca="false">SUM(D2220:I2220)</f>
        <v>13</v>
      </c>
      <c r="D2220" s="2" t="n">
        <v>4</v>
      </c>
      <c r="E2220" s="2" t="n">
        <v>1</v>
      </c>
      <c r="F2220" s="2" t="n">
        <v>1</v>
      </c>
      <c r="G2220" s="2" t="n">
        <v>2</v>
      </c>
      <c r="H2220" s="2" t="n">
        <v>5</v>
      </c>
      <c r="I2220" s="2" t="n">
        <v>0</v>
      </c>
    </row>
    <row r="2221" customFormat="false" ht="10.2" hidden="false" customHeight="false" outlineLevel="0" collapsed="false">
      <c r="A2221" s="26" t="s">
        <v>4185</v>
      </c>
      <c r="B2221" s="27" t="s">
        <v>4186</v>
      </c>
      <c r="C2221" s="2" t="n">
        <f aca="false">SUM(D2221:I2221)</f>
        <v>13</v>
      </c>
      <c r="D2221" s="2" t="n">
        <v>4</v>
      </c>
      <c r="E2221" s="2" t="n">
        <v>1</v>
      </c>
      <c r="F2221" s="2" t="n">
        <v>1</v>
      </c>
      <c r="G2221" s="2" t="n">
        <v>2</v>
      </c>
      <c r="H2221" s="2" t="n">
        <v>5</v>
      </c>
      <c r="I2221" s="2" t="n">
        <v>0</v>
      </c>
    </row>
    <row r="2222" customFormat="false" ht="10.2" hidden="false" customHeight="false" outlineLevel="0" collapsed="false">
      <c r="A2222" s="26" t="s">
        <v>4187</v>
      </c>
      <c r="B2222" s="27" t="s">
        <v>4188</v>
      </c>
      <c r="C2222" s="2" t="n">
        <f aca="false">SUM(D2222:I2222)</f>
        <v>13</v>
      </c>
      <c r="D2222" s="2" t="n">
        <v>4</v>
      </c>
      <c r="E2222" s="2" t="n">
        <v>1</v>
      </c>
      <c r="F2222" s="2" t="n">
        <v>1</v>
      </c>
      <c r="G2222" s="2" t="n">
        <v>2</v>
      </c>
      <c r="H2222" s="2" t="n">
        <v>5</v>
      </c>
      <c r="I2222" s="2" t="n">
        <v>0</v>
      </c>
    </row>
    <row r="2223" customFormat="false" ht="10.2" hidden="false" customHeight="false" outlineLevel="0" collapsed="false">
      <c r="A2223" s="26" t="s">
        <v>4189</v>
      </c>
      <c r="B2223" s="27" t="s">
        <v>27</v>
      </c>
      <c r="C2223" s="2" t="n">
        <f aca="false">SUM(D2223:I2223)</f>
        <v>13</v>
      </c>
      <c r="D2223" s="2" t="n">
        <v>4</v>
      </c>
      <c r="E2223" s="2" t="n">
        <v>1</v>
      </c>
      <c r="F2223" s="2" t="n">
        <v>1</v>
      </c>
      <c r="G2223" s="2" t="n">
        <v>2</v>
      </c>
      <c r="H2223" s="2" t="n">
        <v>5</v>
      </c>
      <c r="I2223" s="2" t="n">
        <v>0</v>
      </c>
    </row>
    <row r="2224" customFormat="false" ht="10.2" hidden="false" customHeight="false" outlineLevel="0" collapsed="false">
      <c r="A2224" s="26" t="s">
        <v>4190</v>
      </c>
      <c r="B2224" s="27" t="s">
        <v>4191</v>
      </c>
      <c r="C2224" s="2" t="n">
        <f aca="false">SUM(D2224:I2224)</f>
        <v>0</v>
      </c>
      <c r="D2224" s="2" t="n">
        <v>0</v>
      </c>
      <c r="E2224" s="2" t="n">
        <v>0</v>
      </c>
      <c r="F2224" s="2" t="n">
        <v>0</v>
      </c>
      <c r="G2224" s="2" t="n">
        <v>0</v>
      </c>
      <c r="H2224" s="2" t="n">
        <v>0</v>
      </c>
      <c r="I2224" s="2" t="n">
        <v>0</v>
      </c>
    </row>
    <row r="2225" customFormat="false" ht="10.2" hidden="false" customHeight="false" outlineLevel="0" collapsed="false">
      <c r="A2225" s="26" t="s">
        <v>4192</v>
      </c>
      <c r="B2225" s="27" t="s">
        <v>4193</v>
      </c>
      <c r="C2225" s="2" t="n">
        <f aca="false">SUM(D2225:I2225)</f>
        <v>994663</v>
      </c>
      <c r="D2225" s="2" t="n">
        <v>116340</v>
      </c>
      <c r="E2225" s="2" t="n">
        <v>97543</v>
      </c>
      <c r="F2225" s="2" t="n">
        <v>7477</v>
      </c>
      <c r="G2225" s="2" t="n">
        <v>276346</v>
      </c>
      <c r="H2225" s="2" t="n">
        <v>444985</v>
      </c>
      <c r="I2225" s="2" t="n">
        <v>51972</v>
      </c>
    </row>
    <row r="2226" customFormat="false" ht="10.2" hidden="false" customHeight="false" outlineLevel="0" collapsed="false">
      <c r="A2226" s="26" t="s">
        <v>4194</v>
      </c>
      <c r="B2226" s="27" t="s">
        <v>4195</v>
      </c>
      <c r="C2226" s="2" t="n">
        <f aca="false">SUM(D2226:I2226)</f>
        <v>994663</v>
      </c>
      <c r="D2226" s="2" t="n">
        <v>116340</v>
      </c>
      <c r="E2226" s="2" t="n">
        <v>97543</v>
      </c>
      <c r="F2226" s="2" t="n">
        <v>7477</v>
      </c>
      <c r="G2226" s="2" t="n">
        <v>276346</v>
      </c>
      <c r="H2226" s="2" t="n">
        <v>444985</v>
      </c>
      <c r="I2226" s="2" t="n">
        <v>51972</v>
      </c>
    </row>
    <row r="2227" customFormat="false" ht="10.2" hidden="false" customHeight="false" outlineLevel="0" collapsed="false">
      <c r="A2227" s="26" t="s">
        <v>4196</v>
      </c>
      <c r="B2227" s="27" t="s">
        <v>4197</v>
      </c>
      <c r="C2227" s="2" t="n">
        <f aca="false">SUM(D2227:I2227)</f>
        <v>976197</v>
      </c>
      <c r="D2227" s="2" t="n">
        <v>115153</v>
      </c>
      <c r="E2227" s="2" t="n">
        <v>95807</v>
      </c>
      <c r="F2227" s="2" t="n">
        <v>7370</v>
      </c>
      <c r="G2227" s="2" t="n">
        <v>271414</v>
      </c>
      <c r="H2227" s="2" t="n">
        <v>435732</v>
      </c>
      <c r="I2227" s="2" t="n">
        <v>50721</v>
      </c>
    </row>
    <row r="2228" customFormat="false" ht="10.2" hidden="false" customHeight="false" outlineLevel="0" collapsed="false">
      <c r="A2228" s="26" t="s">
        <v>4198</v>
      </c>
      <c r="B2228" s="27" t="s">
        <v>4199</v>
      </c>
      <c r="C2228" s="2" t="n">
        <f aca="false">SUM(D2228:I2228)</f>
        <v>3776</v>
      </c>
      <c r="D2228" s="2" t="n">
        <v>453</v>
      </c>
      <c r="E2228" s="2" t="n">
        <v>394</v>
      </c>
      <c r="F2228" s="2" t="n">
        <v>41</v>
      </c>
      <c r="G2228" s="2" t="n">
        <v>969</v>
      </c>
      <c r="H2228" s="2" t="n">
        <v>1723</v>
      </c>
      <c r="I2228" s="2" t="n">
        <v>196</v>
      </c>
    </row>
    <row r="2229" customFormat="false" ht="10.2" hidden="false" customHeight="false" outlineLevel="0" collapsed="false">
      <c r="A2229" s="26" t="s">
        <v>4200</v>
      </c>
      <c r="B2229" s="27" t="s">
        <v>4201</v>
      </c>
      <c r="C2229" s="2" t="n">
        <f aca="false">SUM(D2229:I2229)</f>
        <v>0</v>
      </c>
      <c r="D2229" s="2" t="n">
        <v>0</v>
      </c>
      <c r="E2229" s="2" t="n">
        <v>0</v>
      </c>
      <c r="F2229" s="2" t="n">
        <v>0</v>
      </c>
      <c r="G2229" s="2" t="n">
        <v>0</v>
      </c>
      <c r="H2229" s="2" t="n">
        <v>0</v>
      </c>
      <c r="I2229" s="2" t="n">
        <v>0</v>
      </c>
    </row>
    <row r="2230" customFormat="false" ht="10.2" hidden="false" customHeight="false" outlineLevel="0" collapsed="false">
      <c r="A2230" s="26" t="s">
        <v>4202</v>
      </c>
      <c r="B2230" s="27" t="s">
        <v>4203</v>
      </c>
      <c r="C2230" s="2" t="n">
        <f aca="false">SUM(D2230:I2230)</f>
        <v>226</v>
      </c>
      <c r="D2230" s="2" t="n">
        <v>3</v>
      </c>
      <c r="E2230" s="2" t="n">
        <v>13</v>
      </c>
      <c r="F2230" s="2" t="n">
        <v>0</v>
      </c>
      <c r="G2230" s="2" t="n">
        <v>91</v>
      </c>
      <c r="H2230" s="2" t="n">
        <v>83</v>
      </c>
      <c r="I2230" s="2" t="n">
        <v>36</v>
      </c>
    </row>
    <row r="2231" customFormat="false" ht="10.2" hidden="false" customHeight="false" outlineLevel="0" collapsed="false">
      <c r="A2231" s="26" t="s">
        <v>4204</v>
      </c>
      <c r="B2231" s="27" t="s">
        <v>4205</v>
      </c>
      <c r="C2231" s="2" t="n">
        <f aca="false">SUM(D2231:I2231)</f>
        <v>73</v>
      </c>
      <c r="D2231" s="2" t="n">
        <v>5</v>
      </c>
      <c r="E2231" s="2" t="n">
        <v>2</v>
      </c>
      <c r="F2231" s="2" t="n">
        <v>0</v>
      </c>
      <c r="G2231" s="2" t="n">
        <v>32</v>
      </c>
      <c r="H2231" s="2" t="n">
        <v>30</v>
      </c>
      <c r="I2231" s="2" t="n">
        <v>4</v>
      </c>
    </row>
    <row r="2232" customFormat="false" ht="10.2" hidden="false" customHeight="false" outlineLevel="0" collapsed="false">
      <c r="A2232" s="26" t="s">
        <v>4206</v>
      </c>
      <c r="B2232" s="27" t="s">
        <v>4207</v>
      </c>
      <c r="C2232" s="2" t="n">
        <f aca="false">SUM(D2232:I2232)</f>
        <v>3</v>
      </c>
      <c r="D2232" s="2" t="n">
        <v>1</v>
      </c>
      <c r="E2232" s="2" t="n">
        <v>0</v>
      </c>
      <c r="F2232" s="2" t="n">
        <v>0</v>
      </c>
      <c r="G2232" s="2" t="n">
        <v>1</v>
      </c>
      <c r="H2232" s="2" t="n">
        <v>0</v>
      </c>
      <c r="I2232" s="2" t="n">
        <v>1</v>
      </c>
    </row>
    <row r="2233" customFormat="false" ht="10.2" hidden="false" customHeight="false" outlineLevel="0" collapsed="false">
      <c r="A2233" s="26" t="s">
        <v>4208</v>
      </c>
      <c r="B2233" s="27" t="s">
        <v>4209</v>
      </c>
      <c r="C2233" s="2" t="n">
        <f aca="false">SUM(D2233:I2233)</f>
        <v>0</v>
      </c>
      <c r="D2233" s="2" t="n">
        <v>0</v>
      </c>
      <c r="E2233" s="2" t="n">
        <v>0</v>
      </c>
      <c r="F2233" s="2" t="n">
        <v>0</v>
      </c>
      <c r="G2233" s="2" t="n">
        <v>0</v>
      </c>
      <c r="H2233" s="2" t="n">
        <v>0</v>
      </c>
      <c r="I2233" s="2" t="n">
        <v>0</v>
      </c>
    </row>
    <row r="2234" customFormat="false" ht="10.2" hidden="false" customHeight="false" outlineLevel="0" collapsed="false">
      <c r="A2234" s="26" t="s">
        <v>4210</v>
      </c>
      <c r="B2234" s="27" t="s">
        <v>4211</v>
      </c>
      <c r="C2234" s="2" t="n">
        <f aca="false">SUM(D2234:I2234)</f>
        <v>0</v>
      </c>
      <c r="D2234" s="2" t="n">
        <v>0</v>
      </c>
      <c r="E2234" s="2" t="n">
        <v>0</v>
      </c>
      <c r="F2234" s="2" t="n">
        <v>0</v>
      </c>
      <c r="G2234" s="2" t="n">
        <v>0</v>
      </c>
      <c r="H2234" s="2" t="n">
        <v>0</v>
      </c>
      <c r="I2234" s="2" t="n">
        <v>0</v>
      </c>
    </row>
    <row r="2235" customFormat="false" ht="10.2" hidden="false" customHeight="false" outlineLevel="0" collapsed="false">
      <c r="A2235" s="26" t="s">
        <v>4212</v>
      </c>
      <c r="B2235" s="27" t="s">
        <v>4213</v>
      </c>
      <c r="C2235" s="2" t="n">
        <f aca="false">SUM(D2235:I2235)</f>
        <v>2</v>
      </c>
      <c r="D2235" s="2" t="n">
        <v>1</v>
      </c>
      <c r="E2235" s="2" t="n">
        <v>0</v>
      </c>
      <c r="F2235" s="2" t="n">
        <v>0</v>
      </c>
      <c r="G2235" s="2" t="n">
        <v>0</v>
      </c>
      <c r="H2235" s="2" t="n">
        <v>1</v>
      </c>
      <c r="I2235" s="2" t="n">
        <v>0</v>
      </c>
    </row>
    <row r="2236" customFormat="false" ht="10.2" hidden="false" customHeight="false" outlineLevel="0" collapsed="false">
      <c r="A2236" s="26" t="s">
        <v>4214</v>
      </c>
      <c r="B2236" s="27" t="s">
        <v>4215</v>
      </c>
      <c r="C2236" s="2" t="n">
        <f aca="false">SUM(D2236:I2236)</f>
        <v>0</v>
      </c>
      <c r="D2236" s="2" t="n">
        <v>0</v>
      </c>
      <c r="E2236" s="2" t="n">
        <v>0</v>
      </c>
      <c r="F2236" s="2" t="n">
        <v>0</v>
      </c>
      <c r="G2236" s="2" t="n">
        <v>0</v>
      </c>
      <c r="H2236" s="2" t="n">
        <v>0</v>
      </c>
      <c r="I2236" s="2" t="n">
        <v>0</v>
      </c>
    </row>
    <row r="2237" customFormat="false" ht="10.2" hidden="false" customHeight="false" outlineLevel="0" collapsed="false">
      <c r="A2237" s="26" t="s">
        <v>4216</v>
      </c>
      <c r="B2237" s="27" t="s">
        <v>4217</v>
      </c>
      <c r="C2237" s="2" t="n">
        <f aca="false">SUM(D2237:I2237)</f>
        <v>4</v>
      </c>
      <c r="D2237" s="2" t="n">
        <v>0</v>
      </c>
      <c r="E2237" s="2" t="n">
        <v>0</v>
      </c>
      <c r="F2237" s="2" t="n">
        <v>0</v>
      </c>
      <c r="G2237" s="2" t="n">
        <v>0</v>
      </c>
      <c r="H2237" s="2" t="n">
        <v>3</v>
      </c>
      <c r="I2237" s="2" t="n">
        <v>1</v>
      </c>
    </row>
    <row r="2238" customFormat="false" ht="10.2" hidden="false" customHeight="false" outlineLevel="0" collapsed="false">
      <c r="A2238" s="26" t="s">
        <v>4218</v>
      </c>
      <c r="B2238" s="27" t="s">
        <v>4219</v>
      </c>
      <c r="C2238" s="2" t="n">
        <f aca="false">SUM(D2238:I2238)</f>
        <v>292</v>
      </c>
      <c r="D2238" s="2" t="n">
        <v>8</v>
      </c>
      <c r="E2238" s="2" t="n">
        <v>7</v>
      </c>
      <c r="F2238" s="2" t="n">
        <v>1</v>
      </c>
      <c r="G2238" s="2" t="n">
        <v>103</v>
      </c>
      <c r="H2238" s="2" t="n">
        <v>143</v>
      </c>
      <c r="I2238" s="2" t="n">
        <v>30</v>
      </c>
    </row>
    <row r="2239" customFormat="false" ht="10.2" hidden="false" customHeight="false" outlineLevel="0" collapsed="false">
      <c r="A2239" s="26" t="s">
        <v>4220</v>
      </c>
      <c r="B2239" s="27" t="s">
        <v>4221</v>
      </c>
      <c r="C2239" s="2" t="n">
        <f aca="false">SUM(D2239:I2239)</f>
        <v>4</v>
      </c>
      <c r="D2239" s="2" t="n">
        <v>0</v>
      </c>
      <c r="E2239" s="2" t="n">
        <v>1</v>
      </c>
      <c r="F2239" s="2" t="n">
        <v>0</v>
      </c>
      <c r="G2239" s="2" t="n">
        <v>0</v>
      </c>
      <c r="H2239" s="2" t="n">
        <v>1</v>
      </c>
      <c r="I2239" s="2" t="n">
        <v>2</v>
      </c>
    </row>
    <row r="2240" customFormat="false" ht="10.2" hidden="false" customHeight="false" outlineLevel="0" collapsed="false">
      <c r="A2240" s="26" t="s">
        <v>4222</v>
      </c>
      <c r="B2240" s="27" t="s">
        <v>4223</v>
      </c>
      <c r="C2240" s="2" t="n">
        <f aca="false">SUM(D2240:I2240)</f>
        <v>30</v>
      </c>
      <c r="D2240" s="2" t="n">
        <v>1</v>
      </c>
      <c r="E2240" s="2" t="n">
        <v>1</v>
      </c>
      <c r="F2240" s="2" t="n">
        <v>0</v>
      </c>
      <c r="G2240" s="2" t="n">
        <v>13</v>
      </c>
      <c r="H2240" s="2" t="n">
        <v>10</v>
      </c>
      <c r="I2240" s="2" t="n">
        <v>5</v>
      </c>
    </row>
    <row r="2241" customFormat="false" ht="10.2" hidden="false" customHeight="false" outlineLevel="0" collapsed="false">
      <c r="A2241" s="26" t="s">
        <v>4224</v>
      </c>
      <c r="B2241" s="27" t="s">
        <v>4225</v>
      </c>
      <c r="C2241" s="2" t="n">
        <f aca="false">SUM(D2241:I2241)</f>
        <v>408</v>
      </c>
      <c r="D2241" s="2" t="n">
        <v>19</v>
      </c>
      <c r="E2241" s="2" t="n">
        <v>33</v>
      </c>
      <c r="F2241" s="2" t="n">
        <v>2</v>
      </c>
      <c r="G2241" s="2" t="n">
        <v>137</v>
      </c>
      <c r="H2241" s="2" t="n">
        <v>157</v>
      </c>
      <c r="I2241" s="2" t="n">
        <v>60</v>
      </c>
    </row>
    <row r="2242" customFormat="false" ht="10.2" hidden="false" customHeight="false" outlineLevel="0" collapsed="false">
      <c r="A2242" s="26" t="s">
        <v>4226</v>
      </c>
      <c r="B2242" s="27" t="s">
        <v>4227</v>
      </c>
      <c r="C2242" s="2" t="n">
        <f aca="false">SUM(D2242:I2242)</f>
        <v>26</v>
      </c>
      <c r="D2242" s="2" t="n">
        <v>1</v>
      </c>
      <c r="E2242" s="2" t="n">
        <v>3</v>
      </c>
      <c r="F2242" s="2" t="n">
        <v>0</v>
      </c>
      <c r="G2242" s="2" t="n">
        <v>11</v>
      </c>
      <c r="H2242" s="2" t="n">
        <v>9</v>
      </c>
      <c r="I2242" s="2" t="n">
        <v>2</v>
      </c>
    </row>
    <row r="2243" customFormat="false" ht="10.2" hidden="false" customHeight="false" outlineLevel="0" collapsed="false">
      <c r="A2243" s="26" t="s">
        <v>4228</v>
      </c>
      <c r="B2243" s="27" t="s">
        <v>4229</v>
      </c>
      <c r="C2243" s="2" t="n">
        <f aca="false">SUM(D2243:I2243)</f>
        <v>3</v>
      </c>
      <c r="D2243" s="2" t="n">
        <v>0</v>
      </c>
      <c r="E2243" s="2" t="n">
        <v>0</v>
      </c>
      <c r="F2243" s="2" t="n">
        <v>0</v>
      </c>
      <c r="G2243" s="2" t="n">
        <v>0</v>
      </c>
      <c r="H2243" s="2" t="n">
        <v>2</v>
      </c>
      <c r="I2243" s="2" t="n">
        <v>1</v>
      </c>
    </row>
    <row r="2244" customFormat="false" ht="10.2" hidden="false" customHeight="false" outlineLevel="0" collapsed="false">
      <c r="A2244" s="26" t="s">
        <v>4230</v>
      </c>
      <c r="B2244" s="27" t="s">
        <v>4231</v>
      </c>
      <c r="C2244" s="2" t="n">
        <f aca="false">SUM(D2244:I2244)</f>
        <v>6</v>
      </c>
      <c r="D2244" s="2" t="n">
        <v>1</v>
      </c>
      <c r="E2244" s="2" t="n">
        <v>3</v>
      </c>
      <c r="F2244" s="2" t="n">
        <v>0</v>
      </c>
      <c r="G2244" s="2" t="n">
        <v>0</v>
      </c>
      <c r="H2244" s="2" t="n">
        <v>2</v>
      </c>
      <c r="I2244" s="2" t="n">
        <v>0</v>
      </c>
    </row>
    <row r="2245" customFormat="false" ht="10.2" hidden="false" customHeight="false" outlineLevel="0" collapsed="false">
      <c r="A2245" s="26" t="s">
        <v>4232</v>
      </c>
      <c r="B2245" s="27" t="s">
        <v>4233</v>
      </c>
      <c r="C2245" s="2" t="n">
        <f aca="false">SUM(D2245:I2245)</f>
        <v>111</v>
      </c>
      <c r="D2245" s="2" t="n">
        <v>25</v>
      </c>
      <c r="E2245" s="2" t="n">
        <v>48</v>
      </c>
      <c r="F2245" s="2" t="n">
        <v>1</v>
      </c>
      <c r="G2245" s="2" t="n">
        <v>10</v>
      </c>
      <c r="H2245" s="2" t="n">
        <v>12</v>
      </c>
      <c r="I2245" s="2" t="n">
        <v>15</v>
      </c>
    </row>
    <row r="2246" customFormat="false" ht="10.2" hidden="false" customHeight="false" outlineLevel="0" collapsed="false">
      <c r="A2246" s="26" t="s">
        <v>4234</v>
      </c>
      <c r="B2246" s="27" t="s">
        <v>4235</v>
      </c>
      <c r="C2246" s="2" t="n">
        <f aca="false">SUM(D2246:I2246)</f>
        <v>2</v>
      </c>
      <c r="D2246" s="2" t="n">
        <v>1</v>
      </c>
      <c r="E2246" s="2" t="n">
        <v>0</v>
      </c>
      <c r="F2246" s="2" t="n">
        <v>0</v>
      </c>
      <c r="G2246" s="2" t="n">
        <v>0</v>
      </c>
      <c r="H2246" s="2" t="n">
        <v>1</v>
      </c>
      <c r="I2246" s="2" t="n">
        <v>0</v>
      </c>
    </row>
    <row r="2247" customFormat="false" ht="10.2" hidden="false" customHeight="false" outlineLevel="0" collapsed="false">
      <c r="A2247" s="26" t="s">
        <v>4236</v>
      </c>
      <c r="B2247" s="27" t="s">
        <v>4237</v>
      </c>
      <c r="C2247" s="2" t="n">
        <f aca="false">SUM(D2247:I2247)</f>
        <v>5</v>
      </c>
      <c r="D2247" s="2" t="n">
        <v>0</v>
      </c>
      <c r="E2247" s="2" t="n">
        <v>2</v>
      </c>
      <c r="F2247" s="2" t="n">
        <v>0</v>
      </c>
      <c r="G2247" s="2" t="n">
        <v>0</v>
      </c>
      <c r="H2247" s="2" t="n">
        <v>3</v>
      </c>
      <c r="I2247" s="2" t="n">
        <v>0</v>
      </c>
    </row>
    <row r="2248" customFormat="false" ht="10.2" hidden="false" customHeight="false" outlineLevel="0" collapsed="false">
      <c r="A2248" s="26" t="s">
        <v>4238</v>
      </c>
      <c r="B2248" s="27" t="s">
        <v>4239</v>
      </c>
      <c r="C2248" s="2" t="n">
        <f aca="false">SUM(D2248:I2248)</f>
        <v>19</v>
      </c>
      <c r="D2248" s="2" t="n">
        <v>1</v>
      </c>
      <c r="E2248" s="2" t="n">
        <v>0</v>
      </c>
      <c r="F2248" s="2" t="n">
        <v>0</v>
      </c>
      <c r="G2248" s="2" t="n">
        <v>6</v>
      </c>
      <c r="H2248" s="2" t="n">
        <v>6</v>
      </c>
      <c r="I2248" s="2" t="n">
        <v>6</v>
      </c>
    </row>
    <row r="2249" customFormat="false" ht="10.2" hidden="false" customHeight="false" outlineLevel="0" collapsed="false">
      <c r="A2249" s="26" t="s">
        <v>4240</v>
      </c>
      <c r="B2249" s="27" t="s">
        <v>4241</v>
      </c>
      <c r="C2249" s="2" t="n">
        <f aca="false">SUM(D2249:I2249)</f>
        <v>11</v>
      </c>
      <c r="D2249" s="2" t="n">
        <v>0</v>
      </c>
      <c r="E2249" s="2" t="n">
        <v>0</v>
      </c>
      <c r="F2249" s="2" t="n">
        <v>0</v>
      </c>
      <c r="G2249" s="2" t="n">
        <v>5</v>
      </c>
      <c r="H2249" s="2" t="n">
        <v>6</v>
      </c>
      <c r="I2249" s="2" t="n">
        <v>0</v>
      </c>
    </row>
    <row r="2250" customFormat="false" ht="10.2" hidden="false" customHeight="false" outlineLevel="0" collapsed="false">
      <c r="A2250" s="26" t="s">
        <v>4242</v>
      </c>
      <c r="B2250" s="27" t="s">
        <v>4243</v>
      </c>
      <c r="C2250" s="2" t="n">
        <f aca="false">SUM(D2250:I2250)</f>
        <v>149</v>
      </c>
      <c r="D2250" s="2" t="n">
        <v>2</v>
      </c>
      <c r="E2250" s="2" t="n">
        <v>3</v>
      </c>
      <c r="F2250" s="2" t="n">
        <v>0</v>
      </c>
      <c r="G2250" s="2" t="n">
        <v>79</v>
      </c>
      <c r="H2250" s="2" t="n">
        <v>46</v>
      </c>
      <c r="I2250" s="2" t="n">
        <v>19</v>
      </c>
    </row>
    <row r="2251" customFormat="false" ht="10.2" hidden="false" customHeight="false" outlineLevel="0" collapsed="false">
      <c r="A2251" s="26" t="s">
        <v>4244</v>
      </c>
      <c r="B2251" s="27" t="s">
        <v>4245</v>
      </c>
      <c r="C2251" s="2" t="n">
        <f aca="false">SUM(D2251:I2251)</f>
        <v>19</v>
      </c>
      <c r="D2251" s="2" t="n">
        <v>0</v>
      </c>
      <c r="E2251" s="2" t="n">
        <v>1</v>
      </c>
      <c r="F2251" s="2" t="n">
        <v>1</v>
      </c>
      <c r="G2251" s="2" t="n">
        <v>7</v>
      </c>
      <c r="H2251" s="2" t="n">
        <v>9</v>
      </c>
      <c r="I2251" s="2" t="n">
        <v>1</v>
      </c>
    </row>
    <row r="2252" customFormat="false" ht="10.2" hidden="false" customHeight="false" outlineLevel="0" collapsed="false">
      <c r="A2252" s="26" t="s">
        <v>4246</v>
      </c>
      <c r="B2252" s="27" t="s">
        <v>4247</v>
      </c>
      <c r="C2252" s="2" t="n">
        <f aca="false">SUM(D2252:I2252)</f>
        <v>4</v>
      </c>
      <c r="D2252" s="2" t="n">
        <v>0</v>
      </c>
      <c r="E2252" s="2" t="n">
        <v>0</v>
      </c>
      <c r="F2252" s="2" t="n">
        <v>0</v>
      </c>
      <c r="G2252" s="2" t="n">
        <v>3</v>
      </c>
      <c r="H2252" s="2" t="n">
        <v>1</v>
      </c>
      <c r="I2252" s="2" t="n">
        <v>0</v>
      </c>
    </row>
    <row r="2253" customFormat="false" ht="10.2" hidden="false" customHeight="false" outlineLevel="0" collapsed="false">
      <c r="A2253" s="26" t="s">
        <v>4248</v>
      </c>
      <c r="B2253" s="27" t="s">
        <v>4249</v>
      </c>
      <c r="C2253" s="2" t="n">
        <f aca="false">SUM(D2253:I2253)</f>
        <v>60</v>
      </c>
      <c r="D2253" s="2" t="n">
        <v>10</v>
      </c>
      <c r="E2253" s="2" t="n">
        <v>2</v>
      </c>
      <c r="F2253" s="2" t="n">
        <v>0</v>
      </c>
      <c r="G2253" s="2" t="n">
        <v>4</v>
      </c>
      <c r="H2253" s="2" t="n">
        <v>16</v>
      </c>
      <c r="I2253" s="2" t="n">
        <v>28</v>
      </c>
    </row>
    <row r="2254" customFormat="false" ht="10.2" hidden="false" customHeight="false" outlineLevel="0" collapsed="false">
      <c r="A2254" s="26" t="s">
        <v>4250</v>
      </c>
      <c r="B2254" s="27" t="s">
        <v>3990</v>
      </c>
      <c r="C2254" s="2" t="n">
        <f aca="false">SUM(D2254:I2254)</f>
        <v>12</v>
      </c>
      <c r="D2254" s="2" t="n">
        <v>0</v>
      </c>
      <c r="E2254" s="2" t="n">
        <v>1</v>
      </c>
      <c r="F2254" s="2" t="n">
        <v>1</v>
      </c>
      <c r="G2254" s="2" t="n">
        <v>4</v>
      </c>
      <c r="H2254" s="2" t="n">
        <v>6</v>
      </c>
      <c r="I2254" s="2" t="n">
        <v>0</v>
      </c>
    </row>
    <row r="2255" customFormat="false" ht="10.2" hidden="false" customHeight="false" outlineLevel="0" collapsed="false">
      <c r="A2255" s="26" t="s">
        <v>4251</v>
      </c>
      <c r="B2255" s="27" t="s">
        <v>4252</v>
      </c>
      <c r="C2255" s="2" t="n">
        <f aca="false">SUM(D2255:I2255)</f>
        <v>2</v>
      </c>
      <c r="D2255" s="2" t="n">
        <v>0</v>
      </c>
      <c r="E2255" s="2" t="n">
        <v>0</v>
      </c>
      <c r="F2255" s="2" t="n">
        <v>0</v>
      </c>
      <c r="G2255" s="2" t="n">
        <v>0</v>
      </c>
      <c r="H2255" s="2" t="n">
        <v>2</v>
      </c>
      <c r="I2255" s="2" t="n">
        <v>0</v>
      </c>
    </row>
    <row r="2256" customFormat="false" ht="10.2" hidden="false" customHeight="false" outlineLevel="0" collapsed="false">
      <c r="A2256" s="26" t="s">
        <v>4253</v>
      </c>
      <c r="B2256" s="27" t="s">
        <v>4254</v>
      </c>
      <c r="C2256" s="2" t="n">
        <f aca="false">SUM(D2256:I2256)</f>
        <v>3</v>
      </c>
      <c r="D2256" s="2" t="n">
        <v>0</v>
      </c>
      <c r="E2256" s="2" t="n">
        <v>0</v>
      </c>
      <c r="F2256" s="2" t="n">
        <v>0</v>
      </c>
      <c r="G2256" s="2" t="n">
        <v>1</v>
      </c>
      <c r="H2256" s="2" t="n">
        <v>2</v>
      </c>
      <c r="I2256" s="2" t="n">
        <v>0</v>
      </c>
    </row>
    <row r="2257" customFormat="false" ht="10.2" hidden="false" customHeight="false" outlineLevel="0" collapsed="false">
      <c r="A2257" s="26" t="s">
        <v>4255</v>
      </c>
      <c r="B2257" s="27" t="s">
        <v>4256</v>
      </c>
      <c r="C2257" s="2" t="n">
        <f aca="false">SUM(D2257:I2257)</f>
        <v>176</v>
      </c>
      <c r="D2257" s="2" t="n">
        <v>11</v>
      </c>
      <c r="E2257" s="2" t="n">
        <v>10</v>
      </c>
      <c r="F2257" s="2" t="n">
        <v>0</v>
      </c>
      <c r="G2257" s="2" t="n">
        <v>65</v>
      </c>
      <c r="H2257" s="2" t="n">
        <v>74</v>
      </c>
      <c r="I2257" s="2" t="n">
        <v>16</v>
      </c>
    </row>
    <row r="2258" customFormat="false" ht="10.2" hidden="false" customHeight="false" outlineLevel="0" collapsed="false">
      <c r="A2258" s="26" t="s">
        <v>4257</v>
      </c>
      <c r="B2258" s="27" t="s">
        <v>4258</v>
      </c>
      <c r="C2258" s="2" t="n">
        <f aca="false">SUM(D2258:I2258)</f>
        <v>10</v>
      </c>
      <c r="D2258" s="2" t="n">
        <v>0</v>
      </c>
      <c r="E2258" s="2" t="n">
        <v>1</v>
      </c>
      <c r="F2258" s="2" t="n">
        <v>0</v>
      </c>
      <c r="G2258" s="2" t="n">
        <v>3</v>
      </c>
      <c r="H2258" s="2" t="n">
        <v>4</v>
      </c>
      <c r="I2258" s="2" t="n">
        <v>2</v>
      </c>
    </row>
    <row r="2259" customFormat="false" ht="10.2" hidden="false" customHeight="false" outlineLevel="0" collapsed="false">
      <c r="A2259" s="26" t="s">
        <v>4259</v>
      </c>
      <c r="B2259" s="27" t="s">
        <v>4260</v>
      </c>
      <c r="C2259" s="2" t="n">
        <f aca="false">SUM(D2259:I2259)</f>
        <v>614</v>
      </c>
      <c r="D2259" s="2" t="n">
        <v>55</v>
      </c>
      <c r="E2259" s="2" t="n">
        <v>54</v>
      </c>
      <c r="F2259" s="2" t="n">
        <v>10</v>
      </c>
      <c r="G2259" s="2" t="n">
        <v>183</v>
      </c>
      <c r="H2259" s="2" t="n">
        <v>266</v>
      </c>
      <c r="I2259" s="2" t="n">
        <v>46</v>
      </c>
    </row>
    <row r="2260" customFormat="false" ht="10.2" hidden="false" customHeight="false" outlineLevel="0" collapsed="false">
      <c r="A2260" s="26" t="s">
        <v>4261</v>
      </c>
      <c r="B2260" s="27" t="s">
        <v>4262</v>
      </c>
      <c r="C2260" s="2" t="n">
        <f aca="false">SUM(D2260:I2260)</f>
        <v>734</v>
      </c>
      <c r="D2260" s="2" t="n">
        <v>72</v>
      </c>
      <c r="E2260" s="2" t="n">
        <v>74</v>
      </c>
      <c r="F2260" s="2" t="n">
        <v>8</v>
      </c>
      <c r="G2260" s="2" t="n">
        <v>193</v>
      </c>
      <c r="H2260" s="2" t="n">
        <v>331</v>
      </c>
      <c r="I2260" s="2" t="n">
        <v>56</v>
      </c>
    </row>
    <row r="2261" customFormat="false" ht="10.2" hidden="false" customHeight="false" outlineLevel="0" collapsed="false">
      <c r="A2261" s="26" t="s">
        <v>4263</v>
      </c>
      <c r="B2261" s="27" t="s">
        <v>4264</v>
      </c>
      <c r="C2261" s="2" t="n">
        <f aca="false">SUM(D2261:I2261)</f>
        <v>520</v>
      </c>
      <c r="D2261" s="2" t="n">
        <v>19</v>
      </c>
      <c r="E2261" s="2" t="n">
        <v>62</v>
      </c>
      <c r="F2261" s="2" t="n">
        <v>6</v>
      </c>
      <c r="G2261" s="2" t="n">
        <v>204</v>
      </c>
      <c r="H2261" s="2" t="n">
        <v>179</v>
      </c>
      <c r="I2261" s="2" t="n">
        <v>50</v>
      </c>
    </row>
    <row r="2262" customFormat="false" ht="10.2" hidden="false" customHeight="false" outlineLevel="0" collapsed="false">
      <c r="A2262" s="26" t="s">
        <v>4265</v>
      </c>
      <c r="B2262" s="27" t="s">
        <v>4266</v>
      </c>
      <c r="C2262" s="2" t="n">
        <f aca="false">SUM(D2262:I2262)</f>
        <v>52</v>
      </c>
      <c r="D2262" s="2" t="n">
        <v>3</v>
      </c>
      <c r="E2262" s="2" t="n">
        <v>4</v>
      </c>
      <c r="F2262" s="2" t="n">
        <v>0</v>
      </c>
      <c r="G2262" s="2" t="n">
        <v>23</v>
      </c>
      <c r="H2262" s="2" t="n">
        <v>16</v>
      </c>
      <c r="I2262" s="2" t="n">
        <v>6</v>
      </c>
    </row>
    <row r="2263" customFormat="false" ht="10.2" hidden="false" customHeight="false" outlineLevel="0" collapsed="false">
      <c r="A2263" s="26" t="s">
        <v>4267</v>
      </c>
      <c r="B2263" s="27" t="s">
        <v>4268</v>
      </c>
      <c r="C2263" s="2" t="n">
        <f aca="false">SUM(D2263:I2263)</f>
        <v>24</v>
      </c>
      <c r="D2263" s="2" t="n">
        <v>0</v>
      </c>
      <c r="E2263" s="2" t="n">
        <v>1</v>
      </c>
      <c r="F2263" s="2" t="n">
        <v>1</v>
      </c>
      <c r="G2263" s="2" t="n">
        <v>8</v>
      </c>
      <c r="H2263" s="2" t="n">
        <v>8</v>
      </c>
      <c r="I2263" s="2" t="n">
        <v>6</v>
      </c>
    </row>
    <row r="2264" customFormat="false" ht="10.2" hidden="false" customHeight="false" outlineLevel="0" collapsed="false">
      <c r="A2264" s="26" t="s">
        <v>4269</v>
      </c>
      <c r="B2264" s="27" t="s">
        <v>4270</v>
      </c>
      <c r="C2264" s="2" t="n">
        <f aca="false">SUM(D2264:I2264)</f>
        <v>6</v>
      </c>
      <c r="D2264" s="2" t="n">
        <v>0</v>
      </c>
      <c r="E2264" s="2" t="n">
        <v>0</v>
      </c>
      <c r="F2264" s="2" t="n">
        <v>0</v>
      </c>
      <c r="G2264" s="2" t="n">
        <v>3</v>
      </c>
      <c r="H2264" s="2" t="n">
        <v>3</v>
      </c>
      <c r="I2264" s="2" t="n">
        <v>0</v>
      </c>
    </row>
    <row r="2265" customFormat="false" ht="10.2" hidden="false" customHeight="false" outlineLevel="0" collapsed="false">
      <c r="A2265" s="26" t="s">
        <v>4271</v>
      </c>
      <c r="B2265" s="27" t="s">
        <v>4272</v>
      </c>
      <c r="C2265" s="2" t="n">
        <f aca="false">SUM(D2265:I2265)</f>
        <v>3</v>
      </c>
      <c r="D2265" s="2" t="n">
        <v>0</v>
      </c>
      <c r="E2265" s="2" t="n">
        <v>0</v>
      </c>
      <c r="F2265" s="2" t="n">
        <v>0</v>
      </c>
      <c r="G2265" s="2" t="n">
        <v>1</v>
      </c>
      <c r="H2265" s="2" t="n">
        <v>2</v>
      </c>
      <c r="I2265" s="2" t="n">
        <v>0</v>
      </c>
    </row>
    <row r="2266" customFormat="false" ht="10.2" hidden="false" customHeight="false" outlineLevel="0" collapsed="false">
      <c r="A2266" s="26" t="s">
        <v>4273</v>
      </c>
      <c r="B2266" s="27" t="s">
        <v>4274</v>
      </c>
      <c r="C2266" s="2" t="n">
        <f aca="false">SUM(D2266:I2266)</f>
        <v>0</v>
      </c>
      <c r="D2266" s="2" t="n">
        <v>0</v>
      </c>
      <c r="E2266" s="2" t="n">
        <v>0</v>
      </c>
      <c r="F2266" s="2" t="n">
        <v>0</v>
      </c>
      <c r="G2266" s="2" t="n">
        <v>0</v>
      </c>
      <c r="H2266" s="2" t="n">
        <v>0</v>
      </c>
      <c r="I2266" s="2" t="n">
        <v>0</v>
      </c>
    </row>
    <row r="2267" customFormat="false" ht="10.2" hidden="false" customHeight="false" outlineLevel="0" collapsed="false">
      <c r="A2267" s="26" t="s">
        <v>4275</v>
      </c>
      <c r="B2267" s="27" t="s">
        <v>4276</v>
      </c>
      <c r="C2267" s="2" t="n">
        <f aca="false">SUM(D2267:I2267)</f>
        <v>2</v>
      </c>
      <c r="D2267" s="2" t="n">
        <v>0</v>
      </c>
      <c r="E2267" s="2" t="n">
        <v>0</v>
      </c>
      <c r="F2267" s="2" t="n">
        <v>0</v>
      </c>
      <c r="G2267" s="2" t="n">
        <v>1</v>
      </c>
      <c r="H2267" s="2" t="n">
        <v>1</v>
      </c>
      <c r="I2267" s="2" t="n">
        <v>0</v>
      </c>
    </row>
    <row r="2268" customFormat="false" ht="10.2" hidden="false" customHeight="false" outlineLevel="0" collapsed="false">
      <c r="A2268" s="26" t="s">
        <v>4277</v>
      </c>
      <c r="B2268" s="27" t="s">
        <v>4278</v>
      </c>
      <c r="C2268" s="2" t="n">
        <f aca="false">SUM(D2268:I2268)</f>
        <v>6</v>
      </c>
      <c r="D2268" s="2" t="n">
        <v>0</v>
      </c>
      <c r="E2268" s="2" t="n">
        <v>0</v>
      </c>
      <c r="F2268" s="2" t="n">
        <v>0</v>
      </c>
      <c r="G2268" s="2" t="n">
        <v>4</v>
      </c>
      <c r="H2268" s="2" t="n">
        <v>2</v>
      </c>
      <c r="I2268" s="2" t="n">
        <v>0</v>
      </c>
    </row>
    <row r="2269" customFormat="false" ht="10.2" hidden="false" customHeight="false" outlineLevel="0" collapsed="false">
      <c r="A2269" s="26" t="s">
        <v>4279</v>
      </c>
      <c r="B2269" s="27" t="s">
        <v>4280</v>
      </c>
      <c r="C2269" s="2" t="n">
        <f aca="false">SUM(D2269:I2269)</f>
        <v>0</v>
      </c>
      <c r="D2269" s="2" t="n">
        <v>0</v>
      </c>
      <c r="E2269" s="2" t="n">
        <v>0</v>
      </c>
      <c r="F2269" s="2" t="n">
        <v>0</v>
      </c>
      <c r="G2269" s="2" t="n">
        <v>0</v>
      </c>
      <c r="H2269" s="2" t="n">
        <v>0</v>
      </c>
      <c r="I2269" s="2" t="n">
        <v>0</v>
      </c>
    </row>
    <row r="2270" customFormat="false" ht="10.2" hidden="false" customHeight="false" outlineLevel="0" collapsed="false">
      <c r="A2270" s="26" t="s">
        <v>4281</v>
      </c>
      <c r="B2270" s="27" t="s">
        <v>4282</v>
      </c>
      <c r="C2270" s="2" t="n">
        <f aca="false">SUM(D2270:I2270)</f>
        <v>29</v>
      </c>
      <c r="D2270" s="2" t="n">
        <v>2</v>
      </c>
      <c r="E2270" s="2" t="n">
        <v>1</v>
      </c>
      <c r="F2270" s="2" t="n">
        <v>0</v>
      </c>
      <c r="G2270" s="2" t="n">
        <v>10</v>
      </c>
      <c r="H2270" s="2" t="n">
        <v>15</v>
      </c>
      <c r="I2270" s="2" t="n">
        <v>1</v>
      </c>
    </row>
    <row r="2271" customFormat="false" ht="10.2" hidden="false" customHeight="false" outlineLevel="0" collapsed="false">
      <c r="A2271" s="26" t="s">
        <v>4283</v>
      </c>
      <c r="B2271" s="27" t="s">
        <v>4284</v>
      </c>
      <c r="C2271" s="2" t="n">
        <f aca="false">SUM(D2271:I2271)</f>
        <v>262</v>
      </c>
      <c r="D2271" s="2" t="n">
        <v>12</v>
      </c>
      <c r="E2271" s="2" t="n">
        <v>18</v>
      </c>
      <c r="F2271" s="2" t="n">
        <v>4</v>
      </c>
      <c r="G2271" s="2" t="n">
        <v>84</v>
      </c>
      <c r="H2271" s="2" t="n">
        <v>132</v>
      </c>
      <c r="I2271" s="2" t="n">
        <v>12</v>
      </c>
    </row>
    <row r="2272" customFormat="false" ht="10.2" hidden="false" customHeight="false" outlineLevel="0" collapsed="false">
      <c r="A2272" s="26" t="s">
        <v>4285</v>
      </c>
      <c r="B2272" s="27" t="s">
        <v>4286</v>
      </c>
      <c r="C2272" s="2" t="n">
        <f aca="false">SUM(D2272:I2272)</f>
        <v>642</v>
      </c>
      <c r="D2272" s="2" t="n">
        <v>37</v>
      </c>
      <c r="E2272" s="2" t="n">
        <v>30</v>
      </c>
      <c r="F2272" s="2" t="n">
        <v>2</v>
      </c>
      <c r="G2272" s="2" t="n">
        <v>230</v>
      </c>
      <c r="H2272" s="2" t="n">
        <v>280</v>
      </c>
      <c r="I2272" s="2" t="n">
        <v>63</v>
      </c>
    </row>
    <row r="2273" customFormat="false" ht="10.2" hidden="false" customHeight="false" outlineLevel="0" collapsed="false">
      <c r="A2273" s="26" t="s">
        <v>4287</v>
      </c>
      <c r="B2273" s="27" t="s">
        <v>4288</v>
      </c>
      <c r="C2273" s="2" t="n">
        <f aca="false">SUM(D2273:I2273)</f>
        <v>861</v>
      </c>
      <c r="D2273" s="2" t="n">
        <v>45</v>
      </c>
      <c r="E2273" s="2" t="n">
        <v>28</v>
      </c>
      <c r="F2273" s="2" t="n">
        <v>3</v>
      </c>
      <c r="G2273" s="2" t="n">
        <v>417</v>
      </c>
      <c r="H2273" s="2" t="n">
        <v>314</v>
      </c>
      <c r="I2273" s="2" t="n">
        <v>54</v>
      </c>
    </row>
    <row r="2274" customFormat="false" ht="10.2" hidden="false" customHeight="false" outlineLevel="0" collapsed="false">
      <c r="A2274" s="26" t="s">
        <v>4289</v>
      </c>
      <c r="B2274" s="27" t="s">
        <v>4290</v>
      </c>
      <c r="C2274" s="2" t="n">
        <f aca="false">SUM(D2274:I2274)</f>
        <v>222</v>
      </c>
      <c r="D2274" s="2" t="n">
        <v>2</v>
      </c>
      <c r="E2274" s="2" t="n">
        <v>12</v>
      </c>
      <c r="F2274" s="2" t="n">
        <v>0</v>
      </c>
      <c r="G2274" s="2" t="n">
        <v>103</v>
      </c>
      <c r="H2274" s="2" t="n">
        <v>91</v>
      </c>
      <c r="I2274" s="2" t="n">
        <v>14</v>
      </c>
    </row>
    <row r="2275" customFormat="false" ht="10.2" hidden="false" customHeight="false" outlineLevel="0" collapsed="false">
      <c r="A2275" s="26" t="s">
        <v>4291</v>
      </c>
      <c r="B2275" s="27" t="s">
        <v>4292</v>
      </c>
      <c r="C2275" s="2" t="n">
        <f aca="false">SUM(D2275:I2275)</f>
        <v>194</v>
      </c>
      <c r="D2275" s="2" t="n">
        <v>5</v>
      </c>
      <c r="E2275" s="2" t="n">
        <v>1</v>
      </c>
      <c r="F2275" s="2" t="n">
        <v>2</v>
      </c>
      <c r="G2275" s="2" t="n">
        <v>97</v>
      </c>
      <c r="H2275" s="2" t="n">
        <v>59</v>
      </c>
      <c r="I2275" s="2" t="n">
        <v>30</v>
      </c>
    </row>
    <row r="2276" customFormat="false" ht="10.2" hidden="false" customHeight="false" outlineLevel="0" collapsed="false">
      <c r="A2276" s="26" t="s">
        <v>4293</v>
      </c>
      <c r="B2276" s="27" t="s">
        <v>4294</v>
      </c>
      <c r="C2276" s="2" t="n">
        <f aca="false">SUM(D2276:I2276)</f>
        <v>90</v>
      </c>
      <c r="D2276" s="2" t="n">
        <v>0</v>
      </c>
      <c r="E2276" s="2" t="n">
        <v>0</v>
      </c>
      <c r="F2276" s="2" t="n">
        <v>1</v>
      </c>
      <c r="G2276" s="2" t="n">
        <v>48</v>
      </c>
      <c r="H2276" s="2" t="n">
        <v>25</v>
      </c>
      <c r="I2276" s="2" t="n">
        <v>16</v>
      </c>
    </row>
    <row r="2277" customFormat="false" ht="10.2" hidden="false" customHeight="false" outlineLevel="0" collapsed="false">
      <c r="A2277" s="26" t="s">
        <v>4295</v>
      </c>
      <c r="B2277" s="27" t="s">
        <v>4296</v>
      </c>
      <c r="C2277" s="2" t="n">
        <f aca="false">SUM(D2277:I2277)</f>
        <v>248</v>
      </c>
      <c r="D2277" s="2" t="n">
        <v>6</v>
      </c>
      <c r="E2277" s="2" t="n">
        <v>6</v>
      </c>
      <c r="F2277" s="2" t="n">
        <v>1</v>
      </c>
      <c r="G2277" s="2" t="n">
        <v>108</v>
      </c>
      <c r="H2277" s="2" t="n">
        <v>92</v>
      </c>
      <c r="I2277" s="2" t="n">
        <v>35</v>
      </c>
    </row>
    <row r="2278" customFormat="false" ht="10.2" hidden="false" customHeight="false" outlineLevel="0" collapsed="false">
      <c r="A2278" s="26" t="s">
        <v>4297</v>
      </c>
      <c r="B2278" s="27" t="s">
        <v>796</v>
      </c>
      <c r="C2278" s="2" t="n">
        <f aca="false">SUM(D2278:I2278)</f>
        <v>766</v>
      </c>
      <c r="D2278" s="2" t="n">
        <v>45</v>
      </c>
      <c r="E2278" s="2" t="n">
        <v>50</v>
      </c>
      <c r="F2278" s="2" t="n">
        <v>5</v>
      </c>
      <c r="G2278" s="2" t="n">
        <v>359</v>
      </c>
      <c r="H2278" s="2" t="n">
        <v>255</v>
      </c>
      <c r="I2278" s="2" t="n">
        <v>52</v>
      </c>
    </row>
    <row r="2279" customFormat="false" ht="10.2" hidden="false" customHeight="false" outlineLevel="0" collapsed="false">
      <c r="A2279" s="26" t="s">
        <v>4298</v>
      </c>
      <c r="B2279" s="27" t="s">
        <v>4299</v>
      </c>
      <c r="C2279" s="2" t="n">
        <f aca="false">SUM(D2279:I2279)</f>
        <v>3731</v>
      </c>
      <c r="D2279" s="2" t="n">
        <v>221</v>
      </c>
      <c r="E2279" s="2" t="n">
        <v>271</v>
      </c>
      <c r="F2279" s="2" t="n">
        <v>21</v>
      </c>
      <c r="G2279" s="2" t="n">
        <v>1403</v>
      </c>
      <c r="H2279" s="2" t="n">
        <v>1641</v>
      </c>
      <c r="I2279" s="2" t="n">
        <v>174</v>
      </c>
    </row>
    <row r="2280" customFormat="false" ht="10.2" hidden="false" customHeight="false" outlineLevel="0" collapsed="false">
      <c r="A2280" s="26" t="s">
        <v>4300</v>
      </c>
      <c r="B2280" s="27" t="s">
        <v>4301</v>
      </c>
      <c r="C2280" s="2" t="n">
        <f aca="false">SUM(D2280:I2280)</f>
        <v>183</v>
      </c>
      <c r="D2280" s="2" t="n">
        <v>0</v>
      </c>
      <c r="E2280" s="2" t="n">
        <v>5</v>
      </c>
      <c r="F2280" s="2" t="n">
        <v>0</v>
      </c>
      <c r="G2280" s="2" t="n">
        <v>44</v>
      </c>
      <c r="H2280" s="2" t="n">
        <v>83</v>
      </c>
      <c r="I2280" s="2" t="n">
        <v>51</v>
      </c>
    </row>
    <row r="2281" customFormat="false" ht="10.2" hidden="false" customHeight="false" outlineLevel="0" collapsed="false">
      <c r="A2281" s="26" t="s">
        <v>4302</v>
      </c>
      <c r="B2281" s="27" t="s">
        <v>4303</v>
      </c>
      <c r="C2281" s="2" t="n">
        <f aca="false">SUM(D2281:I2281)</f>
        <v>0</v>
      </c>
      <c r="D2281" s="2" t="n">
        <v>0</v>
      </c>
      <c r="E2281" s="2" t="n">
        <v>0</v>
      </c>
      <c r="F2281" s="2" t="n">
        <v>0</v>
      </c>
      <c r="G2281" s="2" t="n">
        <v>0</v>
      </c>
      <c r="H2281" s="2" t="n">
        <v>0</v>
      </c>
      <c r="I2281" s="2" t="n">
        <v>0</v>
      </c>
    </row>
    <row r="2282" customFormat="false" ht="10.2" hidden="false" customHeight="false" outlineLevel="0" collapsed="false">
      <c r="A2282" s="26" t="s">
        <v>4304</v>
      </c>
      <c r="B2282" s="27" t="s">
        <v>4305</v>
      </c>
      <c r="C2282" s="2" t="n">
        <f aca="false">SUM(D2282:I2282)</f>
        <v>59</v>
      </c>
      <c r="D2282" s="2" t="n">
        <v>1</v>
      </c>
      <c r="E2282" s="2" t="n">
        <v>3</v>
      </c>
      <c r="F2282" s="2" t="n">
        <v>0</v>
      </c>
      <c r="G2282" s="2" t="n">
        <v>35</v>
      </c>
      <c r="H2282" s="2" t="n">
        <v>9</v>
      </c>
      <c r="I2282" s="2" t="n">
        <v>11</v>
      </c>
    </row>
    <row r="2283" customFormat="false" ht="10.2" hidden="false" customHeight="false" outlineLevel="0" collapsed="false">
      <c r="A2283" s="26" t="s">
        <v>4306</v>
      </c>
      <c r="B2283" s="27" t="s">
        <v>2454</v>
      </c>
      <c r="C2283" s="2" t="n">
        <f aca="false">SUM(D2283:I2283)</f>
        <v>836</v>
      </c>
      <c r="D2283" s="2" t="n">
        <v>32</v>
      </c>
      <c r="E2283" s="2" t="n">
        <v>30</v>
      </c>
      <c r="F2283" s="2" t="n">
        <v>8</v>
      </c>
      <c r="G2283" s="2" t="n">
        <v>369</v>
      </c>
      <c r="H2283" s="2" t="n">
        <v>344</v>
      </c>
      <c r="I2283" s="2" t="n">
        <v>53</v>
      </c>
    </row>
    <row r="2284" customFormat="false" ht="10.2" hidden="false" customHeight="false" outlineLevel="0" collapsed="false">
      <c r="A2284" s="26" t="s">
        <v>4307</v>
      </c>
      <c r="B2284" s="27" t="s">
        <v>4308</v>
      </c>
      <c r="C2284" s="2" t="n">
        <f aca="false">SUM(D2284:I2284)</f>
        <v>143</v>
      </c>
      <c r="D2284" s="2" t="n">
        <v>5</v>
      </c>
      <c r="E2284" s="2" t="n">
        <v>4</v>
      </c>
      <c r="F2284" s="2" t="n">
        <v>0</v>
      </c>
      <c r="G2284" s="2" t="n">
        <v>76</v>
      </c>
      <c r="H2284" s="2" t="n">
        <v>51</v>
      </c>
      <c r="I2284" s="2" t="n">
        <v>7</v>
      </c>
    </row>
    <row r="2285" customFormat="false" ht="10.2" hidden="false" customHeight="false" outlineLevel="0" collapsed="false">
      <c r="A2285" s="26" t="s">
        <v>4309</v>
      </c>
      <c r="B2285" s="27" t="s">
        <v>4310</v>
      </c>
      <c r="C2285" s="2" t="n">
        <f aca="false">SUM(D2285:I2285)</f>
        <v>3387</v>
      </c>
      <c r="D2285" s="2" t="n">
        <v>103</v>
      </c>
      <c r="E2285" s="2" t="n">
        <v>99</v>
      </c>
      <c r="F2285" s="2" t="n">
        <v>15</v>
      </c>
      <c r="G2285" s="2" t="n">
        <v>1606</v>
      </c>
      <c r="H2285" s="2" t="n">
        <v>1335</v>
      </c>
      <c r="I2285" s="2" t="n">
        <v>229</v>
      </c>
    </row>
    <row r="2286" customFormat="false" ht="10.2" hidden="false" customHeight="false" outlineLevel="0" collapsed="false">
      <c r="A2286" s="26" t="s">
        <v>4311</v>
      </c>
      <c r="B2286" s="27" t="s">
        <v>4312</v>
      </c>
      <c r="C2286" s="2" t="n">
        <f aca="false">SUM(D2286:I2286)</f>
        <v>0</v>
      </c>
      <c r="D2286" s="2" t="n">
        <v>0</v>
      </c>
      <c r="E2286" s="2" t="n">
        <v>0</v>
      </c>
      <c r="F2286" s="2" t="n">
        <v>0</v>
      </c>
      <c r="G2286" s="2" t="n">
        <v>0</v>
      </c>
      <c r="H2286" s="2" t="n">
        <v>0</v>
      </c>
      <c r="I2286" s="2" t="n">
        <v>0</v>
      </c>
    </row>
    <row r="2287" customFormat="false" ht="10.2" hidden="false" customHeight="false" outlineLevel="0" collapsed="false">
      <c r="A2287" s="26" t="s">
        <v>4313</v>
      </c>
      <c r="B2287" s="27" t="s">
        <v>4314</v>
      </c>
      <c r="C2287" s="2" t="n">
        <f aca="false">SUM(D2287:I2287)</f>
        <v>4</v>
      </c>
      <c r="D2287" s="2" t="n">
        <v>0</v>
      </c>
      <c r="E2287" s="2" t="n">
        <v>3</v>
      </c>
      <c r="F2287" s="2" t="n">
        <v>0</v>
      </c>
      <c r="G2287" s="2" t="n">
        <v>0</v>
      </c>
      <c r="H2287" s="2" t="n">
        <v>1</v>
      </c>
      <c r="I2287" s="2" t="n">
        <v>0</v>
      </c>
    </row>
    <row r="2288" customFormat="false" ht="10.2" hidden="false" customHeight="false" outlineLevel="0" collapsed="false">
      <c r="A2288" s="26" t="s">
        <v>4315</v>
      </c>
      <c r="B2288" s="27" t="s">
        <v>4316</v>
      </c>
      <c r="C2288" s="2" t="n">
        <f aca="false">SUM(D2288:I2288)</f>
        <v>13</v>
      </c>
      <c r="D2288" s="2" t="n">
        <v>0</v>
      </c>
      <c r="E2288" s="2" t="n">
        <v>1</v>
      </c>
      <c r="F2288" s="2" t="n">
        <v>1</v>
      </c>
      <c r="G2288" s="2" t="n">
        <v>3</v>
      </c>
      <c r="H2288" s="2" t="n">
        <v>8</v>
      </c>
      <c r="I2288" s="2" t="n">
        <v>0</v>
      </c>
    </row>
    <row r="2289" customFormat="false" ht="10.2" hidden="false" customHeight="false" outlineLevel="0" collapsed="false">
      <c r="A2289" s="26" t="s">
        <v>4317</v>
      </c>
      <c r="B2289" s="27" t="s">
        <v>3524</v>
      </c>
      <c r="C2289" s="2" t="n">
        <f aca="false">SUM(D2289:I2289)</f>
        <v>1151</v>
      </c>
      <c r="D2289" s="2" t="n">
        <v>50</v>
      </c>
      <c r="E2289" s="2" t="n">
        <v>96</v>
      </c>
      <c r="F2289" s="2" t="n">
        <v>18</v>
      </c>
      <c r="G2289" s="2" t="n">
        <v>377</v>
      </c>
      <c r="H2289" s="2" t="n">
        <v>551</v>
      </c>
      <c r="I2289" s="2" t="n">
        <v>59</v>
      </c>
    </row>
    <row r="2290" customFormat="false" ht="10.2" hidden="false" customHeight="false" outlineLevel="0" collapsed="false">
      <c r="A2290" s="26" t="s">
        <v>4318</v>
      </c>
      <c r="B2290" s="27" t="s">
        <v>4319</v>
      </c>
      <c r="C2290" s="2" t="n">
        <f aca="false">SUM(D2290:I2290)</f>
        <v>241</v>
      </c>
      <c r="D2290" s="2" t="n">
        <v>14</v>
      </c>
      <c r="E2290" s="2" t="n">
        <v>26</v>
      </c>
      <c r="F2290" s="2" t="n">
        <v>4</v>
      </c>
      <c r="G2290" s="2" t="n">
        <v>53</v>
      </c>
      <c r="H2290" s="2" t="n">
        <v>134</v>
      </c>
      <c r="I2290" s="2" t="n">
        <v>10</v>
      </c>
    </row>
    <row r="2291" customFormat="false" ht="10.2" hidden="false" customHeight="false" outlineLevel="0" collapsed="false">
      <c r="A2291" s="26" t="s">
        <v>4320</v>
      </c>
      <c r="B2291" s="27" t="s">
        <v>4321</v>
      </c>
      <c r="C2291" s="2" t="n">
        <f aca="false">SUM(D2291:I2291)</f>
        <v>1611</v>
      </c>
      <c r="D2291" s="2" t="n">
        <v>147</v>
      </c>
      <c r="E2291" s="2" t="n">
        <v>209</v>
      </c>
      <c r="F2291" s="2" t="n">
        <v>13</v>
      </c>
      <c r="G2291" s="2" t="n">
        <v>285</v>
      </c>
      <c r="H2291" s="2" t="n">
        <v>883</v>
      </c>
      <c r="I2291" s="2" t="n">
        <v>74</v>
      </c>
    </row>
    <row r="2292" customFormat="false" ht="10.2" hidden="false" customHeight="false" outlineLevel="0" collapsed="false">
      <c r="A2292" s="26" t="s">
        <v>4322</v>
      </c>
      <c r="B2292" s="27" t="s">
        <v>4323</v>
      </c>
      <c r="C2292" s="2" t="n">
        <f aca="false">SUM(D2292:I2292)</f>
        <v>1725</v>
      </c>
      <c r="D2292" s="2" t="n">
        <v>188</v>
      </c>
      <c r="E2292" s="2" t="n">
        <v>195</v>
      </c>
      <c r="F2292" s="2" t="n">
        <v>12</v>
      </c>
      <c r="G2292" s="2" t="n">
        <v>437</v>
      </c>
      <c r="H2292" s="2" t="n">
        <v>797</v>
      </c>
      <c r="I2292" s="2" t="n">
        <v>96</v>
      </c>
    </row>
    <row r="2293" customFormat="false" ht="10.2" hidden="false" customHeight="false" outlineLevel="0" collapsed="false">
      <c r="A2293" s="26" t="s">
        <v>4324</v>
      </c>
      <c r="B2293" s="27" t="s">
        <v>4325</v>
      </c>
      <c r="C2293" s="2" t="n">
        <f aca="false">SUM(D2293:I2293)</f>
        <v>570</v>
      </c>
      <c r="D2293" s="2" t="n">
        <v>55</v>
      </c>
      <c r="E2293" s="2" t="n">
        <v>98</v>
      </c>
      <c r="F2293" s="2" t="n">
        <v>10</v>
      </c>
      <c r="G2293" s="2" t="n">
        <v>149</v>
      </c>
      <c r="H2293" s="2" t="n">
        <v>230</v>
      </c>
      <c r="I2293" s="2" t="n">
        <v>28</v>
      </c>
    </row>
    <row r="2294" customFormat="false" ht="10.2" hidden="false" customHeight="false" outlineLevel="0" collapsed="false">
      <c r="A2294" s="26" t="s">
        <v>4326</v>
      </c>
      <c r="B2294" s="27" t="s">
        <v>4327</v>
      </c>
      <c r="C2294" s="2" t="n">
        <f aca="false">SUM(D2294:I2294)</f>
        <v>97</v>
      </c>
      <c r="D2294" s="2" t="n">
        <v>1</v>
      </c>
      <c r="E2294" s="2" t="n">
        <v>2</v>
      </c>
      <c r="F2294" s="2" t="n">
        <v>2</v>
      </c>
      <c r="G2294" s="2" t="n">
        <v>37</v>
      </c>
      <c r="H2294" s="2" t="n">
        <v>50</v>
      </c>
      <c r="I2294" s="2" t="n">
        <v>5</v>
      </c>
    </row>
    <row r="2295" customFormat="false" ht="10.2" hidden="false" customHeight="false" outlineLevel="0" collapsed="false">
      <c r="A2295" s="26" t="s">
        <v>4328</v>
      </c>
      <c r="B2295" s="27" t="s">
        <v>4329</v>
      </c>
      <c r="C2295" s="2" t="n">
        <f aca="false">SUM(D2295:I2295)</f>
        <v>3146</v>
      </c>
      <c r="D2295" s="2" t="n">
        <v>303</v>
      </c>
      <c r="E2295" s="2" t="n">
        <v>355</v>
      </c>
      <c r="F2295" s="2" t="n">
        <v>34</v>
      </c>
      <c r="G2295" s="2" t="n">
        <v>785</v>
      </c>
      <c r="H2295" s="2" t="n">
        <v>1544</v>
      </c>
      <c r="I2295" s="2" t="n">
        <v>125</v>
      </c>
    </row>
    <row r="2296" customFormat="false" ht="10.2" hidden="false" customHeight="false" outlineLevel="0" collapsed="false">
      <c r="A2296" s="26" t="s">
        <v>4330</v>
      </c>
      <c r="B2296" s="27" t="s">
        <v>4331</v>
      </c>
      <c r="C2296" s="2" t="n">
        <f aca="false">SUM(D2296:I2296)</f>
        <v>0</v>
      </c>
      <c r="D2296" s="2" t="n">
        <v>0</v>
      </c>
      <c r="E2296" s="2" t="n">
        <v>0</v>
      </c>
      <c r="F2296" s="2" t="n">
        <v>0</v>
      </c>
      <c r="G2296" s="2" t="n">
        <v>0</v>
      </c>
      <c r="H2296" s="2" t="n">
        <v>0</v>
      </c>
      <c r="I2296" s="2" t="n">
        <v>0</v>
      </c>
    </row>
    <row r="2297" customFormat="false" ht="10.2" hidden="false" customHeight="false" outlineLevel="0" collapsed="false">
      <c r="A2297" s="26" t="s">
        <v>4332</v>
      </c>
      <c r="B2297" s="27" t="s">
        <v>4333</v>
      </c>
      <c r="C2297" s="2" t="n">
        <f aca="false">SUM(D2297:I2297)</f>
        <v>5889</v>
      </c>
      <c r="D2297" s="2" t="n">
        <v>276</v>
      </c>
      <c r="E2297" s="2" t="n">
        <v>275</v>
      </c>
      <c r="F2297" s="2" t="n">
        <v>34</v>
      </c>
      <c r="G2297" s="2" t="n">
        <v>2889</v>
      </c>
      <c r="H2297" s="2" t="n">
        <v>2172</v>
      </c>
      <c r="I2297" s="2" t="n">
        <v>243</v>
      </c>
    </row>
    <row r="2298" customFormat="false" ht="10.2" hidden="false" customHeight="false" outlineLevel="0" collapsed="false">
      <c r="A2298" s="26" t="s">
        <v>4334</v>
      </c>
      <c r="B2298" s="27" t="s">
        <v>4335</v>
      </c>
      <c r="C2298" s="2" t="n">
        <f aca="false">SUM(D2298:I2298)</f>
        <v>895</v>
      </c>
      <c r="D2298" s="2" t="n">
        <v>73</v>
      </c>
      <c r="E2298" s="2" t="n">
        <v>43</v>
      </c>
      <c r="F2298" s="2" t="n">
        <v>8</v>
      </c>
      <c r="G2298" s="2" t="n">
        <v>401</v>
      </c>
      <c r="H2298" s="2" t="n">
        <v>332</v>
      </c>
      <c r="I2298" s="2" t="n">
        <v>38</v>
      </c>
    </row>
    <row r="2299" customFormat="false" ht="10.2" hidden="false" customHeight="false" outlineLevel="0" collapsed="false">
      <c r="A2299" s="26" t="s">
        <v>4336</v>
      </c>
      <c r="B2299" s="27" t="s">
        <v>4337</v>
      </c>
      <c r="C2299" s="2" t="n">
        <f aca="false">SUM(D2299:I2299)</f>
        <v>148</v>
      </c>
      <c r="D2299" s="2" t="n">
        <v>15</v>
      </c>
      <c r="E2299" s="2" t="n">
        <v>9</v>
      </c>
      <c r="F2299" s="2" t="n">
        <v>1</v>
      </c>
      <c r="G2299" s="2" t="n">
        <v>68</v>
      </c>
      <c r="H2299" s="2" t="n">
        <v>49</v>
      </c>
      <c r="I2299" s="2" t="n">
        <v>6</v>
      </c>
    </row>
    <row r="2300" customFormat="false" ht="10.2" hidden="false" customHeight="false" outlineLevel="0" collapsed="false">
      <c r="A2300" s="26" t="s">
        <v>4338</v>
      </c>
      <c r="B2300" s="27" t="s">
        <v>4339</v>
      </c>
      <c r="C2300" s="2" t="n">
        <f aca="false">SUM(D2300:I2300)</f>
        <v>6840</v>
      </c>
      <c r="D2300" s="2" t="n">
        <v>517</v>
      </c>
      <c r="E2300" s="2" t="n">
        <v>454</v>
      </c>
      <c r="F2300" s="2" t="n">
        <v>39</v>
      </c>
      <c r="G2300" s="2" t="n">
        <v>2506</v>
      </c>
      <c r="H2300" s="2" t="n">
        <v>3030</v>
      </c>
      <c r="I2300" s="2" t="n">
        <v>294</v>
      </c>
    </row>
    <row r="2301" customFormat="false" ht="10.2" hidden="false" customHeight="false" outlineLevel="0" collapsed="false">
      <c r="A2301" s="26" t="s">
        <v>4340</v>
      </c>
      <c r="B2301" s="27" t="s">
        <v>4341</v>
      </c>
      <c r="C2301" s="2" t="n">
        <f aca="false">SUM(D2301:I2301)</f>
        <v>283</v>
      </c>
      <c r="D2301" s="2" t="n">
        <v>31</v>
      </c>
      <c r="E2301" s="2" t="n">
        <v>23</v>
      </c>
      <c r="F2301" s="2" t="n">
        <v>1</v>
      </c>
      <c r="G2301" s="2" t="n">
        <v>71</v>
      </c>
      <c r="H2301" s="2" t="n">
        <v>140</v>
      </c>
      <c r="I2301" s="2" t="n">
        <v>17</v>
      </c>
    </row>
    <row r="2302" customFormat="false" ht="10.2" hidden="false" customHeight="false" outlineLevel="0" collapsed="false">
      <c r="A2302" s="26" t="s">
        <v>4342</v>
      </c>
      <c r="B2302" s="27" t="s">
        <v>4343</v>
      </c>
      <c r="C2302" s="2" t="n">
        <f aca="false">SUM(D2302:I2302)</f>
        <v>1462</v>
      </c>
      <c r="D2302" s="2" t="n">
        <v>161</v>
      </c>
      <c r="E2302" s="2" t="n">
        <v>139</v>
      </c>
      <c r="F2302" s="2" t="n">
        <v>14</v>
      </c>
      <c r="G2302" s="2" t="n">
        <v>540</v>
      </c>
      <c r="H2302" s="2" t="n">
        <v>532</v>
      </c>
      <c r="I2302" s="2" t="n">
        <v>76</v>
      </c>
    </row>
    <row r="2303" customFormat="false" ht="10.2" hidden="false" customHeight="false" outlineLevel="0" collapsed="false">
      <c r="A2303" s="26" t="s">
        <v>4344</v>
      </c>
      <c r="B2303" s="27" t="s">
        <v>4345</v>
      </c>
      <c r="C2303" s="2" t="n">
        <f aca="false">SUM(D2303:I2303)</f>
        <v>495</v>
      </c>
      <c r="D2303" s="2" t="n">
        <v>12</v>
      </c>
      <c r="E2303" s="2" t="n">
        <v>18</v>
      </c>
      <c r="F2303" s="2" t="n">
        <v>6</v>
      </c>
      <c r="G2303" s="2" t="n">
        <v>246</v>
      </c>
      <c r="H2303" s="2" t="n">
        <v>156</v>
      </c>
      <c r="I2303" s="2" t="n">
        <v>57</v>
      </c>
    </row>
    <row r="2304" customFormat="false" ht="10.2" hidden="false" customHeight="false" outlineLevel="0" collapsed="false">
      <c r="A2304" s="26" t="s">
        <v>4346</v>
      </c>
      <c r="B2304" s="27" t="s">
        <v>4347</v>
      </c>
      <c r="C2304" s="2" t="n">
        <f aca="false">SUM(D2304:I2304)</f>
        <v>31</v>
      </c>
      <c r="D2304" s="2" t="n">
        <v>2</v>
      </c>
      <c r="E2304" s="2" t="n">
        <v>3</v>
      </c>
      <c r="F2304" s="2" t="n">
        <v>0</v>
      </c>
      <c r="G2304" s="2" t="n">
        <v>13</v>
      </c>
      <c r="H2304" s="2" t="n">
        <v>12</v>
      </c>
      <c r="I2304" s="2" t="n">
        <v>1</v>
      </c>
    </row>
    <row r="2305" customFormat="false" ht="10.2" hidden="false" customHeight="false" outlineLevel="0" collapsed="false">
      <c r="A2305" s="26" t="s">
        <v>4348</v>
      </c>
      <c r="B2305" s="27" t="s">
        <v>4349</v>
      </c>
      <c r="C2305" s="2" t="n">
        <f aca="false">SUM(D2305:I2305)</f>
        <v>313</v>
      </c>
      <c r="D2305" s="2" t="n">
        <v>26</v>
      </c>
      <c r="E2305" s="2" t="n">
        <v>38</v>
      </c>
      <c r="F2305" s="2" t="n">
        <v>4</v>
      </c>
      <c r="G2305" s="2" t="n">
        <v>99</v>
      </c>
      <c r="H2305" s="2" t="n">
        <v>119</v>
      </c>
      <c r="I2305" s="2" t="n">
        <v>27</v>
      </c>
    </row>
    <row r="2306" customFormat="false" ht="10.2" hidden="false" customHeight="false" outlineLevel="0" collapsed="false">
      <c r="A2306" s="26" t="s">
        <v>4350</v>
      </c>
      <c r="B2306" s="27" t="s">
        <v>4351</v>
      </c>
      <c r="C2306" s="2" t="n">
        <f aca="false">SUM(D2306:I2306)</f>
        <v>1809</v>
      </c>
      <c r="D2306" s="2" t="n">
        <v>53</v>
      </c>
      <c r="E2306" s="2" t="n">
        <v>81</v>
      </c>
      <c r="F2306" s="2" t="n">
        <v>7</v>
      </c>
      <c r="G2306" s="2" t="n">
        <v>789</v>
      </c>
      <c r="H2306" s="2" t="n">
        <v>779</v>
      </c>
      <c r="I2306" s="2" t="n">
        <v>100</v>
      </c>
    </row>
    <row r="2307" customFormat="false" ht="10.2" hidden="false" customHeight="false" outlineLevel="0" collapsed="false">
      <c r="A2307" s="26" t="s">
        <v>4352</v>
      </c>
      <c r="B2307" s="27" t="s">
        <v>4353</v>
      </c>
      <c r="C2307" s="2" t="n">
        <f aca="false">SUM(D2307:I2307)</f>
        <v>104</v>
      </c>
      <c r="D2307" s="2" t="n">
        <v>4</v>
      </c>
      <c r="E2307" s="2" t="n">
        <v>6</v>
      </c>
      <c r="F2307" s="2" t="n">
        <v>0</v>
      </c>
      <c r="G2307" s="2" t="n">
        <v>34</v>
      </c>
      <c r="H2307" s="2" t="n">
        <v>51</v>
      </c>
      <c r="I2307" s="2" t="n">
        <v>9</v>
      </c>
    </row>
    <row r="2308" customFormat="false" ht="10.2" hidden="false" customHeight="false" outlineLevel="0" collapsed="false">
      <c r="A2308" s="26" t="s">
        <v>4354</v>
      </c>
      <c r="B2308" s="27" t="s">
        <v>4355</v>
      </c>
      <c r="C2308" s="2" t="n">
        <f aca="false">SUM(D2308:I2308)</f>
        <v>6893</v>
      </c>
      <c r="D2308" s="2" t="n">
        <v>774</v>
      </c>
      <c r="E2308" s="2" t="n">
        <v>656</v>
      </c>
      <c r="F2308" s="2" t="n">
        <v>53</v>
      </c>
      <c r="G2308" s="2" t="n">
        <v>1754</v>
      </c>
      <c r="H2308" s="2" t="n">
        <v>3370</v>
      </c>
      <c r="I2308" s="2" t="n">
        <v>286</v>
      </c>
    </row>
    <row r="2309" customFormat="false" ht="10.2" hidden="false" customHeight="false" outlineLevel="0" collapsed="false">
      <c r="A2309" s="26" t="s">
        <v>4356</v>
      </c>
      <c r="B2309" s="27" t="s">
        <v>4357</v>
      </c>
      <c r="C2309" s="2" t="n">
        <f aca="false">SUM(D2309:I2309)</f>
        <v>5005</v>
      </c>
      <c r="D2309" s="2" t="n">
        <v>455</v>
      </c>
      <c r="E2309" s="2" t="n">
        <v>452</v>
      </c>
      <c r="F2309" s="2" t="n">
        <v>39</v>
      </c>
      <c r="G2309" s="2" t="n">
        <v>1410</v>
      </c>
      <c r="H2309" s="2" t="n">
        <v>2430</v>
      </c>
      <c r="I2309" s="2" t="n">
        <v>219</v>
      </c>
    </row>
    <row r="2310" customFormat="false" ht="10.2" hidden="false" customHeight="false" outlineLevel="0" collapsed="false">
      <c r="A2310" s="26" t="s">
        <v>4358</v>
      </c>
      <c r="B2310" s="27" t="s">
        <v>4359</v>
      </c>
      <c r="C2310" s="2" t="n">
        <f aca="false">SUM(D2310:I2310)</f>
        <v>0</v>
      </c>
      <c r="D2310" s="2" t="n">
        <v>0</v>
      </c>
      <c r="E2310" s="2" t="n">
        <v>0</v>
      </c>
      <c r="F2310" s="2" t="n">
        <v>0</v>
      </c>
      <c r="G2310" s="2" t="n">
        <v>0</v>
      </c>
      <c r="H2310" s="2" t="n">
        <v>0</v>
      </c>
      <c r="I2310" s="2" t="n">
        <v>0</v>
      </c>
    </row>
    <row r="2311" customFormat="false" ht="10.2" hidden="false" customHeight="false" outlineLevel="0" collapsed="false">
      <c r="A2311" s="26" t="s">
        <v>4360</v>
      </c>
      <c r="B2311" s="27" t="s">
        <v>4361</v>
      </c>
      <c r="C2311" s="2" t="n">
        <f aca="false">SUM(D2311:I2311)</f>
        <v>0</v>
      </c>
      <c r="D2311" s="2" t="n">
        <v>0</v>
      </c>
      <c r="E2311" s="2" t="n">
        <v>0</v>
      </c>
      <c r="F2311" s="2" t="n">
        <v>0</v>
      </c>
      <c r="G2311" s="2" t="n">
        <v>0</v>
      </c>
      <c r="H2311" s="2" t="n">
        <v>0</v>
      </c>
      <c r="I2311" s="2" t="n">
        <v>0</v>
      </c>
    </row>
    <row r="2312" customFormat="false" ht="10.2" hidden="false" customHeight="false" outlineLevel="0" collapsed="false">
      <c r="A2312" s="26" t="s">
        <v>4362</v>
      </c>
      <c r="B2312" s="27" t="s">
        <v>4363</v>
      </c>
      <c r="C2312" s="2" t="n">
        <f aca="false">SUM(D2312:I2312)</f>
        <v>335</v>
      </c>
      <c r="D2312" s="2" t="n">
        <v>5</v>
      </c>
      <c r="E2312" s="2" t="n">
        <v>7</v>
      </c>
      <c r="F2312" s="2" t="n">
        <v>0</v>
      </c>
      <c r="G2312" s="2" t="n">
        <v>169</v>
      </c>
      <c r="H2312" s="2" t="n">
        <v>124</v>
      </c>
      <c r="I2312" s="2" t="n">
        <v>30</v>
      </c>
    </row>
    <row r="2313" customFormat="false" ht="10.2" hidden="false" customHeight="false" outlineLevel="0" collapsed="false">
      <c r="A2313" s="26" t="s">
        <v>4364</v>
      </c>
      <c r="B2313" s="27" t="s">
        <v>4365</v>
      </c>
      <c r="C2313" s="2" t="n">
        <f aca="false">SUM(D2313:I2313)</f>
        <v>2</v>
      </c>
      <c r="D2313" s="2" t="n">
        <v>0</v>
      </c>
      <c r="E2313" s="2" t="n">
        <v>0</v>
      </c>
      <c r="F2313" s="2" t="n">
        <v>0</v>
      </c>
      <c r="G2313" s="2" t="n">
        <v>0</v>
      </c>
      <c r="H2313" s="2" t="n">
        <v>0</v>
      </c>
      <c r="I2313" s="2" t="n">
        <v>2</v>
      </c>
    </row>
    <row r="2314" customFormat="false" ht="10.2" hidden="false" customHeight="false" outlineLevel="0" collapsed="false">
      <c r="A2314" s="26" t="s">
        <v>4366</v>
      </c>
      <c r="B2314" s="27" t="s">
        <v>4367</v>
      </c>
      <c r="C2314" s="2" t="n">
        <f aca="false">SUM(D2314:I2314)</f>
        <v>129</v>
      </c>
      <c r="D2314" s="2" t="n">
        <v>1</v>
      </c>
      <c r="E2314" s="2" t="n">
        <v>7</v>
      </c>
      <c r="F2314" s="2" t="n">
        <v>1</v>
      </c>
      <c r="G2314" s="2" t="n">
        <v>69</v>
      </c>
      <c r="H2314" s="2" t="n">
        <v>42</v>
      </c>
      <c r="I2314" s="2" t="n">
        <v>9</v>
      </c>
    </row>
    <row r="2315" customFormat="false" ht="10.2" hidden="false" customHeight="false" outlineLevel="0" collapsed="false">
      <c r="A2315" s="26" t="s">
        <v>4368</v>
      </c>
      <c r="B2315" s="27" t="s">
        <v>4369</v>
      </c>
      <c r="C2315" s="2" t="n">
        <f aca="false">SUM(D2315:I2315)</f>
        <v>2128</v>
      </c>
      <c r="D2315" s="2" t="n">
        <v>46</v>
      </c>
      <c r="E2315" s="2" t="n">
        <v>64</v>
      </c>
      <c r="F2315" s="2" t="n">
        <v>13</v>
      </c>
      <c r="G2315" s="2" t="n">
        <v>1157</v>
      </c>
      <c r="H2315" s="2" t="n">
        <v>706</v>
      </c>
      <c r="I2315" s="2" t="n">
        <v>142</v>
      </c>
    </row>
    <row r="2316" customFormat="false" ht="10.2" hidden="false" customHeight="false" outlineLevel="0" collapsed="false">
      <c r="A2316" s="26" t="s">
        <v>4370</v>
      </c>
      <c r="B2316" s="27" t="s">
        <v>4371</v>
      </c>
      <c r="C2316" s="2" t="n">
        <f aca="false">SUM(D2316:I2316)</f>
        <v>0</v>
      </c>
      <c r="D2316" s="2" t="n">
        <v>0</v>
      </c>
      <c r="E2316" s="2" t="n">
        <v>0</v>
      </c>
      <c r="F2316" s="2" t="n">
        <v>0</v>
      </c>
      <c r="G2316" s="2" t="n">
        <v>0</v>
      </c>
      <c r="H2316" s="2" t="n">
        <v>0</v>
      </c>
      <c r="I2316" s="2" t="n">
        <v>0</v>
      </c>
    </row>
    <row r="2317" customFormat="false" ht="10.2" hidden="false" customHeight="false" outlineLevel="0" collapsed="false">
      <c r="A2317" s="26" t="s">
        <v>4372</v>
      </c>
      <c r="B2317" s="27" t="s">
        <v>4373</v>
      </c>
      <c r="C2317" s="2" t="n">
        <f aca="false">SUM(D2317:I2317)</f>
        <v>1</v>
      </c>
      <c r="D2317" s="2" t="n">
        <v>1</v>
      </c>
      <c r="E2317" s="2" t="n">
        <v>0</v>
      </c>
      <c r="F2317" s="2" t="n">
        <v>0</v>
      </c>
      <c r="G2317" s="2" t="n">
        <v>0</v>
      </c>
      <c r="H2317" s="2" t="n">
        <v>0</v>
      </c>
      <c r="I2317" s="2" t="n">
        <v>0</v>
      </c>
    </row>
    <row r="2318" customFormat="false" ht="10.2" hidden="false" customHeight="false" outlineLevel="0" collapsed="false">
      <c r="A2318" s="26" t="s">
        <v>4374</v>
      </c>
      <c r="B2318" s="27" t="s">
        <v>4375</v>
      </c>
      <c r="C2318" s="2" t="n">
        <f aca="false">SUM(D2318:I2318)</f>
        <v>0</v>
      </c>
      <c r="D2318" s="2" t="n">
        <v>0</v>
      </c>
      <c r="E2318" s="2" t="n">
        <v>0</v>
      </c>
      <c r="F2318" s="2" t="n">
        <v>0</v>
      </c>
      <c r="G2318" s="2" t="n">
        <v>0</v>
      </c>
      <c r="H2318" s="2" t="n">
        <v>0</v>
      </c>
      <c r="I2318" s="2" t="n">
        <v>0</v>
      </c>
    </row>
    <row r="2319" customFormat="false" ht="10.2" hidden="false" customHeight="false" outlineLevel="0" collapsed="false">
      <c r="A2319" s="26" t="s">
        <v>4376</v>
      </c>
      <c r="B2319" s="27" t="s">
        <v>4377</v>
      </c>
      <c r="C2319" s="2" t="n">
        <f aca="false">SUM(D2319:I2319)</f>
        <v>0</v>
      </c>
      <c r="D2319" s="2" t="n">
        <v>0</v>
      </c>
      <c r="E2319" s="2" t="n">
        <v>0</v>
      </c>
      <c r="F2319" s="2" t="n">
        <v>0</v>
      </c>
      <c r="G2319" s="2" t="n">
        <v>0</v>
      </c>
      <c r="H2319" s="2" t="n">
        <v>0</v>
      </c>
      <c r="I2319" s="2" t="n">
        <v>0</v>
      </c>
    </row>
    <row r="2320" customFormat="false" ht="10.2" hidden="false" customHeight="false" outlineLevel="0" collapsed="false">
      <c r="A2320" s="26" t="s">
        <v>4378</v>
      </c>
      <c r="B2320" s="27" t="s">
        <v>4379</v>
      </c>
      <c r="C2320" s="2" t="n">
        <f aca="false">SUM(D2320:I2320)</f>
        <v>93</v>
      </c>
      <c r="D2320" s="2" t="n">
        <v>73</v>
      </c>
      <c r="E2320" s="2" t="n">
        <v>17</v>
      </c>
      <c r="F2320" s="2" t="n">
        <v>0</v>
      </c>
      <c r="G2320" s="2" t="n">
        <v>1</v>
      </c>
      <c r="H2320" s="2" t="n">
        <v>2</v>
      </c>
      <c r="I2320" s="2" t="n">
        <v>0</v>
      </c>
    </row>
    <row r="2321" customFormat="false" ht="10.2" hidden="false" customHeight="false" outlineLevel="0" collapsed="false">
      <c r="A2321" s="26" t="s">
        <v>4380</v>
      </c>
      <c r="B2321" s="27" t="s">
        <v>4381</v>
      </c>
      <c r="C2321" s="2" t="n">
        <f aca="false">SUM(D2321:I2321)</f>
        <v>0</v>
      </c>
      <c r="D2321" s="2" t="n">
        <v>0</v>
      </c>
      <c r="E2321" s="2" t="n">
        <v>0</v>
      </c>
      <c r="F2321" s="2" t="n">
        <v>0</v>
      </c>
      <c r="G2321" s="2" t="n">
        <v>0</v>
      </c>
      <c r="H2321" s="2" t="n">
        <v>0</v>
      </c>
      <c r="I2321" s="2" t="n">
        <v>0</v>
      </c>
    </row>
    <row r="2322" customFormat="false" ht="10.2" hidden="false" customHeight="false" outlineLevel="0" collapsed="false">
      <c r="A2322" s="26" t="s">
        <v>4382</v>
      </c>
      <c r="B2322" s="27" t="s">
        <v>4383</v>
      </c>
      <c r="C2322" s="2" t="n">
        <f aca="false">SUM(D2322:I2322)</f>
        <v>4203</v>
      </c>
      <c r="D2322" s="2" t="n">
        <v>227</v>
      </c>
      <c r="E2322" s="2" t="n">
        <v>217</v>
      </c>
      <c r="F2322" s="2" t="n">
        <v>33</v>
      </c>
      <c r="G2322" s="2" t="n">
        <v>1887</v>
      </c>
      <c r="H2322" s="2" t="n">
        <v>1619</v>
      </c>
      <c r="I2322" s="2" t="n">
        <v>220</v>
      </c>
    </row>
    <row r="2323" customFormat="false" ht="10.2" hidden="false" customHeight="false" outlineLevel="0" collapsed="false">
      <c r="A2323" s="26" t="s">
        <v>4384</v>
      </c>
      <c r="B2323" s="27" t="s">
        <v>4385</v>
      </c>
      <c r="C2323" s="2" t="n">
        <f aca="false">SUM(D2323:I2323)</f>
        <v>2343</v>
      </c>
      <c r="D2323" s="2" t="n">
        <v>158</v>
      </c>
      <c r="E2323" s="2" t="n">
        <v>138</v>
      </c>
      <c r="F2323" s="2" t="n">
        <v>16</v>
      </c>
      <c r="G2323" s="2" t="n">
        <v>1058</v>
      </c>
      <c r="H2323" s="2" t="n">
        <v>886</v>
      </c>
      <c r="I2323" s="2" t="n">
        <v>87</v>
      </c>
    </row>
    <row r="2324" customFormat="false" ht="10.2" hidden="false" customHeight="false" outlineLevel="0" collapsed="false">
      <c r="A2324" s="26" t="s">
        <v>4386</v>
      </c>
      <c r="B2324" s="27" t="s">
        <v>4387</v>
      </c>
      <c r="C2324" s="2" t="n">
        <f aca="false">SUM(D2324:I2324)</f>
        <v>2</v>
      </c>
      <c r="D2324" s="2" t="n">
        <v>0</v>
      </c>
      <c r="E2324" s="2" t="n">
        <v>0</v>
      </c>
      <c r="F2324" s="2" t="n">
        <v>0</v>
      </c>
      <c r="G2324" s="2" t="n">
        <v>1</v>
      </c>
      <c r="H2324" s="2" t="n">
        <v>1</v>
      </c>
      <c r="I2324" s="2" t="n">
        <v>0</v>
      </c>
    </row>
    <row r="2325" customFormat="false" ht="10.2" hidden="false" customHeight="false" outlineLevel="0" collapsed="false">
      <c r="A2325" s="26" t="s">
        <v>4388</v>
      </c>
      <c r="B2325" s="27" t="s">
        <v>4389</v>
      </c>
      <c r="C2325" s="2" t="n">
        <f aca="false">SUM(D2325:I2325)</f>
        <v>1916</v>
      </c>
      <c r="D2325" s="2" t="n">
        <v>116</v>
      </c>
      <c r="E2325" s="2" t="n">
        <v>134</v>
      </c>
      <c r="F2325" s="2" t="n">
        <v>13</v>
      </c>
      <c r="G2325" s="2" t="n">
        <v>653</v>
      </c>
      <c r="H2325" s="2" t="n">
        <v>937</v>
      </c>
      <c r="I2325" s="2" t="n">
        <v>63</v>
      </c>
    </row>
    <row r="2326" customFormat="false" ht="10.2" hidden="false" customHeight="false" outlineLevel="0" collapsed="false">
      <c r="A2326" s="26" t="s">
        <v>4390</v>
      </c>
      <c r="B2326" s="27" t="s">
        <v>4391</v>
      </c>
      <c r="C2326" s="2" t="n">
        <f aca="false">SUM(D2326:I2326)</f>
        <v>213</v>
      </c>
      <c r="D2326" s="2" t="n">
        <v>19</v>
      </c>
      <c r="E2326" s="2" t="n">
        <v>29</v>
      </c>
      <c r="F2326" s="2" t="n">
        <v>0</v>
      </c>
      <c r="G2326" s="2" t="n">
        <v>68</v>
      </c>
      <c r="H2326" s="2" t="n">
        <v>86</v>
      </c>
      <c r="I2326" s="2" t="n">
        <v>11</v>
      </c>
    </row>
    <row r="2327" customFormat="false" ht="10.2" hidden="false" customHeight="false" outlineLevel="0" collapsed="false">
      <c r="A2327" s="26" t="s">
        <v>4392</v>
      </c>
      <c r="B2327" s="27" t="s">
        <v>4393</v>
      </c>
      <c r="C2327" s="2" t="n">
        <f aca="false">SUM(D2327:I2327)</f>
        <v>1710</v>
      </c>
      <c r="D2327" s="2" t="n">
        <v>86</v>
      </c>
      <c r="E2327" s="2" t="n">
        <v>88</v>
      </c>
      <c r="F2327" s="2" t="n">
        <v>12</v>
      </c>
      <c r="G2327" s="2" t="n">
        <v>779</v>
      </c>
      <c r="H2327" s="2" t="n">
        <v>604</v>
      </c>
      <c r="I2327" s="2" t="n">
        <v>141</v>
      </c>
    </row>
    <row r="2328" customFormat="false" ht="10.2" hidden="false" customHeight="false" outlineLevel="0" collapsed="false">
      <c r="A2328" s="26" t="s">
        <v>4394</v>
      </c>
      <c r="B2328" s="27" t="s">
        <v>4395</v>
      </c>
      <c r="C2328" s="2" t="n">
        <f aca="false">SUM(D2328:I2328)</f>
        <v>2867</v>
      </c>
      <c r="D2328" s="2" t="n">
        <v>199</v>
      </c>
      <c r="E2328" s="2" t="n">
        <v>175</v>
      </c>
      <c r="F2328" s="2" t="n">
        <v>17</v>
      </c>
      <c r="G2328" s="2" t="n">
        <v>1219</v>
      </c>
      <c r="H2328" s="2" t="n">
        <v>1088</v>
      </c>
      <c r="I2328" s="2" t="n">
        <v>169</v>
      </c>
    </row>
    <row r="2329" customFormat="false" ht="10.2" hidden="false" customHeight="false" outlineLevel="0" collapsed="false">
      <c r="A2329" s="26" t="s">
        <v>4396</v>
      </c>
      <c r="B2329" s="27" t="s">
        <v>4397</v>
      </c>
      <c r="C2329" s="2" t="n">
        <f aca="false">SUM(D2329:I2329)</f>
        <v>592</v>
      </c>
      <c r="D2329" s="2" t="n">
        <v>50</v>
      </c>
      <c r="E2329" s="2" t="n">
        <v>45</v>
      </c>
      <c r="F2329" s="2" t="n">
        <v>3</v>
      </c>
      <c r="G2329" s="2" t="n">
        <v>219</v>
      </c>
      <c r="H2329" s="2" t="n">
        <v>244</v>
      </c>
      <c r="I2329" s="2" t="n">
        <v>31</v>
      </c>
    </row>
    <row r="2330" customFormat="false" ht="10.2" hidden="false" customHeight="false" outlineLevel="0" collapsed="false">
      <c r="A2330" s="26" t="s">
        <v>4398</v>
      </c>
      <c r="B2330" s="27" t="s">
        <v>4399</v>
      </c>
      <c r="C2330" s="2" t="n">
        <f aca="false">SUM(D2330:I2330)</f>
        <v>1301</v>
      </c>
      <c r="D2330" s="2" t="n">
        <v>66</v>
      </c>
      <c r="E2330" s="2" t="n">
        <v>38</v>
      </c>
      <c r="F2330" s="2" t="n">
        <v>7</v>
      </c>
      <c r="G2330" s="2" t="n">
        <v>647</v>
      </c>
      <c r="H2330" s="2" t="n">
        <v>466</v>
      </c>
      <c r="I2330" s="2" t="n">
        <v>77</v>
      </c>
    </row>
    <row r="2331" customFormat="false" ht="10.2" hidden="false" customHeight="false" outlineLevel="0" collapsed="false">
      <c r="A2331" s="26" t="s">
        <v>4400</v>
      </c>
      <c r="B2331" s="27" t="s">
        <v>4401</v>
      </c>
      <c r="C2331" s="2" t="n">
        <f aca="false">SUM(D2331:I2331)</f>
        <v>198</v>
      </c>
      <c r="D2331" s="2" t="n">
        <v>14</v>
      </c>
      <c r="E2331" s="2" t="n">
        <v>9</v>
      </c>
      <c r="F2331" s="2" t="n">
        <v>0</v>
      </c>
      <c r="G2331" s="2" t="n">
        <v>61</v>
      </c>
      <c r="H2331" s="2" t="n">
        <v>95</v>
      </c>
      <c r="I2331" s="2" t="n">
        <v>19</v>
      </c>
    </row>
    <row r="2332" customFormat="false" ht="10.2" hidden="false" customHeight="false" outlineLevel="0" collapsed="false">
      <c r="A2332" s="26" t="s">
        <v>4402</v>
      </c>
      <c r="B2332" s="27" t="s">
        <v>4403</v>
      </c>
      <c r="C2332" s="2" t="n">
        <f aca="false">SUM(D2332:I2332)</f>
        <v>1</v>
      </c>
      <c r="D2332" s="2" t="n">
        <v>0</v>
      </c>
      <c r="E2332" s="2" t="n">
        <v>0</v>
      </c>
      <c r="F2332" s="2" t="n">
        <v>0</v>
      </c>
      <c r="G2332" s="2" t="n">
        <v>1</v>
      </c>
      <c r="H2332" s="2" t="n">
        <v>0</v>
      </c>
      <c r="I2332" s="2" t="n">
        <v>0</v>
      </c>
    </row>
    <row r="2333" customFormat="false" ht="10.2" hidden="false" customHeight="false" outlineLevel="0" collapsed="false">
      <c r="A2333" s="26" t="s">
        <v>4404</v>
      </c>
      <c r="B2333" s="27" t="s">
        <v>4405</v>
      </c>
      <c r="C2333" s="2" t="n">
        <f aca="false">SUM(D2333:I2333)</f>
        <v>1</v>
      </c>
      <c r="D2333" s="2" t="n">
        <v>1</v>
      </c>
      <c r="E2333" s="2" t="n">
        <v>0</v>
      </c>
      <c r="F2333" s="2" t="n">
        <v>0</v>
      </c>
      <c r="G2333" s="2" t="n">
        <v>0</v>
      </c>
      <c r="H2333" s="2" t="n">
        <v>0</v>
      </c>
      <c r="I2333" s="2" t="n">
        <v>0</v>
      </c>
    </row>
    <row r="2334" customFormat="false" ht="10.2" hidden="false" customHeight="false" outlineLevel="0" collapsed="false">
      <c r="A2334" s="26" t="s">
        <v>4406</v>
      </c>
      <c r="B2334" s="27" t="s">
        <v>4407</v>
      </c>
      <c r="C2334" s="2" t="n">
        <f aca="false">SUM(D2334:I2334)</f>
        <v>37</v>
      </c>
      <c r="D2334" s="2" t="n">
        <v>5</v>
      </c>
      <c r="E2334" s="2" t="n">
        <v>2</v>
      </c>
      <c r="F2334" s="2" t="n">
        <v>0</v>
      </c>
      <c r="G2334" s="2" t="n">
        <v>10</v>
      </c>
      <c r="H2334" s="2" t="n">
        <v>17</v>
      </c>
      <c r="I2334" s="2" t="n">
        <v>3</v>
      </c>
    </row>
    <row r="2335" customFormat="false" ht="10.2" hidden="false" customHeight="false" outlineLevel="0" collapsed="false">
      <c r="A2335" s="26" t="s">
        <v>4408</v>
      </c>
      <c r="B2335" s="27" t="s">
        <v>4409</v>
      </c>
      <c r="C2335" s="2" t="n">
        <f aca="false">SUM(D2335:I2335)</f>
        <v>62</v>
      </c>
      <c r="D2335" s="2" t="n">
        <v>19</v>
      </c>
      <c r="E2335" s="2" t="n">
        <v>8</v>
      </c>
      <c r="F2335" s="2" t="n">
        <v>0</v>
      </c>
      <c r="G2335" s="2" t="n">
        <v>9</v>
      </c>
      <c r="H2335" s="2" t="n">
        <v>26</v>
      </c>
      <c r="I2335" s="2" t="n">
        <v>0</v>
      </c>
    </row>
    <row r="2336" customFormat="false" ht="10.2" hidden="false" customHeight="false" outlineLevel="0" collapsed="false">
      <c r="A2336" s="26" t="s">
        <v>4410</v>
      </c>
      <c r="B2336" s="27" t="s">
        <v>4411</v>
      </c>
      <c r="C2336" s="2" t="n">
        <f aca="false">SUM(D2336:I2336)</f>
        <v>406</v>
      </c>
      <c r="D2336" s="2" t="n">
        <v>16</v>
      </c>
      <c r="E2336" s="2" t="n">
        <v>50</v>
      </c>
      <c r="F2336" s="2" t="n">
        <v>3</v>
      </c>
      <c r="G2336" s="2" t="n">
        <v>55</v>
      </c>
      <c r="H2336" s="2" t="n">
        <v>276</v>
      </c>
      <c r="I2336" s="2" t="n">
        <v>6</v>
      </c>
    </row>
    <row r="2337" customFormat="false" ht="10.2" hidden="false" customHeight="false" outlineLevel="0" collapsed="false">
      <c r="A2337" s="26" t="s">
        <v>4412</v>
      </c>
      <c r="B2337" s="27" t="s">
        <v>4413</v>
      </c>
      <c r="C2337" s="2" t="n">
        <f aca="false">SUM(D2337:I2337)</f>
        <v>10</v>
      </c>
      <c r="D2337" s="2" t="n">
        <v>1</v>
      </c>
      <c r="E2337" s="2" t="n">
        <v>3</v>
      </c>
      <c r="F2337" s="2" t="n">
        <v>0</v>
      </c>
      <c r="G2337" s="2" t="n">
        <v>1</v>
      </c>
      <c r="H2337" s="2" t="n">
        <v>4</v>
      </c>
      <c r="I2337" s="2" t="n">
        <v>1</v>
      </c>
    </row>
    <row r="2338" customFormat="false" ht="10.2" hidden="false" customHeight="false" outlineLevel="0" collapsed="false">
      <c r="A2338" s="26" t="s">
        <v>4414</v>
      </c>
      <c r="B2338" s="27" t="s">
        <v>4415</v>
      </c>
      <c r="C2338" s="2" t="n">
        <f aca="false">SUM(D2338:I2338)</f>
        <v>1845</v>
      </c>
      <c r="D2338" s="2" t="n">
        <v>217</v>
      </c>
      <c r="E2338" s="2" t="n">
        <v>220</v>
      </c>
      <c r="F2338" s="2" t="n">
        <v>10</v>
      </c>
      <c r="G2338" s="2" t="n">
        <v>362</v>
      </c>
      <c r="H2338" s="2" t="n">
        <v>958</v>
      </c>
      <c r="I2338" s="2" t="n">
        <v>78</v>
      </c>
    </row>
    <row r="2339" customFormat="false" ht="10.2" hidden="false" customHeight="false" outlineLevel="0" collapsed="false">
      <c r="A2339" s="26" t="s">
        <v>4416</v>
      </c>
      <c r="B2339" s="27" t="s">
        <v>4417</v>
      </c>
      <c r="C2339" s="2" t="n">
        <f aca="false">SUM(D2339:I2339)</f>
        <v>3321</v>
      </c>
      <c r="D2339" s="2" t="n">
        <v>342</v>
      </c>
      <c r="E2339" s="2" t="n">
        <v>490</v>
      </c>
      <c r="F2339" s="2" t="n">
        <v>30</v>
      </c>
      <c r="G2339" s="2" t="n">
        <v>704</v>
      </c>
      <c r="H2339" s="2" t="n">
        <v>1635</v>
      </c>
      <c r="I2339" s="2" t="n">
        <v>120</v>
      </c>
    </row>
    <row r="2340" customFormat="false" ht="10.2" hidden="false" customHeight="false" outlineLevel="0" collapsed="false">
      <c r="A2340" s="26" t="s">
        <v>4418</v>
      </c>
      <c r="B2340" s="27" t="s">
        <v>4419</v>
      </c>
      <c r="C2340" s="2" t="n">
        <f aca="false">SUM(D2340:I2340)</f>
        <v>50</v>
      </c>
      <c r="D2340" s="2" t="n">
        <v>9</v>
      </c>
      <c r="E2340" s="2" t="n">
        <v>4</v>
      </c>
      <c r="F2340" s="2" t="n">
        <v>1</v>
      </c>
      <c r="G2340" s="2" t="n">
        <v>13</v>
      </c>
      <c r="H2340" s="2" t="n">
        <v>21</v>
      </c>
      <c r="I2340" s="2" t="n">
        <v>2</v>
      </c>
    </row>
    <row r="2341" customFormat="false" ht="10.2" hidden="false" customHeight="false" outlineLevel="0" collapsed="false">
      <c r="A2341" s="26" t="s">
        <v>4420</v>
      </c>
      <c r="B2341" s="27" t="s">
        <v>4421</v>
      </c>
      <c r="C2341" s="2" t="n">
        <f aca="false">SUM(D2341:I2341)</f>
        <v>0</v>
      </c>
      <c r="D2341" s="2" t="n">
        <v>0</v>
      </c>
      <c r="E2341" s="2" t="n">
        <v>0</v>
      </c>
      <c r="F2341" s="2" t="n">
        <v>0</v>
      </c>
      <c r="G2341" s="2" t="n">
        <v>0</v>
      </c>
      <c r="H2341" s="2" t="n">
        <v>0</v>
      </c>
      <c r="I2341" s="2" t="n">
        <v>0</v>
      </c>
    </row>
    <row r="2342" customFormat="false" ht="10.2" hidden="false" customHeight="false" outlineLevel="0" collapsed="false">
      <c r="A2342" s="26" t="s">
        <v>4422</v>
      </c>
      <c r="B2342" s="27" t="s">
        <v>4423</v>
      </c>
      <c r="C2342" s="2" t="n">
        <f aca="false">SUM(D2342:I2342)</f>
        <v>1375</v>
      </c>
      <c r="D2342" s="2" t="n">
        <v>243</v>
      </c>
      <c r="E2342" s="2" t="n">
        <v>201</v>
      </c>
      <c r="F2342" s="2" t="n">
        <v>8</v>
      </c>
      <c r="G2342" s="2" t="n">
        <v>259</v>
      </c>
      <c r="H2342" s="2" t="n">
        <v>600</v>
      </c>
      <c r="I2342" s="2" t="n">
        <v>64</v>
      </c>
    </row>
    <row r="2343" customFormat="false" ht="10.2" hidden="false" customHeight="false" outlineLevel="0" collapsed="false">
      <c r="A2343" s="26" t="s">
        <v>4424</v>
      </c>
      <c r="B2343" s="27" t="s">
        <v>4425</v>
      </c>
      <c r="C2343" s="2" t="n">
        <f aca="false">SUM(D2343:I2343)</f>
        <v>1254</v>
      </c>
      <c r="D2343" s="2" t="n">
        <v>164</v>
      </c>
      <c r="E2343" s="2" t="n">
        <v>127</v>
      </c>
      <c r="F2343" s="2" t="n">
        <v>11</v>
      </c>
      <c r="G2343" s="2" t="n">
        <v>245</v>
      </c>
      <c r="H2343" s="2" t="n">
        <v>665</v>
      </c>
      <c r="I2343" s="2" t="n">
        <v>42</v>
      </c>
    </row>
    <row r="2344" customFormat="false" ht="10.2" hidden="false" customHeight="false" outlineLevel="0" collapsed="false">
      <c r="A2344" s="26" t="s">
        <v>4426</v>
      </c>
      <c r="B2344" s="27" t="s">
        <v>4427</v>
      </c>
      <c r="C2344" s="2" t="n">
        <f aca="false">SUM(D2344:I2344)</f>
        <v>1252</v>
      </c>
      <c r="D2344" s="2" t="n">
        <v>206</v>
      </c>
      <c r="E2344" s="2" t="n">
        <v>126</v>
      </c>
      <c r="F2344" s="2" t="n">
        <v>7</v>
      </c>
      <c r="G2344" s="2" t="n">
        <v>251</v>
      </c>
      <c r="H2344" s="2" t="n">
        <v>605</v>
      </c>
      <c r="I2344" s="2" t="n">
        <v>57</v>
      </c>
    </row>
    <row r="2345" customFormat="false" ht="10.2" hidden="false" customHeight="false" outlineLevel="0" collapsed="false">
      <c r="A2345" s="26" t="s">
        <v>4428</v>
      </c>
      <c r="B2345" s="27" t="s">
        <v>4429</v>
      </c>
      <c r="C2345" s="2" t="n">
        <f aca="false">SUM(D2345:I2345)</f>
        <v>0</v>
      </c>
      <c r="D2345" s="2" t="n">
        <v>0</v>
      </c>
      <c r="E2345" s="2" t="n">
        <v>0</v>
      </c>
      <c r="F2345" s="2" t="n">
        <v>0</v>
      </c>
      <c r="G2345" s="2" t="n">
        <v>0</v>
      </c>
      <c r="H2345" s="2" t="n">
        <v>0</v>
      </c>
      <c r="I2345" s="2" t="n">
        <v>0</v>
      </c>
    </row>
    <row r="2346" customFormat="false" ht="10.2" hidden="false" customHeight="false" outlineLevel="0" collapsed="false">
      <c r="A2346" s="26" t="s">
        <v>4430</v>
      </c>
      <c r="B2346" s="27" t="s">
        <v>4431</v>
      </c>
      <c r="C2346" s="2" t="n">
        <f aca="false">SUM(D2346:I2346)</f>
        <v>174</v>
      </c>
      <c r="D2346" s="2" t="n">
        <v>28</v>
      </c>
      <c r="E2346" s="2" t="n">
        <v>13</v>
      </c>
      <c r="F2346" s="2" t="n">
        <v>1</v>
      </c>
      <c r="G2346" s="2" t="n">
        <v>51</v>
      </c>
      <c r="H2346" s="2" t="n">
        <v>74</v>
      </c>
      <c r="I2346" s="2" t="n">
        <v>7</v>
      </c>
    </row>
    <row r="2347" customFormat="false" ht="10.2" hidden="false" customHeight="false" outlineLevel="0" collapsed="false">
      <c r="A2347" s="26" t="s">
        <v>4432</v>
      </c>
      <c r="B2347" s="27" t="s">
        <v>4433</v>
      </c>
      <c r="C2347" s="2" t="n">
        <f aca="false">SUM(D2347:I2347)</f>
        <v>502</v>
      </c>
      <c r="D2347" s="2" t="n">
        <v>55</v>
      </c>
      <c r="E2347" s="2" t="n">
        <v>46</v>
      </c>
      <c r="F2347" s="2" t="n">
        <v>7</v>
      </c>
      <c r="G2347" s="2" t="n">
        <v>173</v>
      </c>
      <c r="H2347" s="2" t="n">
        <v>197</v>
      </c>
      <c r="I2347" s="2" t="n">
        <v>24</v>
      </c>
    </row>
    <row r="2348" customFormat="false" ht="10.2" hidden="false" customHeight="false" outlineLevel="0" collapsed="false">
      <c r="A2348" s="26" t="s">
        <v>4434</v>
      </c>
      <c r="B2348" s="27" t="s">
        <v>4435</v>
      </c>
      <c r="C2348" s="2" t="n">
        <f aca="false">SUM(D2348:I2348)</f>
        <v>612</v>
      </c>
      <c r="D2348" s="2" t="n">
        <v>104</v>
      </c>
      <c r="E2348" s="2" t="n">
        <v>76</v>
      </c>
      <c r="F2348" s="2" t="n">
        <v>5</v>
      </c>
      <c r="G2348" s="2" t="n">
        <v>167</v>
      </c>
      <c r="H2348" s="2" t="n">
        <v>241</v>
      </c>
      <c r="I2348" s="2" t="n">
        <v>19</v>
      </c>
    </row>
    <row r="2349" customFormat="false" ht="10.2" hidden="false" customHeight="false" outlineLevel="0" collapsed="false">
      <c r="A2349" s="26" t="s">
        <v>4436</v>
      </c>
      <c r="B2349" s="27" t="s">
        <v>4437</v>
      </c>
      <c r="C2349" s="2" t="n">
        <f aca="false">SUM(D2349:I2349)</f>
        <v>348</v>
      </c>
      <c r="D2349" s="2" t="n">
        <v>45</v>
      </c>
      <c r="E2349" s="2" t="n">
        <v>17</v>
      </c>
      <c r="F2349" s="2" t="n">
        <v>2</v>
      </c>
      <c r="G2349" s="2" t="n">
        <v>92</v>
      </c>
      <c r="H2349" s="2" t="n">
        <v>162</v>
      </c>
      <c r="I2349" s="2" t="n">
        <v>30</v>
      </c>
    </row>
    <row r="2350" customFormat="false" ht="10.2" hidden="false" customHeight="false" outlineLevel="0" collapsed="false">
      <c r="A2350" s="26" t="s">
        <v>4438</v>
      </c>
      <c r="B2350" s="27" t="s">
        <v>4439</v>
      </c>
      <c r="C2350" s="2" t="n">
        <f aca="false">SUM(D2350:I2350)</f>
        <v>8112</v>
      </c>
      <c r="D2350" s="2" t="n">
        <v>1356</v>
      </c>
      <c r="E2350" s="2" t="n">
        <v>689</v>
      </c>
      <c r="F2350" s="2" t="n">
        <v>65</v>
      </c>
      <c r="G2350" s="2" t="n">
        <v>1885</v>
      </c>
      <c r="H2350" s="2" t="n">
        <v>3680</v>
      </c>
      <c r="I2350" s="2" t="n">
        <v>437</v>
      </c>
    </row>
    <row r="2351" customFormat="false" ht="10.2" hidden="false" customHeight="false" outlineLevel="0" collapsed="false">
      <c r="A2351" s="26" t="s">
        <v>4440</v>
      </c>
      <c r="B2351" s="27" t="s">
        <v>4441</v>
      </c>
      <c r="C2351" s="2" t="n">
        <f aca="false">SUM(D2351:I2351)</f>
        <v>3727</v>
      </c>
      <c r="D2351" s="2" t="n">
        <v>573</v>
      </c>
      <c r="E2351" s="2" t="n">
        <v>374</v>
      </c>
      <c r="F2351" s="2" t="n">
        <v>24</v>
      </c>
      <c r="G2351" s="2" t="n">
        <v>852</v>
      </c>
      <c r="H2351" s="2" t="n">
        <v>1709</v>
      </c>
      <c r="I2351" s="2" t="n">
        <v>195</v>
      </c>
    </row>
    <row r="2352" customFormat="false" ht="10.2" hidden="false" customHeight="false" outlineLevel="0" collapsed="false">
      <c r="A2352" s="26" t="s">
        <v>4442</v>
      </c>
      <c r="B2352" s="27" t="s">
        <v>4443</v>
      </c>
      <c r="C2352" s="2" t="n">
        <f aca="false">SUM(D2352:I2352)</f>
        <v>721</v>
      </c>
      <c r="D2352" s="2" t="n">
        <v>119</v>
      </c>
      <c r="E2352" s="2" t="n">
        <v>64</v>
      </c>
      <c r="F2352" s="2" t="n">
        <v>4</v>
      </c>
      <c r="G2352" s="2" t="n">
        <v>188</v>
      </c>
      <c r="H2352" s="2" t="n">
        <v>308</v>
      </c>
      <c r="I2352" s="2" t="n">
        <v>38</v>
      </c>
    </row>
    <row r="2353" customFormat="false" ht="10.2" hidden="false" customHeight="false" outlineLevel="0" collapsed="false">
      <c r="A2353" s="26" t="s">
        <v>4444</v>
      </c>
      <c r="B2353" s="27" t="s">
        <v>4445</v>
      </c>
      <c r="C2353" s="2" t="n">
        <f aca="false">SUM(D2353:I2353)</f>
        <v>672</v>
      </c>
      <c r="D2353" s="2" t="n">
        <v>155</v>
      </c>
      <c r="E2353" s="2" t="n">
        <v>76</v>
      </c>
      <c r="F2353" s="2" t="n">
        <v>6</v>
      </c>
      <c r="G2353" s="2" t="n">
        <v>146</v>
      </c>
      <c r="H2353" s="2" t="n">
        <v>256</v>
      </c>
      <c r="I2353" s="2" t="n">
        <v>33</v>
      </c>
    </row>
    <row r="2354" customFormat="false" ht="10.2" hidden="false" customHeight="false" outlineLevel="0" collapsed="false">
      <c r="A2354" s="26" t="s">
        <v>4446</v>
      </c>
      <c r="B2354" s="27" t="s">
        <v>4447</v>
      </c>
      <c r="C2354" s="2" t="n">
        <f aca="false">SUM(D2354:I2354)</f>
        <v>1605</v>
      </c>
      <c r="D2354" s="2" t="n">
        <v>183</v>
      </c>
      <c r="E2354" s="2" t="n">
        <v>129</v>
      </c>
      <c r="F2354" s="2" t="n">
        <v>7</v>
      </c>
      <c r="G2354" s="2" t="n">
        <v>497</v>
      </c>
      <c r="H2354" s="2" t="n">
        <v>700</v>
      </c>
      <c r="I2354" s="2" t="n">
        <v>89</v>
      </c>
    </row>
    <row r="2355" customFormat="false" ht="10.2" hidden="false" customHeight="false" outlineLevel="0" collapsed="false">
      <c r="A2355" s="26" t="s">
        <v>4448</v>
      </c>
      <c r="B2355" s="27" t="s">
        <v>4449</v>
      </c>
      <c r="C2355" s="2" t="n">
        <f aca="false">SUM(D2355:I2355)</f>
        <v>14</v>
      </c>
      <c r="D2355" s="2" t="n">
        <v>1</v>
      </c>
      <c r="E2355" s="2" t="n">
        <v>3</v>
      </c>
      <c r="F2355" s="2" t="n">
        <v>0</v>
      </c>
      <c r="G2355" s="2" t="n">
        <v>4</v>
      </c>
      <c r="H2355" s="2" t="n">
        <v>5</v>
      </c>
      <c r="I2355" s="2" t="n">
        <v>1</v>
      </c>
    </row>
    <row r="2356" customFormat="false" ht="10.2" hidden="false" customHeight="false" outlineLevel="0" collapsed="false">
      <c r="A2356" s="26" t="s">
        <v>4450</v>
      </c>
      <c r="B2356" s="27" t="s">
        <v>4451</v>
      </c>
      <c r="C2356" s="2" t="n">
        <f aca="false">SUM(D2356:I2356)</f>
        <v>19</v>
      </c>
      <c r="D2356" s="2" t="n">
        <v>2</v>
      </c>
      <c r="E2356" s="2" t="n">
        <v>0</v>
      </c>
      <c r="F2356" s="2" t="n">
        <v>0</v>
      </c>
      <c r="G2356" s="2" t="n">
        <v>4</v>
      </c>
      <c r="H2356" s="2" t="n">
        <v>10</v>
      </c>
      <c r="I2356" s="2" t="n">
        <v>3</v>
      </c>
    </row>
    <row r="2357" customFormat="false" ht="10.2" hidden="false" customHeight="false" outlineLevel="0" collapsed="false">
      <c r="A2357" s="26" t="s">
        <v>4452</v>
      </c>
      <c r="B2357" s="27" t="s">
        <v>4453</v>
      </c>
      <c r="C2357" s="2" t="n">
        <f aca="false">SUM(D2357:I2357)</f>
        <v>1803</v>
      </c>
      <c r="D2357" s="2" t="n">
        <v>228</v>
      </c>
      <c r="E2357" s="2" t="n">
        <v>153</v>
      </c>
      <c r="F2357" s="2" t="n">
        <v>17</v>
      </c>
      <c r="G2357" s="2" t="n">
        <v>464</v>
      </c>
      <c r="H2357" s="2" t="n">
        <v>840</v>
      </c>
      <c r="I2357" s="2" t="n">
        <v>101</v>
      </c>
    </row>
    <row r="2358" customFormat="false" ht="10.2" hidden="false" customHeight="false" outlineLevel="0" collapsed="false">
      <c r="A2358" s="26" t="s">
        <v>4454</v>
      </c>
      <c r="B2358" s="27" t="s">
        <v>4455</v>
      </c>
      <c r="C2358" s="2" t="n">
        <f aca="false">SUM(D2358:I2358)</f>
        <v>27</v>
      </c>
      <c r="D2358" s="2" t="n">
        <v>1</v>
      </c>
      <c r="E2358" s="2" t="n">
        <v>1</v>
      </c>
      <c r="F2358" s="2" t="n">
        <v>0</v>
      </c>
      <c r="G2358" s="2" t="n">
        <v>18</v>
      </c>
      <c r="H2358" s="2" t="n">
        <v>2</v>
      </c>
      <c r="I2358" s="2" t="n">
        <v>5</v>
      </c>
    </row>
    <row r="2359" customFormat="false" ht="10.2" hidden="false" customHeight="false" outlineLevel="0" collapsed="false">
      <c r="A2359" s="26" t="s">
        <v>4456</v>
      </c>
      <c r="B2359" s="27" t="s">
        <v>4457</v>
      </c>
      <c r="C2359" s="2" t="n">
        <f aca="false">SUM(D2359:I2359)</f>
        <v>789</v>
      </c>
      <c r="D2359" s="2" t="n">
        <v>76</v>
      </c>
      <c r="E2359" s="2" t="n">
        <v>63</v>
      </c>
      <c r="F2359" s="2" t="n">
        <v>3</v>
      </c>
      <c r="G2359" s="2" t="n">
        <v>264</v>
      </c>
      <c r="H2359" s="2" t="n">
        <v>345</v>
      </c>
      <c r="I2359" s="2" t="n">
        <v>38</v>
      </c>
    </row>
    <row r="2360" customFormat="false" ht="10.2" hidden="false" customHeight="false" outlineLevel="0" collapsed="false">
      <c r="A2360" s="26" t="s">
        <v>4458</v>
      </c>
      <c r="B2360" s="27" t="s">
        <v>4459</v>
      </c>
      <c r="C2360" s="2" t="n">
        <f aca="false">SUM(D2360:I2360)</f>
        <v>215</v>
      </c>
      <c r="D2360" s="2" t="n">
        <v>17</v>
      </c>
      <c r="E2360" s="2" t="n">
        <v>43</v>
      </c>
      <c r="F2360" s="2" t="n">
        <v>3</v>
      </c>
      <c r="G2360" s="2" t="n">
        <v>47</v>
      </c>
      <c r="H2360" s="2" t="n">
        <v>101</v>
      </c>
      <c r="I2360" s="2" t="n">
        <v>4</v>
      </c>
    </row>
    <row r="2361" customFormat="false" ht="10.2" hidden="false" customHeight="false" outlineLevel="0" collapsed="false">
      <c r="A2361" s="26" t="s">
        <v>4460</v>
      </c>
      <c r="B2361" s="27" t="s">
        <v>4461</v>
      </c>
      <c r="C2361" s="2" t="n">
        <f aca="false">SUM(D2361:I2361)</f>
        <v>334</v>
      </c>
      <c r="D2361" s="2" t="n">
        <v>20</v>
      </c>
      <c r="E2361" s="2" t="n">
        <v>85</v>
      </c>
      <c r="F2361" s="2" t="n">
        <v>5</v>
      </c>
      <c r="G2361" s="2" t="n">
        <v>86</v>
      </c>
      <c r="H2361" s="2" t="n">
        <v>129</v>
      </c>
      <c r="I2361" s="2" t="n">
        <v>9</v>
      </c>
    </row>
    <row r="2362" customFormat="false" ht="10.2" hidden="false" customHeight="false" outlineLevel="0" collapsed="false">
      <c r="A2362" s="26" t="s">
        <v>4462</v>
      </c>
      <c r="B2362" s="27" t="s">
        <v>4463</v>
      </c>
      <c r="C2362" s="2" t="n">
        <f aca="false">SUM(D2362:I2362)</f>
        <v>4</v>
      </c>
      <c r="D2362" s="2" t="n">
        <v>1</v>
      </c>
      <c r="E2362" s="2" t="n">
        <v>0</v>
      </c>
      <c r="F2362" s="2" t="n">
        <v>0</v>
      </c>
      <c r="G2362" s="2" t="n">
        <v>1</v>
      </c>
      <c r="H2362" s="2" t="n">
        <v>2</v>
      </c>
      <c r="I2362" s="2" t="n">
        <v>0</v>
      </c>
    </row>
    <row r="2363" customFormat="false" ht="10.2" hidden="false" customHeight="false" outlineLevel="0" collapsed="false">
      <c r="A2363" s="26" t="s">
        <v>4464</v>
      </c>
      <c r="B2363" s="27" t="s">
        <v>4465</v>
      </c>
      <c r="C2363" s="2" t="n">
        <f aca="false">SUM(D2363:I2363)</f>
        <v>7</v>
      </c>
      <c r="D2363" s="2" t="n">
        <v>0</v>
      </c>
      <c r="E2363" s="2" t="n">
        <v>1</v>
      </c>
      <c r="F2363" s="2" t="n">
        <v>0</v>
      </c>
      <c r="G2363" s="2" t="n">
        <v>3</v>
      </c>
      <c r="H2363" s="2" t="n">
        <v>3</v>
      </c>
      <c r="I2363" s="2" t="n">
        <v>0</v>
      </c>
    </row>
    <row r="2364" customFormat="false" ht="10.2" hidden="false" customHeight="false" outlineLevel="0" collapsed="false">
      <c r="A2364" s="26" t="s">
        <v>4466</v>
      </c>
      <c r="B2364" s="27" t="s">
        <v>4467</v>
      </c>
      <c r="C2364" s="2" t="n">
        <f aca="false">SUM(D2364:I2364)</f>
        <v>6</v>
      </c>
      <c r="D2364" s="2" t="n">
        <v>0</v>
      </c>
      <c r="E2364" s="2" t="n">
        <v>1</v>
      </c>
      <c r="F2364" s="2" t="n">
        <v>0</v>
      </c>
      <c r="G2364" s="2" t="n">
        <v>1</v>
      </c>
      <c r="H2364" s="2" t="n">
        <v>3</v>
      </c>
      <c r="I2364" s="2" t="n">
        <v>1</v>
      </c>
    </row>
    <row r="2365" customFormat="false" ht="10.2" hidden="false" customHeight="false" outlineLevel="0" collapsed="false">
      <c r="A2365" s="26" t="s">
        <v>4468</v>
      </c>
      <c r="B2365" s="27" t="s">
        <v>4469</v>
      </c>
      <c r="C2365" s="2" t="n">
        <f aca="false">SUM(D2365:I2365)</f>
        <v>18</v>
      </c>
      <c r="D2365" s="2" t="n">
        <v>3</v>
      </c>
      <c r="E2365" s="2" t="n">
        <v>1</v>
      </c>
      <c r="F2365" s="2" t="n">
        <v>0</v>
      </c>
      <c r="G2365" s="2" t="n">
        <v>4</v>
      </c>
      <c r="H2365" s="2" t="n">
        <v>10</v>
      </c>
      <c r="I2365" s="2" t="n">
        <v>0</v>
      </c>
    </row>
    <row r="2366" customFormat="false" ht="10.2" hidden="false" customHeight="false" outlineLevel="0" collapsed="false">
      <c r="A2366" s="26" t="s">
        <v>4470</v>
      </c>
      <c r="B2366" s="27" t="s">
        <v>4471</v>
      </c>
      <c r="C2366" s="2" t="n">
        <f aca="false">SUM(D2366:I2366)</f>
        <v>55</v>
      </c>
      <c r="D2366" s="2" t="n">
        <v>3</v>
      </c>
      <c r="E2366" s="2" t="n">
        <v>5</v>
      </c>
      <c r="F2366" s="2" t="n">
        <v>1</v>
      </c>
      <c r="G2366" s="2" t="n">
        <v>9</v>
      </c>
      <c r="H2366" s="2" t="n">
        <v>31</v>
      </c>
      <c r="I2366" s="2" t="n">
        <v>6</v>
      </c>
    </row>
    <row r="2367" customFormat="false" ht="10.2" hidden="false" customHeight="false" outlineLevel="0" collapsed="false">
      <c r="A2367" s="26" t="s">
        <v>4472</v>
      </c>
      <c r="B2367" s="27" t="s">
        <v>4473</v>
      </c>
      <c r="C2367" s="2" t="n">
        <f aca="false">SUM(D2367:I2367)</f>
        <v>162</v>
      </c>
      <c r="D2367" s="2" t="n">
        <v>6</v>
      </c>
      <c r="E2367" s="2" t="n">
        <v>3</v>
      </c>
      <c r="F2367" s="2" t="n">
        <v>1</v>
      </c>
      <c r="G2367" s="2" t="n">
        <v>61</v>
      </c>
      <c r="H2367" s="2" t="n">
        <v>82</v>
      </c>
      <c r="I2367" s="2" t="n">
        <v>9</v>
      </c>
    </row>
    <row r="2368" customFormat="false" ht="10.2" hidden="false" customHeight="false" outlineLevel="0" collapsed="false">
      <c r="A2368" s="26" t="s">
        <v>4474</v>
      </c>
      <c r="B2368" s="27" t="s">
        <v>4475</v>
      </c>
      <c r="C2368" s="2" t="n">
        <f aca="false">SUM(D2368:I2368)</f>
        <v>4</v>
      </c>
      <c r="D2368" s="2" t="n">
        <v>0</v>
      </c>
      <c r="E2368" s="2" t="n">
        <v>0</v>
      </c>
      <c r="F2368" s="2" t="n">
        <v>0</v>
      </c>
      <c r="G2368" s="2" t="n">
        <v>0</v>
      </c>
      <c r="H2368" s="2" t="n">
        <v>4</v>
      </c>
      <c r="I2368" s="2" t="n">
        <v>0</v>
      </c>
    </row>
    <row r="2369" customFormat="false" ht="10.2" hidden="false" customHeight="false" outlineLevel="0" collapsed="false">
      <c r="A2369" s="26" t="s">
        <v>4476</v>
      </c>
      <c r="B2369" s="27" t="s">
        <v>4477</v>
      </c>
      <c r="C2369" s="2" t="n">
        <f aca="false">SUM(D2369:I2369)</f>
        <v>2049</v>
      </c>
      <c r="D2369" s="2" t="n">
        <v>135</v>
      </c>
      <c r="E2369" s="2" t="n">
        <v>214</v>
      </c>
      <c r="F2369" s="2" t="n">
        <v>8</v>
      </c>
      <c r="G2369" s="2" t="n">
        <v>1026</v>
      </c>
      <c r="H2369" s="2" t="n">
        <v>557</v>
      </c>
      <c r="I2369" s="2" t="n">
        <v>109</v>
      </c>
    </row>
    <row r="2370" customFormat="false" ht="10.2" hidden="false" customHeight="false" outlineLevel="0" collapsed="false">
      <c r="A2370" s="26" t="s">
        <v>4478</v>
      </c>
      <c r="B2370" s="27" t="s">
        <v>4479</v>
      </c>
      <c r="C2370" s="2" t="n">
        <f aca="false">SUM(D2370:I2370)</f>
        <v>2</v>
      </c>
      <c r="D2370" s="2" t="n">
        <v>0</v>
      </c>
      <c r="E2370" s="2" t="n">
        <v>0</v>
      </c>
      <c r="F2370" s="2" t="n">
        <v>0</v>
      </c>
      <c r="G2370" s="2" t="n">
        <v>0</v>
      </c>
      <c r="H2370" s="2" t="n">
        <v>2</v>
      </c>
      <c r="I2370" s="2" t="n">
        <v>0</v>
      </c>
    </row>
    <row r="2371" customFormat="false" ht="10.2" hidden="false" customHeight="false" outlineLevel="0" collapsed="false">
      <c r="A2371" s="26" t="s">
        <v>4480</v>
      </c>
      <c r="B2371" s="27" t="s">
        <v>4481</v>
      </c>
      <c r="C2371" s="2" t="n">
        <f aca="false">SUM(D2371:I2371)</f>
        <v>0</v>
      </c>
      <c r="D2371" s="2" t="n">
        <v>0</v>
      </c>
      <c r="E2371" s="2" t="n">
        <v>0</v>
      </c>
      <c r="F2371" s="2" t="n">
        <v>0</v>
      </c>
      <c r="G2371" s="2" t="n">
        <v>0</v>
      </c>
      <c r="H2371" s="2" t="n">
        <v>0</v>
      </c>
      <c r="I2371" s="2" t="n">
        <v>0</v>
      </c>
    </row>
    <row r="2372" customFormat="false" ht="10.2" hidden="false" customHeight="false" outlineLevel="0" collapsed="false">
      <c r="A2372" s="26" t="s">
        <v>4482</v>
      </c>
      <c r="B2372" s="27" t="s">
        <v>4483</v>
      </c>
      <c r="C2372" s="2" t="n">
        <f aca="false">SUM(D2372:I2372)</f>
        <v>1</v>
      </c>
      <c r="D2372" s="2" t="n">
        <v>0</v>
      </c>
      <c r="E2372" s="2" t="n">
        <v>0</v>
      </c>
      <c r="F2372" s="2" t="n">
        <v>0</v>
      </c>
      <c r="G2372" s="2" t="n">
        <v>1</v>
      </c>
      <c r="H2372" s="2" t="n">
        <v>0</v>
      </c>
      <c r="I2372" s="2" t="n">
        <v>0</v>
      </c>
    </row>
    <row r="2373" customFormat="false" ht="10.2" hidden="false" customHeight="false" outlineLevel="0" collapsed="false">
      <c r="A2373" s="26" t="s">
        <v>4484</v>
      </c>
      <c r="B2373" s="27" t="s">
        <v>4485</v>
      </c>
      <c r="C2373" s="2" t="n">
        <f aca="false">SUM(D2373:I2373)</f>
        <v>765</v>
      </c>
      <c r="D2373" s="2" t="n">
        <v>50</v>
      </c>
      <c r="E2373" s="2" t="n">
        <v>92</v>
      </c>
      <c r="F2373" s="2" t="n">
        <v>7</v>
      </c>
      <c r="G2373" s="2" t="n">
        <v>88</v>
      </c>
      <c r="H2373" s="2" t="n">
        <v>515</v>
      </c>
      <c r="I2373" s="2" t="n">
        <v>13</v>
      </c>
    </row>
    <row r="2374" customFormat="false" ht="10.2" hidden="false" customHeight="false" outlineLevel="0" collapsed="false">
      <c r="A2374" s="26" t="s">
        <v>4486</v>
      </c>
      <c r="B2374" s="27" t="s">
        <v>4487</v>
      </c>
      <c r="C2374" s="2" t="n">
        <f aca="false">SUM(D2374:I2374)</f>
        <v>251</v>
      </c>
      <c r="D2374" s="2" t="n">
        <v>18</v>
      </c>
      <c r="E2374" s="2" t="n">
        <v>35</v>
      </c>
      <c r="F2374" s="2" t="n">
        <v>1</v>
      </c>
      <c r="G2374" s="2" t="n">
        <v>42</v>
      </c>
      <c r="H2374" s="2" t="n">
        <v>118</v>
      </c>
      <c r="I2374" s="2" t="n">
        <v>37</v>
      </c>
    </row>
    <row r="2375" customFormat="false" ht="10.2" hidden="false" customHeight="false" outlineLevel="0" collapsed="false">
      <c r="A2375" s="26" t="s">
        <v>4488</v>
      </c>
      <c r="B2375" s="27" t="s">
        <v>4489</v>
      </c>
      <c r="C2375" s="2" t="n">
        <f aca="false">SUM(D2375:I2375)</f>
        <v>1270</v>
      </c>
      <c r="D2375" s="2" t="n">
        <v>148</v>
      </c>
      <c r="E2375" s="2" t="n">
        <v>129</v>
      </c>
      <c r="F2375" s="2" t="n">
        <v>12</v>
      </c>
      <c r="G2375" s="2" t="n">
        <v>312</v>
      </c>
      <c r="H2375" s="2" t="n">
        <v>601</v>
      </c>
      <c r="I2375" s="2" t="n">
        <v>68</v>
      </c>
    </row>
    <row r="2376" customFormat="false" ht="10.2" hidden="false" customHeight="false" outlineLevel="0" collapsed="false">
      <c r="A2376" s="26" t="s">
        <v>4490</v>
      </c>
      <c r="B2376" s="27" t="s">
        <v>4491</v>
      </c>
      <c r="C2376" s="2" t="n">
        <f aca="false">SUM(D2376:I2376)</f>
        <v>640</v>
      </c>
      <c r="D2376" s="2" t="n">
        <v>93</v>
      </c>
      <c r="E2376" s="2" t="n">
        <v>26</v>
      </c>
      <c r="F2376" s="2" t="n">
        <v>6</v>
      </c>
      <c r="G2376" s="2" t="n">
        <v>182</v>
      </c>
      <c r="H2376" s="2" t="n">
        <v>286</v>
      </c>
      <c r="I2376" s="2" t="n">
        <v>47</v>
      </c>
    </row>
    <row r="2377" customFormat="false" ht="10.2" hidden="false" customHeight="false" outlineLevel="0" collapsed="false">
      <c r="A2377" s="26" t="s">
        <v>4492</v>
      </c>
      <c r="B2377" s="27" t="s">
        <v>4493</v>
      </c>
      <c r="C2377" s="2" t="n">
        <f aca="false">SUM(D2377:I2377)</f>
        <v>0</v>
      </c>
      <c r="D2377" s="2" t="n">
        <v>0</v>
      </c>
      <c r="E2377" s="2" t="n">
        <v>0</v>
      </c>
      <c r="F2377" s="2" t="n">
        <v>0</v>
      </c>
      <c r="G2377" s="2" t="n">
        <v>0</v>
      </c>
      <c r="H2377" s="2" t="n">
        <v>0</v>
      </c>
      <c r="I2377" s="2" t="n">
        <v>0</v>
      </c>
    </row>
    <row r="2378" customFormat="false" ht="10.2" hidden="false" customHeight="false" outlineLevel="0" collapsed="false">
      <c r="A2378" s="26" t="s">
        <v>4494</v>
      </c>
      <c r="B2378" s="27" t="s">
        <v>4495</v>
      </c>
      <c r="C2378" s="2" t="n">
        <f aca="false">SUM(D2378:I2378)</f>
        <v>1295</v>
      </c>
      <c r="D2378" s="2" t="n">
        <v>45</v>
      </c>
      <c r="E2378" s="2" t="n">
        <v>38</v>
      </c>
      <c r="F2378" s="2" t="n">
        <v>4</v>
      </c>
      <c r="G2378" s="2" t="n">
        <v>642</v>
      </c>
      <c r="H2378" s="2" t="n">
        <v>417</v>
      </c>
      <c r="I2378" s="2" t="n">
        <v>149</v>
      </c>
    </row>
    <row r="2379" customFormat="false" ht="10.2" hidden="false" customHeight="false" outlineLevel="0" collapsed="false">
      <c r="A2379" s="26" t="s">
        <v>4496</v>
      </c>
      <c r="B2379" s="27" t="s">
        <v>363</v>
      </c>
      <c r="C2379" s="2" t="n">
        <f aca="false">SUM(D2379:I2379)</f>
        <v>625</v>
      </c>
      <c r="D2379" s="2" t="n">
        <v>26</v>
      </c>
      <c r="E2379" s="2" t="n">
        <v>24</v>
      </c>
      <c r="F2379" s="2" t="n">
        <v>2</v>
      </c>
      <c r="G2379" s="2" t="n">
        <v>281</v>
      </c>
      <c r="H2379" s="2" t="n">
        <v>240</v>
      </c>
      <c r="I2379" s="2" t="n">
        <v>52</v>
      </c>
    </row>
    <row r="2380" customFormat="false" ht="10.2" hidden="false" customHeight="false" outlineLevel="0" collapsed="false">
      <c r="A2380" s="26" t="s">
        <v>4497</v>
      </c>
      <c r="B2380" s="27" t="s">
        <v>4498</v>
      </c>
      <c r="C2380" s="2" t="n">
        <f aca="false">SUM(D2380:I2380)</f>
        <v>2519</v>
      </c>
      <c r="D2380" s="2" t="n">
        <v>108</v>
      </c>
      <c r="E2380" s="2" t="n">
        <v>89</v>
      </c>
      <c r="F2380" s="2" t="n">
        <v>6</v>
      </c>
      <c r="G2380" s="2" t="n">
        <v>1187</v>
      </c>
      <c r="H2380" s="2" t="n">
        <v>927</v>
      </c>
      <c r="I2380" s="2" t="n">
        <v>202</v>
      </c>
    </row>
    <row r="2381" customFormat="false" ht="10.2" hidden="false" customHeight="false" outlineLevel="0" collapsed="false">
      <c r="A2381" s="26" t="s">
        <v>4499</v>
      </c>
      <c r="B2381" s="27" t="s">
        <v>4500</v>
      </c>
      <c r="C2381" s="2" t="n">
        <f aca="false">SUM(D2381:I2381)</f>
        <v>27</v>
      </c>
      <c r="D2381" s="2" t="n">
        <v>3</v>
      </c>
      <c r="E2381" s="2" t="n">
        <v>4</v>
      </c>
      <c r="F2381" s="2" t="n">
        <v>0</v>
      </c>
      <c r="G2381" s="2" t="n">
        <v>3</v>
      </c>
      <c r="H2381" s="2" t="n">
        <v>14</v>
      </c>
      <c r="I2381" s="2" t="n">
        <v>3</v>
      </c>
    </row>
    <row r="2382" customFormat="false" ht="10.2" hidden="false" customHeight="false" outlineLevel="0" collapsed="false">
      <c r="A2382" s="26" t="s">
        <v>4501</v>
      </c>
      <c r="B2382" s="27" t="s">
        <v>4502</v>
      </c>
      <c r="C2382" s="2" t="n">
        <f aca="false">SUM(D2382:I2382)</f>
        <v>2225</v>
      </c>
      <c r="D2382" s="2" t="n">
        <v>177</v>
      </c>
      <c r="E2382" s="2" t="n">
        <v>82</v>
      </c>
      <c r="F2382" s="2" t="n">
        <v>7</v>
      </c>
      <c r="G2382" s="2" t="n">
        <v>952</v>
      </c>
      <c r="H2382" s="2" t="n">
        <v>814</v>
      </c>
      <c r="I2382" s="2" t="n">
        <v>193</v>
      </c>
    </row>
    <row r="2383" customFormat="false" ht="10.2" hidden="false" customHeight="false" outlineLevel="0" collapsed="false">
      <c r="A2383" s="26" t="s">
        <v>4503</v>
      </c>
      <c r="B2383" s="27" t="s">
        <v>4504</v>
      </c>
      <c r="C2383" s="2" t="n">
        <f aca="false">SUM(D2383:I2383)</f>
        <v>320</v>
      </c>
      <c r="D2383" s="2" t="n">
        <v>22</v>
      </c>
      <c r="E2383" s="2" t="n">
        <v>46</v>
      </c>
      <c r="F2383" s="2" t="n">
        <v>1</v>
      </c>
      <c r="G2383" s="2" t="n">
        <v>90</v>
      </c>
      <c r="H2383" s="2" t="n">
        <v>144</v>
      </c>
      <c r="I2383" s="2" t="n">
        <v>17</v>
      </c>
    </row>
    <row r="2384" customFormat="false" ht="10.2" hidden="false" customHeight="false" outlineLevel="0" collapsed="false">
      <c r="A2384" s="26" t="s">
        <v>4505</v>
      </c>
      <c r="B2384" s="27" t="s">
        <v>4506</v>
      </c>
      <c r="C2384" s="2" t="n">
        <f aca="false">SUM(D2384:I2384)</f>
        <v>1738</v>
      </c>
      <c r="D2384" s="2" t="n">
        <v>204</v>
      </c>
      <c r="E2384" s="2" t="n">
        <v>112</v>
      </c>
      <c r="F2384" s="2" t="n">
        <v>20</v>
      </c>
      <c r="G2384" s="2" t="n">
        <v>561</v>
      </c>
      <c r="H2384" s="2" t="n">
        <v>747</v>
      </c>
      <c r="I2384" s="2" t="n">
        <v>94</v>
      </c>
    </row>
    <row r="2385" customFormat="false" ht="10.2" hidden="false" customHeight="false" outlineLevel="0" collapsed="false">
      <c r="A2385" s="26" t="s">
        <v>4507</v>
      </c>
      <c r="B2385" s="27" t="s">
        <v>4508</v>
      </c>
      <c r="C2385" s="2" t="n">
        <f aca="false">SUM(D2385:I2385)</f>
        <v>16</v>
      </c>
      <c r="D2385" s="2" t="n">
        <v>3</v>
      </c>
      <c r="E2385" s="2" t="n">
        <v>3</v>
      </c>
      <c r="F2385" s="2" t="n">
        <v>0</v>
      </c>
      <c r="G2385" s="2" t="n">
        <v>6</v>
      </c>
      <c r="H2385" s="2" t="n">
        <v>4</v>
      </c>
      <c r="I2385" s="2" t="n">
        <v>0</v>
      </c>
    </row>
    <row r="2386" customFormat="false" ht="10.2" hidden="false" customHeight="false" outlineLevel="0" collapsed="false">
      <c r="A2386" s="26" t="s">
        <v>4509</v>
      </c>
      <c r="B2386" s="27" t="s">
        <v>4510</v>
      </c>
      <c r="C2386" s="2" t="n">
        <f aca="false">SUM(D2386:I2386)</f>
        <v>1078</v>
      </c>
      <c r="D2386" s="2" t="n">
        <v>144</v>
      </c>
      <c r="E2386" s="2" t="n">
        <v>156</v>
      </c>
      <c r="F2386" s="2" t="n">
        <v>11</v>
      </c>
      <c r="G2386" s="2" t="n">
        <v>196</v>
      </c>
      <c r="H2386" s="2" t="n">
        <v>543</v>
      </c>
      <c r="I2386" s="2" t="n">
        <v>28</v>
      </c>
    </row>
    <row r="2387" customFormat="false" ht="10.2" hidden="false" customHeight="false" outlineLevel="0" collapsed="false">
      <c r="A2387" s="26" t="s">
        <v>4511</v>
      </c>
      <c r="B2387" s="27" t="s">
        <v>4512</v>
      </c>
      <c r="C2387" s="2" t="n">
        <f aca="false">SUM(D2387:I2387)</f>
        <v>910</v>
      </c>
      <c r="D2387" s="2" t="n">
        <v>57</v>
      </c>
      <c r="E2387" s="2" t="n">
        <v>126</v>
      </c>
      <c r="F2387" s="2" t="n">
        <v>7</v>
      </c>
      <c r="G2387" s="2" t="n">
        <v>231</v>
      </c>
      <c r="H2387" s="2" t="n">
        <v>447</v>
      </c>
      <c r="I2387" s="2" t="n">
        <v>42</v>
      </c>
    </row>
    <row r="2388" customFormat="false" ht="10.2" hidden="false" customHeight="false" outlineLevel="0" collapsed="false">
      <c r="A2388" s="26" t="s">
        <v>4513</v>
      </c>
      <c r="B2388" s="27" t="s">
        <v>4514</v>
      </c>
      <c r="C2388" s="2" t="n">
        <f aca="false">SUM(D2388:I2388)</f>
        <v>228</v>
      </c>
      <c r="D2388" s="2" t="n">
        <v>0</v>
      </c>
      <c r="E2388" s="2" t="n">
        <v>2</v>
      </c>
      <c r="F2388" s="2" t="n">
        <v>2</v>
      </c>
      <c r="G2388" s="2" t="n">
        <v>130</v>
      </c>
      <c r="H2388" s="2" t="n">
        <v>78</v>
      </c>
      <c r="I2388" s="2" t="n">
        <v>16</v>
      </c>
    </row>
    <row r="2389" customFormat="false" ht="10.2" hidden="false" customHeight="false" outlineLevel="0" collapsed="false">
      <c r="A2389" s="26" t="s">
        <v>4515</v>
      </c>
      <c r="B2389" s="27" t="s">
        <v>4516</v>
      </c>
      <c r="C2389" s="2" t="n">
        <f aca="false">SUM(D2389:I2389)</f>
        <v>5</v>
      </c>
      <c r="D2389" s="2" t="n">
        <v>0</v>
      </c>
      <c r="E2389" s="2" t="n">
        <v>0</v>
      </c>
      <c r="F2389" s="2" t="n">
        <v>0</v>
      </c>
      <c r="G2389" s="2" t="n">
        <v>1</v>
      </c>
      <c r="H2389" s="2" t="n">
        <v>2</v>
      </c>
      <c r="I2389" s="2" t="n">
        <v>2</v>
      </c>
    </row>
    <row r="2390" customFormat="false" ht="10.2" hidden="false" customHeight="false" outlineLevel="0" collapsed="false">
      <c r="A2390" s="26" t="s">
        <v>4517</v>
      </c>
      <c r="B2390" s="27" t="s">
        <v>3944</v>
      </c>
      <c r="C2390" s="2" t="n">
        <f aca="false">SUM(D2390:I2390)</f>
        <v>2051</v>
      </c>
      <c r="D2390" s="2" t="n">
        <v>206</v>
      </c>
      <c r="E2390" s="2" t="n">
        <v>174</v>
      </c>
      <c r="F2390" s="2" t="n">
        <v>15</v>
      </c>
      <c r="G2390" s="2" t="n">
        <v>520</v>
      </c>
      <c r="H2390" s="2" t="n">
        <v>1065</v>
      </c>
      <c r="I2390" s="2" t="n">
        <v>71</v>
      </c>
    </row>
    <row r="2391" customFormat="false" ht="10.2" hidden="false" customHeight="false" outlineLevel="0" collapsed="false">
      <c r="A2391" s="26" t="s">
        <v>4518</v>
      </c>
      <c r="B2391" s="27" t="s">
        <v>4519</v>
      </c>
      <c r="C2391" s="2" t="n">
        <f aca="false">SUM(D2391:I2391)</f>
        <v>306</v>
      </c>
      <c r="D2391" s="2" t="n">
        <v>11</v>
      </c>
      <c r="E2391" s="2" t="n">
        <v>18</v>
      </c>
      <c r="F2391" s="2" t="n">
        <v>2</v>
      </c>
      <c r="G2391" s="2" t="n">
        <v>106</v>
      </c>
      <c r="H2391" s="2" t="n">
        <v>131</v>
      </c>
      <c r="I2391" s="2" t="n">
        <v>38</v>
      </c>
    </row>
    <row r="2392" customFormat="false" ht="10.2" hidden="false" customHeight="false" outlineLevel="0" collapsed="false">
      <c r="A2392" s="26" t="s">
        <v>4520</v>
      </c>
      <c r="B2392" s="27" t="s">
        <v>4521</v>
      </c>
      <c r="C2392" s="2" t="n">
        <f aca="false">SUM(D2392:I2392)</f>
        <v>2</v>
      </c>
      <c r="D2392" s="2" t="n">
        <v>0</v>
      </c>
      <c r="E2392" s="2" t="n">
        <v>0</v>
      </c>
      <c r="F2392" s="2" t="n">
        <v>0</v>
      </c>
      <c r="G2392" s="2" t="n">
        <v>1</v>
      </c>
      <c r="H2392" s="2" t="n">
        <v>1</v>
      </c>
      <c r="I2392" s="2" t="n">
        <v>0</v>
      </c>
    </row>
    <row r="2393" customFormat="false" ht="10.2" hidden="false" customHeight="false" outlineLevel="0" collapsed="false">
      <c r="A2393" s="26" t="s">
        <v>4522</v>
      </c>
      <c r="B2393" s="27" t="s">
        <v>4523</v>
      </c>
      <c r="C2393" s="2" t="n">
        <f aca="false">SUM(D2393:I2393)</f>
        <v>1216</v>
      </c>
      <c r="D2393" s="2" t="n">
        <v>141</v>
      </c>
      <c r="E2393" s="2" t="n">
        <v>139</v>
      </c>
      <c r="F2393" s="2" t="n">
        <v>18</v>
      </c>
      <c r="G2393" s="2" t="n">
        <v>267</v>
      </c>
      <c r="H2393" s="2" t="n">
        <v>582</v>
      </c>
      <c r="I2393" s="2" t="n">
        <v>69</v>
      </c>
    </row>
    <row r="2394" customFormat="false" ht="10.2" hidden="false" customHeight="false" outlineLevel="0" collapsed="false">
      <c r="A2394" s="26" t="s">
        <v>4524</v>
      </c>
      <c r="B2394" s="27" t="s">
        <v>617</v>
      </c>
      <c r="C2394" s="2" t="n">
        <f aca="false">SUM(D2394:I2394)</f>
        <v>1171</v>
      </c>
      <c r="D2394" s="2" t="n">
        <v>98</v>
      </c>
      <c r="E2394" s="2" t="n">
        <v>115</v>
      </c>
      <c r="F2394" s="2" t="n">
        <v>10</v>
      </c>
      <c r="G2394" s="2" t="n">
        <v>260</v>
      </c>
      <c r="H2394" s="2" t="n">
        <v>615</v>
      </c>
      <c r="I2394" s="2" t="n">
        <v>73</v>
      </c>
    </row>
    <row r="2395" customFormat="false" ht="10.2" hidden="false" customHeight="false" outlineLevel="0" collapsed="false">
      <c r="A2395" s="26" t="s">
        <v>4525</v>
      </c>
      <c r="B2395" s="27" t="s">
        <v>4526</v>
      </c>
      <c r="C2395" s="2" t="n">
        <f aca="false">SUM(D2395:I2395)</f>
        <v>3848</v>
      </c>
      <c r="D2395" s="2" t="n">
        <v>324</v>
      </c>
      <c r="E2395" s="2" t="n">
        <v>223</v>
      </c>
      <c r="F2395" s="2" t="n">
        <v>25</v>
      </c>
      <c r="G2395" s="2" t="n">
        <v>1556</v>
      </c>
      <c r="H2395" s="2" t="n">
        <v>1567</v>
      </c>
      <c r="I2395" s="2" t="n">
        <v>153</v>
      </c>
    </row>
    <row r="2396" customFormat="false" ht="10.2" hidden="false" customHeight="false" outlineLevel="0" collapsed="false">
      <c r="A2396" s="26" t="s">
        <v>4527</v>
      </c>
      <c r="B2396" s="27" t="s">
        <v>4528</v>
      </c>
      <c r="C2396" s="2" t="n">
        <f aca="false">SUM(D2396:I2396)</f>
        <v>975</v>
      </c>
      <c r="D2396" s="2" t="n">
        <v>39</v>
      </c>
      <c r="E2396" s="2" t="n">
        <v>30</v>
      </c>
      <c r="F2396" s="2" t="n">
        <v>7</v>
      </c>
      <c r="G2396" s="2" t="n">
        <v>409</v>
      </c>
      <c r="H2396" s="2" t="n">
        <v>450</v>
      </c>
      <c r="I2396" s="2" t="n">
        <v>40</v>
      </c>
    </row>
    <row r="2397" customFormat="false" ht="10.2" hidden="false" customHeight="false" outlineLevel="0" collapsed="false">
      <c r="A2397" s="26" t="s">
        <v>4529</v>
      </c>
      <c r="B2397" s="27" t="s">
        <v>4530</v>
      </c>
      <c r="C2397" s="2" t="n">
        <f aca="false">SUM(D2397:I2397)</f>
        <v>895</v>
      </c>
      <c r="D2397" s="2" t="n">
        <v>90</v>
      </c>
      <c r="E2397" s="2" t="n">
        <v>48</v>
      </c>
      <c r="F2397" s="2" t="n">
        <v>9</v>
      </c>
      <c r="G2397" s="2" t="n">
        <v>253</v>
      </c>
      <c r="H2397" s="2" t="n">
        <v>447</v>
      </c>
      <c r="I2397" s="2" t="n">
        <v>48</v>
      </c>
    </row>
    <row r="2398" customFormat="false" ht="10.2" hidden="false" customHeight="false" outlineLevel="0" collapsed="false">
      <c r="A2398" s="26" t="s">
        <v>4531</v>
      </c>
      <c r="B2398" s="27" t="s">
        <v>4532</v>
      </c>
      <c r="C2398" s="2" t="n">
        <f aca="false">SUM(D2398:I2398)</f>
        <v>343</v>
      </c>
      <c r="D2398" s="2" t="n">
        <v>28</v>
      </c>
      <c r="E2398" s="2" t="n">
        <v>15</v>
      </c>
      <c r="F2398" s="2" t="n">
        <v>2</v>
      </c>
      <c r="G2398" s="2" t="n">
        <v>145</v>
      </c>
      <c r="H2398" s="2" t="n">
        <v>141</v>
      </c>
      <c r="I2398" s="2" t="n">
        <v>12</v>
      </c>
    </row>
    <row r="2399" customFormat="false" ht="10.2" hidden="false" customHeight="false" outlineLevel="0" collapsed="false">
      <c r="A2399" s="26" t="s">
        <v>4533</v>
      </c>
      <c r="B2399" s="27" t="s">
        <v>4534</v>
      </c>
      <c r="C2399" s="2" t="n">
        <f aca="false">SUM(D2399:I2399)</f>
        <v>260</v>
      </c>
      <c r="D2399" s="2" t="n">
        <v>7</v>
      </c>
      <c r="E2399" s="2" t="n">
        <v>6</v>
      </c>
      <c r="F2399" s="2" t="n">
        <v>0</v>
      </c>
      <c r="G2399" s="2" t="n">
        <v>133</v>
      </c>
      <c r="H2399" s="2" t="n">
        <v>67</v>
      </c>
      <c r="I2399" s="2" t="n">
        <v>47</v>
      </c>
    </row>
    <row r="2400" customFormat="false" ht="10.2" hidden="false" customHeight="false" outlineLevel="0" collapsed="false">
      <c r="A2400" s="26" t="s">
        <v>4535</v>
      </c>
      <c r="B2400" s="27" t="s">
        <v>4536</v>
      </c>
      <c r="C2400" s="2" t="n">
        <f aca="false">SUM(D2400:I2400)</f>
        <v>4745</v>
      </c>
      <c r="D2400" s="2" t="n">
        <v>379</v>
      </c>
      <c r="E2400" s="2" t="n">
        <v>236</v>
      </c>
      <c r="F2400" s="2" t="n">
        <v>18</v>
      </c>
      <c r="G2400" s="2" t="n">
        <v>1680</v>
      </c>
      <c r="H2400" s="2" t="n">
        <v>2210</v>
      </c>
      <c r="I2400" s="2" t="n">
        <v>222</v>
      </c>
    </row>
    <row r="2401" customFormat="false" ht="10.2" hidden="false" customHeight="false" outlineLevel="0" collapsed="false">
      <c r="A2401" s="26" t="s">
        <v>4537</v>
      </c>
      <c r="B2401" s="27" t="s">
        <v>4538</v>
      </c>
      <c r="C2401" s="2" t="n">
        <f aca="false">SUM(D2401:I2401)</f>
        <v>0</v>
      </c>
      <c r="D2401" s="2" t="n">
        <v>0</v>
      </c>
      <c r="E2401" s="2" t="n">
        <v>0</v>
      </c>
      <c r="F2401" s="2" t="n">
        <v>0</v>
      </c>
      <c r="G2401" s="2" t="n">
        <v>0</v>
      </c>
      <c r="H2401" s="2" t="n">
        <v>0</v>
      </c>
      <c r="I2401" s="2" t="n">
        <v>0</v>
      </c>
    </row>
    <row r="2402" customFormat="false" ht="10.2" hidden="false" customHeight="false" outlineLevel="0" collapsed="false">
      <c r="A2402" s="26" t="s">
        <v>4539</v>
      </c>
      <c r="B2402" s="27" t="s">
        <v>4540</v>
      </c>
      <c r="C2402" s="2" t="n">
        <f aca="false">SUM(D2402:I2402)</f>
        <v>31</v>
      </c>
      <c r="D2402" s="2" t="n">
        <v>2</v>
      </c>
      <c r="E2402" s="2" t="n">
        <v>1</v>
      </c>
      <c r="F2402" s="2" t="n">
        <v>1</v>
      </c>
      <c r="G2402" s="2" t="n">
        <v>9</v>
      </c>
      <c r="H2402" s="2" t="n">
        <v>17</v>
      </c>
      <c r="I2402" s="2" t="n">
        <v>1</v>
      </c>
    </row>
    <row r="2403" customFormat="false" ht="10.2" hidden="false" customHeight="false" outlineLevel="0" collapsed="false">
      <c r="A2403" s="26" t="s">
        <v>4541</v>
      </c>
      <c r="B2403" s="27" t="s">
        <v>4542</v>
      </c>
      <c r="C2403" s="2" t="n">
        <f aca="false">SUM(D2403:I2403)</f>
        <v>293</v>
      </c>
      <c r="D2403" s="2" t="n">
        <v>12</v>
      </c>
      <c r="E2403" s="2" t="n">
        <v>13</v>
      </c>
      <c r="F2403" s="2" t="n">
        <v>2</v>
      </c>
      <c r="G2403" s="2" t="n">
        <v>85</v>
      </c>
      <c r="H2403" s="2" t="n">
        <v>160</v>
      </c>
      <c r="I2403" s="2" t="n">
        <v>21</v>
      </c>
    </row>
    <row r="2404" customFormat="false" ht="10.2" hidden="false" customHeight="false" outlineLevel="0" collapsed="false">
      <c r="A2404" s="26" t="s">
        <v>4543</v>
      </c>
      <c r="B2404" s="27" t="s">
        <v>1945</v>
      </c>
      <c r="C2404" s="2" t="n">
        <f aca="false">SUM(D2404:I2404)</f>
        <v>150</v>
      </c>
      <c r="D2404" s="2" t="n">
        <v>9</v>
      </c>
      <c r="E2404" s="2" t="n">
        <v>11</v>
      </c>
      <c r="F2404" s="2" t="n">
        <v>1</v>
      </c>
      <c r="G2404" s="2" t="n">
        <v>43</v>
      </c>
      <c r="H2404" s="2" t="n">
        <v>76</v>
      </c>
      <c r="I2404" s="2" t="n">
        <v>10</v>
      </c>
    </row>
    <row r="2405" customFormat="false" ht="10.2" hidden="false" customHeight="false" outlineLevel="0" collapsed="false">
      <c r="A2405" s="26" t="s">
        <v>4544</v>
      </c>
      <c r="B2405" s="27" t="s">
        <v>4545</v>
      </c>
      <c r="C2405" s="2" t="n">
        <f aca="false">SUM(D2405:I2405)</f>
        <v>0</v>
      </c>
      <c r="D2405" s="2" t="n">
        <v>0</v>
      </c>
      <c r="E2405" s="2" t="n">
        <v>0</v>
      </c>
      <c r="F2405" s="2" t="n">
        <v>0</v>
      </c>
      <c r="G2405" s="2" t="n">
        <v>0</v>
      </c>
      <c r="H2405" s="2" t="n">
        <v>0</v>
      </c>
      <c r="I2405" s="2" t="n">
        <v>0</v>
      </c>
    </row>
    <row r="2406" customFormat="false" ht="10.2" hidden="false" customHeight="false" outlineLevel="0" collapsed="false">
      <c r="A2406" s="26" t="s">
        <v>4546</v>
      </c>
      <c r="B2406" s="27" t="s">
        <v>4547</v>
      </c>
      <c r="C2406" s="2" t="n">
        <f aca="false">SUM(D2406:I2406)</f>
        <v>4664</v>
      </c>
      <c r="D2406" s="2" t="n">
        <v>259</v>
      </c>
      <c r="E2406" s="2" t="n">
        <v>219</v>
      </c>
      <c r="F2406" s="2" t="n">
        <v>19</v>
      </c>
      <c r="G2406" s="2" t="n">
        <v>1845</v>
      </c>
      <c r="H2406" s="2" t="n">
        <v>2071</v>
      </c>
      <c r="I2406" s="2" t="n">
        <v>251</v>
      </c>
    </row>
    <row r="2407" customFormat="false" ht="10.2" hidden="false" customHeight="false" outlineLevel="0" collapsed="false">
      <c r="A2407" s="26" t="s">
        <v>4548</v>
      </c>
      <c r="B2407" s="27" t="s">
        <v>4549</v>
      </c>
      <c r="C2407" s="2" t="n">
        <f aca="false">SUM(D2407:I2407)</f>
        <v>1845</v>
      </c>
      <c r="D2407" s="2" t="n">
        <v>90</v>
      </c>
      <c r="E2407" s="2" t="n">
        <v>67</v>
      </c>
      <c r="F2407" s="2" t="n">
        <v>7</v>
      </c>
      <c r="G2407" s="2" t="n">
        <v>955</v>
      </c>
      <c r="H2407" s="2" t="n">
        <v>607</v>
      </c>
      <c r="I2407" s="2" t="n">
        <v>119</v>
      </c>
    </row>
    <row r="2408" customFormat="false" ht="10.2" hidden="false" customHeight="false" outlineLevel="0" collapsed="false">
      <c r="A2408" s="26" t="s">
        <v>4550</v>
      </c>
      <c r="B2408" s="27" t="s">
        <v>4551</v>
      </c>
      <c r="C2408" s="2" t="n">
        <f aca="false">SUM(D2408:I2408)</f>
        <v>81</v>
      </c>
      <c r="D2408" s="2" t="n">
        <v>2</v>
      </c>
      <c r="E2408" s="2" t="n">
        <v>3</v>
      </c>
      <c r="F2408" s="2" t="n">
        <v>1</v>
      </c>
      <c r="G2408" s="2" t="n">
        <v>37</v>
      </c>
      <c r="H2408" s="2" t="n">
        <v>28</v>
      </c>
      <c r="I2408" s="2" t="n">
        <v>10</v>
      </c>
    </row>
    <row r="2409" customFormat="false" ht="10.2" hidden="false" customHeight="false" outlineLevel="0" collapsed="false">
      <c r="A2409" s="26" t="s">
        <v>4552</v>
      </c>
      <c r="B2409" s="27" t="s">
        <v>4553</v>
      </c>
      <c r="C2409" s="2" t="n">
        <f aca="false">SUM(D2409:I2409)</f>
        <v>571</v>
      </c>
      <c r="D2409" s="2" t="n">
        <v>66</v>
      </c>
      <c r="E2409" s="2" t="n">
        <v>44</v>
      </c>
      <c r="F2409" s="2" t="n">
        <v>3</v>
      </c>
      <c r="G2409" s="2" t="n">
        <v>142</v>
      </c>
      <c r="H2409" s="2" t="n">
        <v>265</v>
      </c>
      <c r="I2409" s="2" t="n">
        <v>51</v>
      </c>
    </row>
    <row r="2410" customFormat="false" ht="10.2" hidden="false" customHeight="false" outlineLevel="0" collapsed="false">
      <c r="A2410" s="26" t="s">
        <v>4554</v>
      </c>
      <c r="B2410" s="27" t="s">
        <v>4555</v>
      </c>
      <c r="C2410" s="2" t="n">
        <f aca="false">SUM(D2410:I2410)</f>
        <v>219</v>
      </c>
      <c r="D2410" s="2" t="n">
        <v>16</v>
      </c>
      <c r="E2410" s="2" t="n">
        <v>30</v>
      </c>
      <c r="F2410" s="2" t="n">
        <v>1</v>
      </c>
      <c r="G2410" s="2" t="n">
        <v>44</v>
      </c>
      <c r="H2410" s="2" t="n">
        <v>118</v>
      </c>
      <c r="I2410" s="2" t="n">
        <v>10</v>
      </c>
    </row>
    <row r="2411" customFormat="false" ht="10.2" hidden="false" customHeight="false" outlineLevel="0" collapsed="false">
      <c r="A2411" s="26" t="s">
        <v>4556</v>
      </c>
      <c r="B2411" s="27" t="s">
        <v>4557</v>
      </c>
      <c r="C2411" s="2" t="n">
        <f aca="false">SUM(D2411:I2411)</f>
        <v>0</v>
      </c>
      <c r="D2411" s="2" t="n">
        <v>0</v>
      </c>
      <c r="E2411" s="2" t="n">
        <v>0</v>
      </c>
      <c r="F2411" s="2" t="n">
        <v>0</v>
      </c>
      <c r="G2411" s="2" t="n">
        <v>0</v>
      </c>
      <c r="H2411" s="2" t="n">
        <v>0</v>
      </c>
      <c r="I2411" s="2" t="n">
        <v>0</v>
      </c>
    </row>
    <row r="2412" customFormat="false" ht="10.2" hidden="false" customHeight="false" outlineLevel="0" collapsed="false">
      <c r="A2412" s="26" t="s">
        <v>4558</v>
      </c>
      <c r="B2412" s="27" t="s">
        <v>4559</v>
      </c>
      <c r="C2412" s="2" t="n">
        <f aca="false">SUM(D2412:I2412)</f>
        <v>76</v>
      </c>
      <c r="D2412" s="2" t="n">
        <v>23</v>
      </c>
      <c r="E2412" s="2" t="n">
        <v>8</v>
      </c>
      <c r="F2412" s="2" t="n">
        <v>0</v>
      </c>
      <c r="G2412" s="2" t="n">
        <v>12</v>
      </c>
      <c r="H2412" s="2" t="n">
        <v>30</v>
      </c>
      <c r="I2412" s="2" t="n">
        <v>3</v>
      </c>
    </row>
    <row r="2413" customFormat="false" ht="10.2" hidden="false" customHeight="false" outlineLevel="0" collapsed="false">
      <c r="A2413" s="26" t="s">
        <v>4560</v>
      </c>
      <c r="B2413" s="27" t="s">
        <v>4561</v>
      </c>
      <c r="C2413" s="2" t="n">
        <f aca="false">SUM(D2413:I2413)</f>
        <v>4352</v>
      </c>
      <c r="D2413" s="2" t="n">
        <v>435</v>
      </c>
      <c r="E2413" s="2" t="n">
        <v>360</v>
      </c>
      <c r="F2413" s="2" t="n">
        <v>32</v>
      </c>
      <c r="G2413" s="2" t="n">
        <v>1080</v>
      </c>
      <c r="H2413" s="2" t="n">
        <v>2214</v>
      </c>
      <c r="I2413" s="2" t="n">
        <v>231</v>
      </c>
    </row>
    <row r="2414" customFormat="false" ht="10.2" hidden="false" customHeight="false" outlineLevel="0" collapsed="false">
      <c r="A2414" s="26" t="s">
        <v>4562</v>
      </c>
      <c r="B2414" s="27" t="s">
        <v>4563</v>
      </c>
      <c r="C2414" s="2" t="n">
        <f aca="false">SUM(D2414:I2414)</f>
        <v>0</v>
      </c>
      <c r="D2414" s="2" t="n">
        <v>0</v>
      </c>
      <c r="E2414" s="2" t="n">
        <v>0</v>
      </c>
      <c r="F2414" s="2" t="n">
        <v>0</v>
      </c>
      <c r="G2414" s="2" t="n">
        <v>0</v>
      </c>
      <c r="H2414" s="2" t="n">
        <v>0</v>
      </c>
      <c r="I2414" s="2" t="n">
        <v>0</v>
      </c>
    </row>
    <row r="2415" customFormat="false" ht="10.2" hidden="false" customHeight="false" outlineLevel="0" collapsed="false">
      <c r="A2415" s="26" t="s">
        <v>4564</v>
      </c>
      <c r="B2415" s="27" t="s">
        <v>4565</v>
      </c>
      <c r="C2415" s="2" t="n">
        <f aca="false">SUM(D2415:I2415)</f>
        <v>0</v>
      </c>
      <c r="D2415" s="2" t="n">
        <v>0</v>
      </c>
      <c r="E2415" s="2" t="n">
        <v>0</v>
      </c>
      <c r="F2415" s="2" t="n">
        <v>0</v>
      </c>
      <c r="G2415" s="2" t="n">
        <v>0</v>
      </c>
      <c r="H2415" s="2" t="n">
        <v>0</v>
      </c>
      <c r="I2415" s="2" t="n">
        <v>0</v>
      </c>
    </row>
    <row r="2416" customFormat="false" ht="10.2" hidden="false" customHeight="false" outlineLevel="0" collapsed="false">
      <c r="A2416" s="26" t="s">
        <v>4566</v>
      </c>
      <c r="B2416" s="27" t="s">
        <v>4567</v>
      </c>
      <c r="C2416" s="2" t="n">
        <f aca="false">SUM(D2416:I2416)</f>
        <v>0</v>
      </c>
      <c r="D2416" s="2" t="n">
        <v>0</v>
      </c>
      <c r="E2416" s="2" t="n">
        <v>0</v>
      </c>
      <c r="F2416" s="2" t="n">
        <v>0</v>
      </c>
      <c r="G2416" s="2" t="n">
        <v>0</v>
      </c>
      <c r="H2416" s="2" t="n">
        <v>0</v>
      </c>
      <c r="I2416" s="2" t="n">
        <v>0</v>
      </c>
    </row>
    <row r="2417" customFormat="false" ht="10.2" hidden="false" customHeight="false" outlineLevel="0" collapsed="false">
      <c r="A2417" s="26" t="s">
        <v>4568</v>
      </c>
      <c r="B2417" s="27" t="s">
        <v>4569</v>
      </c>
      <c r="C2417" s="2" t="n">
        <f aca="false">SUM(D2417:I2417)</f>
        <v>288</v>
      </c>
      <c r="D2417" s="2" t="n">
        <v>24</v>
      </c>
      <c r="E2417" s="2" t="n">
        <v>18</v>
      </c>
      <c r="F2417" s="2" t="n">
        <v>3</v>
      </c>
      <c r="G2417" s="2" t="n">
        <v>70</v>
      </c>
      <c r="H2417" s="2" t="n">
        <v>161</v>
      </c>
      <c r="I2417" s="2" t="n">
        <v>12</v>
      </c>
    </row>
    <row r="2418" customFormat="false" ht="10.2" hidden="false" customHeight="false" outlineLevel="0" collapsed="false">
      <c r="A2418" s="26" t="s">
        <v>4570</v>
      </c>
      <c r="B2418" s="27" t="s">
        <v>4571</v>
      </c>
      <c r="C2418" s="2" t="n">
        <f aca="false">SUM(D2418:I2418)</f>
        <v>219</v>
      </c>
      <c r="D2418" s="2" t="n">
        <v>23</v>
      </c>
      <c r="E2418" s="2" t="n">
        <v>7</v>
      </c>
      <c r="F2418" s="2" t="n">
        <v>1</v>
      </c>
      <c r="G2418" s="2" t="n">
        <v>77</v>
      </c>
      <c r="H2418" s="2" t="n">
        <v>101</v>
      </c>
      <c r="I2418" s="2" t="n">
        <v>10</v>
      </c>
    </row>
    <row r="2419" customFormat="false" ht="10.2" hidden="false" customHeight="false" outlineLevel="0" collapsed="false">
      <c r="A2419" s="26" t="s">
        <v>4572</v>
      </c>
      <c r="B2419" s="27" t="s">
        <v>4573</v>
      </c>
      <c r="C2419" s="2" t="n">
        <f aca="false">SUM(D2419:I2419)</f>
        <v>0</v>
      </c>
      <c r="D2419" s="2" t="n">
        <v>0</v>
      </c>
      <c r="E2419" s="2" t="n">
        <v>0</v>
      </c>
      <c r="F2419" s="2" t="n">
        <v>0</v>
      </c>
      <c r="G2419" s="2" t="n">
        <v>0</v>
      </c>
      <c r="H2419" s="2" t="n">
        <v>0</v>
      </c>
      <c r="I2419" s="2" t="n">
        <v>0</v>
      </c>
    </row>
    <row r="2420" customFormat="false" ht="10.2" hidden="false" customHeight="false" outlineLevel="0" collapsed="false">
      <c r="A2420" s="26" t="s">
        <v>4574</v>
      </c>
      <c r="B2420" s="27" t="s">
        <v>4575</v>
      </c>
      <c r="C2420" s="2" t="n">
        <f aca="false">SUM(D2420:I2420)</f>
        <v>1197</v>
      </c>
      <c r="D2420" s="2" t="n">
        <v>78</v>
      </c>
      <c r="E2420" s="2" t="n">
        <v>55</v>
      </c>
      <c r="F2420" s="2" t="n">
        <v>5</v>
      </c>
      <c r="G2420" s="2" t="n">
        <v>492</v>
      </c>
      <c r="H2420" s="2" t="n">
        <v>507</v>
      </c>
      <c r="I2420" s="2" t="n">
        <v>60</v>
      </c>
    </row>
    <row r="2421" customFormat="false" ht="10.2" hidden="false" customHeight="false" outlineLevel="0" collapsed="false">
      <c r="A2421" s="26" t="s">
        <v>4576</v>
      </c>
      <c r="B2421" s="27" t="s">
        <v>4577</v>
      </c>
      <c r="C2421" s="2" t="n">
        <f aca="false">SUM(D2421:I2421)</f>
        <v>37</v>
      </c>
      <c r="D2421" s="2" t="n">
        <v>5</v>
      </c>
      <c r="E2421" s="2" t="n">
        <v>2</v>
      </c>
      <c r="F2421" s="2" t="n">
        <v>0</v>
      </c>
      <c r="G2421" s="2" t="n">
        <v>6</v>
      </c>
      <c r="H2421" s="2" t="n">
        <v>24</v>
      </c>
      <c r="I2421" s="2" t="n">
        <v>0</v>
      </c>
    </row>
    <row r="2422" customFormat="false" ht="10.2" hidden="false" customHeight="false" outlineLevel="0" collapsed="false">
      <c r="A2422" s="26" t="s">
        <v>4578</v>
      </c>
      <c r="B2422" s="27" t="s">
        <v>4579</v>
      </c>
      <c r="C2422" s="2" t="n">
        <f aca="false">SUM(D2422:I2422)</f>
        <v>121</v>
      </c>
      <c r="D2422" s="2" t="n">
        <v>12</v>
      </c>
      <c r="E2422" s="2" t="n">
        <v>2</v>
      </c>
      <c r="F2422" s="2" t="n">
        <v>0</v>
      </c>
      <c r="G2422" s="2" t="n">
        <v>46</v>
      </c>
      <c r="H2422" s="2" t="n">
        <v>53</v>
      </c>
      <c r="I2422" s="2" t="n">
        <v>8</v>
      </c>
    </row>
    <row r="2423" customFormat="false" ht="10.2" hidden="false" customHeight="false" outlineLevel="0" collapsed="false">
      <c r="A2423" s="26" t="s">
        <v>4580</v>
      </c>
      <c r="B2423" s="27" t="s">
        <v>4581</v>
      </c>
      <c r="C2423" s="2" t="n">
        <f aca="false">SUM(D2423:I2423)</f>
        <v>126</v>
      </c>
      <c r="D2423" s="2" t="n">
        <v>6</v>
      </c>
      <c r="E2423" s="2" t="n">
        <v>10</v>
      </c>
      <c r="F2423" s="2" t="n">
        <v>0</v>
      </c>
      <c r="G2423" s="2" t="n">
        <v>44</v>
      </c>
      <c r="H2423" s="2" t="n">
        <v>61</v>
      </c>
      <c r="I2423" s="2" t="n">
        <v>5</v>
      </c>
    </row>
    <row r="2424" customFormat="false" ht="10.2" hidden="false" customHeight="false" outlineLevel="0" collapsed="false">
      <c r="A2424" s="26" t="s">
        <v>4582</v>
      </c>
      <c r="B2424" s="27" t="s">
        <v>4583</v>
      </c>
      <c r="C2424" s="2" t="n">
        <f aca="false">SUM(D2424:I2424)</f>
        <v>289</v>
      </c>
      <c r="D2424" s="2" t="n">
        <v>16</v>
      </c>
      <c r="E2424" s="2" t="n">
        <v>3</v>
      </c>
      <c r="F2424" s="2" t="n">
        <v>1</v>
      </c>
      <c r="G2424" s="2" t="n">
        <v>148</v>
      </c>
      <c r="H2424" s="2" t="n">
        <v>76</v>
      </c>
      <c r="I2424" s="2" t="n">
        <v>45</v>
      </c>
    </row>
    <row r="2425" customFormat="false" ht="10.2" hidden="false" customHeight="false" outlineLevel="0" collapsed="false">
      <c r="A2425" s="26" t="s">
        <v>4584</v>
      </c>
      <c r="B2425" s="27" t="s">
        <v>4585</v>
      </c>
      <c r="C2425" s="2" t="n">
        <f aca="false">SUM(D2425:I2425)</f>
        <v>587</v>
      </c>
      <c r="D2425" s="2" t="n">
        <v>141</v>
      </c>
      <c r="E2425" s="2" t="n">
        <v>17</v>
      </c>
      <c r="F2425" s="2" t="n">
        <v>5</v>
      </c>
      <c r="G2425" s="2" t="n">
        <v>169</v>
      </c>
      <c r="H2425" s="2" t="n">
        <v>175</v>
      </c>
      <c r="I2425" s="2" t="n">
        <v>80</v>
      </c>
    </row>
    <row r="2426" customFormat="false" ht="10.2" hidden="false" customHeight="false" outlineLevel="0" collapsed="false">
      <c r="A2426" s="26" t="s">
        <v>4586</v>
      </c>
      <c r="B2426" s="27" t="s">
        <v>4587</v>
      </c>
      <c r="C2426" s="2" t="n">
        <f aca="false">SUM(D2426:I2426)</f>
        <v>145</v>
      </c>
      <c r="D2426" s="2" t="n">
        <v>14</v>
      </c>
      <c r="E2426" s="2" t="n">
        <v>8</v>
      </c>
      <c r="F2426" s="2" t="n">
        <v>1</v>
      </c>
      <c r="G2426" s="2" t="n">
        <v>54</v>
      </c>
      <c r="H2426" s="2" t="n">
        <v>57</v>
      </c>
      <c r="I2426" s="2" t="n">
        <v>11</v>
      </c>
    </row>
    <row r="2427" customFormat="false" ht="10.2" hidden="false" customHeight="false" outlineLevel="0" collapsed="false">
      <c r="A2427" s="26" t="s">
        <v>4588</v>
      </c>
      <c r="B2427" s="27" t="s">
        <v>4589</v>
      </c>
      <c r="C2427" s="2" t="n">
        <f aca="false">SUM(D2427:I2427)</f>
        <v>207</v>
      </c>
      <c r="D2427" s="2" t="n">
        <v>29</v>
      </c>
      <c r="E2427" s="2" t="n">
        <v>9</v>
      </c>
      <c r="F2427" s="2" t="n">
        <v>1</v>
      </c>
      <c r="G2427" s="2" t="n">
        <v>58</v>
      </c>
      <c r="H2427" s="2" t="n">
        <v>85</v>
      </c>
      <c r="I2427" s="2" t="n">
        <v>25</v>
      </c>
    </row>
    <row r="2428" customFormat="false" ht="10.2" hidden="false" customHeight="false" outlineLevel="0" collapsed="false">
      <c r="A2428" s="26" t="s">
        <v>4590</v>
      </c>
      <c r="B2428" s="27" t="s">
        <v>4591</v>
      </c>
      <c r="C2428" s="2" t="n">
        <f aca="false">SUM(D2428:I2428)</f>
        <v>85</v>
      </c>
      <c r="D2428" s="2" t="n">
        <v>19</v>
      </c>
      <c r="E2428" s="2" t="n">
        <v>2</v>
      </c>
      <c r="F2428" s="2" t="n">
        <v>1</v>
      </c>
      <c r="G2428" s="2" t="n">
        <v>26</v>
      </c>
      <c r="H2428" s="2" t="n">
        <v>32</v>
      </c>
      <c r="I2428" s="2" t="n">
        <v>5</v>
      </c>
    </row>
    <row r="2429" customFormat="false" ht="10.2" hidden="false" customHeight="false" outlineLevel="0" collapsed="false">
      <c r="A2429" s="26" t="s">
        <v>4592</v>
      </c>
      <c r="B2429" s="27" t="s">
        <v>4593</v>
      </c>
      <c r="C2429" s="2" t="n">
        <f aca="false">SUM(D2429:I2429)</f>
        <v>981</v>
      </c>
      <c r="D2429" s="2" t="n">
        <v>147</v>
      </c>
      <c r="E2429" s="2" t="n">
        <v>36</v>
      </c>
      <c r="F2429" s="2" t="n">
        <v>6</v>
      </c>
      <c r="G2429" s="2" t="n">
        <v>293</v>
      </c>
      <c r="H2429" s="2" t="n">
        <v>434</v>
      </c>
      <c r="I2429" s="2" t="n">
        <v>65</v>
      </c>
    </row>
    <row r="2430" customFormat="false" ht="10.2" hidden="false" customHeight="false" outlineLevel="0" collapsed="false">
      <c r="A2430" s="26" t="s">
        <v>4594</v>
      </c>
      <c r="B2430" s="27" t="s">
        <v>4595</v>
      </c>
      <c r="C2430" s="2" t="n">
        <f aca="false">SUM(D2430:I2430)</f>
        <v>725</v>
      </c>
      <c r="D2430" s="2" t="n">
        <v>43</v>
      </c>
      <c r="E2430" s="2" t="n">
        <v>32</v>
      </c>
      <c r="F2430" s="2" t="n">
        <v>7</v>
      </c>
      <c r="G2430" s="2" t="n">
        <v>254</v>
      </c>
      <c r="H2430" s="2" t="n">
        <v>313</v>
      </c>
      <c r="I2430" s="2" t="n">
        <v>76</v>
      </c>
    </row>
    <row r="2431" customFormat="false" ht="10.2" hidden="false" customHeight="false" outlineLevel="0" collapsed="false">
      <c r="A2431" s="26" t="s">
        <v>4596</v>
      </c>
      <c r="B2431" s="27" t="s">
        <v>4597</v>
      </c>
      <c r="C2431" s="2" t="n">
        <f aca="false">SUM(D2431:I2431)</f>
        <v>334</v>
      </c>
      <c r="D2431" s="2" t="n">
        <v>22</v>
      </c>
      <c r="E2431" s="2" t="n">
        <v>16</v>
      </c>
      <c r="F2431" s="2" t="n">
        <v>1</v>
      </c>
      <c r="G2431" s="2" t="n">
        <v>127</v>
      </c>
      <c r="H2431" s="2" t="n">
        <v>131</v>
      </c>
      <c r="I2431" s="2" t="n">
        <v>37</v>
      </c>
    </row>
    <row r="2432" customFormat="false" ht="10.2" hidden="false" customHeight="false" outlineLevel="0" collapsed="false">
      <c r="A2432" s="26" t="s">
        <v>4598</v>
      </c>
      <c r="B2432" s="27" t="s">
        <v>4599</v>
      </c>
      <c r="C2432" s="2" t="n">
        <f aca="false">SUM(D2432:I2432)</f>
        <v>647</v>
      </c>
      <c r="D2432" s="2" t="n">
        <v>43</v>
      </c>
      <c r="E2432" s="2" t="n">
        <v>32</v>
      </c>
      <c r="F2432" s="2" t="n">
        <v>4</v>
      </c>
      <c r="G2432" s="2" t="n">
        <v>242</v>
      </c>
      <c r="H2432" s="2" t="n">
        <v>274</v>
      </c>
      <c r="I2432" s="2" t="n">
        <v>52</v>
      </c>
    </row>
    <row r="2433" customFormat="false" ht="10.2" hidden="false" customHeight="false" outlineLevel="0" collapsed="false">
      <c r="A2433" s="26" t="s">
        <v>4600</v>
      </c>
      <c r="B2433" s="27" t="s">
        <v>4601</v>
      </c>
      <c r="C2433" s="2" t="n">
        <f aca="false">SUM(D2433:I2433)</f>
        <v>7</v>
      </c>
      <c r="D2433" s="2" t="n">
        <v>0</v>
      </c>
      <c r="E2433" s="2" t="n">
        <v>0</v>
      </c>
      <c r="F2433" s="2" t="n">
        <v>2</v>
      </c>
      <c r="G2433" s="2" t="n">
        <v>3</v>
      </c>
      <c r="H2433" s="2" t="n">
        <v>2</v>
      </c>
      <c r="I2433" s="2" t="n">
        <v>0</v>
      </c>
    </row>
    <row r="2434" customFormat="false" ht="10.2" hidden="false" customHeight="false" outlineLevel="0" collapsed="false">
      <c r="A2434" s="26" t="s">
        <v>4602</v>
      </c>
      <c r="B2434" s="27" t="s">
        <v>4603</v>
      </c>
      <c r="C2434" s="2" t="n">
        <f aca="false">SUM(D2434:I2434)</f>
        <v>500</v>
      </c>
      <c r="D2434" s="2" t="n">
        <v>100</v>
      </c>
      <c r="E2434" s="2" t="n">
        <v>31</v>
      </c>
      <c r="F2434" s="2" t="n">
        <v>3</v>
      </c>
      <c r="G2434" s="2" t="n">
        <v>173</v>
      </c>
      <c r="H2434" s="2" t="n">
        <v>157</v>
      </c>
      <c r="I2434" s="2" t="n">
        <v>36</v>
      </c>
    </row>
    <row r="2435" customFormat="false" ht="10.2" hidden="false" customHeight="false" outlineLevel="0" collapsed="false">
      <c r="A2435" s="26" t="s">
        <v>4604</v>
      </c>
      <c r="B2435" s="27" t="s">
        <v>4605</v>
      </c>
      <c r="C2435" s="2" t="n">
        <f aca="false">SUM(D2435:I2435)</f>
        <v>29</v>
      </c>
      <c r="D2435" s="2" t="n">
        <v>13</v>
      </c>
      <c r="E2435" s="2" t="n">
        <v>0</v>
      </c>
      <c r="F2435" s="2" t="n">
        <v>0</v>
      </c>
      <c r="G2435" s="2" t="n">
        <v>6</v>
      </c>
      <c r="H2435" s="2" t="n">
        <v>7</v>
      </c>
      <c r="I2435" s="2" t="n">
        <v>3</v>
      </c>
    </row>
    <row r="2436" customFormat="false" ht="10.2" hidden="false" customHeight="false" outlineLevel="0" collapsed="false">
      <c r="A2436" s="26" t="s">
        <v>4606</v>
      </c>
      <c r="B2436" s="27" t="s">
        <v>4607</v>
      </c>
      <c r="C2436" s="2" t="n">
        <f aca="false">SUM(D2436:I2436)</f>
        <v>1077</v>
      </c>
      <c r="D2436" s="2" t="n">
        <v>134</v>
      </c>
      <c r="E2436" s="2" t="n">
        <v>61</v>
      </c>
      <c r="F2436" s="2" t="n">
        <v>9</v>
      </c>
      <c r="G2436" s="2" t="n">
        <v>398</v>
      </c>
      <c r="H2436" s="2" t="n">
        <v>418</v>
      </c>
      <c r="I2436" s="2" t="n">
        <v>57</v>
      </c>
    </row>
    <row r="2437" customFormat="false" ht="10.2" hidden="false" customHeight="false" outlineLevel="0" collapsed="false">
      <c r="A2437" s="26" t="s">
        <v>4608</v>
      </c>
      <c r="B2437" s="27" t="s">
        <v>4609</v>
      </c>
      <c r="C2437" s="2" t="n">
        <f aca="false">SUM(D2437:I2437)</f>
        <v>1</v>
      </c>
      <c r="D2437" s="2" t="n">
        <v>0</v>
      </c>
      <c r="E2437" s="2" t="n">
        <v>0</v>
      </c>
      <c r="F2437" s="2" t="n">
        <v>0</v>
      </c>
      <c r="G2437" s="2" t="n">
        <v>0</v>
      </c>
      <c r="H2437" s="2" t="n">
        <v>0</v>
      </c>
      <c r="I2437" s="2" t="n">
        <v>1</v>
      </c>
    </row>
    <row r="2438" customFormat="false" ht="10.2" hidden="false" customHeight="false" outlineLevel="0" collapsed="false">
      <c r="A2438" s="26" t="s">
        <v>4610</v>
      </c>
      <c r="B2438" s="27" t="s">
        <v>4611</v>
      </c>
      <c r="C2438" s="2" t="n">
        <f aca="false">SUM(D2438:I2438)</f>
        <v>64</v>
      </c>
      <c r="D2438" s="2" t="n">
        <v>4</v>
      </c>
      <c r="E2438" s="2" t="n">
        <v>1</v>
      </c>
      <c r="F2438" s="2" t="n">
        <v>0</v>
      </c>
      <c r="G2438" s="2" t="n">
        <v>24</v>
      </c>
      <c r="H2438" s="2" t="n">
        <v>31</v>
      </c>
      <c r="I2438" s="2" t="n">
        <v>4</v>
      </c>
    </row>
    <row r="2439" customFormat="false" ht="10.2" hidden="false" customHeight="false" outlineLevel="0" collapsed="false">
      <c r="A2439" s="26" t="s">
        <v>4612</v>
      </c>
      <c r="B2439" s="27" t="s">
        <v>4613</v>
      </c>
      <c r="C2439" s="2" t="n">
        <f aca="false">SUM(D2439:I2439)</f>
        <v>132</v>
      </c>
      <c r="D2439" s="2" t="n">
        <v>7</v>
      </c>
      <c r="E2439" s="2" t="n">
        <v>8</v>
      </c>
      <c r="F2439" s="2" t="n">
        <v>0</v>
      </c>
      <c r="G2439" s="2" t="n">
        <v>56</v>
      </c>
      <c r="H2439" s="2" t="n">
        <v>53</v>
      </c>
      <c r="I2439" s="2" t="n">
        <v>8</v>
      </c>
    </row>
    <row r="2440" customFormat="false" ht="10.2" hidden="false" customHeight="false" outlineLevel="0" collapsed="false">
      <c r="A2440" s="26" t="s">
        <v>4614</v>
      </c>
      <c r="B2440" s="27" t="s">
        <v>4615</v>
      </c>
      <c r="C2440" s="2" t="n">
        <f aca="false">SUM(D2440:I2440)</f>
        <v>349</v>
      </c>
      <c r="D2440" s="2" t="n">
        <v>17</v>
      </c>
      <c r="E2440" s="2" t="n">
        <v>8</v>
      </c>
      <c r="F2440" s="2" t="n">
        <v>1</v>
      </c>
      <c r="G2440" s="2" t="n">
        <v>124</v>
      </c>
      <c r="H2440" s="2" t="n">
        <v>172</v>
      </c>
      <c r="I2440" s="2" t="n">
        <v>27</v>
      </c>
    </row>
    <row r="2441" customFormat="false" ht="10.2" hidden="false" customHeight="false" outlineLevel="0" collapsed="false">
      <c r="A2441" s="26" t="s">
        <v>4616</v>
      </c>
      <c r="B2441" s="27" t="s">
        <v>4617</v>
      </c>
      <c r="C2441" s="2" t="n">
        <f aca="false">SUM(D2441:I2441)</f>
        <v>72</v>
      </c>
      <c r="D2441" s="2" t="n">
        <v>9</v>
      </c>
      <c r="E2441" s="2" t="n">
        <v>5</v>
      </c>
      <c r="F2441" s="2" t="n">
        <v>0</v>
      </c>
      <c r="G2441" s="2" t="n">
        <v>17</v>
      </c>
      <c r="H2441" s="2" t="n">
        <v>24</v>
      </c>
      <c r="I2441" s="2" t="n">
        <v>17</v>
      </c>
    </row>
    <row r="2442" customFormat="false" ht="10.2" hidden="false" customHeight="false" outlineLevel="0" collapsed="false">
      <c r="A2442" s="26" t="s">
        <v>4618</v>
      </c>
      <c r="B2442" s="27" t="s">
        <v>4619</v>
      </c>
      <c r="C2442" s="2" t="n">
        <f aca="false">SUM(D2442:I2442)</f>
        <v>140</v>
      </c>
      <c r="D2442" s="2" t="n">
        <v>6</v>
      </c>
      <c r="E2442" s="2" t="n">
        <v>0</v>
      </c>
      <c r="F2442" s="2" t="n">
        <v>1</v>
      </c>
      <c r="G2442" s="2" t="n">
        <v>71</v>
      </c>
      <c r="H2442" s="2" t="n">
        <v>50</v>
      </c>
      <c r="I2442" s="2" t="n">
        <v>12</v>
      </c>
    </row>
    <row r="2443" customFormat="false" ht="10.2" hidden="false" customHeight="false" outlineLevel="0" collapsed="false">
      <c r="A2443" s="26" t="s">
        <v>4620</v>
      </c>
      <c r="B2443" s="27" t="s">
        <v>4621</v>
      </c>
      <c r="C2443" s="2" t="n">
        <f aca="false">SUM(D2443:I2443)</f>
        <v>35</v>
      </c>
      <c r="D2443" s="2" t="n">
        <v>2</v>
      </c>
      <c r="E2443" s="2" t="n">
        <v>0</v>
      </c>
      <c r="F2443" s="2" t="n">
        <v>0</v>
      </c>
      <c r="G2443" s="2" t="n">
        <v>18</v>
      </c>
      <c r="H2443" s="2" t="n">
        <v>12</v>
      </c>
      <c r="I2443" s="2" t="n">
        <v>3</v>
      </c>
    </row>
    <row r="2444" customFormat="false" ht="10.2" hidden="false" customHeight="false" outlineLevel="0" collapsed="false">
      <c r="A2444" s="26" t="s">
        <v>4622</v>
      </c>
      <c r="B2444" s="27" t="s">
        <v>4623</v>
      </c>
      <c r="C2444" s="2" t="n">
        <f aca="false">SUM(D2444:I2444)</f>
        <v>31</v>
      </c>
      <c r="D2444" s="2" t="n">
        <v>7</v>
      </c>
      <c r="E2444" s="2" t="n">
        <v>1</v>
      </c>
      <c r="F2444" s="2" t="n">
        <v>0</v>
      </c>
      <c r="G2444" s="2" t="n">
        <v>0</v>
      </c>
      <c r="H2444" s="2" t="n">
        <v>23</v>
      </c>
      <c r="I2444" s="2" t="n">
        <v>0</v>
      </c>
    </row>
    <row r="2445" customFormat="false" ht="10.2" hidden="false" customHeight="false" outlineLevel="0" collapsed="false">
      <c r="A2445" s="26" t="s">
        <v>4624</v>
      </c>
      <c r="B2445" s="27" t="s">
        <v>4625</v>
      </c>
      <c r="C2445" s="2" t="n">
        <f aca="false">SUM(D2445:I2445)</f>
        <v>1601</v>
      </c>
      <c r="D2445" s="2" t="n">
        <v>161</v>
      </c>
      <c r="E2445" s="2" t="n">
        <v>109</v>
      </c>
      <c r="F2445" s="2" t="n">
        <v>7</v>
      </c>
      <c r="G2445" s="2" t="n">
        <v>582</v>
      </c>
      <c r="H2445" s="2" t="n">
        <v>668</v>
      </c>
      <c r="I2445" s="2" t="n">
        <v>74</v>
      </c>
    </row>
    <row r="2446" customFormat="false" ht="10.2" hidden="false" customHeight="false" outlineLevel="0" collapsed="false">
      <c r="A2446" s="26" t="s">
        <v>4626</v>
      </c>
      <c r="B2446" s="27" t="s">
        <v>4627</v>
      </c>
      <c r="C2446" s="2" t="n">
        <f aca="false">SUM(D2446:I2446)</f>
        <v>176</v>
      </c>
      <c r="D2446" s="2" t="n">
        <v>1</v>
      </c>
      <c r="E2446" s="2" t="n">
        <v>7</v>
      </c>
      <c r="F2446" s="2" t="n">
        <v>0</v>
      </c>
      <c r="G2446" s="2" t="n">
        <v>95</v>
      </c>
      <c r="H2446" s="2" t="n">
        <v>58</v>
      </c>
      <c r="I2446" s="2" t="n">
        <v>15</v>
      </c>
    </row>
    <row r="2447" customFormat="false" ht="10.2" hidden="false" customHeight="false" outlineLevel="0" collapsed="false">
      <c r="A2447" s="26" t="s">
        <v>4628</v>
      </c>
      <c r="B2447" s="27" t="s">
        <v>4629</v>
      </c>
      <c r="C2447" s="2" t="n">
        <f aca="false">SUM(D2447:I2447)</f>
        <v>24</v>
      </c>
      <c r="D2447" s="2" t="n">
        <v>3</v>
      </c>
      <c r="E2447" s="2" t="n">
        <v>1</v>
      </c>
      <c r="F2447" s="2" t="n">
        <v>1</v>
      </c>
      <c r="G2447" s="2" t="n">
        <v>5</v>
      </c>
      <c r="H2447" s="2" t="n">
        <v>14</v>
      </c>
      <c r="I2447" s="2" t="n">
        <v>0</v>
      </c>
    </row>
    <row r="2448" customFormat="false" ht="10.2" hidden="false" customHeight="false" outlineLevel="0" collapsed="false">
      <c r="A2448" s="26" t="s">
        <v>4630</v>
      </c>
      <c r="B2448" s="27" t="s">
        <v>4631</v>
      </c>
      <c r="C2448" s="2" t="n">
        <f aca="false">SUM(D2448:I2448)</f>
        <v>1059</v>
      </c>
      <c r="D2448" s="2" t="n">
        <v>114</v>
      </c>
      <c r="E2448" s="2" t="n">
        <v>88</v>
      </c>
      <c r="F2448" s="2" t="n">
        <v>6</v>
      </c>
      <c r="G2448" s="2" t="n">
        <v>234</v>
      </c>
      <c r="H2448" s="2" t="n">
        <v>576</v>
      </c>
      <c r="I2448" s="2" t="n">
        <v>41</v>
      </c>
    </row>
    <row r="2449" customFormat="false" ht="10.2" hidden="false" customHeight="false" outlineLevel="0" collapsed="false">
      <c r="A2449" s="26" t="s">
        <v>4632</v>
      </c>
      <c r="B2449" s="27" t="s">
        <v>4633</v>
      </c>
      <c r="C2449" s="2" t="n">
        <f aca="false">SUM(D2449:I2449)</f>
        <v>1054</v>
      </c>
      <c r="D2449" s="2" t="n">
        <v>114</v>
      </c>
      <c r="E2449" s="2" t="n">
        <v>92</v>
      </c>
      <c r="F2449" s="2" t="n">
        <v>8</v>
      </c>
      <c r="G2449" s="2" t="n">
        <v>194</v>
      </c>
      <c r="H2449" s="2" t="n">
        <v>611</v>
      </c>
      <c r="I2449" s="2" t="n">
        <v>35</v>
      </c>
    </row>
    <row r="2450" customFormat="false" ht="10.2" hidden="false" customHeight="false" outlineLevel="0" collapsed="false">
      <c r="A2450" s="26" t="s">
        <v>4634</v>
      </c>
      <c r="B2450" s="27" t="s">
        <v>4635</v>
      </c>
      <c r="C2450" s="2" t="n">
        <f aca="false">SUM(D2450:I2450)</f>
        <v>13</v>
      </c>
      <c r="D2450" s="2" t="n">
        <v>0</v>
      </c>
      <c r="E2450" s="2" t="n">
        <v>0</v>
      </c>
      <c r="F2450" s="2" t="n">
        <v>0</v>
      </c>
      <c r="G2450" s="2" t="n">
        <v>5</v>
      </c>
      <c r="H2450" s="2" t="n">
        <v>8</v>
      </c>
      <c r="I2450" s="2" t="n">
        <v>0</v>
      </c>
    </row>
    <row r="2451" customFormat="false" ht="10.2" hidden="false" customHeight="false" outlineLevel="0" collapsed="false">
      <c r="A2451" s="26" t="s">
        <v>4636</v>
      </c>
      <c r="B2451" s="27" t="s">
        <v>4637</v>
      </c>
      <c r="C2451" s="2" t="n">
        <f aca="false">SUM(D2451:I2451)</f>
        <v>4064</v>
      </c>
      <c r="D2451" s="2" t="n">
        <v>217</v>
      </c>
      <c r="E2451" s="2" t="n">
        <v>201</v>
      </c>
      <c r="F2451" s="2" t="n">
        <v>23</v>
      </c>
      <c r="G2451" s="2" t="n">
        <v>1344</v>
      </c>
      <c r="H2451" s="2" t="n">
        <v>2149</v>
      </c>
      <c r="I2451" s="2" t="n">
        <v>130</v>
      </c>
    </row>
    <row r="2452" customFormat="false" ht="10.2" hidden="false" customHeight="false" outlineLevel="0" collapsed="false">
      <c r="A2452" s="26" t="s">
        <v>4638</v>
      </c>
      <c r="B2452" s="27" t="s">
        <v>4639</v>
      </c>
      <c r="C2452" s="2" t="n">
        <f aca="false">SUM(D2452:I2452)</f>
        <v>40</v>
      </c>
      <c r="D2452" s="2" t="n">
        <v>0</v>
      </c>
      <c r="E2452" s="2" t="n">
        <v>1</v>
      </c>
      <c r="F2452" s="2" t="n">
        <v>0</v>
      </c>
      <c r="G2452" s="2" t="n">
        <v>19</v>
      </c>
      <c r="H2452" s="2" t="n">
        <v>16</v>
      </c>
      <c r="I2452" s="2" t="n">
        <v>4</v>
      </c>
    </row>
    <row r="2453" customFormat="false" ht="10.2" hidden="false" customHeight="false" outlineLevel="0" collapsed="false">
      <c r="A2453" s="26" t="s">
        <v>4640</v>
      </c>
      <c r="B2453" s="27" t="s">
        <v>4641</v>
      </c>
      <c r="C2453" s="2" t="n">
        <f aca="false">SUM(D2453:I2453)</f>
        <v>48</v>
      </c>
      <c r="D2453" s="2" t="n">
        <v>3</v>
      </c>
      <c r="E2453" s="2" t="n">
        <v>2</v>
      </c>
      <c r="F2453" s="2" t="n">
        <v>1</v>
      </c>
      <c r="G2453" s="2" t="n">
        <v>18</v>
      </c>
      <c r="H2453" s="2" t="n">
        <v>19</v>
      </c>
      <c r="I2453" s="2" t="n">
        <v>5</v>
      </c>
    </row>
    <row r="2454" customFormat="false" ht="10.2" hidden="false" customHeight="false" outlineLevel="0" collapsed="false">
      <c r="A2454" s="26" t="s">
        <v>4642</v>
      </c>
      <c r="B2454" s="27" t="s">
        <v>4643</v>
      </c>
      <c r="C2454" s="2" t="n">
        <f aca="false">SUM(D2454:I2454)</f>
        <v>1513</v>
      </c>
      <c r="D2454" s="2" t="n">
        <v>119</v>
      </c>
      <c r="E2454" s="2" t="n">
        <v>106</v>
      </c>
      <c r="F2454" s="2" t="n">
        <v>10</v>
      </c>
      <c r="G2454" s="2" t="n">
        <v>398</v>
      </c>
      <c r="H2454" s="2" t="n">
        <v>804</v>
      </c>
      <c r="I2454" s="2" t="n">
        <v>76</v>
      </c>
    </row>
    <row r="2455" customFormat="false" ht="10.2" hidden="false" customHeight="false" outlineLevel="0" collapsed="false">
      <c r="A2455" s="26" t="s">
        <v>4644</v>
      </c>
      <c r="B2455" s="27" t="s">
        <v>4645</v>
      </c>
      <c r="C2455" s="2" t="n">
        <f aca="false">SUM(D2455:I2455)</f>
        <v>624</v>
      </c>
      <c r="D2455" s="2" t="n">
        <v>34</v>
      </c>
      <c r="E2455" s="2" t="n">
        <v>31</v>
      </c>
      <c r="F2455" s="2" t="n">
        <v>0</v>
      </c>
      <c r="G2455" s="2" t="n">
        <v>178</v>
      </c>
      <c r="H2455" s="2" t="n">
        <v>331</v>
      </c>
      <c r="I2455" s="2" t="n">
        <v>50</v>
      </c>
    </row>
    <row r="2456" customFormat="false" ht="10.2" hidden="false" customHeight="false" outlineLevel="0" collapsed="false">
      <c r="A2456" s="26" t="s">
        <v>4646</v>
      </c>
      <c r="B2456" s="27" t="s">
        <v>4647</v>
      </c>
      <c r="C2456" s="2" t="n">
        <f aca="false">SUM(D2456:I2456)</f>
        <v>1454</v>
      </c>
      <c r="D2456" s="2" t="n">
        <v>75</v>
      </c>
      <c r="E2456" s="2" t="n">
        <v>47</v>
      </c>
      <c r="F2456" s="2" t="n">
        <v>12</v>
      </c>
      <c r="G2456" s="2" t="n">
        <v>453</v>
      </c>
      <c r="H2456" s="2" t="n">
        <v>749</v>
      </c>
      <c r="I2456" s="2" t="n">
        <v>118</v>
      </c>
    </row>
    <row r="2457" customFormat="false" ht="10.2" hidden="false" customHeight="false" outlineLevel="0" collapsed="false">
      <c r="A2457" s="26" t="s">
        <v>4648</v>
      </c>
      <c r="B2457" s="27" t="s">
        <v>4649</v>
      </c>
      <c r="C2457" s="2" t="n">
        <f aca="false">SUM(D2457:I2457)</f>
        <v>256</v>
      </c>
      <c r="D2457" s="2" t="n">
        <v>13</v>
      </c>
      <c r="E2457" s="2" t="n">
        <v>11</v>
      </c>
      <c r="F2457" s="2" t="n">
        <v>1</v>
      </c>
      <c r="G2457" s="2" t="n">
        <v>92</v>
      </c>
      <c r="H2457" s="2" t="n">
        <v>127</v>
      </c>
      <c r="I2457" s="2" t="n">
        <v>12</v>
      </c>
    </row>
    <row r="2458" customFormat="false" ht="10.2" hidden="false" customHeight="false" outlineLevel="0" collapsed="false">
      <c r="A2458" s="26" t="s">
        <v>4650</v>
      </c>
      <c r="B2458" s="27" t="s">
        <v>4651</v>
      </c>
      <c r="C2458" s="2" t="n">
        <f aca="false">SUM(D2458:I2458)</f>
        <v>475</v>
      </c>
      <c r="D2458" s="2" t="n">
        <v>17</v>
      </c>
      <c r="E2458" s="2" t="n">
        <v>21</v>
      </c>
      <c r="F2458" s="2" t="n">
        <v>1</v>
      </c>
      <c r="G2458" s="2" t="n">
        <v>148</v>
      </c>
      <c r="H2458" s="2" t="n">
        <v>263</v>
      </c>
      <c r="I2458" s="2" t="n">
        <v>25</v>
      </c>
    </row>
    <row r="2459" customFormat="false" ht="10.2" hidden="false" customHeight="false" outlineLevel="0" collapsed="false">
      <c r="A2459" s="26" t="s">
        <v>4652</v>
      </c>
      <c r="B2459" s="27" t="s">
        <v>2824</v>
      </c>
      <c r="C2459" s="2" t="n">
        <f aca="false">SUM(D2459:I2459)</f>
        <v>30</v>
      </c>
      <c r="D2459" s="2" t="n">
        <v>3</v>
      </c>
      <c r="E2459" s="2" t="n">
        <v>0</v>
      </c>
      <c r="F2459" s="2" t="n">
        <v>1</v>
      </c>
      <c r="G2459" s="2" t="n">
        <v>8</v>
      </c>
      <c r="H2459" s="2" t="n">
        <v>16</v>
      </c>
      <c r="I2459" s="2" t="n">
        <v>2</v>
      </c>
    </row>
    <row r="2460" customFormat="false" ht="10.2" hidden="false" customHeight="false" outlineLevel="0" collapsed="false">
      <c r="A2460" s="26" t="s">
        <v>4653</v>
      </c>
      <c r="B2460" s="27" t="s">
        <v>4654</v>
      </c>
      <c r="C2460" s="2" t="n">
        <f aca="false">SUM(D2460:I2460)</f>
        <v>18</v>
      </c>
      <c r="D2460" s="2" t="n">
        <v>3</v>
      </c>
      <c r="E2460" s="2" t="n">
        <v>0</v>
      </c>
      <c r="F2460" s="2" t="n">
        <v>0</v>
      </c>
      <c r="G2460" s="2" t="n">
        <v>7</v>
      </c>
      <c r="H2460" s="2" t="n">
        <v>4</v>
      </c>
      <c r="I2460" s="2" t="n">
        <v>4</v>
      </c>
    </row>
    <row r="2461" customFormat="false" ht="10.2" hidden="false" customHeight="false" outlineLevel="0" collapsed="false">
      <c r="A2461" s="26" t="s">
        <v>4655</v>
      </c>
      <c r="B2461" s="27" t="s">
        <v>4656</v>
      </c>
      <c r="C2461" s="2" t="n">
        <f aca="false">SUM(D2461:I2461)</f>
        <v>1</v>
      </c>
      <c r="D2461" s="2" t="n">
        <v>0</v>
      </c>
      <c r="E2461" s="2" t="n">
        <v>0</v>
      </c>
      <c r="F2461" s="2" t="n">
        <v>0</v>
      </c>
      <c r="G2461" s="2" t="n">
        <v>1</v>
      </c>
      <c r="H2461" s="2" t="n">
        <v>0</v>
      </c>
      <c r="I2461" s="2" t="n">
        <v>0</v>
      </c>
    </row>
    <row r="2462" customFormat="false" ht="10.2" hidden="false" customHeight="false" outlineLevel="0" collapsed="false">
      <c r="A2462" s="26" t="s">
        <v>4657</v>
      </c>
      <c r="B2462" s="27" t="s">
        <v>4658</v>
      </c>
      <c r="C2462" s="2" t="n">
        <f aca="false">SUM(D2462:I2462)</f>
        <v>18</v>
      </c>
      <c r="D2462" s="2" t="n">
        <v>1</v>
      </c>
      <c r="E2462" s="2" t="n">
        <v>0</v>
      </c>
      <c r="F2462" s="2" t="n">
        <v>0</v>
      </c>
      <c r="G2462" s="2" t="n">
        <v>9</v>
      </c>
      <c r="H2462" s="2" t="n">
        <v>7</v>
      </c>
      <c r="I2462" s="2" t="n">
        <v>1</v>
      </c>
    </row>
    <row r="2463" customFormat="false" ht="10.2" hidden="false" customHeight="false" outlineLevel="0" collapsed="false">
      <c r="A2463" s="26" t="s">
        <v>4659</v>
      </c>
      <c r="B2463" s="27" t="s">
        <v>4660</v>
      </c>
      <c r="C2463" s="2" t="n">
        <f aca="false">SUM(D2463:I2463)</f>
        <v>342</v>
      </c>
      <c r="D2463" s="2" t="n">
        <v>15</v>
      </c>
      <c r="E2463" s="2" t="n">
        <v>22</v>
      </c>
      <c r="F2463" s="2" t="n">
        <v>3</v>
      </c>
      <c r="G2463" s="2" t="n">
        <v>162</v>
      </c>
      <c r="H2463" s="2" t="n">
        <v>127</v>
      </c>
      <c r="I2463" s="2" t="n">
        <v>13</v>
      </c>
    </row>
    <row r="2464" customFormat="false" ht="10.2" hidden="false" customHeight="false" outlineLevel="0" collapsed="false">
      <c r="A2464" s="26" t="s">
        <v>4661</v>
      </c>
      <c r="B2464" s="27" t="s">
        <v>4662</v>
      </c>
      <c r="C2464" s="2" t="n">
        <f aca="false">SUM(D2464:I2464)</f>
        <v>1580</v>
      </c>
      <c r="D2464" s="2" t="n">
        <v>55</v>
      </c>
      <c r="E2464" s="2" t="n">
        <v>53</v>
      </c>
      <c r="F2464" s="2" t="n">
        <v>3</v>
      </c>
      <c r="G2464" s="2" t="n">
        <v>822</v>
      </c>
      <c r="H2464" s="2" t="n">
        <v>565</v>
      </c>
      <c r="I2464" s="2" t="n">
        <v>82</v>
      </c>
    </row>
    <row r="2465" customFormat="false" ht="10.2" hidden="false" customHeight="false" outlineLevel="0" collapsed="false">
      <c r="A2465" s="26" t="s">
        <v>4663</v>
      </c>
      <c r="B2465" s="27" t="s">
        <v>4664</v>
      </c>
      <c r="C2465" s="2" t="n">
        <f aca="false">SUM(D2465:I2465)</f>
        <v>291</v>
      </c>
      <c r="D2465" s="2" t="n">
        <v>3</v>
      </c>
      <c r="E2465" s="2" t="n">
        <v>8</v>
      </c>
      <c r="F2465" s="2" t="n">
        <v>1</v>
      </c>
      <c r="G2465" s="2" t="n">
        <v>152</v>
      </c>
      <c r="H2465" s="2" t="n">
        <v>116</v>
      </c>
      <c r="I2465" s="2" t="n">
        <v>11</v>
      </c>
    </row>
    <row r="2466" customFormat="false" ht="10.2" hidden="false" customHeight="false" outlineLevel="0" collapsed="false">
      <c r="A2466" s="26" t="s">
        <v>4665</v>
      </c>
      <c r="B2466" s="27" t="s">
        <v>4666</v>
      </c>
      <c r="C2466" s="2" t="n">
        <f aca="false">SUM(D2466:I2466)</f>
        <v>534</v>
      </c>
      <c r="D2466" s="2" t="n">
        <v>6</v>
      </c>
      <c r="E2466" s="2" t="n">
        <v>12</v>
      </c>
      <c r="F2466" s="2" t="n">
        <v>2</v>
      </c>
      <c r="G2466" s="2" t="n">
        <v>297</v>
      </c>
      <c r="H2466" s="2" t="n">
        <v>194</v>
      </c>
      <c r="I2466" s="2" t="n">
        <v>23</v>
      </c>
    </row>
    <row r="2467" customFormat="false" ht="10.2" hidden="false" customHeight="false" outlineLevel="0" collapsed="false">
      <c r="A2467" s="26" t="s">
        <v>4667</v>
      </c>
      <c r="B2467" s="27" t="s">
        <v>4668</v>
      </c>
      <c r="C2467" s="2" t="n">
        <f aca="false">SUM(D2467:I2467)</f>
        <v>69</v>
      </c>
      <c r="D2467" s="2" t="n">
        <v>4</v>
      </c>
      <c r="E2467" s="2" t="n">
        <v>1</v>
      </c>
      <c r="F2467" s="2" t="n">
        <v>0</v>
      </c>
      <c r="G2467" s="2" t="n">
        <v>26</v>
      </c>
      <c r="H2467" s="2" t="n">
        <v>32</v>
      </c>
      <c r="I2467" s="2" t="n">
        <v>6</v>
      </c>
    </row>
    <row r="2468" customFormat="false" ht="10.2" hidden="false" customHeight="false" outlineLevel="0" collapsed="false">
      <c r="A2468" s="26" t="s">
        <v>4669</v>
      </c>
      <c r="B2468" s="27" t="s">
        <v>4670</v>
      </c>
      <c r="C2468" s="2" t="n">
        <f aca="false">SUM(D2468:I2468)</f>
        <v>637</v>
      </c>
      <c r="D2468" s="2" t="n">
        <v>18</v>
      </c>
      <c r="E2468" s="2" t="n">
        <v>28</v>
      </c>
      <c r="F2468" s="2" t="n">
        <v>3</v>
      </c>
      <c r="G2468" s="2" t="n">
        <v>304</v>
      </c>
      <c r="H2468" s="2" t="n">
        <v>240</v>
      </c>
      <c r="I2468" s="2" t="n">
        <v>44</v>
      </c>
    </row>
    <row r="2469" customFormat="false" ht="10.2" hidden="false" customHeight="false" outlineLevel="0" collapsed="false">
      <c r="A2469" s="26" t="s">
        <v>4671</v>
      </c>
      <c r="B2469" s="27" t="s">
        <v>4672</v>
      </c>
      <c r="C2469" s="2" t="n">
        <f aca="false">SUM(D2469:I2469)</f>
        <v>80</v>
      </c>
      <c r="D2469" s="2" t="n">
        <v>4</v>
      </c>
      <c r="E2469" s="2" t="n">
        <v>3</v>
      </c>
      <c r="F2469" s="2" t="n">
        <v>0</v>
      </c>
      <c r="G2469" s="2" t="n">
        <v>33</v>
      </c>
      <c r="H2469" s="2" t="n">
        <v>36</v>
      </c>
      <c r="I2469" s="2" t="n">
        <v>4</v>
      </c>
    </row>
    <row r="2470" customFormat="false" ht="10.2" hidden="false" customHeight="false" outlineLevel="0" collapsed="false">
      <c r="A2470" s="26" t="s">
        <v>4673</v>
      </c>
      <c r="B2470" s="27" t="s">
        <v>4674</v>
      </c>
      <c r="C2470" s="2" t="n">
        <f aca="false">SUM(D2470:I2470)</f>
        <v>8</v>
      </c>
      <c r="D2470" s="2" t="n">
        <v>1</v>
      </c>
      <c r="E2470" s="2" t="n">
        <v>1</v>
      </c>
      <c r="F2470" s="2" t="n">
        <v>0</v>
      </c>
      <c r="G2470" s="2" t="n">
        <v>5</v>
      </c>
      <c r="H2470" s="2" t="n">
        <v>1</v>
      </c>
      <c r="I2470" s="2" t="n">
        <v>0</v>
      </c>
    </row>
    <row r="2471" customFormat="false" ht="10.2" hidden="false" customHeight="false" outlineLevel="0" collapsed="false">
      <c r="A2471" s="26" t="s">
        <v>4675</v>
      </c>
      <c r="B2471" s="27" t="s">
        <v>4676</v>
      </c>
      <c r="C2471" s="2" t="n">
        <f aca="false">SUM(D2471:I2471)</f>
        <v>23</v>
      </c>
      <c r="D2471" s="2" t="n">
        <v>1</v>
      </c>
      <c r="E2471" s="2" t="n">
        <v>0</v>
      </c>
      <c r="F2471" s="2" t="n">
        <v>0</v>
      </c>
      <c r="G2471" s="2" t="n">
        <v>11</v>
      </c>
      <c r="H2471" s="2" t="n">
        <v>7</v>
      </c>
      <c r="I2471" s="2" t="n">
        <v>4</v>
      </c>
    </row>
    <row r="2472" customFormat="false" ht="10.2" hidden="false" customHeight="false" outlineLevel="0" collapsed="false">
      <c r="A2472" s="26" t="s">
        <v>4677</v>
      </c>
      <c r="B2472" s="27" t="s">
        <v>4678</v>
      </c>
      <c r="C2472" s="2" t="n">
        <f aca="false">SUM(D2472:I2472)</f>
        <v>135</v>
      </c>
      <c r="D2472" s="2" t="n">
        <v>3</v>
      </c>
      <c r="E2472" s="2" t="n">
        <v>4</v>
      </c>
      <c r="F2472" s="2" t="n">
        <v>2</v>
      </c>
      <c r="G2472" s="2" t="n">
        <v>70</v>
      </c>
      <c r="H2472" s="2" t="n">
        <v>40</v>
      </c>
      <c r="I2472" s="2" t="n">
        <v>16</v>
      </c>
    </row>
    <row r="2473" customFormat="false" ht="10.2" hidden="false" customHeight="false" outlineLevel="0" collapsed="false">
      <c r="A2473" s="26" t="s">
        <v>4679</v>
      </c>
      <c r="B2473" s="27" t="s">
        <v>4680</v>
      </c>
      <c r="C2473" s="2" t="n">
        <f aca="false">SUM(D2473:I2473)</f>
        <v>0</v>
      </c>
      <c r="D2473" s="2" t="n">
        <v>0</v>
      </c>
      <c r="E2473" s="2" t="n">
        <v>0</v>
      </c>
      <c r="F2473" s="2" t="n">
        <v>0</v>
      </c>
      <c r="G2473" s="2" t="n">
        <v>0</v>
      </c>
      <c r="H2473" s="2" t="n">
        <v>0</v>
      </c>
      <c r="I2473" s="2" t="n">
        <v>0</v>
      </c>
    </row>
    <row r="2474" customFormat="false" ht="10.2" hidden="false" customHeight="false" outlineLevel="0" collapsed="false">
      <c r="A2474" s="26" t="s">
        <v>4681</v>
      </c>
      <c r="B2474" s="27" t="s">
        <v>4682</v>
      </c>
      <c r="C2474" s="2" t="n">
        <f aca="false">SUM(D2474:I2474)</f>
        <v>635</v>
      </c>
      <c r="D2474" s="2" t="n">
        <v>16</v>
      </c>
      <c r="E2474" s="2" t="n">
        <v>10</v>
      </c>
      <c r="F2474" s="2" t="n">
        <v>8</v>
      </c>
      <c r="G2474" s="2" t="n">
        <v>377</v>
      </c>
      <c r="H2474" s="2" t="n">
        <v>183</v>
      </c>
      <c r="I2474" s="2" t="n">
        <v>41</v>
      </c>
    </row>
    <row r="2475" customFormat="false" ht="10.2" hidden="false" customHeight="false" outlineLevel="0" collapsed="false">
      <c r="A2475" s="26" t="s">
        <v>4683</v>
      </c>
      <c r="B2475" s="27" t="s">
        <v>4684</v>
      </c>
      <c r="C2475" s="2" t="n">
        <f aca="false">SUM(D2475:I2475)</f>
        <v>8</v>
      </c>
      <c r="D2475" s="2" t="n">
        <v>8</v>
      </c>
      <c r="E2475" s="2" t="n">
        <v>0</v>
      </c>
      <c r="F2475" s="2" t="n">
        <v>0</v>
      </c>
      <c r="G2475" s="2" t="n">
        <v>0</v>
      </c>
      <c r="H2475" s="2" t="n">
        <v>0</v>
      </c>
      <c r="I2475" s="2" t="n">
        <v>0</v>
      </c>
    </row>
    <row r="2476" customFormat="false" ht="10.2" hidden="false" customHeight="false" outlineLevel="0" collapsed="false">
      <c r="A2476" s="26" t="s">
        <v>4685</v>
      </c>
      <c r="B2476" s="27" t="s">
        <v>4686</v>
      </c>
      <c r="C2476" s="2" t="n">
        <f aca="false">SUM(D2476:I2476)</f>
        <v>171</v>
      </c>
      <c r="D2476" s="2" t="n">
        <v>5</v>
      </c>
      <c r="E2476" s="2" t="n">
        <v>2</v>
      </c>
      <c r="F2476" s="2" t="n">
        <v>2</v>
      </c>
      <c r="G2476" s="2" t="n">
        <v>94</v>
      </c>
      <c r="H2476" s="2" t="n">
        <v>51</v>
      </c>
      <c r="I2476" s="2" t="n">
        <v>17</v>
      </c>
    </row>
    <row r="2477" customFormat="false" ht="10.2" hidden="false" customHeight="false" outlineLevel="0" collapsed="false">
      <c r="A2477" s="26" t="s">
        <v>4687</v>
      </c>
      <c r="B2477" s="27" t="s">
        <v>164</v>
      </c>
      <c r="C2477" s="2" t="n">
        <f aca="false">SUM(D2477:I2477)</f>
        <v>236</v>
      </c>
      <c r="D2477" s="2" t="n">
        <v>9</v>
      </c>
      <c r="E2477" s="2" t="n">
        <v>7</v>
      </c>
      <c r="F2477" s="2" t="n">
        <v>5</v>
      </c>
      <c r="G2477" s="2" t="n">
        <v>100</v>
      </c>
      <c r="H2477" s="2" t="n">
        <v>94</v>
      </c>
      <c r="I2477" s="2" t="n">
        <v>21</v>
      </c>
    </row>
    <row r="2478" customFormat="false" ht="10.2" hidden="false" customHeight="false" outlineLevel="0" collapsed="false">
      <c r="A2478" s="26" t="s">
        <v>4688</v>
      </c>
      <c r="B2478" s="27" t="s">
        <v>4689</v>
      </c>
      <c r="C2478" s="2" t="n">
        <f aca="false">SUM(D2478:I2478)</f>
        <v>1</v>
      </c>
      <c r="D2478" s="2" t="n">
        <v>0</v>
      </c>
      <c r="E2478" s="2" t="n">
        <v>0</v>
      </c>
      <c r="F2478" s="2" t="n">
        <v>0</v>
      </c>
      <c r="G2478" s="2" t="n">
        <v>1</v>
      </c>
      <c r="H2478" s="2" t="n">
        <v>0</v>
      </c>
      <c r="I2478" s="2" t="n">
        <v>0</v>
      </c>
    </row>
    <row r="2479" customFormat="false" ht="10.2" hidden="false" customHeight="false" outlineLevel="0" collapsed="false">
      <c r="A2479" s="26" t="s">
        <v>4690</v>
      </c>
      <c r="B2479" s="27" t="s">
        <v>4691</v>
      </c>
      <c r="C2479" s="2" t="n">
        <f aca="false">SUM(D2479:I2479)</f>
        <v>2</v>
      </c>
      <c r="D2479" s="2" t="n">
        <v>0</v>
      </c>
      <c r="E2479" s="2" t="n">
        <v>0</v>
      </c>
      <c r="F2479" s="2" t="n">
        <v>0</v>
      </c>
      <c r="G2479" s="2" t="n">
        <v>1</v>
      </c>
      <c r="H2479" s="2" t="n">
        <v>1</v>
      </c>
      <c r="I2479" s="2" t="n">
        <v>0</v>
      </c>
    </row>
    <row r="2480" customFormat="false" ht="10.2" hidden="false" customHeight="false" outlineLevel="0" collapsed="false">
      <c r="A2480" s="26" t="s">
        <v>4692</v>
      </c>
      <c r="B2480" s="27" t="s">
        <v>4693</v>
      </c>
      <c r="C2480" s="2" t="n">
        <f aca="false">SUM(D2480:I2480)</f>
        <v>241</v>
      </c>
      <c r="D2480" s="2" t="n">
        <v>35</v>
      </c>
      <c r="E2480" s="2" t="n">
        <v>20</v>
      </c>
      <c r="F2480" s="2" t="n">
        <v>1</v>
      </c>
      <c r="G2480" s="2" t="n">
        <v>97</v>
      </c>
      <c r="H2480" s="2" t="n">
        <v>65</v>
      </c>
      <c r="I2480" s="2" t="n">
        <v>23</v>
      </c>
    </row>
    <row r="2481" customFormat="false" ht="10.2" hidden="false" customHeight="false" outlineLevel="0" collapsed="false">
      <c r="A2481" s="26" t="s">
        <v>4694</v>
      </c>
      <c r="B2481" s="27" t="s">
        <v>4695</v>
      </c>
      <c r="C2481" s="2" t="n">
        <f aca="false">SUM(D2481:I2481)</f>
        <v>260</v>
      </c>
      <c r="D2481" s="2" t="n">
        <v>51</v>
      </c>
      <c r="E2481" s="2" t="n">
        <v>16</v>
      </c>
      <c r="F2481" s="2" t="n">
        <v>1</v>
      </c>
      <c r="G2481" s="2" t="n">
        <v>72</v>
      </c>
      <c r="H2481" s="2" t="n">
        <v>110</v>
      </c>
      <c r="I2481" s="2" t="n">
        <v>10</v>
      </c>
    </row>
    <row r="2482" customFormat="false" ht="10.2" hidden="false" customHeight="false" outlineLevel="0" collapsed="false">
      <c r="A2482" s="26" t="s">
        <v>4696</v>
      </c>
      <c r="B2482" s="27" t="s">
        <v>4697</v>
      </c>
      <c r="C2482" s="2" t="n">
        <f aca="false">SUM(D2482:I2482)</f>
        <v>46</v>
      </c>
      <c r="D2482" s="2" t="n">
        <v>1</v>
      </c>
      <c r="E2482" s="2" t="n">
        <v>2</v>
      </c>
      <c r="F2482" s="2" t="n">
        <v>0</v>
      </c>
      <c r="G2482" s="2" t="n">
        <v>19</v>
      </c>
      <c r="H2482" s="2" t="n">
        <v>21</v>
      </c>
      <c r="I2482" s="2" t="n">
        <v>3</v>
      </c>
    </row>
    <row r="2483" customFormat="false" ht="10.2" hidden="false" customHeight="false" outlineLevel="0" collapsed="false">
      <c r="A2483" s="26" t="s">
        <v>4698</v>
      </c>
      <c r="B2483" s="27" t="s">
        <v>4699</v>
      </c>
      <c r="C2483" s="2" t="n">
        <f aca="false">SUM(D2483:I2483)</f>
        <v>1844</v>
      </c>
      <c r="D2483" s="2" t="n">
        <v>184</v>
      </c>
      <c r="E2483" s="2" t="n">
        <v>155</v>
      </c>
      <c r="F2483" s="2" t="n">
        <v>9</v>
      </c>
      <c r="G2483" s="2" t="n">
        <v>718</v>
      </c>
      <c r="H2483" s="2" t="n">
        <v>663</v>
      </c>
      <c r="I2483" s="2" t="n">
        <v>115</v>
      </c>
    </row>
    <row r="2484" customFormat="false" ht="10.2" hidden="false" customHeight="false" outlineLevel="0" collapsed="false">
      <c r="A2484" s="26" t="s">
        <v>4700</v>
      </c>
      <c r="B2484" s="27" t="s">
        <v>4701</v>
      </c>
      <c r="C2484" s="2" t="n">
        <f aca="false">SUM(D2484:I2484)</f>
        <v>38</v>
      </c>
      <c r="D2484" s="2" t="n">
        <v>5</v>
      </c>
      <c r="E2484" s="2" t="n">
        <v>5</v>
      </c>
      <c r="F2484" s="2" t="n">
        <v>0</v>
      </c>
      <c r="G2484" s="2" t="n">
        <v>12</v>
      </c>
      <c r="H2484" s="2" t="n">
        <v>16</v>
      </c>
      <c r="I2484" s="2" t="n">
        <v>0</v>
      </c>
    </row>
    <row r="2485" customFormat="false" ht="10.2" hidden="false" customHeight="false" outlineLevel="0" collapsed="false">
      <c r="A2485" s="26" t="s">
        <v>4702</v>
      </c>
      <c r="B2485" s="27" t="s">
        <v>4703</v>
      </c>
      <c r="C2485" s="2" t="n">
        <f aca="false">SUM(D2485:I2485)</f>
        <v>795</v>
      </c>
      <c r="D2485" s="2" t="n">
        <v>158</v>
      </c>
      <c r="E2485" s="2" t="n">
        <v>134</v>
      </c>
      <c r="F2485" s="2" t="n">
        <v>9</v>
      </c>
      <c r="G2485" s="2" t="n">
        <v>158</v>
      </c>
      <c r="H2485" s="2" t="n">
        <v>304</v>
      </c>
      <c r="I2485" s="2" t="n">
        <v>32</v>
      </c>
    </row>
    <row r="2486" customFormat="false" ht="10.2" hidden="false" customHeight="false" outlineLevel="0" collapsed="false">
      <c r="A2486" s="26" t="s">
        <v>4704</v>
      </c>
      <c r="B2486" s="27" t="s">
        <v>4705</v>
      </c>
      <c r="C2486" s="2" t="n">
        <f aca="false">SUM(D2486:I2486)</f>
        <v>1905</v>
      </c>
      <c r="D2486" s="2" t="n">
        <v>364</v>
      </c>
      <c r="E2486" s="2" t="n">
        <v>283</v>
      </c>
      <c r="F2486" s="2" t="n">
        <v>21</v>
      </c>
      <c r="G2486" s="2" t="n">
        <v>392</v>
      </c>
      <c r="H2486" s="2" t="n">
        <v>756</v>
      </c>
      <c r="I2486" s="2" t="n">
        <v>89</v>
      </c>
    </row>
    <row r="2487" customFormat="false" ht="10.2" hidden="false" customHeight="false" outlineLevel="0" collapsed="false">
      <c r="A2487" s="26" t="s">
        <v>4706</v>
      </c>
      <c r="B2487" s="27" t="s">
        <v>4707</v>
      </c>
      <c r="C2487" s="2" t="n">
        <f aca="false">SUM(D2487:I2487)</f>
        <v>2197</v>
      </c>
      <c r="D2487" s="2" t="n">
        <v>419</v>
      </c>
      <c r="E2487" s="2" t="n">
        <v>269</v>
      </c>
      <c r="F2487" s="2" t="n">
        <v>15</v>
      </c>
      <c r="G2487" s="2" t="n">
        <v>495</v>
      </c>
      <c r="H2487" s="2" t="n">
        <v>906</v>
      </c>
      <c r="I2487" s="2" t="n">
        <v>93</v>
      </c>
    </row>
    <row r="2488" customFormat="false" ht="10.2" hidden="false" customHeight="false" outlineLevel="0" collapsed="false">
      <c r="A2488" s="26" t="s">
        <v>4708</v>
      </c>
      <c r="B2488" s="27" t="s">
        <v>4709</v>
      </c>
      <c r="C2488" s="2" t="n">
        <f aca="false">SUM(D2488:I2488)</f>
        <v>2657</v>
      </c>
      <c r="D2488" s="2" t="n">
        <v>553</v>
      </c>
      <c r="E2488" s="2" t="n">
        <v>221</v>
      </c>
      <c r="F2488" s="2" t="n">
        <v>33</v>
      </c>
      <c r="G2488" s="2" t="n">
        <v>624</v>
      </c>
      <c r="H2488" s="2" t="n">
        <v>1086</v>
      </c>
      <c r="I2488" s="2" t="n">
        <v>140</v>
      </c>
    </row>
    <row r="2489" customFormat="false" ht="10.2" hidden="false" customHeight="false" outlineLevel="0" collapsed="false">
      <c r="A2489" s="26" t="s">
        <v>4710</v>
      </c>
      <c r="B2489" s="27" t="s">
        <v>4711</v>
      </c>
      <c r="C2489" s="2" t="n">
        <f aca="false">SUM(D2489:I2489)</f>
        <v>5400</v>
      </c>
      <c r="D2489" s="2" t="n">
        <v>857</v>
      </c>
      <c r="E2489" s="2" t="n">
        <v>468</v>
      </c>
      <c r="F2489" s="2" t="n">
        <v>40</v>
      </c>
      <c r="G2489" s="2" t="n">
        <v>1265</v>
      </c>
      <c r="H2489" s="2" t="n">
        <v>2507</v>
      </c>
      <c r="I2489" s="2" t="n">
        <v>263</v>
      </c>
    </row>
    <row r="2490" customFormat="false" ht="10.2" hidden="false" customHeight="false" outlineLevel="0" collapsed="false">
      <c r="A2490" s="26" t="s">
        <v>4712</v>
      </c>
      <c r="B2490" s="27" t="s">
        <v>4713</v>
      </c>
      <c r="C2490" s="2" t="n">
        <f aca="false">SUM(D2490:I2490)</f>
        <v>2303</v>
      </c>
      <c r="D2490" s="2" t="n">
        <v>259</v>
      </c>
      <c r="E2490" s="2" t="n">
        <v>117</v>
      </c>
      <c r="F2490" s="2" t="n">
        <v>12</v>
      </c>
      <c r="G2490" s="2" t="n">
        <v>728</v>
      </c>
      <c r="H2490" s="2" t="n">
        <v>1005</v>
      </c>
      <c r="I2490" s="2" t="n">
        <v>182</v>
      </c>
    </row>
    <row r="2491" customFormat="false" ht="10.2" hidden="false" customHeight="false" outlineLevel="0" collapsed="false">
      <c r="A2491" s="26" t="s">
        <v>4714</v>
      </c>
      <c r="B2491" s="27" t="s">
        <v>4715</v>
      </c>
      <c r="C2491" s="2" t="n">
        <f aca="false">SUM(D2491:I2491)</f>
        <v>49</v>
      </c>
      <c r="D2491" s="2" t="n">
        <v>6</v>
      </c>
      <c r="E2491" s="2" t="n">
        <v>4</v>
      </c>
      <c r="F2491" s="2" t="n">
        <v>1</v>
      </c>
      <c r="G2491" s="2" t="n">
        <v>9</v>
      </c>
      <c r="H2491" s="2" t="n">
        <v>22</v>
      </c>
      <c r="I2491" s="2" t="n">
        <v>7</v>
      </c>
    </row>
    <row r="2492" customFormat="false" ht="10.2" hidden="false" customHeight="false" outlineLevel="0" collapsed="false">
      <c r="A2492" s="26" t="s">
        <v>4716</v>
      </c>
      <c r="B2492" s="27" t="s">
        <v>4717</v>
      </c>
      <c r="C2492" s="2" t="n">
        <f aca="false">SUM(D2492:I2492)</f>
        <v>1148</v>
      </c>
      <c r="D2492" s="2" t="n">
        <v>175</v>
      </c>
      <c r="E2492" s="2" t="n">
        <v>62</v>
      </c>
      <c r="F2492" s="2" t="n">
        <v>7</v>
      </c>
      <c r="G2492" s="2" t="n">
        <v>285</v>
      </c>
      <c r="H2492" s="2" t="n">
        <v>528</v>
      </c>
      <c r="I2492" s="2" t="n">
        <v>91</v>
      </c>
    </row>
    <row r="2493" customFormat="false" ht="10.2" hidden="false" customHeight="false" outlineLevel="0" collapsed="false">
      <c r="A2493" s="26" t="s">
        <v>4718</v>
      </c>
      <c r="B2493" s="27" t="s">
        <v>4719</v>
      </c>
      <c r="C2493" s="2" t="n">
        <f aca="false">SUM(D2493:I2493)</f>
        <v>442</v>
      </c>
      <c r="D2493" s="2" t="n">
        <v>47</v>
      </c>
      <c r="E2493" s="2" t="n">
        <v>16</v>
      </c>
      <c r="F2493" s="2" t="n">
        <v>4</v>
      </c>
      <c r="G2493" s="2" t="n">
        <v>116</v>
      </c>
      <c r="H2493" s="2" t="n">
        <v>224</v>
      </c>
      <c r="I2493" s="2" t="n">
        <v>35</v>
      </c>
    </row>
    <row r="2494" customFormat="false" ht="10.2" hidden="false" customHeight="false" outlineLevel="0" collapsed="false">
      <c r="A2494" s="26" t="s">
        <v>4720</v>
      </c>
      <c r="B2494" s="27" t="s">
        <v>4721</v>
      </c>
      <c r="C2494" s="2" t="n">
        <f aca="false">SUM(D2494:I2494)</f>
        <v>1732</v>
      </c>
      <c r="D2494" s="2" t="n">
        <v>237</v>
      </c>
      <c r="E2494" s="2" t="n">
        <v>107</v>
      </c>
      <c r="F2494" s="2" t="n">
        <v>16</v>
      </c>
      <c r="G2494" s="2" t="n">
        <v>530</v>
      </c>
      <c r="H2494" s="2" t="n">
        <v>738</v>
      </c>
      <c r="I2494" s="2" t="n">
        <v>104</v>
      </c>
    </row>
    <row r="2495" customFormat="false" ht="10.2" hidden="false" customHeight="false" outlineLevel="0" collapsed="false">
      <c r="A2495" s="26" t="s">
        <v>4722</v>
      </c>
      <c r="B2495" s="27" t="s">
        <v>4723</v>
      </c>
      <c r="C2495" s="2" t="n">
        <f aca="false">SUM(D2495:I2495)</f>
        <v>1114</v>
      </c>
      <c r="D2495" s="2" t="n">
        <v>171</v>
      </c>
      <c r="E2495" s="2" t="n">
        <v>64</v>
      </c>
      <c r="F2495" s="2" t="n">
        <v>7</v>
      </c>
      <c r="G2495" s="2" t="n">
        <v>362</v>
      </c>
      <c r="H2495" s="2" t="n">
        <v>431</v>
      </c>
      <c r="I2495" s="2" t="n">
        <v>79</v>
      </c>
    </row>
    <row r="2496" customFormat="false" ht="10.2" hidden="false" customHeight="false" outlineLevel="0" collapsed="false">
      <c r="A2496" s="26" t="s">
        <v>4724</v>
      </c>
      <c r="B2496" s="27" t="s">
        <v>1673</v>
      </c>
      <c r="C2496" s="2" t="n">
        <f aca="false">SUM(D2496:I2496)</f>
        <v>4286</v>
      </c>
      <c r="D2496" s="2" t="n">
        <v>936</v>
      </c>
      <c r="E2496" s="2" t="n">
        <v>526</v>
      </c>
      <c r="F2496" s="2" t="n">
        <v>47</v>
      </c>
      <c r="G2496" s="2" t="n">
        <v>1005</v>
      </c>
      <c r="H2496" s="2" t="n">
        <v>1567</v>
      </c>
      <c r="I2496" s="2" t="n">
        <v>205</v>
      </c>
    </row>
    <row r="2497" customFormat="false" ht="10.2" hidden="false" customHeight="false" outlineLevel="0" collapsed="false">
      <c r="A2497" s="26" t="s">
        <v>4725</v>
      </c>
      <c r="B2497" s="27" t="s">
        <v>320</v>
      </c>
      <c r="C2497" s="2" t="n">
        <f aca="false">SUM(D2497:I2497)</f>
        <v>5878</v>
      </c>
      <c r="D2497" s="2" t="n">
        <v>1175</v>
      </c>
      <c r="E2497" s="2" t="n">
        <v>718</v>
      </c>
      <c r="F2497" s="2" t="n">
        <v>50</v>
      </c>
      <c r="G2497" s="2" t="n">
        <v>1333</v>
      </c>
      <c r="H2497" s="2" t="n">
        <v>2323</v>
      </c>
      <c r="I2497" s="2" t="n">
        <v>279</v>
      </c>
    </row>
    <row r="2498" customFormat="false" ht="10.2" hidden="false" customHeight="false" outlineLevel="0" collapsed="false">
      <c r="A2498" s="26" t="s">
        <v>4726</v>
      </c>
      <c r="B2498" s="27" t="s">
        <v>4727</v>
      </c>
      <c r="C2498" s="2" t="n">
        <f aca="false">SUM(D2498:I2498)</f>
        <v>320</v>
      </c>
      <c r="D2498" s="2" t="n">
        <v>38</v>
      </c>
      <c r="E2498" s="2" t="n">
        <v>35</v>
      </c>
      <c r="F2498" s="2" t="n">
        <v>0</v>
      </c>
      <c r="G2498" s="2" t="n">
        <v>116</v>
      </c>
      <c r="H2498" s="2" t="n">
        <v>110</v>
      </c>
      <c r="I2498" s="2" t="n">
        <v>21</v>
      </c>
    </row>
    <row r="2499" customFormat="false" ht="10.2" hidden="false" customHeight="false" outlineLevel="0" collapsed="false">
      <c r="A2499" s="26" t="s">
        <v>4728</v>
      </c>
      <c r="B2499" s="27" t="s">
        <v>4729</v>
      </c>
      <c r="C2499" s="2" t="n">
        <f aca="false">SUM(D2499:I2499)</f>
        <v>254</v>
      </c>
      <c r="D2499" s="2" t="n">
        <v>33</v>
      </c>
      <c r="E2499" s="2" t="n">
        <v>52</v>
      </c>
      <c r="F2499" s="2" t="n">
        <v>2</v>
      </c>
      <c r="G2499" s="2" t="n">
        <v>61</v>
      </c>
      <c r="H2499" s="2" t="n">
        <v>90</v>
      </c>
      <c r="I2499" s="2" t="n">
        <v>16</v>
      </c>
    </row>
    <row r="2500" customFormat="false" ht="10.2" hidden="false" customHeight="false" outlineLevel="0" collapsed="false">
      <c r="A2500" s="26" t="s">
        <v>4730</v>
      </c>
      <c r="B2500" s="27" t="s">
        <v>4731</v>
      </c>
      <c r="C2500" s="2" t="n">
        <f aca="false">SUM(D2500:I2500)</f>
        <v>499</v>
      </c>
      <c r="D2500" s="2" t="n">
        <v>47</v>
      </c>
      <c r="E2500" s="2" t="n">
        <v>15</v>
      </c>
      <c r="F2500" s="2" t="n">
        <v>2</v>
      </c>
      <c r="G2500" s="2" t="n">
        <v>210</v>
      </c>
      <c r="H2500" s="2" t="n">
        <v>203</v>
      </c>
      <c r="I2500" s="2" t="n">
        <v>22</v>
      </c>
    </row>
    <row r="2501" customFormat="false" ht="10.2" hidden="false" customHeight="false" outlineLevel="0" collapsed="false">
      <c r="A2501" s="26" t="s">
        <v>4732</v>
      </c>
      <c r="B2501" s="27" t="s">
        <v>4733</v>
      </c>
      <c r="C2501" s="2" t="n">
        <f aca="false">SUM(D2501:I2501)</f>
        <v>261</v>
      </c>
      <c r="D2501" s="2" t="n">
        <v>103</v>
      </c>
      <c r="E2501" s="2" t="n">
        <v>7</v>
      </c>
      <c r="F2501" s="2" t="n">
        <v>4</v>
      </c>
      <c r="G2501" s="2" t="n">
        <v>44</v>
      </c>
      <c r="H2501" s="2" t="n">
        <v>84</v>
      </c>
      <c r="I2501" s="2" t="n">
        <v>19</v>
      </c>
    </row>
    <row r="2502" customFormat="false" ht="10.2" hidden="false" customHeight="false" outlineLevel="0" collapsed="false">
      <c r="A2502" s="26" t="s">
        <v>4734</v>
      </c>
      <c r="B2502" s="27" t="s">
        <v>4735</v>
      </c>
      <c r="C2502" s="2" t="n">
        <f aca="false">SUM(D2502:I2502)</f>
        <v>1161</v>
      </c>
      <c r="D2502" s="2" t="n">
        <v>193</v>
      </c>
      <c r="E2502" s="2" t="n">
        <v>153</v>
      </c>
      <c r="F2502" s="2" t="n">
        <v>6</v>
      </c>
      <c r="G2502" s="2" t="n">
        <v>309</v>
      </c>
      <c r="H2502" s="2" t="n">
        <v>432</v>
      </c>
      <c r="I2502" s="2" t="n">
        <v>68</v>
      </c>
    </row>
    <row r="2503" customFormat="false" ht="10.2" hidden="false" customHeight="false" outlineLevel="0" collapsed="false">
      <c r="A2503" s="26" t="s">
        <v>4736</v>
      </c>
      <c r="B2503" s="27" t="s">
        <v>3532</v>
      </c>
      <c r="C2503" s="2" t="n">
        <f aca="false">SUM(D2503:I2503)</f>
        <v>761</v>
      </c>
      <c r="D2503" s="2" t="n">
        <v>135</v>
      </c>
      <c r="E2503" s="2" t="n">
        <v>83</v>
      </c>
      <c r="F2503" s="2" t="n">
        <v>14</v>
      </c>
      <c r="G2503" s="2" t="n">
        <v>218</v>
      </c>
      <c r="H2503" s="2" t="n">
        <v>278</v>
      </c>
      <c r="I2503" s="2" t="n">
        <v>33</v>
      </c>
    </row>
    <row r="2504" customFormat="false" ht="10.2" hidden="false" customHeight="false" outlineLevel="0" collapsed="false">
      <c r="A2504" s="26" t="s">
        <v>4737</v>
      </c>
      <c r="B2504" s="27" t="s">
        <v>4738</v>
      </c>
      <c r="C2504" s="2" t="n">
        <f aca="false">SUM(D2504:I2504)</f>
        <v>787</v>
      </c>
      <c r="D2504" s="2" t="n">
        <v>88</v>
      </c>
      <c r="E2504" s="2" t="n">
        <v>42</v>
      </c>
      <c r="F2504" s="2" t="n">
        <v>6</v>
      </c>
      <c r="G2504" s="2" t="n">
        <v>268</v>
      </c>
      <c r="H2504" s="2" t="n">
        <v>338</v>
      </c>
      <c r="I2504" s="2" t="n">
        <v>45</v>
      </c>
    </row>
    <row r="2505" customFormat="false" ht="10.2" hidden="false" customHeight="false" outlineLevel="0" collapsed="false">
      <c r="A2505" s="26" t="s">
        <v>4739</v>
      </c>
      <c r="B2505" s="27" t="s">
        <v>4740</v>
      </c>
      <c r="C2505" s="2" t="n">
        <f aca="false">SUM(D2505:I2505)</f>
        <v>3286</v>
      </c>
      <c r="D2505" s="2" t="n">
        <v>432</v>
      </c>
      <c r="E2505" s="2" t="n">
        <v>296</v>
      </c>
      <c r="F2505" s="2" t="n">
        <v>18</v>
      </c>
      <c r="G2505" s="2" t="n">
        <v>984</v>
      </c>
      <c r="H2505" s="2" t="n">
        <v>1397</v>
      </c>
      <c r="I2505" s="2" t="n">
        <v>159</v>
      </c>
    </row>
    <row r="2506" customFormat="false" ht="10.2" hidden="false" customHeight="false" outlineLevel="0" collapsed="false">
      <c r="A2506" s="26" t="s">
        <v>4741</v>
      </c>
      <c r="B2506" s="27" t="s">
        <v>4742</v>
      </c>
      <c r="C2506" s="2" t="n">
        <f aca="false">SUM(D2506:I2506)</f>
        <v>272</v>
      </c>
      <c r="D2506" s="2" t="n">
        <v>32</v>
      </c>
      <c r="E2506" s="2" t="n">
        <v>20</v>
      </c>
      <c r="F2506" s="2" t="n">
        <v>0</v>
      </c>
      <c r="G2506" s="2" t="n">
        <v>95</v>
      </c>
      <c r="H2506" s="2" t="n">
        <v>102</v>
      </c>
      <c r="I2506" s="2" t="n">
        <v>23</v>
      </c>
    </row>
    <row r="2507" customFormat="false" ht="10.2" hidden="false" customHeight="false" outlineLevel="0" collapsed="false">
      <c r="A2507" s="26" t="s">
        <v>4743</v>
      </c>
      <c r="B2507" s="27" t="s">
        <v>4744</v>
      </c>
      <c r="C2507" s="2" t="n">
        <f aca="false">SUM(D2507:I2507)</f>
        <v>1385</v>
      </c>
      <c r="D2507" s="2" t="n">
        <v>229</v>
      </c>
      <c r="E2507" s="2" t="n">
        <v>215</v>
      </c>
      <c r="F2507" s="2" t="n">
        <v>13</v>
      </c>
      <c r="G2507" s="2" t="n">
        <v>352</v>
      </c>
      <c r="H2507" s="2" t="n">
        <v>513</v>
      </c>
      <c r="I2507" s="2" t="n">
        <v>63</v>
      </c>
    </row>
    <row r="2508" customFormat="false" ht="10.2" hidden="false" customHeight="false" outlineLevel="0" collapsed="false">
      <c r="A2508" s="26" t="s">
        <v>4745</v>
      </c>
      <c r="B2508" s="27" t="s">
        <v>4746</v>
      </c>
      <c r="C2508" s="2" t="n">
        <f aca="false">SUM(D2508:I2508)</f>
        <v>95</v>
      </c>
      <c r="D2508" s="2" t="n">
        <v>15</v>
      </c>
      <c r="E2508" s="2" t="n">
        <v>13</v>
      </c>
      <c r="F2508" s="2" t="n">
        <v>1</v>
      </c>
      <c r="G2508" s="2" t="n">
        <v>22</v>
      </c>
      <c r="H2508" s="2" t="n">
        <v>33</v>
      </c>
      <c r="I2508" s="2" t="n">
        <v>11</v>
      </c>
    </row>
    <row r="2509" customFormat="false" ht="10.2" hidden="false" customHeight="false" outlineLevel="0" collapsed="false">
      <c r="A2509" s="26" t="s">
        <v>4747</v>
      </c>
      <c r="B2509" s="27" t="s">
        <v>4748</v>
      </c>
      <c r="C2509" s="2" t="n">
        <f aca="false">SUM(D2509:I2509)</f>
        <v>418</v>
      </c>
      <c r="D2509" s="2" t="n">
        <v>68</v>
      </c>
      <c r="E2509" s="2" t="n">
        <v>56</v>
      </c>
      <c r="F2509" s="2" t="n">
        <v>3</v>
      </c>
      <c r="G2509" s="2" t="n">
        <v>105</v>
      </c>
      <c r="H2509" s="2" t="n">
        <v>160</v>
      </c>
      <c r="I2509" s="2" t="n">
        <v>26</v>
      </c>
    </row>
    <row r="2510" customFormat="false" ht="10.2" hidden="false" customHeight="false" outlineLevel="0" collapsed="false">
      <c r="A2510" s="26" t="s">
        <v>4749</v>
      </c>
      <c r="B2510" s="27" t="s">
        <v>4750</v>
      </c>
      <c r="C2510" s="2" t="n">
        <f aca="false">SUM(D2510:I2510)</f>
        <v>1708</v>
      </c>
      <c r="D2510" s="2" t="n">
        <v>285</v>
      </c>
      <c r="E2510" s="2" t="n">
        <v>165</v>
      </c>
      <c r="F2510" s="2" t="n">
        <v>14</v>
      </c>
      <c r="G2510" s="2" t="n">
        <v>399</v>
      </c>
      <c r="H2510" s="2" t="n">
        <v>758</v>
      </c>
      <c r="I2510" s="2" t="n">
        <v>87</v>
      </c>
    </row>
    <row r="2511" customFormat="false" ht="10.2" hidden="false" customHeight="false" outlineLevel="0" collapsed="false">
      <c r="A2511" s="26" t="s">
        <v>4751</v>
      </c>
      <c r="B2511" s="27" t="s">
        <v>4752</v>
      </c>
      <c r="C2511" s="2" t="n">
        <f aca="false">SUM(D2511:I2511)</f>
        <v>1288</v>
      </c>
      <c r="D2511" s="2" t="n">
        <v>97</v>
      </c>
      <c r="E2511" s="2" t="n">
        <v>153</v>
      </c>
      <c r="F2511" s="2" t="n">
        <v>7</v>
      </c>
      <c r="G2511" s="2" t="n">
        <v>370</v>
      </c>
      <c r="H2511" s="2" t="n">
        <v>582</v>
      </c>
      <c r="I2511" s="2" t="n">
        <v>79</v>
      </c>
    </row>
    <row r="2512" customFormat="false" ht="10.2" hidden="false" customHeight="false" outlineLevel="0" collapsed="false">
      <c r="A2512" s="26" t="s">
        <v>4753</v>
      </c>
      <c r="B2512" s="27" t="s">
        <v>4754</v>
      </c>
      <c r="C2512" s="2" t="n">
        <f aca="false">SUM(D2512:I2512)</f>
        <v>3034</v>
      </c>
      <c r="D2512" s="2" t="n">
        <v>519</v>
      </c>
      <c r="E2512" s="2" t="n">
        <v>486</v>
      </c>
      <c r="F2512" s="2" t="n">
        <v>30</v>
      </c>
      <c r="G2512" s="2" t="n">
        <v>657</v>
      </c>
      <c r="H2512" s="2" t="n">
        <v>1170</v>
      </c>
      <c r="I2512" s="2" t="n">
        <v>172</v>
      </c>
    </row>
    <row r="2513" customFormat="false" ht="10.2" hidden="false" customHeight="false" outlineLevel="0" collapsed="false">
      <c r="A2513" s="26" t="s">
        <v>4755</v>
      </c>
      <c r="B2513" s="27" t="s">
        <v>4756</v>
      </c>
      <c r="C2513" s="2" t="n">
        <f aca="false">SUM(D2513:I2513)</f>
        <v>3818</v>
      </c>
      <c r="D2513" s="2" t="n">
        <v>695</v>
      </c>
      <c r="E2513" s="2" t="n">
        <v>585</v>
      </c>
      <c r="F2513" s="2" t="n">
        <v>33</v>
      </c>
      <c r="G2513" s="2" t="n">
        <v>867</v>
      </c>
      <c r="H2513" s="2" t="n">
        <v>1451</v>
      </c>
      <c r="I2513" s="2" t="n">
        <v>187</v>
      </c>
    </row>
    <row r="2514" customFormat="false" ht="10.2" hidden="false" customHeight="false" outlineLevel="0" collapsed="false">
      <c r="A2514" s="26" t="s">
        <v>4757</v>
      </c>
      <c r="B2514" s="27" t="s">
        <v>4758</v>
      </c>
      <c r="C2514" s="2" t="n">
        <f aca="false">SUM(D2514:I2514)</f>
        <v>0</v>
      </c>
      <c r="D2514" s="2" t="n">
        <v>0</v>
      </c>
      <c r="E2514" s="2" t="n">
        <v>0</v>
      </c>
      <c r="F2514" s="2" t="n">
        <v>0</v>
      </c>
      <c r="G2514" s="2" t="n">
        <v>0</v>
      </c>
      <c r="H2514" s="2" t="n">
        <v>0</v>
      </c>
      <c r="I2514" s="2" t="n">
        <v>0</v>
      </c>
    </row>
    <row r="2515" customFormat="false" ht="10.2" hidden="false" customHeight="false" outlineLevel="0" collapsed="false">
      <c r="A2515" s="26" t="s">
        <v>4759</v>
      </c>
      <c r="B2515" s="27" t="s">
        <v>4760</v>
      </c>
      <c r="C2515" s="2" t="n">
        <f aca="false">SUM(D2515:I2515)</f>
        <v>127</v>
      </c>
      <c r="D2515" s="2" t="n">
        <v>16</v>
      </c>
      <c r="E2515" s="2" t="n">
        <v>4</v>
      </c>
      <c r="F2515" s="2" t="n">
        <v>1</v>
      </c>
      <c r="G2515" s="2" t="n">
        <v>46</v>
      </c>
      <c r="H2515" s="2" t="n">
        <v>56</v>
      </c>
      <c r="I2515" s="2" t="n">
        <v>4</v>
      </c>
    </row>
    <row r="2516" customFormat="false" ht="10.2" hidden="false" customHeight="false" outlineLevel="0" collapsed="false">
      <c r="A2516" s="26" t="s">
        <v>4761</v>
      </c>
      <c r="B2516" s="27" t="s">
        <v>4762</v>
      </c>
      <c r="C2516" s="2" t="n">
        <f aca="false">SUM(D2516:I2516)</f>
        <v>142</v>
      </c>
      <c r="D2516" s="2" t="n">
        <v>21</v>
      </c>
      <c r="E2516" s="2" t="n">
        <v>5</v>
      </c>
      <c r="F2516" s="2" t="n">
        <v>1</v>
      </c>
      <c r="G2516" s="2" t="n">
        <v>31</v>
      </c>
      <c r="H2516" s="2" t="n">
        <v>56</v>
      </c>
      <c r="I2516" s="2" t="n">
        <v>28</v>
      </c>
    </row>
    <row r="2517" customFormat="false" ht="10.2" hidden="false" customHeight="false" outlineLevel="0" collapsed="false">
      <c r="A2517" s="26" t="s">
        <v>4763</v>
      </c>
      <c r="B2517" s="27" t="s">
        <v>4764</v>
      </c>
      <c r="C2517" s="2" t="n">
        <f aca="false">SUM(D2517:I2517)</f>
        <v>50</v>
      </c>
      <c r="D2517" s="2" t="n">
        <v>8</v>
      </c>
      <c r="E2517" s="2" t="n">
        <v>0</v>
      </c>
      <c r="F2517" s="2" t="n">
        <v>0</v>
      </c>
      <c r="G2517" s="2" t="n">
        <v>14</v>
      </c>
      <c r="H2517" s="2" t="n">
        <v>25</v>
      </c>
      <c r="I2517" s="2" t="n">
        <v>3</v>
      </c>
    </row>
    <row r="2518" customFormat="false" ht="10.2" hidden="false" customHeight="false" outlineLevel="0" collapsed="false">
      <c r="A2518" s="26" t="s">
        <v>4765</v>
      </c>
      <c r="B2518" s="27" t="s">
        <v>2581</v>
      </c>
      <c r="C2518" s="2" t="n">
        <f aca="false">SUM(D2518:I2518)</f>
        <v>546</v>
      </c>
      <c r="D2518" s="2" t="n">
        <v>74</v>
      </c>
      <c r="E2518" s="2" t="n">
        <v>36</v>
      </c>
      <c r="F2518" s="2" t="n">
        <v>5</v>
      </c>
      <c r="G2518" s="2" t="n">
        <v>143</v>
      </c>
      <c r="H2518" s="2" t="n">
        <v>248</v>
      </c>
      <c r="I2518" s="2" t="n">
        <v>40</v>
      </c>
    </row>
    <row r="2519" customFormat="false" ht="10.2" hidden="false" customHeight="false" outlineLevel="0" collapsed="false">
      <c r="A2519" s="26" t="s">
        <v>4766</v>
      </c>
      <c r="B2519" s="27" t="s">
        <v>4767</v>
      </c>
      <c r="C2519" s="2" t="n">
        <f aca="false">SUM(D2519:I2519)</f>
        <v>363</v>
      </c>
      <c r="D2519" s="2" t="n">
        <v>165</v>
      </c>
      <c r="E2519" s="2" t="n">
        <v>29</v>
      </c>
      <c r="F2519" s="2" t="n">
        <v>2</v>
      </c>
      <c r="G2519" s="2" t="n">
        <v>45</v>
      </c>
      <c r="H2519" s="2" t="n">
        <v>73</v>
      </c>
      <c r="I2519" s="2" t="n">
        <v>49</v>
      </c>
    </row>
    <row r="2520" customFormat="false" ht="10.2" hidden="false" customHeight="false" outlineLevel="0" collapsed="false">
      <c r="A2520" s="26" t="s">
        <v>4768</v>
      </c>
      <c r="B2520" s="27" t="s">
        <v>4769</v>
      </c>
      <c r="C2520" s="2" t="n">
        <f aca="false">SUM(D2520:I2520)</f>
        <v>4528</v>
      </c>
      <c r="D2520" s="2" t="n">
        <v>864</v>
      </c>
      <c r="E2520" s="2" t="n">
        <v>543</v>
      </c>
      <c r="F2520" s="2" t="n">
        <v>43</v>
      </c>
      <c r="G2520" s="2" t="n">
        <v>1109</v>
      </c>
      <c r="H2520" s="2" t="n">
        <v>1643</v>
      </c>
      <c r="I2520" s="2" t="n">
        <v>326</v>
      </c>
    </row>
    <row r="2521" customFormat="false" ht="10.2" hidden="false" customHeight="false" outlineLevel="0" collapsed="false">
      <c r="A2521" s="26" t="s">
        <v>4770</v>
      </c>
      <c r="B2521" s="27" t="s">
        <v>4771</v>
      </c>
      <c r="C2521" s="2" t="n">
        <f aca="false">SUM(D2521:I2521)</f>
        <v>65</v>
      </c>
      <c r="D2521" s="2" t="n">
        <v>10</v>
      </c>
      <c r="E2521" s="2" t="n">
        <v>2</v>
      </c>
      <c r="F2521" s="2" t="n">
        <v>0</v>
      </c>
      <c r="G2521" s="2" t="n">
        <v>23</v>
      </c>
      <c r="H2521" s="2" t="n">
        <v>28</v>
      </c>
      <c r="I2521" s="2" t="n">
        <v>2</v>
      </c>
    </row>
    <row r="2522" customFormat="false" ht="10.2" hidden="false" customHeight="false" outlineLevel="0" collapsed="false">
      <c r="A2522" s="26" t="s">
        <v>4772</v>
      </c>
      <c r="B2522" s="27" t="s">
        <v>4773</v>
      </c>
      <c r="C2522" s="2" t="n">
        <f aca="false">SUM(D2522:I2522)</f>
        <v>2220</v>
      </c>
      <c r="D2522" s="2" t="n">
        <v>354</v>
      </c>
      <c r="E2522" s="2" t="n">
        <v>239</v>
      </c>
      <c r="F2522" s="2" t="n">
        <v>16</v>
      </c>
      <c r="G2522" s="2" t="n">
        <v>531</v>
      </c>
      <c r="H2522" s="2" t="n">
        <v>886</v>
      </c>
      <c r="I2522" s="2" t="n">
        <v>194</v>
      </c>
    </row>
    <row r="2523" customFormat="false" ht="10.2" hidden="false" customHeight="false" outlineLevel="0" collapsed="false">
      <c r="A2523" s="26" t="s">
        <v>4774</v>
      </c>
      <c r="B2523" s="27" t="s">
        <v>4775</v>
      </c>
      <c r="C2523" s="2" t="n">
        <f aca="false">SUM(D2523:I2523)</f>
        <v>1231</v>
      </c>
      <c r="D2523" s="2" t="n">
        <v>246</v>
      </c>
      <c r="E2523" s="2" t="n">
        <v>152</v>
      </c>
      <c r="F2523" s="2" t="n">
        <v>10</v>
      </c>
      <c r="G2523" s="2" t="n">
        <v>264</v>
      </c>
      <c r="H2523" s="2" t="n">
        <v>483</v>
      </c>
      <c r="I2523" s="2" t="n">
        <v>76</v>
      </c>
    </row>
    <row r="2524" customFormat="false" ht="10.2" hidden="false" customHeight="false" outlineLevel="0" collapsed="false">
      <c r="A2524" s="26" t="s">
        <v>4776</v>
      </c>
      <c r="B2524" s="27" t="s">
        <v>4777</v>
      </c>
      <c r="C2524" s="2" t="n">
        <f aca="false">SUM(D2524:I2524)</f>
        <v>779</v>
      </c>
      <c r="D2524" s="2" t="n">
        <v>167</v>
      </c>
      <c r="E2524" s="2" t="n">
        <v>98</v>
      </c>
      <c r="F2524" s="2" t="n">
        <v>11</v>
      </c>
      <c r="G2524" s="2" t="n">
        <v>158</v>
      </c>
      <c r="H2524" s="2" t="n">
        <v>298</v>
      </c>
      <c r="I2524" s="2" t="n">
        <v>47</v>
      </c>
    </row>
    <row r="2525" customFormat="false" ht="10.2" hidden="false" customHeight="false" outlineLevel="0" collapsed="false">
      <c r="A2525" s="26" t="s">
        <v>4778</v>
      </c>
      <c r="B2525" s="27" t="s">
        <v>4779</v>
      </c>
      <c r="C2525" s="2" t="n">
        <f aca="false">SUM(D2525:I2525)</f>
        <v>6903</v>
      </c>
      <c r="D2525" s="2" t="n">
        <v>1471</v>
      </c>
      <c r="E2525" s="2" t="n">
        <v>1029</v>
      </c>
      <c r="F2525" s="2" t="n">
        <v>65</v>
      </c>
      <c r="G2525" s="2" t="n">
        <v>1499</v>
      </c>
      <c r="H2525" s="2" t="n">
        <v>2461</v>
      </c>
      <c r="I2525" s="2" t="n">
        <v>378</v>
      </c>
    </row>
    <row r="2526" customFormat="false" ht="10.2" hidden="false" customHeight="false" outlineLevel="0" collapsed="false">
      <c r="A2526" s="26" t="s">
        <v>4780</v>
      </c>
      <c r="B2526" s="27" t="s">
        <v>4781</v>
      </c>
      <c r="C2526" s="2" t="n">
        <f aca="false">SUM(D2526:I2526)</f>
        <v>972</v>
      </c>
      <c r="D2526" s="2" t="n">
        <v>97</v>
      </c>
      <c r="E2526" s="2" t="n">
        <v>151</v>
      </c>
      <c r="F2526" s="2" t="n">
        <v>2</v>
      </c>
      <c r="G2526" s="2" t="n">
        <v>211</v>
      </c>
      <c r="H2526" s="2" t="n">
        <v>480</v>
      </c>
      <c r="I2526" s="2" t="n">
        <v>31</v>
      </c>
    </row>
    <row r="2527" customFormat="false" ht="10.2" hidden="false" customHeight="false" outlineLevel="0" collapsed="false">
      <c r="A2527" s="26" t="s">
        <v>4782</v>
      </c>
      <c r="B2527" s="27" t="s">
        <v>4783</v>
      </c>
      <c r="C2527" s="2" t="n">
        <f aca="false">SUM(D2527:I2527)</f>
        <v>187</v>
      </c>
      <c r="D2527" s="2" t="n">
        <v>40</v>
      </c>
      <c r="E2527" s="2" t="n">
        <v>40</v>
      </c>
      <c r="F2527" s="2" t="n">
        <v>0</v>
      </c>
      <c r="G2527" s="2" t="n">
        <v>36</v>
      </c>
      <c r="H2527" s="2" t="n">
        <v>67</v>
      </c>
      <c r="I2527" s="2" t="n">
        <v>4</v>
      </c>
    </row>
    <row r="2528" customFormat="false" ht="10.2" hidden="false" customHeight="false" outlineLevel="0" collapsed="false">
      <c r="A2528" s="26" t="s">
        <v>4784</v>
      </c>
      <c r="B2528" s="27" t="s">
        <v>4785</v>
      </c>
      <c r="C2528" s="2" t="n">
        <f aca="false">SUM(D2528:I2528)</f>
        <v>1046</v>
      </c>
      <c r="D2528" s="2" t="n">
        <v>116</v>
      </c>
      <c r="E2528" s="2" t="n">
        <v>129</v>
      </c>
      <c r="F2528" s="2" t="n">
        <v>6</v>
      </c>
      <c r="G2528" s="2" t="n">
        <v>322</v>
      </c>
      <c r="H2528" s="2" t="n">
        <v>426</v>
      </c>
      <c r="I2528" s="2" t="n">
        <v>47</v>
      </c>
    </row>
    <row r="2529" customFormat="false" ht="10.2" hidden="false" customHeight="false" outlineLevel="0" collapsed="false">
      <c r="A2529" s="26" t="s">
        <v>4786</v>
      </c>
      <c r="B2529" s="27" t="s">
        <v>4787</v>
      </c>
      <c r="C2529" s="2" t="n">
        <f aca="false">SUM(D2529:I2529)</f>
        <v>9609</v>
      </c>
      <c r="D2529" s="2" t="n">
        <v>1863</v>
      </c>
      <c r="E2529" s="2" t="n">
        <v>1516</v>
      </c>
      <c r="F2529" s="2" t="n">
        <v>99</v>
      </c>
      <c r="G2529" s="2" t="n">
        <v>2127</v>
      </c>
      <c r="H2529" s="2" t="n">
        <v>3521</v>
      </c>
      <c r="I2529" s="2" t="n">
        <v>483</v>
      </c>
    </row>
    <row r="2530" customFormat="false" ht="10.2" hidden="false" customHeight="false" outlineLevel="0" collapsed="false">
      <c r="A2530" s="26" t="s">
        <v>4788</v>
      </c>
      <c r="B2530" s="27" t="s">
        <v>4789</v>
      </c>
      <c r="C2530" s="2" t="n">
        <f aca="false">SUM(D2530:I2530)</f>
        <v>5546</v>
      </c>
      <c r="D2530" s="2" t="n">
        <v>1036</v>
      </c>
      <c r="E2530" s="2" t="n">
        <v>769</v>
      </c>
      <c r="F2530" s="2" t="n">
        <v>36</v>
      </c>
      <c r="G2530" s="2" t="n">
        <v>1317</v>
      </c>
      <c r="H2530" s="2" t="n">
        <v>2108</v>
      </c>
      <c r="I2530" s="2" t="n">
        <v>280</v>
      </c>
    </row>
    <row r="2531" customFormat="false" ht="10.2" hidden="false" customHeight="false" outlineLevel="0" collapsed="false">
      <c r="A2531" s="26" t="s">
        <v>4790</v>
      </c>
      <c r="B2531" s="27" t="s">
        <v>4791</v>
      </c>
      <c r="C2531" s="2" t="n">
        <f aca="false">SUM(D2531:I2531)</f>
        <v>1386</v>
      </c>
      <c r="D2531" s="2" t="n">
        <v>223</v>
      </c>
      <c r="E2531" s="2" t="n">
        <v>125</v>
      </c>
      <c r="F2531" s="2" t="n">
        <v>12</v>
      </c>
      <c r="G2531" s="2" t="n">
        <v>332</v>
      </c>
      <c r="H2531" s="2" t="n">
        <v>641</v>
      </c>
      <c r="I2531" s="2" t="n">
        <v>53</v>
      </c>
    </row>
    <row r="2532" customFormat="false" ht="10.2" hidden="false" customHeight="false" outlineLevel="0" collapsed="false">
      <c r="A2532" s="26" t="s">
        <v>4792</v>
      </c>
      <c r="B2532" s="27" t="s">
        <v>4793</v>
      </c>
      <c r="C2532" s="2" t="n">
        <f aca="false">SUM(D2532:I2532)</f>
        <v>678</v>
      </c>
      <c r="D2532" s="2" t="n">
        <v>41</v>
      </c>
      <c r="E2532" s="2" t="n">
        <v>88</v>
      </c>
      <c r="F2532" s="2" t="n">
        <v>9</v>
      </c>
      <c r="G2532" s="2" t="n">
        <v>167</v>
      </c>
      <c r="H2532" s="2" t="n">
        <v>346</v>
      </c>
      <c r="I2532" s="2" t="n">
        <v>27</v>
      </c>
    </row>
    <row r="2533" customFormat="false" ht="10.2" hidden="false" customHeight="false" outlineLevel="0" collapsed="false">
      <c r="A2533" s="26" t="s">
        <v>4794</v>
      </c>
      <c r="B2533" s="27" t="s">
        <v>4795</v>
      </c>
      <c r="C2533" s="2" t="n">
        <f aca="false">SUM(D2533:I2533)</f>
        <v>2940</v>
      </c>
      <c r="D2533" s="2" t="n">
        <v>458</v>
      </c>
      <c r="E2533" s="2" t="n">
        <v>376</v>
      </c>
      <c r="F2533" s="2" t="n">
        <v>16</v>
      </c>
      <c r="G2533" s="2" t="n">
        <v>681</v>
      </c>
      <c r="H2533" s="2" t="n">
        <v>1231</v>
      </c>
      <c r="I2533" s="2" t="n">
        <v>178</v>
      </c>
    </row>
    <row r="2534" customFormat="false" ht="10.2" hidden="false" customHeight="false" outlineLevel="0" collapsed="false">
      <c r="A2534" s="26" t="s">
        <v>4796</v>
      </c>
      <c r="B2534" s="27" t="s">
        <v>4797</v>
      </c>
      <c r="C2534" s="2" t="n">
        <f aca="false">SUM(D2534:I2534)</f>
        <v>4124</v>
      </c>
      <c r="D2534" s="2" t="n">
        <v>779</v>
      </c>
      <c r="E2534" s="2" t="n">
        <v>469</v>
      </c>
      <c r="F2534" s="2" t="n">
        <v>32</v>
      </c>
      <c r="G2534" s="2" t="n">
        <v>1043</v>
      </c>
      <c r="H2534" s="2" t="n">
        <v>1539</v>
      </c>
      <c r="I2534" s="2" t="n">
        <v>262</v>
      </c>
    </row>
    <row r="2535" customFormat="false" ht="10.2" hidden="false" customHeight="false" outlineLevel="0" collapsed="false">
      <c r="A2535" s="26" t="s">
        <v>4798</v>
      </c>
      <c r="B2535" s="27" t="s">
        <v>4799</v>
      </c>
      <c r="C2535" s="2" t="n">
        <f aca="false">SUM(D2535:I2535)</f>
        <v>0</v>
      </c>
      <c r="D2535" s="2" t="n">
        <v>0</v>
      </c>
      <c r="E2535" s="2" t="n">
        <v>0</v>
      </c>
      <c r="F2535" s="2" t="n">
        <v>0</v>
      </c>
      <c r="G2535" s="2" t="n">
        <v>0</v>
      </c>
      <c r="H2535" s="2" t="n">
        <v>0</v>
      </c>
      <c r="I2535" s="2" t="n">
        <v>0</v>
      </c>
    </row>
    <row r="2536" customFormat="false" ht="10.2" hidden="false" customHeight="false" outlineLevel="0" collapsed="false">
      <c r="A2536" s="26" t="s">
        <v>4800</v>
      </c>
      <c r="B2536" s="27" t="s">
        <v>3232</v>
      </c>
      <c r="C2536" s="2" t="n">
        <f aca="false">SUM(D2536:I2536)</f>
        <v>260</v>
      </c>
      <c r="D2536" s="2" t="n">
        <v>42</v>
      </c>
      <c r="E2536" s="2" t="n">
        <v>48</v>
      </c>
      <c r="F2536" s="2" t="n">
        <v>1</v>
      </c>
      <c r="G2536" s="2" t="n">
        <v>44</v>
      </c>
      <c r="H2536" s="2" t="n">
        <v>114</v>
      </c>
      <c r="I2536" s="2" t="n">
        <v>11</v>
      </c>
    </row>
    <row r="2537" customFormat="false" ht="10.2" hidden="false" customHeight="false" outlineLevel="0" collapsed="false">
      <c r="A2537" s="26" t="s">
        <v>4801</v>
      </c>
      <c r="B2537" s="27" t="s">
        <v>4802</v>
      </c>
      <c r="C2537" s="2" t="n">
        <f aca="false">SUM(D2537:I2537)</f>
        <v>174</v>
      </c>
      <c r="D2537" s="2" t="n">
        <v>24</v>
      </c>
      <c r="E2537" s="2" t="n">
        <v>31</v>
      </c>
      <c r="F2537" s="2" t="n">
        <v>2</v>
      </c>
      <c r="G2537" s="2" t="n">
        <v>46</v>
      </c>
      <c r="H2537" s="2" t="n">
        <v>64</v>
      </c>
      <c r="I2537" s="2" t="n">
        <v>7</v>
      </c>
    </row>
    <row r="2538" customFormat="false" ht="10.2" hidden="false" customHeight="false" outlineLevel="0" collapsed="false">
      <c r="A2538" s="26" t="s">
        <v>4803</v>
      </c>
      <c r="B2538" s="27" t="s">
        <v>4804</v>
      </c>
      <c r="C2538" s="2" t="n">
        <f aca="false">SUM(D2538:I2538)</f>
        <v>2035</v>
      </c>
      <c r="D2538" s="2" t="n">
        <v>327</v>
      </c>
      <c r="E2538" s="2" t="n">
        <v>363</v>
      </c>
      <c r="F2538" s="2" t="n">
        <v>20</v>
      </c>
      <c r="G2538" s="2" t="n">
        <v>373</v>
      </c>
      <c r="H2538" s="2" t="n">
        <v>885</v>
      </c>
      <c r="I2538" s="2" t="n">
        <v>67</v>
      </c>
    </row>
    <row r="2539" customFormat="false" ht="10.2" hidden="false" customHeight="false" outlineLevel="0" collapsed="false">
      <c r="A2539" s="26" t="s">
        <v>4805</v>
      </c>
      <c r="B2539" s="27" t="s">
        <v>4806</v>
      </c>
      <c r="C2539" s="2" t="n">
        <f aca="false">SUM(D2539:I2539)</f>
        <v>72</v>
      </c>
      <c r="D2539" s="2" t="n">
        <v>8</v>
      </c>
      <c r="E2539" s="2" t="n">
        <v>14</v>
      </c>
      <c r="F2539" s="2" t="n">
        <v>0</v>
      </c>
      <c r="G2539" s="2" t="n">
        <v>16</v>
      </c>
      <c r="H2539" s="2" t="n">
        <v>28</v>
      </c>
      <c r="I2539" s="2" t="n">
        <v>6</v>
      </c>
    </row>
    <row r="2540" customFormat="false" ht="10.2" hidden="false" customHeight="false" outlineLevel="0" collapsed="false">
      <c r="A2540" s="26" t="s">
        <v>4807</v>
      </c>
      <c r="B2540" s="27" t="s">
        <v>4808</v>
      </c>
      <c r="C2540" s="2" t="n">
        <f aca="false">SUM(D2540:I2540)</f>
        <v>1685</v>
      </c>
      <c r="D2540" s="2" t="n">
        <v>249</v>
      </c>
      <c r="E2540" s="2" t="n">
        <v>264</v>
      </c>
      <c r="F2540" s="2" t="n">
        <v>17</v>
      </c>
      <c r="G2540" s="2" t="n">
        <v>467</v>
      </c>
      <c r="H2540" s="2" t="n">
        <v>609</v>
      </c>
      <c r="I2540" s="2" t="n">
        <v>79</v>
      </c>
    </row>
    <row r="2541" customFormat="false" ht="10.2" hidden="false" customHeight="false" outlineLevel="0" collapsed="false">
      <c r="A2541" s="26" t="s">
        <v>4809</v>
      </c>
      <c r="B2541" s="27" t="s">
        <v>4810</v>
      </c>
      <c r="C2541" s="2" t="n">
        <f aca="false">SUM(D2541:I2541)</f>
        <v>0</v>
      </c>
      <c r="D2541" s="2" t="n">
        <v>0</v>
      </c>
      <c r="E2541" s="2" t="n">
        <v>0</v>
      </c>
      <c r="F2541" s="2" t="n">
        <v>0</v>
      </c>
      <c r="G2541" s="2" t="n">
        <v>0</v>
      </c>
      <c r="H2541" s="2" t="n">
        <v>0</v>
      </c>
      <c r="I2541" s="2" t="n">
        <v>0</v>
      </c>
    </row>
    <row r="2542" customFormat="false" ht="10.2" hidden="false" customHeight="false" outlineLevel="0" collapsed="false">
      <c r="A2542" s="26" t="s">
        <v>4811</v>
      </c>
      <c r="B2542" s="27" t="s">
        <v>4812</v>
      </c>
      <c r="C2542" s="2" t="n">
        <f aca="false">SUM(D2542:I2542)</f>
        <v>42</v>
      </c>
      <c r="D2542" s="2" t="n">
        <v>15</v>
      </c>
      <c r="E2542" s="2" t="n">
        <v>1</v>
      </c>
      <c r="F2542" s="2" t="n">
        <v>21</v>
      </c>
      <c r="G2542" s="2" t="n">
        <v>1</v>
      </c>
      <c r="H2542" s="2" t="n">
        <v>3</v>
      </c>
      <c r="I2542" s="2" t="n">
        <v>1</v>
      </c>
    </row>
    <row r="2543" customFormat="false" ht="10.2" hidden="false" customHeight="false" outlineLevel="0" collapsed="false">
      <c r="A2543" s="26" t="s">
        <v>4813</v>
      </c>
      <c r="B2543" s="27" t="s">
        <v>4814</v>
      </c>
      <c r="C2543" s="2" t="n">
        <f aca="false">SUM(D2543:I2543)</f>
        <v>1374</v>
      </c>
      <c r="D2543" s="2" t="n">
        <v>211</v>
      </c>
      <c r="E2543" s="2" t="n">
        <v>175</v>
      </c>
      <c r="F2543" s="2" t="n">
        <v>6</v>
      </c>
      <c r="G2543" s="2" t="n">
        <v>319</v>
      </c>
      <c r="H2543" s="2" t="n">
        <v>586</v>
      </c>
      <c r="I2543" s="2" t="n">
        <v>77</v>
      </c>
    </row>
    <row r="2544" customFormat="false" ht="10.2" hidden="false" customHeight="false" outlineLevel="0" collapsed="false">
      <c r="A2544" s="26" t="s">
        <v>4815</v>
      </c>
      <c r="B2544" s="27" t="s">
        <v>4816</v>
      </c>
      <c r="C2544" s="2" t="n">
        <f aca="false">SUM(D2544:I2544)</f>
        <v>0</v>
      </c>
      <c r="D2544" s="2" t="n">
        <v>0</v>
      </c>
      <c r="E2544" s="2" t="n">
        <v>0</v>
      </c>
      <c r="F2544" s="2" t="n">
        <v>0</v>
      </c>
      <c r="G2544" s="2" t="n">
        <v>0</v>
      </c>
      <c r="H2544" s="2" t="n">
        <v>0</v>
      </c>
      <c r="I2544" s="2" t="n">
        <v>0</v>
      </c>
    </row>
    <row r="2545" customFormat="false" ht="10.2" hidden="false" customHeight="false" outlineLevel="0" collapsed="false">
      <c r="A2545" s="26" t="s">
        <v>4817</v>
      </c>
      <c r="B2545" s="27" t="s">
        <v>4818</v>
      </c>
      <c r="C2545" s="2" t="n">
        <f aca="false">SUM(D2545:I2545)</f>
        <v>2489</v>
      </c>
      <c r="D2545" s="2" t="n">
        <v>693</v>
      </c>
      <c r="E2545" s="2" t="n">
        <v>315</v>
      </c>
      <c r="F2545" s="2" t="n">
        <v>16</v>
      </c>
      <c r="G2545" s="2" t="n">
        <v>461</v>
      </c>
      <c r="H2545" s="2" t="n">
        <v>876</v>
      </c>
      <c r="I2545" s="2" t="n">
        <v>128</v>
      </c>
    </row>
    <row r="2546" customFormat="false" ht="10.2" hidden="false" customHeight="false" outlineLevel="0" collapsed="false">
      <c r="A2546" s="26" t="s">
        <v>4819</v>
      </c>
      <c r="B2546" s="27" t="s">
        <v>4820</v>
      </c>
      <c r="C2546" s="2" t="n">
        <f aca="false">SUM(D2546:I2546)</f>
        <v>186</v>
      </c>
      <c r="D2546" s="2" t="n">
        <v>33</v>
      </c>
      <c r="E2546" s="2" t="n">
        <v>12</v>
      </c>
      <c r="F2546" s="2" t="n">
        <v>2</v>
      </c>
      <c r="G2546" s="2" t="n">
        <v>45</v>
      </c>
      <c r="H2546" s="2" t="n">
        <v>85</v>
      </c>
      <c r="I2546" s="2" t="n">
        <v>9</v>
      </c>
    </row>
    <row r="2547" customFormat="false" ht="10.2" hidden="false" customHeight="false" outlineLevel="0" collapsed="false">
      <c r="A2547" s="26" t="s">
        <v>4821</v>
      </c>
      <c r="B2547" s="27" t="s">
        <v>4822</v>
      </c>
      <c r="C2547" s="2" t="n">
        <f aca="false">SUM(D2547:I2547)</f>
        <v>982</v>
      </c>
      <c r="D2547" s="2" t="n">
        <v>236</v>
      </c>
      <c r="E2547" s="2" t="n">
        <v>96</v>
      </c>
      <c r="F2547" s="2" t="n">
        <v>10</v>
      </c>
      <c r="G2547" s="2" t="n">
        <v>225</v>
      </c>
      <c r="H2547" s="2" t="n">
        <v>377</v>
      </c>
      <c r="I2547" s="2" t="n">
        <v>38</v>
      </c>
    </row>
    <row r="2548" customFormat="false" ht="10.2" hidden="false" customHeight="false" outlineLevel="0" collapsed="false">
      <c r="A2548" s="26" t="s">
        <v>4823</v>
      </c>
      <c r="B2548" s="27" t="s">
        <v>4824</v>
      </c>
      <c r="C2548" s="2" t="n">
        <f aca="false">SUM(D2548:I2548)</f>
        <v>6885</v>
      </c>
      <c r="D2548" s="2" t="n">
        <v>1768</v>
      </c>
      <c r="E2548" s="2" t="n">
        <v>853</v>
      </c>
      <c r="F2548" s="2" t="n">
        <v>69</v>
      </c>
      <c r="G2548" s="2" t="n">
        <v>1391</v>
      </c>
      <c r="H2548" s="2" t="n">
        <v>2417</v>
      </c>
      <c r="I2548" s="2" t="n">
        <v>387</v>
      </c>
    </row>
    <row r="2549" customFormat="false" ht="10.2" hidden="false" customHeight="false" outlineLevel="0" collapsed="false">
      <c r="A2549" s="26" t="s">
        <v>4825</v>
      </c>
      <c r="B2549" s="27" t="s">
        <v>4826</v>
      </c>
      <c r="C2549" s="2" t="n">
        <f aca="false">SUM(D2549:I2549)</f>
        <v>60</v>
      </c>
      <c r="D2549" s="2" t="n">
        <v>13</v>
      </c>
      <c r="E2549" s="2" t="n">
        <v>2</v>
      </c>
      <c r="F2549" s="2" t="n">
        <v>1</v>
      </c>
      <c r="G2549" s="2" t="n">
        <v>18</v>
      </c>
      <c r="H2549" s="2" t="n">
        <v>24</v>
      </c>
      <c r="I2549" s="2" t="n">
        <v>2</v>
      </c>
    </row>
    <row r="2550" customFormat="false" ht="10.2" hidden="false" customHeight="false" outlineLevel="0" collapsed="false">
      <c r="A2550" s="26" t="s">
        <v>4827</v>
      </c>
      <c r="B2550" s="27" t="s">
        <v>4828</v>
      </c>
      <c r="C2550" s="2" t="n">
        <f aca="false">SUM(D2550:I2550)</f>
        <v>909</v>
      </c>
      <c r="D2550" s="2" t="n">
        <v>266</v>
      </c>
      <c r="E2550" s="2" t="n">
        <v>148</v>
      </c>
      <c r="F2550" s="2" t="n">
        <v>7</v>
      </c>
      <c r="G2550" s="2" t="n">
        <v>170</v>
      </c>
      <c r="H2550" s="2" t="n">
        <v>279</v>
      </c>
      <c r="I2550" s="2" t="n">
        <v>39</v>
      </c>
    </row>
    <row r="2551" customFormat="false" ht="10.2" hidden="false" customHeight="false" outlineLevel="0" collapsed="false">
      <c r="A2551" s="26" t="s">
        <v>4829</v>
      </c>
      <c r="B2551" s="27" t="s">
        <v>4830</v>
      </c>
      <c r="C2551" s="2" t="n">
        <f aca="false">SUM(D2551:I2551)</f>
        <v>2944</v>
      </c>
      <c r="D2551" s="2" t="n">
        <v>766</v>
      </c>
      <c r="E2551" s="2" t="n">
        <v>341</v>
      </c>
      <c r="F2551" s="2" t="n">
        <v>26</v>
      </c>
      <c r="G2551" s="2" t="n">
        <v>627</v>
      </c>
      <c r="H2551" s="2" t="n">
        <v>1031</v>
      </c>
      <c r="I2551" s="2" t="n">
        <v>153</v>
      </c>
    </row>
    <row r="2552" customFormat="false" ht="10.2" hidden="false" customHeight="false" outlineLevel="0" collapsed="false">
      <c r="A2552" s="26" t="s">
        <v>4831</v>
      </c>
      <c r="B2552" s="27" t="s">
        <v>4832</v>
      </c>
      <c r="C2552" s="2" t="n">
        <f aca="false">SUM(D2552:I2552)</f>
        <v>41</v>
      </c>
      <c r="D2552" s="2" t="n">
        <v>14</v>
      </c>
      <c r="E2552" s="2" t="n">
        <v>4</v>
      </c>
      <c r="F2552" s="2" t="n">
        <v>0</v>
      </c>
      <c r="G2552" s="2" t="n">
        <v>7</v>
      </c>
      <c r="H2552" s="2" t="n">
        <v>14</v>
      </c>
      <c r="I2552" s="2" t="n">
        <v>2</v>
      </c>
    </row>
    <row r="2553" customFormat="false" ht="10.2" hidden="false" customHeight="false" outlineLevel="0" collapsed="false">
      <c r="A2553" s="26" t="s">
        <v>4833</v>
      </c>
      <c r="B2553" s="27" t="s">
        <v>4834</v>
      </c>
      <c r="C2553" s="2" t="n">
        <f aca="false">SUM(D2553:I2553)</f>
        <v>407</v>
      </c>
      <c r="D2553" s="2" t="n">
        <v>83</v>
      </c>
      <c r="E2553" s="2" t="n">
        <v>58</v>
      </c>
      <c r="F2553" s="2" t="n">
        <v>4</v>
      </c>
      <c r="G2553" s="2" t="n">
        <v>70</v>
      </c>
      <c r="H2553" s="2" t="n">
        <v>164</v>
      </c>
      <c r="I2553" s="2" t="n">
        <v>28</v>
      </c>
    </row>
    <row r="2554" customFormat="false" ht="10.2" hidden="false" customHeight="false" outlineLevel="0" collapsed="false">
      <c r="A2554" s="26" t="s">
        <v>4835</v>
      </c>
      <c r="B2554" s="27" t="s">
        <v>4836</v>
      </c>
      <c r="C2554" s="2" t="n">
        <f aca="false">SUM(D2554:I2554)</f>
        <v>84</v>
      </c>
      <c r="D2554" s="2" t="n">
        <v>18</v>
      </c>
      <c r="E2554" s="2" t="n">
        <v>11</v>
      </c>
      <c r="F2554" s="2" t="n">
        <v>0</v>
      </c>
      <c r="G2554" s="2" t="n">
        <v>19</v>
      </c>
      <c r="H2554" s="2" t="n">
        <v>30</v>
      </c>
      <c r="I2554" s="2" t="n">
        <v>6</v>
      </c>
    </row>
    <row r="2555" customFormat="false" ht="10.2" hidden="false" customHeight="false" outlineLevel="0" collapsed="false">
      <c r="A2555" s="26" t="s">
        <v>4837</v>
      </c>
      <c r="B2555" s="27" t="s">
        <v>4838</v>
      </c>
      <c r="C2555" s="2" t="n">
        <f aca="false">SUM(D2555:I2555)</f>
        <v>633</v>
      </c>
      <c r="D2555" s="2" t="n">
        <v>181</v>
      </c>
      <c r="E2555" s="2" t="n">
        <v>73</v>
      </c>
      <c r="F2555" s="2" t="n">
        <v>5</v>
      </c>
      <c r="G2555" s="2" t="n">
        <v>135</v>
      </c>
      <c r="H2555" s="2" t="n">
        <v>198</v>
      </c>
      <c r="I2555" s="2" t="n">
        <v>41</v>
      </c>
    </row>
    <row r="2556" customFormat="false" ht="10.2" hidden="false" customHeight="false" outlineLevel="0" collapsed="false">
      <c r="A2556" s="26" t="s">
        <v>4839</v>
      </c>
      <c r="B2556" s="27" t="s">
        <v>788</v>
      </c>
      <c r="C2556" s="2" t="n">
        <f aca="false">SUM(D2556:I2556)</f>
        <v>27</v>
      </c>
      <c r="D2556" s="2" t="n">
        <v>0</v>
      </c>
      <c r="E2556" s="2" t="n">
        <v>1</v>
      </c>
      <c r="F2556" s="2" t="n">
        <v>0</v>
      </c>
      <c r="G2556" s="2" t="n">
        <v>7</v>
      </c>
      <c r="H2556" s="2" t="n">
        <v>18</v>
      </c>
      <c r="I2556" s="2" t="n">
        <v>1</v>
      </c>
    </row>
    <row r="2557" customFormat="false" ht="10.2" hidden="false" customHeight="false" outlineLevel="0" collapsed="false">
      <c r="A2557" s="26" t="s">
        <v>4840</v>
      </c>
      <c r="B2557" s="27" t="s">
        <v>4841</v>
      </c>
      <c r="C2557" s="2" t="n">
        <f aca="false">SUM(D2557:I2557)</f>
        <v>138</v>
      </c>
      <c r="D2557" s="2" t="n">
        <v>44</v>
      </c>
      <c r="E2557" s="2" t="n">
        <v>23</v>
      </c>
      <c r="F2557" s="2" t="n">
        <v>0</v>
      </c>
      <c r="G2557" s="2" t="n">
        <v>20</v>
      </c>
      <c r="H2557" s="2" t="n">
        <v>37</v>
      </c>
      <c r="I2557" s="2" t="n">
        <v>14</v>
      </c>
    </row>
    <row r="2558" customFormat="false" ht="10.2" hidden="false" customHeight="false" outlineLevel="0" collapsed="false">
      <c r="A2558" s="26" t="s">
        <v>4842</v>
      </c>
      <c r="B2558" s="27" t="s">
        <v>4843</v>
      </c>
      <c r="C2558" s="2" t="n">
        <f aca="false">SUM(D2558:I2558)</f>
        <v>200</v>
      </c>
      <c r="D2558" s="2" t="n">
        <v>25</v>
      </c>
      <c r="E2558" s="2" t="n">
        <v>29</v>
      </c>
      <c r="F2558" s="2" t="n">
        <v>4</v>
      </c>
      <c r="G2558" s="2" t="n">
        <v>48</v>
      </c>
      <c r="H2558" s="2" t="n">
        <v>80</v>
      </c>
      <c r="I2558" s="2" t="n">
        <v>14</v>
      </c>
    </row>
    <row r="2559" customFormat="false" ht="10.2" hidden="false" customHeight="false" outlineLevel="0" collapsed="false">
      <c r="A2559" s="26" t="s">
        <v>4844</v>
      </c>
      <c r="B2559" s="27" t="s">
        <v>4845</v>
      </c>
      <c r="C2559" s="2" t="n">
        <f aca="false">SUM(D2559:I2559)</f>
        <v>23</v>
      </c>
      <c r="D2559" s="2" t="n">
        <v>2</v>
      </c>
      <c r="E2559" s="2" t="n">
        <v>1</v>
      </c>
      <c r="F2559" s="2" t="n">
        <v>0</v>
      </c>
      <c r="G2559" s="2" t="n">
        <v>6</v>
      </c>
      <c r="H2559" s="2" t="n">
        <v>13</v>
      </c>
      <c r="I2559" s="2" t="n">
        <v>1</v>
      </c>
    </row>
    <row r="2560" customFormat="false" ht="10.2" hidden="false" customHeight="false" outlineLevel="0" collapsed="false">
      <c r="A2560" s="26" t="s">
        <v>4846</v>
      </c>
      <c r="B2560" s="27" t="s">
        <v>4847</v>
      </c>
      <c r="C2560" s="2" t="n">
        <f aca="false">SUM(D2560:I2560)</f>
        <v>281</v>
      </c>
      <c r="D2560" s="2" t="n">
        <v>36</v>
      </c>
      <c r="E2560" s="2" t="n">
        <v>25</v>
      </c>
      <c r="F2560" s="2" t="n">
        <v>2</v>
      </c>
      <c r="G2560" s="2" t="n">
        <v>71</v>
      </c>
      <c r="H2560" s="2" t="n">
        <v>129</v>
      </c>
      <c r="I2560" s="2" t="n">
        <v>18</v>
      </c>
    </row>
    <row r="2561" customFormat="false" ht="10.2" hidden="false" customHeight="false" outlineLevel="0" collapsed="false">
      <c r="A2561" s="26" t="s">
        <v>4848</v>
      </c>
      <c r="B2561" s="27" t="s">
        <v>4849</v>
      </c>
      <c r="C2561" s="2" t="n">
        <f aca="false">SUM(D2561:I2561)</f>
        <v>179</v>
      </c>
      <c r="D2561" s="2" t="n">
        <v>14</v>
      </c>
      <c r="E2561" s="2" t="n">
        <v>3</v>
      </c>
      <c r="F2561" s="2" t="n">
        <v>0</v>
      </c>
      <c r="G2561" s="2" t="n">
        <v>5</v>
      </c>
      <c r="H2561" s="2" t="n">
        <v>156</v>
      </c>
      <c r="I2561" s="2" t="n">
        <v>1</v>
      </c>
    </row>
    <row r="2562" customFormat="false" ht="10.2" hidden="false" customHeight="false" outlineLevel="0" collapsed="false">
      <c r="A2562" s="26" t="s">
        <v>4850</v>
      </c>
      <c r="B2562" s="27" t="s">
        <v>4851</v>
      </c>
      <c r="C2562" s="2" t="n">
        <f aca="false">SUM(D2562:I2562)</f>
        <v>142</v>
      </c>
      <c r="D2562" s="2" t="n">
        <v>22</v>
      </c>
      <c r="E2562" s="2" t="n">
        <v>4</v>
      </c>
      <c r="F2562" s="2" t="n">
        <v>0</v>
      </c>
      <c r="G2562" s="2" t="n">
        <v>41</v>
      </c>
      <c r="H2562" s="2" t="n">
        <v>65</v>
      </c>
      <c r="I2562" s="2" t="n">
        <v>10</v>
      </c>
    </row>
    <row r="2563" customFormat="false" ht="10.2" hidden="false" customHeight="false" outlineLevel="0" collapsed="false">
      <c r="A2563" s="26" t="s">
        <v>4852</v>
      </c>
      <c r="B2563" s="27" t="s">
        <v>4853</v>
      </c>
      <c r="C2563" s="2" t="n">
        <f aca="false">SUM(D2563:I2563)</f>
        <v>3470</v>
      </c>
      <c r="D2563" s="2" t="n">
        <v>725</v>
      </c>
      <c r="E2563" s="2" t="n">
        <v>348</v>
      </c>
      <c r="F2563" s="2" t="n">
        <v>20</v>
      </c>
      <c r="G2563" s="2" t="n">
        <v>828</v>
      </c>
      <c r="H2563" s="2" t="n">
        <v>1348</v>
      </c>
      <c r="I2563" s="2" t="n">
        <v>201</v>
      </c>
    </row>
    <row r="2564" customFormat="false" ht="10.2" hidden="false" customHeight="false" outlineLevel="0" collapsed="false">
      <c r="A2564" s="26" t="s">
        <v>4854</v>
      </c>
      <c r="B2564" s="27" t="s">
        <v>4855</v>
      </c>
      <c r="C2564" s="2" t="n">
        <f aca="false">SUM(D2564:I2564)</f>
        <v>714</v>
      </c>
      <c r="D2564" s="2" t="n">
        <v>72</v>
      </c>
      <c r="E2564" s="2" t="n">
        <v>55</v>
      </c>
      <c r="F2564" s="2" t="n">
        <v>4</v>
      </c>
      <c r="G2564" s="2" t="n">
        <v>234</v>
      </c>
      <c r="H2564" s="2" t="n">
        <v>312</v>
      </c>
      <c r="I2564" s="2" t="n">
        <v>37</v>
      </c>
    </row>
    <row r="2565" customFormat="false" ht="10.2" hidden="false" customHeight="false" outlineLevel="0" collapsed="false">
      <c r="A2565" s="26" t="s">
        <v>4856</v>
      </c>
      <c r="B2565" s="27" t="s">
        <v>4857</v>
      </c>
      <c r="C2565" s="2" t="n">
        <f aca="false">SUM(D2565:I2565)</f>
        <v>4</v>
      </c>
      <c r="D2565" s="2" t="n">
        <v>0</v>
      </c>
      <c r="E2565" s="2" t="n">
        <v>0</v>
      </c>
      <c r="F2565" s="2" t="n">
        <v>0</v>
      </c>
      <c r="G2565" s="2" t="n">
        <v>3</v>
      </c>
      <c r="H2565" s="2" t="n">
        <v>1</v>
      </c>
      <c r="I2565" s="2" t="n">
        <v>0</v>
      </c>
    </row>
    <row r="2566" customFormat="false" ht="10.2" hidden="false" customHeight="false" outlineLevel="0" collapsed="false">
      <c r="A2566" s="26" t="s">
        <v>4858</v>
      </c>
      <c r="B2566" s="27" t="s">
        <v>4859</v>
      </c>
      <c r="C2566" s="2" t="n">
        <f aca="false">SUM(D2566:I2566)</f>
        <v>3261</v>
      </c>
      <c r="D2566" s="2" t="n">
        <v>574</v>
      </c>
      <c r="E2566" s="2" t="n">
        <v>257</v>
      </c>
      <c r="F2566" s="2" t="n">
        <v>21</v>
      </c>
      <c r="G2566" s="2" t="n">
        <v>875</v>
      </c>
      <c r="H2566" s="2" t="n">
        <v>1361</v>
      </c>
      <c r="I2566" s="2" t="n">
        <v>173</v>
      </c>
    </row>
    <row r="2567" customFormat="false" ht="10.2" hidden="false" customHeight="false" outlineLevel="0" collapsed="false">
      <c r="A2567" s="26" t="s">
        <v>4860</v>
      </c>
      <c r="B2567" s="27" t="s">
        <v>4861</v>
      </c>
      <c r="C2567" s="2" t="n">
        <f aca="false">SUM(D2567:I2567)</f>
        <v>609</v>
      </c>
      <c r="D2567" s="2" t="n">
        <v>102</v>
      </c>
      <c r="E2567" s="2" t="n">
        <v>52</v>
      </c>
      <c r="F2567" s="2" t="n">
        <v>8</v>
      </c>
      <c r="G2567" s="2" t="n">
        <v>193</v>
      </c>
      <c r="H2567" s="2" t="n">
        <v>223</v>
      </c>
      <c r="I2567" s="2" t="n">
        <v>31</v>
      </c>
    </row>
    <row r="2568" customFormat="false" ht="10.2" hidden="false" customHeight="false" outlineLevel="0" collapsed="false">
      <c r="A2568" s="26" t="s">
        <v>4862</v>
      </c>
      <c r="B2568" s="27" t="s">
        <v>4863</v>
      </c>
      <c r="C2568" s="2" t="n">
        <f aca="false">SUM(D2568:I2568)</f>
        <v>435</v>
      </c>
      <c r="D2568" s="2" t="n">
        <v>37</v>
      </c>
      <c r="E2568" s="2" t="n">
        <v>23</v>
      </c>
      <c r="F2568" s="2" t="n">
        <v>2</v>
      </c>
      <c r="G2568" s="2" t="n">
        <v>159</v>
      </c>
      <c r="H2568" s="2" t="n">
        <v>181</v>
      </c>
      <c r="I2568" s="2" t="n">
        <v>33</v>
      </c>
    </row>
    <row r="2569" customFormat="false" ht="10.2" hidden="false" customHeight="false" outlineLevel="0" collapsed="false">
      <c r="A2569" s="26" t="s">
        <v>4864</v>
      </c>
      <c r="B2569" s="27" t="s">
        <v>4865</v>
      </c>
      <c r="C2569" s="2" t="n">
        <f aca="false">SUM(D2569:I2569)</f>
        <v>77</v>
      </c>
      <c r="D2569" s="2" t="n">
        <v>9</v>
      </c>
      <c r="E2569" s="2" t="n">
        <v>6</v>
      </c>
      <c r="F2569" s="2" t="n">
        <v>0</v>
      </c>
      <c r="G2569" s="2" t="n">
        <v>15</v>
      </c>
      <c r="H2569" s="2" t="n">
        <v>40</v>
      </c>
      <c r="I2569" s="2" t="n">
        <v>7</v>
      </c>
    </row>
    <row r="2570" customFormat="false" ht="10.2" hidden="false" customHeight="false" outlineLevel="0" collapsed="false">
      <c r="A2570" s="26" t="s">
        <v>4866</v>
      </c>
      <c r="B2570" s="27" t="s">
        <v>4867</v>
      </c>
      <c r="C2570" s="2" t="n">
        <f aca="false">SUM(D2570:I2570)</f>
        <v>837</v>
      </c>
      <c r="D2570" s="2" t="n">
        <v>120</v>
      </c>
      <c r="E2570" s="2" t="n">
        <v>31</v>
      </c>
      <c r="F2570" s="2" t="n">
        <v>6</v>
      </c>
      <c r="G2570" s="2" t="n">
        <v>282</v>
      </c>
      <c r="H2570" s="2" t="n">
        <v>342</v>
      </c>
      <c r="I2570" s="2" t="n">
        <v>56</v>
      </c>
    </row>
    <row r="2571" customFormat="false" ht="10.2" hidden="false" customHeight="false" outlineLevel="0" collapsed="false">
      <c r="A2571" s="26" t="s">
        <v>4868</v>
      </c>
      <c r="B2571" s="27" t="s">
        <v>4869</v>
      </c>
      <c r="C2571" s="2" t="n">
        <f aca="false">SUM(D2571:I2571)</f>
        <v>263</v>
      </c>
      <c r="D2571" s="2" t="n">
        <v>7</v>
      </c>
      <c r="E2571" s="2" t="n">
        <v>7</v>
      </c>
      <c r="F2571" s="2" t="n">
        <v>0</v>
      </c>
      <c r="G2571" s="2" t="n">
        <v>129</v>
      </c>
      <c r="H2571" s="2" t="n">
        <v>102</v>
      </c>
      <c r="I2571" s="2" t="n">
        <v>18</v>
      </c>
    </row>
    <row r="2572" customFormat="false" ht="10.2" hidden="false" customHeight="false" outlineLevel="0" collapsed="false">
      <c r="A2572" s="26" t="s">
        <v>4870</v>
      </c>
      <c r="B2572" s="27" t="s">
        <v>4871</v>
      </c>
      <c r="C2572" s="2" t="n">
        <f aca="false">SUM(D2572:I2572)</f>
        <v>401</v>
      </c>
      <c r="D2572" s="2" t="n">
        <v>38</v>
      </c>
      <c r="E2572" s="2" t="n">
        <v>14</v>
      </c>
      <c r="F2572" s="2" t="n">
        <v>2</v>
      </c>
      <c r="G2572" s="2" t="n">
        <v>177</v>
      </c>
      <c r="H2572" s="2" t="n">
        <v>148</v>
      </c>
      <c r="I2572" s="2" t="n">
        <v>22</v>
      </c>
    </row>
    <row r="2573" customFormat="false" ht="10.2" hidden="false" customHeight="false" outlineLevel="0" collapsed="false">
      <c r="A2573" s="26" t="s">
        <v>4872</v>
      </c>
      <c r="B2573" s="27" t="s">
        <v>4873</v>
      </c>
      <c r="C2573" s="2" t="n">
        <f aca="false">SUM(D2573:I2573)</f>
        <v>251</v>
      </c>
      <c r="D2573" s="2" t="n">
        <v>4</v>
      </c>
      <c r="E2573" s="2" t="n">
        <v>3</v>
      </c>
      <c r="F2573" s="2" t="n">
        <v>0</v>
      </c>
      <c r="G2573" s="2" t="n">
        <v>129</v>
      </c>
      <c r="H2573" s="2" t="n">
        <v>92</v>
      </c>
      <c r="I2573" s="2" t="n">
        <v>23</v>
      </c>
    </row>
    <row r="2574" customFormat="false" ht="10.2" hidden="false" customHeight="false" outlineLevel="0" collapsed="false">
      <c r="A2574" s="26" t="s">
        <v>4874</v>
      </c>
      <c r="B2574" s="27" t="s">
        <v>4875</v>
      </c>
      <c r="C2574" s="2" t="n">
        <f aca="false">SUM(D2574:I2574)</f>
        <v>0</v>
      </c>
      <c r="D2574" s="2" t="n">
        <v>0</v>
      </c>
      <c r="E2574" s="2" t="n">
        <v>0</v>
      </c>
      <c r="F2574" s="2" t="n">
        <v>0</v>
      </c>
      <c r="G2574" s="2" t="n">
        <v>0</v>
      </c>
      <c r="H2574" s="2" t="n">
        <v>0</v>
      </c>
      <c r="I2574" s="2" t="n">
        <v>0</v>
      </c>
    </row>
    <row r="2575" customFormat="false" ht="10.2" hidden="false" customHeight="false" outlineLevel="0" collapsed="false">
      <c r="A2575" s="26" t="s">
        <v>4876</v>
      </c>
      <c r="B2575" s="27" t="s">
        <v>4877</v>
      </c>
      <c r="C2575" s="2" t="n">
        <f aca="false">SUM(D2575:I2575)</f>
        <v>911</v>
      </c>
      <c r="D2575" s="2" t="n">
        <v>27</v>
      </c>
      <c r="E2575" s="2" t="n">
        <v>17</v>
      </c>
      <c r="F2575" s="2" t="n">
        <v>5</v>
      </c>
      <c r="G2575" s="2" t="n">
        <v>392</v>
      </c>
      <c r="H2575" s="2" t="n">
        <v>399</v>
      </c>
      <c r="I2575" s="2" t="n">
        <v>71</v>
      </c>
    </row>
    <row r="2576" customFormat="false" ht="10.2" hidden="false" customHeight="false" outlineLevel="0" collapsed="false">
      <c r="A2576" s="26" t="s">
        <v>4878</v>
      </c>
      <c r="B2576" s="27" t="s">
        <v>4879</v>
      </c>
      <c r="C2576" s="2" t="n">
        <f aca="false">SUM(D2576:I2576)</f>
        <v>0</v>
      </c>
      <c r="D2576" s="2" t="n">
        <v>0</v>
      </c>
      <c r="E2576" s="2" t="n">
        <v>0</v>
      </c>
      <c r="F2576" s="2" t="n">
        <v>0</v>
      </c>
      <c r="G2576" s="2" t="n">
        <v>0</v>
      </c>
      <c r="H2576" s="2" t="n">
        <v>0</v>
      </c>
      <c r="I2576" s="2" t="n">
        <v>0</v>
      </c>
    </row>
    <row r="2577" customFormat="false" ht="10.2" hidden="false" customHeight="false" outlineLevel="0" collapsed="false">
      <c r="A2577" s="26" t="s">
        <v>4880</v>
      </c>
      <c r="B2577" s="27" t="s">
        <v>4881</v>
      </c>
      <c r="C2577" s="2" t="n">
        <f aca="false">SUM(D2577:I2577)</f>
        <v>0</v>
      </c>
      <c r="D2577" s="2" t="n">
        <v>0</v>
      </c>
      <c r="E2577" s="2" t="n">
        <v>0</v>
      </c>
      <c r="F2577" s="2" t="n">
        <v>0</v>
      </c>
      <c r="G2577" s="2" t="n">
        <v>0</v>
      </c>
      <c r="H2577" s="2" t="n">
        <v>0</v>
      </c>
      <c r="I2577" s="2" t="n">
        <v>0</v>
      </c>
    </row>
    <row r="2578" customFormat="false" ht="10.2" hidden="false" customHeight="false" outlineLevel="0" collapsed="false">
      <c r="A2578" s="26" t="s">
        <v>4882</v>
      </c>
      <c r="B2578" s="27" t="s">
        <v>4883</v>
      </c>
      <c r="C2578" s="2" t="n">
        <f aca="false">SUM(D2578:I2578)</f>
        <v>54</v>
      </c>
      <c r="D2578" s="2" t="n">
        <v>3</v>
      </c>
      <c r="E2578" s="2" t="n">
        <v>1</v>
      </c>
      <c r="F2578" s="2" t="n">
        <v>0</v>
      </c>
      <c r="G2578" s="2" t="n">
        <v>28</v>
      </c>
      <c r="H2578" s="2" t="n">
        <v>9</v>
      </c>
      <c r="I2578" s="2" t="n">
        <v>13</v>
      </c>
    </row>
    <row r="2579" customFormat="false" ht="10.2" hidden="false" customHeight="false" outlineLevel="0" collapsed="false">
      <c r="A2579" s="26" t="s">
        <v>4884</v>
      </c>
      <c r="B2579" s="27" t="s">
        <v>4885</v>
      </c>
      <c r="C2579" s="2" t="n">
        <f aca="false">SUM(D2579:I2579)</f>
        <v>2677</v>
      </c>
      <c r="D2579" s="2" t="n">
        <v>301</v>
      </c>
      <c r="E2579" s="2" t="n">
        <v>146</v>
      </c>
      <c r="F2579" s="2" t="n">
        <v>13</v>
      </c>
      <c r="G2579" s="2" t="n">
        <v>937</v>
      </c>
      <c r="H2579" s="2" t="n">
        <v>1115</v>
      </c>
      <c r="I2579" s="2" t="n">
        <v>165</v>
      </c>
    </row>
    <row r="2580" customFormat="false" ht="10.2" hidden="false" customHeight="false" outlineLevel="0" collapsed="false">
      <c r="A2580" s="26" t="s">
        <v>4886</v>
      </c>
      <c r="B2580" s="27" t="s">
        <v>4887</v>
      </c>
      <c r="C2580" s="2" t="n">
        <f aca="false">SUM(D2580:I2580)</f>
        <v>53</v>
      </c>
      <c r="D2580" s="2" t="n">
        <v>4</v>
      </c>
      <c r="E2580" s="2" t="n">
        <v>2</v>
      </c>
      <c r="F2580" s="2" t="n">
        <v>0</v>
      </c>
      <c r="G2580" s="2" t="n">
        <v>14</v>
      </c>
      <c r="H2580" s="2" t="n">
        <v>30</v>
      </c>
      <c r="I2580" s="2" t="n">
        <v>3</v>
      </c>
    </row>
    <row r="2581" customFormat="false" ht="10.2" hidden="false" customHeight="false" outlineLevel="0" collapsed="false">
      <c r="A2581" s="26" t="s">
        <v>4888</v>
      </c>
      <c r="B2581" s="27" t="s">
        <v>4889</v>
      </c>
      <c r="C2581" s="2" t="n">
        <f aca="false">SUM(D2581:I2581)</f>
        <v>168</v>
      </c>
      <c r="D2581" s="2" t="n">
        <v>2</v>
      </c>
      <c r="E2581" s="2" t="n">
        <v>5</v>
      </c>
      <c r="F2581" s="2" t="n">
        <v>0</v>
      </c>
      <c r="G2581" s="2" t="n">
        <v>83</v>
      </c>
      <c r="H2581" s="2" t="n">
        <v>47</v>
      </c>
      <c r="I2581" s="2" t="n">
        <v>31</v>
      </c>
    </row>
    <row r="2582" customFormat="false" ht="10.2" hidden="false" customHeight="false" outlineLevel="0" collapsed="false">
      <c r="A2582" s="26" t="s">
        <v>4890</v>
      </c>
      <c r="B2582" s="27" t="s">
        <v>4891</v>
      </c>
      <c r="C2582" s="2" t="n">
        <f aca="false">SUM(D2582:I2582)</f>
        <v>299</v>
      </c>
      <c r="D2582" s="2" t="n">
        <v>38</v>
      </c>
      <c r="E2582" s="2" t="n">
        <v>35</v>
      </c>
      <c r="F2582" s="2" t="n">
        <v>1</v>
      </c>
      <c r="G2582" s="2" t="n">
        <v>72</v>
      </c>
      <c r="H2582" s="2" t="n">
        <v>134</v>
      </c>
      <c r="I2582" s="2" t="n">
        <v>19</v>
      </c>
    </row>
    <row r="2583" customFormat="false" ht="10.2" hidden="false" customHeight="false" outlineLevel="0" collapsed="false">
      <c r="A2583" s="26" t="s">
        <v>4892</v>
      </c>
      <c r="B2583" s="27" t="s">
        <v>4893</v>
      </c>
      <c r="C2583" s="2" t="n">
        <f aca="false">SUM(D2583:I2583)</f>
        <v>1726</v>
      </c>
      <c r="D2583" s="2" t="n">
        <v>103</v>
      </c>
      <c r="E2583" s="2" t="n">
        <v>46</v>
      </c>
      <c r="F2583" s="2" t="n">
        <v>6</v>
      </c>
      <c r="G2583" s="2" t="n">
        <v>880</v>
      </c>
      <c r="H2583" s="2" t="n">
        <v>608</v>
      </c>
      <c r="I2583" s="2" t="n">
        <v>83</v>
      </c>
    </row>
    <row r="2584" customFormat="false" ht="10.2" hidden="false" customHeight="false" outlineLevel="0" collapsed="false">
      <c r="A2584" s="26" t="s">
        <v>4894</v>
      </c>
      <c r="B2584" s="27" t="s">
        <v>4895</v>
      </c>
      <c r="C2584" s="2" t="n">
        <f aca="false">SUM(D2584:I2584)</f>
        <v>739</v>
      </c>
      <c r="D2584" s="2" t="n">
        <v>160</v>
      </c>
      <c r="E2584" s="2" t="n">
        <v>47</v>
      </c>
      <c r="F2584" s="2" t="n">
        <v>2</v>
      </c>
      <c r="G2584" s="2" t="n">
        <v>188</v>
      </c>
      <c r="H2584" s="2" t="n">
        <v>291</v>
      </c>
      <c r="I2584" s="2" t="n">
        <v>51</v>
      </c>
    </row>
    <row r="2585" customFormat="false" ht="10.2" hidden="false" customHeight="false" outlineLevel="0" collapsed="false">
      <c r="A2585" s="26" t="s">
        <v>4896</v>
      </c>
      <c r="B2585" s="27" t="s">
        <v>4897</v>
      </c>
      <c r="C2585" s="2" t="n">
        <f aca="false">SUM(D2585:I2585)</f>
        <v>56</v>
      </c>
      <c r="D2585" s="2" t="n">
        <v>12</v>
      </c>
      <c r="E2585" s="2" t="n">
        <v>4</v>
      </c>
      <c r="F2585" s="2" t="n">
        <v>0</v>
      </c>
      <c r="G2585" s="2" t="n">
        <v>12</v>
      </c>
      <c r="H2585" s="2" t="n">
        <v>24</v>
      </c>
      <c r="I2585" s="2" t="n">
        <v>4</v>
      </c>
    </row>
    <row r="2586" customFormat="false" ht="10.2" hidden="false" customHeight="false" outlineLevel="0" collapsed="false">
      <c r="A2586" s="26" t="s">
        <v>4898</v>
      </c>
      <c r="B2586" s="27" t="s">
        <v>4899</v>
      </c>
      <c r="C2586" s="2" t="n">
        <f aca="false">SUM(D2586:I2586)</f>
        <v>2334</v>
      </c>
      <c r="D2586" s="2" t="n">
        <v>330</v>
      </c>
      <c r="E2586" s="2" t="n">
        <v>189</v>
      </c>
      <c r="F2586" s="2" t="n">
        <v>27</v>
      </c>
      <c r="G2586" s="2" t="n">
        <v>637</v>
      </c>
      <c r="H2586" s="2" t="n">
        <v>1005</v>
      </c>
      <c r="I2586" s="2" t="n">
        <v>146</v>
      </c>
    </row>
    <row r="2587" customFormat="false" ht="10.2" hidden="false" customHeight="false" outlineLevel="0" collapsed="false">
      <c r="A2587" s="26" t="s">
        <v>4900</v>
      </c>
      <c r="B2587" s="27" t="s">
        <v>4901</v>
      </c>
      <c r="C2587" s="2" t="n">
        <f aca="false">SUM(D2587:I2587)</f>
        <v>1490</v>
      </c>
      <c r="D2587" s="2" t="n">
        <v>189</v>
      </c>
      <c r="E2587" s="2" t="n">
        <v>88</v>
      </c>
      <c r="F2587" s="2" t="n">
        <v>7</v>
      </c>
      <c r="G2587" s="2" t="n">
        <v>480</v>
      </c>
      <c r="H2587" s="2" t="n">
        <v>634</v>
      </c>
      <c r="I2587" s="2" t="n">
        <v>92</v>
      </c>
    </row>
    <row r="2588" customFormat="false" ht="10.2" hidden="false" customHeight="false" outlineLevel="0" collapsed="false">
      <c r="A2588" s="26" t="s">
        <v>4902</v>
      </c>
      <c r="B2588" s="27" t="s">
        <v>4903</v>
      </c>
      <c r="C2588" s="2" t="n">
        <f aca="false">SUM(D2588:I2588)</f>
        <v>4550</v>
      </c>
      <c r="D2588" s="2" t="n">
        <v>808</v>
      </c>
      <c r="E2588" s="2" t="n">
        <v>358</v>
      </c>
      <c r="F2588" s="2" t="n">
        <v>33</v>
      </c>
      <c r="G2588" s="2" t="n">
        <v>1322</v>
      </c>
      <c r="H2588" s="2" t="n">
        <v>1795</v>
      </c>
      <c r="I2588" s="2" t="n">
        <v>234</v>
      </c>
    </row>
    <row r="2589" customFormat="false" ht="10.2" hidden="false" customHeight="false" outlineLevel="0" collapsed="false">
      <c r="A2589" s="26" t="s">
        <v>4904</v>
      </c>
      <c r="B2589" s="27" t="s">
        <v>4905</v>
      </c>
      <c r="C2589" s="2" t="n">
        <f aca="false">SUM(D2589:I2589)</f>
        <v>1089</v>
      </c>
      <c r="D2589" s="2" t="n">
        <v>243</v>
      </c>
      <c r="E2589" s="2" t="n">
        <v>147</v>
      </c>
      <c r="F2589" s="2" t="n">
        <v>4</v>
      </c>
      <c r="G2589" s="2" t="n">
        <v>251</v>
      </c>
      <c r="H2589" s="2" t="n">
        <v>397</v>
      </c>
      <c r="I2589" s="2" t="n">
        <v>47</v>
      </c>
    </row>
    <row r="2590" customFormat="false" ht="10.2" hidden="false" customHeight="false" outlineLevel="0" collapsed="false">
      <c r="A2590" s="26" t="s">
        <v>4906</v>
      </c>
      <c r="B2590" s="27" t="s">
        <v>4907</v>
      </c>
      <c r="C2590" s="2" t="n">
        <f aca="false">SUM(D2590:I2590)</f>
        <v>1315</v>
      </c>
      <c r="D2590" s="2" t="n">
        <v>285</v>
      </c>
      <c r="E2590" s="2" t="n">
        <v>108</v>
      </c>
      <c r="F2590" s="2" t="n">
        <v>9</v>
      </c>
      <c r="G2590" s="2" t="n">
        <v>401</v>
      </c>
      <c r="H2590" s="2" t="n">
        <v>450</v>
      </c>
      <c r="I2590" s="2" t="n">
        <v>62</v>
      </c>
    </row>
    <row r="2591" customFormat="false" ht="10.2" hidden="false" customHeight="false" outlineLevel="0" collapsed="false">
      <c r="A2591" s="26" t="s">
        <v>4908</v>
      </c>
      <c r="B2591" s="27" t="s">
        <v>4909</v>
      </c>
      <c r="C2591" s="2" t="n">
        <f aca="false">SUM(D2591:I2591)</f>
        <v>381</v>
      </c>
      <c r="D2591" s="2" t="n">
        <v>72</v>
      </c>
      <c r="E2591" s="2" t="n">
        <v>24</v>
      </c>
      <c r="F2591" s="2" t="n">
        <v>2</v>
      </c>
      <c r="G2591" s="2" t="n">
        <v>118</v>
      </c>
      <c r="H2591" s="2" t="n">
        <v>150</v>
      </c>
      <c r="I2591" s="2" t="n">
        <v>15</v>
      </c>
    </row>
    <row r="2592" customFormat="false" ht="10.2" hidden="false" customHeight="false" outlineLevel="0" collapsed="false">
      <c r="A2592" s="26" t="s">
        <v>4910</v>
      </c>
      <c r="B2592" s="27" t="s">
        <v>4911</v>
      </c>
      <c r="C2592" s="2" t="n">
        <f aca="false">SUM(D2592:I2592)</f>
        <v>1624</v>
      </c>
      <c r="D2592" s="2" t="n">
        <v>316</v>
      </c>
      <c r="E2592" s="2" t="n">
        <v>125</v>
      </c>
      <c r="F2592" s="2" t="n">
        <v>13</v>
      </c>
      <c r="G2592" s="2" t="n">
        <v>428</v>
      </c>
      <c r="H2592" s="2" t="n">
        <v>659</v>
      </c>
      <c r="I2592" s="2" t="n">
        <v>83</v>
      </c>
    </row>
    <row r="2593" customFormat="false" ht="10.2" hidden="false" customHeight="false" outlineLevel="0" collapsed="false">
      <c r="A2593" s="26" t="s">
        <v>4912</v>
      </c>
      <c r="B2593" s="27" t="s">
        <v>4913</v>
      </c>
      <c r="C2593" s="2" t="n">
        <f aca="false">SUM(D2593:I2593)</f>
        <v>1641</v>
      </c>
      <c r="D2593" s="2" t="n">
        <v>288</v>
      </c>
      <c r="E2593" s="2" t="n">
        <v>113</v>
      </c>
      <c r="F2593" s="2" t="n">
        <v>9</v>
      </c>
      <c r="G2593" s="2" t="n">
        <v>481</v>
      </c>
      <c r="H2593" s="2" t="n">
        <v>676</v>
      </c>
      <c r="I2593" s="2" t="n">
        <v>74</v>
      </c>
    </row>
    <row r="2594" customFormat="false" ht="10.2" hidden="false" customHeight="false" outlineLevel="0" collapsed="false">
      <c r="A2594" s="26" t="s">
        <v>4914</v>
      </c>
      <c r="B2594" s="27" t="s">
        <v>4915</v>
      </c>
      <c r="C2594" s="2" t="n">
        <f aca="false">SUM(D2594:I2594)</f>
        <v>19</v>
      </c>
      <c r="D2594" s="2" t="n">
        <v>13</v>
      </c>
      <c r="E2594" s="2" t="n">
        <v>1</v>
      </c>
      <c r="F2594" s="2" t="n">
        <v>0</v>
      </c>
      <c r="G2594" s="2" t="n">
        <v>2</v>
      </c>
      <c r="H2594" s="2" t="n">
        <v>3</v>
      </c>
      <c r="I2594" s="2" t="n">
        <v>0</v>
      </c>
    </row>
    <row r="2595" customFormat="false" ht="10.2" hidden="false" customHeight="false" outlineLevel="0" collapsed="false">
      <c r="A2595" s="26" t="s">
        <v>4916</v>
      </c>
      <c r="B2595" s="27" t="s">
        <v>4917</v>
      </c>
      <c r="C2595" s="2" t="n">
        <f aca="false">SUM(D2595:I2595)</f>
        <v>0</v>
      </c>
      <c r="D2595" s="2" t="n">
        <v>0</v>
      </c>
      <c r="E2595" s="2" t="n">
        <v>0</v>
      </c>
      <c r="F2595" s="2" t="n">
        <v>0</v>
      </c>
      <c r="G2595" s="2" t="n">
        <v>0</v>
      </c>
      <c r="H2595" s="2" t="n">
        <v>0</v>
      </c>
      <c r="I2595" s="2" t="n">
        <v>0</v>
      </c>
    </row>
    <row r="2596" customFormat="false" ht="10.2" hidden="false" customHeight="false" outlineLevel="0" collapsed="false">
      <c r="A2596" s="26" t="s">
        <v>4918</v>
      </c>
      <c r="B2596" s="27" t="s">
        <v>4919</v>
      </c>
      <c r="C2596" s="2" t="n">
        <f aca="false">SUM(D2596:I2596)</f>
        <v>979</v>
      </c>
      <c r="D2596" s="2" t="n">
        <v>141</v>
      </c>
      <c r="E2596" s="2" t="n">
        <v>61</v>
      </c>
      <c r="F2596" s="2" t="n">
        <v>6</v>
      </c>
      <c r="G2596" s="2" t="n">
        <v>297</v>
      </c>
      <c r="H2596" s="2" t="n">
        <v>418</v>
      </c>
      <c r="I2596" s="2" t="n">
        <v>56</v>
      </c>
    </row>
    <row r="2597" customFormat="false" ht="10.2" hidden="false" customHeight="false" outlineLevel="0" collapsed="false">
      <c r="A2597" s="26" t="s">
        <v>4920</v>
      </c>
      <c r="B2597" s="27" t="s">
        <v>4921</v>
      </c>
      <c r="C2597" s="2" t="n">
        <f aca="false">SUM(D2597:I2597)</f>
        <v>896</v>
      </c>
      <c r="D2597" s="2" t="n">
        <v>118</v>
      </c>
      <c r="E2597" s="2" t="n">
        <v>54</v>
      </c>
      <c r="F2597" s="2" t="n">
        <v>3</v>
      </c>
      <c r="G2597" s="2" t="n">
        <v>260</v>
      </c>
      <c r="H2597" s="2" t="n">
        <v>398</v>
      </c>
      <c r="I2597" s="2" t="n">
        <v>63</v>
      </c>
    </row>
    <row r="2598" customFormat="false" ht="10.2" hidden="false" customHeight="false" outlineLevel="0" collapsed="false">
      <c r="A2598" s="26" t="s">
        <v>4922</v>
      </c>
      <c r="B2598" s="27" t="s">
        <v>4923</v>
      </c>
      <c r="C2598" s="2" t="n">
        <f aca="false">SUM(D2598:I2598)</f>
        <v>261</v>
      </c>
      <c r="D2598" s="2" t="n">
        <v>42</v>
      </c>
      <c r="E2598" s="2" t="n">
        <v>21</v>
      </c>
      <c r="F2598" s="2" t="n">
        <v>2</v>
      </c>
      <c r="G2598" s="2" t="n">
        <v>67</v>
      </c>
      <c r="H2598" s="2" t="n">
        <v>109</v>
      </c>
      <c r="I2598" s="2" t="n">
        <v>20</v>
      </c>
    </row>
    <row r="2599" customFormat="false" ht="10.2" hidden="false" customHeight="false" outlineLevel="0" collapsed="false">
      <c r="A2599" s="26" t="s">
        <v>4924</v>
      </c>
      <c r="B2599" s="27" t="s">
        <v>4925</v>
      </c>
      <c r="C2599" s="2" t="n">
        <f aca="false">SUM(D2599:I2599)</f>
        <v>429</v>
      </c>
      <c r="D2599" s="2" t="n">
        <v>90</v>
      </c>
      <c r="E2599" s="2" t="n">
        <v>52</v>
      </c>
      <c r="F2599" s="2" t="n">
        <v>4</v>
      </c>
      <c r="G2599" s="2" t="n">
        <v>84</v>
      </c>
      <c r="H2599" s="2" t="n">
        <v>166</v>
      </c>
      <c r="I2599" s="2" t="n">
        <v>33</v>
      </c>
    </row>
    <row r="2600" customFormat="false" ht="10.2" hidden="false" customHeight="false" outlineLevel="0" collapsed="false">
      <c r="A2600" s="26" t="s">
        <v>4926</v>
      </c>
      <c r="B2600" s="27" t="s">
        <v>4927</v>
      </c>
      <c r="C2600" s="2" t="n">
        <f aca="false">SUM(D2600:I2600)</f>
        <v>624</v>
      </c>
      <c r="D2600" s="2" t="n">
        <v>116</v>
      </c>
      <c r="E2600" s="2" t="n">
        <v>56</v>
      </c>
      <c r="F2600" s="2" t="n">
        <v>5</v>
      </c>
      <c r="G2600" s="2" t="n">
        <v>156</v>
      </c>
      <c r="H2600" s="2" t="n">
        <v>257</v>
      </c>
      <c r="I2600" s="2" t="n">
        <v>34</v>
      </c>
    </row>
    <row r="2601" customFormat="false" ht="10.2" hidden="false" customHeight="false" outlineLevel="0" collapsed="false">
      <c r="A2601" s="26" t="s">
        <v>4928</v>
      </c>
      <c r="B2601" s="27" t="s">
        <v>4929</v>
      </c>
      <c r="C2601" s="2" t="n">
        <f aca="false">SUM(D2601:I2601)</f>
        <v>245</v>
      </c>
      <c r="D2601" s="2" t="n">
        <v>59</v>
      </c>
      <c r="E2601" s="2" t="n">
        <v>17</v>
      </c>
      <c r="F2601" s="2" t="n">
        <v>1</v>
      </c>
      <c r="G2601" s="2" t="n">
        <v>54</v>
      </c>
      <c r="H2601" s="2" t="n">
        <v>103</v>
      </c>
      <c r="I2601" s="2" t="n">
        <v>11</v>
      </c>
    </row>
    <row r="2602" customFormat="false" ht="10.2" hidden="false" customHeight="false" outlineLevel="0" collapsed="false">
      <c r="A2602" s="26" t="s">
        <v>4930</v>
      </c>
      <c r="B2602" s="27" t="s">
        <v>4931</v>
      </c>
      <c r="C2602" s="2" t="n">
        <f aca="false">SUM(D2602:I2602)</f>
        <v>113</v>
      </c>
      <c r="D2602" s="2" t="n">
        <v>22</v>
      </c>
      <c r="E2602" s="2" t="n">
        <v>5</v>
      </c>
      <c r="F2602" s="2" t="n">
        <v>2</v>
      </c>
      <c r="G2602" s="2" t="n">
        <v>36</v>
      </c>
      <c r="H2602" s="2" t="n">
        <v>43</v>
      </c>
      <c r="I2602" s="2" t="n">
        <v>5</v>
      </c>
    </row>
    <row r="2603" customFormat="false" ht="10.2" hidden="false" customHeight="false" outlineLevel="0" collapsed="false">
      <c r="A2603" s="26" t="s">
        <v>4932</v>
      </c>
      <c r="B2603" s="27" t="s">
        <v>4933</v>
      </c>
      <c r="C2603" s="2" t="n">
        <f aca="false">SUM(D2603:I2603)</f>
        <v>1522</v>
      </c>
      <c r="D2603" s="2" t="n">
        <v>298</v>
      </c>
      <c r="E2603" s="2" t="n">
        <v>154</v>
      </c>
      <c r="F2603" s="2" t="n">
        <v>12</v>
      </c>
      <c r="G2603" s="2" t="n">
        <v>332</v>
      </c>
      <c r="H2603" s="2" t="n">
        <v>628</v>
      </c>
      <c r="I2603" s="2" t="n">
        <v>98</v>
      </c>
    </row>
    <row r="2604" customFormat="false" ht="10.2" hidden="false" customHeight="false" outlineLevel="0" collapsed="false">
      <c r="A2604" s="26" t="s">
        <v>4934</v>
      </c>
      <c r="B2604" s="27" t="s">
        <v>4935</v>
      </c>
      <c r="C2604" s="2" t="n">
        <f aca="false">SUM(D2604:I2604)</f>
        <v>0</v>
      </c>
      <c r="D2604" s="2" t="n">
        <v>0</v>
      </c>
      <c r="E2604" s="2" t="n">
        <v>0</v>
      </c>
      <c r="F2604" s="2" t="n">
        <v>0</v>
      </c>
      <c r="G2604" s="2" t="n">
        <v>0</v>
      </c>
      <c r="H2604" s="2" t="n">
        <v>0</v>
      </c>
      <c r="I2604" s="2" t="n">
        <v>0</v>
      </c>
    </row>
    <row r="2605" customFormat="false" ht="10.2" hidden="false" customHeight="false" outlineLevel="0" collapsed="false">
      <c r="A2605" s="26" t="s">
        <v>4936</v>
      </c>
      <c r="B2605" s="27" t="s">
        <v>4937</v>
      </c>
      <c r="C2605" s="2" t="n">
        <f aca="false">SUM(D2605:I2605)</f>
        <v>303</v>
      </c>
      <c r="D2605" s="2" t="n">
        <v>58</v>
      </c>
      <c r="E2605" s="2" t="n">
        <v>20</v>
      </c>
      <c r="F2605" s="2" t="n">
        <v>3</v>
      </c>
      <c r="G2605" s="2" t="n">
        <v>65</v>
      </c>
      <c r="H2605" s="2" t="n">
        <v>141</v>
      </c>
      <c r="I2605" s="2" t="n">
        <v>16</v>
      </c>
    </row>
    <row r="2606" customFormat="false" ht="10.2" hidden="false" customHeight="false" outlineLevel="0" collapsed="false">
      <c r="A2606" s="26" t="s">
        <v>4938</v>
      </c>
      <c r="B2606" s="27" t="s">
        <v>4939</v>
      </c>
      <c r="C2606" s="2" t="n">
        <f aca="false">SUM(D2606:I2606)</f>
        <v>2212</v>
      </c>
      <c r="D2606" s="2" t="n">
        <v>407</v>
      </c>
      <c r="E2606" s="2" t="n">
        <v>295</v>
      </c>
      <c r="F2606" s="2" t="n">
        <v>18</v>
      </c>
      <c r="G2606" s="2" t="n">
        <v>509</v>
      </c>
      <c r="H2606" s="2" t="n">
        <v>841</v>
      </c>
      <c r="I2606" s="2" t="n">
        <v>142</v>
      </c>
    </row>
    <row r="2607" customFormat="false" ht="10.2" hidden="false" customHeight="false" outlineLevel="0" collapsed="false">
      <c r="A2607" s="26" t="s">
        <v>4940</v>
      </c>
      <c r="B2607" s="27" t="s">
        <v>4941</v>
      </c>
      <c r="C2607" s="2" t="n">
        <f aca="false">SUM(D2607:I2607)</f>
        <v>1773</v>
      </c>
      <c r="D2607" s="2" t="n">
        <v>290</v>
      </c>
      <c r="E2607" s="2" t="n">
        <v>186</v>
      </c>
      <c r="F2607" s="2" t="n">
        <v>8</v>
      </c>
      <c r="G2607" s="2" t="n">
        <v>447</v>
      </c>
      <c r="H2607" s="2" t="n">
        <v>717</v>
      </c>
      <c r="I2607" s="2" t="n">
        <v>125</v>
      </c>
    </row>
    <row r="2608" customFormat="false" ht="10.2" hidden="false" customHeight="false" outlineLevel="0" collapsed="false">
      <c r="A2608" s="26" t="s">
        <v>4942</v>
      </c>
      <c r="B2608" s="27" t="s">
        <v>4943</v>
      </c>
      <c r="C2608" s="2" t="n">
        <f aca="false">SUM(D2608:I2608)</f>
        <v>17</v>
      </c>
      <c r="D2608" s="2" t="n">
        <v>15</v>
      </c>
      <c r="E2608" s="2" t="n">
        <v>0</v>
      </c>
      <c r="F2608" s="2" t="n">
        <v>0</v>
      </c>
      <c r="G2608" s="2" t="n">
        <v>0</v>
      </c>
      <c r="H2608" s="2" t="n">
        <v>2</v>
      </c>
      <c r="I2608" s="2" t="n">
        <v>0</v>
      </c>
    </row>
    <row r="2609" customFormat="false" ht="10.2" hidden="false" customHeight="false" outlineLevel="0" collapsed="false">
      <c r="A2609" s="26" t="s">
        <v>4944</v>
      </c>
      <c r="B2609" s="27" t="s">
        <v>4945</v>
      </c>
      <c r="C2609" s="2" t="n">
        <f aca="false">SUM(D2609:I2609)</f>
        <v>265</v>
      </c>
      <c r="D2609" s="2" t="n">
        <v>46</v>
      </c>
      <c r="E2609" s="2" t="n">
        <v>15</v>
      </c>
      <c r="F2609" s="2" t="n">
        <v>0</v>
      </c>
      <c r="G2609" s="2" t="n">
        <v>73</v>
      </c>
      <c r="H2609" s="2" t="n">
        <v>119</v>
      </c>
      <c r="I2609" s="2" t="n">
        <v>12</v>
      </c>
    </row>
    <row r="2610" customFormat="false" ht="10.2" hidden="false" customHeight="false" outlineLevel="0" collapsed="false">
      <c r="A2610" s="26" t="s">
        <v>4946</v>
      </c>
      <c r="B2610" s="27" t="s">
        <v>4947</v>
      </c>
      <c r="C2610" s="2" t="n">
        <f aca="false">SUM(D2610:I2610)</f>
        <v>2484</v>
      </c>
      <c r="D2610" s="2" t="n">
        <v>446</v>
      </c>
      <c r="E2610" s="2" t="n">
        <v>248</v>
      </c>
      <c r="F2610" s="2" t="n">
        <v>17</v>
      </c>
      <c r="G2610" s="2" t="n">
        <v>630</v>
      </c>
      <c r="H2610" s="2" t="n">
        <v>945</v>
      </c>
      <c r="I2610" s="2" t="n">
        <v>198</v>
      </c>
    </row>
    <row r="2611" customFormat="false" ht="10.2" hidden="false" customHeight="false" outlineLevel="0" collapsed="false">
      <c r="A2611" s="26" t="s">
        <v>4948</v>
      </c>
      <c r="B2611" s="27" t="s">
        <v>4949</v>
      </c>
      <c r="C2611" s="2" t="n">
        <f aca="false">SUM(D2611:I2611)</f>
        <v>2644</v>
      </c>
      <c r="D2611" s="2" t="n">
        <v>544</v>
      </c>
      <c r="E2611" s="2" t="n">
        <v>306</v>
      </c>
      <c r="F2611" s="2" t="n">
        <v>24</v>
      </c>
      <c r="G2611" s="2" t="n">
        <v>625</v>
      </c>
      <c r="H2611" s="2" t="n">
        <v>1015</v>
      </c>
      <c r="I2611" s="2" t="n">
        <v>130</v>
      </c>
    </row>
    <row r="2612" customFormat="false" ht="10.2" hidden="false" customHeight="false" outlineLevel="0" collapsed="false">
      <c r="A2612" s="26" t="s">
        <v>4950</v>
      </c>
      <c r="B2612" s="27" t="s">
        <v>4951</v>
      </c>
      <c r="C2612" s="2" t="n">
        <f aca="false">SUM(D2612:I2612)</f>
        <v>179</v>
      </c>
      <c r="D2612" s="2" t="n">
        <v>84</v>
      </c>
      <c r="E2612" s="2" t="n">
        <v>42</v>
      </c>
      <c r="F2612" s="2" t="n">
        <v>0</v>
      </c>
      <c r="G2612" s="2" t="n">
        <v>9</v>
      </c>
      <c r="H2612" s="2" t="n">
        <v>40</v>
      </c>
      <c r="I2612" s="2" t="n">
        <v>4</v>
      </c>
    </row>
    <row r="2613" customFormat="false" ht="10.2" hidden="false" customHeight="false" outlineLevel="0" collapsed="false">
      <c r="A2613" s="26" t="s">
        <v>4952</v>
      </c>
      <c r="B2613" s="27" t="s">
        <v>4953</v>
      </c>
      <c r="C2613" s="2" t="n">
        <f aca="false">SUM(D2613:I2613)</f>
        <v>4680</v>
      </c>
      <c r="D2613" s="2" t="n">
        <v>1006</v>
      </c>
      <c r="E2613" s="2" t="n">
        <v>631</v>
      </c>
      <c r="F2613" s="2" t="n">
        <v>49</v>
      </c>
      <c r="G2613" s="2" t="n">
        <v>1069</v>
      </c>
      <c r="H2613" s="2" t="n">
        <v>1690</v>
      </c>
      <c r="I2613" s="2" t="n">
        <v>235</v>
      </c>
    </row>
    <row r="2614" customFormat="false" ht="10.2" hidden="false" customHeight="false" outlineLevel="0" collapsed="false">
      <c r="A2614" s="26" t="s">
        <v>4954</v>
      </c>
      <c r="B2614" s="27" t="s">
        <v>4955</v>
      </c>
      <c r="C2614" s="2" t="n">
        <f aca="false">SUM(D2614:I2614)</f>
        <v>5040</v>
      </c>
      <c r="D2614" s="2" t="n">
        <v>1156</v>
      </c>
      <c r="E2614" s="2" t="n">
        <v>561</v>
      </c>
      <c r="F2614" s="2" t="n">
        <v>37</v>
      </c>
      <c r="G2614" s="2" t="n">
        <v>1171</v>
      </c>
      <c r="H2614" s="2" t="n">
        <v>1888</v>
      </c>
      <c r="I2614" s="2" t="n">
        <v>227</v>
      </c>
    </row>
    <row r="2615" customFormat="false" ht="10.2" hidden="false" customHeight="false" outlineLevel="0" collapsed="false">
      <c r="A2615" s="26" t="s">
        <v>4956</v>
      </c>
      <c r="B2615" s="27" t="s">
        <v>4957</v>
      </c>
      <c r="C2615" s="2" t="n">
        <f aca="false">SUM(D2615:I2615)</f>
        <v>3113</v>
      </c>
      <c r="D2615" s="2" t="n">
        <v>616</v>
      </c>
      <c r="E2615" s="2" t="n">
        <v>286</v>
      </c>
      <c r="F2615" s="2" t="n">
        <v>41</v>
      </c>
      <c r="G2615" s="2" t="n">
        <v>812</v>
      </c>
      <c r="H2615" s="2" t="n">
        <v>1220</v>
      </c>
      <c r="I2615" s="2" t="n">
        <v>138</v>
      </c>
    </row>
    <row r="2616" customFormat="false" ht="10.2" hidden="false" customHeight="false" outlineLevel="0" collapsed="false">
      <c r="A2616" s="26" t="s">
        <v>4958</v>
      </c>
      <c r="B2616" s="27" t="s">
        <v>4959</v>
      </c>
      <c r="C2616" s="2" t="n">
        <f aca="false">SUM(D2616:I2616)</f>
        <v>7</v>
      </c>
      <c r="D2616" s="2" t="n">
        <v>4</v>
      </c>
      <c r="E2616" s="2" t="n">
        <v>0</v>
      </c>
      <c r="F2616" s="2" t="n">
        <v>0</v>
      </c>
      <c r="G2616" s="2" t="n">
        <v>0</v>
      </c>
      <c r="H2616" s="2" t="n">
        <v>2</v>
      </c>
      <c r="I2616" s="2" t="n">
        <v>1</v>
      </c>
    </row>
    <row r="2617" customFormat="false" ht="10.2" hidden="false" customHeight="false" outlineLevel="0" collapsed="false">
      <c r="A2617" s="26" t="s">
        <v>4960</v>
      </c>
      <c r="B2617" s="27" t="s">
        <v>4961</v>
      </c>
      <c r="C2617" s="2" t="n">
        <f aca="false">SUM(D2617:I2617)</f>
        <v>597</v>
      </c>
      <c r="D2617" s="2" t="n">
        <v>114</v>
      </c>
      <c r="E2617" s="2" t="n">
        <v>55</v>
      </c>
      <c r="F2617" s="2" t="n">
        <v>6</v>
      </c>
      <c r="G2617" s="2" t="n">
        <v>138</v>
      </c>
      <c r="H2617" s="2" t="n">
        <v>252</v>
      </c>
      <c r="I2617" s="2" t="n">
        <v>32</v>
      </c>
    </row>
    <row r="2618" customFormat="false" ht="10.2" hidden="false" customHeight="false" outlineLevel="0" collapsed="false">
      <c r="A2618" s="26" t="s">
        <v>4962</v>
      </c>
      <c r="B2618" s="27" t="s">
        <v>152</v>
      </c>
      <c r="C2618" s="2" t="n">
        <f aca="false">SUM(D2618:I2618)</f>
        <v>5</v>
      </c>
      <c r="D2618" s="2" t="n">
        <v>0</v>
      </c>
      <c r="E2618" s="2" t="n">
        <v>0</v>
      </c>
      <c r="F2618" s="2" t="n">
        <v>0</v>
      </c>
      <c r="G2618" s="2" t="n">
        <v>1</v>
      </c>
      <c r="H2618" s="2" t="n">
        <v>3</v>
      </c>
      <c r="I2618" s="2" t="n">
        <v>1</v>
      </c>
    </row>
    <row r="2619" customFormat="false" ht="10.2" hidden="false" customHeight="false" outlineLevel="0" collapsed="false">
      <c r="A2619" s="26" t="s">
        <v>4963</v>
      </c>
      <c r="B2619" s="27" t="s">
        <v>4964</v>
      </c>
      <c r="C2619" s="2" t="n">
        <f aca="false">SUM(D2619:I2619)</f>
        <v>490</v>
      </c>
      <c r="D2619" s="2" t="n">
        <v>91</v>
      </c>
      <c r="E2619" s="2" t="n">
        <v>60</v>
      </c>
      <c r="F2619" s="2" t="n">
        <v>4</v>
      </c>
      <c r="G2619" s="2" t="n">
        <v>126</v>
      </c>
      <c r="H2619" s="2" t="n">
        <v>180</v>
      </c>
      <c r="I2619" s="2" t="n">
        <v>29</v>
      </c>
    </row>
    <row r="2620" customFormat="false" ht="10.2" hidden="false" customHeight="false" outlineLevel="0" collapsed="false">
      <c r="A2620" s="26" t="s">
        <v>4965</v>
      </c>
      <c r="B2620" s="27" t="s">
        <v>4966</v>
      </c>
      <c r="C2620" s="2" t="n">
        <f aca="false">SUM(D2620:I2620)</f>
        <v>155</v>
      </c>
      <c r="D2620" s="2" t="n">
        <v>35</v>
      </c>
      <c r="E2620" s="2" t="n">
        <v>20</v>
      </c>
      <c r="F2620" s="2" t="n">
        <v>3</v>
      </c>
      <c r="G2620" s="2" t="n">
        <v>41</v>
      </c>
      <c r="H2620" s="2" t="n">
        <v>48</v>
      </c>
      <c r="I2620" s="2" t="n">
        <v>8</v>
      </c>
    </row>
    <row r="2621" customFormat="false" ht="10.2" hidden="false" customHeight="false" outlineLevel="0" collapsed="false">
      <c r="A2621" s="26" t="s">
        <v>4967</v>
      </c>
      <c r="B2621" s="27" t="s">
        <v>4968</v>
      </c>
      <c r="C2621" s="2" t="n">
        <f aca="false">SUM(D2621:I2621)</f>
        <v>691</v>
      </c>
      <c r="D2621" s="2" t="n">
        <v>161</v>
      </c>
      <c r="E2621" s="2" t="n">
        <v>65</v>
      </c>
      <c r="F2621" s="2" t="n">
        <v>6</v>
      </c>
      <c r="G2621" s="2" t="n">
        <v>156</v>
      </c>
      <c r="H2621" s="2" t="n">
        <v>276</v>
      </c>
      <c r="I2621" s="2" t="n">
        <v>27</v>
      </c>
    </row>
    <row r="2622" customFormat="false" ht="10.2" hidden="false" customHeight="false" outlineLevel="0" collapsed="false">
      <c r="A2622" s="26" t="s">
        <v>4969</v>
      </c>
      <c r="B2622" s="27" t="s">
        <v>4970</v>
      </c>
      <c r="C2622" s="2" t="n">
        <f aca="false">SUM(D2622:I2622)</f>
        <v>259</v>
      </c>
      <c r="D2622" s="2" t="n">
        <v>46</v>
      </c>
      <c r="E2622" s="2" t="n">
        <v>20</v>
      </c>
      <c r="F2622" s="2" t="n">
        <v>4</v>
      </c>
      <c r="G2622" s="2" t="n">
        <v>54</v>
      </c>
      <c r="H2622" s="2" t="n">
        <v>119</v>
      </c>
      <c r="I2622" s="2" t="n">
        <v>16</v>
      </c>
    </row>
    <row r="2623" customFormat="false" ht="10.2" hidden="false" customHeight="false" outlineLevel="0" collapsed="false">
      <c r="A2623" s="26" t="s">
        <v>4971</v>
      </c>
      <c r="B2623" s="27" t="s">
        <v>4972</v>
      </c>
      <c r="C2623" s="2" t="n">
        <f aca="false">SUM(D2623:I2623)</f>
        <v>1763</v>
      </c>
      <c r="D2623" s="2" t="n">
        <v>368</v>
      </c>
      <c r="E2623" s="2" t="n">
        <v>199</v>
      </c>
      <c r="F2623" s="2" t="n">
        <v>14</v>
      </c>
      <c r="G2623" s="2" t="n">
        <v>444</v>
      </c>
      <c r="H2623" s="2" t="n">
        <v>667</v>
      </c>
      <c r="I2623" s="2" t="n">
        <v>71</v>
      </c>
    </row>
    <row r="2624" customFormat="false" ht="10.2" hidden="false" customHeight="false" outlineLevel="0" collapsed="false">
      <c r="A2624" s="26" t="s">
        <v>4973</v>
      </c>
      <c r="B2624" s="27" t="s">
        <v>4974</v>
      </c>
      <c r="C2624" s="2" t="n">
        <f aca="false">SUM(D2624:I2624)</f>
        <v>505</v>
      </c>
      <c r="D2624" s="2" t="n">
        <v>59</v>
      </c>
      <c r="E2624" s="2" t="n">
        <v>54</v>
      </c>
      <c r="F2624" s="2" t="n">
        <v>5</v>
      </c>
      <c r="G2624" s="2" t="n">
        <v>193</v>
      </c>
      <c r="H2624" s="2" t="n">
        <v>164</v>
      </c>
      <c r="I2624" s="2" t="n">
        <v>30</v>
      </c>
    </row>
    <row r="2625" customFormat="false" ht="10.2" hidden="false" customHeight="false" outlineLevel="0" collapsed="false">
      <c r="A2625" s="26" t="s">
        <v>4975</v>
      </c>
      <c r="B2625" s="27" t="s">
        <v>4976</v>
      </c>
      <c r="C2625" s="2" t="n">
        <f aca="false">SUM(D2625:I2625)</f>
        <v>517</v>
      </c>
      <c r="D2625" s="2" t="n">
        <v>94</v>
      </c>
      <c r="E2625" s="2" t="n">
        <v>33</v>
      </c>
      <c r="F2625" s="2" t="n">
        <v>6</v>
      </c>
      <c r="G2625" s="2" t="n">
        <v>133</v>
      </c>
      <c r="H2625" s="2" t="n">
        <v>229</v>
      </c>
      <c r="I2625" s="2" t="n">
        <v>22</v>
      </c>
    </row>
    <row r="2626" customFormat="false" ht="10.2" hidden="false" customHeight="false" outlineLevel="0" collapsed="false">
      <c r="A2626" s="26" t="s">
        <v>4977</v>
      </c>
      <c r="B2626" s="27" t="s">
        <v>4978</v>
      </c>
      <c r="C2626" s="2" t="n">
        <f aca="false">SUM(D2626:I2626)</f>
        <v>31</v>
      </c>
      <c r="D2626" s="2" t="n">
        <v>0</v>
      </c>
      <c r="E2626" s="2" t="n">
        <v>3</v>
      </c>
      <c r="F2626" s="2" t="n">
        <v>0</v>
      </c>
      <c r="G2626" s="2" t="n">
        <v>6</v>
      </c>
      <c r="H2626" s="2" t="n">
        <v>20</v>
      </c>
      <c r="I2626" s="2" t="n">
        <v>2</v>
      </c>
    </row>
    <row r="2627" customFormat="false" ht="10.2" hidden="false" customHeight="false" outlineLevel="0" collapsed="false">
      <c r="A2627" s="26" t="s">
        <v>4979</v>
      </c>
      <c r="B2627" s="27" t="s">
        <v>4980</v>
      </c>
      <c r="C2627" s="2" t="n">
        <f aca="false">SUM(D2627:I2627)</f>
        <v>4918</v>
      </c>
      <c r="D2627" s="2" t="n">
        <v>668</v>
      </c>
      <c r="E2627" s="2" t="n">
        <v>364</v>
      </c>
      <c r="F2627" s="2" t="n">
        <v>39</v>
      </c>
      <c r="G2627" s="2" t="n">
        <v>1286</v>
      </c>
      <c r="H2627" s="2" t="n">
        <v>2299</v>
      </c>
      <c r="I2627" s="2" t="n">
        <v>262</v>
      </c>
    </row>
    <row r="2628" customFormat="false" ht="10.2" hidden="false" customHeight="false" outlineLevel="0" collapsed="false">
      <c r="A2628" s="26" t="s">
        <v>4981</v>
      </c>
      <c r="B2628" s="27" t="s">
        <v>4982</v>
      </c>
      <c r="C2628" s="2" t="n">
        <f aca="false">SUM(D2628:I2628)</f>
        <v>0</v>
      </c>
      <c r="D2628" s="2" t="n">
        <v>0</v>
      </c>
      <c r="E2628" s="2" t="n">
        <v>0</v>
      </c>
      <c r="F2628" s="2" t="n">
        <v>0</v>
      </c>
      <c r="G2628" s="2" t="n">
        <v>0</v>
      </c>
      <c r="H2628" s="2" t="n">
        <v>0</v>
      </c>
      <c r="I2628" s="2" t="n">
        <v>0</v>
      </c>
    </row>
    <row r="2629" customFormat="false" ht="10.2" hidden="false" customHeight="false" outlineLevel="0" collapsed="false">
      <c r="A2629" s="26" t="s">
        <v>4983</v>
      </c>
      <c r="B2629" s="27" t="s">
        <v>4984</v>
      </c>
      <c r="C2629" s="2" t="n">
        <f aca="false">SUM(D2629:I2629)</f>
        <v>3296</v>
      </c>
      <c r="D2629" s="2" t="n">
        <v>657</v>
      </c>
      <c r="E2629" s="2" t="n">
        <v>306</v>
      </c>
      <c r="F2629" s="2" t="n">
        <v>29</v>
      </c>
      <c r="G2629" s="2" t="n">
        <v>741</v>
      </c>
      <c r="H2629" s="2" t="n">
        <v>1412</v>
      </c>
      <c r="I2629" s="2" t="n">
        <v>151</v>
      </c>
    </row>
    <row r="2630" customFormat="false" ht="10.2" hidden="false" customHeight="false" outlineLevel="0" collapsed="false">
      <c r="A2630" s="26" t="s">
        <v>4985</v>
      </c>
      <c r="B2630" s="27" t="s">
        <v>4986</v>
      </c>
      <c r="C2630" s="2" t="n">
        <f aca="false">SUM(D2630:I2630)</f>
        <v>87</v>
      </c>
      <c r="D2630" s="2" t="n">
        <v>9</v>
      </c>
      <c r="E2630" s="2" t="n">
        <v>2</v>
      </c>
      <c r="F2630" s="2" t="n">
        <v>0</v>
      </c>
      <c r="G2630" s="2" t="n">
        <v>30</v>
      </c>
      <c r="H2630" s="2" t="n">
        <v>24</v>
      </c>
      <c r="I2630" s="2" t="n">
        <v>22</v>
      </c>
    </row>
    <row r="2631" customFormat="false" ht="10.2" hidden="false" customHeight="false" outlineLevel="0" collapsed="false">
      <c r="A2631" s="26" t="s">
        <v>4987</v>
      </c>
      <c r="B2631" s="27" t="s">
        <v>4988</v>
      </c>
      <c r="C2631" s="2" t="n">
        <f aca="false">SUM(D2631:I2631)</f>
        <v>0</v>
      </c>
      <c r="D2631" s="2" t="n">
        <v>0</v>
      </c>
      <c r="E2631" s="2" t="n">
        <v>0</v>
      </c>
      <c r="F2631" s="2" t="n">
        <v>0</v>
      </c>
      <c r="G2631" s="2" t="n">
        <v>0</v>
      </c>
      <c r="H2631" s="2" t="n">
        <v>0</v>
      </c>
      <c r="I2631" s="2" t="n">
        <v>0</v>
      </c>
    </row>
    <row r="2632" customFormat="false" ht="10.2" hidden="false" customHeight="false" outlineLevel="0" collapsed="false">
      <c r="A2632" s="26" t="s">
        <v>4989</v>
      </c>
      <c r="B2632" s="27" t="s">
        <v>4990</v>
      </c>
      <c r="C2632" s="2" t="n">
        <f aca="false">SUM(D2632:I2632)</f>
        <v>0</v>
      </c>
      <c r="D2632" s="2" t="n">
        <v>0</v>
      </c>
      <c r="E2632" s="2" t="n">
        <v>0</v>
      </c>
      <c r="F2632" s="2" t="n">
        <v>0</v>
      </c>
      <c r="G2632" s="2" t="n">
        <v>0</v>
      </c>
      <c r="H2632" s="2" t="n">
        <v>0</v>
      </c>
      <c r="I2632" s="2" t="n">
        <v>0</v>
      </c>
    </row>
    <row r="2633" customFormat="false" ht="10.2" hidden="false" customHeight="false" outlineLevel="0" collapsed="false">
      <c r="A2633" s="26" t="s">
        <v>4991</v>
      </c>
      <c r="B2633" s="27" t="s">
        <v>4992</v>
      </c>
      <c r="C2633" s="2" t="n">
        <f aca="false">SUM(D2633:I2633)</f>
        <v>1285</v>
      </c>
      <c r="D2633" s="2" t="n">
        <v>66</v>
      </c>
      <c r="E2633" s="2" t="n">
        <v>61</v>
      </c>
      <c r="F2633" s="2" t="n">
        <v>7</v>
      </c>
      <c r="G2633" s="2" t="n">
        <v>601</v>
      </c>
      <c r="H2633" s="2" t="n">
        <v>470</v>
      </c>
      <c r="I2633" s="2" t="n">
        <v>80</v>
      </c>
    </row>
    <row r="2634" customFormat="false" ht="10.2" hidden="false" customHeight="false" outlineLevel="0" collapsed="false">
      <c r="A2634" s="26" t="s">
        <v>4993</v>
      </c>
      <c r="B2634" s="27" t="s">
        <v>4994</v>
      </c>
      <c r="C2634" s="2" t="n">
        <f aca="false">SUM(D2634:I2634)</f>
        <v>778</v>
      </c>
      <c r="D2634" s="2" t="n">
        <v>66</v>
      </c>
      <c r="E2634" s="2" t="n">
        <v>14</v>
      </c>
      <c r="F2634" s="2" t="n">
        <v>4</v>
      </c>
      <c r="G2634" s="2" t="n">
        <v>354</v>
      </c>
      <c r="H2634" s="2" t="n">
        <v>288</v>
      </c>
      <c r="I2634" s="2" t="n">
        <v>52</v>
      </c>
    </row>
    <row r="2635" customFormat="false" ht="10.2" hidden="false" customHeight="false" outlineLevel="0" collapsed="false">
      <c r="A2635" s="26" t="s">
        <v>4995</v>
      </c>
      <c r="B2635" s="27" t="s">
        <v>4996</v>
      </c>
      <c r="C2635" s="2" t="n">
        <f aca="false">SUM(D2635:I2635)</f>
        <v>6195</v>
      </c>
      <c r="D2635" s="2" t="n">
        <v>1025</v>
      </c>
      <c r="E2635" s="2" t="n">
        <v>567</v>
      </c>
      <c r="F2635" s="2" t="n">
        <v>35</v>
      </c>
      <c r="G2635" s="2" t="n">
        <v>1449</v>
      </c>
      <c r="H2635" s="2" t="n">
        <v>2809</v>
      </c>
      <c r="I2635" s="2" t="n">
        <v>310</v>
      </c>
    </row>
    <row r="2636" customFormat="false" ht="10.2" hidden="false" customHeight="false" outlineLevel="0" collapsed="false">
      <c r="A2636" s="26" t="s">
        <v>4997</v>
      </c>
      <c r="B2636" s="27" t="s">
        <v>4998</v>
      </c>
      <c r="C2636" s="2" t="n">
        <f aca="false">SUM(D2636:I2636)</f>
        <v>0</v>
      </c>
      <c r="D2636" s="2" t="n">
        <v>0</v>
      </c>
      <c r="E2636" s="2" t="n">
        <v>0</v>
      </c>
      <c r="F2636" s="2" t="n">
        <v>0</v>
      </c>
      <c r="G2636" s="2" t="n">
        <v>0</v>
      </c>
      <c r="H2636" s="2" t="n">
        <v>0</v>
      </c>
      <c r="I2636" s="2" t="n">
        <v>0</v>
      </c>
    </row>
    <row r="2637" customFormat="false" ht="10.2" hidden="false" customHeight="false" outlineLevel="0" collapsed="false">
      <c r="A2637" s="26" t="s">
        <v>4999</v>
      </c>
      <c r="B2637" s="27" t="s">
        <v>5000</v>
      </c>
      <c r="C2637" s="2" t="n">
        <f aca="false">SUM(D2637:I2637)</f>
        <v>354</v>
      </c>
      <c r="D2637" s="2" t="n">
        <v>49</v>
      </c>
      <c r="E2637" s="2" t="n">
        <v>58</v>
      </c>
      <c r="F2637" s="2" t="n">
        <v>6</v>
      </c>
      <c r="G2637" s="2" t="n">
        <v>75</v>
      </c>
      <c r="H2637" s="2" t="n">
        <v>150</v>
      </c>
      <c r="I2637" s="2" t="n">
        <v>16</v>
      </c>
    </row>
    <row r="2638" customFormat="false" ht="10.2" hidden="false" customHeight="false" outlineLevel="0" collapsed="false">
      <c r="A2638" s="26" t="s">
        <v>5001</v>
      </c>
      <c r="B2638" s="27" t="s">
        <v>5002</v>
      </c>
      <c r="C2638" s="2" t="n">
        <f aca="false">SUM(D2638:I2638)</f>
        <v>994</v>
      </c>
      <c r="D2638" s="2" t="n">
        <v>174</v>
      </c>
      <c r="E2638" s="2" t="n">
        <v>68</v>
      </c>
      <c r="F2638" s="2" t="n">
        <v>3</v>
      </c>
      <c r="G2638" s="2" t="n">
        <v>235</v>
      </c>
      <c r="H2638" s="2" t="n">
        <v>469</v>
      </c>
      <c r="I2638" s="2" t="n">
        <v>45</v>
      </c>
    </row>
    <row r="2639" customFormat="false" ht="10.2" hidden="false" customHeight="false" outlineLevel="0" collapsed="false">
      <c r="A2639" s="26" t="s">
        <v>5003</v>
      </c>
      <c r="B2639" s="27" t="s">
        <v>5004</v>
      </c>
      <c r="C2639" s="2" t="n">
        <f aca="false">SUM(D2639:I2639)</f>
        <v>2768</v>
      </c>
      <c r="D2639" s="2" t="n">
        <v>424</v>
      </c>
      <c r="E2639" s="2" t="n">
        <v>461</v>
      </c>
      <c r="F2639" s="2" t="n">
        <v>40</v>
      </c>
      <c r="G2639" s="2" t="n">
        <v>499</v>
      </c>
      <c r="H2639" s="2" t="n">
        <v>1236</v>
      </c>
      <c r="I2639" s="2" t="n">
        <v>108</v>
      </c>
    </row>
    <row r="2640" customFormat="false" ht="10.2" hidden="false" customHeight="false" outlineLevel="0" collapsed="false">
      <c r="A2640" s="26" t="s">
        <v>5005</v>
      </c>
      <c r="B2640" s="27" t="s">
        <v>5006</v>
      </c>
      <c r="C2640" s="2" t="n">
        <f aca="false">SUM(D2640:I2640)</f>
        <v>14</v>
      </c>
      <c r="D2640" s="2" t="n">
        <v>12</v>
      </c>
      <c r="E2640" s="2" t="n">
        <v>0</v>
      </c>
      <c r="F2640" s="2" t="n">
        <v>0</v>
      </c>
      <c r="G2640" s="2" t="n">
        <v>0</v>
      </c>
      <c r="H2640" s="2" t="n">
        <v>2</v>
      </c>
      <c r="I2640" s="2" t="n">
        <v>0</v>
      </c>
    </row>
    <row r="2641" customFormat="false" ht="10.2" hidden="false" customHeight="false" outlineLevel="0" collapsed="false">
      <c r="A2641" s="26" t="s">
        <v>5007</v>
      </c>
      <c r="B2641" s="27" t="s">
        <v>5008</v>
      </c>
      <c r="C2641" s="2" t="n">
        <f aca="false">SUM(D2641:I2641)</f>
        <v>3610</v>
      </c>
      <c r="D2641" s="2" t="n">
        <v>569</v>
      </c>
      <c r="E2641" s="2" t="n">
        <v>351</v>
      </c>
      <c r="F2641" s="2" t="n">
        <v>20</v>
      </c>
      <c r="G2641" s="2" t="n">
        <v>854</v>
      </c>
      <c r="H2641" s="2" t="n">
        <v>1669</v>
      </c>
      <c r="I2641" s="2" t="n">
        <v>147</v>
      </c>
    </row>
    <row r="2642" customFormat="false" ht="10.2" hidden="false" customHeight="false" outlineLevel="0" collapsed="false">
      <c r="A2642" s="26" t="s">
        <v>5009</v>
      </c>
      <c r="B2642" s="27" t="s">
        <v>5010</v>
      </c>
      <c r="C2642" s="2" t="n">
        <f aca="false">SUM(D2642:I2642)</f>
        <v>436</v>
      </c>
      <c r="D2642" s="2" t="n">
        <v>69</v>
      </c>
      <c r="E2642" s="2" t="n">
        <v>53</v>
      </c>
      <c r="F2642" s="2" t="n">
        <v>7</v>
      </c>
      <c r="G2642" s="2" t="n">
        <v>109</v>
      </c>
      <c r="H2642" s="2" t="n">
        <v>178</v>
      </c>
      <c r="I2642" s="2" t="n">
        <v>20</v>
      </c>
    </row>
    <row r="2643" customFormat="false" ht="10.2" hidden="false" customHeight="false" outlineLevel="0" collapsed="false">
      <c r="A2643" s="26" t="s">
        <v>5011</v>
      </c>
      <c r="B2643" s="27" t="s">
        <v>5012</v>
      </c>
      <c r="C2643" s="2" t="n">
        <f aca="false">SUM(D2643:I2643)</f>
        <v>1796</v>
      </c>
      <c r="D2643" s="2" t="n">
        <v>211</v>
      </c>
      <c r="E2643" s="2" t="n">
        <v>173</v>
      </c>
      <c r="F2643" s="2" t="n">
        <v>18</v>
      </c>
      <c r="G2643" s="2" t="n">
        <v>480</v>
      </c>
      <c r="H2643" s="2" t="n">
        <v>839</v>
      </c>
      <c r="I2643" s="2" t="n">
        <v>75</v>
      </c>
    </row>
    <row r="2644" customFormat="false" ht="10.2" hidden="false" customHeight="false" outlineLevel="0" collapsed="false">
      <c r="A2644" s="26" t="s">
        <v>5013</v>
      </c>
      <c r="B2644" s="27" t="s">
        <v>5014</v>
      </c>
      <c r="C2644" s="2" t="n">
        <f aca="false">SUM(D2644:I2644)</f>
        <v>412</v>
      </c>
      <c r="D2644" s="2" t="n">
        <v>32</v>
      </c>
      <c r="E2644" s="2" t="n">
        <v>35</v>
      </c>
      <c r="F2644" s="2" t="n">
        <v>2</v>
      </c>
      <c r="G2644" s="2" t="n">
        <v>134</v>
      </c>
      <c r="H2644" s="2" t="n">
        <v>185</v>
      </c>
      <c r="I2644" s="2" t="n">
        <v>24</v>
      </c>
    </row>
    <row r="2645" customFormat="false" ht="10.2" hidden="false" customHeight="false" outlineLevel="0" collapsed="false">
      <c r="A2645" s="26" t="s">
        <v>5015</v>
      </c>
      <c r="B2645" s="27" t="s">
        <v>5016</v>
      </c>
      <c r="C2645" s="2" t="n">
        <f aca="false">SUM(D2645:I2645)</f>
        <v>366</v>
      </c>
      <c r="D2645" s="2" t="n">
        <v>26</v>
      </c>
      <c r="E2645" s="2" t="n">
        <v>12</v>
      </c>
      <c r="F2645" s="2" t="n">
        <v>12</v>
      </c>
      <c r="G2645" s="2" t="n">
        <v>168</v>
      </c>
      <c r="H2645" s="2" t="n">
        <v>127</v>
      </c>
      <c r="I2645" s="2" t="n">
        <v>21</v>
      </c>
    </row>
    <row r="2646" customFormat="false" ht="10.2" hidden="false" customHeight="false" outlineLevel="0" collapsed="false">
      <c r="A2646" s="26" t="s">
        <v>5017</v>
      </c>
      <c r="B2646" s="27" t="s">
        <v>5018</v>
      </c>
      <c r="C2646" s="2" t="n">
        <f aca="false">SUM(D2646:I2646)</f>
        <v>247</v>
      </c>
      <c r="D2646" s="2" t="n">
        <v>31</v>
      </c>
      <c r="E2646" s="2" t="n">
        <v>42</v>
      </c>
      <c r="F2646" s="2" t="n">
        <v>1</v>
      </c>
      <c r="G2646" s="2" t="n">
        <v>38</v>
      </c>
      <c r="H2646" s="2" t="n">
        <v>120</v>
      </c>
      <c r="I2646" s="2" t="n">
        <v>15</v>
      </c>
    </row>
    <row r="2647" customFormat="false" ht="10.2" hidden="false" customHeight="false" outlineLevel="0" collapsed="false">
      <c r="A2647" s="26" t="s">
        <v>5019</v>
      </c>
      <c r="B2647" s="27" t="s">
        <v>5020</v>
      </c>
      <c r="C2647" s="2" t="n">
        <f aca="false">SUM(D2647:I2647)</f>
        <v>2</v>
      </c>
      <c r="D2647" s="2" t="n">
        <v>0</v>
      </c>
      <c r="E2647" s="2" t="n">
        <v>0</v>
      </c>
      <c r="F2647" s="2" t="n">
        <v>0</v>
      </c>
      <c r="G2647" s="2" t="n">
        <v>2</v>
      </c>
      <c r="H2647" s="2" t="n">
        <v>0</v>
      </c>
      <c r="I2647" s="2" t="n">
        <v>0</v>
      </c>
    </row>
    <row r="2648" customFormat="false" ht="10.2" hidden="false" customHeight="false" outlineLevel="0" collapsed="false">
      <c r="A2648" s="26" t="s">
        <v>5021</v>
      </c>
      <c r="B2648" s="27" t="s">
        <v>5022</v>
      </c>
      <c r="C2648" s="2" t="n">
        <f aca="false">SUM(D2648:I2648)</f>
        <v>67</v>
      </c>
      <c r="D2648" s="2" t="n">
        <v>3</v>
      </c>
      <c r="E2648" s="2" t="n">
        <v>4</v>
      </c>
      <c r="F2648" s="2" t="n">
        <v>2</v>
      </c>
      <c r="G2648" s="2" t="n">
        <v>14</v>
      </c>
      <c r="H2648" s="2" t="n">
        <v>23</v>
      </c>
      <c r="I2648" s="2" t="n">
        <v>21</v>
      </c>
    </row>
    <row r="2649" customFormat="false" ht="10.2" hidden="false" customHeight="false" outlineLevel="0" collapsed="false">
      <c r="A2649" s="26" t="s">
        <v>5023</v>
      </c>
      <c r="B2649" s="27" t="s">
        <v>5024</v>
      </c>
      <c r="C2649" s="2" t="n">
        <f aca="false">SUM(D2649:I2649)</f>
        <v>270</v>
      </c>
      <c r="D2649" s="2" t="n">
        <v>19</v>
      </c>
      <c r="E2649" s="2" t="n">
        <v>7</v>
      </c>
      <c r="F2649" s="2" t="n">
        <v>1</v>
      </c>
      <c r="G2649" s="2" t="n">
        <v>107</v>
      </c>
      <c r="H2649" s="2" t="n">
        <v>113</v>
      </c>
      <c r="I2649" s="2" t="n">
        <v>23</v>
      </c>
    </row>
    <row r="2650" customFormat="false" ht="10.2" hidden="false" customHeight="false" outlineLevel="0" collapsed="false">
      <c r="A2650" s="26" t="s">
        <v>5025</v>
      </c>
      <c r="B2650" s="27" t="s">
        <v>5026</v>
      </c>
      <c r="C2650" s="2" t="n">
        <f aca="false">SUM(D2650:I2650)</f>
        <v>92</v>
      </c>
      <c r="D2650" s="2" t="n">
        <v>1</v>
      </c>
      <c r="E2650" s="2" t="n">
        <v>7</v>
      </c>
      <c r="F2650" s="2" t="n">
        <v>1</v>
      </c>
      <c r="G2650" s="2" t="n">
        <v>44</v>
      </c>
      <c r="H2650" s="2" t="n">
        <v>32</v>
      </c>
      <c r="I2650" s="2" t="n">
        <v>7</v>
      </c>
    </row>
    <row r="2651" customFormat="false" ht="10.2" hidden="false" customHeight="false" outlineLevel="0" collapsed="false">
      <c r="A2651" s="26" t="s">
        <v>5027</v>
      </c>
      <c r="B2651" s="27" t="s">
        <v>5028</v>
      </c>
      <c r="C2651" s="2" t="n">
        <f aca="false">SUM(D2651:I2651)</f>
        <v>373</v>
      </c>
      <c r="D2651" s="2" t="n">
        <v>44</v>
      </c>
      <c r="E2651" s="2" t="n">
        <v>31</v>
      </c>
      <c r="F2651" s="2" t="n">
        <v>6</v>
      </c>
      <c r="G2651" s="2" t="n">
        <v>112</v>
      </c>
      <c r="H2651" s="2" t="n">
        <v>163</v>
      </c>
      <c r="I2651" s="2" t="n">
        <v>17</v>
      </c>
    </row>
    <row r="2652" customFormat="false" ht="10.2" hidden="false" customHeight="false" outlineLevel="0" collapsed="false">
      <c r="A2652" s="26" t="s">
        <v>5029</v>
      </c>
      <c r="B2652" s="27" t="s">
        <v>5030</v>
      </c>
      <c r="C2652" s="2" t="n">
        <f aca="false">SUM(D2652:I2652)</f>
        <v>53</v>
      </c>
      <c r="D2652" s="2" t="n">
        <v>7</v>
      </c>
      <c r="E2652" s="2" t="n">
        <v>5</v>
      </c>
      <c r="F2652" s="2" t="n">
        <v>0</v>
      </c>
      <c r="G2652" s="2" t="n">
        <v>19</v>
      </c>
      <c r="H2652" s="2" t="n">
        <v>17</v>
      </c>
      <c r="I2652" s="2" t="n">
        <v>5</v>
      </c>
    </row>
    <row r="2653" customFormat="false" ht="10.2" hidden="false" customHeight="false" outlineLevel="0" collapsed="false">
      <c r="A2653" s="26" t="s">
        <v>5031</v>
      </c>
      <c r="B2653" s="27" t="s">
        <v>5032</v>
      </c>
      <c r="C2653" s="2" t="n">
        <f aca="false">SUM(D2653:I2653)</f>
        <v>125</v>
      </c>
      <c r="D2653" s="2" t="n">
        <v>10</v>
      </c>
      <c r="E2653" s="2" t="n">
        <v>10</v>
      </c>
      <c r="F2653" s="2" t="n">
        <v>1</v>
      </c>
      <c r="G2653" s="2" t="n">
        <v>47</v>
      </c>
      <c r="H2653" s="2" t="n">
        <v>48</v>
      </c>
      <c r="I2653" s="2" t="n">
        <v>9</v>
      </c>
    </row>
    <row r="2654" customFormat="false" ht="10.2" hidden="false" customHeight="false" outlineLevel="0" collapsed="false">
      <c r="A2654" s="26" t="s">
        <v>5033</v>
      </c>
      <c r="B2654" s="27" t="s">
        <v>5034</v>
      </c>
      <c r="C2654" s="2" t="n">
        <f aca="false">SUM(D2654:I2654)</f>
        <v>209</v>
      </c>
      <c r="D2654" s="2" t="n">
        <v>29</v>
      </c>
      <c r="E2654" s="2" t="n">
        <v>5</v>
      </c>
      <c r="F2654" s="2" t="n">
        <v>0</v>
      </c>
      <c r="G2654" s="2" t="n">
        <v>65</v>
      </c>
      <c r="H2654" s="2" t="n">
        <v>84</v>
      </c>
      <c r="I2654" s="2" t="n">
        <v>26</v>
      </c>
    </row>
    <row r="2655" customFormat="false" ht="10.2" hidden="false" customHeight="false" outlineLevel="0" collapsed="false">
      <c r="A2655" s="26" t="s">
        <v>5035</v>
      </c>
      <c r="B2655" s="27" t="s">
        <v>5036</v>
      </c>
      <c r="C2655" s="2" t="n">
        <f aca="false">SUM(D2655:I2655)</f>
        <v>506</v>
      </c>
      <c r="D2655" s="2" t="n">
        <v>68</v>
      </c>
      <c r="E2655" s="2" t="n">
        <v>45</v>
      </c>
      <c r="F2655" s="2" t="n">
        <v>3</v>
      </c>
      <c r="G2655" s="2" t="n">
        <v>133</v>
      </c>
      <c r="H2655" s="2" t="n">
        <v>238</v>
      </c>
      <c r="I2655" s="2" t="n">
        <v>19</v>
      </c>
    </row>
    <row r="2656" customFormat="false" ht="10.2" hidden="false" customHeight="false" outlineLevel="0" collapsed="false">
      <c r="A2656" s="26" t="s">
        <v>5037</v>
      </c>
      <c r="B2656" s="27" t="s">
        <v>5038</v>
      </c>
      <c r="C2656" s="2" t="n">
        <f aca="false">SUM(D2656:I2656)</f>
        <v>486</v>
      </c>
      <c r="D2656" s="2" t="n">
        <v>47</v>
      </c>
      <c r="E2656" s="2" t="n">
        <v>37</v>
      </c>
      <c r="F2656" s="2" t="n">
        <v>4</v>
      </c>
      <c r="G2656" s="2" t="n">
        <v>158</v>
      </c>
      <c r="H2656" s="2" t="n">
        <v>207</v>
      </c>
      <c r="I2656" s="2" t="n">
        <v>33</v>
      </c>
    </row>
    <row r="2657" customFormat="false" ht="10.2" hidden="false" customHeight="false" outlineLevel="0" collapsed="false">
      <c r="A2657" s="26" t="s">
        <v>5039</v>
      </c>
      <c r="B2657" s="27" t="s">
        <v>5040</v>
      </c>
      <c r="C2657" s="2" t="n">
        <f aca="false">SUM(D2657:I2657)</f>
        <v>598</v>
      </c>
      <c r="D2657" s="2" t="n">
        <v>80</v>
      </c>
      <c r="E2657" s="2" t="n">
        <v>49</v>
      </c>
      <c r="F2657" s="2" t="n">
        <v>5</v>
      </c>
      <c r="G2657" s="2" t="n">
        <v>157</v>
      </c>
      <c r="H2657" s="2" t="n">
        <v>274</v>
      </c>
      <c r="I2657" s="2" t="n">
        <v>33</v>
      </c>
    </row>
    <row r="2658" customFormat="false" ht="10.2" hidden="false" customHeight="false" outlineLevel="0" collapsed="false">
      <c r="A2658" s="26" t="s">
        <v>5041</v>
      </c>
      <c r="B2658" s="27" t="s">
        <v>5042</v>
      </c>
      <c r="C2658" s="2" t="n">
        <f aca="false">SUM(D2658:I2658)</f>
        <v>5</v>
      </c>
      <c r="D2658" s="2" t="n">
        <v>1</v>
      </c>
      <c r="E2658" s="2" t="n">
        <v>0</v>
      </c>
      <c r="F2658" s="2" t="n">
        <v>0</v>
      </c>
      <c r="G2658" s="2" t="n">
        <v>1</v>
      </c>
      <c r="H2658" s="2" t="n">
        <v>2</v>
      </c>
      <c r="I2658" s="2" t="n">
        <v>1</v>
      </c>
    </row>
    <row r="2659" customFormat="false" ht="10.2" hidden="false" customHeight="false" outlineLevel="0" collapsed="false">
      <c r="A2659" s="26" t="s">
        <v>5043</v>
      </c>
      <c r="B2659" s="27" t="s">
        <v>5044</v>
      </c>
      <c r="C2659" s="2" t="n">
        <f aca="false">SUM(D2659:I2659)</f>
        <v>654</v>
      </c>
      <c r="D2659" s="2" t="n">
        <v>14</v>
      </c>
      <c r="E2659" s="2" t="n">
        <v>19</v>
      </c>
      <c r="F2659" s="2" t="n">
        <v>3</v>
      </c>
      <c r="G2659" s="2" t="n">
        <v>347</v>
      </c>
      <c r="H2659" s="2" t="n">
        <v>243</v>
      </c>
      <c r="I2659" s="2" t="n">
        <v>28</v>
      </c>
    </row>
    <row r="2660" customFormat="false" ht="10.2" hidden="false" customHeight="false" outlineLevel="0" collapsed="false">
      <c r="A2660" s="26" t="s">
        <v>5045</v>
      </c>
      <c r="B2660" s="27" t="s">
        <v>5046</v>
      </c>
      <c r="C2660" s="2" t="n">
        <f aca="false">SUM(D2660:I2660)</f>
        <v>1</v>
      </c>
      <c r="D2660" s="2" t="n">
        <v>0</v>
      </c>
      <c r="E2660" s="2" t="n">
        <v>1</v>
      </c>
      <c r="F2660" s="2" t="n">
        <v>0</v>
      </c>
      <c r="G2660" s="2" t="n">
        <v>0</v>
      </c>
      <c r="H2660" s="2" t="n">
        <v>0</v>
      </c>
      <c r="I2660" s="2" t="n">
        <v>0</v>
      </c>
    </row>
    <row r="2661" customFormat="false" ht="10.2" hidden="false" customHeight="false" outlineLevel="0" collapsed="false">
      <c r="A2661" s="26" t="s">
        <v>5047</v>
      </c>
      <c r="B2661" s="27" t="s">
        <v>5048</v>
      </c>
      <c r="C2661" s="2" t="n">
        <f aca="false">SUM(D2661:I2661)</f>
        <v>54</v>
      </c>
      <c r="D2661" s="2" t="n">
        <v>5</v>
      </c>
      <c r="E2661" s="2" t="n">
        <v>0</v>
      </c>
      <c r="F2661" s="2" t="n">
        <v>1</v>
      </c>
      <c r="G2661" s="2" t="n">
        <v>20</v>
      </c>
      <c r="H2661" s="2" t="n">
        <v>24</v>
      </c>
      <c r="I2661" s="2" t="n">
        <v>4</v>
      </c>
    </row>
    <row r="2662" customFormat="false" ht="10.2" hidden="false" customHeight="false" outlineLevel="0" collapsed="false">
      <c r="A2662" s="26" t="s">
        <v>5049</v>
      </c>
      <c r="B2662" s="27" t="s">
        <v>5050</v>
      </c>
      <c r="C2662" s="2" t="n">
        <f aca="false">SUM(D2662:I2662)</f>
        <v>266</v>
      </c>
      <c r="D2662" s="2" t="n">
        <v>12</v>
      </c>
      <c r="E2662" s="2" t="n">
        <v>3</v>
      </c>
      <c r="F2662" s="2" t="n">
        <v>1</v>
      </c>
      <c r="G2662" s="2" t="n">
        <v>132</v>
      </c>
      <c r="H2662" s="2" t="n">
        <v>103</v>
      </c>
      <c r="I2662" s="2" t="n">
        <v>15</v>
      </c>
    </row>
    <row r="2663" customFormat="false" ht="10.2" hidden="false" customHeight="false" outlineLevel="0" collapsed="false">
      <c r="A2663" s="26" t="s">
        <v>5051</v>
      </c>
      <c r="B2663" s="27" t="s">
        <v>5052</v>
      </c>
      <c r="C2663" s="2" t="n">
        <f aca="false">SUM(D2663:I2663)</f>
        <v>509</v>
      </c>
      <c r="D2663" s="2" t="n">
        <v>30</v>
      </c>
      <c r="E2663" s="2" t="n">
        <v>13</v>
      </c>
      <c r="F2663" s="2" t="n">
        <v>0</v>
      </c>
      <c r="G2663" s="2" t="n">
        <v>201</v>
      </c>
      <c r="H2663" s="2" t="n">
        <v>245</v>
      </c>
      <c r="I2663" s="2" t="n">
        <v>20</v>
      </c>
    </row>
    <row r="2664" customFormat="false" ht="10.2" hidden="false" customHeight="false" outlineLevel="0" collapsed="false">
      <c r="A2664" s="26" t="s">
        <v>5053</v>
      </c>
      <c r="B2664" s="27" t="s">
        <v>5054</v>
      </c>
      <c r="C2664" s="2" t="n">
        <f aca="false">SUM(D2664:I2664)</f>
        <v>197</v>
      </c>
      <c r="D2664" s="2" t="n">
        <v>18</v>
      </c>
      <c r="E2664" s="2" t="n">
        <v>25</v>
      </c>
      <c r="F2664" s="2" t="n">
        <v>1</v>
      </c>
      <c r="G2664" s="2" t="n">
        <v>52</v>
      </c>
      <c r="H2664" s="2" t="n">
        <v>89</v>
      </c>
      <c r="I2664" s="2" t="n">
        <v>12</v>
      </c>
    </row>
    <row r="2665" customFormat="false" ht="10.2" hidden="false" customHeight="false" outlineLevel="0" collapsed="false">
      <c r="A2665" s="26" t="s">
        <v>5055</v>
      </c>
      <c r="B2665" s="27" t="s">
        <v>5056</v>
      </c>
      <c r="C2665" s="2" t="n">
        <f aca="false">SUM(D2665:I2665)</f>
        <v>4676</v>
      </c>
      <c r="D2665" s="2" t="n">
        <v>301</v>
      </c>
      <c r="E2665" s="2" t="n">
        <v>417</v>
      </c>
      <c r="F2665" s="2" t="n">
        <v>25</v>
      </c>
      <c r="G2665" s="2" t="n">
        <v>1374</v>
      </c>
      <c r="H2665" s="2" t="n">
        <v>2353</v>
      </c>
      <c r="I2665" s="2" t="n">
        <v>206</v>
      </c>
    </row>
    <row r="2666" customFormat="false" ht="10.2" hidden="false" customHeight="false" outlineLevel="0" collapsed="false">
      <c r="A2666" s="26" t="s">
        <v>5057</v>
      </c>
      <c r="B2666" s="27" t="s">
        <v>5058</v>
      </c>
      <c r="C2666" s="2" t="n">
        <f aca="false">SUM(D2666:I2666)</f>
        <v>534</v>
      </c>
      <c r="D2666" s="2" t="n">
        <v>31</v>
      </c>
      <c r="E2666" s="2" t="n">
        <v>34</v>
      </c>
      <c r="F2666" s="2" t="n">
        <v>2</v>
      </c>
      <c r="G2666" s="2" t="n">
        <v>192</v>
      </c>
      <c r="H2666" s="2" t="n">
        <v>254</v>
      </c>
      <c r="I2666" s="2" t="n">
        <v>21</v>
      </c>
    </row>
    <row r="2667" customFormat="false" ht="10.2" hidden="false" customHeight="false" outlineLevel="0" collapsed="false">
      <c r="A2667" s="26" t="s">
        <v>5059</v>
      </c>
      <c r="B2667" s="27" t="s">
        <v>5060</v>
      </c>
      <c r="C2667" s="2" t="n">
        <f aca="false">SUM(D2667:I2667)</f>
        <v>0</v>
      </c>
      <c r="D2667" s="2" t="n">
        <v>0</v>
      </c>
      <c r="E2667" s="2" t="n">
        <v>0</v>
      </c>
      <c r="F2667" s="2" t="n">
        <v>0</v>
      </c>
      <c r="G2667" s="2" t="n">
        <v>0</v>
      </c>
      <c r="H2667" s="2" t="n">
        <v>0</v>
      </c>
      <c r="I2667" s="2" t="n">
        <v>0</v>
      </c>
    </row>
    <row r="2668" customFormat="false" ht="10.2" hidden="false" customHeight="false" outlineLevel="0" collapsed="false">
      <c r="A2668" s="26" t="s">
        <v>5061</v>
      </c>
      <c r="B2668" s="27" t="s">
        <v>5062</v>
      </c>
      <c r="C2668" s="2" t="n">
        <f aca="false">SUM(D2668:I2668)</f>
        <v>0</v>
      </c>
      <c r="D2668" s="2" t="n">
        <v>0</v>
      </c>
      <c r="E2668" s="2" t="n">
        <v>0</v>
      </c>
      <c r="F2668" s="2" t="n">
        <v>0</v>
      </c>
      <c r="G2668" s="2" t="n">
        <v>0</v>
      </c>
      <c r="H2668" s="2" t="n">
        <v>0</v>
      </c>
      <c r="I2668" s="2" t="n">
        <v>0</v>
      </c>
    </row>
    <row r="2669" customFormat="false" ht="10.2" hidden="false" customHeight="false" outlineLevel="0" collapsed="false">
      <c r="A2669" s="26" t="s">
        <v>5063</v>
      </c>
      <c r="B2669" s="27" t="s">
        <v>5064</v>
      </c>
      <c r="C2669" s="2" t="n">
        <f aca="false">SUM(D2669:I2669)</f>
        <v>0</v>
      </c>
      <c r="D2669" s="2" t="n">
        <v>0</v>
      </c>
      <c r="E2669" s="2" t="n">
        <v>0</v>
      </c>
      <c r="F2669" s="2" t="n">
        <v>0</v>
      </c>
      <c r="G2669" s="2" t="n">
        <v>0</v>
      </c>
      <c r="H2669" s="2" t="n">
        <v>0</v>
      </c>
      <c r="I2669" s="2" t="n">
        <v>0</v>
      </c>
    </row>
    <row r="2670" customFormat="false" ht="10.2" hidden="false" customHeight="false" outlineLevel="0" collapsed="false">
      <c r="A2670" s="26" t="s">
        <v>5065</v>
      </c>
      <c r="B2670" s="27" t="s">
        <v>5066</v>
      </c>
      <c r="C2670" s="2" t="n">
        <f aca="false">SUM(D2670:I2670)</f>
        <v>4813</v>
      </c>
      <c r="D2670" s="2" t="n">
        <v>265</v>
      </c>
      <c r="E2670" s="2" t="n">
        <v>333</v>
      </c>
      <c r="F2670" s="2" t="n">
        <v>31</v>
      </c>
      <c r="G2670" s="2" t="n">
        <v>1524</v>
      </c>
      <c r="H2670" s="2" t="n">
        <v>2453</v>
      </c>
      <c r="I2670" s="2" t="n">
        <v>207</v>
      </c>
    </row>
    <row r="2671" customFormat="false" ht="10.2" hidden="false" customHeight="false" outlineLevel="0" collapsed="false">
      <c r="A2671" s="26" t="s">
        <v>5067</v>
      </c>
      <c r="B2671" s="27" t="s">
        <v>5068</v>
      </c>
      <c r="C2671" s="2" t="n">
        <f aca="false">SUM(D2671:I2671)</f>
        <v>191</v>
      </c>
      <c r="D2671" s="2" t="n">
        <v>1</v>
      </c>
      <c r="E2671" s="2" t="n">
        <v>3</v>
      </c>
      <c r="F2671" s="2" t="n">
        <v>2</v>
      </c>
      <c r="G2671" s="2" t="n">
        <v>92</v>
      </c>
      <c r="H2671" s="2" t="n">
        <v>55</v>
      </c>
      <c r="I2671" s="2" t="n">
        <v>38</v>
      </c>
    </row>
    <row r="2672" customFormat="false" ht="10.2" hidden="false" customHeight="false" outlineLevel="0" collapsed="false">
      <c r="A2672" s="26" t="s">
        <v>5069</v>
      </c>
      <c r="B2672" s="27" t="s">
        <v>5070</v>
      </c>
      <c r="C2672" s="2" t="n">
        <f aca="false">SUM(D2672:I2672)</f>
        <v>340</v>
      </c>
      <c r="D2672" s="2" t="n">
        <v>39</v>
      </c>
      <c r="E2672" s="2" t="n">
        <v>25</v>
      </c>
      <c r="F2672" s="2" t="n">
        <v>0</v>
      </c>
      <c r="G2672" s="2" t="n">
        <v>69</v>
      </c>
      <c r="H2672" s="2" t="n">
        <v>187</v>
      </c>
      <c r="I2672" s="2" t="n">
        <v>20</v>
      </c>
    </row>
    <row r="2673" customFormat="false" ht="10.2" hidden="false" customHeight="false" outlineLevel="0" collapsed="false">
      <c r="A2673" s="26" t="s">
        <v>5071</v>
      </c>
      <c r="B2673" s="27" t="s">
        <v>5072</v>
      </c>
      <c r="C2673" s="2" t="n">
        <f aca="false">SUM(D2673:I2673)</f>
        <v>838</v>
      </c>
      <c r="D2673" s="2" t="n">
        <v>107</v>
      </c>
      <c r="E2673" s="2" t="n">
        <v>109</v>
      </c>
      <c r="F2673" s="2" t="n">
        <v>7</v>
      </c>
      <c r="G2673" s="2" t="n">
        <v>219</v>
      </c>
      <c r="H2673" s="2" t="n">
        <v>359</v>
      </c>
      <c r="I2673" s="2" t="n">
        <v>37</v>
      </c>
    </row>
    <row r="2674" customFormat="false" ht="10.2" hidden="false" customHeight="false" outlineLevel="0" collapsed="false">
      <c r="A2674" s="26" t="s">
        <v>5073</v>
      </c>
      <c r="B2674" s="27" t="s">
        <v>5074</v>
      </c>
      <c r="C2674" s="2" t="n">
        <f aca="false">SUM(D2674:I2674)</f>
        <v>2848</v>
      </c>
      <c r="D2674" s="2" t="n">
        <v>309</v>
      </c>
      <c r="E2674" s="2" t="n">
        <v>285</v>
      </c>
      <c r="F2674" s="2" t="n">
        <v>18</v>
      </c>
      <c r="G2674" s="2" t="n">
        <v>665</v>
      </c>
      <c r="H2674" s="2" t="n">
        <v>1428</v>
      </c>
      <c r="I2674" s="2" t="n">
        <v>143</v>
      </c>
    </row>
    <row r="2675" customFormat="false" ht="10.2" hidden="false" customHeight="false" outlineLevel="0" collapsed="false">
      <c r="A2675" s="26" t="s">
        <v>5075</v>
      </c>
      <c r="B2675" s="27" t="s">
        <v>5076</v>
      </c>
      <c r="C2675" s="2" t="n">
        <f aca="false">SUM(D2675:I2675)</f>
        <v>3</v>
      </c>
      <c r="D2675" s="2" t="n">
        <v>2</v>
      </c>
      <c r="E2675" s="2" t="n">
        <v>0</v>
      </c>
      <c r="F2675" s="2" t="n">
        <v>0</v>
      </c>
      <c r="G2675" s="2" t="n">
        <v>0</v>
      </c>
      <c r="H2675" s="2" t="n">
        <v>1</v>
      </c>
      <c r="I2675" s="2" t="n">
        <v>0</v>
      </c>
    </row>
    <row r="2676" customFormat="false" ht="10.2" hidden="false" customHeight="false" outlineLevel="0" collapsed="false">
      <c r="A2676" s="26" t="s">
        <v>5077</v>
      </c>
      <c r="B2676" s="27" t="s">
        <v>3710</v>
      </c>
      <c r="C2676" s="2" t="n">
        <f aca="false">SUM(D2676:I2676)</f>
        <v>6627</v>
      </c>
      <c r="D2676" s="2" t="n">
        <v>684</v>
      </c>
      <c r="E2676" s="2" t="n">
        <v>765</v>
      </c>
      <c r="F2676" s="2" t="n">
        <v>42</v>
      </c>
      <c r="G2676" s="2" t="n">
        <v>1525</v>
      </c>
      <c r="H2676" s="2" t="n">
        <v>3357</v>
      </c>
      <c r="I2676" s="2" t="n">
        <v>254</v>
      </c>
    </row>
    <row r="2677" customFormat="false" ht="10.2" hidden="false" customHeight="false" outlineLevel="0" collapsed="false">
      <c r="A2677" s="26" t="s">
        <v>5078</v>
      </c>
      <c r="B2677" s="27" t="s">
        <v>5079</v>
      </c>
      <c r="C2677" s="2" t="n">
        <f aca="false">SUM(D2677:I2677)</f>
        <v>3946</v>
      </c>
      <c r="D2677" s="2" t="n">
        <v>264</v>
      </c>
      <c r="E2677" s="2" t="n">
        <v>321</v>
      </c>
      <c r="F2677" s="2" t="n">
        <v>20</v>
      </c>
      <c r="G2677" s="2" t="n">
        <v>1205</v>
      </c>
      <c r="H2677" s="2" t="n">
        <v>1981</v>
      </c>
      <c r="I2677" s="2" t="n">
        <v>155</v>
      </c>
    </row>
    <row r="2678" customFormat="false" ht="10.2" hidden="false" customHeight="false" outlineLevel="0" collapsed="false">
      <c r="A2678" s="26" t="s">
        <v>5080</v>
      </c>
      <c r="B2678" s="27" t="s">
        <v>5081</v>
      </c>
      <c r="C2678" s="2" t="n">
        <f aca="false">SUM(D2678:I2678)</f>
        <v>144</v>
      </c>
      <c r="D2678" s="2" t="n">
        <v>3</v>
      </c>
      <c r="E2678" s="2" t="n">
        <v>1</v>
      </c>
      <c r="F2678" s="2" t="n">
        <v>0</v>
      </c>
      <c r="G2678" s="2" t="n">
        <v>70</v>
      </c>
      <c r="H2678" s="2" t="n">
        <v>50</v>
      </c>
      <c r="I2678" s="2" t="n">
        <v>20</v>
      </c>
    </row>
    <row r="2679" customFormat="false" ht="10.2" hidden="false" customHeight="false" outlineLevel="0" collapsed="false">
      <c r="A2679" s="26" t="s">
        <v>5082</v>
      </c>
      <c r="B2679" s="27" t="s">
        <v>5083</v>
      </c>
      <c r="C2679" s="2" t="n">
        <f aca="false">SUM(D2679:I2679)</f>
        <v>4919</v>
      </c>
      <c r="D2679" s="2" t="n">
        <v>484</v>
      </c>
      <c r="E2679" s="2" t="n">
        <v>528</v>
      </c>
      <c r="F2679" s="2" t="n">
        <v>31</v>
      </c>
      <c r="G2679" s="2" t="n">
        <v>1276</v>
      </c>
      <c r="H2679" s="2" t="n">
        <v>2408</v>
      </c>
      <c r="I2679" s="2" t="n">
        <v>192</v>
      </c>
    </row>
    <row r="2680" customFormat="false" ht="10.2" hidden="false" customHeight="false" outlineLevel="0" collapsed="false">
      <c r="A2680" s="26" t="s">
        <v>5084</v>
      </c>
      <c r="B2680" s="27" t="s">
        <v>5085</v>
      </c>
      <c r="C2680" s="2" t="n">
        <f aca="false">SUM(D2680:I2680)</f>
        <v>2086</v>
      </c>
      <c r="D2680" s="2" t="n">
        <v>238</v>
      </c>
      <c r="E2680" s="2" t="n">
        <v>265</v>
      </c>
      <c r="F2680" s="2" t="n">
        <v>14</v>
      </c>
      <c r="G2680" s="2" t="n">
        <v>465</v>
      </c>
      <c r="H2680" s="2" t="n">
        <v>1000</v>
      </c>
      <c r="I2680" s="2" t="n">
        <v>104</v>
      </c>
    </row>
    <row r="2681" customFormat="false" ht="10.2" hidden="false" customHeight="false" outlineLevel="0" collapsed="false">
      <c r="A2681" s="26" t="s">
        <v>5086</v>
      </c>
      <c r="B2681" s="27" t="s">
        <v>5087</v>
      </c>
      <c r="C2681" s="2" t="n">
        <f aca="false">SUM(D2681:I2681)</f>
        <v>1015</v>
      </c>
      <c r="D2681" s="2" t="n">
        <v>166</v>
      </c>
      <c r="E2681" s="2" t="n">
        <v>158</v>
      </c>
      <c r="F2681" s="2" t="n">
        <v>7</v>
      </c>
      <c r="G2681" s="2" t="n">
        <v>233</v>
      </c>
      <c r="H2681" s="2" t="n">
        <v>408</v>
      </c>
      <c r="I2681" s="2" t="n">
        <v>43</v>
      </c>
    </row>
    <row r="2682" customFormat="false" ht="10.2" hidden="false" customHeight="false" outlineLevel="0" collapsed="false">
      <c r="A2682" s="26" t="s">
        <v>5088</v>
      </c>
      <c r="B2682" s="27" t="s">
        <v>5089</v>
      </c>
      <c r="C2682" s="2" t="n">
        <f aca="false">SUM(D2682:I2682)</f>
        <v>612</v>
      </c>
      <c r="D2682" s="2" t="n">
        <v>72</v>
      </c>
      <c r="E2682" s="2" t="n">
        <v>76</v>
      </c>
      <c r="F2682" s="2" t="n">
        <v>2</v>
      </c>
      <c r="G2682" s="2" t="n">
        <v>127</v>
      </c>
      <c r="H2682" s="2" t="n">
        <v>312</v>
      </c>
      <c r="I2682" s="2" t="n">
        <v>23</v>
      </c>
    </row>
    <row r="2683" customFormat="false" ht="10.2" hidden="false" customHeight="false" outlineLevel="0" collapsed="false">
      <c r="A2683" s="26" t="s">
        <v>5090</v>
      </c>
      <c r="B2683" s="27" t="s">
        <v>5091</v>
      </c>
      <c r="C2683" s="2" t="n">
        <f aca="false">SUM(D2683:I2683)</f>
        <v>1715</v>
      </c>
      <c r="D2683" s="2" t="n">
        <v>137</v>
      </c>
      <c r="E2683" s="2" t="n">
        <v>173</v>
      </c>
      <c r="F2683" s="2" t="n">
        <v>14</v>
      </c>
      <c r="G2683" s="2" t="n">
        <v>510</v>
      </c>
      <c r="H2683" s="2" t="n">
        <v>787</v>
      </c>
      <c r="I2683" s="2" t="n">
        <v>94</v>
      </c>
    </row>
    <row r="2684" customFormat="false" ht="10.2" hidden="false" customHeight="false" outlineLevel="0" collapsed="false">
      <c r="A2684" s="26" t="s">
        <v>5092</v>
      </c>
      <c r="B2684" s="27" t="s">
        <v>5093</v>
      </c>
      <c r="C2684" s="2" t="n">
        <f aca="false">SUM(D2684:I2684)</f>
        <v>6786</v>
      </c>
      <c r="D2684" s="2" t="n">
        <v>922</v>
      </c>
      <c r="E2684" s="2" t="n">
        <v>627</v>
      </c>
      <c r="F2684" s="2" t="n">
        <v>58</v>
      </c>
      <c r="G2684" s="2" t="n">
        <v>1556</v>
      </c>
      <c r="H2684" s="2" t="n">
        <v>3329</v>
      </c>
      <c r="I2684" s="2" t="n">
        <v>294</v>
      </c>
    </row>
    <row r="2685" customFormat="false" ht="10.2" hidden="false" customHeight="false" outlineLevel="0" collapsed="false">
      <c r="A2685" s="26" t="s">
        <v>5094</v>
      </c>
      <c r="B2685" s="27" t="s">
        <v>5095</v>
      </c>
      <c r="C2685" s="2" t="n">
        <f aca="false">SUM(D2685:I2685)</f>
        <v>5129</v>
      </c>
      <c r="D2685" s="2" t="n">
        <v>589</v>
      </c>
      <c r="E2685" s="2" t="n">
        <v>689</v>
      </c>
      <c r="F2685" s="2" t="n">
        <v>44</v>
      </c>
      <c r="G2685" s="2" t="n">
        <v>1005</v>
      </c>
      <c r="H2685" s="2" t="n">
        <v>2560</v>
      </c>
      <c r="I2685" s="2" t="n">
        <v>242</v>
      </c>
    </row>
    <row r="2686" customFormat="false" ht="10.2" hidden="false" customHeight="false" outlineLevel="0" collapsed="false">
      <c r="A2686" s="26" t="s">
        <v>5096</v>
      </c>
      <c r="B2686" s="27" t="s">
        <v>5097</v>
      </c>
      <c r="C2686" s="2" t="n">
        <f aca="false">SUM(D2686:I2686)</f>
        <v>0</v>
      </c>
      <c r="D2686" s="2" t="n">
        <v>0</v>
      </c>
      <c r="E2686" s="2" t="n">
        <v>0</v>
      </c>
      <c r="F2686" s="2" t="n">
        <v>0</v>
      </c>
      <c r="G2686" s="2" t="n">
        <v>0</v>
      </c>
      <c r="H2686" s="2" t="n">
        <v>0</v>
      </c>
      <c r="I2686" s="2" t="n">
        <v>0</v>
      </c>
    </row>
    <row r="2687" customFormat="false" ht="10.2" hidden="false" customHeight="false" outlineLevel="0" collapsed="false">
      <c r="A2687" s="26" t="s">
        <v>5098</v>
      </c>
      <c r="B2687" s="27" t="s">
        <v>5099</v>
      </c>
      <c r="C2687" s="2" t="n">
        <f aca="false">SUM(D2687:I2687)</f>
        <v>0</v>
      </c>
      <c r="D2687" s="2" t="n">
        <v>0</v>
      </c>
      <c r="E2687" s="2" t="n">
        <v>0</v>
      </c>
      <c r="F2687" s="2" t="n">
        <v>0</v>
      </c>
      <c r="G2687" s="2" t="n">
        <v>0</v>
      </c>
      <c r="H2687" s="2" t="n">
        <v>0</v>
      </c>
      <c r="I2687" s="2" t="n">
        <v>0</v>
      </c>
    </row>
    <row r="2688" customFormat="false" ht="10.2" hidden="false" customHeight="false" outlineLevel="0" collapsed="false">
      <c r="A2688" s="26" t="s">
        <v>5100</v>
      </c>
      <c r="B2688" s="27" t="s">
        <v>5101</v>
      </c>
      <c r="C2688" s="2" t="n">
        <f aca="false">SUM(D2688:I2688)</f>
        <v>1307</v>
      </c>
      <c r="D2688" s="2" t="n">
        <v>184</v>
      </c>
      <c r="E2688" s="2" t="n">
        <v>141</v>
      </c>
      <c r="F2688" s="2" t="n">
        <v>10</v>
      </c>
      <c r="G2688" s="2" t="n">
        <v>353</v>
      </c>
      <c r="H2688" s="2" t="n">
        <v>526</v>
      </c>
      <c r="I2688" s="2" t="n">
        <v>93</v>
      </c>
    </row>
    <row r="2689" customFormat="false" ht="10.2" hidden="false" customHeight="false" outlineLevel="0" collapsed="false">
      <c r="A2689" s="26" t="s">
        <v>5102</v>
      </c>
      <c r="B2689" s="27" t="s">
        <v>5103</v>
      </c>
      <c r="C2689" s="2" t="n">
        <f aca="false">SUM(D2689:I2689)</f>
        <v>509</v>
      </c>
      <c r="D2689" s="2" t="n">
        <v>85</v>
      </c>
      <c r="E2689" s="2" t="n">
        <v>19</v>
      </c>
      <c r="F2689" s="2" t="n">
        <v>7</v>
      </c>
      <c r="G2689" s="2" t="n">
        <v>135</v>
      </c>
      <c r="H2689" s="2" t="n">
        <v>236</v>
      </c>
      <c r="I2689" s="2" t="n">
        <v>27</v>
      </c>
    </row>
    <row r="2690" customFormat="false" ht="10.2" hidden="false" customHeight="false" outlineLevel="0" collapsed="false">
      <c r="A2690" s="26" t="s">
        <v>5104</v>
      </c>
      <c r="B2690" s="27" t="s">
        <v>5105</v>
      </c>
      <c r="C2690" s="2" t="n">
        <f aca="false">SUM(D2690:I2690)</f>
        <v>413</v>
      </c>
      <c r="D2690" s="2" t="n">
        <v>25</v>
      </c>
      <c r="E2690" s="2" t="n">
        <v>20</v>
      </c>
      <c r="F2690" s="2" t="n">
        <v>1</v>
      </c>
      <c r="G2690" s="2" t="n">
        <v>196</v>
      </c>
      <c r="H2690" s="2" t="n">
        <v>159</v>
      </c>
      <c r="I2690" s="2" t="n">
        <v>12</v>
      </c>
    </row>
    <row r="2691" customFormat="false" ht="10.2" hidden="false" customHeight="false" outlineLevel="0" collapsed="false">
      <c r="A2691" s="26" t="s">
        <v>5106</v>
      </c>
      <c r="B2691" s="27" t="s">
        <v>2117</v>
      </c>
      <c r="C2691" s="2" t="n">
        <f aca="false">SUM(D2691:I2691)</f>
        <v>5220</v>
      </c>
      <c r="D2691" s="2" t="n">
        <v>1026</v>
      </c>
      <c r="E2691" s="2" t="n">
        <v>572</v>
      </c>
      <c r="F2691" s="2" t="n">
        <v>35</v>
      </c>
      <c r="G2691" s="2" t="n">
        <v>1299</v>
      </c>
      <c r="H2691" s="2" t="n">
        <v>2029</v>
      </c>
      <c r="I2691" s="2" t="n">
        <v>259</v>
      </c>
    </row>
    <row r="2692" customFormat="false" ht="10.2" hidden="false" customHeight="false" outlineLevel="0" collapsed="false">
      <c r="A2692" s="26" t="s">
        <v>5107</v>
      </c>
      <c r="B2692" s="27" t="s">
        <v>5108</v>
      </c>
      <c r="C2692" s="2" t="n">
        <f aca="false">SUM(D2692:I2692)</f>
        <v>2536</v>
      </c>
      <c r="D2692" s="2" t="n">
        <v>530</v>
      </c>
      <c r="E2692" s="2" t="n">
        <v>329</v>
      </c>
      <c r="F2692" s="2" t="n">
        <v>21</v>
      </c>
      <c r="G2692" s="2" t="n">
        <v>585</v>
      </c>
      <c r="H2692" s="2" t="n">
        <v>962</v>
      </c>
      <c r="I2692" s="2" t="n">
        <v>109</v>
      </c>
    </row>
    <row r="2693" customFormat="false" ht="10.2" hidden="false" customHeight="false" outlineLevel="0" collapsed="false">
      <c r="A2693" s="26" t="s">
        <v>5109</v>
      </c>
      <c r="B2693" s="27" t="s">
        <v>5110</v>
      </c>
      <c r="C2693" s="2" t="n">
        <f aca="false">SUM(D2693:I2693)</f>
        <v>135</v>
      </c>
      <c r="D2693" s="2" t="n">
        <v>81</v>
      </c>
      <c r="E2693" s="2" t="n">
        <v>5</v>
      </c>
      <c r="F2693" s="2" t="n">
        <v>1</v>
      </c>
      <c r="G2693" s="2" t="n">
        <v>15</v>
      </c>
      <c r="H2693" s="2" t="n">
        <v>31</v>
      </c>
      <c r="I2693" s="2" t="n">
        <v>2</v>
      </c>
    </row>
    <row r="2694" customFormat="false" ht="10.2" hidden="false" customHeight="false" outlineLevel="0" collapsed="false">
      <c r="A2694" s="26" t="s">
        <v>5111</v>
      </c>
      <c r="B2694" s="27" t="s">
        <v>5112</v>
      </c>
      <c r="C2694" s="2" t="n">
        <f aca="false">SUM(D2694:I2694)</f>
        <v>3042</v>
      </c>
      <c r="D2694" s="2" t="n">
        <v>615</v>
      </c>
      <c r="E2694" s="2" t="n">
        <v>358</v>
      </c>
      <c r="F2694" s="2" t="n">
        <v>25</v>
      </c>
      <c r="G2694" s="2" t="n">
        <v>691</v>
      </c>
      <c r="H2694" s="2" t="n">
        <v>1176</v>
      </c>
      <c r="I2694" s="2" t="n">
        <v>177</v>
      </c>
    </row>
    <row r="2695" customFormat="false" ht="10.2" hidden="false" customHeight="false" outlineLevel="0" collapsed="false">
      <c r="A2695" s="26" t="s">
        <v>5113</v>
      </c>
      <c r="B2695" s="27" t="s">
        <v>5114</v>
      </c>
      <c r="C2695" s="2" t="n">
        <f aca="false">SUM(D2695:I2695)</f>
        <v>617</v>
      </c>
      <c r="D2695" s="2" t="n">
        <v>116</v>
      </c>
      <c r="E2695" s="2" t="n">
        <v>88</v>
      </c>
      <c r="F2695" s="2" t="n">
        <v>3</v>
      </c>
      <c r="G2695" s="2" t="n">
        <v>163</v>
      </c>
      <c r="H2695" s="2" t="n">
        <v>212</v>
      </c>
      <c r="I2695" s="2" t="n">
        <v>35</v>
      </c>
    </row>
    <row r="2696" customFormat="false" ht="10.2" hidden="false" customHeight="false" outlineLevel="0" collapsed="false">
      <c r="A2696" s="26" t="s">
        <v>5115</v>
      </c>
      <c r="B2696" s="27" t="s">
        <v>5116</v>
      </c>
      <c r="C2696" s="2" t="n">
        <f aca="false">SUM(D2696:I2696)</f>
        <v>1210</v>
      </c>
      <c r="D2696" s="2" t="n">
        <v>203</v>
      </c>
      <c r="E2696" s="2" t="n">
        <v>124</v>
      </c>
      <c r="F2696" s="2" t="n">
        <v>7</v>
      </c>
      <c r="G2696" s="2" t="n">
        <v>310</v>
      </c>
      <c r="H2696" s="2" t="n">
        <v>466</v>
      </c>
      <c r="I2696" s="2" t="n">
        <v>100</v>
      </c>
    </row>
    <row r="2697" customFormat="false" ht="10.2" hidden="false" customHeight="false" outlineLevel="0" collapsed="false">
      <c r="A2697" s="26" t="s">
        <v>5117</v>
      </c>
      <c r="B2697" s="27" t="s">
        <v>296</v>
      </c>
      <c r="C2697" s="2" t="n">
        <f aca="false">SUM(D2697:I2697)</f>
        <v>959</v>
      </c>
      <c r="D2697" s="2" t="n">
        <v>239</v>
      </c>
      <c r="E2697" s="2" t="n">
        <v>74</v>
      </c>
      <c r="F2697" s="2" t="n">
        <v>12</v>
      </c>
      <c r="G2697" s="2" t="n">
        <v>189</v>
      </c>
      <c r="H2697" s="2" t="n">
        <v>374</v>
      </c>
      <c r="I2697" s="2" t="n">
        <v>71</v>
      </c>
    </row>
    <row r="2698" customFormat="false" ht="10.2" hidden="false" customHeight="false" outlineLevel="0" collapsed="false">
      <c r="A2698" s="26" t="s">
        <v>5118</v>
      </c>
      <c r="B2698" s="27" t="s">
        <v>5119</v>
      </c>
      <c r="C2698" s="2" t="n">
        <f aca="false">SUM(D2698:I2698)</f>
        <v>0</v>
      </c>
      <c r="D2698" s="2" t="n">
        <v>0</v>
      </c>
      <c r="E2698" s="2" t="n">
        <v>0</v>
      </c>
      <c r="F2698" s="2" t="n">
        <v>0</v>
      </c>
      <c r="G2698" s="2" t="n">
        <v>0</v>
      </c>
      <c r="H2698" s="2" t="n">
        <v>0</v>
      </c>
      <c r="I2698" s="2" t="n">
        <v>0</v>
      </c>
    </row>
    <row r="2699" customFormat="false" ht="10.2" hidden="false" customHeight="false" outlineLevel="0" collapsed="false">
      <c r="A2699" s="26" t="s">
        <v>5120</v>
      </c>
      <c r="B2699" s="27" t="s">
        <v>5121</v>
      </c>
      <c r="C2699" s="2" t="n">
        <f aca="false">SUM(D2699:I2699)</f>
        <v>8254</v>
      </c>
      <c r="D2699" s="2" t="n">
        <v>1514</v>
      </c>
      <c r="E2699" s="2" t="n">
        <v>1122</v>
      </c>
      <c r="F2699" s="2" t="n">
        <v>71</v>
      </c>
      <c r="G2699" s="2" t="n">
        <v>1936</v>
      </c>
      <c r="H2699" s="2" t="n">
        <v>3221</v>
      </c>
      <c r="I2699" s="2" t="n">
        <v>390</v>
      </c>
    </row>
    <row r="2700" customFormat="false" ht="10.2" hidden="false" customHeight="false" outlineLevel="0" collapsed="false">
      <c r="A2700" s="26" t="s">
        <v>5122</v>
      </c>
      <c r="B2700" s="27" t="s">
        <v>5123</v>
      </c>
      <c r="C2700" s="2" t="n">
        <f aca="false">SUM(D2700:I2700)</f>
        <v>1036</v>
      </c>
      <c r="D2700" s="2" t="n">
        <v>108</v>
      </c>
      <c r="E2700" s="2" t="n">
        <v>86</v>
      </c>
      <c r="F2700" s="2" t="n">
        <v>13</v>
      </c>
      <c r="G2700" s="2" t="n">
        <v>345</v>
      </c>
      <c r="H2700" s="2" t="n">
        <v>424</v>
      </c>
      <c r="I2700" s="2" t="n">
        <v>60</v>
      </c>
    </row>
    <row r="2701" customFormat="false" ht="10.2" hidden="false" customHeight="false" outlineLevel="0" collapsed="false">
      <c r="A2701" s="26" t="s">
        <v>5124</v>
      </c>
      <c r="B2701" s="27" t="s">
        <v>5125</v>
      </c>
      <c r="C2701" s="2" t="n">
        <f aca="false">SUM(D2701:I2701)</f>
        <v>1822</v>
      </c>
      <c r="D2701" s="2" t="n">
        <v>59</v>
      </c>
      <c r="E2701" s="2" t="n">
        <v>54</v>
      </c>
      <c r="F2701" s="2" t="n">
        <v>9</v>
      </c>
      <c r="G2701" s="2" t="n">
        <v>976</v>
      </c>
      <c r="H2701" s="2" t="n">
        <v>659</v>
      </c>
      <c r="I2701" s="2" t="n">
        <v>65</v>
      </c>
    </row>
    <row r="2702" customFormat="false" ht="10.2" hidden="false" customHeight="false" outlineLevel="0" collapsed="false">
      <c r="A2702" s="26" t="s">
        <v>5126</v>
      </c>
      <c r="B2702" s="27" t="s">
        <v>5127</v>
      </c>
      <c r="C2702" s="2" t="n">
        <f aca="false">SUM(D2702:I2702)</f>
        <v>1</v>
      </c>
      <c r="D2702" s="2" t="n">
        <v>0</v>
      </c>
      <c r="E2702" s="2" t="n">
        <v>0</v>
      </c>
      <c r="F2702" s="2" t="n">
        <v>0</v>
      </c>
      <c r="G2702" s="2" t="n">
        <v>0</v>
      </c>
      <c r="H2702" s="2" t="n">
        <v>1</v>
      </c>
      <c r="I2702" s="2" t="n">
        <v>0</v>
      </c>
    </row>
    <row r="2703" customFormat="false" ht="10.2" hidden="false" customHeight="false" outlineLevel="0" collapsed="false">
      <c r="A2703" s="26" t="s">
        <v>5128</v>
      </c>
      <c r="B2703" s="27" t="s">
        <v>5129</v>
      </c>
      <c r="C2703" s="2" t="n">
        <f aca="false">SUM(D2703:I2703)</f>
        <v>1</v>
      </c>
      <c r="D2703" s="2" t="n">
        <v>0</v>
      </c>
      <c r="E2703" s="2" t="n">
        <v>0</v>
      </c>
      <c r="F2703" s="2" t="n">
        <v>0</v>
      </c>
      <c r="G2703" s="2" t="n">
        <v>0</v>
      </c>
      <c r="H2703" s="2" t="n">
        <v>1</v>
      </c>
      <c r="I2703" s="2" t="n">
        <v>0</v>
      </c>
    </row>
    <row r="2704" customFormat="false" ht="10.2" hidden="false" customHeight="false" outlineLevel="0" collapsed="false">
      <c r="A2704" s="26" t="s">
        <v>5130</v>
      </c>
      <c r="B2704" s="27" t="s">
        <v>5131</v>
      </c>
      <c r="C2704" s="2" t="n">
        <f aca="false">SUM(D2704:I2704)</f>
        <v>0</v>
      </c>
      <c r="D2704" s="2" t="n">
        <v>0</v>
      </c>
      <c r="E2704" s="2" t="n">
        <v>0</v>
      </c>
      <c r="F2704" s="2" t="n">
        <v>0</v>
      </c>
      <c r="G2704" s="2" t="n">
        <v>0</v>
      </c>
      <c r="H2704" s="2" t="n">
        <v>0</v>
      </c>
      <c r="I2704" s="2" t="n">
        <v>0</v>
      </c>
    </row>
    <row r="2705" customFormat="false" ht="10.2" hidden="false" customHeight="false" outlineLevel="0" collapsed="false">
      <c r="A2705" s="26" t="s">
        <v>5132</v>
      </c>
      <c r="B2705" s="27" t="s">
        <v>5133</v>
      </c>
      <c r="C2705" s="2" t="n">
        <f aca="false">SUM(D2705:I2705)</f>
        <v>798</v>
      </c>
      <c r="D2705" s="2" t="n">
        <v>36</v>
      </c>
      <c r="E2705" s="2" t="n">
        <v>57</v>
      </c>
      <c r="F2705" s="2" t="n">
        <v>3</v>
      </c>
      <c r="G2705" s="2" t="n">
        <v>305</v>
      </c>
      <c r="H2705" s="2" t="n">
        <v>378</v>
      </c>
      <c r="I2705" s="2" t="n">
        <v>19</v>
      </c>
    </row>
    <row r="2706" customFormat="false" ht="10.2" hidden="false" customHeight="false" outlineLevel="0" collapsed="false">
      <c r="A2706" s="26" t="s">
        <v>5134</v>
      </c>
      <c r="B2706" s="27" t="s">
        <v>5135</v>
      </c>
      <c r="C2706" s="2" t="n">
        <f aca="false">SUM(D2706:I2706)</f>
        <v>0</v>
      </c>
      <c r="D2706" s="2" t="n">
        <v>0</v>
      </c>
      <c r="E2706" s="2" t="n">
        <v>0</v>
      </c>
      <c r="F2706" s="2" t="n">
        <v>0</v>
      </c>
      <c r="G2706" s="2" t="n">
        <v>0</v>
      </c>
      <c r="H2706" s="2" t="n">
        <v>0</v>
      </c>
      <c r="I2706" s="2" t="n">
        <v>0</v>
      </c>
    </row>
    <row r="2707" customFormat="false" ht="10.2" hidden="false" customHeight="false" outlineLevel="0" collapsed="false">
      <c r="A2707" s="26" t="s">
        <v>5136</v>
      </c>
      <c r="B2707" s="27" t="s">
        <v>5137</v>
      </c>
      <c r="C2707" s="2" t="n">
        <f aca="false">SUM(D2707:I2707)</f>
        <v>1110</v>
      </c>
      <c r="D2707" s="2" t="n">
        <v>50</v>
      </c>
      <c r="E2707" s="2" t="n">
        <v>43</v>
      </c>
      <c r="F2707" s="2" t="n">
        <v>9</v>
      </c>
      <c r="G2707" s="2" t="n">
        <v>455</v>
      </c>
      <c r="H2707" s="2" t="n">
        <v>514</v>
      </c>
      <c r="I2707" s="2" t="n">
        <v>39</v>
      </c>
    </row>
    <row r="2708" customFormat="false" ht="10.2" hidden="false" customHeight="false" outlineLevel="0" collapsed="false">
      <c r="A2708" s="26" t="s">
        <v>5138</v>
      </c>
      <c r="B2708" s="27" t="s">
        <v>5139</v>
      </c>
      <c r="C2708" s="2" t="n">
        <f aca="false">SUM(D2708:I2708)</f>
        <v>199</v>
      </c>
      <c r="D2708" s="2" t="n">
        <v>11</v>
      </c>
      <c r="E2708" s="2" t="n">
        <v>11</v>
      </c>
      <c r="F2708" s="2" t="n">
        <v>2</v>
      </c>
      <c r="G2708" s="2" t="n">
        <v>86</v>
      </c>
      <c r="H2708" s="2" t="n">
        <v>68</v>
      </c>
      <c r="I2708" s="2" t="n">
        <v>21</v>
      </c>
    </row>
    <row r="2709" customFormat="false" ht="10.2" hidden="false" customHeight="false" outlineLevel="0" collapsed="false">
      <c r="A2709" s="26" t="s">
        <v>5140</v>
      </c>
      <c r="B2709" s="27" t="s">
        <v>5141</v>
      </c>
      <c r="C2709" s="2" t="n">
        <f aca="false">SUM(D2709:I2709)</f>
        <v>6238</v>
      </c>
      <c r="D2709" s="2" t="n">
        <v>685</v>
      </c>
      <c r="E2709" s="2" t="n">
        <v>1109</v>
      </c>
      <c r="F2709" s="2" t="n">
        <v>78</v>
      </c>
      <c r="G2709" s="2" t="n">
        <v>1128</v>
      </c>
      <c r="H2709" s="2" t="n">
        <v>2996</v>
      </c>
      <c r="I2709" s="2" t="n">
        <v>242</v>
      </c>
    </row>
    <row r="2710" customFormat="false" ht="10.2" hidden="false" customHeight="false" outlineLevel="0" collapsed="false">
      <c r="A2710" s="26" t="s">
        <v>5142</v>
      </c>
      <c r="B2710" s="27" t="s">
        <v>2008</v>
      </c>
      <c r="C2710" s="2" t="n">
        <f aca="false">SUM(D2710:I2710)</f>
        <v>365</v>
      </c>
      <c r="D2710" s="2" t="n">
        <v>23</v>
      </c>
      <c r="E2710" s="2" t="n">
        <v>75</v>
      </c>
      <c r="F2710" s="2" t="n">
        <v>2</v>
      </c>
      <c r="G2710" s="2" t="n">
        <v>51</v>
      </c>
      <c r="H2710" s="2" t="n">
        <v>189</v>
      </c>
      <c r="I2710" s="2" t="n">
        <v>25</v>
      </c>
    </row>
    <row r="2711" customFormat="false" ht="10.2" hidden="false" customHeight="false" outlineLevel="0" collapsed="false">
      <c r="A2711" s="26" t="s">
        <v>5143</v>
      </c>
      <c r="B2711" s="27" t="s">
        <v>5144</v>
      </c>
      <c r="C2711" s="2" t="n">
        <f aca="false">SUM(D2711:I2711)</f>
        <v>141</v>
      </c>
      <c r="D2711" s="2" t="n">
        <v>14</v>
      </c>
      <c r="E2711" s="2" t="n">
        <v>13</v>
      </c>
      <c r="F2711" s="2" t="n">
        <v>1</v>
      </c>
      <c r="G2711" s="2" t="n">
        <v>44</v>
      </c>
      <c r="H2711" s="2" t="n">
        <v>60</v>
      </c>
      <c r="I2711" s="2" t="n">
        <v>9</v>
      </c>
    </row>
    <row r="2712" customFormat="false" ht="10.2" hidden="false" customHeight="false" outlineLevel="0" collapsed="false">
      <c r="A2712" s="26" t="s">
        <v>5145</v>
      </c>
      <c r="B2712" s="27" t="s">
        <v>5146</v>
      </c>
      <c r="C2712" s="2" t="n">
        <f aca="false">SUM(D2712:I2712)</f>
        <v>0</v>
      </c>
      <c r="D2712" s="2" t="n">
        <v>0</v>
      </c>
      <c r="E2712" s="2" t="n">
        <v>0</v>
      </c>
      <c r="F2712" s="2" t="n">
        <v>0</v>
      </c>
      <c r="G2712" s="2" t="n">
        <v>0</v>
      </c>
      <c r="H2712" s="2" t="n">
        <v>0</v>
      </c>
      <c r="I2712" s="2" t="n">
        <v>0</v>
      </c>
    </row>
    <row r="2713" customFormat="false" ht="10.2" hidden="false" customHeight="false" outlineLevel="0" collapsed="false">
      <c r="A2713" s="26" t="s">
        <v>5147</v>
      </c>
      <c r="B2713" s="27" t="s">
        <v>5148</v>
      </c>
      <c r="C2713" s="2" t="n">
        <f aca="false">SUM(D2713:I2713)</f>
        <v>6137</v>
      </c>
      <c r="D2713" s="2" t="n">
        <v>592</v>
      </c>
      <c r="E2713" s="2" t="n">
        <v>926</v>
      </c>
      <c r="F2713" s="2" t="n">
        <v>62</v>
      </c>
      <c r="G2713" s="2" t="n">
        <v>1220</v>
      </c>
      <c r="H2713" s="2" t="n">
        <v>3024</v>
      </c>
      <c r="I2713" s="2" t="n">
        <v>313</v>
      </c>
    </row>
    <row r="2714" customFormat="false" ht="10.2" hidden="false" customHeight="false" outlineLevel="0" collapsed="false">
      <c r="A2714" s="26" t="s">
        <v>5149</v>
      </c>
      <c r="B2714" s="27" t="s">
        <v>3556</v>
      </c>
      <c r="C2714" s="2" t="n">
        <f aca="false">SUM(D2714:I2714)</f>
        <v>129</v>
      </c>
      <c r="D2714" s="2" t="n">
        <v>16</v>
      </c>
      <c r="E2714" s="2" t="n">
        <v>13</v>
      </c>
      <c r="F2714" s="2" t="n">
        <v>1</v>
      </c>
      <c r="G2714" s="2" t="n">
        <v>32</v>
      </c>
      <c r="H2714" s="2" t="n">
        <v>57</v>
      </c>
      <c r="I2714" s="2" t="n">
        <v>10</v>
      </c>
    </row>
    <row r="2715" customFormat="false" ht="10.2" hidden="false" customHeight="false" outlineLevel="0" collapsed="false">
      <c r="A2715" s="26" t="s">
        <v>5150</v>
      </c>
      <c r="B2715" s="27" t="s">
        <v>5151</v>
      </c>
      <c r="C2715" s="2" t="n">
        <f aca="false">SUM(D2715:I2715)</f>
        <v>362</v>
      </c>
      <c r="D2715" s="2" t="n">
        <v>1</v>
      </c>
      <c r="E2715" s="2" t="n">
        <v>9</v>
      </c>
      <c r="F2715" s="2" t="n">
        <v>0</v>
      </c>
      <c r="G2715" s="2" t="n">
        <v>74</v>
      </c>
      <c r="H2715" s="2" t="n">
        <v>136</v>
      </c>
      <c r="I2715" s="2" t="n">
        <v>142</v>
      </c>
    </row>
    <row r="2716" customFormat="false" ht="10.2" hidden="false" customHeight="false" outlineLevel="0" collapsed="false">
      <c r="A2716" s="26" t="s">
        <v>5152</v>
      </c>
      <c r="B2716" s="27" t="s">
        <v>5153</v>
      </c>
      <c r="C2716" s="2" t="n">
        <f aca="false">SUM(D2716:I2716)</f>
        <v>4830</v>
      </c>
      <c r="D2716" s="2" t="n">
        <v>535</v>
      </c>
      <c r="E2716" s="2" t="n">
        <v>727</v>
      </c>
      <c r="F2716" s="2" t="n">
        <v>62</v>
      </c>
      <c r="G2716" s="2" t="n">
        <v>969</v>
      </c>
      <c r="H2716" s="2" t="n">
        <v>2333</v>
      </c>
      <c r="I2716" s="2" t="n">
        <v>204</v>
      </c>
    </row>
    <row r="2717" customFormat="false" ht="10.2" hidden="false" customHeight="false" outlineLevel="0" collapsed="false">
      <c r="A2717" s="26" t="s">
        <v>5154</v>
      </c>
      <c r="B2717" s="27" t="s">
        <v>5155</v>
      </c>
      <c r="C2717" s="2" t="n">
        <f aca="false">SUM(D2717:I2717)</f>
        <v>174</v>
      </c>
      <c r="D2717" s="2" t="n">
        <v>16</v>
      </c>
      <c r="E2717" s="2" t="n">
        <v>30</v>
      </c>
      <c r="F2717" s="2" t="n">
        <v>3</v>
      </c>
      <c r="G2717" s="2" t="n">
        <v>37</v>
      </c>
      <c r="H2717" s="2" t="n">
        <v>82</v>
      </c>
      <c r="I2717" s="2" t="n">
        <v>6</v>
      </c>
    </row>
    <row r="2718" customFormat="false" ht="10.2" hidden="false" customHeight="false" outlineLevel="0" collapsed="false">
      <c r="A2718" s="26" t="s">
        <v>5156</v>
      </c>
      <c r="B2718" s="27" t="s">
        <v>5157</v>
      </c>
      <c r="C2718" s="2" t="n">
        <f aca="false">SUM(D2718:I2718)</f>
        <v>4082</v>
      </c>
      <c r="D2718" s="2" t="n">
        <v>357</v>
      </c>
      <c r="E2718" s="2" t="n">
        <v>668</v>
      </c>
      <c r="F2718" s="2" t="n">
        <v>43</v>
      </c>
      <c r="G2718" s="2" t="n">
        <v>712</v>
      </c>
      <c r="H2718" s="2" t="n">
        <v>2154</v>
      </c>
      <c r="I2718" s="2" t="n">
        <v>148</v>
      </c>
    </row>
    <row r="2719" customFormat="false" ht="10.2" hidden="false" customHeight="false" outlineLevel="0" collapsed="false">
      <c r="A2719" s="26" t="s">
        <v>5158</v>
      </c>
      <c r="B2719" s="27" t="s">
        <v>5159</v>
      </c>
      <c r="C2719" s="2" t="n">
        <f aca="false">SUM(D2719:I2719)</f>
        <v>287</v>
      </c>
      <c r="D2719" s="2" t="n">
        <v>15</v>
      </c>
      <c r="E2719" s="2" t="n">
        <v>12</v>
      </c>
      <c r="F2719" s="2" t="n">
        <v>1</v>
      </c>
      <c r="G2719" s="2" t="n">
        <v>94</v>
      </c>
      <c r="H2719" s="2" t="n">
        <v>141</v>
      </c>
      <c r="I2719" s="2" t="n">
        <v>24</v>
      </c>
    </row>
    <row r="2720" customFormat="false" ht="10.2" hidden="false" customHeight="false" outlineLevel="0" collapsed="false">
      <c r="A2720" s="26" t="s">
        <v>5160</v>
      </c>
      <c r="B2720" s="27" t="s">
        <v>5161</v>
      </c>
      <c r="C2720" s="2" t="n">
        <f aca="false">SUM(D2720:I2720)</f>
        <v>3353</v>
      </c>
      <c r="D2720" s="2" t="n">
        <v>86</v>
      </c>
      <c r="E2720" s="2" t="n">
        <v>153</v>
      </c>
      <c r="F2720" s="2" t="n">
        <v>15</v>
      </c>
      <c r="G2720" s="2" t="n">
        <v>1465</v>
      </c>
      <c r="H2720" s="2" t="n">
        <v>1470</v>
      </c>
      <c r="I2720" s="2" t="n">
        <v>164</v>
      </c>
    </row>
    <row r="2721" customFormat="false" ht="10.2" hidden="false" customHeight="false" outlineLevel="0" collapsed="false">
      <c r="A2721" s="26" t="s">
        <v>5162</v>
      </c>
      <c r="B2721" s="27" t="s">
        <v>5163</v>
      </c>
      <c r="C2721" s="2" t="n">
        <f aca="false">SUM(D2721:I2721)</f>
        <v>1</v>
      </c>
      <c r="D2721" s="2" t="n">
        <v>0</v>
      </c>
      <c r="E2721" s="2" t="n">
        <v>0</v>
      </c>
      <c r="F2721" s="2" t="n">
        <v>0</v>
      </c>
      <c r="G2721" s="2" t="n">
        <v>0</v>
      </c>
      <c r="H2721" s="2" t="n">
        <v>1</v>
      </c>
      <c r="I2721" s="2" t="n">
        <v>0</v>
      </c>
    </row>
    <row r="2722" customFormat="false" ht="10.2" hidden="false" customHeight="false" outlineLevel="0" collapsed="false">
      <c r="A2722" s="26" t="s">
        <v>5164</v>
      </c>
      <c r="B2722" s="27" t="s">
        <v>5165</v>
      </c>
      <c r="C2722" s="2" t="n">
        <f aca="false">SUM(D2722:I2722)</f>
        <v>1</v>
      </c>
      <c r="D2722" s="2" t="n">
        <v>0</v>
      </c>
      <c r="E2722" s="2" t="n">
        <v>0</v>
      </c>
      <c r="F2722" s="2" t="n">
        <v>0</v>
      </c>
      <c r="G2722" s="2" t="n">
        <v>0</v>
      </c>
      <c r="H2722" s="2" t="n">
        <v>0</v>
      </c>
      <c r="I2722" s="2" t="n">
        <v>1</v>
      </c>
    </row>
    <row r="2723" customFormat="false" ht="10.2" hidden="false" customHeight="false" outlineLevel="0" collapsed="false">
      <c r="A2723" s="26" t="s">
        <v>5166</v>
      </c>
      <c r="B2723" s="27" t="s">
        <v>5167</v>
      </c>
      <c r="C2723" s="2" t="n">
        <f aca="false">SUM(D2723:I2723)</f>
        <v>2</v>
      </c>
      <c r="D2723" s="2" t="n">
        <v>0</v>
      </c>
      <c r="E2723" s="2" t="n">
        <v>0</v>
      </c>
      <c r="F2723" s="2" t="n">
        <v>0</v>
      </c>
      <c r="G2723" s="2" t="n">
        <v>1</v>
      </c>
      <c r="H2723" s="2" t="n">
        <v>0</v>
      </c>
      <c r="I2723" s="2" t="n">
        <v>1</v>
      </c>
    </row>
    <row r="2724" customFormat="false" ht="10.2" hidden="false" customHeight="false" outlineLevel="0" collapsed="false">
      <c r="A2724" s="26" t="s">
        <v>5168</v>
      </c>
      <c r="B2724" s="27" t="s">
        <v>5169</v>
      </c>
      <c r="C2724" s="2" t="n">
        <f aca="false">SUM(D2724:I2724)</f>
        <v>0</v>
      </c>
      <c r="D2724" s="2" t="n">
        <v>0</v>
      </c>
      <c r="E2724" s="2" t="n">
        <v>0</v>
      </c>
      <c r="F2724" s="2" t="n">
        <v>0</v>
      </c>
      <c r="G2724" s="2" t="n">
        <v>0</v>
      </c>
      <c r="H2724" s="2" t="n">
        <v>0</v>
      </c>
      <c r="I2724" s="2" t="n">
        <v>0</v>
      </c>
    </row>
    <row r="2725" customFormat="false" ht="10.2" hidden="false" customHeight="false" outlineLevel="0" collapsed="false">
      <c r="A2725" s="26" t="s">
        <v>5170</v>
      </c>
      <c r="B2725" s="27" t="s">
        <v>5171</v>
      </c>
      <c r="C2725" s="2" t="n">
        <f aca="false">SUM(D2725:I2725)</f>
        <v>30</v>
      </c>
      <c r="D2725" s="2" t="n">
        <v>0</v>
      </c>
      <c r="E2725" s="2" t="n">
        <v>0</v>
      </c>
      <c r="F2725" s="2" t="n">
        <v>0</v>
      </c>
      <c r="G2725" s="2" t="n">
        <v>11</v>
      </c>
      <c r="H2725" s="2" t="n">
        <v>11</v>
      </c>
      <c r="I2725" s="2" t="n">
        <v>8</v>
      </c>
    </row>
    <row r="2726" customFormat="false" ht="10.2" hidden="false" customHeight="false" outlineLevel="0" collapsed="false">
      <c r="A2726" s="26" t="s">
        <v>5172</v>
      </c>
      <c r="B2726" s="27" t="s">
        <v>5173</v>
      </c>
      <c r="C2726" s="2" t="n">
        <f aca="false">SUM(D2726:I2726)</f>
        <v>3145</v>
      </c>
      <c r="D2726" s="2" t="n">
        <v>158</v>
      </c>
      <c r="E2726" s="2" t="n">
        <v>118</v>
      </c>
      <c r="F2726" s="2" t="n">
        <v>16</v>
      </c>
      <c r="G2726" s="2" t="n">
        <v>1406</v>
      </c>
      <c r="H2726" s="2" t="n">
        <v>1273</v>
      </c>
      <c r="I2726" s="2" t="n">
        <v>174</v>
      </c>
    </row>
    <row r="2727" customFormat="false" ht="10.2" hidden="false" customHeight="false" outlineLevel="0" collapsed="false">
      <c r="A2727" s="26" t="s">
        <v>5174</v>
      </c>
      <c r="B2727" s="27" t="s">
        <v>5175</v>
      </c>
      <c r="C2727" s="2" t="n">
        <f aca="false">SUM(D2727:I2727)</f>
        <v>0</v>
      </c>
      <c r="D2727" s="2" t="n">
        <v>0</v>
      </c>
      <c r="E2727" s="2" t="n">
        <v>0</v>
      </c>
      <c r="F2727" s="2" t="n">
        <v>0</v>
      </c>
      <c r="G2727" s="2" t="n">
        <v>0</v>
      </c>
      <c r="H2727" s="2" t="n">
        <v>0</v>
      </c>
      <c r="I2727" s="2" t="n">
        <v>0</v>
      </c>
    </row>
    <row r="2728" customFormat="false" ht="10.2" hidden="false" customHeight="false" outlineLevel="0" collapsed="false">
      <c r="A2728" s="26" t="s">
        <v>5176</v>
      </c>
      <c r="B2728" s="27" t="s">
        <v>5177</v>
      </c>
      <c r="C2728" s="2" t="n">
        <f aca="false">SUM(D2728:I2728)</f>
        <v>551</v>
      </c>
      <c r="D2728" s="2" t="n">
        <v>29</v>
      </c>
      <c r="E2728" s="2" t="n">
        <v>65</v>
      </c>
      <c r="F2728" s="2" t="n">
        <v>1</v>
      </c>
      <c r="G2728" s="2" t="n">
        <v>146</v>
      </c>
      <c r="H2728" s="2" t="n">
        <v>282</v>
      </c>
      <c r="I2728" s="2" t="n">
        <v>28</v>
      </c>
    </row>
    <row r="2729" customFormat="false" ht="10.2" hidden="false" customHeight="false" outlineLevel="0" collapsed="false">
      <c r="A2729" s="26" t="s">
        <v>5178</v>
      </c>
      <c r="B2729" s="27" t="s">
        <v>5179</v>
      </c>
      <c r="C2729" s="2" t="n">
        <f aca="false">SUM(D2729:I2729)</f>
        <v>40</v>
      </c>
      <c r="D2729" s="2" t="n">
        <v>1</v>
      </c>
      <c r="E2729" s="2" t="n">
        <v>0</v>
      </c>
      <c r="F2729" s="2" t="n">
        <v>0</v>
      </c>
      <c r="G2729" s="2" t="n">
        <v>20</v>
      </c>
      <c r="H2729" s="2" t="n">
        <v>14</v>
      </c>
      <c r="I2729" s="2" t="n">
        <v>5</v>
      </c>
    </row>
    <row r="2730" customFormat="false" ht="10.2" hidden="false" customHeight="false" outlineLevel="0" collapsed="false">
      <c r="A2730" s="26" t="s">
        <v>5180</v>
      </c>
      <c r="B2730" s="27" t="s">
        <v>5181</v>
      </c>
      <c r="C2730" s="2" t="n">
        <f aca="false">SUM(D2730:I2730)</f>
        <v>46</v>
      </c>
      <c r="D2730" s="2" t="n">
        <v>2</v>
      </c>
      <c r="E2730" s="2" t="n">
        <v>8</v>
      </c>
      <c r="F2730" s="2" t="n">
        <v>0</v>
      </c>
      <c r="G2730" s="2" t="n">
        <v>12</v>
      </c>
      <c r="H2730" s="2" t="n">
        <v>22</v>
      </c>
      <c r="I2730" s="2" t="n">
        <v>2</v>
      </c>
    </row>
    <row r="2731" customFormat="false" ht="10.2" hidden="false" customHeight="false" outlineLevel="0" collapsed="false">
      <c r="A2731" s="26" t="s">
        <v>5182</v>
      </c>
      <c r="B2731" s="27" t="s">
        <v>5183</v>
      </c>
      <c r="C2731" s="2" t="n">
        <f aca="false">SUM(D2731:I2731)</f>
        <v>3</v>
      </c>
      <c r="D2731" s="2" t="n">
        <v>0</v>
      </c>
      <c r="E2731" s="2" t="n">
        <v>0</v>
      </c>
      <c r="F2731" s="2" t="n">
        <v>0</v>
      </c>
      <c r="G2731" s="2" t="n">
        <v>2</v>
      </c>
      <c r="H2731" s="2" t="n">
        <v>1</v>
      </c>
      <c r="I2731" s="2" t="n">
        <v>0</v>
      </c>
    </row>
    <row r="2732" customFormat="false" ht="10.2" hidden="false" customHeight="false" outlineLevel="0" collapsed="false">
      <c r="A2732" s="26" t="s">
        <v>5184</v>
      </c>
      <c r="B2732" s="27" t="s">
        <v>780</v>
      </c>
      <c r="C2732" s="2" t="n">
        <f aca="false">SUM(D2732:I2732)</f>
        <v>0</v>
      </c>
      <c r="D2732" s="2" t="n">
        <v>0</v>
      </c>
      <c r="E2732" s="2" t="n">
        <v>0</v>
      </c>
      <c r="F2732" s="2" t="n">
        <v>0</v>
      </c>
      <c r="G2732" s="2" t="n">
        <v>0</v>
      </c>
      <c r="H2732" s="2" t="n">
        <v>0</v>
      </c>
      <c r="I2732" s="2" t="n">
        <v>0</v>
      </c>
    </row>
    <row r="2733" customFormat="false" ht="10.2" hidden="false" customHeight="false" outlineLevel="0" collapsed="false">
      <c r="A2733" s="26" t="s">
        <v>5185</v>
      </c>
      <c r="B2733" s="27" t="s">
        <v>5186</v>
      </c>
      <c r="C2733" s="2" t="n">
        <f aca="false">SUM(D2733:I2733)</f>
        <v>37</v>
      </c>
      <c r="D2733" s="2" t="n">
        <v>0</v>
      </c>
      <c r="E2733" s="2" t="n">
        <v>2</v>
      </c>
      <c r="F2733" s="2" t="n">
        <v>0</v>
      </c>
      <c r="G2733" s="2" t="n">
        <v>11</v>
      </c>
      <c r="H2733" s="2" t="n">
        <v>19</v>
      </c>
      <c r="I2733" s="2" t="n">
        <v>5</v>
      </c>
    </row>
    <row r="2734" customFormat="false" ht="10.2" hidden="false" customHeight="false" outlineLevel="0" collapsed="false">
      <c r="A2734" s="26" t="s">
        <v>5187</v>
      </c>
      <c r="B2734" s="27" t="s">
        <v>5188</v>
      </c>
      <c r="C2734" s="2" t="n">
        <f aca="false">SUM(D2734:I2734)</f>
        <v>1296</v>
      </c>
      <c r="D2734" s="2" t="n">
        <v>82</v>
      </c>
      <c r="E2734" s="2" t="n">
        <v>177</v>
      </c>
      <c r="F2734" s="2" t="n">
        <v>13</v>
      </c>
      <c r="G2734" s="2" t="n">
        <v>226</v>
      </c>
      <c r="H2734" s="2" t="n">
        <v>743</v>
      </c>
      <c r="I2734" s="2" t="n">
        <v>55</v>
      </c>
    </row>
    <row r="2735" customFormat="false" ht="10.2" hidden="false" customHeight="false" outlineLevel="0" collapsed="false">
      <c r="A2735" s="26" t="s">
        <v>5189</v>
      </c>
      <c r="B2735" s="27" t="s">
        <v>5190</v>
      </c>
      <c r="C2735" s="2" t="n">
        <f aca="false">SUM(D2735:I2735)</f>
        <v>181</v>
      </c>
      <c r="D2735" s="2" t="n">
        <v>10</v>
      </c>
      <c r="E2735" s="2" t="n">
        <v>24</v>
      </c>
      <c r="F2735" s="2" t="n">
        <v>2</v>
      </c>
      <c r="G2735" s="2" t="n">
        <v>60</v>
      </c>
      <c r="H2735" s="2" t="n">
        <v>78</v>
      </c>
      <c r="I2735" s="2" t="n">
        <v>7</v>
      </c>
    </row>
    <row r="2736" customFormat="false" ht="10.2" hidden="false" customHeight="false" outlineLevel="0" collapsed="false">
      <c r="A2736" s="26" t="s">
        <v>5191</v>
      </c>
      <c r="B2736" s="27" t="s">
        <v>5192</v>
      </c>
      <c r="C2736" s="2" t="n">
        <f aca="false">SUM(D2736:I2736)</f>
        <v>0</v>
      </c>
      <c r="D2736" s="2" t="n">
        <v>0</v>
      </c>
      <c r="E2736" s="2" t="n">
        <v>0</v>
      </c>
      <c r="F2736" s="2" t="n">
        <v>0</v>
      </c>
      <c r="G2736" s="2" t="n">
        <v>0</v>
      </c>
      <c r="H2736" s="2" t="n">
        <v>0</v>
      </c>
      <c r="I2736" s="2" t="n">
        <v>0</v>
      </c>
    </row>
    <row r="2737" customFormat="false" ht="10.2" hidden="false" customHeight="false" outlineLevel="0" collapsed="false">
      <c r="A2737" s="26" t="s">
        <v>5193</v>
      </c>
      <c r="B2737" s="27" t="s">
        <v>424</v>
      </c>
      <c r="C2737" s="2" t="n">
        <f aca="false">SUM(D2737:I2737)</f>
        <v>188</v>
      </c>
      <c r="D2737" s="2" t="n">
        <v>8</v>
      </c>
      <c r="E2737" s="2" t="n">
        <v>7</v>
      </c>
      <c r="F2737" s="2" t="n">
        <v>1</v>
      </c>
      <c r="G2737" s="2" t="n">
        <v>84</v>
      </c>
      <c r="H2737" s="2" t="n">
        <v>70</v>
      </c>
      <c r="I2737" s="2" t="n">
        <v>18</v>
      </c>
    </row>
    <row r="2738" customFormat="false" ht="10.2" hidden="false" customHeight="false" outlineLevel="0" collapsed="false">
      <c r="A2738" s="26" t="s">
        <v>5194</v>
      </c>
      <c r="B2738" s="27" t="s">
        <v>5195</v>
      </c>
      <c r="C2738" s="2" t="n">
        <f aca="false">SUM(D2738:I2738)</f>
        <v>257</v>
      </c>
      <c r="D2738" s="2" t="n">
        <v>16</v>
      </c>
      <c r="E2738" s="2" t="n">
        <v>38</v>
      </c>
      <c r="F2738" s="2" t="n">
        <v>2</v>
      </c>
      <c r="G2738" s="2" t="n">
        <v>55</v>
      </c>
      <c r="H2738" s="2" t="n">
        <v>131</v>
      </c>
      <c r="I2738" s="2" t="n">
        <v>15</v>
      </c>
    </row>
    <row r="2739" customFormat="false" ht="10.2" hidden="false" customHeight="false" outlineLevel="0" collapsed="false">
      <c r="A2739" s="26" t="s">
        <v>5196</v>
      </c>
      <c r="B2739" s="27" t="s">
        <v>5197</v>
      </c>
      <c r="C2739" s="2" t="n">
        <f aca="false">SUM(D2739:I2739)</f>
        <v>5</v>
      </c>
      <c r="D2739" s="2" t="n">
        <v>0</v>
      </c>
      <c r="E2739" s="2" t="n">
        <v>0</v>
      </c>
      <c r="F2739" s="2" t="n">
        <v>1</v>
      </c>
      <c r="G2739" s="2" t="n">
        <v>1</v>
      </c>
      <c r="H2739" s="2" t="n">
        <v>3</v>
      </c>
      <c r="I2739" s="2" t="n">
        <v>0</v>
      </c>
    </row>
    <row r="2740" customFormat="false" ht="10.2" hidden="false" customHeight="false" outlineLevel="0" collapsed="false">
      <c r="A2740" s="26" t="s">
        <v>5198</v>
      </c>
      <c r="B2740" s="27" t="s">
        <v>5199</v>
      </c>
      <c r="C2740" s="2" t="n">
        <f aca="false">SUM(D2740:I2740)</f>
        <v>0</v>
      </c>
      <c r="D2740" s="2" t="n">
        <v>0</v>
      </c>
      <c r="E2740" s="2" t="n">
        <v>0</v>
      </c>
      <c r="F2740" s="2" t="n">
        <v>0</v>
      </c>
      <c r="G2740" s="2" t="n">
        <v>0</v>
      </c>
      <c r="H2740" s="2" t="n">
        <v>0</v>
      </c>
      <c r="I2740" s="2" t="n">
        <v>0</v>
      </c>
    </row>
    <row r="2741" customFormat="false" ht="10.2" hidden="false" customHeight="false" outlineLevel="0" collapsed="false">
      <c r="A2741" s="26" t="s">
        <v>5200</v>
      </c>
      <c r="B2741" s="27" t="s">
        <v>5201</v>
      </c>
      <c r="C2741" s="2" t="n">
        <f aca="false">SUM(D2741:I2741)</f>
        <v>3984</v>
      </c>
      <c r="D2741" s="2" t="n">
        <v>553</v>
      </c>
      <c r="E2741" s="2" t="n">
        <v>286</v>
      </c>
      <c r="F2741" s="2" t="n">
        <v>32</v>
      </c>
      <c r="G2741" s="2" t="n">
        <v>970</v>
      </c>
      <c r="H2741" s="2" t="n">
        <v>1973</v>
      </c>
      <c r="I2741" s="2" t="n">
        <v>170</v>
      </c>
    </row>
    <row r="2742" customFormat="false" ht="10.2" hidden="false" customHeight="false" outlineLevel="0" collapsed="false">
      <c r="A2742" s="26" t="s">
        <v>5202</v>
      </c>
      <c r="B2742" s="27" t="s">
        <v>5203</v>
      </c>
      <c r="C2742" s="2" t="n">
        <f aca="false">SUM(D2742:I2742)</f>
        <v>173</v>
      </c>
      <c r="D2742" s="2" t="n">
        <v>5</v>
      </c>
      <c r="E2742" s="2" t="n">
        <v>11</v>
      </c>
      <c r="F2742" s="2" t="n">
        <v>1</v>
      </c>
      <c r="G2742" s="2" t="n">
        <v>68</v>
      </c>
      <c r="H2742" s="2" t="n">
        <v>86</v>
      </c>
      <c r="I2742" s="2" t="n">
        <v>2</v>
      </c>
    </row>
    <row r="2743" customFormat="false" ht="10.2" hidden="false" customHeight="false" outlineLevel="0" collapsed="false">
      <c r="A2743" s="26" t="s">
        <v>5204</v>
      </c>
      <c r="B2743" s="27" t="s">
        <v>5205</v>
      </c>
      <c r="C2743" s="2" t="n">
        <f aca="false">SUM(D2743:I2743)</f>
        <v>516</v>
      </c>
      <c r="D2743" s="2" t="n">
        <v>38</v>
      </c>
      <c r="E2743" s="2" t="n">
        <v>32</v>
      </c>
      <c r="F2743" s="2" t="n">
        <v>7</v>
      </c>
      <c r="G2743" s="2" t="n">
        <v>145</v>
      </c>
      <c r="H2743" s="2" t="n">
        <v>267</v>
      </c>
      <c r="I2743" s="2" t="n">
        <v>27</v>
      </c>
    </row>
    <row r="2744" customFormat="false" ht="10.2" hidden="false" customHeight="false" outlineLevel="0" collapsed="false">
      <c r="A2744" s="26" t="s">
        <v>5206</v>
      </c>
      <c r="B2744" s="27" t="s">
        <v>5207</v>
      </c>
      <c r="C2744" s="2" t="n">
        <f aca="false">SUM(D2744:I2744)</f>
        <v>249</v>
      </c>
      <c r="D2744" s="2" t="n">
        <v>23</v>
      </c>
      <c r="E2744" s="2" t="n">
        <v>42</v>
      </c>
      <c r="F2744" s="2" t="n">
        <v>2</v>
      </c>
      <c r="G2744" s="2" t="n">
        <v>43</v>
      </c>
      <c r="H2744" s="2" t="n">
        <v>128</v>
      </c>
      <c r="I2744" s="2" t="n">
        <v>11</v>
      </c>
    </row>
    <row r="2745" customFormat="false" ht="10.2" hidden="false" customHeight="false" outlineLevel="0" collapsed="false">
      <c r="A2745" s="26" t="s">
        <v>5208</v>
      </c>
      <c r="B2745" s="27" t="s">
        <v>5209</v>
      </c>
      <c r="C2745" s="2" t="n">
        <f aca="false">SUM(D2745:I2745)</f>
        <v>23</v>
      </c>
      <c r="D2745" s="2" t="n">
        <v>3</v>
      </c>
      <c r="E2745" s="2" t="n">
        <v>1</v>
      </c>
      <c r="F2745" s="2" t="n">
        <v>0</v>
      </c>
      <c r="G2745" s="2" t="n">
        <v>4</v>
      </c>
      <c r="H2745" s="2" t="n">
        <v>13</v>
      </c>
      <c r="I2745" s="2" t="n">
        <v>2</v>
      </c>
    </row>
    <row r="2746" customFormat="false" ht="10.2" hidden="false" customHeight="false" outlineLevel="0" collapsed="false">
      <c r="A2746" s="26" t="s">
        <v>5210</v>
      </c>
      <c r="B2746" s="27" t="s">
        <v>5211</v>
      </c>
      <c r="C2746" s="2" t="n">
        <f aca="false">SUM(D2746:I2746)</f>
        <v>0</v>
      </c>
      <c r="D2746" s="2" t="n">
        <v>0</v>
      </c>
      <c r="E2746" s="2" t="n">
        <v>0</v>
      </c>
      <c r="F2746" s="2" t="n">
        <v>0</v>
      </c>
      <c r="G2746" s="2" t="n">
        <v>0</v>
      </c>
      <c r="H2746" s="2" t="n">
        <v>0</v>
      </c>
      <c r="I2746" s="2" t="n">
        <v>0</v>
      </c>
    </row>
    <row r="2747" customFormat="false" ht="10.2" hidden="false" customHeight="false" outlineLevel="0" collapsed="false">
      <c r="A2747" s="26" t="s">
        <v>5212</v>
      </c>
      <c r="B2747" s="27" t="s">
        <v>5213</v>
      </c>
      <c r="C2747" s="2" t="n">
        <f aca="false">SUM(D2747:I2747)</f>
        <v>1983</v>
      </c>
      <c r="D2747" s="2" t="n">
        <v>27</v>
      </c>
      <c r="E2747" s="2" t="n">
        <v>31</v>
      </c>
      <c r="F2747" s="2" t="n">
        <v>9</v>
      </c>
      <c r="G2747" s="2" t="n">
        <v>974</v>
      </c>
      <c r="H2747" s="2" t="n">
        <v>901</v>
      </c>
      <c r="I2747" s="2" t="n">
        <v>41</v>
      </c>
    </row>
    <row r="2748" customFormat="false" ht="10.2" hidden="false" customHeight="false" outlineLevel="0" collapsed="false">
      <c r="A2748" s="26" t="s">
        <v>5214</v>
      </c>
      <c r="B2748" s="27" t="s">
        <v>5215</v>
      </c>
      <c r="C2748" s="2" t="n">
        <f aca="false">SUM(D2748:I2748)</f>
        <v>104</v>
      </c>
      <c r="D2748" s="2" t="n">
        <v>2</v>
      </c>
      <c r="E2748" s="2" t="n">
        <v>7</v>
      </c>
      <c r="F2748" s="2" t="n">
        <v>0</v>
      </c>
      <c r="G2748" s="2" t="n">
        <v>45</v>
      </c>
      <c r="H2748" s="2" t="n">
        <v>45</v>
      </c>
      <c r="I2748" s="2" t="n">
        <v>5</v>
      </c>
    </row>
    <row r="2749" customFormat="false" ht="10.2" hidden="false" customHeight="false" outlineLevel="0" collapsed="false">
      <c r="A2749" s="26" t="s">
        <v>5216</v>
      </c>
      <c r="B2749" s="27" t="s">
        <v>5217</v>
      </c>
      <c r="C2749" s="2" t="n">
        <f aca="false">SUM(D2749:I2749)</f>
        <v>123</v>
      </c>
      <c r="D2749" s="2" t="n">
        <v>28</v>
      </c>
      <c r="E2749" s="2" t="n">
        <v>40</v>
      </c>
      <c r="F2749" s="2" t="n">
        <v>1</v>
      </c>
      <c r="G2749" s="2" t="n">
        <v>6</v>
      </c>
      <c r="H2749" s="2" t="n">
        <v>34</v>
      </c>
      <c r="I2749" s="2" t="n">
        <v>14</v>
      </c>
    </row>
    <row r="2750" customFormat="false" ht="10.2" hidden="false" customHeight="false" outlineLevel="0" collapsed="false">
      <c r="A2750" s="26" t="s">
        <v>5218</v>
      </c>
      <c r="B2750" s="27" t="s">
        <v>5219</v>
      </c>
      <c r="C2750" s="2" t="n">
        <f aca="false">SUM(D2750:I2750)</f>
        <v>0</v>
      </c>
      <c r="D2750" s="2" t="n">
        <v>0</v>
      </c>
      <c r="E2750" s="2" t="n">
        <v>0</v>
      </c>
      <c r="F2750" s="2" t="n">
        <v>0</v>
      </c>
      <c r="G2750" s="2" t="n">
        <v>0</v>
      </c>
      <c r="H2750" s="2" t="n">
        <v>0</v>
      </c>
      <c r="I2750" s="2" t="n">
        <v>0</v>
      </c>
    </row>
    <row r="2751" customFormat="false" ht="10.2" hidden="false" customHeight="false" outlineLevel="0" collapsed="false">
      <c r="A2751" s="26" t="s">
        <v>5220</v>
      </c>
      <c r="B2751" s="27" t="s">
        <v>5221</v>
      </c>
      <c r="C2751" s="2" t="n">
        <f aca="false">SUM(D2751:I2751)</f>
        <v>2004</v>
      </c>
      <c r="D2751" s="2" t="n">
        <v>192</v>
      </c>
      <c r="E2751" s="2" t="n">
        <v>112</v>
      </c>
      <c r="F2751" s="2" t="n">
        <v>17</v>
      </c>
      <c r="G2751" s="2" t="n">
        <v>568</v>
      </c>
      <c r="H2751" s="2" t="n">
        <v>1057</v>
      </c>
      <c r="I2751" s="2" t="n">
        <v>58</v>
      </c>
    </row>
    <row r="2752" customFormat="false" ht="10.2" hidden="false" customHeight="false" outlineLevel="0" collapsed="false">
      <c r="A2752" s="26" t="s">
        <v>5222</v>
      </c>
      <c r="B2752" s="27" t="s">
        <v>5223</v>
      </c>
      <c r="C2752" s="2" t="n">
        <f aca="false">SUM(D2752:I2752)</f>
        <v>13</v>
      </c>
      <c r="D2752" s="2" t="n">
        <v>1</v>
      </c>
      <c r="E2752" s="2" t="n">
        <v>2</v>
      </c>
      <c r="F2752" s="2" t="n">
        <v>0</v>
      </c>
      <c r="G2752" s="2" t="n">
        <v>3</v>
      </c>
      <c r="H2752" s="2" t="n">
        <v>7</v>
      </c>
      <c r="I2752" s="2" t="n">
        <v>0</v>
      </c>
    </row>
    <row r="2753" customFormat="false" ht="10.2" hidden="false" customHeight="false" outlineLevel="0" collapsed="false">
      <c r="A2753" s="26" t="s">
        <v>5224</v>
      </c>
      <c r="B2753" s="27" t="s">
        <v>5225</v>
      </c>
      <c r="C2753" s="2" t="n">
        <f aca="false">SUM(D2753:I2753)</f>
        <v>96</v>
      </c>
      <c r="D2753" s="2" t="n">
        <v>1</v>
      </c>
      <c r="E2753" s="2" t="n">
        <v>6</v>
      </c>
      <c r="F2753" s="2" t="n">
        <v>1</v>
      </c>
      <c r="G2753" s="2" t="n">
        <v>37</v>
      </c>
      <c r="H2753" s="2" t="n">
        <v>50</v>
      </c>
      <c r="I2753" s="2" t="n">
        <v>1</v>
      </c>
    </row>
    <row r="2754" customFormat="false" ht="10.2" hidden="false" customHeight="false" outlineLevel="0" collapsed="false">
      <c r="A2754" s="26" t="s">
        <v>5226</v>
      </c>
      <c r="B2754" s="27" t="s">
        <v>5227</v>
      </c>
      <c r="C2754" s="2" t="n">
        <f aca="false">SUM(D2754:I2754)</f>
        <v>36</v>
      </c>
      <c r="D2754" s="2" t="n">
        <v>3</v>
      </c>
      <c r="E2754" s="2" t="n">
        <v>1</v>
      </c>
      <c r="F2754" s="2" t="n">
        <v>0</v>
      </c>
      <c r="G2754" s="2" t="n">
        <v>9</v>
      </c>
      <c r="H2754" s="2" t="n">
        <v>21</v>
      </c>
      <c r="I2754" s="2" t="n">
        <v>2</v>
      </c>
    </row>
    <row r="2755" customFormat="false" ht="10.2" hidden="false" customHeight="false" outlineLevel="0" collapsed="false">
      <c r="A2755" s="26" t="s">
        <v>5228</v>
      </c>
      <c r="B2755" s="27" t="s">
        <v>5229</v>
      </c>
      <c r="C2755" s="2" t="n">
        <f aca="false">SUM(D2755:I2755)</f>
        <v>12212</v>
      </c>
      <c r="D2755" s="2" t="n">
        <v>1070</v>
      </c>
      <c r="E2755" s="2" t="n">
        <v>883</v>
      </c>
      <c r="F2755" s="2" t="n">
        <v>90</v>
      </c>
      <c r="G2755" s="2" t="n">
        <v>3484</v>
      </c>
      <c r="H2755" s="2" t="n">
        <v>6137</v>
      </c>
      <c r="I2755" s="2" t="n">
        <v>548</v>
      </c>
    </row>
    <row r="2756" customFormat="false" ht="10.2" hidden="false" customHeight="false" outlineLevel="0" collapsed="false">
      <c r="A2756" s="26" t="s">
        <v>5230</v>
      </c>
      <c r="B2756" s="27" t="s">
        <v>5231</v>
      </c>
      <c r="C2756" s="2" t="n">
        <f aca="false">SUM(D2756:I2756)</f>
        <v>0</v>
      </c>
      <c r="D2756" s="2" t="n">
        <v>0</v>
      </c>
      <c r="E2756" s="2" t="n">
        <v>0</v>
      </c>
      <c r="F2756" s="2" t="n">
        <v>0</v>
      </c>
      <c r="G2756" s="2" t="n">
        <v>0</v>
      </c>
      <c r="H2756" s="2" t="n">
        <v>0</v>
      </c>
      <c r="I2756" s="2" t="n">
        <v>0</v>
      </c>
    </row>
    <row r="2757" customFormat="false" ht="10.2" hidden="false" customHeight="false" outlineLevel="0" collapsed="false">
      <c r="A2757" s="26" t="s">
        <v>5232</v>
      </c>
      <c r="B2757" s="27" t="s">
        <v>5233</v>
      </c>
      <c r="C2757" s="2" t="n">
        <f aca="false">SUM(D2757:I2757)</f>
        <v>0</v>
      </c>
      <c r="D2757" s="2" t="n">
        <v>0</v>
      </c>
      <c r="E2757" s="2" t="n">
        <v>0</v>
      </c>
      <c r="F2757" s="2" t="n">
        <v>0</v>
      </c>
      <c r="G2757" s="2" t="n">
        <v>0</v>
      </c>
      <c r="H2757" s="2" t="n">
        <v>0</v>
      </c>
      <c r="I2757" s="2" t="n">
        <v>0</v>
      </c>
    </row>
    <row r="2758" customFormat="false" ht="10.2" hidden="false" customHeight="false" outlineLevel="0" collapsed="false">
      <c r="A2758" s="26" t="s">
        <v>5234</v>
      </c>
      <c r="B2758" s="27" t="s">
        <v>5235</v>
      </c>
      <c r="C2758" s="2" t="n">
        <f aca="false">SUM(D2758:I2758)</f>
        <v>3882</v>
      </c>
      <c r="D2758" s="2" t="n">
        <v>516</v>
      </c>
      <c r="E2758" s="2" t="n">
        <v>466</v>
      </c>
      <c r="F2758" s="2" t="n">
        <v>28</v>
      </c>
      <c r="G2758" s="2" t="n">
        <v>753</v>
      </c>
      <c r="H2758" s="2" t="n">
        <v>1945</v>
      </c>
      <c r="I2758" s="2" t="n">
        <v>174</v>
      </c>
    </row>
    <row r="2759" customFormat="false" ht="10.2" hidden="false" customHeight="false" outlineLevel="0" collapsed="false">
      <c r="A2759" s="26" t="s">
        <v>5236</v>
      </c>
      <c r="B2759" s="27" t="s">
        <v>5237</v>
      </c>
      <c r="C2759" s="2" t="n">
        <f aca="false">SUM(D2759:I2759)</f>
        <v>2289</v>
      </c>
      <c r="D2759" s="2" t="n">
        <v>200</v>
      </c>
      <c r="E2759" s="2" t="n">
        <v>180</v>
      </c>
      <c r="F2759" s="2" t="n">
        <v>14</v>
      </c>
      <c r="G2759" s="2" t="n">
        <v>809</v>
      </c>
      <c r="H2759" s="2" t="n">
        <v>981</v>
      </c>
      <c r="I2759" s="2" t="n">
        <v>105</v>
      </c>
    </row>
    <row r="2760" customFormat="false" ht="10.2" hidden="false" customHeight="false" outlineLevel="0" collapsed="false">
      <c r="A2760" s="26" t="s">
        <v>5238</v>
      </c>
      <c r="B2760" s="27" t="s">
        <v>5239</v>
      </c>
      <c r="C2760" s="2" t="n">
        <f aca="false">SUM(D2760:I2760)</f>
        <v>282</v>
      </c>
      <c r="D2760" s="2" t="n">
        <v>25</v>
      </c>
      <c r="E2760" s="2" t="n">
        <v>63</v>
      </c>
      <c r="F2760" s="2" t="n">
        <v>3</v>
      </c>
      <c r="G2760" s="2" t="n">
        <v>47</v>
      </c>
      <c r="H2760" s="2" t="n">
        <v>123</v>
      </c>
      <c r="I2760" s="2" t="n">
        <v>21</v>
      </c>
    </row>
    <row r="2761" customFormat="false" ht="10.2" hidden="false" customHeight="false" outlineLevel="0" collapsed="false">
      <c r="A2761" s="26" t="s">
        <v>5240</v>
      </c>
      <c r="B2761" s="27" t="s">
        <v>5241</v>
      </c>
      <c r="C2761" s="2" t="n">
        <f aca="false">SUM(D2761:I2761)</f>
        <v>2627</v>
      </c>
      <c r="D2761" s="2" t="n">
        <v>263</v>
      </c>
      <c r="E2761" s="2" t="n">
        <v>253</v>
      </c>
      <c r="F2761" s="2" t="n">
        <v>16</v>
      </c>
      <c r="G2761" s="2" t="n">
        <v>602</v>
      </c>
      <c r="H2761" s="2" t="n">
        <v>1358</v>
      </c>
      <c r="I2761" s="2" t="n">
        <v>135</v>
      </c>
    </row>
    <row r="2762" customFormat="false" ht="10.2" hidden="false" customHeight="false" outlineLevel="0" collapsed="false">
      <c r="A2762" s="26" t="s">
        <v>5242</v>
      </c>
      <c r="B2762" s="27" t="s">
        <v>5243</v>
      </c>
      <c r="C2762" s="2" t="n">
        <f aca="false">SUM(D2762:I2762)</f>
        <v>134</v>
      </c>
      <c r="D2762" s="2" t="n">
        <v>8</v>
      </c>
      <c r="E2762" s="2" t="n">
        <v>7</v>
      </c>
      <c r="F2762" s="2" t="n">
        <v>1</v>
      </c>
      <c r="G2762" s="2" t="n">
        <v>47</v>
      </c>
      <c r="H2762" s="2" t="n">
        <v>62</v>
      </c>
      <c r="I2762" s="2" t="n">
        <v>9</v>
      </c>
    </row>
    <row r="2763" customFormat="false" ht="10.2" hidden="false" customHeight="false" outlineLevel="0" collapsed="false">
      <c r="A2763" s="26" t="s">
        <v>5244</v>
      </c>
      <c r="B2763" s="27" t="s">
        <v>5245</v>
      </c>
      <c r="C2763" s="2" t="n">
        <f aca="false">SUM(D2763:I2763)</f>
        <v>1966</v>
      </c>
      <c r="D2763" s="2" t="n">
        <v>187</v>
      </c>
      <c r="E2763" s="2" t="n">
        <v>249</v>
      </c>
      <c r="F2763" s="2" t="n">
        <v>17</v>
      </c>
      <c r="G2763" s="2" t="n">
        <v>384</v>
      </c>
      <c r="H2763" s="2" t="n">
        <v>1046</v>
      </c>
      <c r="I2763" s="2" t="n">
        <v>83</v>
      </c>
    </row>
    <row r="2764" customFormat="false" ht="10.2" hidden="false" customHeight="false" outlineLevel="0" collapsed="false">
      <c r="A2764" s="26" t="s">
        <v>5246</v>
      </c>
      <c r="B2764" s="27" t="s">
        <v>5247</v>
      </c>
      <c r="C2764" s="2" t="n">
        <f aca="false">SUM(D2764:I2764)</f>
        <v>1236</v>
      </c>
      <c r="D2764" s="2" t="n">
        <v>184</v>
      </c>
      <c r="E2764" s="2" t="n">
        <v>147</v>
      </c>
      <c r="F2764" s="2" t="n">
        <v>13</v>
      </c>
      <c r="G2764" s="2" t="n">
        <v>248</v>
      </c>
      <c r="H2764" s="2" t="n">
        <v>602</v>
      </c>
      <c r="I2764" s="2" t="n">
        <v>42</v>
      </c>
    </row>
    <row r="2765" customFormat="false" ht="10.2" hidden="false" customHeight="false" outlineLevel="0" collapsed="false">
      <c r="A2765" s="26" t="s">
        <v>5248</v>
      </c>
      <c r="B2765" s="27" t="s">
        <v>5249</v>
      </c>
      <c r="C2765" s="2" t="n">
        <f aca="false">SUM(D2765:I2765)</f>
        <v>693</v>
      </c>
      <c r="D2765" s="2" t="n">
        <v>44</v>
      </c>
      <c r="E2765" s="2" t="n">
        <v>26</v>
      </c>
      <c r="F2765" s="2" t="n">
        <v>6</v>
      </c>
      <c r="G2765" s="2" t="n">
        <v>192</v>
      </c>
      <c r="H2765" s="2" t="n">
        <v>328</v>
      </c>
      <c r="I2765" s="2" t="n">
        <v>97</v>
      </c>
    </row>
    <row r="2766" customFormat="false" ht="10.2" hidden="false" customHeight="false" outlineLevel="0" collapsed="false">
      <c r="A2766" s="26" t="s">
        <v>5250</v>
      </c>
      <c r="B2766" s="27" t="s">
        <v>5251</v>
      </c>
      <c r="C2766" s="2" t="n">
        <f aca="false">SUM(D2766:I2766)</f>
        <v>520</v>
      </c>
      <c r="D2766" s="2" t="n">
        <v>17</v>
      </c>
      <c r="E2766" s="2" t="n">
        <v>26</v>
      </c>
      <c r="F2766" s="2" t="n">
        <v>2</v>
      </c>
      <c r="G2766" s="2" t="n">
        <v>189</v>
      </c>
      <c r="H2766" s="2" t="n">
        <v>246</v>
      </c>
      <c r="I2766" s="2" t="n">
        <v>40</v>
      </c>
    </row>
    <row r="2767" customFormat="false" ht="10.2" hidden="false" customHeight="false" outlineLevel="0" collapsed="false">
      <c r="A2767" s="26" t="s">
        <v>5252</v>
      </c>
      <c r="B2767" s="27" t="s">
        <v>5253</v>
      </c>
      <c r="C2767" s="2" t="n">
        <f aca="false">SUM(D2767:I2767)</f>
        <v>2414</v>
      </c>
      <c r="D2767" s="2" t="n">
        <v>250</v>
      </c>
      <c r="E2767" s="2" t="n">
        <v>263</v>
      </c>
      <c r="F2767" s="2" t="n">
        <v>18</v>
      </c>
      <c r="G2767" s="2" t="n">
        <v>585</v>
      </c>
      <c r="H2767" s="2" t="n">
        <v>1201</v>
      </c>
      <c r="I2767" s="2" t="n">
        <v>97</v>
      </c>
    </row>
    <row r="2768" customFormat="false" ht="10.2" hidden="false" customHeight="false" outlineLevel="0" collapsed="false">
      <c r="A2768" s="26" t="s">
        <v>5254</v>
      </c>
      <c r="B2768" s="27" t="s">
        <v>5255</v>
      </c>
      <c r="C2768" s="2" t="n">
        <f aca="false">SUM(D2768:I2768)</f>
        <v>3460</v>
      </c>
      <c r="D2768" s="2" t="n">
        <v>599</v>
      </c>
      <c r="E2768" s="2" t="n">
        <v>461</v>
      </c>
      <c r="F2768" s="2" t="n">
        <v>38</v>
      </c>
      <c r="G2768" s="2" t="n">
        <v>638</v>
      </c>
      <c r="H2768" s="2" t="n">
        <v>1603</v>
      </c>
      <c r="I2768" s="2" t="n">
        <v>121</v>
      </c>
    </row>
    <row r="2769" customFormat="false" ht="10.2" hidden="false" customHeight="false" outlineLevel="0" collapsed="false">
      <c r="A2769" s="26" t="s">
        <v>5256</v>
      </c>
      <c r="B2769" s="27" t="s">
        <v>5257</v>
      </c>
      <c r="C2769" s="2" t="n">
        <f aca="false">SUM(D2769:I2769)</f>
        <v>175</v>
      </c>
      <c r="D2769" s="2" t="n">
        <v>30</v>
      </c>
      <c r="E2769" s="2" t="n">
        <v>16</v>
      </c>
      <c r="F2769" s="2" t="n">
        <v>3</v>
      </c>
      <c r="G2769" s="2" t="n">
        <v>50</v>
      </c>
      <c r="H2769" s="2" t="n">
        <v>68</v>
      </c>
      <c r="I2769" s="2" t="n">
        <v>8</v>
      </c>
    </row>
    <row r="2770" customFormat="false" ht="10.2" hidden="false" customHeight="false" outlineLevel="0" collapsed="false">
      <c r="A2770" s="26" t="s">
        <v>5258</v>
      </c>
      <c r="B2770" s="27" t="s">
        <v>5259</v>
      </c>
      <c r="C2770" s="2" t="n">
        <f aca="false">SUM(D2770:I2770)</f>
        <v>673</v>
      </c>
      <c r="D2770" s="2" t="n">
        <v>84</v>
      </c>
      <c r="E2770" s="2" t="n">
        <v>94</v>
      </c>
      <c r="F2770" s="2" t="n">
        <v>10</v>
      </c>
      <c r="G2770" s="2" t="n">
        <v>167</v>
      </c>
      <c r="H2770" s="2" t="n">
        <v>298</v>
      </c>
      <c r="I2770" s="2" t="n">
        <v>20</v>
      </c>
    </row>
    <row r="2771" customFormat="false" ht="10.2" hidden="false" customHeight="false" outlineLevel="0" collapsed="false">
      <c r="A2771" s="26" t="s">
        <v>5260</v>
      </c>
      <c r="B2771" s="27" t="s">
        <v>5261</v>
      </c>
      <c r="C2771" s="2" t="n">
        <f aca="false">SUM(D2771:I2771)</f>
        <v>339</v>
      </c>
      <c r="D2771" s="2" t="n">
        <v>34</v>
      </c>
      <c r="E2771" s="2" t="n">
        <v>48</v>
      </c>
      <c r="F2771" s="2" t="n">
        <v>3</v>
      </c>
      <c r="G2771" s="2" t="n">
        <v>76</v>
      </c>
      <c r="H2771" s="2" t="n">
        <v>159</v>
      </c>
      <c r="I2771" s="2" t="n">
        <v>19</v>
      </c>
    </row>
    <row r="2772" customFormat="false" ht="10.2" hidden="false" customHeight="false" outlineLevel="0" collapsed="false">
      <c r="A2772" s="26" t="s">
        <v>5262</v>
      </c>
      <c r="B2772" s="27" t="s">
        <v>5263</v>
      </c>
      <c r="C2772" s="2" t="n">
        <f aca="false">SUM(D2772:I2772)</f>
        <v>443</v>
      </c>
      <c r="D2772" s="2" t="n">
        <v>96</v>
      </c>
      <c r="E2772" s="2" t="n">
        <v>81</v>
      </c>
      <c r="F2772" s="2" t="n">
        <v>4</v>
      </c>
      <c r="G2772" s="2" t="n">
        <v>74</v>
      </c>
      <c r="H2772" s="2" t="n">
        <v>177</v>
      </c>
      <c r="I2772" s="2" t="n">
        <v>11</v>
      </c>
    </row>
    <row r="2773" customFormat="false" ht="10.2" hidden="false" customHeight="false" outlineLevel="0" collapsed="false">
      <c r="A2773" s="26" t="s">
        <v>5264</v>
      </c>
      <c r="B2773" s="27" t="s">
        <v>5265</v>
      </c>
      <c r="C2773" s="2" t="n">
        <f aca="false">SUM(D2773:I2773)</f>
        <v>1928</v>
      </c>
      <c r="D2773" s="2" t="n">
        <v>236</v>
      </c>
      <c r="E2773" s="2" t="n">
        <v>231</v>
      </c>
      <c r="F2773" s="2" t="n">
        <v>20</v>
      </c>
      <c r="G2773" s="2" t="n">
        <v>448</v>
      </c>
      <c r="H2773" s="2" t="n">
        <v>905</v>
      </c>
      <c r="I2773" s="2" t="n">
        <v>88</v>
      </c>
    </row>
    <row r="2774" customFormat="false" ht="10.2" hidden="false" customHeight="false" outlineLevel="0" collapsed="false">
      <c r="A2774" s="26" t="s">
        <v>5266</v>
      </c>
      <c r="B2774" s="27" t="s">
        <v>5267</v>
      </c>
      <c r="C2774" s="2" t="n">
        <f aca="false">SUM(D2774:I2774)</f>
        <v>33</v>
      </c>
      <c r="D2774" s="2" t="n">
        <v>6</v>
      </c>
      <c r="E2774" s="2" t="n">
        <v>6</v>
      </c>
      <c r="F2774" s="2" t="n">
        <v>0</v>
      </c>
      <c r="G2774" s="2" t="n">
        <v>6</v>
      </c>
      <c r="H2774" s="2" t="n">
        <v>14</v>
      </c>
      <c r="I2774" s="2" t="n">
        <v>1</v>
      </c>
    </row>
    <row r="2775" customFormat="false" ht="10.2" hidden="false" customHeight="false" outlineLevel="0" collapsed="false">
      <c r="A2775" s="26" t="s">
        <v>5268</v>
      </c>
      <c r="B2775" s="27" t="s">
        <v>5269</v>
      </c>
      <c r="C2775" s="2" t="n">
        <f aca="false">SUM(D2775:I2775)</f>
        <v>2204</v>
      </c>
      <c r="D2775" s="2" t="n">
        <v>258</v>
      </c>
      <c r="E2775" s="2" t="n">
        <v>272</v>
      </c>
      <c r="F2775" s="2" t="n">
        <v>15</v>
      </c>
      <c r="G2775" s="2" t="n">
        <v>599</v>
      </c>
      <c r="H2775" s="2" t="n">
        <v>968</v>
      </c>
      <c r="I2775" s="2" t="n">
        <v>92</v>
      </c>
    </row>
    <row r="2776" customFormat="false" ht="10.2" hidden="false" customHeight="false" outlineLevel="0" collapsed="false">
      <c r="A2776" s="26" t="s">
        <v>5270</v>
      </c>
      <c r="B2776" s="27" t="s">
        <v>5271</v>
      </c>
      <c r="C2776" s="2" t="n">
        <f aca="false">SUM(D2776:I2776)</f>
        <v>3820</v>
      </c>
      <c r="D2776" s="2" t="n">
        <v>680</v>
      </c>
      <c r="E2776" s="2" t="n">
        <v>540</v>
      </c>
      <c r="F2776" s="2" t="n">
        <v>27</v>
      </c>
      <c r="G2776" s="2" t="n">
        <v>765</v>
      </c>
      <c r="H2776" s="2" t="n">
        <v>1629</v>
      </c>
      <c r="I2776" s="2" t="n">
        <v>179</v>
      </c>
    </row>
    <row r="2777" customFormat="false" ht="10.2" hidden="false" customHeight="false" outlineLevel="0" collapsed="false">
      <c r="A2777" s="26" t="s">
        <v>5272</v>
      </c>
      <c r="B2777" s="27" t="s">
        <v>5273</v>
      </c>
      <c r="C2777" s="2" t="n">
        <f aca="false">SUM(D2777:I2777)</f>
        <v>979</v>
      </c>
      <c r="D2777" s="2" t="n">
        <v>180</v>
      </c>
      <c r="E2777" s="2" t="n">
        <v>139</v>
      </c>
      <c r="F2777" s="2" t="n">
        <v>9</v>
      </c>
      <c r="G2777" s="2" t="n">
        <v>211</v>
      </c>
      <c r="H2777" s="2" t="n">
        <v>388</v>
      </c>
      <c r="I2777" s="2" t="n">
        <v>52</v>
      </c>
    </row>
    <row r="2778" customFormat="false" ht="10.2" hidden="false" customHeight="false" outlineLevel="0" collapsed="false">
      <c r="A2778" s="26" t="s">
        <v>5274</v>
      </c>
      <c r="B2778" s="27" t="s">
        <v>5275</v>
      </c>
      <c r="C2778" s="2" t="n">
        <f aca="false">SUM(D2778:I2778)</f>
        <v>2</v>
      </c>
      <c r="D2778" s="2" t="n">
        <v>0</v>
      </c>
      <c r="E2778" s="2" t="n">
        <v>0</v>
      </c>
      <c r="F2778" s="2" t="n">
        <v>0</v>
      </c>
      <c r="G2778" s="2" t="n">
        <v>1</v>
      </c>
      <c r="H2778" s="2" t="n">
        <v>1</v>
      </c>
      <c r="I2778" s="2" t="n">
        <v>0</v>
      </c>
    </row>
    <row r="2779" customFormat="false" ht="10.2" hidden="false" customHeight="false" outlineLevel="0" collapsed="false">
      <c r="A2779" s="26" t="s">
        <v>5276</v>
      </c>
      <c r="B2779" s="27" t="s">
        <v>5277</v>
      </c>
      <c r="C2779" s="2" t="n">
        <f aca="false">SUM(D2779:I2779)</f>
        <v>814</v>
      </c>
      <c r="D2779" s="2" t="n">
        <v>125</v>
      </c>
      <c r="E2779" s="2" t="n">
        <v>107</v>
      </c>
      <c r="F2779" s="2" t="n">
        <v>5</v>
      </c>
      <c r="G2779" s="2" t="n">
        <v>226</v>
      </c>
      <c r="H2779" s="2" t="n">
        <v>322</v>
      </c>
      <c r="I2779" s="2" t="n">
        <v>29</v>
      </c>
    </row>
    <row r="2780" customFormat="false" ht="10.2" hidden="false" customHeight="false" outlineLevel="0" collapsed="false">
      <c r="A2780" s="26" t="s">
        <v>5278</v>
      </c>
      <c r="B2780" s="27" t="s">
        <v>5279</v>
      </c>
      <c r="C2780" s="2" t="n">
        <f aca="false">SUM(D2780:I2780)</f>
        <v>2286</v>
      </c>
      <c r="D2780" s="2" t="n">
        <v>184</v>
      </c>
      <c r="E2780" s="2" t="n">
        <v>239</v>
      </c>
      <c r="F2780" s="2" t="n">
        <v>22</v>
      </c>
      <c r="G2780" s="2" t="n">
        <v>703</v>
      </c>
      <c r="H2780" s="2" t="n">
        <v>1062</v>
      </c>
      <c r="I2780" s="2" t="n">
        <v>76</v>
      </c>
    </row>
    <row r="2781" customFormat="false" ht="10.2" hidden="false" customHeight="false" outlineLevel="0" collapsed="false">
      <c r="A2781" s="26" t="s">
        <v>5280</v>
      </c>
      <c r="B2781" s="27" t="s">
        <v>5281</v>
      </c>
      <c r="C2781" s="2" t="n">
        <f aca="false">SUM(D2781:I2781)</f>
        <v>601</v>
      </c>
      <c r="D2781" s="2" t="n">
        <v>93</v>
      </c>
      <c r="E2781" s="2" t="n">
        <v>63</v>
      </c>
      <c r="F2781" s="2" t="n">
        <v>4</v>
      </c>
      <c r="G2781" s="2" t="n">
        <v>126</v>
      </c>
      <c r="H2781" s="2" t="n">
        <v>286</v>
      </c>
      <c r="I2781" s="2" t="n">
        <v>29</v>
      </c>
    </row>
    <row r="2782" customFormat="false" ht="10.2" hidden="false" customHeight="false" outlineLevel="0" collapsed="false">
      <c r="A2782" s="26" t="s">
        <v>5282</v>
      </c>
      <c r="B2782" s="27" t="s">
        <v>5283</v>
      </c>
      <c r="C2782" s="2" t="n">
        <f aca="false">SUM(D2782:I2782)</f>
        <v>83</v>
      </c>
      <c r="D2782" s="2" t="n">
        <v>5</v>
      </c>
      <c r="E2782" s="2" t="n">
        <v>3</v>
      </c>
      <c r="F2782" s="2" t="n">
        <v>0</v>
      </c>
      <c r="G2782" s="2" t="n">
        <v>32</v>
      </c>
      <c r="H2782" s="2" t="n">
        <v>24</v>
      </c>
      <c r="I2782" s="2" t="n">
        <v>19</v>
      </c>
    </row>
    <row r="2783" customFormat="false" ht="10.2" hidden="false" customHeight="false" outlineLevel="0" collapsed="false">
      <c r="A2783" s="26" t="s">
        <v>5284</v>
      </c>
      <c r="B2783" s="27" t="s">
        <v>5285</v>
      </c>
      <c r="C2783" s="2" t="n">
        <f aca="false">SUM(D2783:I2783)</f>
        <v>1246</v>
      </c>
      <c r="D2783" s="2" t="n">
        <v>179</v>
      </c>
      <c r="E2783" s="2" t="n">
        <v>163</v>
      </c>
      <c r="F2783" s="2" t="n">
        <v>9</v>
      </c>
      <c r="G2783" s="2" t="n">
        <v>301</v>
      </c>
      <c r="H2783" s="2" t="n">
        <v>528</v>
      </c>
      <c r="I2783" s="2" t="n">
        <v>66</v>
      </c>
    </row>
    <row r="2784" customFormat="false" ht="10.2" hidden="false" customHeight="false" outlineLevel="0" collapsed="false">
      <c r="A2784" s="26" t="s">
        <v>5286</v>
      </c>
      <c r="B2784" s="27" t="s">
        <v>5287</v>
      </c>
      <c r="C2784" s="2" t="n">
        <f aca="false">SUM(D2784:I2784)</f>
        <v>554</v>
      </c>
      <c r="D2784" s="2" t="n">
        <v>117</v>
      </c>
      <c r="E2784" s="2" t="n">
        <v>109</v>
      </c>
      <c r="F2784" s="2" t="n">
        <v>7</v>
      </c>
      <c r="G2784" s="2" t="n">
        <v>110</v>
      </c>
      <c r="H2784" s="2" t="n">
        <v>172</v>
      </c>
      <c r="I2784" s="2" t="n">
        <v>39</v>
      </c>
    </row>
    <row r="2785" customFormat="false" ht="10.2" hidden="false" customHeight="false" outlineLevel="0" collapsed="false">
      <c r="A2785" s="26" t="s">
        <v>5288</v>
      </c>
      <c r="B2785" s="27" t="s">
        <v>5289</v>
      </c>
      <c r="C2785" s="2" t="n">
        <f aca="false">SUM(D2785:I2785)</f>
        <v>0</v>
      </c>
      <c r="D2785" s="2" t="n">
        <v>0</v>
      </c>
      <c r="E2785" s="2" t="n">
        <v>0</v>
      </c>
      <c r="F2785" s="2" t="n">
        <v>0</v>
      </c>
      <c r="G2785" s="2" t="n">
        <v>0</v>
      </c>
      <c r="H2785" s="2" t="n">
        <v>0</v>
      </c>
      <c r="I2785" s="2" t="n">
        <v>0</v>
      </c>
    </row>
    <row r="2786" customFormat="false" ht="10.2" hidden="false" customHeight="false" outlineLevel="0" collapsed="false">
      <c r="A2786" s="26" t="s">
        <v>5290</v>
      </c>
      <c r="B2786" s="27" t="s">
        <v>5291</v>
      </c>
      <c r="C2786" s="2" t="n">
        <f aca="false">SUM(D2786:I2786)</f>
        <v>2541</v>
      </c>
      <c r="D2786" s="2" t="n">
        <v>593</v>
      </c>
      <c r="E2786" s="2" t="n">
        <v>467</v>
      </c>
      <c r="F2786" s="2" t="n">
        <v>28</v>
      </c>
      <c r="G2786" s="2" t="n">
        <v>512</v>
      </c>
      <c r="H2786" s="2" t="n">
        <v>801</v>
      </c>
      <c r="I2786" s="2" t="n">
        <v>140</v>
      </c>
    </row>
    <row r="2787" customFormat="false" ht="10.2" hidden="false" customHeight="false" outlineLevel="0" collapsed="false">
      <c r="A2787" s="26" t="s">
        <v>5292</v>
      </c>
      <c r="B2787" s="27" t="s">
        <v>891</v>
      </c>
      <c r="C2787" s="2" t="n">
        <f aca="false">SUM(D2787:I2787)</f>
        <v>20408</v>
      </c>
      <c r="D2787" s="2" t="n">
        <v>4740</v>
      </c>
      <c r="E2787" s="2" t="n">
        <v>3048</v>
      </c>
      <c r="F2787" s="2" t="n">
        <v>209</v>
      </c>
      <c r="G2787" s="2" t="n">
        <v>3842</v>
      </c>
      <c r="H2787" s="2" t="n">
        <v>7566</v>
      </c>
      <c r="I2787" s="2" t="n">
        <v>1003</v>
      </c>
    </row>
    <row r="2788" customFormat="false" ht="10.2" hidden="false" customHeight="false" outlineLevel="0" collapsed="false">
      <c r="A2788" s="26" t="s">
        <v>5293</v>
      </c>
      <c r="B2788" s="27" t="s">
        <v>5294</v>
      </c>
      <c r="C2788" s="2" t="n">
        <f aca="false">SUM(D2788:I2788)</f>
        <v>323</v>
      </c>
      <c r="D2788" s="2" t="n">
        <v>63</v>
      </c>
      <c r="E2788" s="2" t="n">
        <v>29</v>
      </c>
      <c r="F2788" s="2" t="n">
        <v>4</v>
      </c>
      <c r="G2788" s="2" t="n">
        <v>84</v>
      </c>
      <c r="H2788" s="2" t="n">
        <v>125</v>
      </c>
      <c r="I2788" s="2" t="n">
        <v>18</v>
      </c>
    </row>
    <row r="2789" customFormat="false" ht="10.2" hidden="false" customHeight="false" outlineLevel="0" collapsed="false">
      <c r="A2789" s="26" t="s">
        <v>5295</v>
      </c>
      <c r="B2789" s="27" t="s">
        <v>5296</v>
      </c>
      <c r="C2789" s="2" t="n">
        <f aca="false">SUM(D2789:I2789)</f>
        <v>420</v>
      </c>
      <c r="D2789" s="2" t="n">
        <v>53</v>
      </c>
      <c r="E2789" s="2" t="n">
        <v>42</v>
      </c>
      <c r="F2789" s="2" t="n">
        <v>3</v>
      </c>
      <c r="G2789" s="2" t="n">
        <v>98</v>
      </c>
      <c r="H2789" s="2" t="n">
        <v>193</v>
      </c>
      <c r="I2789" s="2" t="n">
        <v>31</v>
      </c>
    </row>
    <row r="2790" customFormat="false" ht="10.2" hidden="false" customHeight="false" outlineLevel="0" collapsed="false">
      <c r="A2790" s="26" t="s">
        <v>5297</v>
      </c>
      <c r="B2790" s="27" t="s">
        <v>5298</v>
      </c>
      <c r="C2790" s="2" t="n">
        <f aca="false">SUM(D2790:I2790)</f>
        <v>53</v>
      </c>
      <c r="D2790" s="2" t="n">
        <v>3</v>
      </c>
      <c r="E2790" s="2" t="n">
        <v>7</v>
      </c>
      <c r="F2790" s="2" t="n">
        <v>1</v>
      </c>
      <c r="G2790" s="2" t="n">
        <v>21</v>
      </c>
      <c r="H2790" s="2" t="n">
        <v>19</v>
      </c>
      <c r="I2790" s="2" t="n">
        <v>2</v>
      </c>
    </row>
    <row r="2791" customFormat="false" ht="10.2" hidden="false" customHeight="false" outlineLevel="0" collapsed="false">
      <c r="A2791" s="26" t="s">
        <v>5299</v>
      </c>
      <c r="B2791" s="27" t="s">
        <v>5300</v>
      </c>
      <c r="C2791" s="2" t="n">
        <f aca="false">SUM(D2791:I2791)</f>
        <v>371</v>
      </c>
      <c r="D2791" s="2" t="n">
        <v>85</v>
      </c>
      <c r="E2791" s="2" t="n">
        <v>91</v>
      </c>
      <c r="F2791" s="2" t="n">
        <v>5</v>
      </c>
      <c r="G2791" s="2" t="n">
        <v>56</v>
      </c>
      <c r="H2791" s="2" t="n">
        <v>119</v>
      </c>
      <c r="I2791" s="2" t="n">
        <v>15</v>
      </c>
    </row>
    <row r="2792" customFormat="false" ht="10.2" hidden="false" customHeight="false" outlineLevel="0" collapsed="false">
      <c r="A2792" s="26" t="s">
        <v>5301</v>
      </c>
      <c r="B2792" s="27" t="s">
        <v>5302</v>
      </c>
      <c r="C2792" s="2" t="n">
        <f aca="false">SUM(D2792:I2792)</f>
        <v>115</v>
      </c>
      <c r="D2792" s="2" t="n">
        <v>21</v>
      </c>
      <c r="E2792" s="2" t="n">
        <v>20</v>
      </c>
      <c r="F2792" s="2" t="n">
        <v>0</v>
      </c>
      <c r="G2792" s="2" t="n">
        <v>37</v>
      </c>
      <c r="H2792" s="2" t="n">
        <v>28</v>
      </c>
      <c r="I2792" s="2" t="n">
        <v>9</v>
      </c>
    </row>
    <row r="2793" customFormat="false" ht="10.2" hidden="false" customHeight="false" outlineLevel="0" collapsed="false">
      <c r="A2793" s="26" t="s">
        <v>5303</v>
      </c>
      <c r="B2793" s="27" t="s">
        <v>5304</v>
      </c>
      <c r="C2793" s="2" t="n">
        <f aca="false">SUM(D2793:I2793)</f>
        <v>12</v>
      </c>
      <c r="D2793" s="2" t="n">
        <v>1</v>
      </c>
      <c r="E2793" s="2" t="n">
        <v>2</v>
      </c>
      <c r="F2793" s="2" t="n">
        <v>0</v>
      </c>
      <c r="G2793" s="2" t="n">
        <v>2</v>
      </c>
      <c r="H2793" s="2" t="n">
        <v>7</v>
      </c>
      <c r="I2793" s="2" t="n">
        <v>0</v>
      </c>
    </row>
    <row r="2794" customFormat="false" ht="10.2" hidden="false" customHeight="false" outlineLevel="0" collapsed="false">
      <c r="A2794" s="26" t="s">
        <v>5305</v>
      </c>
      <c r="B2794" s="27" t="s">
        <v>5306</v>
      </c>
      <c r="C2794" s="2" t="n">
        <f aca="false">SUM(D2794:I2794)</f>
        <v>684</v>
      </c>
      <c r="D2794" s="2" t="n">
        <v>103</v>
      </c>
      <c r="E2794" s="2" t="n">
        <v>35</v>
      </c>
      <c r="F2794" s="2" t="n">
        <v>4</v>
      </c>
      <c r="G2794" s="2" t="n">
        <v>269</v>
      </c>
      <c r="H2794" s="2" t="n">
        <v>228</v>
      </c>
      <c r="I2794" s="2" t="n">
        <v>45</v>
      </c>
    </row>
    <row r="2795" customFormat="false" ht="10.2" hidden="false" customHeight="false" outlineLevel="0" collapsed="false">
      <c r="A2795" s="26" t="s">
        <v>5307</v>
      </c>
      <c r="B2795" s="27" t="s">
        <v>5308</v>
      </c>
      <c r="C2795" s="2" t="n">
        <f aca="false">SUM(D2795:I2795)</f>
        <v>1745</v>
      </c>
      <c r="D2795" s="2" t="n">
        <v>246</v>
      </c>
      <c r="E2795" s="2" t="n">
        <v>162</v>
      </c>
      <c r="F2795" s="2" t="n">
        <v>10</v>
      </c>
      <c r="G2795" s="2" t="n">
        <v>540</v>
      </c>
      <c r="H2795" s="2" t="n">
        <v>705</v>
      </c>
      <c r="I2795" s="2" t="n">
        <v>82</v>
      </c>
    </row>
    <row r="2796" customFormat="false" ht="10.2" hidden="false" customHeight="false" outlineLevel="0" collapsed="false">
      <c r="A2796" s="26" t="s">
        <v>5309</v>
      </c>
      <c r="B2796" s="27" t="s">
        <v>5310</v>
      </c>
      <c r="C2796" s="2" t="n">
        <f aca="false">SUM(D2796:I2796)</f>
        <v>447</v>
      </c>
      <c r="D2796" s="2" t="n">
        <v>33</v>
      </c>
      <c r="E2796" s="2" t="n">
        <v>18</v>
      </c>
      <c r="F2796" s="2" t="n">
        <v>0</v>
      </c>
      <c r="G2796" s="2" t="n">
        <v>192</v>
      </c>
      <c r="H2796" s="2" t="n">
        <v>139</v>
      </c>
      <c r="I2796" s="2" t="n">
        <v>65</v>
      </c>
    </row>
    <row r="2797" customFormat="false" ht="10.2" hidden="false" customHeight="false" outlineLevel="0" collapsed="false">
      <c r="A2797" s="26" t="s">
        <v>5311</v>
      </c>
      <c r="B2797" s="27" t="s">
        <v>5312</v>
      </c>
      <c r="C2797" s="2" t="n">
        <f aca="false">SUM(D2797:I2797)</f>
        <v>119</v>
      </c>
      <c r="D2797" s="2" t="n">
        <v>24</v>
      </c>
      <c r="E2797" s="2" t="n">
        <v>17</v>
      </c>
      <c r="F2797" s="2" t="n">
        <v>2</v>
      </c>
      <c r="G2797" s="2" t="n">
        <v>19</v>
      </c>
      <c r="H2797" s="2" t="n">
        <v>51</v>
      </c>
      <c r="I2797" s="2" t="n">
        <v>6</v>
      </c>
    </row>
    <row r="2798" customFormat="false" ht="10.2" hidden="false" customHeight="false" outlineLevel="0" collapsed="false">
      <c r="A2798" s="26" t="s">
        <v>5313</v>
      </c>
      <c r="B2798" s="27" t="s">
        <v>5314</v>
      </c>
      <c r="C2798" s="2" t="n">
        <f aca="false">SUM(D2798:I2798)</f>
        <v>200</v>
      </c>
      <c r="D2798" s="2" t="n">
        <v>10</v>
      </c>
      <c r="E2798" s="2" t="n">
        <v>37</v>
      </c>
      <c r="F2798" s="2" t="n">
        <v>4</v>
      </c>
      <c r="G2798" s="2" t="n">
        <v>38</v>
      </c>
      <c r="H2798" s="2" t="n">
        <v>108</v>
      </c>
      <c r="I2798" s="2" t="n">
        <v>3</v>
      </c>
    </row>
    <row r="2799" customFormat="false" ht="10.2" hidden="false" customHeight="false" outlineLevel="0" collapsed="false">
      <c r="A2799" s="26" t="s">
        <v>5315</v>
      </c>
      <c r="B2799" s="27" t="s">
        <v>5316</v>
      </c>
      <c r="C2799" s="2" t="n">
        <f aca="false">SUM(D2799:I2799)</f>
        <v>2605</v>
      </c>
      <c r="D2799" s="2" t="n">
        <v>396</v>
      </c>
      <c r="E2799" s="2" t="n">
        <v>258</v>
      </c>
      <c r="F2799" s="2" t="n">
        <v>19</v>
      </c>
      <c r="G2799" s="2" t="n">
        <v>623</v>
      </c>
      <c r="H2799" s="2" t="n">
        <v>1215</v>
      </c>
      <c r="I2799" s="2" t="n">
        <v>94</v>
      </c>
    </row>
    <row r="2800" customFormat="false" ht="10.2" hidden="false" customHeight="false" outlineLevel="0" collapsed="false">
      <c r="A2800" s="26" t="s">
        <v>5317</v>
      </c>
      <c r="B2800" s="27" t="s">
        <v>5318</v>
      </c>
      <c r="C2800" s="2" t="n">
        <f aca="false">SUM(D2800:I2800)</f>
        <v>1</v>
      </c>
      <c r="D2800" s="2" t="n">
        <v>0</v>
      </c>
      <c r="E2800" s="2" t="n">
        <v>0</v>
      </c>
      <c r="F2800" s="2" t="n">
        <v>0</v>
      </c>
      <c r="G2800" s="2" t="n">
        <v>1</v>
      </c>
      <c r="H2800" s="2" t="n">
        <v>0</v>
      </c>
      <c r="I2800" s="2" t="n">
        <v>0</v>
      </c>
    </row>
    <row r="2801" customFormat="false" ht="10.2" hidden="false" customHeight="false" outlineLevel="0" collapsed="false">
      <c r="A2801" s="26" t="s">
        <v>5319</v>
      </c>
      <c r="B2801" s="27" t="s">
        <v>5320</v>
      </c>
      <c r="C2801" s="2" t="n">
        <f aca="false">SUM(D2801:I2801)</f>
        <v>0</v>
      </c>
      <c r="D2801" s="2" t="n">
        <v>0</v>
      </c>
      <c r="E2801" s="2" t="n">
        <v>0</v>
      </c>
      <c r="F2801" s="2" t="n">
        <v>0</v>
      </c>
      <c r="G2801" s="2" t="n">
        <v>0</v>
      </c>
      <c r="H2801" s="2" t="n">
        <v>0</v>
      </c>
      <c r="I2801" s="2" t="n">
        <v>0</v>
      </c>
    </row>
    <row r="2802" customFormat="false" ht="10.2" hidden="false" customHeight="false" outlineLevel="0" collapsed="false">
      <c r="A2802" s="26" t="s">
        <v>5321</v>
      </c>
      <c r="B2802" s="27" t="s">
        <v>5322</v>
      </c>
      <c r="C2802" s="2" t="n">
        <f aca="false">SUM(D2802:I2802)</f>
        <v>0</v>
      </c>
      <c r="D2802" s="2" t="n">
        <v>0</v>
      </c>
      <c r="E2802" s="2" t="n">
        <v>0</v>
      </c>
      <c r="F2802" s="2" t="n">
        <v>0</v>
      </c>
      <c r="G2802" s="2" t="n">
        <v>0</v>
      </c>
      <c r="H2802" s="2" t="n">
        <v>0</v>
      </c>
      <c r="I2802" s="2" t="n">
        <v>0</v>
      </c>
    </row>
    <row r="2803" customFormat="false" ht="10.2" hidden="false" customHeight="false" outlineLevel="0" collapsed="false">
      <c r="A2803" s="26" t="s">
        <v>5323</v>
      </c>
      <c r="B2803" s="27" t="s">
        <v>170</v>
      </c>
      <c r="C2803" s="2" t="n">
        <f aca="false">SUM(D2803:I2803)</f>
        <v>746</v>
      </c>
      <c r="D2803" s="2" t="n">
        <v>64</v>
      </c>
      <c r="E2803" s="2" t="n">
        <v>46</v>
      </c>
      <c r="F2803" s="2" t="n">
        <v>6</v>
      </c>
      <c r="G2803" s="2" t="n">
        <v>227</v>
      </c>
      <c r="H2803" s="2" t="n">
        <v>358</v>
      </c>
      <c r="I2803" s="2" t="n">
        <v>45</v>
      </c>
    </row>
    <row r="2804" customFormat="false" ht="10.2" hidden="false" customHeight="false" outlineLevel="0" collapsed="false">
      <c r="A2804" s="26" t="s">
        <v>5324</v>
      </c>
      <c r="B2804" s="27" t="s">
        <v>5325</v>
      </c>
      <c r="C2804" s="2" t="n">
        <f aca="false">SUM(D2804:I2804)</f>
        <v>862</v>
      </c>
      <c r="D2804" s="2" t="n">
        <v>134</v>
      </c>
      <c r="E2804" s="2" t="n">
        <v>90</v>
      </c>
      <c r="F2804" s="2" t="n">
        <v>4</v>
      </c>
      <c r="G2804" s="2" t="n">
        <v>184</v>
      </c>
      <c r="H2804" s="2" t="n">
        <v>404</v>
      </c>
      <c r="I2804" s="2" t="n">
        <v>46</v>
      </c>
    </row>
    <row r="2805" customFormat="false" ht="10.2" hidden="false" customHeight="false" outlineLevel="0" collapsed="false">
      <c r="A2805" s="26" t="s">
        <v>5326</v>
      </c>
      <c r="B2805" s="27" t="s">
        <v>5327</v>
      </c>
      <c r="C2805" s="2" t="n">
        <f aca="false">SUM(D2805:I2805)</f>
        <v>977</v>
      </c>
      <c r="D2805" s="2" t="n">
        <v>153</v>
      </c>
      <c r="E2805" s="2" t="n">
        <v>103</v>
      </c>
      <c r="F2805" s="2" t="n">
        <v>8</v>
      </c>
      <c r="G2805" s="2" t="n">
        <v>203</v>
      </c>
      <c r="H2805" s="2" t="n">
        <v>469</v>
      </c>
      <c r="I2805" s="2" t="n">
        <v>41</v>
      </c>
    </row>
    <row r="2806" customFormat="false" ht="10.2" hidden="false" customHeight="false" outlineLevel="0" collapsed="false">
      <c r="A2806" s="26" t="s">
        <v>5328</v>
      </c>
      <c r="B2806" s="27" t="s">
        <v>5329</v>
      </c>
      <c r="C2806" s="2" t="n">
        <f aca="false">SUM(D2806:I2806)</f>
        <v>3252</v>
      </c>
      <c r="D2806" s="2" t="n">
        <v>494</v>
      </c>
      <c r="E2806" s="2" t="n">
        <v>210</v>
      </c>
      <c r="F2806" s="2" t="n">
        <v>24</v>
      </c>
      <c r="G2806" s="2" t="n">
        <v>773</v>
      </c>
      <c r="H2806" s="2" t="n">
        <v>1617</v>
      </c>
      <c r="I2806" s="2" t="n">
        <v>134</v>
      </c>
    </row>
    <row r="2807" customFormat="false" ht="10.2" hidden="false" customHeight="false" outlineLevel="0" collapsed="false">
      <c r="A2807" s="26" t="s">
        <v>5330</v>
      </c>
      <c r="B2807" s="27" t="s">
        <v>5331</v>
      </c>
      <c r="C2807" s="2" t="n">
        <f aca="false">SUM(D2807:I2807)</f>
        <v>392</v>
      </c>
      <c r="D2807" s="2" t="n">
        <v>53</v>
      </c>
      <c r="E2807" s="2" t="n">
        <v>18</v>
      </c>
      <c r="F2807" s="2" t="n">
        <v>3</v>
      </c>
      <c r="G2807" s="2" t="n">
        <v>88</v>
      </c>
      <c r="H2807" s="2" t="n">
        <v>210</v>
      </c>
      <c r="I2807" s="2" t="n">
        <v>20</v>
      </c>
    </row>
    <row r="2808" customFormat="false" ht="10.2" hidden="false" customHeight="false" outlineLevel="0" collapsed="false">
      <c r="A2808" s="26" t="s">
        <v>5332</v>
      </c>
      <c r="B2808" s="27" t="s">
        <v>5333</v>
      </c>
      <c r="C2808" s="2" t="n">
        <f aca="false">SUM(D2808:I2808)</f>
        <v>527</v>
      </c>
      <c r="D2808" s="2" t="n">
        <v>45</v>
      </c>
      <c r="E2808" s="2" t="n">
        <v>55</v>
      </c>
      <c r="F2808" s="2" t="n">
        <v>2</v>
      </c>
      <c r="G2808" s="2" t="n">
        <v>133</v>
      </c>
      <c r="H2808" s="2" t="n">
        <v>269</v>
      </c>
      <c r="I2808" s="2" t="n">
        <v>23</v>
      </c>
    </row>
    <row r="2809" customFormat="false" ht="10.2" hidden="false" customHeight="false" outlineLevel="0" collapsed="false">
      <c r="A2809" s="26" t="s">
        <v>5334</v>
      </c>
      <c r="B2809" s="27" t="s">
        <v>5335</v>
      </c>
      <c r="C2809" s="2" t="n">
        <f aca="false">SUM(D2809:I2809)</f>
        <v>668</v>
      </c>
      <c r="D2809" s="2" t="n">
        <v>59</v>
      </c>
      <c r="E2809" s="2" t="n">
        <v>86</v>
      </c>
      <c r="F2809" s="2" t="n">
        <v>8</v>
      </c>
      <c r="G2809" s="2" t="n">
        <v>132</v>
      </c>
      <c r="H2809" s="2" t="n">
        <v>356</v>
      </c>
      <c r="I2809" s="2" t="n">
        <v>27</v>
      </c>
    </row>
    <row r="2810" customFormat="false" ht="10.2" hidden="false" customHeight="false" outlineLevel="0" collapsed="false">
      <c r="A2810" s="26" t="s">
        <v>5336</v>
      </c>
      <c r="B2810" s="27" t="s">
        <v>5337</v>
      </c>
      <c r="C2810" s="2" t="n">
        <f aca="false">SUM(D2810:I2810)</f>
        <v>0</v>
      </c>
      <c r="D2810" s="2" t="n">
        <v>0</v>
      </c>
      <c r="E2810" s="2" t="n">
        <v>0</v>
      </c>
      <c r="F2810" s="2" t="n">
        <v>0</v>
      </c>
      <c r="G2810" s="2" t="n">
        <v>0</v>
      </c>
      <c r="H2810" s="2" t="n">
        <v>0</v>
      </c>
      <c r="I2810" s="2" t="n">
        <v>0</v>
      </c>
    </row>
    <row r="2811" customFormat="false" ht="10.2" hidden="false" customHeight="false" outlineLevel="0" collapsed="false">
      <c r="A2811" s="26" t="s">
        <v>5338</v>
      </c>
      <c r="B2811" s="27" t="s">
        <v>5339</v>
      </c>
      <c r="C2811" s="2" t="n">
        <f aca="false">SUM(D2811:I2811)</f>
        <v>10364</v>
      </c>
      <c r="D2811" s="2" t="n">
        <v>1030</v>
      </c>
      <c r="E2811" s="2" t="n">
        <v>780</v>
      </c>
      <c r="F2811" s="2" t="n">
        <v>71</v>
      </c>
      <c r="G2811" s="2" t="n">
        <v>3149</v>
      </c>
      <c r="H2811" s="2" t="n">
        <v>4924</v>
      </c>
      <c r="I2811" s="2" t="n">
        <v>410</v>
      </c>
    </row>
    <row r="2812" customFormat="false" ht="10.2" hidden="false" customHeight="false" outlineLevel="0" collapsed="false">
      <c r="A2812" s="26" t="s">
        <v>5340</v>
      </c>
      <c r="B2812" s="27" t="s">
        <v>5341</v>
      </c>
      <c r="C2812" s="2" t="n">
        <f aca="false">SUM(D2812:I2812)</f>
        <v>0</v>
      </c>
      <c r="D2812" s="2" t="n">
        <v>0</v>
      </c>
      <c r="E2812" s="2" t="n">
        <v>0</v>
      </c>
      <c r="F2812" s="2" t="n">
        <v>0</v>
      </c>
      <c r="G2812" s="2" t="n">
        <v>0</v>
      </c>
      <c r="H2812" s="2" t="n">
        <v>0</v>
      </c>
      <c r="I2812" s="2" t="n">
        <v>0</v>
      </c>
    </row>
    <row r="2813" customFormat="false" ht="10.2" hidden="false" customHeight="false" outlineLevel="0" collapsed="false">
      <c r="A2813" s="26" t="s">
        <v>5342</v>
      </c>
      <c r="B2813" s="27" t="s">
        <v>5343</v>
      </c>
      <c r="C2813" s="2" t="n">
        <f aca="false">SUM(D2813:I2813)</f>
        <v>14090</v>
      </c>
      <c r="D2813" s="2" t="n">
        <v>1155</v>
      </c>
      <c r="E2813" s="2" t="n">
        <v>820</v>
      </c>
      <c r="F2813" s="2" t="n">
        <v>88</v>
      </c>
      <c r="G2813" s="2" t="n">
        <v>4704</v>
      </c>
      <c r="H2813" s="2" t="n">
        <v>6744</v>
      </c>
      <c r="I2813" s="2" t="n">
        <v>579</v>
      </c>
    </row>
    <row r="2814" customFormat="false" ht="10.2" hidden="false" customHeight="false" outlineLevel="0" collapsed="false">
      <c r="A2814" s="26" t="s">
        <v>5344</v>
      </c>
      <c r="B2814" s="27" t="s">
        <v>5345</v>
      </c>
      <c r="C2814" s="2" t="n">
        <f aca="false">SUM(D2814:I2814)</f>
        <v>164</v>
      </c>
      <c r="D2814" s="2" t="n">
        <v>109</v>
      </c>
      <c r="E2814" s="2" t="n">
        <v>30</v>
      </c>
      <c r="F2814" s="2" t="n">
        <v>0</v>
      </c>
      <c r="G2814" s="2" t="n">
        <v>10</v>
      </c>
      <c r="H2814" s="2" t="n">
        <v>14</v>
      </c>
      <c r="I2814" s="2" t="n">
        <v>1</v>
      </c>
    </row>
    <row r="2815" customFormat="false" ht="10.2" hidden="false" customHeight="false" outlineLevel="0" collapsed="false">
      <c r="A2815" s="26" t="s">
        <v>5346</v>
      </c>
      <c r="B2815" s="27" t="s">
        <v>5347</v>
      </c>
      <c r="C2815" s="2" t="n">
        <f aca="false">SUM(D2815:I2815)</f>
        <v>1206</v>
      </c>
      <c r="D2815" s="2" t="n">
        <v>127</v>
      </c>
      <c r="E2815" s="2" t="n">
        <v>104</v>
      </c>
      <c r="F2815" s="2" t="n">
        <v>8</v>
      </c>
      <c r="G2815" s="2" t="n">
        <v>279</v>
      </c>
      <c r="H2815" s="2" t="n">
        <v>637</v>
      </c>
      <c r="I2815" s="2" t="n">
        <v>51</v>
      </c>
    </row>
    <row r="2816" customFormat="false" ht="10.2" hidden="false" customHeight="false" outlineLevel="0" collapsed="false">
      <c r="A2816" s="26" t="s">
        <v>5348</v>
      </c>
      <c r="B2816" s="27" t="s">
        <v>5349</v>
      </c>
      <c r="C2816" s="2" t="n">
        <f aca="false">SUM(D2816:I2816)</f>
        <v>2787</v>
      </c>
      <c r="D2816" s="2" t="n">
        <v>249</v>
      </c>
      <c r="E2816" s="2" t="n">
        <v>204</v>
      </c>
      <c r="F2816" s="2" t="n">
        <v>10</v>
      </c>
      <c r="G2816" s="2" t="n">
        <v>794</v>
      </c>
      <c r="H2816" s="2" t="n">
        <v>1405</v>
      </c>
      <c r="I2816" s="2" t="n">
        <v>125</v>
      </c>
    </row>
    <row r="2817" customFormat="false" ht="10.2" hidden="false" customHeight="false" outlineLevel="0" collapsed="false">
      <c r="A2817" s="26" t="s">
        <v>5350</v>
      </c>
      <c r="B2817" s="27" t="s">
        <v>5351</v>
      </c>
      <c r="C2817" s="2" t="n">
        <f aca="false">SUM(D2817:I2817)</f>
        <v>570</v>
      </c>
      <c r="D2817" s="2" t="n">
        <v>46</v>
      </c>
      <c r="E2817" s="2" t="n">
        <v>50</v>
      </c>
      <c r="F2817" s="2" t="n">
        <v>1</v>
      </c>
      <c r="G2817" s="2" t="n">
        <v>174</v>
      </c>
      <c r="H2817" s="2" t="n">
        <v>273</v>
      </c>
      <c r="I2817" s="2" t="n">
        <v>26</v>
      </c>
    </row>
    <row r="2818" customFormat="false" ht="10.2" hidden="false" customHeight="false" outlineLevel="0" collapsed="false">
      <c r="A2818" s="26" t="s">
        <v>5352</v>
      </c>
      <c r="B2818" s="27" t="s">
        <v>5353</v>
      </c>
      <c r="C2818" s="2" t="n">
        <f aca="false">SUM(D2818:I2818)</f>
        <v>599</v>
      </c>
      <c r="D2818" s="2" t="n">
        <v>66</v>
      </c>
      <c r="E2818" s="2" t="n">
        <v>49</v>
      </c>
      <c r="F2818" s="2" t="n">
        <v>3</v>
      </c>
      <c r="G2818" s="2" t="n">
        <v>147</v>
      </c>
      <c r="H2818" s="2" t="n">
        <v>305</v>
      </c>
      <c r="I2818" s="2" t="n">
        <v>29</v>
      </c>
    </row>
    <row r="2819" customFormat="false" ht="10.2" hidden="false" customHeight="false" outlineLevel="0" collapsed="false">
      <c r="A2819" s="26" t="s">
        <v>5354</v>
      </c>
      <c r="B2819" s="27" t="s">
        <v>5355</v>
      </c>
      <c r="C2819" s="2" t="n">
        <f aca="false">SUM(D2819:I2819)</f>
        <v>2379</v>
      </c>
      <c r="D2819" s="2" t="n">
        <v>298</v>
      </c>
      <c r="E2819" s="2" t="n">
        <v>294</v>
      </c>
      <c r="F2819" s="2" t="n">
        <v>20</v>
      </c>
      <c r="G2819" s="2" t="n">
        <v>510</v>
      </c>
      <c r="H2819" s="2" t="n">
        <v>1136</v>
      </c>
      <c r="I2819" s="2" t="n">
        <v>121</v>
      </c>
    </row>
    <row r="2820" customFormat="false" ht="10.2" hidden="false" customHeight="false" outlineLevel="0" collapsed="false">
      <c r="A2820" s="26" t="s">
        <v>5356</v>
      </c>
      <c r="B2820" s="27" t="s">
        <v>5357</v>
      </c>
      <c r="C2820" s="2" t="n">
        <f aca="false">SUM(D2820:I2820)</f>
        <v>2040</v>
      </c>
      <c r="D2820" s="2" t="n">
        <v>206</v>
      </c>
      <c r="E2820" s="2" t="n">
        <v>262</v>
      </c>
      <c r="F2820" s="2" t="n">
        <v>18</v>
      </c>
      <c r="G2820" s="2" t="n">
        <v>456</v>
      </c>
      <c r="H2820" s="2" t="n">
        <v>1010</v>
      </c>
      <c r="I2820" s="2" t="n">
        <v>88</v>
      </c>
    </row>
    <row r="2821" customFormat="false" ht="10.2" hidden="false" customHeight="false" outlineLevel="0" collapsed="false">
      <c r="A2821" s="26" t="s">
        <v>5358</v>
      </c>
      <c r="B2821" s="27" t="s">
        <v>5359</v>
      </c>
      <c r="C2821" s="2" t="n">
        <f aca="false">SUM(D2821:I2821)</f>
        <v>998</v>
      </c>
      <c r="D2821" s="2" t="n">
        <v>75</v>
      </c>
      <c r="E2821" s="2" t="n">
        <v>125</v>
      </c>
      <c r="F2821" s="2" t="n">
        <v>3</v>
      </c>
      <c r="G2821" s="2" t="n">
        <v>230</v>
      </c>
      <c r="H2821" s="2" t="n">
        <v>520</v>
      </c>
      <c r="I2821" s="2" t="n">
        <v>45</v>
      </c>
    </row>
    <row r="2822" customFormat="false" ht="10.2" hidden="false" customHeight="false" outlineLevel="0" collapsed="false">
      <c r="A2822" s="26" t="s">
        <v>5360</v>
      </c>
      <c r="B2822" s="27" t="s">
        <v>5361</v>
      </c>
      <c r="C2822" s="2" t="n">
        <f aca="false">SUM(D2822:I2822)</f>
        <v>174</v>
      </c>
      <c r="D2822" s="2" t="n">
        <v>11</v>
      </c>
      <c r="E2822" s="2" t="n">
        <v>4</v>
      </c>
      <c r="F2822" s="2" t="n">
        <v>1</v>
      </c>
      <c r="G2822" s="2" t="n">
        <v>51</v>
      </c>
      <c r="H2822" s="2" t="n">
        <v>90</v>
      </c>
      <c r="I2822" s="2" t="n">
        <v>17</v>
      </c>
    </row>
    <row r="2823" customFormat="false" ht="10.2" hidden="false" customHeight="false" outlineLevel="0" collapsed="false">
      <c r="A2823" s="26" t="s">
        <v>5362</v>
      </c>
      <c r="B2823" s="27" t="s">
        <v>5363</v>
      </c>
      <c r="C2823" s="2" t="n">
        <f aca="false">SUM(D2823:I2823)</f>
        <v>1198</v>
      </c>
      <c r="D2823" s="2" t="n">
        <v>94</v>
      </c>
      <c r="E2823" s="2" t="n">
        <v>131</v>
      </c>
      <c r="F2823" s="2" t="n">
        <v>9</v>
      </c>
      <c r="G2823" s="2" t="n">
        <v>326</v>
      </c>
      <c r="H2823" s="2" t="n">
        <v>568</v>
      </c>
      <c r="I2823" s="2" t="n">
        <v>70</v>
      </c>
    </row>
    <row r="2824" customFormat="false" ht="10.2" hidden="false" customHeight="false" outlineLevel="0" collapsed="false">
      <c r="A2824" s="26" t="s">
        <v>5364</v>
      </c>
      <c r="B2824" s="27" t="s">
        <v>5365</v>
      </c>
      <c r="C2824" s="2" t="n">
        <f aca="false">SUM(D2824:I2824)</f>
        <v>940</v>
      </c>
      <c r="D2824" s="2" t="n">
        <v>127</v>
      </c>
      <c r="E2824" s="2" t="n">
        <v>136</v>
      </c>
      <c r="F2824" s="2" t="n">
        <v>5</v>
      </c>
      <c r="G2824" s="2" t="n">
        <v>261</v>
      </c>
      <c r="H2824" s="2" t="n">
        <v>365</v>
      </c>
      <c r="I2824" s="2" t="n">
        <v>46</v>
      </c>
    </row>
    <row r="2825" customFormat="false" ht="10.2" hidden="false" customHeight="false" outlineLevel="0" collapsed="false">
      <c r="A2825" s="26" t="s">
        <v>5366</v>
      </c>
      <c r="B2825" s="27" t="s">
        <v>5367</v>
      </c>
      <c r="C2825" s="2" t="n">
        <f aca="false">SUM(D2825:I2825)</f>
        <v>3510</v>
      </c>
      <c r="D2825" s="2" t="n">
        <v>463</v>
      </c>
      <c r="E2825" s="2" t="n">
        <v>418</v>
      </c>
      <c r="F2825" s="2" t="n">
        <v>18</v>
      </c>
      <c r="G2825" s="2" t="n">
        <v>893</v>
      </c>
      <c r="H2825" s="2" t="n">
        <v>1573</v>
      </c>
      <c r="I2825" s="2" t="n">
        <v>145</v>
      </c>
    </row>
    <row r="2826" customFormat="false" ht="10.2" hidden="false" customHeight="false" outlineLevel="0" collapsed="false">
      <c r="A2826" s="26" t="s">
        <v>5368</v>
      </c>
      <c r="B2826" s="27" t="s">
        <v>5369</v>
      </c>
      <c r="C2826" s="2" t="n">
        <f aca="false">SUM(D2826:I2826)</f>
        <v>0</v>
      </c>
      <c r="D2826" s="2" t="n">
        <v>0</v>
      </c>
      <c r="E2826" s="2" t="n">
        <v>0</v>
      </c>
      <c r="F2826" s="2" t="n">
        <v>0</v>
      </c>
      <c r="G2826" s="2" t="n">
        <v>0</v>
      </c>
      <c r="H2826" s="2" t="n">
        <v>0</v>
      </c>
      <c r="I2826" s="2" t="n">
        <v>0</v>
      </c>
    </row>
    <row r="2827" customFormat="false" ht="10.2" hidden="false" customHeight="false" outlineLevel="0" collapsed="false">
      <c r="A2827" s="26" t="s">
        <v>5370</v>
      </c>
      <c r="B2827" s="27" t="s">
        <v>5371</v>
      </c>
      <c r="C2827" s="2" t="n">
        <f aca="false">SUM(D2827:I2827)</f>
        <v>111</v>
      </c>
      <c r="D2827" s="2" t="n">
        <v>11</v>
      </c>
      <c r="E2827" s="2" t="n">
        <v>11</v>
      </c>
      <c r="F2827" s="2" t="n">
        <v>1</v>
      </c>
      <c r="G2827" s="2" t="n">
        <v>29</v>
      </c>
      <c r="H2827" s="2" t="n">
        <v>48</v>
      </c>
      <c r="I2827" s="2" t="n">
        <v>11</v>
      </c>
    </row>
    <row r="2828" customFormat="false" ht="10.2" hidden="false" customHeight="false" outlineLevel="0" collapsed="false">
      <c r="A2828" s="26" t="s">
        <v>5372</v>
      </c>
      <c r="B2828" s="27" t="s">
        <v>5373</v>
      </c>
      <c r="C2828" s="2" t="n">
        <f aca="false">SUM(D2828:I2828)</f>
        <v>319</v>
      </c>
      <c r="D2828" s="2" t="n">
        <v>43</v>
      </c>
      <c r="E2828" s="2" t="n">
        <v>53</v>
      </c>
      <c r="F2828" s="2" t="n">
        <v>4</v>
      </c>
      <c r="G2828" s="2" t="n">
        <v>64</v>
      </c>
      <c r="H2828" s="2" t="n">
        <v>141</v>
      </c>
      <c r="I2828" s="2" t="n">
        <v>14</v>
      </c>
    </row>
    <row r="2829" customFormat="false" ht="10.2" hidden="false" customHeight="false" outlineLevel="0" collapsed="false">
      <c r="A2829" s="26" t="s">
        <v>5374</v>
      </c>
      <c r="B2829" s="27" t="s">
        <v>5375</v>
      </c>
      <c r="C2829" s="2" t="n">
        <f aca="false">SUM(D2829:I2829)</f>
        <v>2410</v>
      </c>
      <c r="D2829" s="2" t="n">
        <v>320</v>
      </c>
      <c r="E2829" s="2" t="n">
        <v>353</v>
      </c>
      <c r="F2829" s="2" t="n">
        <v>21</v>
      </c>
      <c r="G2829" s="2" t="n">
        <v>488</v>
      </c>
      <c r="H2829" s="2" t="n">
        <v>1114</v>
      </c>
      <c r="I2829" s="2" t="n">
        <v>114</v>
      </c>
    </row>
    <row r="2830" customFormat="false" ht="10.2" hidden="false" customHeight="false" outlineLevel="0" collapsed="false">
      <c r="A2830" s="26" t="s">
        <v>5376</v>
      </c>
      <c r="B2830" s="27" t="s">
        <v>5377</v>
      </c>
      <c r="C2830" s="2" t="n">
        <f aca="false">SUM(D2830:I2830)</f>
        <v>2009</v>
      </c>
      <c r="D2830" s="2" t="n">
        <v>225</v>
      </c>
      <c r="E2830" s="2" t="n">
        <v>277</v>
      </c>
      <c r="F2830" s="2" t="n">
        <v>10</v>
      </c>
      <c r="G2830" s="2" t="n">
        <v>467</v>
      </c>
      <c r="H2830" s="2" t="n">
        <v>935</v>
      </c>
      <c r="I2830" s="2" t="n">
        <v>95</v>
      </c>
    </row>
    <row r="2831" customFormat="false" ht="10.2" hidden="false" customHeight="false" outlineLevel="0" collapsed="false">
      <c r="A2831" s="26" t="s">
        <v>5378</v>
      </c>
      <c r="B2831" s="27" t="s">
        <v>5379</v>
      </c>
      <c r="C2831" s="2" t="n">
        <f aca="false">SUM(D2831:I2831)</f>
        <v>2673</v>
      </c>
      <c r="D2831" s="2" t="n">
        <v>288</v>
      </c>
      <c r="E2831" s="2" t="n">
        <v>226</v>
      </c>
      <c r="F2831" s="2" t="n">
        <v>19</v>
      </c>
      <c r="G2831" s="2" t="n">
        <v>905</v>
      </c>
      <c r="H2831" s="2" t="n">
        <v>1118</v>
      </c>
      <c r="I2831" s="2" t="n">
        <v>117</v>
      </c>
    </row>
    <row r="2832" customFormat="false" ht="10.2" hidden="false" customHeight="false" outlineLevel="0" collapsed="false">
      <c r="A2832" s="26" t="s">
        <v>5380</v>
      </c>
      <c r="B2832" s="27" t="s">
        <v>5381</v>
      </c>
      <c r="C2832" s="2" t="n">
        <f aca="false">SUM(D2832:I2832)</f>
        <v>0</v>
      </c>
      <c r="D2832" s="2" t="n">
        <v>0</v>
      </c>
      <c r="E2832" s="2" t="n">
        <v>0</v>
      </c>
      <c r="F2832" s="2" t="n">
        <v>0</v>
      </c>
      <c r="G2832" s="2" t="n">
        <v>0</v>
      </c>
      <c r="H2832" s="2" t="n">
        <v>0</v>
      </c>
      <c r="I2832" s="2" t="n">
        <v>0</v>
      </c>
    </row>
    <row r="2833" customFormat="false" ht="10.2" hidden="false" customHeight="false" outlineLevel="0" collapsed="false">
      <c r="A2833" s="26" t="s">
        <v>5382</v>
      </c>
      <c r="B2833" s="27" t="s">
        <v>5383</v>
      </c>
      <c r="C2833" s="2" t="n">
        <f aca="false">SUM(D2833:I2833)</f>
        <v>752</v>
      </c>
      <c r="D2833" s="2" t="n">
        <v>143</v>
      </c>
      <c r="E2833" s="2" t="n">
        <v>60</v>
      </c>
      <c r="F2833" s="2" t="n">
        <v>5</v>
      </c>
      <c r="G2833" s="2" t="n">
        <v>289</v>
      </c>
      <c r="H2833" s="2" t="n">
        <v>213</v>
      </c>
      <c r="I2833" s="2" t="n">
        <v>42</v>
      </c>
    </row>
    <row r="2834" customFormat="false" ht="10.2" hidden="false" customHeight="false" outlineLevel="0" collapsed="false">
      <c r="A2834" s="26" t="s">
        <v>5384</v>
      </c>
      <c r="B2834" s="27" t="s">
        <v>5385</v>
      </c>
      <c r="C2834" s="2" t="n">
        <f aca="false">SUM(D2834:I2834)</f>
        <v>153</v>
      </c>
      <c r="D2834" s="2" t="n">
        <v>15</v>
      </c>
      <c r="E2834" s="2" t="n">
        <v>5</v>
      </c>
      <c r="F2834" s="2" t="n">
        <v>2</v>
      </c>
      <c r="G2834" s="2" t="n">
        <v>57</v>
      </c>
      <c r="H2834" s="2" t="n">
        <v>52</v>
      </c>
      <c r="I2834" s="2" t="n">
        <v>22</v>
      </c>
    </row>
    <row r="2835" customFormat="false" ht="10.2" hidden="false" customHeight="false" outlineLevel="0" collapsed="false">
      <c r="A2835" s="26" t="s">
        <v>5386</v>
      </c>
      <c r="B2835" s="27" t="s">
        <v>5387</v>
      </c>
      <c r="C2835" s="2" t="n">
        <f aca="false">SUM(D2835:I2835)</f>
        <v>1370</v>
      </c>
      <c r="D2835" s="2" t="n">
        <v>77</v>
      </c>
      <c r="E2835" s="2" t="n">
        <v>40</v>
      </c>
      <c r="F2835" s="2" t="n">
        <v>5</v>
      </c>
      <c r="G2835" s="2" t="n">
        <v>718</v>
      </c>
      <c r="H2835" s="2" t="n">
        <v>431</v>
      </c>
      <c r="I2835" s="2" t="n">
        <v>99</v>
      </c>
    </row>
    <row r="2836" customFormat="false" ht="10.2" hidden="false" customHeight="false" outlineLevel="0" collapsed="false">
      <c r="A2836" s="26" t="s">
        <v>5388</v>
      </c>
      <c r="B2836" s="27" t="s">
        <v>5389</v>
      </c>
      <c r="C2836" s="2" t="n">
        <f aca="false">SUM(D2836:I2836)</f>
        <v>254</v>
      </c>
      <c r="D2836" s="2" t="n">
        <v>17</v>
      </c>
      <c r="E2836" s="2" t="n">
        <v>11</v>
      </c>
      <c r="F2836" s="2" t="n">
        <v>3</v>
      </c>
      <c r="G2836" s="2" t="n">
        <v>123</v>
      </c>
      <c r="H2836" s="2" t="n">
        <v>76</v>
      </c>
      <c r="I2836" s="2" t="n">
        <v>24</v>
      </c>
    </row>
    <row r="2837" customFormat="false" ht="10.2" hidden="false" customHeight="false" outlineLevel="0" collapsed="false">
      <c r="A2837" s="26" t="s">
        <v>5390</v>
      </c>
      <c r="B2837" s="27" t="s">
        <v>5391</v>
      </c>
      <c r="C2837" s="2" t="n">
        <f aca="false">SUM(D2837:I2837)</f>
        <v>5731</v>
      </c>
      <c r="D2837" s="2" t="n">
        <v>1003</v>
      </c>
      <c r="E2837" s="2" t="n">
        <v>600</v>
      </c>
      <c r="F2837" s="2" t="n">
        <v>42</v>
      </c>
      <c r="G2837" s="2" t="n">
        <v>1567</v>
      </c>
      <c r="H2837" s="2" t="n">
        <v>2271</v>
      </c>
      <c r="I2837" s="2" t="n">
        <v>248</v>
      </c>
    </row>
    <row r="2838" customFormat="false" ht="10.2" hidden="false" customHeight="false" outlineLevel="0" collapsed="false">
      <c r="A2838" s="26" t="s">
        <v>5392</v>
      </c>
      <c r="B2838" s="27" t="s">
        <v>5393</v>
      </c>
      <c r="C2838" s="2" t="n">
        <f aca="false">SUM(D2838:I2838)</f>
        <v>153</v>
      </c>
      <c r="D2838" s="2" t="n">
        <v>25</v>
      </c>
      <c r="E2838" s="2" t="n">
        <v>25</v>
      </c>
      <c r="F2838" s="2" t="n">
        <v>1</v>
      </c>
      <c r="G2838" s="2" t="n">
        <v>32</v>
      </c>
      <c r="H2838" s="2" t="n">
        <v>55</v>
      </c>
      <c r="I2838" s="2" t="n">
        <v>15</v>
      </c>
    </row>
    <row r="2839" customFormat="false" ht="10.2" hidden="false" customHeight="false" outlineLevel="0" collapsed="false">
      <c r="A2839" s="26" t="s">
        <v>5394</v>
      </c>
      <c r="B2839" s="27" t="s">
        <v>5395</v>
      </c>
      <c r="C2839" s="2" t="n">
        <f aca="false">SUM(D2839:I2839)</f>
        <v>2787</v>
      </c>
      <c r="D2839" s="2" t="n">
        <v>599</v>
      </c>
      <c r="E2839" s="2" t="n">
        <v>408</v>
      </c>
      <c r="F2839" s="2" t="n">
        <v>25</v>
      </c>
      <c r="G2839" s="2" t="n">
        <v>590</v>
      </c>
      <c r="H2839" s="2" t="n">
        <v>1044</v>
      </c>
      <c r="I2839" s="2" t="n">
        <v>121</v>
      </c>
    </row>
    <row r="2840" customFormat="false" ht="10.2" hidden="false" customHeight="false" outlineLevel="0" collapsed="false">
      <c r="A2840" s="26" t="s">
        <v>5396</v>
      </c>
      <c r="B2840" s="27" t="s">
        <v>5397</v>
      </c>
      <c r="C2840" s="2" t="n">
        <f aca="false">SUM(D2840:I2840)</f>
        <v>1381</v>
      </c>
      <c r="D2840" s="2" t="n">
        <v>311</v>
      </c>
      <c r="E2840" s="2" t="n">
        <v>222</v>
      </c>
      <c r="F2840" s="2" t="n">
        <v>11</v>
      </c>
      <c r="G2840" s="2" t="n">
        <v>308</v>
      </c>
      <c r="H2840" s="2" t="n">
        <v>482</v>
      </c>
      <c r="I2840" s="2" t="n">
        <v>47</v>
      </c>
    </row>
    <row r="2841" customFormat="false" ht="10.2" hidden="false" customHeight="false" outlineLevel="0" collapsed="false">
      <c r="A2841" s="26" t="s">
        <v>5398</v>
      </c>
      <c r="B2841" s="27" t="s">
        <v>5399</v>
      </c>
      <c r="C2841" s="2" t="n">
        <f aca="false">SUM(D2841:I2841)</f>
        <v>1770</v>
      </c>
      <c r="D2841" s="2" t="n">
        <v>371</v>
      </c>
      <c r="E2841" s="2" t="n">
        <v>314</v>
      </c>
      <c r="F2841" s="2" t="n">
        <v>15</v>
      </c>
      <c r="G2841" s="2" t="n">
        <v>366</v>
      </c>
      <c r="H2841" s="2" t="n">
        <v>644</v>
      </c>
      <c r="I2841" s="2" t="n">
        <v>60</v>
      </c>
    </row>
    <row r="2842" customFormat="false" ht="10.2" hidden="false" customHeight="false" outlineLevel="0" collapsed="false">
      <c r="A2842" s="26" t="s">
        <v>5400</v>
      </c>
      <c r="B2842" s="27" t="s">
        <v>5401</v>
      </c>
      <c r="C2842" s="2" t="n">
        <f aca="false">SUM(D2842:I2842)</f>
        <v>968</v>
      </c>
      <c r="D2842" s="2" t="n">
        <v>160</v>
      </c>
      <c r="E2842" s="2" t="n">
        <v>81</v>
      </c>
      <c r="F2842" s="2" t="n">
        <v>5</v>
      </c>
      <c r="G2842" s="2" t="n">
        <v>210</v>
      </c>
      <c r="H2842" s="2" t="n">
        <v>466</v>
      </c>
      <c r="I2842" s="2" t="n">
        <v>46</v>
      </c>
    </row>
    <row r="2843" customFormat="false" ht="10.2" hidden="false" customHeight="false" outlineLevel="0" collapsed="false">
      <c r="A2843" s="26" t="s">
        <v>5402</v>
      </c>
      <c r="B2843" s="27" t="s">
        <v>5403</v>
      </c>
      <c r="C2843" s="2" t="n">
        <f aca="false">SUM(D2843:I2843)</f>
        <v>394</v>
      </c>
      <c r="D2843" s="2" t="n">
        <v>84</v>
      </c>
      <c r="E2843" s="2" t="n">
        <v>57</v>
      </c>
      <c r="F2843" s="2" t="n">
        <v>0</v>
      </c>
      <c r="G2843" s="2" t="n">
        <v>90</v>
      </c>
      <c r="H2843" s="2" t="n">
        <v>148</v>
      </c>
      <c r="I2843" s="2" t="n">
        <v>15</v>
      </c>
    </row>
    <row r="2844" customFormat="false" ht="10.2" hidden="false" customHeight="false" outlineLevel="0" collapsed="false">
      <c r="A2844" s="26" t="s">
        <v>5404</v>
      </c>
      <c r="B2844" s="27" t="s">
        <v>5405</v>
      </c>
      <c r="C2844" s="2" t="n">
        <f aca="false">SUM(D2844:I2844)</f>
        <v>1605</v>
      </c>
      <c r="D2844" s="2" t="n">
        <v>299</v>
      </c>
      <c r="E2844" s="2" t="n">
        <v>269</v>
      </c>
      <c r="F2844" s="2" t="n">
        <v>9</v>
      </c>
      <c r="G2844" s="2" t="n">
        <v>367</v>
      </c>
      <c r="H2844" s="2" t="n">
        <v>600</v>
      </c>
      <c r="I2844" s="2" t="n">
        <v>61</v>
      </c>
    </row>
    <row r="2845" customFormat="false" ht="10.2" hidden="false" customHeight="false" outlineLevel="0" collapsed="false">
      <c r="A2845" s="26" t="s">
        <v>5406</v>
      </c>
      <c r="B2845" s="27" t="s">
        <v>5407</v>
      </c>
      <c r="C2845" s="2" t="n">
        <f aca="false">SUM(D2845:I2845)</f>
        <v>106</v>
      </c>
      <c r="D2845" s="2" t="n">
        <v>8</v>
      </c>
      <c r="E2845" s="2" t="n">
        <v>1</v>
      </c>
      <c r="F2845" s="2" t="n">
        <v>0</v>
      </c>
      <c r="G2845" s="2" t="n">
        <v>49</v>
      </c>
      <c r="H2845" s="2" t="n">
        <v>32</v>
      </c>
      <c r="I2845" s="2" t="n">
        <v>16</v>
      </c>
    </row>
    <row r="2846" customFormat="false" ht="10.2" hidden="false" customHeight="false" outlineLevel="0" collapsed="false">
      <c r="A2846" s="26" t="s">
        <v>5408</v>
      </c>
      <c r="B2846" s="27" t="s">
        <v>5409</v>
      </c>
      <c r="C2846" s="2" t="n">
        <f aca="false">SUM(D2846:I2846)</f>
        <v>296</v>
      </c>
      <c r="D2846" s="2" t="n">
        <v>26</v>
      </c>
      <c r="E2846" s="2" t="n">
        <v>8</v>
      </c>
      <c r="F2846" s="2" t="n">
        <v>0</v>
      </c>
      <c r="G2846" s="2" t="n">
        <v>128</v>
      </c>
      <c r="H2846" s="2" t="n">
        <v>111</v>
      </c>
      <c r="I2846" s="2" t="n">
        <v>23</v>
      </c>
    </row>
    <row r="2847" customFormat="false" ht="10.2" hidden="false" customHeight="false" outlineLevel="0" collapsed="false">
      <c r="A2847" s="26" t="s">
        <v>5410</v>
      </c>
      <c r="B2847" s="27" t="s">
        <v>5411</v>
      </c>
      <c r="C2847" s="2" t="n">
        <f aca="false">SUM(D2847:I2847)</f>
        <v>873</v>
      </c>
      <c r="D2847" s="2" t="n">
        <v>166</v>
      </c>
      <c r="E2847" s="2" t="n">
        <v>113</v>
      </c>
      <c r="F2847" s="2" t="n">
        <v>4</v>
      </c>
      <c r="G2847" s="2" t="n">
        <v>229</v>
      </c>
      <c r="H2847" s="2" t="n">
        <v>319</v>
      </c>
      <c r="I2847" s="2" t="n">
        <v>42</v>
      </c>
    </row>
    <row r="2848" customFormat="false" ht="10.2" hidden="false" customHeight="false" outlineLevel="0" collapsed="false">
      <c r="A2848" s="26" t="s">
        <v>5412</v>
      </c>
      <c r="B2848" s="27" t="s">
        <v>5413</v>
      </c>
      <c r="C2848" s="2" t="n">
        <f aca="false">SUM(D2848:I2848)</f>
        <v>1569</v>
      </c>
      <c r="D2848" s="2" t="n">
        <v>222</v>
      </c>
      <c r="E2848" s="2" t="n">
        <v>184</v>
      </c>
      <c r="F2848" s="2" t="n">
        <v>13</v>
      </c>
      <c r="G2848" s="2" t="n">
        <v>390</v>
      </c>
      <c r="H2848" s="2" t="n">
        <v>695</v>
      </c>
      <c r="I2848" s="2" t="n">
        <v>65</v>
      </c>
    </row>
    <row r="2849" customFormat="false" ht="10.2" hidden="false" customHeight="false" outlineLevel="0" collapsed="false">
      <c r="A2849" s="26" t="s">
        <v>5414</v>
      </c>
      <c r="B2849" s="27" t="s">
        <v>5415</v>
      </c>
      <c r="C2849" s="2" t="n">
        <f aca="false">SUM(D2849:I2849)</f>
        <v>6957</v>
      </c>
      <c r="D2849" s="2" t="n">
        <v>1171</v>
      </c>
      <c r="E2849" s="2" t="n">
        <v>815</v>
      </c>
      <c r="F2849" s="2" t="n">
        <v>37</v>
      </c>
      <c r="G2849" s="2" t="n">
        <v>1748</v>
      </c>
      <c r="H2849" s="2" t="n">
        <v>2893</v>
      </c>
      <c r="I2849" s="2" t="n">
        <v>293</v>
      </c>
    </row>
    <row r="2850" customFormat="false" ht="10.2" hidden="false" customHeight="false" outlineLevel="0" collapsed="false">
      <c r="A2850" s="26" t="s">
        <v>5416</v>
      </c>
      <c r="B2850" s="27" t="s">
        <v>5417</v>
      </c>
      <c r="C2850" s="2" t="n">
        <f aca="false">SUM(D2850:I2850)</f>
        <v>4338</v>
      </c>
      <c r="D2850" s="2" t="n">
        <v>662</v>
      </c>
      <c r="E2850" s="2" t="n">
        <v>705</v>
      </c>
      <c r="F2850" s="2" t="n">
        <v>49</v>
      </c>
      <c r="G2850" s="2" t="n">
        <v>903</v>
      </c>
      <c r="H2850" s="2" t="n">
        <v>1829</v>
      </c>
      <c r="I2850" s="2" t="n">
        <v>190</v>
      </c>
    </row>
    <row r="2851" customFormat="false" ht="10.2" hidden="false" customHeight="false" outlineLevel="0" collapsed="false">
      <c r="A2851" s="26" t="s">
        <v>5418</v>
      </c>
      <c r="B2851" s="27" t="s">
        <v>3673</v>
      </c>
      <c r="C2851" s="2" t="n">
        <f aca="false">SUM(D2851:I2851)</f>
        <v>0</v>
      </c>
      <c r="D2851" s="2" t="n">
        <v>0</v>
      </c>
      <c r="E2851" s="2" t="n">
        <v>0</v>
      </c>
      <c r="F2851" s="2" t="n">
        <v>0</v>
      </c>
      <c r="G2851" s="2" t="n">
        <v>0</v>
      </c>
      <c r="H2851" s="2" t="n">
        <v>0</v>
      </c>
      <c r="I2851" s="2" t="n">
        <v>0</v>
      </c>
    </row>
    <row r="2852" customFormat="false" ht="10.2" hidden="false" customHeight="false" outlineLevel="0" collapsed="false">
      <c r="A2852" s="26" t="s">
        <v>5419</v>
      </c>
      <c r="B2852" s="27" t="s">
        <v>5420</v>
      </c>
      <c r="C2852" s="2" t="n">
        <f aca="false">SUM(D2852:I2852)</f>
        <v>101</v>
      </c>
      <c r="D2852" s="2" t="n">
        <v>19</v>
      </c>
      <c r="E2852" s="2" t="n">
        <v>13</v>
      </c>
      <c r="F2852" s="2" t="n">
        <v>1</v>
      </c>
      <c r="G2852" s="2" t="n">
        <v>19</v>
      </c>
      <c r="H2852" s="2" t="n">
        <v>44</v>
      </c>
      <c r="I2852" s="2" t="n">
        <v>5</v>
      </c>
    </row>
    <row r="2853" customFormat="false" ht="10.2" hidden="false" customHeight="false" outlineLevel="0" collapsed="false">
      <c r="A2853" s="26" t="s">
        <v>5421</v>
      </c>
      <c r="B2853" s="27" t="s">
        <v>5422</v>
      </c>
      <c r="C2853" s="2" t="n">
        <f aca="false">SUM(D2853:I2853)</f>
        <v>2058</v>
      </c>
      <c r="D2853" s="2" t="n">
        <v>196</v>
      </c>
      <c r="E2853" s="2" t="n">
        <v>266</v>
      </c>
      <c r="F2853" s="2" t="n">
        <v>10</v>
      </c>
      <c r="G2853" s="2" t="n">
        <v>568</v>
      </c>
      <c r="H2853" s="2" t="n">
        <v>921</v>
      </c>
      <c r="I2853" s="2" t="n">
        <v>97</v>
      </c>
    </row>
    <row r="2854" customFormat="false" ht="10.2" hidden="false" customHeight="false" outlineLevel="0" collapsed="false">
      <c r="A2854" s="26" t="s">
        <v>5423</v>
      </c>
      <c r="B2854" s="27" t="s">
        <v>5424</v>
      </c>
      <c r="C2854" s="2" t="n">
        <f aca="false">SUM(D2854:I2854)</f>
        <v>686</v>
      </c>
      <c r="D2854" s="2" t="n">
        <v>34</v>
      </c>
      <c r="E2854" s="2" t="n">
        <v>58</v>
      </c>
      <c r="F2854" s="2" t="n">
        <v>3</v>
      </c>
      <c r="G2854" s="2" t="n">
        <v>293</v>
      </c>
      <c r="H2854" s="2" t="n">
        <v>272</v>
      </c>
      <c r="I2854" s="2" t="n">
        <v>26</v>
      </c>
    </row>
    <row r="2855" customFormat="false" ht="10.2" hidden="false" customHeight="false" outlineLevel="0" collapsed="false">
      <c r="A2855" s="26" t="s">
        <v>5425</v>
      </c>
      <c r="B2855" s="27" t="s">
        <v>5426</v>
      </c>
      <c r="C2855" s="2" t="n">
        <f aca="false">SUM(D2855:I2855)</f>
        <v>198</v>
      </c>
      <c r="D2855" s="2" t="n">
        <v>8</v>
      </c>
      <c r="E2855" s="2" t="n">
        <v>35</v>
      </c>
      <c r="F2855" s="2" t="n">
        <v>0</v>
      </c>
      <c r="G2855" s="2" t="n">
        <v>76</v>
      </c>
      <c r="H2855" s="2" t="n">
        <v>69</v>
      </c>
      <c r="I2855" s="2" t="n">
        <v>10</v>
      </c>
    </row>
    <row r="2856" customFormat="false" ht="10.2" hidden="false" customHeight="false" outlineLevel="0" collapsed="false">
      <c r="A2856" s="26" t="s">
        <v>5427</v>
      </c>
      <c r="B2856" s="27" t="s">
        <v>5428</v>
      </c>
      <c r="C2856" s="2" t="n">
        <f aca="false">SUM(D2856:I2856)</f>
        <v>1180</v>
      </c>
      <c r="D2856" s="2" t="n">
        <v>137</v>
      </c>
      <c r="E2856" s="2" t="n">
        <v>204</v>
      </c>
      <c r="F2856" s="2" t="n">
        <v>10</v>
      </c>
      <c r="G2856" s="2" t="n">
        <v>243</v>
      </c>
      <c r="H2856" s="2" t="n">
        <v>538</v>
      </c>
      <c r="I2856" s="2" t="n">
        <v>48</v>
      </c>
    </row>
    <row r="2857" customFormat="false" ht="10.2" hidden="false" customHeight="false" outlineLevel="0" collapsed="false">
      <c r="A2857" s="26" t="s">
        <v>5429</v>
      </c>
      <c r="B2857" s="27" t="s">
        <v>5430</v>
      </c>
      <c r="C2857" s="2" t="n">
        <f aca="false">SUM(D2857:I2857)</f>
        <v>167</v>
      </c>
      <c r="D2857" s="2" t="n">
        <v>14</v>
      </c>
      <c r="E2857" s="2" t="n">
        <v>39</v>
      </c>
      <c r="F2857" s="2" t="n">
        <v>1</v>
      </c>
      <c r="G2857" s="2" t="n">
        <v>28</v>
      </c>
      <c r="H2857" s="2" t="n">
        <v>80</v>
      </c>
      <c r="I2857" s="2" t="n">
        <v>5</v>
      </c>
    </row>
    <row r="2858" customFormat="false" ht="10.2" hidden="false" customHeight="false" outlineLevel="0" collapsed="false">
      <c r="A2858" s="26" t="s">
        <v>5431</v>
      </c>
      <c r="B2858" s="27" t="s">
        <v>5432</v>
      </c>
      <c r="C2858" s="2" t="n">
        <f aca="false">SUM(D2858:I2858)</f>
        <v>3028</v>
      </c>
      <c r="D2858" s="2" t="n">
        <v>358</v>
      </c>
      <c r="E2858" s="2" t="n">
        <v>575</v>
      </c>
      <c r="F2858" s="2" t="n">
        <v>33</v>
      </c>
      <c r="G2858" s="2" t="n">
        <v>527</v>
      </c>
      <c r="H2858" s="2" t="n">
        <v>1419</v>
      </c>
      <c r="I2858" s="2" t="n">
        <v>116</v>
      </c>
    </row>
    <row r="2859" customFormat="false" ht="10.2" hidden="false" customHeight="false" outlineLevel="0" collapsed="false">
      <c r="A2859" s="26" t="s">
        <v>5433</v>
      </c>
      <c r="B2859" s="27" t="s">
        <v>5434</v>
      </c>
      <c r="C2859" s="2" t="n">
        <f aca="false">SUM(D2859:I2859)</f>
        <v>2327</v>
      </c>
      <c r="D2859" s="2" t="n">
        <v>252</v>
      </c>
      <c r="E2859" s="2" t="n">
        <v>180</v>
      </c>
      <c r="F2859" s="2" t="n">
        <v>21</v>
      </c>
      <c r="G2859" s="2" t="n">
        <v>651</v>
      </c>
      <c r="H2859" s="2" t="n">
        <v>1123</v>
      </c>
      <c r="I2859" s="2" t="n">
        <v>100</v>
      </c>
    </row>
    <row r="2860" customFormat="false" ht="10.2" hidden="false" customHeight="false" outlineLevel="0" collapsed="false">
      <c r="A2860" s="26" t="s">
        <v>5435</v>
      </c>
      <c r="B2860" s="27" t="s">
        <v>5436</v>
      </c>
      <c r="C2860" s="2" t="n">
        <f aca="false">SUM(D2860:I2860)</f>
        <v>1317</v>
      </c>
      <c r="D2860" s="2" t="n">
        <v>139</v>
      </c>
      <c r="E2860" s="2" t="n">
        <v>180</v>
      </c>
      <c r="F2860" s="2" t="n">
        <v>12</v>
      </c>
      <c r="G2860" s="2" t="n">
        <v>280</v>
      </c>
      <c r="H2860" s="2" t="n">
        <v>653</v>
      </c>
      <c r="I2860" s="2" t="n">
        <v>53</v>
      </c>
    </row>
    <row r="2861" customFormat="false" ht="10.2" hidden="false" customHeight="false" outlineLevel="0" collapsed="false">
      <c r="A2861" s="26" t="s">
        <v>5437</v>
      </c>
      <c r="B2861" s="27" t="s">
        <v>5438</v>
      </c>
      <c r="C2861" s="2" t="n">
        <f aca="false">SUM(D2861:I2861)</f>
        <v>872</v>
      </c>
      <c r="D2861" s="2" t="n">
        <v>95</v>
      </c>
      <c r="E2861" s="2" t="n">
        <v>69</v>
      </c>
      <c r="F2861" s="2" t="n">
        <v>7</v>
      </c>
      <c r="G2861" s="2" t="n">
        <v>246</v>
      </c>
      <c r="H2861" s="2" t="n">
        <v>411</v>
      </c>
      <c r="I2861" s="2" t="n">
        <v>44</v>
      </c>
    </row>
    <row r="2862" customFormat="false" ht="10.2" hidden="false" customHeight="false" outlineLevel="0" collapsed="false">
      <c r="A2862" s="26" t="s">
        <v>5439</v>
      </c>
      <c r="B2862" s="27" t="s">
        <v>5440</v>
      </c>
      <c r="C2862" s="2" t="n">
        <f aca="false">SUM(D2862:I2862)</f>
        <v>7638</v>
      </c>
      <c r="D2862" s="2" t="n">
        <v>921</v>
      </c>
      <c r="E2862" s="2" t="n">
        <v>863</v>
      </c>
      <c r="F2862" s="2" t="n">
        <v>59</v>
      </c>
      <c r="G2862" s="2" t="n">
        <v>1661</v>
      </c>
      <c r="H2862" s="2" t="n">
        <v>3826</v>
      </c>
      <c r="I2862" s="2" t="n">
        <v>308</v>
      </c>
    </row>
    <row r="2863" customFormat="false" ht="10.2" hidden="false" customHeight="false" outlineLevel="0" collapsed="false">
      <c r="A2863" s="26" t="s">
        <v>5441</v>
      </c>
      <c r="B2863" s="27" t="s">
        <v>5442</v>
      </c>
      <c r="C2863" s="2" t="n">
        <f aca="false">SUM(D2863:I2863)</f>
        <v>3</v>
      </c>
      <c r="D2863" s="2" t="n">
        <v>3</v>
      </c>
      <c r="E2863" s="2" t="n">
        <v>0</v>
      </c>
      <c r="F2863" s="2" t="n">
        <v>0</v>
      </c>
      <c r="G2863" s="2" t="n">
        <v>0</v>
      </c>
      <c r="H2863" s="2" t="n">
        <v>0</v>
      </c>
      <c r="I2863" s="2" t="n">
        <v>0</v>
      </c>
    </row>
    <row r="2864" customFormat="false" ht="10.2" hidden="false" customHeight="false" outlineLevel="0" collapsed="false">
      <c r="A2864" s="26" t="s">
        <v>5443</v>
      </c>
      <c r="B2864" s="27" t="s">
        <v>5444</v>
      </c>
      <c r="C2864" s="2" t="n">
        <f aca="false">SUM(D2864:I2864)</f>
        <v>56</v>
      </c>
      <c r="D2864" s="2" t="n">
        <v>39</v>
      </c>
      <c r="E2864" s="2" t="n">
        <v>5</v>
      </c>
      <c r="F2864" s="2" t="n">
        <v>0</v>
      </c>
      <c r="G2864" s="2" t="n">
        <v>0</v>
      </c>
      <c r="H2864" s="2" t="n">
        <v>12</v>
      </c>
      <c r="I2864" s="2" t="n">
        <v>0</v>
      </c>
    </row>
    <row r="2865" customFormat="false" ht="10.2" hidden="false" customHeight="false" outlineLevel="0" collapsed="false">
      <c r="A2865" s="26" t="s">
        <v>5445</v>
      </c>
      <c r="B2865" s="27" t="s">
        <v>5446</v>
      </c>
      <c r="C2865" s="2" t="n">
        <f aca="false">SUM(D2865:I2865)</f>
        <v>5012</v>
      </c>
      <c r="D2865" s="2" t="n">
        <v>381</v>
      </c>
      <c r="E2865" s="2" t="n">
        <v>316</v>
      </c>
      <c r="F2865" s="2" t="n">
        <v>34</v>
      </c>
      <c r="G2865" s="2" t="n">
        <v>1784</v>
      </c>
      <c r="H2865" s="2" t="n">
        <v>2270</v>
      </c>
      <c r="I2865" s="2" t="n">
        <v>227</v>
      </c>
    </row>
    <row r="2866" customFormat="false" ht="10.2" hidden="false" customHeight="false" outlineLevel="0" collapsed="false">
      <c r="A2866" s="26" t="s">
        <v>5447</v>
      </c>
      <c r="B2866" s="27" t="s">
        <v>5448</v>
      </c>
      <c r="C2866" s="2" t="n">
        <f aca="false">SUM(D2866:I2866)</f>
        <v>10</v>
      </c>
      <c r="D2866" s="2" t="n">
        <v>0</v>
      </c>
      <c r="E2866" s="2" t="n">
        <v>1</v>
      </c>
      <c r="F2866" s="2" t="n">
        <v>0</v>
      </c>
      <c r="G2866" s="2" t="n">
        <v>2</v>
      </c>
      <c r="H2866" s="2" t="n">
        <v>7</v>
      </c>
      <c r="I2866" s="2" t="n">
        <v>0</v>
      </c>
    </row>
    <row r="2867" customFormat="false" ht="10.2" hidden="false" customHeight="false" outlineLevel="0" collapsed="false">
      <c r="A2867" s="26" t="s">
        <v>5449</v>
      </c>
      <c r="B2867" s="27" t="s">
        <v>5450</v>
      </c>
      <c r="C2867" s="2" t="n">
        <f aca="false">SUM(D2867:I2867)</f>
        <v>0</v>
      </c>
      <c r="D2867" s="2" t="n">
        <v>0</v>
      </c>
      <c r="E2867" s="2" t="n">
        <v>0</v>
      </c>
      <c r="F2867" s="2" t="n">
        <v>0</v>
      </c>
      <c r="G2867" s="2" t="n">
        <v>0</v>
      </c>
      <c r="H2867" s="2" t="n">
        <v>0</v>
      </c>
      <c r="I2867" s="2" t="n">
        <v>0</v>
      </c>
    </row>
    <row r="2868" customFormat="false" ht="10.2" hidden="false" customHeight="false" outlineLevel="0" collapsed="false">
      <c r="A2868" s="26" t="s">
        <v>5451</v>
      </c>
      <c r="B2868" s="27" t="s">
        <v>5452</v>
      </c>
      <c r="C2868" s="2" t="n">
        <f aca="false">SUM(D2868:I2868)</f>
        <v>13</v>
      </c>
      <c r="D2868" s="2" t="n">
        <v>11</v>
      </c>
      <c r="E2868" s="2" t="n">
        <v>0</v>
      </c>
      <c r="F2868" s="2" t="n">
        <v>0</v>
      </c>
      <c r="G2868" s="2" t="n">
        <v>0</v>
      </c>
      <c r="H2868" s="2" t="n">
        <v>2</v>
      </c>
      <c r="I2868" s="2" t="n">
        <v>0</v>
      </c>
    </row>
    <row r="2869" customFormat="false" ht="10.2" hidden="false" customHeight="false" outlineLevel="0" collapsed="false">
      <c r="A2869" s="26" t="s">
        <v>5453</v>
      </c>
      <c r="B2869" s="27" t="s">
        <v>5454</v>
      </c>
      <c r="C2869" s="2" t="n">
        <f aca="false">SUM(D2869:I2869)</f>
        <v>0</v>
      </c>
      <c r="D2869" s="2" t="n">
        <v>0</v>
      </c>
      <c r="E2869" s="2" t="n">
        <v>0</v>
      </c>
      <c r="F2869" s="2" t="n">
        <v>0</v>
      </c>
      <c r="G2869" s="2" t="n">
        <v>0</v>
      </c>
      <c r="H2869" s="2" t="n">
        <v>0</v>
      </c>
      <c r="I2869" s="2" t="n">
        <v>0</v>
      </c>
    </row>
    <row r="2870" customFormat="false" ht="10.2" hidden="false" customHeight="false" outlineLevel="0" collapsed="false">
      <c r="A2870" s="26" t="s">
        <v>5455</v>
      </c>
      <c r="B2870" s="27" t="s">
        <v>5456</v>
      </c>
      <c r="C2870" s="2" t="n">
        <f aca="false">SUM(D2870:I2870)</f>
        <v>347</v>
      </c>
      <c r="D2870" s="2" t="n">
        <v>8</v>
      </c>
      <c r="E2870" s="2" t="n">
        <v>11</v>
      </c>
      <c r="F2870" s="2" t="n">
        <v>0</v>
      </c>
      <c r="G2870" s="2" t="n">
        <v>129</v>
      </c>
      <c r="H2870" s="2" t="n">
        <v>122</v>
      </c>
      <c r="I2870" s="2" t="n">
        <v>77</v>
      </c>
    </row>
    <row r="2871" customFormat="false" ht="10.2" hidden="false" customHeight="false" outlineLevel="0" collapsed="false">
      <c r="A2871" s="26" t="s">
        <v>5457</v>
      </c>
      <c r="B2871" s="27" t="s">
        <v>5458</v>
      </c>
      <c r="C2871" s="2" t="n">
        <f aca="false">SUM(D2871:I2871)</f>
        <v>1084</v>
      </c>
      <c r="D2871" s="2" t="n">
        <v>69</v>
      </c>
      <c r="E2871" s="2" t="n">
        <v>84</v>
      </c>
      <c r="F2871" s="2" t="n">
        <v>8</v>
      </c>
      <c r="G2871" s="2" t="n">
        <v>437</v>
      </c>
      <c r="H2871" s="2" t="n">
        <v>438</v>
      </c>
      <c r="I2871" s="2" t="n">
        <v>48</v>
      </c>
    </row>
    <row r="2872" customFormat="false" ht="10.2" hidden="false" customHeight="false" outlineLevel="0" collapsed="false">
      <c r="A2872" s="26" t="s">
        <v>5459</v>
      </c>
      <c r="B2872" s="27" t="s">
        <v>5460</v>
      </c>
      <c r="C2872" s="2" t="n">
        <f aca="false">SUM(D2872:I2872)</f>
        <v>4692</v>
      </c>
      <c r="D2872" s="2" t="n">
        <v>323</v>
      </c>
      <c r="E2872" s="2" t="n">
        <v>301</v>
      </c>
      <c r="F2872" s="2" t="n">
        <v>38</v>
      </c>
      <c r="G2872" s="2" t="n">
        <v>1512</v>
      </c>
      <c r="H2872" s="2" t="n">
        <v>2360</v>
      </c>
      <c r="I2872" s="2" t="n">
        <v>158</v>
      </c>
    </row>
    <row r="2873" customFormat="false" ht="10.2" hidden="false" customHeight="false" outlineLevel="0" collapsed="false">
      <c r="A2873" s="26" t="s">
        <v>5461</v>
      </c>
      <c r="B2873" s="27" t="s">
        <v>5462</v>
      </c>
      <c r="C2873" s="2" t="n">
        <f aca="false">SUM(D2873:I2873)</f>
        <v>1</v>
      </c>
      <c r="D2873" s="2" t="n">
        <v>0</v>
      </c>
      <c r="E2873" s="2" t="n">
        <v>0</v>
      </c>
      <c r="F2873" s="2" t="n">
        <v>0</v>
      </c>
      <c r="G2873" s="2" t="n">
        <v>0</v>
      </c>
      <c r="H2873" s="2" t="n">
        <v>1</v>
      </c>
      <c r="I2873" s="2" t="n">
        <v>0</v>
      </c>
    </row>
    <row r="2874" customFormat="false" ht="10.2" hidden="false" customHeight="false" outlineLevel="0" collapsed="false">
      <c r="A2874" s="26" t="s">
        <v>5463</v>
      </c>
      <c r="B2874" s="27" t="s">
        <v>5464</v>
      </c>
      <c r="C2874" s="2" t="n">
        <f aca="false">SUM(D2874:I2874)</f>
        <v>231</v>
      </c>
      <c r="D2874" s="2" t="n">
        <v>36</v>
      </c>
      <c r="E2874" s="2" t="n">
        <v>13</v>
      </c>
      <c r="F2874" s="2" t="n">
        <v>1</v>
      </c>
      <c r="G2874" s="2" t="n">
        <v>66</v>
      </c>
      <c r="H2874" s="2" t="n">
        <v>92</v>
      </c>
      <c r="I2874" s="2" t="n">
        <v>23</v>
      </c>
    </row>
    <row r="2875" customFormat="false" ht="10.2" hidden="false" customHeight="false" outlineLevel="0" collapsed="false">
      <c r="A2875" s="26" t="s">
        <v>5465</v>
      </c>
      <c r="B2875" s="27" t="s">
        <v>5466</v>
      </c>
      <c r="C2875" s="2" t="n">
        <f aca="false">SUM(D2875:I2875)</f>
        <v>2925</v>
      </c>
      <c r="D2875" s="2" t="n">
        <v>224</v>
      </c>
      <c r="E2875" s="2" t="n">
        <v>233</v>
      </c>
      <c r="F2875" s="2" t="n">
        <v>18</v>
      </c>
      <c r="G2875" s="2" t="n">
        <v>713</v>
      </c>
      <c r="H2875" s="2" t="n">
        <v>1609</v>
      </c>
      <c r="I2875" s="2" t="n">
        <v>128</v>
      </c>
    </row>
    <row r="2876" customFormat="false" ht="10.2" hidden="false" customHeight="false" outlineLevel="0" collapsed="false">
      <c r="A2876" s="26" t="s">
        <v>5467</v>
      </c>
      <c r="B2876" s="27" t="s">
        <v>5468</v>
      </c>
      <c r="C2876" s="2" t="n">
        <f aca="false">SUM(D2876:I2876)</f>
        <v>275</v>
      </c>
      <c r="D2876" s="2" t="n">
        <v>40</v>
      </c>
      <c r="E2876" s="2" t="n">
        <v>17</v>
      </c>
      <c r="F2876" s="2" t="n">
        <v>4</v>
      </c>
      <c r="G2876" s="2" t="n">
        <v>70</v>
      </c>
      <c r="H2876" s="2" t="n">
        <v>125</v>
      </c>
      <c r="I2876" s="2" t="n">
        <v>19</v>
      </c>
    </row>
    <row r="2877" customFormat="false" ht="10.2" hidden="false" customHeight="false" outlineLevel="0" collapsed="false">
      <c r="A2877" s="26" t="s">
        <v>5469</v>
      </c>
      <c r="B2877" s="27" t="s">
        <v>5470</v>
      </c>
      <c r="C2877" s="2" t="n">
        <f aca="false">SUM(D2877:I2877)</f>
        <v>94</v>
      </c>
      <c r="D2877" s="2" t="n">
        <v>6</v>
      </c>
      <c r="E2877" s="2" t="n">
        <v>11</v>
      </c>
      <c r="F2877" s="2" t="n">
        <v>1</v>
      </c>
      <c r="G2877" s="2" t="n">
        <v>26</v>
      </c>
      <c r="H2877" s="2" t="n">
        <v>48</v>
      </c>
      <c r="I2877" s="2" t="n">
        <v>2</v>
      </c>
    </row>
    <row r="2878" customFormat="false" ht="10.2" hidden="false" customHeight="false" outlineLevel="0" collapsed="false">
      <c r="A2878" s="26" t="s">
        <v>5471</v>
      </c>
      <c r="B2878" s="27" t="s">
        <v>5472</v>
      </c>
      <c r="C2878" s="2" t="n">
        <f aca="false">SUM(D2878:I2878)</f>
        <v>728</v>
      </c>
      <c r="D2878" s="2" t="n">
        <v>92</v>
      </c>
      <c r="E2878" s="2" t="n">
        <v>80</v>
      </c>
      <c r="F2878" s="2" t="n">
        <v>9</v>
      </c>
      <c r="G2878" s="2" t="n">
        <v>210</v>
      </c>
      <c r="H2878" s="2" t="n">
        <v>303</v>
      </c>
      <c r="I2878" s="2" t="n">
        <v>34</v>
      </c>
    </row>
    <row r="2879" customFormat="false" ht="10.2" hidden="false" customHeight="false" outlineLevel="0" collapsed="false">
      <c r="A2879" s="26" t="s">
        <v>5473</v>
      </c>
      <c r="B2879" s="27" t="s">
        <v>5474</v>
      </c>
      <c r="C2879" s="2" t="n">
        <f aca="false">SUM(D2879:I2879)</f>
        <v>705</v>
      </c>
      <c r="D2879" s="2" t="n">
        <v>53</v>
      </c>
      <c r="E2879" s="2" t="n">
        <v>98</v>
      </c>
      <c r="F2879" s="2" t="n">
        <v>6</v>
      </c>
      <c r="G2879" s="2" t="n">
        <v>187</v>
      </c>
      <c r="H2879" s="2" t="n">
        <v>327</v>
      </c>
      <c r="I2879" s="2" t="n">
        <v>34</v>
      </c>
    </row>
    <row r="2880" customFormat="false" ht="10.2" hidden="false" customHeight="false" outlineLevel="0" collapsed="false">
      <c r="A2880" s="26" t="s">
        <v>5475</v>
      </c>
      <c r="B2880" s="27" t="s">
        <v>5476</v>
      </c>
      <c r="C2880" s="2" t="n">
        <f aca="false">SUM(D2880:I2880)</f>
        <v>53</v>
      </c>
      <c r="D2880" s="2" t="n">
        <v>4</v>
      </c>
      <c r="E2880" s="2" t="n">
        <v>16</v>
      </c>
      <c r="F2880" s="2" t="n">
        <v>0</v>
      </c>
      <c r="G2880" s="2" t="n">
        <v>8</v>
      </c>
      <c r="H2880" s="2" t="n">
        <v>22</v>
      </c>
      <c r="I2880" s="2" t="n">
        <v>3</v>
      </c>
    </row>
    <row r="2881" customFormat="false" ht="10.2" hidden="false" customHeight="false" outlineLevel="0" collapsed="false">
      <c r="A2881" s="26" t="s">
        <v>5477</v>
      </c>
      <c r="B2881" s="27" t="s">
        <v>5478</v>
      </c>
      <c r="C2881" s="2" t="n">
        <f aca="false">SUM(D2881:I2881)</f>
        <v>55</v>
      </c>
      <c r="D2881" s="2" t="n">
        <v>3</v>
      </c>
      <c r="E2881" s="2" t="n">
        <v>7</v>
      </c>
      <c r="F2881" s="2" t="n">
        <v>1</v>
      </c>
      <c r="G2881" s="2" t="n">
        <v>13</v>
      </c>
      <c r="H2881" s="2" t="n">
        <v>25</v>
      </c>
      <c r="I2881" s="2" t="n">
        <v>6</v>
      </c>
    </row>
    <row r="2882" customFormat="false" ht="10.2" hidden="false" customHeight="false" outlineLevel="0" collapsed="false">
      <c r="A2882" s="26" t="s">
        <v>5479</v>
      </c>
      <c r="B2882" s="27" t="s">
        <v>5480</v>
      </c>
      <c r="C2882" s="2" t="n">
        <f aca="false">SUM(D2882:I2882)</f>
        <v>340</v>
      </c>
      <c r="D2882" s="2" t="n">
        <v>124</v>
      </c>
      <c r="E2882" s="2" t="n">
        <v>181</v>
      </c>
      <c r="F2882" s="2" t="n">
        <v>3</v>
      </c>
      <c r="G2882" s="2" t="n">
        <v>5</v>
      </c>
      <c r="H2882" s="2" t="n">
        <v>27</v>
      </c>
      <c r="I2882" s="2" t="n">
        <v>0</v>
      </c>
    </row>
    <row r="2883" customFormat="false" ht="10.2" hidden="false" customHeight="false" outlineLevel="0" collapsed="false">
      <c r="A2883" s="26" t="s">
        <v>5481</v>
      </c>
      <c r="B2883" s="27" t="s">
        <v>5482</v>
      </c>
      <c r="C2883" s="2" t="n">
        <f aca="false">SUM(D2883:I2883)</f>
        <v>6454</v>
      </c>
      <c r="D2883" s="2" t="n">
        <v>531</v>
      </c>
      <c r="E2883" s="2" t="n">
        <v>770</v>
      </c>
      <c r="F2883" s="2" t="n">
        <v>50</v>
      </c>
      <c r="G2883" s="2" t="n">
        <v>1490</v>
      </c>
      <c r="H2883" s="2" t="n">
        <v>3302</v>
      </c>
      <c r="I2883" s="2" t="n">
        <v>311</v>
      </c>
    </row>
    <row r="2884" customFormat="false" ht="10.2" hidden="false" customHeight="false" outlineLevel="0" collapsed="false">
      <c r="A2884" s="26" t="s">
        <v>5483</v>
      </c>
      <c r="B2884" s="27" t="s">
        <v>5484</v>
      </c>
      <c r="C2884" s="2" t="n">
        <f aca="false">SUM(D2884:I2884)</f>
        <v>7509</v>
      </c>
      <c r="D2884" s="2" t="n">
        <v>827</v>
      </c>
      <c r="E2884" s="2" t="n">
        <v>819</v>
      </c>
      <c r="F2884" s="2" t="n">
        <v>69</v>
      </c>
      <c r="G2884" s="2" t="n">
        <v>1873</v>
      </c>
      <c r="H2884" s="2" t="n">
        <v>3600</v>
      </c>
      <c r="I2884" s="2" t="n">
        <v>321</v>
      </c>
    </row>
    <row r="2885" customFormat="false" ht="10.2" hidden="false" customHeight="false" outlineLevel="0" collapsed="false">
      <c r="A2885" s="26" t="s">
        <v>5485</v>
      </c>
      <c r="B2885" s="27" t="s">
        <v>5486</v>
      </c>
      <c r="C2885" s="2" t="n">
        <f aca="false">SUM(D2885:I2885)</f>
        <v>0</v>
      </c>
      <c r="D2885" s="2" t="n">
        <v>0</v>
      </c>
      <c r="E2885" s="2" t="n">
        <v>0</v>
      </c>
      <c r="F2885" s="2" t="n">
        <v>0</v>
      </c>
      <c r="G2885" s="2" t="n">
        <v>0</v>
      </c>
      <c r="H2885" s="2" t="n">
        <v>0</v>
      </c>
      <c r="I2885" s="2" t="n">
        <v>0</v>
      </c>
    </row>
    <row r="2886" customFormat="false" ht="10.2" hidden="false" customHeight="false" outlineLevel="0" collapsed="false">
      <c r="A2886" s="26" t="s">
        <v>5487</v>
      </c>
      <c r="B2886" s="27" t="s">
        <v>3997</v>
      </c>
      <c r="C2886" s="2" t="n">
        <f aca="false">SUM(D2886:I2886)</f>
        <v>1</v>
      </c>
      <c r="D2886" s="2" t="n">
        <v>0</v>
      </c>
      <c r="E2886" s="2" t="n">
        <v>0</v>
      </c>
      <c r="F2886" s="2" t="n">
        <v>0</v>
      </c>
      <c r="G2886" s="2" t="n">
        <v>0</v>
      </c>
      <c r="H2886" s="2" t="n">
        <v>1</v>
      </c>
      <c r="I2886" s="2" t="n">
        <v>0</v>
      </c>
    </row>
    <row r="2887" customFormat="false" ht="10.2" hidden="false" customHeight="false" outlineLevel="0" collapsed="false">
      <c r="A2887" s="26" t="s">
        <v>5488</v>
      </c>
      <c r="B2887" s="27" t="s">
        <v>5489</v>
      </c>
      <c r="C2887" s="2" t="n">
        <f aca="false">SUM(D2887:I2887)</f>
        <v>310</v>
      </c>
      <c r="D2887" s="2" t="n">
        <v>4</v>
      </c>
      <c r="E2887" s="2" t="n">
        <v>5</v>
      </c>
      <c r="F2887" s="2" t="n">
        <v>0</v>
      </c>
      <c r="G2887" s="2" t="n">
        <v>127</v>
      </c>
      <c r="H2887" s="2" t="n">
        <v>119</v>
      </c>
      <c r="I2887" s="2" t="n">
        <v>55</v>
      </c>
    </row>
    <row r="2888" customFormat="false" ht="10.2" hidden="false" customHeight="false" outlineLevel="0" collapsed="false">
      <c r="A2888" s="26" t="s">
        <v>5490</v>
      </c>
      <c r="B2888" s="27" t="s">
        <v>5491</v>
      </c>
      <c r="C2888" s="2" t="n">
        <f aca="false">SUM(D2888:I2888)</f>
        <v>698</v>
      </c>
      <c r="D2888" s="2" t="n">
        <v>75</v>
      </c>
      <c r="E2888" s="2" t="n">
        <v>145</v>
      </c>
      <c r="F2888" s="2" t="n">
        <v>5</v>
      </c>
      <c r="G2888" s="2" t="n">
        <v>150</v>
      </c>
      <c r="H2888" s="2" t="n">
        <v>305</v>
      </c>
      <c r="I2888" s="2" t="n">
        <v>18</v>
      </c>
    </row>
    <row r="2889" customFormat="false" ht="10.2" hidden="false" customHeight="false" outlineLevel="0" collapsed="false">
      <c r="A2889" s="26" t="s">
        <v>5492</v>
      </c>
      <c r="B2889" s="27" t="s">
        <v>5493</v>
      </c>
      <c r="C2889" s="2" t="n">
        <f aca="false">SUM(D2889:I2889)</f>
        <v>33</v>
      </c>
      <c r="D2889" s="2" t="n">
        <v>3</v>
      </c>
      <c r="E2889" s="2" t="n">
        <v>8</v>
      </c>
      <c r="F2889" s="2" t="n">
        <v>1</v>
      </c>
      <c r="G2889" s="2" t="n">
        <v>5</v>
      </c>
      <c r="H2889" s="2" t="n">
        <v>16</v>
      </c>
      <c r="I2889" s="2" t="n">
        <v>0</v>
      </c>
    </row>
    <row r="2890" customFormat="false" ht="10.2" hidden="false" customHeight="false" outlineLevel="0" collapsed="false">
      <c r="A2890" s="26" t="s">
        <v>5494</v>
      </c>
      <c r="B2890" s="27" t="s">
        <v>5495</v>
      </c>
      <c r="C2890" s="2" t="n">
        <f aca="false">SUM(D2890:I2890)</f>
        <v>1937</v>
      </c>
      <c r="D2890" s="2" t="n">
        <v>143</v>
      </c>
      <c r="E2890" s="2" t="n">
        <v>211</v>
      </c>
      <c r="F2890" s="2" t="n">
        <v>8</v>
      </c>
      <c r="G2890" s="2" t="n">
        <v>493</v>
      </c>
      <c r="H2890" s="2" t="n">
        <v>998</v>
      </c>
      <c r="I2890" s="2" t="n">
        <v>84</v>
      </c>
    </row>
    <row r="2891" customFormat="false" ht="10.2" hidden="false" customHeight="false" outlineLevel="0" collapsed="false">
      <c r="A2891" s="26" t="s">
        <v>5496</v>
      </c>
      <c r="B2891" s="27" t="s">
        <v>5497</v>
      </c>
      <c r="C2891" s="2" t="n">
        <f aca="false">SUM(D2891:I2891)</f>
        <v>948</v>
      </c>
      <c r="D2891" s="2" t="n">
        <v>49</v>
      </c>
      <c r="E2891" s="2" t="n">
        <v>86</v>
      </c>
      <c r="F2891" s="2" t="n">
        <v>7</v>
      </c>
      <c r="G2891" s="2" t="n">
        <v>259</v>
      </c>
      <c r="H2891" s="2" t="n">
        <v>502</v>
      </c>
      <c r="I2891" s="2" t="n">
        <v>45</v>
      </c>
    </row>
    <row r="2892" customFormat="false" ht="10.2" hidden="false" customHeight="false" outlineLevel="0" collapsed="false">
      <c r="A2892" s="26" t="s">
        <v>5498</v>
      </c>
      <c r="B2892" s="27" t="s">
        <v>5499</v>
      </c>
      <c r="C2892" s="2" t="n">
        <f aca="false">SUM(D2892:I2892)</f>
        <v>0</v>
      </c>
      <c r="D2892" s="2" t="n">
        <v>0</v>
      </c>
      <c r="E2892" s="2" t="n">
        <v>0</v>
      </c>
      <c r="F2892" s="2" t="n">
        <v>0</v>
      </c>
      <c r="G2892" s="2" t="n">
        <v>0</v>
      </c>
      <c r="H2892" s="2" t="n">
        <v>0</v>
      </c>
      <c r="I2892" s="2" t="n">
        <v>0</v>
      </c>
    </row>
    <row r="2893" customFormat="false" ht="10.2" hidden="false" customHeight="false" outlineLevel="0" collapsed="false">
      <c r="A2893" s="26" t="s">
        <v>5500</v>
      </c>
      <c r="B2893" s="27" t="s">
        <v>5501</v>
      </c>
      <c r="C2893" s="2" t="n">
        <f aca="false">SUM(D2893:I2893)</f>
        <v>0</v>
      </c>
      <c r="D2893" s="2" t="n">
        <v>0</v>
      </c>
      <c r="E2893" s="2" t="n">
        <v>0</v>
      </c>
      <c r="F2893" s="2" t="n">
        <v>0</v>
      </c>
      <c r="G2893" s="2" t="n">
        <v>0</v>
      </c>
      <c r="H2893" s="2" t="n">
        <v>0</v>
      </c>
      <c r="I2893" s="2" t="n">
        <v>0</v>
      </c>
    </row>
    <row r="2894" customFormat="false" ht="10.2" hidden="false" customHeight="false" outlineLevel="0" collapsed="false">
      <c r="A2894" s="26" t="s">
        <v>5502</v>
      </c>
      <c r="B2894" s="27" t="s">
        <v>5503</v>
      </c>
      <c r="C2894" s="2" t="n">
        <f aca="false">SUM(D2894:I2894)</f>
        <v>10</v>
      </c>
      <c r="D2894" s="2" t="n">
        <v>0</v>
      </c>
      <c r="E2894" s="2" t="n">
        <v>1</v>
      </c>
      <c r="F2894" s="2" t="n">
        <v>0</v>
      </c>
      <c r="G2894" s="2" t="n">
        <v>5</v>
      </c>
      <c r="H2894" s="2" t="n">
        <v>4</v>
      </c>
      <c r="I2894" s="2" t="n">
        <v>0</v>
      </c>
    </row>
    <row r="2895" customFormat="false" ht="10.2" hidden="false" customHeight="false" outlineLevel="0" collapsed="false">
      <c r="A2895" s="26" t="s">
        <v>5504</v>
      </c>
      <c r="B2895" s="27" t="s">
        <v>5505</v>
      </c>
      <c r="C2895" s="2" t="n">
        <f aca="false">SUM(D2895:I2895)</f>
        <v>2660</v>
      </c>
      <c r="D2895" s="2" t="n">
        <v>126</v>
      </c>
      <c r="E2895" s="2" t="n">
        <v>284</v>
      </c>
      <c r="F2895" s="2" t="n">
        <v>23</v>
      </c>
      <c r="G2895" s="2" t="n">
        <v>730</v>
      </c>
      <c r="H2895" s="2" t="n">
        <v>1370</v>
      </c>
      <c r="I2895" s="2" t="n">
        <v>127</v>
      </c>
    </row>
    <row r="2896" customFormat="false" ht="10.2" hidden="false" customHeight="false" outlineLevel="0" collapsed="false">
      <c r="A2896" s="26" t="s">
        <v>5506</v>
      </c>
      <c r="B2896" s="27" t="s">
        <v>5507</v>
      </c>
      <c r="C2896" s="2" t="n">
        <f aca="false">SUM(D2896:I2896)</f>
        <v>7421</v>
      </c>
      <c r="D2896" s="2" t="n">
        <v>615</v>
      </c>
      <c r="E2896" s="2" t="n">
        <v>1007</v>
      </c>
      <c r="F2896" s="2" t="n">
        <v>41</v>
      </c>
      <c r="G2896" s="2" t="n">
        <v>1683</v>
      </c>
      <c r="H2896" s="2" t="n">
        <v>3743</v>
      </c>
      <c r="I2896" s="2" t="n">
        <v>332</v>
      </c>
    </row>
    <row r="2897" customFormat="false" ht="10.2" hidden="false" customHeight="false" outlineLevel="0" collapsed="false">
      <c r="A2897" s="26" t="s">
        <v>5508</v>
      </c>
      <c r="B2897" s="27" t="s">
        <v>5509</v>
      </c>
      <c r="C2897" s="2" t="n">
        <f aca="false">SUM(D2897:I2897)</f>
        <v>872</v>
      </c>
      <c r="D2897" s="2" t="n">
        <v>80</v>
      </c>
      <c r="E2897" s="2" t="n">
        <v>89</v>
      </c>
      <c r="F2897" s="2" t="n">
        <v>9</v>
      </c>
      <c r="G2897" s="2" t="n">
        <v>182</v>
      </c>
      <c r="H2897" s="2" t="n">
        <v>480</v>
      </c>
      <c r="I2897" s="2" t="n">
        <v>32</v>
      </c>
    </row>
    <row r="2898" customFormat="false" ht="10.2" hidden="false" customHeight="false" outlineLevel="0" collapsed="false">
      <c r="A2898" s="26" t="s">
        <v>5510</v>
      </c>
      <c r="B2898" s="27" t="s">
        <v>5511</v>
      </c>
      <c r="C2898" s="2" t="n">
        <f aca="false">SUM(D2898:I2898)</f>
        <v>1713</v>
      </c>
      <c r="D2898" s="2" t="n">
        <v>135</v>
      </c>
      <c r="E2898" s="2" t="n">
        <v>266</v>
      </c>
      <c r="F2898" s="2" t="n">
        <v>14</v>
      </c>
      <c r="G2898" s="2" t="n">
        <v>298</v>
      </c>
      <c r="H2898" s="2" t="n">
        <v>920</v>
      </c>
      <c r="I2898" s="2" t="n">
        <v>80</v>
      </c>
    </row>
    <row r="2899" customFormat="false" ht="10.2" hidden="false" customHeight="false" outlineLevel="0" collapsed="false">
      <c r="A2899" s="26" t="s">
        <v>5512</v>
      </c>
      <c r="B2899" s="27" t="s">
        <v>5513</v>
      </c>
      <c r="C2899" s="2" t="n">
        <f aca="false">SUM(D2899:I2899)</f>
        <v>4</v>
      </c>
      <c r="D2899" s="2" t="n">
        <v>0</v>
      </c>
      <c r="E2899" s="2" t="n">
        <v>0</v>
      </c>
      <c r="F2899" s="2" t="n">
        <v>0</v>
      </c>
      <c r="G2899" s="2" t="n">
        <v>2</v>
      </c>
      <c r="H2899" s="2" t="n">
        <v>1</v>
      </c>
      <c r="I2899" s="2" t="n">
        <v>1</v>
      </c>
    </row>
    <row r="2900" customFormat="false" ht="10.2" hidden="false" customHeight="false" outlineLevel="0" collapsed="false">
      <c r="A2900" s="26" t="s">
        <v>5514</v>
      </c>
      <c r="B2900" s="27" t="s">
        <v>5515</v>
      </c>
      <c r="C2900" s="2" t="n">
        <f aca="false">SUM(D2900:I2900)</f>
        <v>209</v>
      </c>
      <c r="D2900" s="2" t="n">
        <v>5</v>
      </c>
      <c r="E2900" s="2" t="n">
        <v>26</v>
      </c>
      <c r="F2900" s="2" t="n">
        <v>1</v>
      </c>
      <c r="G2900" s="2" t="n">
        <v>73</v>
      </c>
      <c r="H2900" s="2" t="n">
        <v>94</v>
      </c>
      <c r="I2900" s="2" t="n">
        <v>10</v>
      </c>
    </row>
    <row r="2901" customFormat="false" ht="10.2" hidden="false" customHeight="false" outlineLevel="0" collapsed="false">
      <c r="A2901" s="26" t="s">
        <v>5516</v>
      </c>
      <c r="B2901" s="27" t="s">
        <v>5517</v>
      </c>
      <c r="C2901" s="2" t="n">
        <f aca="false">SUM(D2901:I2901)</f>
        <v>141</v>
      </c>
      <c r="D2901" s="2" t="n">
        <v>4</v>
      </c>
      <c r="E2901" s="2" t="n">
        <v>14</v>
      </c>
      <c r="F2901" s="2" t="n">
        <v>0</v>
      </c>
      <c r="G2901" s="2" t="n">
        <v>43</v>
      </c>
      <c r="H2901" s="2" t="n">
        <v>57</v>
      </c>
      <c r="I2901" s="2" t="n">
        <v>23</v>
      </c>
    </row>
    <row r="2902" customFormat="false" ht="10.2" hidden="false" customHeight="false" outlineLevel="0" collapsed="false">
      <c r="A2902" s="26" t="s">
        <v>5518</v>
      </c>
      <c r="B2902" s="27" t="s">
        <v>5519</v>
      </c>
      <c r="C2902" s="2" t="n">
        <f aca="false">SUM(D2902:I2902)</f>
        <v>370</v>
      </c>
      <c r="D2902" s="2" t="n">
        <v>12</v>
      </c>
      <c r="E2902" s="2" t="n">
        <v>5</v>
      </c>
      <c r="F2902" s="2" t="n">
        <v>3</v>
      </c>
      <c r="G2902" s="2" t="n">
        <v>171</v>
      </c>
      <c r="H2902" s="2" t="n">
        <v>124</v>
      </c>
      <c r="I2902" s="2" t="n">
        <v>55</v>
      </c>
    </row>
    <row r="2903" customFormat="false" ht="10.2" hidden="false" customHeight="false" outlineLevel="0" collapsed="false">
      <c r="A2903" s="26" t="s">
        <v>5520</v>
      </c>
      <c r="B2903" s="27" t="s">
        <v>5521</v>
      </c>
      <c r="C2903" s="2" t="n">
        <f aca="false">SUM(D2903:I2903)</f>
        <v>15</v>
      </c>
      <c r="D2903" s="2" t="n">
        <v>0</v>
      </c>
      <c r="E2903" s="2" t="n">
        <v>0</v>
      </c>
      <c r="F2903" s="2" t="n">
        <v>0</v>
      </c>
      <c r="G2903" s="2" t="n">
        <v>4</v>
      </c>
      <c r="H2903" s="2" t="n">
        <v>8</v>
      </c>
      <c r="I2903" s="2" t="n">
        <v>3</v>
      </c>
    </row>
    <row r="2904" customFormat="false" ht="10.2" hidden="false" customHeight="false" outlineLevel="0" collapsed="false">
      <c r="A2904" s="26" t="s">
        <v>5522</v>
      </c>
      <c r="B2904" s="27" t="s">
        <v>5523</v>
      </c>
      <c r="C2904" s="2" t="n">
        <f aca="false">SUM(D2904:I2904)</f>
        <v>2454</v>
      </c>
      <c r="D2904" s="2" t="n">
        <v>142</v>
      </c>
      <c r="E2904" s="2" t="n">
        <v>234</v>
      </c>
      <c r="F2904" s="2" t="n">
        <v>21</v>
      </c>
      <c r="G2904" s="2" t="n">
        <v>633</v>
      </c>
      <c r="H2904" s="2" t="n">
        <v>1286</v>
      </c>
      <c r="I2904" s="2" t="n">
        <v>138</v>
      </c>
    </row>
    <row r="2905" customFormat="false" ht="10.2" hidden="false" customHeight="false" outlineLevel="0" collapsed="false">
      <c r="A2905" s="26" t="s">
        <v>5524</v>
      </c>
      <c r="B2905" s="27" t="s">
        <v>5525</v>
      </c>
      <c r="C2905" s="2" t="n">
        <f aca="false">SUM(D2905:I2905)</f>
        <v>23</v>
      </c>
      <c r="D2905" s="2" t="n">
        <v>0</v>
      </c>
      <c r="E2905" s="2" t="n">
        <v>1</v>
      </c>
      <c r="F2905" s="2" t="n">
        <v>0</v>
      </c>
      <c r="G2905" s="2" t="n">
        <v>11</v>
      </c>
      <c r="H2905" s="2" t="n">
        <v>6</v>
      </c>
      <c r="I2905" s="2" t="n">
        <v>5</v>
      </c>
    </row>
    <row r="2906" customFormat="false" ht="10.2" hidden="false" customHeight="false" outlineLevel="0" collapsed="false">
      <c r="A2906" s="26" t="s">
        <v>5526</v>
      </c>
      <c r="B2906" s="27" t="s">
        <v>5527</v>
      </c>
      <c r="C2906" s="2" t="n">
        <f aca="false">SUM(D2906:I2906)</f>
        <v>116</v>
      </c>
      <c r="D2906" s="2" t="n">
        <v>17</v>
      </c>
      <c r="E2906" s="2" t="n">
        <v>10</v>
      </c>
      <c r="F2906" s="2" t="n">
        <v>0</v>
      </c>
      <c r="G2906" s="2" t="n">
        <v>46</v>
      </c>
      <c r="H2906" s="2" t="n">
        <v>36</v>
      </c>
      <c r="I2906" s="2" t="n">
        <v>7</v>
      </c>
    </row>
    <row r="2907" customFormat="false" ht="10.2" hidden="false" customHeight="false" outlineLevel="0" collapsed="false">
      <c r="A2907" s="26" t="s">
        <v>5528</v>
      </c>
      <c r="B2907" s="27" t="s">
        <v>5529</v>
      </c>
      <c r="C2907" s="2" t="n">
        <f aca="false">SUM(D2907:I2907)</f>
        <v>1412</v>
      </c>
      <c r="D2907" s="2" t="n">
        <v>193</v>
      </c>
      <c r="E2907" s="2" t="n">
        <v>118</v>
      </c>
      <c r="F2907" s="2" t="n">
        <v>4</v>
      </c>
      <c r="G2907" s="2" t="n">
        <v>515</v>
      </c>
      <c r="H2907" s="2" t="n">
        <v>490</v>
      </c>
      <c r="I2907" s="2" t="n">
        <v>92</v>
      </c>
    </row>
    <row r="2908" customFormat="false" ht="10.2" hidden="false" customHeight="false" outlineLevel="0" collapsed="false">
      <c r="A2908" s="26" t="s">
        <v>5530</v>
      </c>
      <c r="B2908" s="27" t="s">
        <v>5531</v>
      </c>
      <c r="C2908" s="2" t="n">
        <f aca="false">SUM(D2908:I2908)</f>
        <v>125</v>
      </c>
      <c r="D2908" s="2" t="n">
        <v>3</v>
      </c>
      <c r="E2908" s="2" t="n">
        <v>5</v>
      </c>
      <c r="F2908" s="2" t="n">
        <v>1</v>
      </c>
      <c r="G2908" s="2" t="n">
        <v>74</v>
      </c>
      <c r="H2908" s="2" t="n">
        <v>40</v>
      </c>
      <c r="I2908" s="2" t="n">
        <v>2</v>
      </c>
    </row>
    <row r="2909" customFormat="false" ht="10.2" hidden="false" customHeight="false" outlineLevel="0" collapsed="false">
      <c r="A2909" s="26" t="s">
        <v>5532</v>
      </c>
      <c r="B2909" s="27" t="s">
        <v>5533</v>
      </c>
      <c r="C2909" s="2" t="n">
        <f aca="false">SUM(D2909:I2909)</f>
        <v>323</v>
      </c>
      <c r="D2909" s="2" t="n">
        <v>49</v>
      </c>
      <c r="E2909" s="2" t="n">
        <v>32</v>
      </c>
      <c r="F2909" s="2" t="n">
        <v>0</v>
      </c>
      <c r="G2909" s="2" t="n">
        <v>101</v>
      </c>
      <c r="H2909" s="2" t="n">
        <v>114</v>
      </c>
      <c r="I2909" s="2" t="n">
        <v>27</v>
      </c>
    </row>
    <row r="2910" customFormat="false" ht="10.2" hidden="false" customHeight="false" outlineLevel="0" collapsed="false">
      <c r="A2910" s="26" t="s">
        <v>5534</v>
      </c>
      <c r="B2910" s="27" t="s">
        <v>5535</v>
      </c>
      <c r="C2910" s="2" t="n">
        <f aca="false">SUM(D2910:I2910)</f>
        <v>766</v>
      </c>
      <c r="D2910" s="2" t="n">
        <v>41</v>
      </c>
      <c r="E2910" s="2" t="n">
        <v>55</v>
      </c>
      <c r="F2910" s="2" t="n">
        <v>5</v>
      </c>
      <c r="G2910" s="2" t="n">
        <v>282</v>
      </c>
      <c r="H2910" s="2" t="n">
        <v>336</v>
      </c>
      <c r="I2910" s="2" t="n">
        <v>47</v>
      </c>
    </row>
    <row r="2911" customFormat="false" ht="10.2" hidden="false" customHeight="false" outlineLevel="0" collapsed="false">
      <c r="A2911" s="26" t="s">
        <v>5536</v>
      </c>
      <c r="B2911" s="27" t="s">
        <v>5537</v>
      </c>
      <c r="C2911" s="2" t="n">
        <f aca="false">SUM(D2911:I2911)</f>
        <v>3081</v>
      </c>
      <c r="D2911" s="2" t="n">
        <v>304</v>
      </c>
      <c r="E2911" s="2" t="n">
        <v>242</v>
      </c>
      <c r="F2911" s="2" t="n">
        <v>19</v>
      </c>
      <c r="G2911" s="2" t="n">
        <v>1117</v>
      </c>
      <c r="H2911" s="2" t="n">
        <v>1259</v>
      </c>
      <c r="I2911" s="2" t="n">
        <v>140</v>
      </c>
    </row>
    <row r="2912" customFormat="false" ht="10.2" hidden="false" customHeight="false" outlineLevel="0" collapsed="false">
      <c r="A2912" s="26" t="s">
        <v>5538</v>
      </c>
      <c r="B2912" s="27" t="s">
        <v>5539</v>
      </c>
      <c r="C2912" s="2" t="n">
        <f aca="false">SUM(D2912:I2912)</f>
        <v>0</v>
      </c>
      <c r="D2912" s="2" t="n">
        <v>0</v>
      </c>
      <c r="E2912" s="2" t="n">
        <v>0</v>
      </c>
      <c r="F2912" s="2" t="n">
        <v>0</v>
      </c>
      <c r="G2912" s="2" t="n">
        <v>0</v>
      </c>
      <c r="H2912" s="2" t="n">
        <v>0</v>
      </c>
      <c r="I2912" s="2" t="n">
        <v>0</v>
      </c>
    </row>
    <row r="2913" customFormat="false" ht="10.2" hidden="false" customHeight="false" outlineLevel="0" collapsed="false">
      <c r="A2913" s="26" t="s">
        <v>5540</v>
      </c>
      <c r="B2913" s="27" t="s">
        <v>5541</v>
      </c>
      <c r="C2913" s="2" t="n">
        <f aca="false">SUM(D2913:I2913)</f>
        <v>0</v>
      </c>
      <c r="D2913" s="2" t="n">
        <v>0</v>
      </c>
      <c r="E2913" s="2" t="n">
        <v>0</v>
      </c>
      <c r="F2913" s="2" t="n">
        <v>0</v>
      </c>
      <c r="G2913" s="2" t="n">
        <v>0</v>
      </c>
      <c r="H2913" s="2" t="n">
        <v>0</v>
      </c>
      <c r="I2913" s="2" t="n">
        <v>0</v>
      </c>
    </row>
    <row r="2914" customFormat="false" ht="10.2" hidden="false" customHeight="false" outlineLevel="0" collapsed="false">
      <c r="A2914" s="26" t="s">
        <v>5542</v>
      </c>
      <c r="B2914" s="27" t="s">
        <v>5543</v>
      </c>
      <c r="C2914" s="2" t="n">
        <f aca="false">SUM(D2914:I2914)</f>
        <v>422</v>
      </c>
      <c r="D2914" s="2" t="n">
        <v>49</v>
      </c>
      <c r="E2914" s="2" t="n">
        <v>29</v>
      </c>
      <c r="F2914" s="2" t="n">
        <v>2</v>
      </c>
      <c r="G2914" s="2" t="n">
        <v>158</v>
      </c>
      <c r="H2914" s="2" t="n">
        <v>151</v>
      </c>
      <c r="I2914" s="2" t="n">
        <v>33</v>
      </c>
    </row>
    <row r="2915" customFormat="false" ht="10.2" hidden="false" customHeight="false" outlineLevel="0" collapsed="false">
      <c r="A2915" s="26" t="s">
        <v>5544</v>
      </c>
      <c r="B2915" s="27" t="s">
        <v>5545</v>
      </c>
      <c r="C2915" s="2" t="n">
        <f aca="false">SUM(D2915:I2915)</f>
        <v>1762</v>
      </c>
      <c r="D2915" s="2" t="n">
        <v>99</v>
      </c>
      <c r="E2915" s="2" t="n">
        <v>110</v>
      </c>
      <c r="F2915" s="2" t="n">
        <v>18</v>
      </c>
      <c r="G2915" s="2" t="n">
        <v>704</v>
      </c>
      <c r="H2915" s="2" t="n">
        <v>690</v>
      </c>
      <c r="I2915" s="2" t="n">
        <v>141</v>
      </c>
    </row>
    <row r="2916" customFormat="false" ht="10.2" hidden="false" customHeight="false" outlineLevel="0" collapsed="false">
      <c r="A2916" s="26" t="s">
        <v>5546</v>
      </c>
      <c r="B2916" s="27" t="s">
        <v>5547</v>
      </c>
      <c r="C2916" s="2" t="n">
        <f aca="false">SUM(D2916:I2916)</f>
        <v>1</v>
      </c>
      <c r="D2916" s="2" t="n">
        <v>0</v>
      </c>
      <c r="E2916" s="2" t="n">
        <v>0</v>
      </c>
      <c r="F2916" s="2" t="n">
        <v>1</v>
      </c>
      <c r="G2916" s="2" t="n">
        <v>0</v>
      </c>
      <c r="H2916" s="2" t="n">
        <v>0</v>
      </c>
      <c r="I2916" s="2" t="n">
        <v>0</v>
      </c>
    </row>
    <row r="2917" customFormat="false" ht="10.2" hidden="false" customHeight="false" outlineLevel="0" collapsed="false">
      <c r="A2917" s="26" t="s">
        <v>5548</v>
      </c>
      <c r="B2917" s="27" t="s">
        <v>5549</v>
      </c>
      <c r="C2917" s="2" t="n">
        <f aca="false">SUM(D2917:I2917)</f>
        <v>0</v>
      </c>
      <c r="D2917" s="2" t="n">
        <v>0</v>
      </c>
      <c r="E2917" s="2" t="n">
        <v>0</v>
      </c>
      <c r="F2917" s="2" t="n">
        <v>0</v>
      </c>
      <c r="G2917" s="2" t="n">
        <v>0</v>
      </c>
      <c r="H2917" s="2" t="n">
        <v>0</v>
      </c>
      <c r="I2917" s="2" t="n">
        <v>0</v>
      </c>
    </row>
    <row r="2918" customFormat="false" ht="10.2" hidden="false" customHeight="false" outlineLevel="0" collapsed="false">
      <c r="A2918" s="26" t="s">
        <v>5550</v>
      </c>
      <c r="B2918" s="27" t="s">
        <v>5551</v>
      </c>
      <c r="C2918" s="2" t="n">
        <f aca="false">SUM(D2918:I2918)</f>
        <v>3537</v>
      </c>
      <c r="D2918" s="2" t="n">
        <v>293</v>
      </c>
      <c r="E2918" s="2" t="n">
        <v>288</v>
      </c>
      <c r="F2918" s="2" t="n">
        <v>18</v>
      </c>
      <c r="G2918" s="2" t="n">
        <v>1132</v>
      </c>
      <c r="H2918" s="2" t="n">
        <v>1666</v>
      </c>
      <c r="I2918" s="2" t="n">
        <v>140</v>
      </c>
    </row>
    <row r="2919" customFormat="false" ht="10.2" hidden="false" customHeight="false" outlineLevel="0" collapsed="false">
      <c r="A2919" s="26" t="s">
        <v>5552</v>
      </c>
      <c r="B2919" s="27" t="s">
        <v>5553</v>
      </c>
      <c r="C2919" s="2" t="n">
        <f aca="false">SUM(D2919:I2919)</f>
        <v>66</v>
      </c>
      <c r="D2919" s="2" t="n">
        <v>6</v>
      </c>
      <c r="E2919" s="2" t="n">
        <v>4</v>
      </c>
      <c r="F2919" s="2" t="n">
        <v>1</v>
      </c>
      <c r="G2919" s="2" t="n">
        <v>25</v>
      </c>
      <c r="H2919" s="2" t="n">
        <v>28</v>
      </c>
      <c r="I2919" s="2" t="n">
        <v>2</v>
      </c>
    </row>
    <row r="2920" customFormat="false" ht="10.2" hidden="false" customHeight="false" outlineLevel="0" collapsed="false">
      <c r="A2920" s="26" t="s">
        <v>5554</v>
      </c>
      <c r="B2920" s="27" t="s">
        <v>5555</v>
      </c>
      <c r="C2920" s="2" t="n">
        <f aca="false">SUM(D2920:I2920)</f>
        <v>2710</v>
      </c>
      <c r="D2920" s="2" t="n">
        <v>102</v>
      </c>
      <c r="E2920" s="2" t="n">
        <v>66</v>
      </c>
      <c r="F2920" s="2" t="n">
        <v>17</v>
      </c>
      <c r="G2920" s="2" t="n">
        <v>1207</v>
      </c>
      <c r="H2920" s="2" t="n">
        <v>980</v>
      </c>
      <c r="I2920" s="2" t="n">
        <v>338</v>
      </c>
    </row>
    <row r="2921" customFormat="false" ht="10.2" hidden="false" customHeight="false" outlineLevel="0" collapsed="false">
      <c r="A2921" s="26" t="s">
        <v>5556</v>
      </c>
      <c r="B2921" s="27" t="s">
        <v>5557</v>
      </c>
      <c r="C2921" s="2" t="n">
        <f aca="false">SUM(D2921:I2921)</f>
        <v>13619</v>
      </c>
      <c r="D2921" s="2" t="n">
        <v>1375</v>
      </c>
      <c r="E2921" s="2" t="n">
        <v>1163</v>
      </c>
      <c r="F2921" s="2" t="n">
        <v>101</v>
      </c>
      <c r="G2921" s="2" t="n">
        <v>3602</v>
      </c>
      <c r="H2921" s="2" t="n">
        <v>6768</v>
      </c>
      <c r="I2921" s="2" t="n">
        <v>610</v>
      </c>
    </row>
    <row r="2922" customFormat="false" ht="10.2" hidden="false" customHeight="false" outlineLevel="0" collapsed="false">
      <c r="A2922" s="26" t="s">
        <v>5558</v>
      </c>
      <c r="B2922" s="27" t="s">
        <v>5559</v>
      </c>
      <c r="C2922" s="2" t="n">
        <f aca="false">SUM(D2922:I2922)</f>
        <v>1888</v>
      </c>
      <c r="D2922" s="2" t="n">
        <v>154</v>
      </c>
      <c r="E2922" s="2" t="n">
        <v>133</v>
      </c>
      <c r="F2922" s="2" t="n">
        <v>18</v>
      </c>
      <c r="G2922" s="2" t="n">
        <v>729</v>
      </c>
      <c r="H2922" s="2" t="n">
        <v>759</v>
      </c>
      <c r="I2922" s="2" t="n">
        <v>95</v>
      </c>
    </row>
    <row r="2923" customFormat="false" ht="10.2" hidden="false" customHeight="false" outlineLevel="0" collapsed="false">
      <c r="A2923" s="26" t="s">
        <v>5560</v>
      </c>
      <c r="B2923" s="27" t="s">
        <v>5561</v>
      </c>
      <c r="C2923" s="2" t="n">
        <f aca="false">SUM(D2923:I2923)</f>
        <v>12</v>
      </c>
      <c r="D2923" s="2" t="n">
        <v>0</v>
      </c>
      <c r="E2923" s="2" t="n">
        <v>0</v>
      </c>
      <c r="F2923" s="2" t="n">
        <v>12</v>
      </c>
      <c r="G2923" s="2" t="n">
        <v>0</v>
      </c>
      <c r="H2923" s="2" t="n">
        <v>0</v>
      </c>
      <c r="I2923" s="2" t="n">
        <v>0</v>
      </c>
    </row>
    <row r="2924" customFormat="false" ht="10.2" hidden="false" customHeight="false" outlineLevel="0" collapsed="false">
      <c r="A2924" s="26" t="s">
        <v>5562</v>
      </c>
      <c r="B2924" s="27" t="s">
        <v>5563</v>
      </c>
      <c r="C2924" s="2" t="n">
        <f aca="false">SUM(D2924:I2924)</f>
        <v>1164</v>
      </c>
      <c r="D2924" s="2" t="n">
        <v>124</v>
      </c>
      <c r="E2924" s="2" t="n">
        <v>130</v>
      </c>
      <c r="F2924" s="2" t="n">
        <v>6</v>
      </c>
      <c r="G2924" s="2" t="n">
        <v>267</v>
      </c>
      <c r="H2924" s="2" t="n">
        <v>583</v>
      </c>
      <c r="I2924" s="2" t="n">
        <v>54</v>
      </c>
    </row>
    <row r="2925" customFormat="false" ht="10.2" hidden="false" customHeight="false" outlineLevel="0" collapsed="false">
      <c r="A2925" s="26" t="s">
        <v>5564</v>
      </c>
      <c r="B2925" s="27" t="s">
        <v>5565</v>
      </c>
      <c r="C2925" s="2" t="n">
        <f aca="false">SUM(D2925:I2925)</f>
        <v>3</v>
      </c>
      <c r="D2925" s="2" t="n">
        <v>0</v>
      </c>
      <c r="E2925" s="2" t="n">
        <v>1</v>
      </c>
      <c r="F2925" s="2" t="n">
        <v>0</v>
      </c>
      <c r="G2925" s="2" t="n">
        <v>0</v>
      </c>
      <c r="H2925" s="2" t="n">
        <v>1</v>
      </c>
      <c r="I2925" s="2" t="n">
        <v>1</v>
      </c>
    </row>
    <row r="2926" customFormat="false" ht="10.2" hidden="false" customHeight="false" outlineLevel="0" collapsed="false">
      <c r="A2926" s="26" t="s">
        <v>5566</v>
      </c>
      <c r="B2926" s="27" t="s">
        <v>5567</v>
      </c>
      <c r="C2926" s="2" t="n">
        <f aca="false">SUM(D2926:I2926)</f>
        <v>7027</v>
      </c>
      <c r="D2926" s="2" t="n">
        <v>755</v>
      </c>
      <c r="E2926" s="2" t="n">
        <v>821</v>
      </c>
      <c r="F2926" s="2" t="n">
        <v>55</v>
      </c>
      <c r="G2926" s="2" t="n">
        <v>1571</v>
      </c>
      <c r="H2926" s="2" t="n">
        <v>3517</v>
      </c>
      <c r="I2926" s="2" t="n">
        <v>308</v>
      </c>
    </row>
    <row r="2927" customFormat="false" ht="10.2" hidden="false" customHeight="false" outlineLevel="0" collapsed="false">
      <c r="A2927" s="26" t="s">
        <v>5568</v>
      </c>
      <c r="B2927" s="27" t="s">
        <v>5569</v>
      </c>
      <c r="C2927" s="2" t="n">
        <f aca="false">SUM(D2927:I2927)</f>
        <v>2058</v>
      </c>
      <c r="D2927" s="2" t="n">
        <v>256</v>
      </c>
      <c r="E2927" s="2" t="n">
        <v>125</v>
      </c>
      <c r="F2927" s="2" t="n">
        <v>13</v>
      </c>
      <c r="G2927" s="2" t="n">
        <v>673</v>
      </c>
      <c r="H2927" s="2" t="n">
        <v>897</v>
      </c>
      <c r="I2927" s="2" t="n">
        <v>94</v>
      </c>
    </row>
    <row r="2928" customFormat="false" ht="10.2" hidden="false" customHeight="false" outlineLevel="0" collapsed="false">
      <c r="A2928" s="26" t="s">
        <v>5570</v>
      </c>
      <c r="B2928" s="27" t="s">
        <v>5571</v>
      </c>
      <c r="C2928" s="2" t="n">
        <f aca="false">SUM(D2928:I2928)</f>
        <v>93</v>
      </c>
      <c r="D2928" s="2" t="n">
        <v>20</v>
      </c>
      <c r="E2928" s="2" t="n">
        <v>10</v>
      </c>
      <c r="F2928" s="2" t="n">
        <v>1</v>
      </c>
      <c r="G2928" s="2" t="n">
        <v>20</v>
      </c>
      <c r="H2928" s="2" t="n">
        <v>37</v>
      </c>
      <c r="I2928" s="2" t="n">
        <v>5</v>
      </c>
    </row>
    <row r="2929" customFormat="false" ht="10.2" hidden="false" customHeight="false" outlineLevel="0" collapsed="false">
      <c r="A2929" s="26" t="s">
        <v>5572</v>
      </c>
      <c r="B2929" s="27" t="s">
        <v>2492</v>
      </c>
      <c r="C2929" s="2" t="n">
        <f aca="false">SUM(D2929:I2929)</f>
        <v>3209</v>
      </c>
      <c r="D2929" s="2" t="n">
        <v>352</v>
      </c>
      <c r="E2929" s="2" t="n">
        <v>224</v>
      </c>
      <c r="F2929" s="2" t="n">
        <v>27</v>
      </c>
      <c r="G2929" s="2" t="n">
        <v>1121</v>
      </c>
      <c r="H2929" s="2" t="n">
        <v>1322</v>
      </c>
      <c r="I2929" s="2" t="n">
        <v>163</v>
      </c>
    </row>
    <row r="2930" customFormat="false" ht="10.2" hidden="false" customHeight="false" outlineLevel="0" collapsed="false">
      <c r="A2930" s="26" t="s">
        <v>5573</v>
      </c>
      <c r="B2930" s="27" t="s">
        <v>5574</v>
      </c>
      <c r="C2930" s="2" t="n">
        <f aca="false">SUM(D2930:I2930)</f>
        <v>808</v>
      </c>
      <c r="D2930" s="2" t="n">
        <v>75</v>
      </c>
      <c r="E2930" s="2" t="n">
        <v>88</v>
      </c>
      <c r="F2930" s="2" t="n">
        <v>3</v>
      </c>
      <c r="G2930" s="2" t="n">
        <v>274</v>
      </c>
      <c r="H2930" s="2" t="n">
        <v>317</v>
      </c>
      <c r="I2930" s="2" t="n">
        <v>51</v>
      </c>
    </row>
    <row r="2931" customFormat="false" ht="10.2" hidden="false" customHeight="false" outlineLevel="0" collapsed="false">
      <c r="A2931" s="26" t="s">
        <v>5575</v>
      </c>
      <c r="B2931" s="27" t="s">
        <v>5576</v>
      </c>
      <c r="C2931" s="2" t="n">
        <f aca="false">SUM(D2931:I2931)</f>
        <v>211</v>
      </c>
      <c r="D2931" s="2" t="n">
        <v>31</v>
      </c>
      <c r="E2931" s="2" t="n">
        <v>17</v>
      </c>
      <c r="F2931" s="2" t="n">
        <v>1</v>
      </c>
      <c r="G2931" s="2" t="n">
        <v>81</v>
      </c>
      <c r="H2931" s="2" t="n">
        <v>65</v>
      </c>
      <c r="I2931" s="2" t="n">
        <v>16</v>
      </c>
    </row>
    <row r="2932" customFormat="false" ht="10.2" hidden="false" customHeight="false" outlineLevel="0" collapsed="false">
      <c r="A2932" s="26" t="s">
        <v>5577</v>
      </c>
      <c r="B2932" s="27" t="s">
        <v>5578</v>
      </c>
      <c r="C2932" s="2" t="n">
        <f aca="false">SUM(D2932:I2932)</f>
        <v>1265</v>
      </c>
      <c r="D2932" s="2" t="n">
        <v>94</v>
      </c>
      <c r="E2932" s="2" t="n">
        <v>119</v>
      </c>
      <c r="F2932" s="2" t="n">
        <v>11</v>
      </c>
      <c r="G2932" s="2" t="n">
        <v>414</v>
      </c>
      <c r="H2932" s="2" t="n">
        <v>522</v>
      </c>
      <c r="I2932" s="2" t="n">
        <v>105</v>
      </c>
    </row>
    <row r="2933" customFormat="false" ht="10.2" hidden="false" customHeight="false" outlineLevel="0" collapsed="false">
      <c r="A2933" s="26" t="s">
        <v>5579</v>
      </c>
      <c r="B2933" s="27" t="s">
        <v>5580</v>
      </c>
      <c r="C2933" s="2" t="n">
        <f aca="false">SUM(D2933:I2933)</f>
        <v>1028</v>
      </c>
      <c r="D2933" s="2" t="n">
        <v>55</v>
      </c>
      <c r="E2933" s="2" t="n">
        <v>96</v>
      </c>
      <c r="F2933" s="2" t="n">
        <v>14</v>
      </c>
      <c r="G2933" s="2" t="n">
        <v>270</v>
      </c>
      <c r="H2933" s="2" t="n">
        <v>553</v>
      </c>
      <c r="I2933" s="2" t="n">
        <v>40</v>
      </c>
    </row>
    <row r="2934" customFormat="false" ht="10.2" hidden="false" customHeight="false" outlineLevel="0" collapsed="false">
      <c r="A2934" s="26" t="s">
        <v>5581</v>
      </c>
      <c r="B2934" s="27" t="s">
        <v>5582</v>
      </c>
      <c r="C2934" s="2" t="n">
        <f aca="false">SUM(D2934:I2934)</f>
        <v>219</v>
      </c>
      <c r="D2934" s="2" t="n">
        <v>53</v>
      </c>
      <c r="E2934" s="2" t="n">
        <v>27</v>
      </c>
      <c r="F2934" s="2" t="n">
        <v>3</v>
      </c>
      <c r="G2934" s="2" t="n">
        <v>46</v>
      </c>
      <c r="H2934" s="2" t="n">
        <v>82</v>
      </c>
      <c r="I2934" s="2" t="n">
        <v>8</v>
      </c>
    </row>
    <row r="2935" customFormat="false" ht="10.2" hidden="false" customHeight="false" outlineLevel="0" collapsed="false">
      <c r="A2935" s="26" t="s">
        <v>5583</v>
      </c>
      <c r="B2935" s="27" t="s">
        <v>5584</v>
      </c>
      <c r="C2935" s="2" t="n">
        <f aca="false">SUM(D2935:I2935)</f>
        <v>472</v>
      </c>
      <c r="D2935" s="2" t="n">
        <v>70</v>
      </c>
      <c r="E2935" s="2" t="n">
        <v>53</v>
      </c>
      <c r="F2935" s="2" t="n">
        <v>2</v>
      </c>
      <c r="G2935" s="2" t="n">
        <v>131</v>
      </c>
      <c r="H2935" s="2" t="n">
        <v>201</v>
      </c>
      <c r="I2935" s="2" t="n">
        <v>15</v>
      </c>
    </row>
    <row r="2936" customFormat="false" ht="10.2" hidden="false" customHeight="false" outlineLevel="0" collapsed="false">
      <c r="A2936" s="26" t="s">
        <v>5585</v>
      </c>
      <c r="B2936" s="27" t="s">
        <v>5586</v>
      </c>
      <c r="C2936" s="2" t="n">
        <f aca="false">SUM(D2936:I2936)</f>
        <v>4</v>
      </c>
      <c r="D2936" s="2" t="n">
        <v>0</v>
      </c>
      <c r="E2936" s="2" t="n">
        <v>0</v>
      </c>
      <c r="F2936" s="2" t="n">
        <v>0</v>
      </c>
      <c r="G2936" s="2" t="n">
        <v>2</v>
      </c>
      <c r="H2936" s="2" t="n">
        <v>2</v>
      </c>
      <c r="I2936" s="2" t="n">
        <v>0</v>
      </c>
    </row>
    <row r="2937" customFormat="false" ht="10.2" hidden="false" customHeight="false" outlineLevel="0" collapsed="false">
      <c r="A2937" s="26" t="s">
        <v>5587</v>
      </c>
      <c r="B2937" s="27" t="s">
        <v>5588</v>
      </c>
      <c r="C2937" s="2" t="n">
        <f aca="false">SUM(D2937:I2937)</f>
        <v>1497</v>
      </c>
      <c r="D2937" s="2" t="n">
        <v>258</v>
      </c>
      <c r="E2937" s="2" t="n">
        <v>283</v>
      </c>
      <c r="F2937" s="2" t="n">
        <v>16</v>
      </c>
      <c r="G2937" s="2" t="n">
        <v>331</v>
      </c>
      <c r="H2937" s="2" t="n">
        <v>535</v>
      </c>
      <c r="I2937" s="2" t="n">
        <v>74</v>
      </c>
    </row>
    <row r="2938" customFormat="false" ht="10.2" hidden="false" customHeight="false" outlineLevel="0" collapsed="false">
      <c r="A2938" s="26" t="s">
        <v>5589</v>
      </c>
      <c r="B2938" s="27" t="s">
        <v>5590</v>
      </c>
      <c r="C2938" s="2" t="n">
        <f aca="false">SUM(D2938:I2938)</f>
        <v>8281</v>
      </c>
      <c r="D2938" s="2" t="n">
        <v>1238</v>
      </c>
      <c r="E2938" s="2" t="n">
        <v>1092</v>
      </c>
      <c r="F2938" s="2" t="n">
        <v>82</v>
      </c>
      <c r="G2938" s="2" t="n">
        <v>2214</v>
      </c>
      <c r="H2938" s="2" t="n">
        <v>3276</v>
      </c>
      <c r="I2938" s="2" t="n">
        <v>379</v>
      </c>
    </row>
    <row r="2939" customFormat="false" ht="10.2" hidden="false" customHeight="false" outlineLevel="0" collapsed="false">
      <c r="A2939" s="26" t="s">
        <v>5591</v>
      </c>
      <c r="B2939" s="27" t="s">
        <v>5592</v>
      </c>
      <c r="C2939" s="2" t="n">
        <f aca="false">SUM(D2939:I2939)</f>
        <v>2951</v>
      </c>
      <c r="D2939" s="2" t="n">
        <v>291</v>
      </c>
      <c r="E2939" s="2" t="n">
        <v>232</v>
      </c>
      <c r="F2939" s="2" t="n">
        <v>17</v>
      </c>
      <c r="G2939" s="2" t="n">
        <v>1157</v>
      </c>
      <c r="H2939" s="2" t="n">
        <v>1093</v>
      </c>
      <c r="I2939" s="2" t="n">
        <v>161</v>
      </c>
    </row>
    <row r="2940" customFormat="false" ht="10.2" hidden="false" customHeight="false" outlineLevel="0" collapsed="false">
      <c r="A2940" s="26" t="s">
        <v>5593</v>
      </c>
      <c r="B2940" s="27" t="s">
        <v>5594</v>
      </c>
      <c r="C2940" s="2" t="n">
        <f aca="false">SUM(D2940:I2940)</f>
        <v>1173</v>
      </c>
      <c r="D2940" s="2" t="n">
        <v>163</v>
      </c>
      <c r="E2940" s="2" t="n">
        <v>117</v>
      </c>
      <c r="F2940" s="2" t="n">
        <v>5</v>
      </c>
      <c r="G2940" s="2" t="n">
        <v>375</v>
      </c>
      <c r="H2940" s="2" t="n">
        <v>458</v>
      </c>
      <c r="I2940" s="2" t="n">
        <v>55</v>
      </c>
    </row>
    <row r="2941" customFormat="false" ht="10.2" hidden="false" customHeight="false" outlineLevel="0" collapsed="false">
      <c r="A2941" s="26" t="s">
        <v>5595</v>
      </c>
      <c r="B2941" s="27" t="s">
        <v>5596</v>
      </c>
      <c r="C2941" s="2" t="n">
        <f aca="false">SUM(D2941:I2941)</f>
        <v>98</v>
      </c>
      <c r="D2941" s="2" t="n">
        <v>21</v>
      </c>
      <c r="E2941" s="2" t="n">
        <v>14</v>
      </c>
      <c r="F2941" s="2" t="n">
        <v>0</v>
      </c>
      <c r="G2941" s="2" t="n">
        <v>10</v>
      </c>
      <c r="H2941" s="2" t="n">
        <v>47</v>
      </c>
      <c r="I2941" s="2" t="n">
        <v>6</v>
      </c>
    </row>
    <row r="2942" customFormat="false" ht="10.2" hidden="false" customHeight="false" outlineLevel="0" collapsed="false">
      <c r="A2942" s="26" t="s">
        <v>5597</v>
      </c>
      <c r="B2942" s="27" t="s">
        <v>5598</v>
      </c>
      <c r="C2942" s="2" t="n">
        <f aca="false">SUM(D2942:I2942)</f>
        <v>207</v>
      </c>
      <c r="D2942" s="2" t="n">
        <v>31</v>
      </c>
      <c r="E2942" s="2" t="n">
        <v>28</v>
      </c>
      <c r="F2942" s="2" t="n">
        <v>1</v>
      </c>
      <c r="G2942" s="2" t="n">
        <v>69</v>
      </c>
      <c r="H2942" s="2" t="n">
        <v>73</v>
      </c>
      <c r="I2942" s="2" t="n">
        <v>5</v>
      </c>
    </row>
    <row r="2943" customFormat="false" ht="10.2" hidden="false" customHeight="false" outlineLevel="0" collapsed="false">
      <c r="A2943" s="26" t="s">
        <v>5599</v>
      </c>
      <c r="B2943" s="27" t="s">
        <v>5600</v>
      </c>
      <c r="C2943" s="2" t="n">
        <f aca="false">SUM(D2943:I2943)</f>
        <v>2110</v>
      </c>
      <c r="D2943" s="2" t="n">
        <v>160</v>
      </c>
      <c r="E2943" s="2" t="n">
        <v>114</v>
      </c>
      <c r="F2943" s="2" t="n">
        <v>9</v>
      </c>
      <c r="G2943" s="2" t="n">
        <v>971</v>
      </c>
      <c r="H2943" s="2" t="n">
        <v>683</v>
      </c>
      <c r="I2943" s="2" t="n">
        <v>173</v>
      </c>
    </row>
    <row r="2944" customFormat="false" ht="10.2" hidden="false" customHeight="false" outlineLevel="0" collapsed="false">
      <c r="A2944" s="26" t="s">
        <v>5601</v>
      </c>
      <c r="B2944" s="27" t="s">
        <v>5602</v>
      </c>
      <c r="C2944" s="2" t="n">
        <f aca="false">SUM(D2944:I2944)</f>
        <v>0</v>
      </c>
      <c r="D2944" s="2" t="n">
        <v>0</v>
      </c>
      <c r="E2944" s="2" t="n">
        <v>0</v>
      </c>
      <c r="F2944" s="2" t="n">
        <v>0</v>
      </c>
      <c r="G2944" s="2" t="n">
        <v>0</v>
      </c>
      <c r="H2944" s="2" t="n">
        <v>0</v>
      </c>
      <c r="I2944" s="2" t="n">
        <v>0</v>
      </c>
    </row>
    <row r="2945" customFormat="false" ht="10.2" hidden="false" customHeight="false" outlineLevel="0" collapsed="false">
      <c r="A2945" s="26" t="s">
        <v>5603</v>
      </c>
      <c r="B2945" s="27" t="s">
        <v>5604</v>
      </c>
      <c r="C2945" s="2" t="n">
        <f aca="false">SUM(D2945:I2945)</f>
        <v>732</v>
      </c>
      <c r="D2945" s="2" t="n">
        <v>121</v>
      </c>
      <c r="E2945" s="2" t="n">
        <v>125</v>
      </c>
      <c r="F2945" s="2" t="n">
        <v>5</v>
      </c>
      <c r="G2945" s="2" t="n">
        <v>147</v>
      </c>
      <c r="H2945" s="2" t="n">
        <v>293</v>
      </c>
      <c r="I2945" s="2" t="n">
        <v>41</v>
      </c>
    </row>
    <row r="2946" customFormat="false" ht="10.2" hidden="false" customHeight="false" outlineLevel="0" collapsed="false">
      <c r="A2946" s="26" t="s">
        <v>5605</v>
      </c>
      <c r="B2946" s="27" t="s">
        <v>5606</v>
      </c>
      <c r="C2946" s="2" t="n">
        <f aca="false">SUM(D2946:I2946)</f>
        <v>0</v>
      </c>
      <c r="D2946" s="2" t="n">
        <v>0</v>
      </c>
      <c r="E2946" s="2" t="n">
        <v>0</v>
      </c>
      <c r="F2946" s="2" t="n">
        <v>0</v>
      </c>
      <c r="G2946" s="2" t="n">
        <v>0</v>
      </c>
      <c r="H2946" s="2" t="n">
        <v>0</v>
      </c>
      <c r="I2946" s="2" t="n">
        <v>0</v>
      </c>
    </row>
    <row r="2947" customFormat="false" ht="10.2" hidden="false" customHeight="false" outlineLevel="0" collapsed="false">
      <c r="A2947" s="26" t="s">
        <v>5607</v>
      </c>
      <c r="B2947" s="27" t="s">
        <v>5608</v>
      </c>
      <c r="C2947" s="2" t="n">
        <f aca="false">SUM(D2947:I2947)</f>
        <v>0</v>
      </c>
      <c r="D2947" s="2" t="n">
        <v>0</v>
      </c>
      <c r="E2947" s="2" t="n">
        <v>0</v>
      </c>
      <c r="F2947" s="2" t="n">
        <v>0</v>
      </c>
      <c r="G2947" s="2" t="n">
        <v>0</v>
      </c>
      <c r="H2947" s="2" t="n">
        <v>0</v>
      </c>
      <c r="I2947" s="2" t="n">
        <v>0</v>
      </c>
    </row>
    <row r="2948" customFormat="false" ht="10.2" hidden="false" customHeight="false" outlineLevel="0" collapsed="false">
      <c r="A2948" s="26" t="s">
        <v>5609</v>
      </c>
      <c r="B2948" s="27" t="s">
        <v>5610</v>
      </c>
      <c r="C2948" s="2" t="n">
        <f aca="false">SUM(D2948:I2948)</f>
        <v>506</v>
      </c>
      <c r="D2948" s="2" t="n">
        <v>109</v>
      </c>
      <c r="E2948" s="2" t="n">
        <v>87</v>
      </c>
      <c r="F2948" s="2" t="n">
        <v>1</v>
      </c>
      <c r="G2948" s="2" t="n">
        <v>87</v>
      </c>
      <c r="H2948" s="2" t="n">
        <v>205</v>
      </c>
      <c r="I2948" s="2" t="n">
        <v>17</v>
      </c>
    </row>
    <row r="2949" customFormat="false" ht="10.2" hidden="false" customHeight="false" outlineLevel="0" collapsed="false">
      <c r="A2949" s="26" t="s">
        <v>5611</v>
      </c>
      <c r="B2949" s="27" t="s">
        <v>5612</v>
      </c>
      <c r="C2949" s="2" t="n">
        <f aca="false">SUM(D2949:I2949)</f>
        <v>3957</v>
      </c>
      <c r="D2949" s="2" t="n">
        <v>564</v>
      </c>
      <c r="E2949" s="2" t="n">
        <v>435</v>
      </c>
      <c r="F2949" s="2" t="n">
        <v>44</v>
      </c>
      <c r="G2949" s="2" t="n">
        <v>821</v>
      </c>
      <c r="H2949" s="2" t="n">
        <v>1882</v>
      </c>
      <c r="I2949" s="2" t="n">
        <v>211</v>
      </c>
    </row>
    <row r="2950" customFormat="false" ht="10.2" hidden="false" customHeight="false" outlineLevel="0" collapsed="false">
      <c r="A2950" s="26" t="s">
        <v>5613</v>
      </c>
      <c r="B2950" s="27" t="s">
        <v>5614</v>
      </c>
      <c r="C2950" s="2" t="n">
        <f aca="false">SUM(D2950:I2950)</f>
        <v>746</v>
      </c>
      <c r="D2950" s="2" t="n">
        <v>97</v>
      </c>
      <c r="E2950" s="2" t="n">
        <v>69</v>
      </c>
      <c r="F2950" s="2" t="n">
        <v>8</v>
      </c>
      <c r="G2950" s="2" t="n">
        <v>205</v>
      </c>
      <c r="H2950" s="2" t="n">
        <v>340</v>
      </c>
      <c r="I2950" s="2" t="n">
        <v>27</v>
      </c>
    </row>
    <row r="2951" customFormat="false" ht="10.2" hidden="false" customHeight="false" outlineLevel="0" collapsed="false">
      <c r="A2951" s="26" t="s">
        <v>5615</v>
      </c>
      <c r="B2951" s="27" t="s">
        <v>5616</v>
      </c>
      <c r="C2951" s="2" t="n">
        <f aca="false">SUM(D2951:I2951)</f>
        <v>605</v>
      </c>
      <c r="D2951" s="2" t="n">
        <v>76</v>
      </c>
      <c r="E2951" s="2" t="n">
        <v>30</v>
      </c>
      <c r="F2951" s="2" t="n">
        <v>1</v>
      </c>
      <c r="G2951" s="2" t="n">
        <v>227</v>
      </c>
      <c r="H2951" s="2" t="n">
        <v>241</v>
      </c>
      <c r="I2951" s="2" t="n">
        <v>30</v>
      </c>
    </row>
    <row r="2952" customFormat="false" ht="10.2" hidden="false" customHeight="false" outlineLevel="0" collapsed="false">
      <c r="A2952" s="26" t="s">
        <v>5617</v>
      </c>
      <c r="B2952" s="27" t="s">
        <v>5618</v>
      </c>
      <c r="C2952" s="2" t="n">
        <f aca="false">SUM(D2952:I2952)</f>
        <v>1528</v>
      </c>
      <c r="D2952" s="2" t="n">
        <v>140</v>
      </c>
      <c r="E2952" s="2" t="n">
        <v>94</v>
      </c>
      <c r="F2952" s="2" t="n">
        <v>8</v>
      </c>
      <c r="G2952" s="2" t="n">
        <v>441</v>
      </c>
      <c r="H2952" s="2" t="n">
        <v>780</v>
      </c>
      <c r="I2952" s="2" t="n">
        <v>65</v>
      </c>
    </row>
    <row r="2953" customFormat="false" ht="10.2" hidden="false" customHeight="false" outlineLevel="0" collapsed="false">
      <c r="A2953" s="26" t="s">
        <v>5619</v>
      </c>
      <c r="B2953" s="27" t="s">
        <v>5620</v>
      </c>
      <c r="C2953" s="2" t="n">
        <f aca="false">SUM(D2953:I2953)</f>
        <v>3545</v>
      </c>
      <c r="D2953" s="2" t="n">
        <v>271</v>
      </c>
      <c r="E2953" s="2" t="n">
        <v>228</v>
      </c>
      <c r="F2953" s="2" t="n">
        <v>16</v>
      </c>
      <c r="G2953" s="2" t="n">
        <v>969</v>
      </c>
      <c r="H2953" s="2" t="n">
        <v>1867</v>
      </c>
      <c r="I2953" s="2" t="n">
        <v>194</v>
      </c>
    </row>
    <row r="2954" customFormat="false" ht="10.2" hidden="false" customHeight="false" outlineLevel="0" collapsed="false">
      <c r="A2954" s="26" t="s">
        <v>5621</v>
      </c>
      <c r="B2954" s="27" t="s">
        <v>5622</v>
      </c>
      <c r="C2954" s="2" t="n">
        <f aca="false">SUM(D2954:I2954)</f>
        <v>1715</v>
      </c>
      <c r="D2954" s="2" t="n">
        <v>257</v>
      </c>
      <c r="E2954" s="2" t="n">
        <v>159</v>
      </c>
      <c r="F2954" s="2" t="n">
        <v>15</v>
      </c>
      <c r="G2954" s="2" t="n">
        <v>391</v>
      </c>
      <c r="H2954" s="2" t="n">
        <v>814</v>
      </c>
      <c r="I2954" s="2" t="n">
        <v>79</v>
      </c>
    </row>
    <row r="2955" customFormat="false" ht="10.2" hidden="false" customHeight="false" outlineLevel="0" collapsed="false">
      <c r="A2955" s="26" t="s">
        <v>5623</v>
      </c>
      <c r="B2955" s="27" t="s">
        <v>5624</v>
      </c>
      <c r="C2955" s="2" t="n">
        <f aca="false">SUM(D2955:I2955)</f>
        <v>725</v>
      </c>
      <c r="D2955" s="2" t="n">
        <v>100</v>
      </c>
      <c r="E2955" s="2" t="n">
        <v>50</v>
      </c>
      <c r="F2955" s="2" t="n">
        <v>7</v>
      </c>
      <c r="G2955" s="2" t="n">
        <v>185</v>
      </c>
      <c r="H2955" s="2" t="n">
        <v>345</v>
      </c>
      <c r="I2955" s="2" t="n">
        <v>38</v>
      </c>
    </row>
    <row r="2956" customFormat="false" ht="10.2" hidden="false" customHeight="false" outlineLevel="0" collapsed="false">
      <c r="A2956" s="26" t="s">
        <v>5625</v>
      </c>
      <c r="B2956" s="27" t="s">
        <v>5626</v>
      </c>
      <c r="C2956" s="2" t="n">
        <f aca="false">SUM(D2956:I2956)</f>
        <v>204</v>
      </c>
      <c r="D2956" s="2" t="n">
        <v>17</v>
      </c>
      <c r="E2956" s="2" t="n">
        <v>15</v>
      </c>
      <c r="F2956" s="2" t="n">
        <v>3</v>
      </c>
      <c r="G2956" s="2" t="n">
        <v>51</v>
      </c>
      <c r="H2956" s="2" t="n">
        <v>109</v>
      </c>
      <c r="I2956" s="2" t="n">
        <v>9</v>
      </c>
    </row>
    <row r="2957" customFormat="false" ht="10.2" hidden="false" customHeight="false" outlineLevel="0" collapsed="false">
      <c r="A2957" s="26" t="s">
        <v>5627</v>
      </c>
      <c r="B2957" s="27" t="s">
        <v>5628</v>
      </c>
      <c r="C2957" s="2" t="n">
        <f aca="false">SUM(D2957:I2957)</f>
        <v>2235</v>
      </c>
      <c r="D2957" s="2" t="n">
        <v>198</v>
      </c>
      <c r="E2957" s="2" t="n">
        <v>247</v>
      </c>
      <c r="F2957" s="2" t="n">
        <v>22</v>
      </c>
      <c r="G2957" s="2" t="n">
        <v>630</v>
      </c>
      <c r="H2957" s="2" t="n">
        <v>1042</v>
      </c>
      <c r="I2957" s="2" t="n">
        <v>96</v>
      </c>
    </row>
    <row r="2958" customFormat="false" ht="10.2" hidden="false" customHeight="false" outlineLevel="0" collapsed="false">
      <c r="A2958" s="26" t="s">
        <v>5629</v>
      </c>
      <c r="B2958" s="27" t="s">
        <v>5630</v>
      </c>
      <c r="C2958" s="2" t="n">
        <f aca="false">SUM(D2958:I2958)</f>
        <v>1</v>
      </c>
      <c r="D2958" s="2" t="n">
        <v>0</v>
      </c>
      <c r="E2958" s="2" t="n">
        <v>0</v>
      </c>
      <c r="F2958" s="2" t="n">
        <v>0</v>
      </c>
      <c r="G2958" s="2" t="n">
        <v>0</v>
      </c>
      <c r="H2958" s="2" t="n">
        <v>1</v>
      </c>
      <c r="I2958" s="2" t="n">
        <v>0</v>
      </c>
    </row>
    <row r="2959" customFormat="false" ht="10.2" hidden="false" customHeight="false" outlineLevel="0" collapsed="false">
      <c r="A2959" s="26" t="s">
        <v>5631</v>
      </c>
      <c r="B2959" s="27" t="s">
        <v>5632</v>
      </c>
      <c r="C2959" s="2" t="n">
        <f aca="false">SUM(D2959:I2959)</f>
        <v>1940</v>
      </c>
      <c r="D2959" s="2" t="n">
        <v>230</v>
      </c>
      <c r="E2959" s="2" t="n">
        <v>299</v>
      </c>
      <c r="F2959" s="2" t="n">
        <v>17</v>
      </c>
      <c r="G2959" s="2" t="n">
        <v>507</v>
      </c>
      <c r="H2959" s="2" t="n">
        <v>829</v>
      </c>
      <c r="I2959" s="2" t="n">
        <v>58</v>
      </c>
    </row>
    <row r="2960" customFormat="false" ht="10.2" hidden="false" customHeight="false" outlineLevel="0" collapsed="false">
      <c r="A2960" s="26" t="s">
        <v>5633</v>
      </c>
      <c r="B2960" s="27" t="s">
        <v>5634</v>
      </c>
      <c r="C2960" s="2" t="n">
        <f aca="false">SUM(D2960:I2960)</f>
        <v>2</v>
      </c>
      <c r="D2960" s="2" t="n">
        <v>0</v>
      </c>
      <c r="E2960" s="2" t="n">
        <v>0</v>
      </c>
      <c r="F2960" s="2" t="n">
        <v>0</v>
      </c>
      <c r="G2960" s="2" t="n">
        <v>0</v>
      </c>
      <c r="H2960" s="2" t="n">
        <v>1</v>
      </c>
      <c r="I2960" s="2" t="n">
        <v>1</v>
      </c>
    </row>
    <row r="2961" customFormat="false" ht="10.2" hidden="false" customHeight="false" outlineLevel="0" collapsed="false">
      <c r="A2961" s="26" t="s">
        <v>5635</v>
      </c>
      <c r="B2961" s="27" t="s">
        <v>5636</v>
      </c>
      <c r="C2961" s="2" t="n">
        <f aca="false">SUM(D2961:I2961)</f>
        <v>3055</v>
      </c>
      <c r="D2961" s="2" t="n">
        <v>341</v>
      </c>
      <c r="E2961" s="2" t="n">
        <v>273</v>
      </c>
      <c r="F2961" s="2" t="n">
        <v>27</v>
      </c>
      <c r="G2961" s="2" t="n">
        <v>818</v>
      </c>
      <c r="H2961" s="2" t="n">
        <v>1495</v>
      </c>
      <c r="I2961" s="2" t="n">
        <v>101</v>
      </c>
    </row>
    <row r="2962" customFormat="false" ht="10.2" hidden="false" customHeight="false" outlineLevel="0" collapsed="false">
      <c r="A2962" s="26" t="s">
        <v>5637</v>
      </c>
      <c r="B2962" s="27" t="s">
        <v>5638</v>
      </c>
      <c r="C2962" s="2" t="n">
        <f aca="false">SUM(D2962:I2962)</f>
        <v>204</v>
      </c>
      <c r="D2962" s="2" t="n">
        <v>34</v>
      </c>
      <c r="E2962" s="2" t="n">
        <v>22</v>
      </c>
      <c r="F2962" s="2" t="n">
        <v>7</v>
      </c>
      <c r="G2962" s="2" t="n">
        <v>48</v>
      </c>
      <c r="H2962" s="2" t="n">
        <v>83</v>
      </c>
      <c r="I2962" s="2" t="n">
        <v>10</v>
      </c>
    </row>
    <row r="2963" customFormat="false" ht="10.2" hidden="false" customHeight="false" outlineLevel="0" collapsed="false">
      <c r="A2963" s="26" t="s">
        <v>5639</v>
      </c>
      <c r="B2963" s="27" t="s">
        <v>5640</v>
      </c>
      <c r="C2963" s="2" t="n">
        <f aca="false">SUM(D2963:I2963)</f>
        <v>0</v>
      </c>
      <c r="D2963" s="2" t="n">
        <v>0</v>
      </c>
      <c r="E2963" s="2" t="n">
        <v>0</v>
      </c>
      <c r="F2963" s="2" t="n">
        <v>0</v>
      </c>
      <c r="G2963" s="2" t="n">
        <v>0</v>
      </c>
      <c r="H2963" s="2" t="n">
        <v>0</v>
      </c>
      <c r="I2963" s="2" t="n">
        <v>0</v>
      </c>
    </row>
    <row r="2964" customFormat="false" ht="10.2" hidden="false" customHeight="false" outlineLevel="0" collapsed="false">
      <c r="A2964" s="26" t="s">
        <v>5641</v>
      </c>
      <c r="B2964" s="27" t="s">
        <v>5642</v>
      </c>
      <c r="C2964" s="2" t="n">
        <f aca="false">SUM(D2964:I2964)</f>
        <v>5289</v>
      </c>
      <c r="D2964" s="2" t="n">
        <v>409</v>
      </c>
      <c r="E2964" s="2" t="n">
        <v>478</v>
      </c>
      <c r="F2964" s="2" t="n">
        <v>29</v>
      </c>
      <c r="G2964" s="2" t="n">
        <v>1438</v>
      </c>
      <c r="H2964" s="2" t="n">
        <v>2655</v>
      </c>
      <c r="I2964" s="2" t="n">
        <v>280</v>
      </c>
    </row>
    <row r="2965" customFormat="false" ht="10.2" hidden="false" customHeight="false" outlineLevel="0" collapsed="false">
      <c r="A2965" s="26" t="s">
        <v>5643</v>
      </c>
      <c r="B2965" s="27" t="s">
        <v>5644</v>
      </c>
      <c r="C2965" s="2" t="n">
        <f aca="false">SUM(D2965:I2965)</f>
        <v>167</v>
      </c>
      <c r="D2965" s="2" t="n">
        <v>5</v>
      </c>
      <c r="E2965" s="2" t="n">
        <v>3</v>
      </c>
      <c r="F2965" s="2" t="n">
        <v>2</v>
      </c>
      <c r="G2965" s="2" t="n">
        <v>61</v>
      </c>
      <c r="H2965" s="2" t="n">
        <v>77</v>
      </c>
      <c r="I2965" s="2" t="n">
        <v>19</v>
      </c>
    </row>
    <row r="2966" customFormat="false" ht="10.2" hidden="false" customHeight="false" outlineLevel="0" collapsed="false">
      <c r="A2966" s="26" t="s">
        <v>5645</v>
      </c>
      <c r="B2966" s="27" t="s">
        <v>5646</v>
      </c>
      <c r="C2966" s="2" t="n">
        <f aca="false">SUM(D2966:I2966)</f>
        <v>785</v>
      </c>
      <c r="D2966" s="2" t="n">
        <v>27</v>
      </c>
      <c r="E2966" s="2" t="n">
        <v>24</v>
      </c>
      <c r="F2966" s="2" t="n">
        <v>2</v>
      </c>
      <c r="G2966" s="2" t="n">
        <v>342</v>
      </c>
      <c r="H2966" s="2" t="n">
        <v>307</v>
      </c>
      <c r="I2966" s="2" t="n">
        <v>83</v>
      </c>
    </row>
    <row r="2967" customFormat="false" ht="10.2" hidden="false" customHeight="false" outlineLevel="0" collapsed="false">
      <c r="A2967" s="26" t="s">
        <v>5647</v>
      </c>
      <c r="B2967" s="27" t="s">
        <v>5648</v>
      </c>
      <c r="C2967" s="2" t="n">
        <f aca="false">SUM(D2967:I2967)</f>
        <v>0</v>
      </c>
      <c r="D2967" s="2" t="n">
        <v>0</v>
      </c>
      <c r="E2967" s="2" t="n">
        <v>0</v>
      </c>
      <c r="F2967" s="2" t="n">
        <v>0</v>
      </c>
      <c r="G2967" s="2" t="n">
        <v>0</v>
      </c>
      <c r="H2967" s="2" t="n">
        <v>0</v>
      </c>
      <c r="I2967" s="2" t="n">
        <v>0</v>
      </c>
    </row>
    <row r="2968" customFormat="false" ht="10.2" hidden="false" customHeight="false" outlineLevel="0" collapsed="false">
      <c r="A2968" s="26" t="s">
        <v>5649</v>
      </c>
      <c r="B2968" s="27" t="s">
        <v>5650</v>
      </c>
      <c r="C2968" s="2" t="n">
        <f aca="false">SUM(D2968:I2968)</f>
        <v>5126</v>
      </c>
      <c r="D2968" s="2" t="n">
        <v>445</v>
      </c>
      <c r="E2968" s="2" t="n">
        <v>549</v>
      </c>
      <c r="F2968" s="2" t="n">
        <v>48</v>
      </c>
      <c r="G2968" s="2" t="n">
        <v>1226</v>
      </c>
      <c r="H2968" s="2" t="n">
        <v>2601</v>
      </c>
      <c r="I2968" s="2" t="n">
        <v>257</v>
      </c>
    </row>
    <row r="2969" customFormat="false" ht="10.2" hidden="false" customHeight="false" outlineLevel="0" collapsed="false">
      <c r="A2969" s="26" t="s">
        <v>5651</v>
      </c>
      <c r="B2969" s="27" t="s">
        <v>5652</v>
      </c>
      <c r="C2969" s="2" t="n">
        <f aca="false">SUM(D2969:I2969)</f>
        <v>1</v>
      </c>
      <c r="D2969" s="2" t="n">
        <v>0</v>
      </c>
      <c r="E2969" s="2" t="n">
        <v>0</v>
      </c>
      <c r="F2969" s="2" t="n">
        <v>0</v>
      </c>
      <c r="G2969" s="2" t="n">
        <v>0</v>
      </c>
      <c r="H2969" s="2" t="n">
        <v>1</v>
      </c>
      <c r="I2969" s="2" t="n">
        <v>0</v>
      </c>
    </row>
    <row r="2970" customFormat="false" ht="10.2" hidden="false" customHeight="false" outlineLevel="0" collapsed="false">
      <c r="A2970" s="26" t="s">
        <v>5653</v>
      </c>
      <c r="B2970" s="27" t="s">
        <v>5654</v>
      </c>
      <c r="C2970" s="2" t="n">
        <f aca="false">SUM(D2970:I2970)</f>
        <v>3561</v>
      </c>
      <c r="D2970" s="2" t="n">
        <v>266</v>
      </c>
      <c r="E2970" s="2" t="n">
        <v>284</v>
      </c>
      <c r="F2970" s="2" t="n">
        <v>11</v>
      </c>
      <c r="G2970" s="2" t="n">
        <v>941</v>
      </c>
      <c r="H2970" s="2" t="n">
        <v>1774</v>
      </c>
      <c r="I2970" s="2" t="n">
        <v>285</v>
      </c>
    </row>
    <row r="2971" customFormat="false" ht="10.2" hidden="false" customHeight="false" outlineLevel="0" collapsed="false">
      <c r="A2971" s="26" t="s">
        <v>5655</v>
      </c>
      <c r="B2971" s="27" t="s">
        <v>5656</v>
      </c>
      <c r="C2971" s="2" t="n">
        <f aca="false">SUM(D2971:I2971)</f>
        <v>2731</v>
      </c>
      <c r="D2971" s="2" t="n">
        <v>263</v>
      </c>
      <c r="E2971" s="2" t="n">
        <v>221</v>
      </c>
      <c r="F2971" s="2" t="n">
        <v>18</v>
      </c>
      <c r="G2971" s="2" t="n">
        <v>655</v>
      </c>
      <c r="H2971" s="2" t="n">
        <v>1445</v>
      </c>
      <c r="I2971" s="2" t="n">
        <v>129</v>
      </c>
    </row>
    <row r="2972" customFormat="false" ht="10.2" hidden="false" customHeight="false" outlineLevel="0" collapsed="false">
      <c r="A2972" s="26" t="s">
        <v>5657</v>
      </c>
      <c r="B2972" s="27" t="s">
        <v>5658</v>
      </c>
      <c r="C2972" s="2" t="n">
        <f aca="false">SUM(D2972:I2972)</f>
        <v>381</v>
      </c>
      <c r="D2972" s="2" t="n">
        <v>46</v>
      </c>
      <c r="E2972" s="2" t="n">
        <v>53</v>
      </c>
      <c r="F2972" s="2" t="n">
        <v>4</v>
      </c>
      <c r="G2972" s="2" t="n">
        <v>108</v>
      </c>
      <c r="H2972" s="2" t="n">
        <v>159</v>
      </c>
      <c r="I2972" s="2" t="n">
        <v>11</v>
      </c>
    </row>
    <row r="2973" customFormat="false" ht="10.2" hidden="false" customHeight="false" outlineLevel="0" collapsed="false">
      <c r="A2973" s="26" t="s">
        <v>5659</v>
      </c>
      <c r="B2973" s="27" t="s">
        <v>640</v>
      </c>
      <c r="C2973" s="2" t="n">
        <f aca="false">SUM(D2973:I2973)</f>
        <v>1659</v>
      </c>
      <c r="D2973" s="2" t="n">
        <v>154</v>
      </c>
      <c r="E2973" s="2" t="n">
        <v>114</v>
      </c>
      <c r="F2973" s="2" t="n">
        <v>10</v>
      </c>
      <c r="G2973" s="2" t="n">
        <v>424</v>
      </c>
      <c r="H2973" s="2" t="n">
        <v>885</v>
      </c>
      <c r="I2973" s="2" t="n">
        <v>72</v>
      </c>
    </row>
    <row r="2974" customFormat="false" ht="10.2" hidden="false" customHeight="false" outlineLevel="0" collapsed="false">
      <c r="A2974" s="26" t="s">
        <v>5660</v>
      </c>
      <c r="B2974" s="27" t="s">
        <v>5661</v>
      </c>
      <c r="C2974" s="2" t="n">
        <f aca="false">SUM(D2974:I2974)</f>
        <v>418</v>
      </c>
      <c r="D2974" s="2" t="n">
        <v>45</v>
      </c>
      <c r="E2974" s="2" t="n">
        <v>40</v>
      </c>
      <c r="F2974" s="2" t="n">
        <v>5</v>
      </c>
      <c r="G2974" s="2" t="n">
        <v>101</v>
      </c>
      <c r="H2974" s="2" t="n">
        <v>207</v>
      </c>
      <c r="I2974" s="2" t="n">
        <v>20</v>
      </c>
    </row>
    <row r="2975" customFormat="false" ht="10.2" hidden="false" customHeight="false" outlineLevel="0" collapsed="false">
      <c r="A2975" s="26" t="s">
        <v>5662</v>
      </c>
      <c r="B2975" s="27" t="s">
        <v>5663</v>
      </c>
      <c r="C2975" s="2" t="n">
        <f aca="false">SUM(D2975:I2975)</f>
        <v>87</v>
      </c>
      <c r="D2975" s="2" t="n">
        <v>8</v>
      </c>
      <c r="E2975" s="2" t="n">
        <v>5</v>
      </c>
      <c r="F2975" s="2" t="n">
        <v>2</v>
      </c>
      <c r="G2975" s="2" t="n">
        <v>28</v>
      </c>
      <c r="H2975" s="2" t="n">
        <v>43</v>
      </c>
      <c r="I2975" s="2" t="n">
        <v>1</v>
      </c>
    </row>
    <row r="2976" customFormat="false" ht="10.2" hidden="false" customHeight="false" outlineLevel="0" collapsed="false">
      <c r="A2976" s="26" t="s">
        <v>5664</v>
      </c>
      <c r="B2976" s="27" t="s">
        <v>5665</v>
      </c>
      <c r="C2976" s="2" t="n">
        <f aca="false">SUM(D2976:I2976)</f>
        <v>1330</v>
      </c>
      <c r="D2976" s="2" t="n">
        <v>108</v>
      </c>
      <c r="E2976" s="2" t="n">
        <v>116</v>
      </c>
      <c r="F2976" s="2" t="n">
        <v>4</v>
      </c>
      <c r="G2976" s="2" t="n">
        <v>318</v>
      </c>
      <c r="H2976" s="2" t="n">
        <v>729</v>
      </c>
      <c r="I2976" s="2" t="n">
        <v>55</v>
      </c>
    </row>
    <row r="2977" customFormat="false" ht="10.2" hidden="false" customHeight="false" outlineLevel="0" collapsed="false">
      <c r="A2977" s="26" t="s">
        <v>5666</v>
      </c>
      <c r="B2977" s="27" t="s">
        <v>5667</v>
      </c>
      <c r="C2977" s="2" t="n">
        <f aca="false">SUM(D2977:I2977)</f>
        <v>192</v>
      </c>
      <c r="D2977" s="2" t="n">
        <v>1</v>
      </c>
      <c r="E2977" s="2" t="n">
        <v>3</v>
      </c>
      <c r="F2977" s="2" t="n">
        <v>2</v>
      </c>
      <c r="G2977" s="2" t="n">
        <v>83</v>
      </c>
      <c r="H2977" s="2" t="n">
        <v>78</v>
      </c>
      <c r="I2977" s="2" t="n">
        <v>25</v>
      </c>
    </row>
    <row r="2978" customFormat="false" ht="10.2" hidden="false" customHeight="false" outlineLevel="0" collapsed="false">
      <c r="A2978" s="26" t="s">
        <v>5668</v>
      </c>
      <c r="B2978" s="27" t="s">
        <v>5669</v>
      </c>
      <c r="C2978" s="2" t="n">
        <f aca="false">SUM(D2978:I2978)</f>
        <v>809</v>
      </c>
      <c r="D2978" s="2" t="n">
        <v>83</v>
      </c>
      <c r="E2978" s="2" t="n">
        <v>79</v>
      </c>
      <c r="F2978" s="2" t="n">
        <v>5</v>
      </c>
      <c r="G2978" s="2" t="n">
        <v>214</v>
      </c>
      <c r="H2978" s="2" t="n">
        <v>392</v>
      </c>
      <c r="I2978" s="2" t="n">
        <v>36</v>
      </c>
    </row>
    <row r="2979" customFormat="false" ht="10.2" hidden="false" customHeight="false" outlineLevel="0" collapsed="false">
      <c r="A2979" s="26" t="s">
        <v>5670</v>
      </c>
      <c r="B2979" s="27" t="s">
        <v>5671</v>
      </c>
      <c r="C2979" s="2" t="n">
        <f aca="false">SUM(D2979:I2979)</f>
        <v>721</v>
      </c>
      <c r="D2979" s="2" t="n">
        <v>54</v>
      </c>
      <c r="E2979" s="2" t="n">
        <v>88</v>
      </c>
      <c r="F2979" s="2" t="n">
        <v>1</v>
      </c>
      <c r="G2979" s="2" t="n">
        <v>176</v>
      </c>
      <c r="H2979" s="2" t="n">
        <v>364</v>
      </c>
      <c r="I2979" s="2" t="n">
        <v>38</v>
      </c>
    </row>
    <row r="2980" customFormat="false" ht="10.2" hidden="false" customHeight="false" outlineLevel="0" collapsed="false">
      <c r="A2980" s="26" t="s">
        <v>5672</v>
      </c>
      <c r="B2980" s="27" t="s">
        <v>5673</v>
      </c>
      <c r="C2980" s="2" t="n">
        <f aca="false">SUM(D2980:I2980)</f>
        <v>77</v>
      </c>
      <c r="D2980" s="2" t="n">
        <v>8</v>
      </c>
      <c r="E2980" s="2" t="n">
        <v>3</v>
      </c>
      <c r="F2980" s="2" t="n">
        <v>0</v>
      </c>
      <c r="G2980" s="2" t="n">
        <v>38</v>
      </c>
      <c r="H2980" s="2" t="n">
        <v>26</v>
      </c>
      <c r="I2980" s="2" t="n">
        <v>2</v>
      </c>
    </row>
    <row r="2981" customFormat="false" ht="10.2" hidden="false" customHeight="false" outlineLevel="0" collapsed="false">
      <c r="A2981" s="26" t="s">
        <v>5674</v>
      </c>
      <c r="B2981" s="27" t="s">
        <v>5675</v>
      </c>
      <c r="C2981" s="2" t="n">
        <f aca="false">SUM(D2981:I2981)</f>
        <v>3268</v>
      </c>
      <c r="D2981" s="2" t="n">
        <v>401</v>
      </c>
      <c r="E2981" s="2" t="n">
        <v>427</v>
      </c>
      <c r="F2981" s="2" t="n">
        <v>12</v>
      </c>
      <c r="G2981" s="2" t="n">
        <v>824</v>
      </c>
      <c r="H2981" s="2" t="n">
        <v>1498</v>
      </c>
      <c r="I2981" s="2" t="n">
        <v>106</v>
      </c>
    </row>
    <row r="2982" customFormat="false" ht="10.2" hidden="false" customHeight="false" outlineLevel="0" collapsed="false">
      <c r="A2982" s="26" t="s">
        <v>5676</v>
      </c>
      <c r="B2982" s="27" t="s">
        <v>5677</v>
      </c>
      <c r="C2982" s="2" t="n">
        <f aca="false">SUM(D2982:I2982)</f>
        <v>1073</v>
      </c>
      <c r="D2982" s="2" t="n">
        <v>154</v>
      </c>
      <c r="E2982" s="2" t="n">
        <v>103</v>
      </c>
      <c r="F2982" s="2" t="n">
        <v>12</v>
      </c>
      <c r="G2982" s="2" t="n">
        <v>219</v>
      </c>
      <c r="H2982" s="2" t="n">
        <v>527</v>
      </c>
      <c r="I2982" s="2" t="n">
        <v>58</v>
      </c>
    </row>
    <row r="2983" customFormat="false" ht="10.2" hidden="false" customHeight="false" outlineLevel="0" collapsed="false">
      <c r="A2983" s="26" t="s">
        <v>5678</v>
      </c>
      <c r="B2983" s="27" t="s">
        <v>5679</v>
      </c>
      <c r="C2983" s="2" t="n">
        <f aca="false">SUM(D2983:I2983)</f>
        <v>485</v>
      </c>
      <c r="D2983" s="2" t="n">
        <v>45</v>
      </c>
      <c r="E2983" s="2" t="n">
        <v>45</v>
      </c>
      <c r="F2983" s="2" t="n">
        <v>3</v>
      </c>
      <c r="G2983" s="2" t="n">
        <v>101</v>
      </c>
      <c r="H2983" s="2" t="n">
        <v>269</v>
      </c>
      <c r="I2983" s="2" t="n">
        <v>22</v>
      </c>
    </row>
    <row r="2984" customFormat="false" ht="10.2" hidden="false" customHeight="false" outlineLevel="0" collapsed="false">
      <c r="A2984" s="26" t="s">
        <v>5680</v>
      </c>
      <c r="B2984" s="27" t="s">
        <v>5681</v>
      </c>
      <c r="C2984" s="2" t="n">
        <f aca="false">SUM(D2984:I2984)</f>
        <v>6267</v>
      </c>
      <c r="D2984" s="2" t="n">
        <v>564</v>
      </c>
      <c r="E2984" s="2" t="n">
        <v>622</v>
      </c>
      <c r="F2984" s="2" t="n">
        <v>67</v>
      </c>
      <c r="G2984" s="2" t="n">
        <v>1432</v>
      </c>
      <c r="H2984" s="2" t="n">
        <v>3276</v>
      </c>
      <c r="I2984" s="2" t="n">
        <v>306</v>
      </c>
    </row>
    <row r="2985" customFormat="false" ht="10.2" hidden="false" customHeight="false" outlineLevel="0" collapsed="false">
      <c r="A2985" s="26" t="s">
        <v>5682</v>
      </c>
      <c r="B2985" s="27" t="s">
        <v>5683</v>
      </c>
      <c r="C2985" s="2" t="n">
        <f aca="false">SUM(D2985:I2985)</f>
        <v>4043</v>
      </c>
      <c r="D2985" s="2" t="n">
        <v>595</v>
      </c>
      <c r="E2985" s="2" t="n">
        <v>498</v>
      </c>
      <c r="F2985" s="2" t="n">
        <v>30</v>
      </c>
      <c r="G2985" s="2" t="n">
        <v>792</v>
      </c>
      <c r="H2985" s="2" t="n">
        <v>1899</v>
      </c>
      <c r="I2985" s="2" t="n">
        <v>229</v>
      </c>
    </row>
    <row r="2986" customFormat="false" ht="10.2" hidden="false" customHeight="false" outlineLevel="0" collapsed="false">
      <c r="A2986" s="26" t="s">
        <v>5684</v>
      </c>
      <c r="B2986" s="27" t="s">
        <v>5685</v>
      </c>
      <c r="C2986" s="2" t="n">
        <f aca="false">SUM(D2986:I2986)</f>
        <v>30</v>
      </c>
      <c r="D2986" s="2" t="n">
        <v>1</v>
      </c>
      <c r="E2986" s="2" t="n">
        <v>2</v>
      </c>
      <c r="F2986" s="2" t="n">
        <v>0</v>
      </c>
      <c r="G2986" s="2" t="n">
        <v>8</v>
      </c>
      <c r="H2986" s="2" t="n">
        <v>14</v>
      </c>
      <c r="I2986" s="2" t="n">
        <v>5</v>
      </c>
    </row>
    <row r="2987" customFormat="false" ht="10.2" hidden="false" customHeight="false" outlineLevel="0" collapsed="false">
      <c r="A2987" s="26" t="s">
        <v>5686</v>
      </c>
      <c r="B2987" s="27" t="s">
        <v>5687</v>
      </c>
      <c r="C2987" s="2" t="n">
        <f aca="false">SUM(D2987:I2987)</f>
        <v>185</v>
      </c>
      <c r="D2987" s="2" t="n">
        <v>11</v>
      </c>
      <c r="E2987" s="2" t="n">
        <v>19</v>
      </c>
      <c r="F2987" s="2" t="n">
        <v>0</v>
      </c>
      <c r="G2987" s="2" t="n">
        <v>67</v>
      </c>
      <c r="H2987" s="2" t="n">
        <v>72</v>
      </c>
      <c r="I2987" s="2" t="n">
        <v>16</v>
      </c>
    </row>
    <row r="2988" customFormat="false" ht="10.2" hidden="false" customHeight="false" outlineLevel="0" collapsed="false">
      <c r="A2988" s="26" t="s">
        <v>5688</v>
      </c>
      <c r="B2988" s="27" t="s">
        <v>5689</v>
      </c>
      <c r="C2988" s="2" t="n">
        <f aca="false">SUM(D2988:I2988)</f>
        <v>2302</v>
      </c>
      <c r="D2988" s="2" t="n">
        <v>189</v>
      </c>
      <c r="E2988" s="2" t="n">
        <v>179</v>
      </c>
      <c r="F2988" s="2" t="n">
        <v>14</v>
      </c>
      <c r="G2988" s="2" t="n">
        <v>605</v>
      </c>
      <c r="H2988" s="2" t="n">
        <v>1174</v>
      </c>
      <c r="I2988" s="2" t="n">
        <v>141</v>
      </c>
    </row>
    <row r="2989" customFormat="false" ht="10.2" hidden="false" customHeight="false" outlineLevel="0" collapsed="false">
      <c r="A2989" s="26" t="s">
        <v>5690</v>
      </c>
      <c r="B2989" s="27" t="s">
        <v>2288</v>
      </c>
      <c r="C2989" s="2" t="n">
        <f aca="false">SUM(D2989:I2989)</f>
        <v>836</v>
      </c>
      <c r="D2989" s="2" t="n">
        <v>97</v>
      </c>
      <c r="E2989" s="2" t="n">
        <v>97</v>
      </c>
      <c r="F2989" s="2" t="n">
        <v>8</v>
      </c>
      <c r="G2989" s="2" t="n">
        <v>139</v>
      </c>
      <c r="H2989" s="2" t="n">
        <v>476</v>
      </c>
      <c r="I2989" s="2" t="n">
        <v>19</v>
      </c>
    </row>
    <row r="2990" customFormat="false" ht="10.2" hidden="false" customHeight="false" outlineLevel="0" collapsed="false">
      <c r="A2990" s="26" t="s">
        <v>5691</v>
      </c>
      <c r="B2990" s="27" t="s">
        <v>5692</v>
      </c>
      <c r="C2990" s="2" t="n">
        <f aca="false">SUM(D2990:I2990)</f>
        <v>1620</v>
      </c>
      <c r="D2990" s="2" t="n">
        <v>139</v>
      </c>
      <c r="E2990" s="2" t="n">
        <v>162</v>
      </c>
      <c r="F2990" s="2" t="n">
        <v>14</v>
      </c>
      <c r="G2990" s="2" t="n">
        <v>336</v>
      </c>
      <c r="H2990" s="2" t="n">
        <v>888</v>
      </c>
      <c r="I2990" s="2" t="n">
        <v>81</v>
      </c>
    </row>
    <row r="2991" customFormat="false" ht="10.2" hidden="false" customHeight="false" outlineLevel="0" collapsed="false">
      <c r="A2991" s="26" t="s">
        <v>5693</v>
      </c>
      <c r="B2991" s="27" t="s">
        <v>5694</v>
      </c>
      <c r="C2991" s="2" t="n">
        <f aca="false">SUM(D2991:I2991)</f>
        <v>53</v>
      </c>
      <c r="D2991" s="2" t="n">
        <v>3</v>
      </c>
      <c r="E2991" s="2" t="n">
        <v>4</v>
      </c>
      <c r="F2991" s="2" t="n">
        <v>1</v>
      </c>
      <c r="G2991" s="2" t="n">
        <v>16</v>
      </c>
      <c r="H2991" s="2" t="n">
        <v>25</v>
      </c>
      <c r="I2991" s="2" t="n">
        <v>4</v>
      </c>
    </row>
    <row r="2992" customFormat="false" ht="10.2" hidden="false" customHeight="false" outlineLevel="0" collapsed="false">
      <c r="A2992" s="26" t="s">
        <v>5695</v>
      </c>
      <c r="B2992" s="27" t="s">
        <v>5696</v>
      </c>
      <c r="C2992" s="2" t="n">
        <f aca="false">SUM(D2992:I2992)</f>
        <v>578</v>
      </c>
      <c r="D2992" s="2" t="n">
        <v>65</v>
      </c>
      <c r="E2992" s="2" t="n">
        <v>90</v>
      </c>
      <c r="F2992" s="2" t="n">
        <v>9</v>
      </c>
      <c r="G2992" s="2" t="n">
        <v>101</v>
      </c>
      <c r="H2992" s="2" t="n">
        <v>293</v>
      </c>
      <c r="I2992" s="2" t="n">
        <v>20</v>
      </c>
    </row>
    <row r="2993" customFormat="false" ht="10.2" hidden="false" customHeight="false" outlineLevel="0" collapsed="false">
      <c r="A2993" s="26" t="s">
        <v>5697</v>
      </c>
      <c r="B2993" s="27" t="s">
        <v>5698</v>
      </c>
      <c r="C2993" s="2" t="n">
        <f aca="false">SUM(D2993:I2993)</f>
        <v>1696</v>
      </c>
      <c r="D2993" s="2" t="n">
        <v>130</v>
      </c>
      <c r="E2993" s="2" t="n">
        <v>184</v>
      </c>
      <c r="F2993" s="2" t="n">
        <v>21</v>
      </c>
      <c r="G2993" s="2" t="n">
        <v>391</v>
      </c>
      <c r="H2993" s="2" t="n">
        <v>889</v>
      </c>
      <c r="I2993" s="2" t="n">
        <v>81</v>
      </c>
    </row>
    <row r="2994" customFormat="false" ht="10.2" hidden="false" customHeight="false" outlineLevel="0" collapsed="false">
      <c r="A2994" s="26" t="s">
        <v>5699</v>
      </c>
      <c r="B2994" s="27" t="s">
        <v>5700</v>
      </c>
      <c r="C2994" s="2" t="n">
        <f aca="false">SUM(D2994:I2994)</f>
        <v>219</v>
      </c>
      <c r="D2994" s="2" t="n">
        <v>22</v>
      </c>
      <c r="E2994" s="2" t="n">
        <v>29</v>
      </c>
      <c r="F2994" s="2" t="n">
        <v>2</v>
      </c>
      <c r="G2994" s="2" t="n">
        <v>36</v>
      </c>
      <c r="H2994" s="2" t="n">
        <v>120</v>
      </c>
      <c r="I2994" s="2" t="n">
        <v>10</v>
      </c>
    </row>
    <row r="2995" customFormat="false" ht="10.2" hidden="false" customHeight="false" outlineLevel="0" collapsed="false">
      <c r="A2995" s="26" t="s">
        <v>5701</v>
      </c>
      <c r="B2995" s="27" t="s">
        <v>5702</v>
      </c>
      <c r="C2995" s="2" t="n">
        <f aca="false">SUM(D2995:I2995)</f>
        <v>2943</v>
      </c>
      <c r="D2995" s="2" t="n">
        <v>250</v>
      </c>
      <c r="E2995" s="2" t="n">
        <v>408</v>
      </c>
      <c r="F2995" s="2" t="n">
        <v>23</v>
      </c>
      <c r="G2995" s="2" t="n">
        <v>675</v>
      </c>
      <c r="H2995" s="2" t="n">
        <v>1463</v>
      </c>
      <c r="I2995" s="2" t="n">
        <v>124</v>
      </c>
    </row>
    <row r="2996" customFormat="false" ht="10.2" hidden="false" customHeight="false" outlineLevel="0" collapsed="false">
      <c r="A2996" s="26" t="s">
        <v>5703</v>
      </c>
      <c r="B2996" s="27" t="s">
        <v>5704</v>
      </c>
      <c r="C2996" s="2" t="n">
        <f aca="false">SUM(D2996:I2996)</f>
        <v>619</v>
      </c>
      <c r="D2996" s="2" t="n">
        <v>63</v>
      </c>
      <c r="E2996" s="2" t="n">
        <v>84</v>
      </c>
      <c r="F2996" s="2" t="n">
        <v>4</v>
      </c>
      <c r="G2996" s="2" t="n">
        <v>137</v>
      </c>
      <c r="H2996" s="2" t="n">
        <v>305</v>
      </c>
      <c r="I2996" s="2" t="n">
        <v>26</v>
      </c>
    </row>
    <row r="2997" customFormat="false" ht="10.2" hidden="false" customHeight="false" outlineLevel="0" collapsed="false">
      <c r="A2997" s="26" t="s">
        <v>5705</v>
      </c>
      <c r="B2997" s="27" t="s">
        <v>5706</v>
      </c>
      <c r="C2997" s="2" t="n">
        <f aca="false">SUM(D2997:I2997)</f>
        <v>53</v>
      </c>
      <c r="D2997" s="2" t="n">
        <v>9</v>
      </c>
      <c r="E2997" s="2" t="n">
        <v>12</v>
      </c>
      <c r="F2997" s="2" t="n">
        <v>0</v>
      </c>
      <c r="G2997" s="2" t="n">
        <v>7</v>
      </c>
      <c r="H2997" s="2" t="n">
        <v>20</v>
      </c>
      <c r="I2997" s="2" t="n">
        <v>5</v>
      </c>
    </row>
    <row r="2998" customFormat="false" ht="10.2" hidden="false" customHeight="false" outlineLevel="0" collapsed="false">
      <c r="A2998" s="26" t="s">
        <v>5707</v>
      </c>
      <c r="B2998" s="27" t="s">
        <v>5708</v>
      </c>
      <c r="C2998" s="2" t="n">
        <f aca="false">SUM(D2998:I2998)</f>
        <v>2638</v>
      </c>
      <c r="D2998" s="2" t="n">
        <v>211</v>
      </c>
      <c r="E2998" s="2" t="n">
        <v>294</v>
      </c>
      <c r="F2998" s="2" t="n">
        <v>29</v>
      </c>
      <c r="G2998" s="2" t="n">
        <v>729</v>
      </c>
      <c r="H2998" s="2" t="n">
        <v>1248</v>
      </c>
      <c r="I2998" s="2" t="n">
        <v>127</v>
      </c>
    </row>
    <row r="2999" customFormat="false" ht="10.2" hidden="false" customHeight="false" outlineLevel="0" collapsed="false">
      <c r="A2999" s="26" t="s">
        <v>5709</v>
      </c>
      <c r="B2999" s="27" t="s">
        <v>5710</v>
      </c>
      <c r="C2999" s="2" t="n">
        <f aca="false">SUM(D2999:I2999)</f>
        <v>91</v>
      </c>
      <c r="D2999" s="2" t="n">
        <v>3</v>
      </c>
      <c r="E2999" s="2" t="n">
        <v>6</v>
      </c>
      <c r="F2999" s="2" t="n">
        <v>0</v>
      </c>
      <c r="G2999" s="2" t="n">
        <v>33</v>
      </c>
      <c r="H2999" s="2" t="n">
        <v>41</v>
      </c>
      <c r="I2999" s="2" t="n">
        <v>8</v>
      </c>
    </row>
    <row r="3000" customFormat="false" ht="10.2" hidden="false" customHeight="false" outlineLevel="0" collapsed="false">
      <c r="A3000" s="26" t="s">
        <v>5711</v>
      </c>
      <c r="B3000" s="27" t="s">
        <v>5712</v>
      </c>
      <c r="C3000" s="2" t="n">
        <f aca="false">SUM(D3000:I3000)</f>
        <v>0</v>
      </c>
      <c r="D3000" s="2" t="n">
        <v>0</v>
      </c>
      <c r="E3000" s="2" t="n">
        <v>0</v>
      </c>
      <c r="F3000" s="2" t="n">
        <v>0</v>
      </c>
      <c r="G3000" s="2" t="n">
        <v>0</v>
      </c>
      <c r="H3000" s="2" t="n">
        <v>0</v>
      </c>
      <c r="I3000" s="2" t="n">
        <v>0</v>
      </c>
    </row>
    <row r="3001" customFormat="false" ht="10.2" hidden="false" customHeight="false" outlineLevel="0" collapsed="false">
      <c r="A3001" s="26" t="s">
        <v>5713</v>
      </c>
      <c r="B3001" s="27" t="s">
        <v>5714</v>
      </c>
      <c r="C3001" s="2" t="n">
        <f aca="false">SUM(D3001:I3001)</f>
        <v>0</v>
      </c>
      <c r="D3001" s="2" t="n">
        <v>0</v>
      </c>
      <c r="E3001" s="2" t="n">
        <v>0</v>
      </c>
      <c r="F3001" s="2" t="n">
        <v>0</v>
      </c>
      <c r="G3001" s="2" t="n">
        <v>0</v>
      </c>
      <c r="H3001" s="2" t="n">
        <v>0</v>
      </c>
      <c r="I3001" s="2" t="n">
        <v>0</v>
      </c>
    </row>
    <row r="3002" customFormat="false" ht="10.2" hidden="false" customHeight="false" outlineLevel="0" collapsed="false">
      <c r="A3002" s="26" t="s">
        <v>5715</v>
      </c>
      <c r="B3002" s="27" t="s">
        <v>5716</v>
      </c>
      <c r="C3002" s="2" t="n">
        <f aca="false">SUM(D3002:I3002)</f>
        <v>0</v>
      </c>
      <c r="D3002" s="2" t="n">
        <v>0</v>
      </c>
      <c r="E3002" s="2" t="n">
        <v>0</v>
      </c>
      <c r="F3002" s="2" t="n">
        <v>0</v>
      </c>
      <c r="G3002" s="2" t="n">
        <v>0</v>
      </c>
      <c r="H3002" s="2" t="n">
        <v>0</v>
      </c>
      <c r="I3002" s="2" t="n">
        <v>0</v>
      </c>
    </row>
    <row r="3003" customFormat="false" ht="10.2" hidden="false" customHeight="false" outlineLevel="0" collapsed="false">
      <c r="A3003" s="26" t="s">
        <v>5717</v>
      </c>
      <c r="B3003" s="27" t="s">
        <v>5718</v>
      </c>
      <c r="C3003" s="2" t="n">
        <f aca="false">SUM(D3003:I3003)</f>
        <v>36</v>
      </c>
      <c r="D3003" s="2" t="n">
        <v>0</v>
      </c>
      <c r="E3003" s="2" t="n">
        <v>2</v>
      </c>
      <c r="F3003" s="2" t="n">
        <v>0</v>
      </c>
      <c r="G3003" s="2" t="n">
        <v>9</v>
      </c>
      <c r="H3003" s="2" t="n">
        <v>22</v>
      </c>
      <c r="I3003" s="2" t="n">
        <v>3</v>
      </c>
    </row>
    <row r="3004" customFormat="false" ht="10.2" hidden="false" customHeight="false" outlineLevel="0" collapsed="false">
      <c r="A3004" s="26" t="s">
        <v>5719</v>
      </c>
      <c r="B3004" s="27" t="s">
        <v>5720</v>
      </c>
      <c r="C3004" s="2" t="n">
        <f aca="false">SUM(D3004:I3004)</f>
        <v>16</v>
      </c>
      <c r="D3004" s="2" t="n">
        <v>0</v>
      </c>
      <c r="E3004" s="2" t="n">
        <v>0</v>
      </c>
      <c r="F3004" s="2" t="n">
        <v>0</v>
      </c>
      <c r="G3004" s="2" t="n">
        <v>9</v>
      </c>
      <c r="H3004" s="2" t="n">
        <v>6</v>
      </c>
      <c r="I3004" s="2" t="n">
        <v>1</v>
      </c>
    </row>
    <row r="3005" customFormat="false" ht="10.2" hidden="false" customHeight="false" outlineLevel="0" collapsed="false">
      <c r="A3005" s="26" t="s">
        <v>5721</v>
      </c>
      <c r="B3005" s="27" t="s">
        <v>5722</v>
      </c>
      <c r="C3005" s="2" t="n">
        <f aca="false">SUM(D3005:I3005)</f>
        <v>309</v>
      </c>
      <c r="D3005" s="2" t="n">
        <v>13</v>
      </c>
      <c r="E3005" s="2" t="n">
        <v>17</v>
      </c>
      <c r="F3005" s="2" t="n">
        <v>4</v>
      </c>
      <c r="G3005" s="2" t="n">
        <v>92</v>
      </c>
      <c r="H3005" s="2" t="n">
        <v>171</v>
      </c>
      <c r="I3005" s="2" t="n">
        <v>12</v>
      </c>
    </row>
    <row r="3006" customFormat="false" ht="10.2" hidden="false" customHeight="false" outlineLevel="0" collapsed="false">
      <c r="A3006" s="26" t="s">
        <v>5723</v>
      </c>
      <c r="B3006" s="27" t="s">
        <v>5724</v>
      </c>
      <c r="C3006" s="2" t="n">
        <f aca="false">SUM(D3006:I3006)</f>
        <v>1299</v>
      </c>
      <c r="D3006" s="2" t="n">
        <v>64</v>
      </c>
      <c r="E3006" s="2" t="n">
        <v>100</v>
      </c>
      <c r="F3006" s="2" t="n">
        <v>8</v>
      </c>
      <c r="G3006" s="2" t="n">
        <v>408</v>
      </c>
      <c r="H3006" s="2" t="n">
        <v>647</v>
      </c>
      <c r="I3006" s="2" t="n">
        <v>72</v>
      </c>
    </row>
    <row r="3007" customFormat="false" ht="10.2" hidden="false" customHeight="false" outlineLevel="0" collapsed="false">
      <c r="A3007" s="26" t="s">
        <v>5725</v>
      </c>
      <c r="B3007" s="27" t="s">
        <v>5726</v>
      </c>
      <c r="C3007" s="2" t="n">
        <f aca="false">SUM(D3007:I3007)</f>
        <v>1031</v>
      </c>
      <c r="D3007" s="2" t="n">
        <v>47</v>
      </c>
      <c r="E3007" s="2" t="n">
        <v>68</v>
      </c>
      <c r="F3007" s="2" t="n">
        <v>4</v>
      </c>
      <c r="G3007" s="2" t="n">
        <v>322</v>
      </c>
      <c r="H3007" s="2" t="n">
        <v>543</v>
      </c>
      <c r="I3007" s="2" t="n">
        <v>47</v>
      </c>
    </row>
    <row r="3008" customFormat="false" ht="10.2" hidden="false" customHeight="false" outlineLevel="0" collapsed="false">
      <c r="A3008" s="26" t="s">
        <v>5727</v>
      </c>
      <c r="B3008" s="27" t="s">
        <v>5728</v>
      </c>
      <c r="C3008" s="2" t="n">
        <f aca="false">SUM(D3008:I3008)</f>
        <v>686</v>
      </c>
      <c r="D3008" s="2" t="n">
        <v>29</v>
      </c>
      <c r="E3008" s="2" t="n">
        <v>43</v>
      </c>
      <c r="F3008" s="2" t="n">
        <v>7</v>
      </c>
      <c r="G3008" s="2" t="n">
        <v>179</v>
      </c>
      <c r="H3008" s="2" t="n">
        <v>409</v>
      </c>
      <c r="I3008" s="2" t="n">
        <v>19</v>
      </c>
    </row>
    <row r="3009" customFormat="false" ht="10.2" hidden="false" customHeight="false" outlineLevel="0" collapsed="false">
      <c r="A3009" s="26" t="s">
        <v>5729</v>
      </c>
      <c r="B3009" s="27" t="s">
        <v>5730</v>
      </c>
      <c r="C3009" s="2" t="n">
        <f aca="false">SUM(D3009:I3009)</f>
        <v>896</v>
      </c>
      <c r="D3009" s="2" t="n">
        <v>39</v>
      </c>
      <c r="E3009" s="2" t="n">
        <v>95</v>
      </c>
      <c r="F3009" s="2" t="n">
        <v>2</v>
      </c>
      <c r="G3009" s="2" t="n">
        <v>246</v>
      </c>
      <c r="H3009" s="2" t="n">
        <v>464</v>
      </c>
      <c r="I3009" s="2" t="n">
        <v>50</v>
      </c>
    </row>
    <row r="3010" customFormat="false" ht="10.2" hidden="false" customHeight="false" outlineLevel="0" collapsed="false">
      <c r="A3010" s="26" t="s">
        <v>5731</v>
      </c>
      <c r="B3010" s="27" t="s">
        <v>5732</v>
      </c>
      <c r="C3010" s="2" t="n">
        <f aca="false">SUM(D3010:I3010)</f>
        <v>2725</v>
      </c>
      <c r="D3010" s="2" t="n">
        <v>86</v>
      </c>
      <c r="E3010" s="2" t="n">
        <v>228</v>
      </c>
      <c r="F3010" s="2" t="n">
        <v>10</v>
      </c>
      <c r="G3010" s="2" t="n">
        <v>943</v>
      </c>
      <c r="H3010" s="2" t="n">
        <v>1351</v>
      </c>
      <c r="I3010" s="2" t="n">
        <v>107</v>
      </c>
    </row>
    <row r="3011" customFormat="false" ht="10.2" hidden="false" customHeight="false" outlineLevel="0" collapsed="false">
      <c r="A3011" s="26" t="s">
        <v>5733</v>
      </c>
      <c r="B3011" s="27" t="s">
        <v>5734</v>
      </c>
      <c r="C3011" s="2" t="n">
        <f aca="false">SUM(D3011:I3011)</f>
        <v>484</v>
      </c>
      <c r="D3011" s="2" t="n">
        <v>41</v>
      </c>
      <c r="E3011" s="2" t="n">
        <v>89</v>
      </c>
      <c r="F3011" s="2" t="n">
        <v>6</v>
      </c>
      <c r="G3011" s="2" t="n">
        <v>92</v>
      </c>
      <c r="H3011" s="2" t="n">
        <v>238</v>
      </c>
      <c r="I3011" s="2" t="n">
        <v>18</v>
      </c>
    </row>
    <row r="3012" customFormat="false" ht="10.2" hidden="false" customHeight="false" outlineLevel="0" collapsed="false">
      <c r="A3012" s="26" t="s">
        <v>5735</v>
      </c>
      <c r="B3012" s="27" t="s">
        <v>3625</v>
      </c>
      <c r="C3012" s="2" t="n">
        <f aca="false">SUM(D3012:I3012)</f>
        <v>780</v>
      </c>
      <c r="D3012" s="2" t="n">
        <v>64</v>
      </c>
      <c r="E3012" s="2" t="n">
        <v>102</v>
      </c>
      <c r="F3012" s="2" t="n">
        <v>9</v>
      </c>
      <c r="G3012" s="2" t="n">
        <v>209</v>
      </c>
      <c r="H3012" s="2" t="n">
        <v>365</v>
      </c>
      <c r="I3012" s="2" t="n">
        <v>31</v>
      </c>
    </row>
    <row r="3013" customFormat="false" ht="10.2" hidden="false" customHeight="false" outlineLevel="0" collapsed="false">
      <c r="A3013" s="26" t="s">
        <v>5736</v>
      </c>
      <c r="B3013" s="27" t="s">
        <v>5737</v>
      </c>
      <c r="C3013" s="2" t="n">
        <f aca="false">SUM(D3013:I3013)</f>
        <v>42</v>
      </c>
      <c r="D3013" s="2" t="n">
        <v>0</v>
      </c>
      <c r="E3013" s="2" t="n">
        <v>2</v>
      </c>
      <c r="F3013" s="2" t="n">
        <v>0</v>
      </c>
      <c r="G3013" s="2" t="n">
        <v>19</v>
      </c>
      <c r="H3013" s="2" t="n">
        <v>18</v>
      </c>
      <c r="I3013" s="2" t="n">
        <v>3</v>
      </c>
    </row>
    <row r="3014" customFormat="false" ht="10.2" hidden="false" customHeight="false" outlineLevel="0" collapsed="false">
      <c r="A3014" s="26" t="s">
        <v>5738</v>
      </c>
      <c r="B3014" s="27" t="s">
        <v>5739</v>
      </c>
      <c r="C3014" s="2" t="n">
        <f aca="false">SUM(D3014:I3014)</f>
        <v>3584</v>
      </c>
      <c r="D3014" s="2" t="n">
        <v>197</v>
      </c>
      <c r="E3014" s="2" t="n">
        <v>340</v>
      </c>
      <c r="F3014" s="2" t="n">
        <v>33</v>
      </c>
      <c r="G3014" s="2" t="n">
        <v>1064</v>
      </c>
      <c r="H3014" s="2" t="n">
        <v>1764</v>
      </c>
      <c r="I3014" s="2" t="n">
        <v>186</v>
      </c>
    </row>
    <row r="3015" customFormat="false" ht="10.2" hidden="false" customHeight="false" outlineLevel="0" collapsed="false">
      <c r="A3015" s="26" t="s">
        <v>5740</v>
      </c>
      <c r="B3015" s="27" t="s">
        <v>5741</v>
      </c>
      <c r="C3015" s="2" t="n">
        <f aca="false">SUM(D3015:I3015)</f>
        <v>6924</v>
      </c>
      <c r="D3015" s="2" t="n">
        <v>231</v>
      </c>
      <c r="E3015" s="2" t="n">
        <v>364</v>
      </c>
      <c r="F3015" s="2" t="n">
        <v>27</v>
      </c>
      <c r="G3015" s="2" t="n">
        <v>3142</v>
      </c>
      <c r="H3015" s="2" t="n">
        <v>2670</v>
      </c>
      <c r="I3015" s="2" t="n">
        <v>490</v>
      </c>
    </row>
    <row r="3016" customFormat="false" ht="10.2" hidden="false" customHeight="false" outlineLevel="0" collapsed="false">
      <c r="A3016" s="26" t="s">
        <v>5742</v>
      </c>
      <c r="B3016" s="27" t="s">
        <v>5743</v>
      </c>
      <c r="C3016" s="2" t="n">
        <f aca="false">SUM(D3016:I3016)</f>
        <v>0</v>
      </c>
      <c r="D3016" s="2" t="n">
        <v>0</v>
      </c>
      <c r="E3016" s="2" t="n">
        <v>0</v>
      </c>
      <c r="F3016" s="2" t="n">
        <v>0</v>
      </c>
      <c r="G3016" s="2" t="n">
        <v>0</v>
      </c>
      <c r="H3016" s="2" t="n">
        <v>0</v>
      </c>
      <c r="I3016" s="2" t="n">
        <v>0</v>
      </c>
    </row>
    <row r="3017" customFormat="false" ht="10.2" hidden="false" customHeight="false" outlineLevel="0" collapsed="false">
      <c r="A3017" s="26" t="s">
        <v>5744</v>
      </c>
      <c r="B3017" s="27" t="s">
        <v>381</v>
      </c>
      <c r="C3017" s="2" t="n">
        <f aca="false">SUM(D3017:I3017)</f>
        <v>0</v>
      </c>
      <c r="D3017" s="2" t="n">
        <v>0</v>
      </c>
      <c r="E3017" s="2" t="n">
        <v>0</v>
      </c>
      <c r="F3017" s="2" t="n">
        <v>0</v>
      </c>
      <c r="G3017" s="2" t="n">
        <v>0</v>
      </c>
      <c r="H3017" s="2" t="n">
        <v>0</v>
      </c>
      <c r="I3017" s="2" t="n">
        <v>0</v>
      </c>
    </row>
    <row r="3018" customFormat="false" ht="10.2" hidden="false" customHeight="false" outlineLevel="0" collapsed="false">
      <c r="A3018" s="26" t="s">
        <v>5745</v>
      </c>
      <c r="B3018" s="27" t="s">
        <v>5746</v>
      </c>
      <c r="C3018" s="2" t="n">
        <f aca="false">SUM(D3018:I3018)</f>
        <v>3</v>
      </c>
      <c r="D3018" s="2" t="n">
        <v>0</v>
      </c>
      <c r="E3018" s="2" t="n">
        <v>0</v>
      </c>
      <c r="F3018" s="2" t="n">
        <v>0</v>
      </c>
      <c r="G3018" s="2" t="n">
        <v>1</v>
      </c>
      <c r="H3018" s="2" t="n">
        <v>2</v>
      </c>
      <c r="I3018" s="2" t="n">
        <v>0</v>
      </c>
    </row>
    <row r="3019" customFormat="false" ht="10.2" hidden="false" customHeight="false" outlineLevel="0" collapsed="false">
      <c r="A3019" s="26" t="s">
        <v>5747</v>
      </c>
      <c r="B3019" s="27" t="s">
        <v>5748</v>
      </c>
      <c r="C3019" s="2" t="n">
        <f aca="false">SUM(D3019:I3019)</f>
        <v>0</v>
      </c>
      <c r="D3019" s="2" t="n">
        <v>0</v>
      </c>
      <c r="E3019" s="2" t="n">
        <v>0</v>
      </c>
      <c r="F3019" s="2" t="n">
        <v>0</v>
      </c>
      <c r="G3019" s="2" t="n">
        <v>0</v>
      </c>
      <c r="H3019" s="2" t="n">
        <v>0</v>
      </c>
      <c r="I3019" s="2" t="n">
        <v>0</v>
      </c>
    </row>
    <row r="3020" customFormat="false" ht="10.2" hidden="false" customHeight="false" outlineLevel="0" collapsed="false">
      <c r="A3020" s="26" t="s">
        <v>5749</v>
      </c>
      <c r="B3020" s="27" t="s">
        <v>5750</v>
      </c>
      <c r="C3020" s="2" t="n">
        <f aca="false">SUM(D3020:I3020)</f>
        <v>0</v>
      </c>
      <c r="D3020" s="2" t="n">
        <v>0</v>
      </c>
      <c r="E3020" s="2" t="n">
        <v>0</v>
      </c>
      <c r="F3020" s="2" t="n">
        <v>0</v>
      </c>
      <c r="G3020" s="2" t="n">
        <v>0</v>
      </c>
      <c r="H3020" s="2" t="n">
        <v>0</v>
      </c>
      <c r="I3020" s="2" t="n">
        <v>0</v>
      </c>
    </row>
    <row r="3021" customFormat="false" ht="10.2" hidden="false" customHeight="false" outlineLevel="0" collapsed="false">
      <c r="A3021" s="26" t="s">
        <v>5751</v>
      </c>
      <c r="B3021" s="27" t="s">
        <v>5752</v>
      </c>
      <c r="C3021" s="2" t="n">
        <f aca="false">SUM(D3021:I3021)</f>
        <v>193</v>
      </c>
      <c r="D3021" s="2" t="n">
        <v>13</v>
      </c>
      <c r="E3021" s="2" t="n">
        <v>14</v>
      </c>
      <c r="F3021" s="2" t="n">
        <v>1</v>
      </c>
      <c r="G3021" s="2" t="n">
        <v>67</v>
      </c>
      <c r="H3021" s="2" t="n">
        <v>93</v>
      </c>
      <c r="I3021" s="2" t="n">
        <v>5</v>
      </c>
    </row>
    <row r="3022" customFormat="false" ht="10.2" hidden="false" customHeight="false" outlineLevel="0" collapsed="false">
      <c r="A3022" s="26" t="s">
        <v>5753</v>
      </c>
      <c r="B3022" s="27" t="s">
        <v>5754</v>
      </c>
      <c r="C3022" s="2" t="n">
        <f aca="false">SUM(D3022:I3022)</f>
        <v>698</v>
      </c>
      <c r="D3022" s="2" t="n">
        <v>35</v>
      </c>
      <c r="E3022" s="2" t="n">
        <v>49</v>
      </c>
      <c r="F3022" s="2" t="n">
        <v>3</v>
      </c>
      <c r="G3022" s="2" t="n">
        <v>178</v>
      </c>
      <c r="H3022" s="2" t="n">
        <v>399</v>
      </c>
      <c r="I3022" s="2" t="n">
        <v>34</v>
      </c>
    </row>
    <row r="3023" customFormat="false" ht="10.2" hidden="false" customHeight="false" outlineLevel="0" collapsed="false">
      <c r="A3023" s="26" t="s">
        <v>5755</v>
      </c>
      <c r="B3023" s="27" t="s">
        <v>5756</v>
      </c>
      <c r="C3023" s="2" t="n">
        <f aca="false">SUM(D3023:I3023)</f>
        <v>43</v>
      </c>
      <c r="D3023" s="2" t="n">
        <v>4</v>
      </c>
      <c r="E3023" s="2" t="n">
        <v>4</v>
      </c>
      <c r="F3023" s="2" t="n">
        <v>0</v>
      </c>
      <c r="G3023" s="2" t="n">
        <v>11</v>
      </c>
      <c r="H3023" s="2" t="n">
        <v>23</v>
      </c>
      <c r="I3023" s="2" t="n">
        <v>1</v>
      </c>
    </row>
    <row r="3024" customFormat="false" ht="10.2" hidden="false" customHeight="false" outlineLevel="0" collapsed="false">
      <c r="A3024" s="26" t="s">
        <v>5757</v>
      </c>
      <c r="B3024" s="27" t="s">
        <v>5758</v>
      </c>
      <c r="C3024" s="2" t="n">
        <f aca="false">SUM(D3024:I3024)</f>
        <v>1052</v>
      </c>
      <c r="D3024" s="2" t="n">
        <v>68</v>
      </c>
      <c r="E3024" s="2" t="n">
        <v>41</v>
      </c>
      <c r="F3024" s="2" t="n">
        <v>3</v>
      </c>
      <c r="G3024" s="2" t="n">
        <v>344</v>
      </c>
      <c r="H3024" s="2" t="n">
        <v>557</v>
      </c>
      <c r="I3024" s="2" t="n">
        <v>39</v>
      </c>
    </row>
    <row r="3025" customFormat="false" ht="10.2" hidden="false" customHeight="false" outlineLevel="0" collapsed="false">
      <c r="A3025" s="26" t="s">
        <v>5759</v>
      </c>
      <c r="B3025" s="27" t="s">
        <v>5760</v>
      </c>
      <c r="C3025" s="2" t="n">
        <f aca="false">SUM(D3025:I3025)</f>
        <v>1489</v>
      </c>
      <c r="D3025" s="2" t="n">
        <v>110</v>
      </c>
      <c r="E3025" s="2" t="n">
        <v>123</v>
      </c>
      <c r="F3025" s="2" t="n">
        <v>9</v>
      </c>
      <c r="G3025" s="2" t="n">
        <v>384</v>
      </c>
      <c r="H3025" s="2" t="n">
        <v>806</v>
      </c>
      <c r="I3025" s="2" t="n">
        <v>57</v>
      </c>
    </row>
    <row r="3026" customFormat="false" ht="10.2" hidden="false" customHeight="false" outlineLevel="0" collapsed="false">
      <c r="A3026" s="26" t="s">
        <v>5761</v>
      </c>
      <c r="B3026" s="27" t="s">
        <v>5762</v>
      </c>
      <c r="C3026" s="2" t="n">
        <f aca="false">SUM(D3026:I3026)</f>
        <v>90</v>
      </c>
      <c r="D3026" s="2" t="n">
        <v>11</v>
      </c>
      <c r="E3026" s="2" t="n">
        <v>10</v>
      </c>
      <c r="F3026" s="2" t="n">
        <v>0</v>
      </c>
      <c r="G3026" s="2" t="n">
        <v>33</v>
      </c>
      <c r="H3026" s="2" t="n">
        <v>34</v>
      </c>
      <c r="I3026" s="2" t="n">
        <v>2</v>
      </c>
    </row>
    <row r="3027" customFormat="false" ht="10.2" hidden="false" customHeight="false" outlineLevel="0" collapsed="false">
      <c r="A3027" s="26" t="s">
        <v>5763</v>
      </c>
      <c r="B3027" s="27" t="s">
        <v>5764</v>
      </c>
      <c r="C3027" s="2" t="n">
        <f aca="false">SUM(D3027:I3027)</f>
        <v>1673</v>
      </c>
      <c r="D3027" s="2" t="n">
        <v>147</v>
      </c>
      <c r="E3027" s="2" t="n">
        <v>133</v>
      </c>
      <c r="F3027" s="2" t="n">
        <v>8</v>
      </c>
      <c r="G3027" s="2" t="n">
        <v>416</v>
      </c>
      <c r="H3027" s="2" t="n">
        <v>879</v>
      </c>
      <c r="I3027" s="2" t="n">
        <v>90</v>
      </c>
    </row>
    <row r="3028" customFormat="false" ht="10.2" hidden="false" customHeight="false" outlineLevel="0" collapsed="false">
      <c r="A3028" s="26" t="s">
        <v>5765</v>
      </c>
      <c r="B3028" s="27" t="s">
        <v>5766</v>
      </c>
      <c r="C3028" s="2" t="n">
        <f aca="false">SUM(D3028:I3028)</f>
        <v>704</v>
      </c>
      <c r="D3028" s="2" t="n">
        <v>54</v>
      </c>
      <c r="E3028" s="2" t="n">
        <v>49</v>
      </c>
      <c r="F3028" s="2" t="n">
        <v>4</v>
      </c>
      <c r="G3028" s="2" t="n">
        <v>175</v>
      </c>
      <c r="H3028" s="2" t="n">
        <v>381</v>
      </c>
      <c r="I3028" s="2" t="n">
        <v>41</v>
      </c>
    </row>
    <row r="3029" customFormat="false" ht="10.2" hidden="false" customHeight="false" outlineLevel="0" collapsed="false">
      <c r="A3029" s="26" t="s">
        <v>5767</v>
      </c>
      <c r="B3029" s="27" t="s">
        <v>5768</v>
      </c>
      <c r="C3029" s="2" t="n">
        <f aca="false">SUM(D3029:I3029)</f>
        <v>173</v>
      </c>
      <c r="D3029" s="2" t="n">
        <v>7</v>
      </c>
      <c r="E3029" s="2" t="n">
        <v>5</v>
      </c>
      <c r="F3029" s="2" t="n">
        <v>0</v>
      </c>
      <c r="G3029" s="2" t="n">
        <v>68</v>
      </c>
      <c r="H3029" s="2" t="n">
        <v>81</v>
      </c>
      <c r="I3029" s="2" t="n">
        <v>12</v>
      </c>
    </row>
    <row r="3030" customFormat="false" ht="10.2" hidden="false" customHeight="false" outlineLevel="0" collapsed="false">
      <c r="A3030" s="26" t="s">
        <v>5769</v>
      </c>
      <c r="B3030" s="27" t="s">
        <v>5770</v>
      </c>
      <c r="C3030" s="2" t="n">
        <f aca="false">SUM(D3030:I3030)</f>
        <v>309</v>
      </c>
      <c r="D3030" s="2" t="n">
        <v>18</v>
      </c>
      <c r="E3030" s="2" t="n">
        <v>10</v>
      </c>
      <c r="F3030" s="2" t="n">
        <v>3</v>
      </c>
      <c r="G3030" s="2" t="n">
        <v>100</v>
      </c>
      <c r="H3030" s="2" t="n">
        <v>156</v>
      </c>
      <c r="I3030" s="2" t="n">
        <v>22</v>
      </c>
    </row>
    <row r="3031" customFormat="false" ht="10.2" hidden="false" customHeight="false" outlineLevel="0" collapsed="false">
      <c r="A3031" s="26" t="s">
        <v>5771</v>
      </c>
      <c r="B3031" s="27" t="s">
        <v>5772</v>
      </c>
      <c r="C3031" s="2" t="n">
        <f aca="false">SUM(D3031:I3031)</f>
        <v>0</v>
      </c>
      <c r="D3031" s="2" t="n">
        <v>0</v>
      </c>
      <c r="E3031" s="2" t="n">
        <v>0</v>
      </c>
      <c r="F3031" s="2" t="n">
        <v>0</v>
      </c>
      <c r="G3031" s="2" t="n">
        <v>0</v>
      </c>
      <c r="H3031" s="2" t="n">
        <v>0</v>
      </c>
      <c r="I3031" s="2" t="n">
        <v>0</v>
      </c>
    </row>
    <row r="3032" customFormat="false" ht="10.2" hidden="false" customHeight="false" outlineLevel="0" collapsed="false">
      <c r="A3032" s="26" t="s">
        <v>5773</v>
      </c>
      <c r="B3032" s="27" t="s">
        <v>5774</v>
      </c>
      <c r="C3032" s="2" t="n">
        <f aca="false">SUM(D3032:I3032)</f>
        <v>24</v>
      </c>
      <c r="D3032" s="2" t="n">
        <v>0</v>
      </c>
      <c r="E3032" s="2" t="n">
        <v>0</v>
      </c>
      <c r="F3032" s="2" t="n">
        <v>0</v>
      </c>
      <c r="G3032" s="2" t="n">
        <v>12</v>
      </c>
      <c r="H3032" s="2" t="n">
        <v>7</v>
      </c>
      <c r="I3032" s="2" t="n">
        <v>5</v>
      </c>
    </row>
    <row r="3033" customFormat="false" ht="10.2" hidden="false" customHeight="false" outlineLevel="0" collapsed="false">
      <c r="A3033" s="26" t="s">
        <v>5775</v>
      </c>
      <c r="B3033" s="27" t="s">
        <v>5776</v>
      </c>
      <c r="C3033" s="2" t="n">
        <f aca="false">SUM(D3033:I3033)</f>
        <v>832</v>
      </c>
      <c r="D3033" s="2" t="n">
        <v>64</v>
      </c>
      <c r="E3033" s="2" t="n">
        <v>55</v>
      </c>
      <c r="F3033" s="2" t="n">
        <v>5</v>
      </c>
      <c r="G3033" s="2" t="n">
        <v>199</v>
      </c>
      <c r="H3033" s="2" t="n">
        <v>462</v>
      </c>
      <c r="I3033" s="2" t="n">
        <v>47</v>
      </c>
    </row>
    <row r="3034" customFormat="false" ht="10.2" hidden="false" customHeight="false" outlineLevel="0" collapsed="false">
      <c r="A3034" s="26" t="s">
        <v>5777</v>
      </c>
      <c r="B3034" s="27" t="s">
        <v>5778</v>
      </c>
      <c r="C3034" s="2" t="n">
        <f aca="false">SUM(D3034:I3034)</f>
        <v>170</v>
      </c>
      <c r="D3034" s="2" t="n">
        <v>124</v>
      </c>
      <c r="E3034" s="2" t="n">
        <v>4</v>
      </c>
      <c r="F3034" s="2" t="n">
        <v>0</v>
      </c>
      <c r="G3034" s="2" t="n">
        <v>17</v>
      </c>
      <c r="H3034" s="2" t="n">
        <v>21</v>
      </c>
      <c r="I3034" s="2" t="n">
        <v>4</v>
      </c>
    </row>
    <row r="3035" customFormat="false" ht="10.2" hidden="false" customHeight="false" outlineLevel="0" collapsed="false">
      <c r="A3035" s="26" t="s">
        <v>5779</v>
      </c>
      <c r="B3035" s="27" t="s">
        <v>5780</v>
      </c>
      <c r="C3035" s="2" t="n">
        <f aca="false">SUM(D3035:I3035)</f>
        <v>651</v>
      </c>
      <c r="D3035" s="2" t="n">
        <v>78</v>
      </c>
      <c r="E3035" s="2" t="n">
        <v>46</v>
      </c>
      <c r="F3035" s="2" t="n">
        <v>1</v>
      </c>
      <c r="G3035" s="2" t="n">
        <v>166</v>
      </c>
      <c r="H3035" s="2" t="n">
        <v>320</v>
      </c>
      <c r="I3035" s="2" t="n">
        <v>40</v>
      </c>
    </row>
    <row r="3036" customFormat="false" ht="10.2" hidden="false" customHeight="false" outlineLevel="0" collapsed="false">
      <c r="A3036" s="26" t="s">
        <v>5781</v>
      </c>
      <c r="B3036" s="27" t="s">
        <v>5782</v>
      </c>
      <c r="C3036" s="2" t="n">
        <f aca="false">SUM(D3036:I3036)</f>
        <v>1</v>
      </c>
      <c r="D3036" s="2" t="n">
        <v>0</v>
      </c>
      <c r="E3036" s="2" t="n">
        <v>0</v>
      </c>
      <c r="F3036" s="2" t="n">
        <v>0</v>
      </c>
      <c r="G3036" s="2" t="n">
        <v>1</v>
      </c>
      <c r="H3036" s="2" t="n">
        <v>0</v>
      </c>
      <c r="I3036" s="2" t="n">
        <v>0</v>
      </c>
    </row>
    <row r="3037" customFormat="false" ht="10.2" hidden="false" customHeight="false" outlineLevel="0" collapsed="false">
      <c r="A3037" s="26" t="s">
        <v>5783</v>
      </c>
      <c r="B3037" s="27" t="s">
        <v>5784</v>
      </c>
      <c r="C3037" s="2" t="n">
        <f aca="false">SUM(D3037:I3037)</f>
        <v>274</v>
      </c>
      <c r="D3037" s="2" t="n">
        <v>32</v>
      </c>
      <c r="E3037" s="2" t="n">
        <v>10</v>
      </c>
      <c r="F3037" s="2" t="n">
        <v>1</v>
      </c>
      <c r="G3037" s="2" t="n">
        <v>77</v>
      </c>
      <c r="H3037" s="2" t="n">
        <v>141</v>
      </c>
      <c r="I3037" s="2" t="n">
        <v>13</v>
      </c>
    </row>
    <row r="3038" customFormat="false" ht="10.2" hidden="false" customHeight="false" outlineLevel="0" collapsed="false">
      <c r="A3038" s="26" t="s">
        <v>5785</v>
      </c>
      <c r="B3038" s="27" t="s">
        <v>5786</v>
      </c>
      <c r="C3038" s="2" t="n">
        <f aca="false">SUM(D3038:I3038)</f>
        <v>70</v>
      </c>
      <c r="D3038" s="2" t="n">
        <v>0</v>
      </c>
      <c r="E3038" s="2" t="n">
        <v>0</v>
      </c>
      <c r="F3038" s="2" t="n">
        <v>0</v>
      </c>
      <c r="G3038" s="2" t="n">
        <v>14</v>
      </c>
      <c r="H3038" s="2" t="n">
        <v>34</v>
      </c>
      <c r="I3038" s="2" t="n">
        <v>22</v>
      </c>
    </row>
    <row r="3039" customFormat="false" ht="10.2" hidden="false" customHeight="false" outlineLevel="0" collapsed="false">
      <c r="A3039" s="26" t="s">
        <v>5787</v>
      </c>
      <c r="B3039" s="27" t="s">
        <v>5788</v>
      </c>
      <c r="C3039" s="2" t="n">
        <f aca="false">SUM(D3039:I3039)</f>
        <v>2</v>
      </c>
      <c r="D3039" s="2" t="n">
        <v>0</v>
      </c>
      <c r="E3039" s="2" t="n">
        <v>0</v>
      </c>
      <c r="F3039" s="2" t="n">
        <v>0</v>
      </c>
      <c r="G3039" s="2" t="n">
        <v>1</v>
      </c>
      <c r="H3039" s="2" t="n">
        <v>1</v>
      </c>
      <c r="I3039" s="2" t="n">
        <v>0</v>
      </c>
    </row>
    <row r="3040" customFormat="false" ht="10.2" hidden="false" customHeight="false" outlineLevel="0" collapsed="false">
      <c r="A3040" s="26" t="s">
        <v>5789</v>
      </c>
      <c r="B3040" s="27" t="s">
        <v>5790</v>
      </c>
      <c r="C3040" s="2" t="n">
        <f aca="false">SUM(D3040:I3040)</f>
        <v>67</v>
      </c>
      <c r="D3040" s="2" t="n">
        <v>0</v>
      </c>
      <c r="E3040" s="2" t="n">
        <v>0</v>
      </c>
      <c r="F3040" s="2" t="n">
        <v>0</v>
      </c>
      <c r="G3040" s="2" t="n">
        <v>12</v>
      </c>
      <c r="H3040" s="2" t="n">
        <v>28</v>
      </c>
      <c r="I3040" s="2" t="n">
        <v>27</v>
      </c>
    </row>
    <row r="3041" customFormat="false" ht="10.2" hidden="false" customHeight="false" outlineLevel="0" collapsed="false">
      <c r="A3041" s="26" t="s">
        <v>5791</v>
      </c>
      <c r="B3041" s="27" t="s">
        <v>5792</v>
      </c>
      <c r="C3041" s="2" t="n">
        <f aca="false">SUM(D3041:I3041)</f>
        <v>8</v>
      </c>
      <c r="D3041" s="2" t="n">
        <v>0</v>
      </c>
      <c r="E3041" s="2" t="n">
        <v>0</v>
      </c>
      <c r="F3041" s="2" t="n">
        <v>0</v>
      </c>
      <c r="G3041" s="2" t="n">
        <v>0</v>
      </c>
      <c r="H3041" s="2" t="n">
        <v>5</v>
      </c>
      <c r="I3041" s="2" t="n">
        <v>3</v>
      </c>
    </row>
    <row r="3042" customFormat="false" ht="10.2" hidden="false" customHeight="false" outlineLevel="0" collapsed="false">
      <c r="A3042" s="26" t="s">
        <v>5793</v>
      </c>
      <c r="B3042" s="27" t="s">
        <v>5794</v>
      </c>
      <c r="C3042" s="2" t="n">
        <f aca="false">SUM(D3042:I3042)</f>
        <v>63</v>
      </c>
      <c r="D3042" s="2" t="n">
        <v>7</v>
      </c>
      <c r="E3042" s="2" t="n">
        <v>4</v>
      </c>
      <c r="F3042" s="2" t="n">
        <v>1</v>
      </c>
      <c r="G3042" s="2" t="n">
        <v>24</v>
      </c>
      <c r="H3042" s="2" t="n">
        <v>21</v>
      </c>
      <c r="I3042" s="2" t="n">
        <v>6</v>
      </c>
    </row>
    <row r="3043" customFormat="false" ht="10.2" hidden="false" customHeight="false" outlineLevel="0" collapsed="false">
      <c r="A3043" s="26" t="s">
        <v>5795</v>
      </c>
      <c r="B3043" s="27" t="s">
        <v>5796</v>
      </c>
      <c r="C3043" s="2" t="n">
        <f aca="false">SUM(D3043:I3043)</f>
        <v>609</v>
      </c>
      <c r="D3043" s="2" t="n">
        <v>45</v>
      </c>
      <c r="E3043" s="2" t="n">
        <v>81</v>
      </c>
      <c r="F3043" s="2" t="n">
        <v>7</v>
      </c>
      <c r="G3043" s="2" t="n">
        <v>136</v>
      </c>
      <c r="H3043" s="2" t="n">
        <v>323</v>
      </c>
      <c r="I3043" s="2" t="n">
        <v>17</v>
      </c>
    </row>
    <row r="3044" customFormat="false" ht="10.2" hidden="false" customHeight="false" outlineLevel="0" collapsed="false">
      <c r="A3044" s="26" t="s">
        <v>5797</v>
      </c>
      <c r="B3044" s="27" t="s">
        <v>5798</v>
      </c>
      <c r="C3044" s="2" t="n">
        <f aca="false">SUM(D3044:I3044)</f>
        <v>1189</v>
      </c>
      <c r="D3044" s="2" t="n">
        <v>121</v>
      </c>
      <c r="E3044" s="2" t="n">
        <v>199</v>
      </c>
      <c r="F3044" s="2" t="n">
        <v>10</v>
      </c>
      <c r="G3044" s="2" t="n">
        <v>180</v>
      </c>
      <c r="H3044" s="2" t="n">
        <v>647</v>
      </c>
      <c r="I3044" s="2" t="n">
        <v>32</v>
      </c>
    </row>
    <row r="3045" customFormat="false" ht="10.2" hidden="false" customHeight="false" outlineLevel="0" collapsed="false">
      <c r="A3045" s="26" t="s">
        <v>5799</v>
      </c>
      <c r="B3045" s="27" t="s">
        <v>5800</v>
      </c>
      <c r="C3045" s="2" t="n">
        <f aca="false">SUM(D3045:I3045)</f>
        <v>1228</v>
      </c>
      <c r="D3045" s="2" t="n">
        <v>92</v>
      </c>
      <c r="E3045" s="2" t="n">
        <v>187</v>
      </c>
      <c r="F3045" s="2" t="n">
        <v>11</v>
      </c>
      <c r="G3045" s="2" t="n">
        <v>266</v>
      </c>
      <c r="H3045" s="2" t="n">
        <v>634</v>
      </c>
      <c r="I3045" s="2" t="n">
        <v>38</v>
      </c>
    </row>
    <row r="3046" customFormat="false" ht="10.2" hidden="false" customHeight="false" outlineLevel="0" collapsed="false">
      <c r="A3046" s="26" t="s">
        <v>5801</v>
      </c>
      <c r="B3046" s="27" t="s">
        <v>5802</v>
      </c>
      <c r="C3046" s="2" t="n">
        <f aca="false">SUM(D3046:I3046)</f>
        <v>339</v>
      </c>
      <c r="D3046" s="2" t="n">
        <v>23</v>
      </c>
      <c r="E3046" s="2" t="n">
        <v>58</v>
      </c>
      <c r="F3046" s="2" t="n">
        <v>6</v>
      </c>
      <c r="G3046" s="2" t="n">
        <v>64</v>
      </c>
      <c r="H3046" s="2" t="n">
        <v>183</v>
      </c>
      <c r="I3046" s="2" t="n">
        <v>5</v>
      </c>
    </row>
    <row r="3047" customFormat="false" ht="10.2" hidden="false" customHeight="false" outlineLevel="0" collapsed="false">
      <c r="A3047" s="26" t="s">
        <v>5803</v>
      </c>
      <c r="B3047" s="27" t="s">
        <v>5804</v>
      </c>
      <c r="C3047" s="2" t="n">
        <f aca="false">SUM(D3047:I3047)</f>
        <v>3651</v>
      </c>
      <c r="D3047" s="2" t="n">
        <v>184</v>
      </c>
      <c r="E3047" s="2" t="n">
        <v>410</v>
      </c>
      <c r="F3047" s="2" t="n">
        <v>34</v>
      </c>
      <c r="G3047" s="2" t="n">
        <v>1047</v>
      </c>
      <c r="H3047" s="2" t="n">
        <v>1791</v>
      </c>
      <c r="I3047" s="2" t="n">
        <v>185</v>
      </c>
    </row>
    <row r="3048" customFormat="false" ht="10.2" hidden="false" customHeight="false" outlineLevel="0" collapsed="false">
      <c r="A3048" s="26" t="s">
        <v>5805</v>
      </c>
      <c r="B3048" s="27" t="s">
        <v>5806</v>
      </c>
      <c r="C3048" s="2" t="n">
        <f aca="false">SUM(D3048:I3048)</f>
        <v>675</v>
      </c>
      <c r="D3048" s="2" t="n">
        <v>15</v>
      </c>
      <c r="E3048" s="2" t="n">
        <v>54</v>
      </c>
      <c r="F3048" s="2" t="n">
        <v>7</v>
      </c>
      <c r="G3048" s="2" t="n">
        <v>274</v>
      </c>
      <c r="H3048" s="2" t="n">
        <v>293</v>
      </c>
      <c r="I3048" s="2" t="n">
        <v>32</v>
      </c>
    </row>
    <row r="3049" customFormat="false" ht="10.2" hidden="false" customHeight="false" outlineLevel="0" collapsed="false">
      <c r="A3049" s="26" t="s">
        <v>5807</v>
      </c>
      <c r="B3049" s="27" t="s">
        <v>5808</v>
      </c>
      <c r="C3049" s="2" t="n">
        <f aca="false">SUM(D3049:I3049)</f>
        <v>79</v>
      </c>
      <c r="D3049" s="2" t="n">
        <v>5</v>
      </c>
      <c r="E3049" s="2" t="n">
        <v>13</v>
      </c>
      <c r="F3049" s="2" t="n">
        <v>1</v>
      </c>
      <c r="G3049" s="2" t="n">
        <v>19</v>
      </c>
      <c r="H3049" s="2" t="n">
        <v>39</v>
      </c>
      <c r="I3049" s="2" t="n">
        <v>2</v>
      </c>
    </row>
    <row r="3050" customFormat="false" ht="10.2" hidden="false" customHeight="false" outlineLevel="0" collapsed="false">
      <c r="A3050" s="26" t="s">
        <v>5809</v>
      </c>
      <c r="B3050" s="27" t="s">
        <v>5810</v>
      </c>
      <c r="C3050" s="2" t="n">
        <f aca="false">SUM(D3050:I3050)</f>
        <v>2937</v>
      </c>
      <c r="D3050" s="2" t="n">
        <v>155</v>
      </c>
      <c r="E3050" s="2" t="n">
        <v>301</v>
      </c>
      <c r="F3050" s="2" t="n">
        <v>43</v>
      </c>
      <c r="G3050" s="2" t="n">
        <v>721</v>
      </c>
      <c r="H3050" s="2" t="n">
        <v>1529</v>
      </c>
      <c r="I3050" s="2" t="n">
        <v>188</v>
      </c>
    </row>
    <row r="3051" customFormat="false" ht="10.2" hidden="false" customHeight="false" outlineLevel="0" collapsed="false">
      <c r="A3051" s="26" t="s">
        <v>5811</v>
      </c>
      <c r="B3051" s="27" t="s">
        <v>5812</v>
      </c>
      <c r="C3051" s="2" t="n">
        <f aca="false">SUM(D3051:I3051)</f>
        <v>0</v>
      </c>
      <c r="D3051" s="2" t="n">
        <v>0</v>
      </c>
      <c r="E3051" s="2" t="n">
        <v>0</v>
      </c>
      <c r="F3051" s="2" t="n">
        <v>0</v>
      </c>
      <c r="G3051" s="2" t="n">
        <v>0</v>
      </c>
      <c r="H3051" s="2" t="n">
        <v>0</v>
      </c>
      <c r="I3051" s="2" t="n">
        <v>0</v>
      </c>
    </row>
    <row r="3052" customFormat="false" ht="10.2" hidden="false" customHeight="false" outlineLevel="0" collapsed="false">
      <c r="A3052" s="26" t="s">
        <v>5813</v>
      </c>
      <c r="B3052" s="27" t="s">
        <v>5814</v>
      </c>
      <c r="C3052" s="2" t="n">
        <f aca="false">SUM(D3052:I3052)</f>
        <v>338</v>
      </c>
      <c r="D3052" s="2" t="n">
        <v>44</v>
      </c>
      <c r="E3052" s="2" t="n">
        <v>22</v>
      </c>
      <c r="F3052" s="2" t="n">
        <v>0</v>
      </c>
      <c r="G3052" s="2" t="n">
        <v>132</v>
      </c>
      <c r="H3052" s="2" t="n">
        <v>121</v>
      </c>
      <c r="I3052" s="2" t="n">
        <v>19</v>
      </c>
    </row>
    <row r="3053" customFormat="false" ht="10.2" hidden="false" customHeight="false" outlineLevel="0" collapsed="false">
      <c r="A3053" s="26" t="s">
        <v>5815</v>
      </c>
      <c r="B3053" s="27" t="s">
        <v>5816</v>
      </c>
      <c r="C3053" s="2" t="n">
        <f aca="false">SUM(D3053:I3053)</f>
        <v>216</v>
      </c>
      <c r="D3053" s="2" t="n">
        <v>7</v>
      </c>
      <c r="E3053" s="2" t="n">
        <v>12</v>
      </c>
      <c r="F3053" s="2" t="n">
        <v>0</v>
      </c>
      <c r="G3053" s="2" t="n">
        <v>82</v>
      </c>
      <c r="H3053" s="2" t="n">
        <v>108</v>
      </c>
      <c r="I3053" s="2" t="n">
        <v>7</v>
      </c>
    </row>
    <row r="3054" customFormat="false" ht="10.2" hidden="false" customHeight="false" outlineLevel="0" collapsed="false">
      <c r="A3054" s="26" t="s">
        <v>5817</v>
      </c>
      <c r="B3054" s="27" t="s">
        <v>5818</v>
      </c>
      <c r="C3054" s="2" t="n">
        <f aca="false">SUM(D3054:I3054)</f>
        <v>1235</v>
      </c>
      <c r="D3054" s="2" t="n">
        <v>106</v>
      </c>
      <c r="E3054" s="2" t="n">
        <v>253</v>
      </c>
      <c r="F3054" s="2" t="n">
        <v>21</v>
      </c>
      <c r="G3054" s="2" t="n">
        <v>278</v>
      </c>
      <c r="H3054" s="2" t="n">
        <v>532</v>
      </c>
      <c r="I3054" s="2" t="n">
        <v>45</v>
      </c>
    </row>
    <row r="3055" customFormat="false" ht="10.2" hidden="false" customHeight="false" outlineLevel="0" collapsed="false">
      <c r="A3055" s="26" t="s">
        <v>5819</v>
      </c>
      <c r="B3055" s="27" t="s">
        <v>5820</v>
      </c>
      <c r="C3055" s="2" t="n">
        <f aca="false">SUM(D3055:I3055)</f>
        <v>894</v>
      </c>
      <c r="D3055" s="2" t="n">
        <v>81</v>
      </c>
      <c r="E3055" s="2" t="n">
        <v>181</v>
      </c>
      <c r="F3055" s="2" t="n">
        <v>13</v>
      </c>
      <c r="G3055" s="2" t="n">
        <v>203</v>
      </c>
      <c r="H3055" s="2" t="n">
        <v>385</v>
      </c>
      <c r="I3055" s="2" t="n">
        <v>31</v>
      </c>
    </row>
    <row r="3056" customFormat="false" ht="10.2" hidden="false" customHeight="false" outlineLevel="0" collapsed="false">
      <c r="A3056" s="26" t="s">
        <v>5821</v>
      </c>
      <c r="B3056" s="27" t="s">
        <v>5822</v>
      </c>
      <c r="C3056" s="2" t="n">
        <f aca="false">SUM(D3056:I3056)</f>
        <v>100</v>
      </c>
      <c r="D3056" s="2" t="n">
        <v>0</v>
      </c>
      <c r="E3056" s="2" t="n">
        <v>0</v>
      </c>
      <c r="F3056" s="2" t="n">
        <v>2</v>
      </c>
      <c r="G3056" s="2" t="n">
        <v>35</v>
      </c>
      <c r="H3056" s="2" t="n">
        <v>44</v>
      </c>
      <c r="I3056" s="2" t="n">
        <v>19</v>
      </c>
    </row>
    <row r="3057" customFormat="false" ht="10.2" hidden="false" customHeight="false" outlineLevel="0" collapsed="false">
      <c r="A3057" s="26" t="s">
        <v>5823</v>
      </c>
      <c r="B3057" s="27" t="s">
        <v>5824</v>
      </c>
      <c r="C3057" s="2" t="n">
        <f aca="false">SUM(D3057:I3057)</f>
        <v>1575</v>
      </c>
      <c r="D3057" s="2" t="n">
        <v>33</v>
      </c>
      <c r="E3057" s="2" t="n">
        <v>38</v>
      </c>
      <c r="F3057" s="2" t="n">
        <v>8</v>
      </c>
      <c r="G3057" s="2" t="n">
        <v>598</v>
      </c>
      <c r="H3057" s="2" t="n">
        <v>686</v>
      </c>
      <c r="I3057" s="2" t="n">
        <v>212</v>
      </c>
    </row>
    <row r="3058" customFormat="false" ht="10.2" hidden="false" customHeight="false" outlineLevel="0" collapsed="false">
      <c r="A3058" s="26" t="s">
        <v>5825</v>
      </c>
      <c r="B3058" s="27" t="s">
        <v>5826</v>
      </c>
      <c r="C3058" s="2" t="n">
        <f aca="false">SUM(D3058:I3058)</f>
        <v>28</v>
      </c>
      <c r="D3058" s="2" t="n">
        <v>2</v>
      </c>
      <c r="E3058" s="2" t="n">
        <v>0</v>
      </c>
      <c r="F3058" s="2" t="n">
        <v>0</v>
      </c>
      <c r="G3058" s="2" t="n">
        <v>12</v>
      </c>
      <c r="H3058" s="2" t="n">
        <v>12</v>
      </c>
      <c r="I3058" s="2" t="n">
        <v>2</v>
      </c>
    </row>
    <row r="3059" customFormat="false" ht="10.2" hidden="false" customHeight="false" outlineLevel="0" collapsed="false">
      <c r="A3059" s="26" t="s">
        <v>5827</v>
      </c>
      <c r="B3059" s="27" t="s">
        <v>5828</v>
      </c>
      <c r="C3059" s="2" t="n">
        <f aca="false">SUM(D3059:I3059)</f>
        <v>859</v>
      </c>
      <c r="D3059" s="2" t="n">
        <v>34</v>
      </c>
      <c r="E3059" s="2" t="n">
        <v>22</v>
      </c>
      <c r="F3059" s="2" t="n">
        <v>7</v>
      </c>
      <c r="G3059" s="2" t="n">
        <v>382</v>
      </c>
      <c r="H3059" s="2" t="n">
        <v>337</v>
      </c>
      <c r="I3059" s="2" t="n">
        <v>77</v>
      </c>
    </row>
    <row r="3060" customFormat="false" ht="10.2" hidden="false" customHeight="false" outlineLevel="0" collapsed="false">
      <c r="A3060" s="26" t="s">
        <v>5829</v>
      </c>
      <c r="B3060" s="27" t="s">
        <v>5830</v>
      </c>
      <c r="C3060" s="2" t="n">
        <f aca="false">SUM(D3060:I3060)</f>
        <v>9</v>
      </c>
      <c r="D3060" s="2" t="n">
        <v>0</v>
      </c>
      <c r="E3060" s="2" t="n">
        <v>0</v>
      </c>
      <c r="F3060" s="2" t="n">
        <v>0</v>
      </c>
      <c r="G3060" s="2" t="n">
        <v>2</v>
      </c>
      <c r="H3060" s="2" t="n">
        <v>6</v>
      </c>
      <c r="I3060" s="2" t="n">
        <v>1</v>
      </c>
    </row>
    <row r="3061" customFormat="false" ht="10.2" hidden="false" customHeight="false" outlineLevel="0" collapsed="false">
      <c r="A3061" s="26" t="s">
        <v>5831</v>
      </c>
      <c r="B3061" s="27" t="s">
        <v>5832</v>
      </c>
      <c r="C3061" s="2" t="n">
        <f aca="false">SUM(D3061:I3061)</f>
        <v>75</v>
      </c>
      <c r="D3061" s="2" t="n">
        <v>7</v>
      </c>
      <c r="E3061" s="2" t="n">
        <v>5</v>
      </c>
      <c r="F3061" s="2" t="n">
        <v>1</v>
      </c>
      <c r="G3061" s="2" t="n">
        <v>14</v>
      </c>
      <c r="H3061" s="2" t="n">
        <v>44</v>
      </c>
      <c r="I3061" s="2" t="n">
        <v>4</v>
      </c>
    </row>
    <row r="3062" customFormat="false" ht="10.2" hidden="false" customHeight="false" outlineLevel="0" collapsed="false">
      <c r="A3062" s="26" t="s">
        <v>5833</v>
      </c>
      <c r="B3062" s="27" t="s">
        <v>5834</v>
      </c>
      <c r="C3062" s="2" t="n">
        <f aca="false">SUM(D3062:I3062)</f>
        <v>64</v>
      </c>
      <c r="D3062" s="2" t="n">
        <v>2</v>
      </c>
      <c r="E3062" s="2" t="n">
        <v>1</v>
      </c>
      <c r="F3062" s="2" t="n">
        <v>1</v>
      </c>
      <c r="G3062" s="2" t="n">
        <v>18</v>
      </c>
      <c r="H3062" s="2" t="n">
        <v>28</v>
      </c>
      <c r="I3062" s="2" t="n">
        <v>14</v>
      </c>
    </row>
    <row r="3063" customFormat="false" ht="10.2" hidden="false" customHeight="false" outlineLevel="0" collapsed="false">
      <c r="A3063" s="26" t="s">
        <v>5835</v>
      </c>
      <c r="B3063" s="27" t="s">
        <v>5836</v>
      </c>
      <c r="C3063" s="2" t="n">
        <f aca="false">SUM(D3063:I3063)</f>
        <v>315</v>
      </c>
      <c r="D3063" s="2" t="n">
        <v>32</v>
      </c>
      <c r="E3063" s="2" t="n">
        <v>58</v>
      </c>
      <c r="F3063" s="2" t="n">
        <v>8</v>
      </c>
      <c r="G3063" s="2" t="n">
        <v>73</v>
      </c>
      <c r="H3063" s="2" t="n">
        <v>128</v>
      </c>
      <c r="I3063" s="2" t="n">
        <v>16</v>
      </c>
    </row>
    <row r="3064" customFormat="false" ht="10.2" hidden="false" customHeight="false" outlineLevel="0" collapsed="false">
      <c r="A3064" s="26" t="s">
        <v>5837</v>
      </c>
      <c r="B3064" s="27" t="s">
        <v>5838</v>
      </c>
      <c r="C3064" s="2" t="n">
        <f aca="false">SUM(D3064:I3064)</f>
        <v>11692</v>
      </c>
      <c r="D3064" s="2" t="n">
        <v>731</v>
      </c>
      <c r="E3064" s="2" t="n">
        <v>1002</v>
      </c>
      <c r="F3064" s="2" t="n">
        <v>77</v>
      </c>
      <c r="G3064" s="2" t="n">
        <v>3211</v>
      </c>
      <c r="H3064" s="2" t="n">
        <v>6141</v>
      </c>
      <c r="I3064" s="2" t="n">
        <v>530</v>
      </c>
    </row>
    <row r="3065" customFormat="false" ht="10.2" hidden="false" customHeight="false" outlineLevel="0" collapsed="false">
      <c r="A3065" s="26" t="s">
        <v>5839</v>
      </c>
      <c r="B3065" s="27" t="s">
        <v>5840</v>
      </c>
      <c r="C3065" s="2" t="n">
        <f aca="false">SUM(D3065:I3065)</f>
        <v>3497</v>
      </c>
      <c r="D3065" s="2" t="n">
        <v>210</v>
      </c>
      <c r="E3065" s="2" t="n">
        <v>190</v>
      </c>
      <c r="F3065" s="2" t="n">
        <v>20</v>
      </c>
      <c r="G3065" s="2" t="n">
        <v>1020</v>
      </c>
      <c r="H3065" s="2" t="n">
        <v>1864</v>
      </c>
      <c r="I3065" s="2" t="n">
        <v>193</v>
      </c>
    </row>
    <row r="3066" customFormat="false" ht="10.2" hidden="false" customHeight="false" outlineLevel="0" collapsed="false">
      <c r="A3066" s="26" t="s">
        <v>5841</v>
      </c>
      <c r="B3066" s="27" t="s">
        <v>5842</v>
      </c>
      <c r="C3066" s="2" t="n">
        <f aca="false">SUM(D3066:I3066)</f>
        <v>3712</v>
      </c>
      <c r="D3066" s="2" t="n">
        <v>179</v>
      </c>
      <c r="E3066" s="2" t="n">
        <v>344</v>
      </c>
      <c r="F3066" s="2" t="n">
        <v>22</v>
      </c>
      <c r="G3066" s="2" t="n">
        <v>903</v>
      </c>
      <c r="H3066" s="2" t="n">
        <v>2101</v>
      </c>
      <c r="I3066" s="2" t="n">
        <v>163</v>
      </c>
    </row>
    <row r="3067" customFormat="false" ht="10.2" hidden="false" customHeight="false" outlineLevel="0" collapsed="false">
      <c r="A3067" s="26" t="s">
        <v>5843</v>
      </c>
      <c r="B3067" s="27" t="s">
        <v>5844</v>
      </c>
      <c r="C3067" s="2" t="n">
        <f aca="false">SUM(D3067:I3067)</f>
        <v>461</v>
      </c>
      <c r="D3067" s="2" t="n">
        <v>33</v>
      </c>
      <c r="E3067" s="2" t="n">
        <v>22</v>
      </c>
      <c r="F3067" s="2" t="n">
        <v>6</v>
      </c>
      <c r="G3067" s="2" t="n">
        <v>94</v>
      </c>
      <c r="H3067" s="2" t="n">
        <v>284</v>
      </c>
      <c r="I3067" s="2" t="n">
        <v>22</v>
      </c>
    </row>
    <row r="3068" customFormat="false" ht="10.2" hidden="false" customHeight="false" outlineLevel="0" collapsed="false">
      <c r="A3068" s="26" t="s">
        <v>5845</v>
      </c>
      <c r="B3068" s="27" t="s">
        <v>5846</v>
      </c>
      <c r="C3068" s="2" t="n">
        <f aca="false">SUM(D3068:I3068)</f>
        <v>17</v>
      </c>
      <c r="D3068" s="2" t="n">
        <v>0</v>
      </c>
      <c r="E3068" s="2" t="n">
        <v>1</v>
      </c>
      <c r="F3068" s="2" t="n">
        <v>0</v>
      </c>
      <c r="G3068" s="2" t="n">
        <v>5</v>
      </c>
      <c r="H3068" s="2" t="n">
        <v>6</v>
      </c>
      <c r="I3068" s="2" t="n">
        <v>5</v>
      </c>
    </row>
    <row r="3069" customFormat="false" ht="10.2" hidden="false" customHeight="false" outlineLevel="0" collapsed="false">
      <c r="A3069" s="26" t="s">
        <v>5847</v>
      </c>
      <c r="B3069" s="27" t="s">
        <v>5848</v>
      </c>
      <c r="C3069" s="2" t="n">
        <f aca="false">SUM(D3069:I3069)</f>
        <v>126</v>
      </c>
      <c r="D3069" s="2" t="n">
        <v>2</v>
      </c>
      <c r="E3069" s="2" t="n">
        <v>4</v>
      </c>
      <c r="F3069" s="2" t="n">
        <v>1</v>
      </c>
      <c r="G3069" s="2" t="n">
        <v>67</v>
      </c>
      <c r="H3069" s="2" t="n">
        <v>36</v>
      </c>
      <c r="I3069" s="2" t="n">
        <v>16</v>
      </c>
    </row>
    <row r="3070" customFormat="false" ht="10.2" hidden="false" customHeight="false" outlineLevel="0" collapsed="false">
      <c r="A3070" s="26" t="s">
        <v>5849</v>
      </c>
      <c r="B3070" s="27" t="s">
        <v>5850</v>
      </c>
      <c r="C3070" s="2" t="n">
        <f aca="false">SUM(D3070:I3070)</f>
        <v>941</v>
      </c>
      <c r="D3070" s="2" t="n">
        <v>41</v>
      </c>
      <c r="E3070" s="2" t="n">
        <v>90</v>
      </c>
      <c r="F3070" s="2" t="n">
        <v>11</v>
      </c>
      <c r="G3070" s="2" t="n">
        <v>305</v>
      </c>
      <c r="H3070" s="2" t="n">
        <v>431</v>
      </c>
      <c r="I3070" s="2" t="n">
        <v>63</v>
      </c>
    </row>
    <row r="3071" customFormat="false" ht="10.2" hidden="false" customHeight="false" outlineLevel="0" collapsed="false">
      <c r="A3071" s="26" t="s">
        <v>5851</v>
      </c>
      <c r="B3071" s="27" t="s">
        <v>5852</v>
      </c>
      <c r="C3071" s="2" t="n">
        <f aca="false">SUM(D3071:I3071)</f>
        <v>2295</v>
      </c>
      <c r="D3071" s="2" t="n">
        <v>156</v>
      </c>
      <c r="E3071" s="2" t="n">
        <v>163</v>
      </c>
      <c r="F3071" s="2" t="n">
        <v>19</v>
      </c>
      <c r="G3071" s="2" t="n">
        <v>659</v>
      </c>
      <c r="H3071" s="2" t="n">
        <v>1167</v>
      </c>
      <c r="I3071" s="2" t="n">
        <v>131</v>
      </c>
    </row>
    <row r="3072" customFormat="false" ht="10.2" hidden="false" customHeight="false" outlineLevel="0" collapsed="false">
      <c r="A3072" s="26" t="s">
        <v>5853</v>
      </c>
      <c r="B3072" s="27" t="s">
        <v>5854</v>
      </c>
      <c r="C3072" s="2" t="n">
        <f aca="false">SUM(D3072:I3072)</f>
        <v>3</v>
      </c>
      <c r="D3072" s="2" t="n">
        <v>0</v>
      </c>
      <c r="E3072" s="2" t="n">
        <v>0</v>
      </c>
      <c r="F3072" s="2" t="n">
        <v>0</v>
      </c>
      <c r="G3072" s="2" t="n">
        <v>2</v>
      </c>
      <c r="H3072" s="2" t="n">
        <v>1</v>
      </c>
      <c r="I3072" s="2" t="n">
        <v>0</v>
      </c>
    </row>
    <row r="3073" customFormat="false" ht="10.2" hidden="false" customHeight="false" outlineLevel="0" collapsed="false">
      <c r="A3073" s="26" t="s">
        <v>5855</v>
      </c>
      <c r="B3073" s="27" t="s">
        <v>5856</v>
      </c>
      <c r="C3073" s="2" t="n">
        <f aca="false">SUM(D3073:I3073)</f>
        <v>0</v>
      </c>
      <c r="D3073" s="2" t="n">
        <v>0</v>
      </c>
      <c r="E3073" s="2" t="n">
        <v>0</v>
      </c>
      <c r="F3073" s="2" t="n">
        <v>0</v>
      </c>
      <c r="G3073" s="2" t="n">
        <v>0</v>
      </c>
      <c r="H3073" s="2" t="n">
        <v>0</v>
      </c>
      <c r="I3073" s="2" t="n">
        <v>0</v>
      </c>
    </row>
    <row r="3074" customFormat="false" ht="10.2" hidden="false" customHeight="false" outlineLevel="0" collapsed="false">
      <c r="A3074" s="26" t="s">
        <v>5857</v>
      </c>
      <c r="B3074" s="27" t="s">
        <v>5858</v>
      </c>
      <c r="C3074" s="2" t="n">
        <f aca="false">SUM(D3074:I3074)</f>
        <v>1398</v>
      </c>
      <c r="D3074" s="2" t="n">
        <v>88</v>
      </c>
      <c r="E3074" s="2" t="n">
        <v>145</v>
      </c>
      <c r="F3074" s="2" t="n">
        <v>11</v>
      </c>
      <c r="G3074" s="2" t="n">
        <v>310</v>
      </c>
      <c r="H3074" s="2" t="n">
        <v>783</v>
      </c>
      <c r="I3074" s="2" t="n">
        <v>61</v>
      </c>
    </row>
    <row r="3075" customFormat="false" ht="10.2" hidden="false" customHeight="false" outlineLevel="0" collapsed="false">
      <c r="A3075" s="26" t="s">
        <v>5859</v>
      </c>
      <c r="B3075" s="27" t="s">
        <v>5860</v>
      </c>
      <c r="C3075" s="2" t="n">
        <f aca="false">SUM(D3075:I3075)</f>
        <v>221</v>
      </c>
      <c r="D3075" s="2" t="n">
        <v>13</v>
      </c>
      <c r="E3075" s="2" t="n">
        <v>33</v>
      </c>
      <c r="F3075" s="2" t="n">
        <v>6</v>
      </c>
      <c r="G3075" s="2" t="n">
        <v>27</v>
      </c>
      <c r="H3075" s="2" t="n">
        <v>131</v>
      </c>
      <c r="I3075" s="2" t="n">
        <v>11</v>
      </c>
    </row>
    <row r="3076" customFormat="false" ht="10.2" hidden="false" customHeight="false" outlineLevel="0" collapsed="false">
      <c r="A3076" s="26" t="s">
        <v>5861</v>
      </c>
      <c r="B3076" s="27" t="s">
        <v>5862</v>
      </c>
      <c r="C3076" s="2" t="n">
        <f aca="false">SUM(D3076:I3076)</f>
        <v>3437</v>
      </c>
      <c r="D3076" s="2" t="n">
        <v>173</v>
      </c>
      <c r="E3076" s="2" t="n">
        <v>346</v>
      </c>
      <c r="F3076" s="2" t="n">
        <v>20</v>
      </c>
      <c r="G3076" s="2" t="n">
        <v>835</v>
      </c>
      <c r="H3076" s="2" t="n">
        <v>1842</v>
      </c>
      <c r="I3076" s="2" t="n">
        <v>221</v>
      </c>
    </row>
    <row r="3077" customFormat="false" ht="10.2" hidden="false" customHeight="false" outlineLevel="0" collapsed="false">
      <c r="A3077" s="26" t="s">
        <v>5863</v>
      </c>
      <c r="B3077" s="27" t="s">
        <v>1122</v>
      </c>
      <c r="C3077" s="2" t="n">
        <f aca="false">SUM(D3077:I3077)</f>
        <v>2229</v>
      </c>
      <c r="D3077" s="2" t="n">
        <v>141</v>
      </c>
      <c r="E3077" s="2" t="n">
        <v>231</v>
      </c>
      <c r="F3077" s="2" t="n">
        <v>14</v>
      </c>
      <c r="G3077" s="2" t="n">
        <v>443</v>
      </c>
      <c r="H3077" s="2" t="n">
        <v>1294</v>
      </c>
      <c r="I3077" s="2" t="n">
        <v>106</v>
      </c>
    </row>
    <row r="3078" customFormat="false" ht="10.2" hidden="false" customHeight="false" outlineLevel="0" collapsed="false">
      <c r="A3078" s="26" t="s">
        <v>5864</v>
      </c>
      <c r="B3078" s="27" t="s">
        <v>5865</v>
      </c>
      <c r="C3078" s="2" t="n">
        <f aca="false">SUM(D3078:I3078)</f>
        <v>749</v>
      </c>
      <c r="D3078" s="2" t="n">
        <v>31</v>
      </c>
      <c r="E3078" s="2" t="n">
        <v>72</v>
      </c>
      <c r="F3078" s="2" t="n">
        <v>8</v>
      </c>
      <c r="G3078" s="2" t="n">
        <v>179</v>
      </c>
      <c r="H3078" s="2" t="n">
        <v>432</v>
      </c>
      <c r="I3078" s="2" t="n">
        <v>27</v>
      </c>
    </row>
    <row r="3079" customFormat="false" ht="10.2" hidden="false" customHeight="false" outlineLevel="0" collapsed="false">
      <c r="A3079" s="26" t="s">
        <v>5866</v>
      </c>
      <c r="B3079" s="27" t="s">
        <v>5867</v>
      </c>
      <c r="C3079" s="2" t="n">
        <f aca="false">SUM(D3079:I3079)</f>
        <v>2207</v>
      </c>
      <c r="D3079" s="2" t="n">
        <v>103</v>
      </c>
      <c r="E3079" s="2" t="n">
        <v>146</v>
      </c>
      <c r="F3079" s="2" t="n">
        <v>5</v>
      </c>
      <c r="G3079" s="2" t="n">
        <v>608</v>
      </c>
      <c r="H3079" s="2" t="n">
        <v>1236</v>
      </c>
      <c r="I3079" s="2" t="n">
        <v>109</v>
      </c>
    </row>
    <row r="3080" customFormat="false" ht="10.2" hidden="false" customHeight="false" outlineLevel="0" collapsed="false">
      <c r="A3080" s="26" t="s">
        <v>5868</v>
      </c>
      <c r="B3080" s="27" t="s">
        <v>5869</v>
      </c>
      <c r="C3080" s="2" t="n">
        <f aca="false">SUM(D3080:I3080)</f>
        <v>0</v>
      </c>
      <c r="D3080" s="2" t="n">
        <v>0</v>
      </c>
      <c r="E3080" s="2" t="n">
        <v>0</v>
      </c>
      <c r="F3080" s="2" t="n">
        <v>0</v>
      </c>
      <c r="G3080" s="2" t="n">
        <v>0</v>
      </c>
      <c r="H3080" s="2" t="n">
        <v>0</v>
      </c>
      <c r="I3080" s="2" t="n">
        <v>0</v>
      </c>
    </row>
    <row r="3081" customFormat="false" ht="10.2" hidden="false" customHeight="false" outlineLevel="0" collapsed="false">
      <c r="A3081" s="26" t="s">
        <v>5870</v>
      </c>
      <c r="B3081" s="27" t="s">
        <v>5871</v>
      </c>
      <c r="C3081" s="2" t="n">
        <f aca="false">SUM(D3081:I3081)</f>
        <v>3</v>
      </c>
      <c r="D3081" s="2" t="n">
        <v>0</v>
      </c>
      <c r="E3081" s="2" t="n">
        <v>0</v>
      </c>
      <c r="F3081" s="2" t="n">
        <v>0</v>
      </c>
      <c r="G3081" s="2" t="n">
        <v>0</v>
      </c>
      <c r="H3081" s="2" t="n">
        <v>2</v>
      </c>
      <c r="I3081" s="2" t="n">
        <v>1</v>
      </c>
    </row>
    <row r="3082" customFormat="false" ht="10.2" hidden="false" customHeight="false" outlineLevel="0" collapsed="false">
      <c r="A3082" s="26" t="s">
        <v>5872</v>
      </c>
      <c r="B3082" s="27" t="s">
        <v>5873</v>
      </c>
      <c r="C3082" s="2" t="n">
        <f aca="false">SUM(D3082:I3082)</f>
        <v>17</v>
      </c>
      <c r="D3082" s="2" t="n">
        <v>0</v>
      </c>
      <c r="E3082" s="2" t="n">
        <v>1</v>
      </c>
      <c r="F3082" s="2" t="n">
        <v>0</v>
      </c>
      <c r="G3082" s="2" t="n">
        <v>6</v>
      </c>
      <c r="H3082" s="2" t="n">
        <v>9</v>
      </c>
      <c r="I3082" s="2" t="n">
        <v>1</v>
      </c>
    </row>
    <row r="3083" customFormat="false" ht="10.2" hidden="false" customHeight="false" outlineLevel="0" collapsed="false">
      <c r="A3083" s="26" t="s">
        <v>5874</v>
      </c>
      <c r="B3083" s="27" t="s">
        <v>5875</v>
      </c>
      <c r="C3083" s="2" t="n">
        <f aca="false">SUM(D3083:I3083)</f>
        <v>3</v>
      </c>
      <c r="D3083" s="2" t="n">
        <v>0</v>
      </c>
      <c r="E3083" s="2" t="n">
        <v>0</v>
      </c>
      <c r="F3083" s="2" t="n">
        <v>0</v>
      </c>
      <c r="G3083" s="2" t="n">
        <v>1</v>
      </c>
      <c r="H3083" s="2" t="n">
        <v>2</v>
      </c>
      <c r="I3083" s="2" t="n">
        <v>0</v>
      </c>
    </row>
    <row r="3084" customFormat="false" ht="10.2" hidden="false" customHeight="false" outlineLevel="0" collapsed="false">
      <c r="A3084" s="26" t="s">
        <v>5876</v>
      </c>
      <c r="B3084" s="27" t="s">
        <v>5877</v>
      </c>
      <c r="C3084" s="2" t="n">
        <f aca="false">SUM(D3084:I3084)</f>
        <v>42</v>
      </c>
      <c r="D3084" s="2" t="n">
        <v>1</v>
      </c>
      <c r="E3084" s="2" t="n">
        <v>1</v>
      </c>
      <c r="F3084" s="2" t="n">
        <v>0</v>
      </c>
      <c r="G3084" s="2" t="n">
        <v>14</v>
      </c>
      <c r="H3084" s="2" t="n">
        <v>22</v>
      </c>
      <c r="I3084" s="2" t="n">
        <v>4</v>
      </c>
    </row>
    <row r="3085" customFormat="false" ht="10.2" hidden="false" customHeight="false" outlineLevel="0" collapsed="false">
      <c r="A3085" s="26" t="s">
        <v>5878</v>
      </c>
      <c r="B3085" s="27" t="s">
        <v>5879</v>
      </c>
      <c r="C3085" s="2" t="n">
        <f aca="false">SUM(D3085:I3085)</f>
        <v>14</v>
      </c>
      <c r="D3085" s="2" t="n">
        <v>0</v>
      </c>
      <c r="E3085" s="2" t="n">
        <v>1</v>
      </c>
      <c r="F3085" s="2" t="n">
        <v>0</v>
      </c>
      <c r="G3085" s="2" t="n">
        <v>5</v>
      </c>
      <c r="H3085" s="2" t="n">
        <v>7</v>
      </c>
      <c r="I3085" s="2" t="n">
        <v>1</v>
      </c>
    </row>
    <row r="3086" customFormat="false" ht="10.2" hidden="false" customHeight="false" outlineLevel="0" collapsed="false">
      <c r="A3086" s="26" t="s">
        <v>5880</v>
      </c>
      <c r="B3086" s="27" t="s">
        <v>5881</v>
      </c>
      <c r="C3086" s="2" t="n">
        <f aca="false">SUM(D3086:I3086)</f>
        <v>5270</v>
      </c>
      <c r="D3086" s="2" t="n">
        <v>391</v>
      </c>
      <c r="E3086" s="2" t="n">
        <v>748</v>
      </c>
      <c r="F3086" s="2" t="n">
        <v>59</v>
      </c>
      <c r="G3086" s="2" t="n">
        <v>1016</v>
      </c>
      <c r="H3086" s="2" t="n">
        <v>2795</v>
      </c>
      <c r="I3086" s="2" t="n">
        <v>261</v>
      </c>
    </row>
    <row r="3087" customFormat="false" ht="10.2" hidden="false" customHeight="false" outlineLevel="0" collapsed="false">
      <c r="A3087" s="26" t="s">
        <v>5882</v>
      </c>
      <c r="B3087" s="27" t="s">
        <v>5883</v>
      </c>
      <c r="C3087" s="2" t="n">
        <f aca="false">SUM(D3087:I3087)</f>
        <v>0</v>
      </c>
      <c r="D3087" s="2" t="n">
        <v>0</v>
      </c>
      <c r="E3087" s="2" t="n">
        <v>0</v>
      </c>
      <c r="F3087" s="2" t="n">
        <v>0</v>
      </c>
      <c r="G3087" s="2" t="n">
        <v>0</v>
      </c>
      <c r="H3087" s="2" t="n">
        <v>0</v>
      </c>
      <c r="I3087" s="2" t="n">
        <v>0</v>
      </c>
    </row>
    <row r="3088" customFormat="false" ht="10.2" hidden="false" customHeight="false" outlineLevel="0" collapsed="false">
      <c r="A3088" s="26" t="s">
        <v>5884</v>
      </c>
      <c r="B3088" s="27" t="s">
        <v>5885</v>
      </c>
      <c r="C3088" s="2" t="n">
        <f aca="false">SUM(D3088:I3088)</f>
        <v>5</v>
      </c>
      <c r="D3088" s="2" t="n">
        <v>0</v>
      </c>
      <c r="E3088" s="2" t="n">
        <v>0</v>
      </c>
      <c r="F3088" s="2" t="n">
        <v>0</v>
      </c>
      <c r="G3088" s="2" t="n">
        <v>3</v>
      </c>
      <c r="H3088" s="2" t="n">
        <v>2</v>
      </c>
      <c r="I3088" s="2" t="n">
        <v>0</v>
      </c>
    </row>
    <row r="3089" customFormat="false" ht="10.2" hidden="false" customHeight="false" outlineLevel="0" collapsed="false">
      <c r="A3089" s="26" t="s">
        <v>5886</v>
      </c>
      <c r="B3089" s="27" t="s">
        <v>5887</v>
      </c>
      <c r="C3089" s="2" t="n">
        <f aca="false">SUM(D3089:I3089)</f>
        <v>0</v>
      </c>
      <c r="D3089" s="2" t="n">
        <v>0</v>
      </c>
      <c r="E3089" s="2" t="n">
        <v>0</v>
      </c>
      <c r="F3089" s="2" t="n">
        <v>0</v>
      </c>
      <c r="G3089" s="2" t="n">
        <v>0</v>
      </c>
      <c r="H3089" s="2" t="n">
        <v>0</v>
      </c>
      <c r="I3089" s="2" t="n">
        <v>0</v>
      </c>
    </row>
    <row r="3090" customFormat="false" ht="10.2" hidden="false" customHeight="false" outlineLevel="0" collapsed="false">
      <c r="A3090" s="26" t="s">
        <v>5888</v>
      </c>
      <c r="B3090" s="27" t="s">
        <v>5889</v>
      </c>
      <c r="C3090" s="2" t="n">
        <f aca="false">SUM(D3090:I3090)</f>
        <v>36</v>
      </c>
      <c r="D3090" s="2" t="n">
        <v>3</v>
      </c>
      <c r="E3090" s="2" t="n">
        <v>5</v>
      </c>
      <c r="F3090" s="2" t="n">
        <v>0</v>
      </c>
      <c r="G3090" s="2" t="n">
        <v>11</v>
      </c>
      <c r="H3090" s="2" t="n">
        <v>13</v>
      </c>
      <c r="I3090" s="2" t="n">
        <v>4</v>
      </c>
    </row>
    <row r="3091" customFormat="false" ht="10.2" hidden="false" customHeight="false" outlineLevel="0" collapsed="false">
      <c r="A3091" s="26" t="s">
        <v>5890</v>
      </c>
      <c r="B3091" s="27" t="s">
        <v>5891</v>
      </c>
      <c r="C3091" s="2" t="n">
        <f aca="false">SUM(D3091:I3091)</f>
        <v>3</v>
      </c>
      <c r="D3091" s="2" t="n">
        <v>0</v>
      </c>
      <c r="E3091" s="2" t="n">
        <v>0</v>
      </c>
      <c r="F3091" s="2" t="n">
        <v>0</v>
      </c>
      <c r="G3091" s="2" t="n">
        <v>2</v>
      </c>
      <c r="H3091" s="2" t="n">
        <v>1</v>
      </c>
      <c r="I3091" s="2" t="n">
        <v>0</v>
      </c>
    </row>
    <row r="3092" customFormat="false" ht="10.2" hidden="false" customHeight="false" outlineLevel="0" collapsed="false">
      <c r="A3092" s="26" t="s">
        <v>5892</v>
      </c>
      <c r="B3092" s="27" t="s">
        <v>1412</v>
      </c>
      <c r="C3092" s="2" t="n">
        <f aca="false">SUM(D3092:I3092)</f>
        <v>5</v>
      </c>
      <c r="D3092" s="2" t="n">
        <v>0</v>
      </c>
      <c r="E3092" s="2" t="n">
        <v>0</v>
      </c>
      <c r="F3092" s="2" t="n">
        <v>0</v>
      </c>
      <c r="G3092" s="2" t="n">
        <v>2</v>
      </c>
      <c r="H3092" s="2" t="n">
        <v>3</v>
      </c>
      <c r="I3092" s="2" t="n">
        <v>0</v>
      </c>
    </row>
    <row r="3093" customFormat="false" ht="10.2" hidden="false" customHeight="false" outlineLevel="0" collapsed="false">
      <c r="A3093" s="26" t="s">
        <v>5893</v>
      </c>
      <c r="B3093" s="27" t="s">
        <v>5894</v>
      </c>
      <c r="C3093" s="2" t="n">
        <f aca="false">SUM(D3093:I3093)</f>
        <v>37</v>
      </c>
      <c r="D3093" s="2" t="n">
        <v>0</v>
      </c>
      <c r="E3093" s="2" t="n">
        <v>3</v>
      </c>
      <c r="F3093" s="2" t="n">
        <v>0</v>
      </c>
      <c r="G3093" s="2" t="n">
        <v>13</v>
      </c>
      <c r="H3093" s="2" t="n">
        <v>18</v>
      </c>
      <c r="I3093" s="2" t="n">
        <v>3</v>
      </c>
    </row>
    <row r="3094" customFormat="false" ht="10.2" hidden="false" customHeight="false" outlineLevel="0" collapsed="false">
      <c r="A3094" s="26" t="s">
        <v>5895</v>
      </c>
      <c r="B3094" s="27" t="s">
        <v>5896</v>
      </c>
      <c r="C3094" s="2" t="n">
        <f aca="false">SUM(D3094:I3094)</f>
        <v>0</v>
      </c>
      <c r="D3094" s="2" t="n">
        <v>0</v>
      </c>
      <c r="E3094" s="2" t="n">
        <v>0</v>
      </c>
      <c r="F3094" s="2" t="n">
        <v>0</v>
      </c>
      <c r="G3094" s="2" t="n">
        <v>0</v>
      </c>
      <c r="H3094" s="2" t="n">
        <v>0</v>
      </c>
      <c r="I3094" s="2" t="n">
        <v>0</v>
      </c>
    </row>
    <row r="3095" customFormat="false" ht="10.2" hidden="false" customHeight="false" outlineLevel="0" collapsed="false">
      <c r="A3095" s="26" t="s">
        <v>5897</v>
      </c>
      <c r="B3095" s="27" t="s">
        <v>5898</v>
      </c>
      <c r="C3095" s="2" t="n">
        <f aca="false">SUM(D3095:I3095)</f>
        <v>226</v>
      </c>
      <c r="D3095" s="2" t="n">
        <v>8</v>
      </c>
      <c r="E3095" s="2" t="n">
        <v>6</v>
      </c>
      <c r="F3095" s="2" t="n">
        <v>0</v>
      </c>
      <c r="G3095" s="2" t="n">
        <v>102</v>
      </c>
      <c r="H3095" s="2" t="n">
        <v>77</v>
      </c>
      <c r="I3095" s="2" t="n">
        <v>33</v>
      </c>
    </row>
    <row r="3096" customFormat="false" ht="10.2" hidden="false" customHeight="false" outlineLevel="0" collapsed="false">
      <c r="A3096" s="26" t="s">
        <v>5899</v>
      </c>
      <c r="B3096" s="27" t="s">
        <v>5900</v>
      </c>
      <c r="C3096" s="2" t="n">
        <f aca="false">SUM(D3096:I3096)</f>
        <v>0</v>
      </c>
      <c r="D3096" s="2" t="n">
        <v>0</v>
      </c>
      <c r="E3096" s="2" t="n">
        <v>0</v>
      </c>
      <c r="F3096" s="2" t="n">
        <v>0</v>
      </c>
      <c r="G3096" s="2" t="n">
        <v>0</v>
      </c>
      <c r="H3096" s="2" t="n">
        <v>0</v>
      </c>
      <c r="I3096" s="2" t="n">
        <v>0</v>
      </c>
    </row>
    <row r="3097" customFormat="false" ht="10.2" hidden="false" customHeight="false" outlineLevel="0" collapsed="false">
      <c r="A3097" s="26" t="s">
        <v>5901</v>
      </c>
      <c r="B3097" s="27" t="s">
        <v>5902</v>
      </c>
      <c r="C3097" s="2" t="n">
        <f aca="false">SUM(D3097:I3097)</f>
        <v>53</v>
      </c>
      <c r="D3097" s="2" t="n">
        <v>0</v>
      </c>
      <c r="E3097" s="2" t="n">
        <v>1</v>
      </c>
      <c r="F3097" s="2" t="n">
        <v>0</v>
      </c>
      <c r="G3097" s="2" t="n">
        <v>15</v>
      </c>
      <c r="H3097" s="2" t="n">
        <v>26</v>
      </c>
      <c r="I3097" s="2" t="n">
        <v>11</v>
      </c>
    </row>
    <row r="3098" customFormat="false" ht="10.2" hidden="false" customHeight="false" outlineLevel="0" collapsed="false">
      <c r="A3098" s="26" t="s">
        <v>5903</v>
      </c>
      <c r="B3098" s="27" t="s">
        <v>3979</v>
      </c>
      <c r="C3098" s="2" t="n">
        <f aca="false">SUM(D3098:I3098)</f>
        <v>472</v>
      </c>
      <c r="D3098" s="2" t="n">
        <v>14</v>
      </c>
      <c r="E3098" s="2" t="n">
        <v>13</v>
      </c>
      <c r="F3098" s="2" t="n">
        <v>0</v>
      </c>
      <c r="G3098" s="2" t="n">
        <v>153</v>
      </c>
      <c r="H3098" s="2" t="n">
        <v>243</v>
      </c>
      <c r="I3098" s="2" t="n">
        <v>49</v>
      </c>
    </row>
    <row r="3099" customFormat="false" ht="10.2" hidden="false" customHeight="false" outlineLevel="0" collapsed="false">
      <c r="A3099" s="26" t="s">
        <v>5904</v>
      </c>
      <c r="B3099" s="27" t="s">
        <v>5905</v>
      </c>
      <c r="C3099" s="2" t="n">
        <f aca="false">SUM(D3099:I3099)</f>
        <v>34</v>
      </c>
      <c r="D3099" s="2" t="n">
        <v>0</v>
      </c>
      <c r="E3099" s="2" t="n">
        <v>2</v>
      </c>
      <c r="F3099" s="2" t="n">
        <v>0</v>
      </c>
      <c r="G3099" s="2" t="n">
        <v>8</v>
      </c>
      <c r="H3099" s="2" t="n">
        <v>13</v>
      </c>
      <c r="I3099" s="2" t="n">
        <v>11</v>
      </c>
    </row>
    <row r="3100" customFormat="false" ht="10.2" hidden="false" customHeight="false" outlineLevel="0" collapsed="false">
      <c r="A3100" s="26" t="s">
        <v>5906</v>
      </c>
      <c r="B3100" s="27" t="s">
        <v>5907</v>
      </c>
      <c r="C3100" s="2" t="n">
        <f aca="false">SUM(D3100:I3100)</f>
        <v>1526</v>
      </c>
      <c r="D3100" s="2" t="n">
        <v>47</v>
      </c>
      <c r="E3100" s="2" t="n">
        <v>92</v>
      </c>
      <c r="F3100" s="2" t="n">
        <v>1</v>
      </c>
      <c r="G3100" s="2" t="n">
        <v>448</v>
      </c>
      <c r="H3100" s="2" t="n">
        <v>856</v>
      </c>
      <c r="I3100" s="2" t="n">
        <v>82</v>
      </c>
    </row>
    <row r="3101" customFormat="false" ht="10.2" hidden="false" customHeight="false" outlineLevel="0" collapsed="false">
      <c r="A3101" s="26" t="s">
        <v>5908</v>
      </c>
      <c r="B3101" s="27" t="s">
        <v>5909</v>
      </c>
      <c r="C3101" s="2" t="n">
        <f aca="false">SUM(D3101:I3101)</f>
        <v>6</v>
      </c>
      <c r="D3101" s="2" t="n">
        <v>0</v>
      </c>
      <c r="E3101" s="2" t="n">
        <v>0</v>
      </c>
      <c r="F3101" s="2" t="n">
        <v>0</v>
      </c>
      <c r="G3101" s="2" t="n">
        <v>4</v>
      </c>
      <c r="H3101" s="2" t="n">
        <v>1</v>
      </c>
      <c r="I3101" s="2" t="n">
        <v>1</v>
      </c>
    </row>
    <row r="3102" customFormat="false" ht="10.2" hidden="false" customHeight="false" outlineLevel="0" collapsed="false">
      <c r="A3102" s="26" t="s">
        <v>5910</v>
      </c>
      <c r="B3102" s="27" t="s">
        <v>5911</v>
      </c>
      <c r="C3102" s="2" t="n">
        <f aca="false">SUM(D3102:I3102)</f>
        <v>8</v>
      </c>
      <c r="D3102" s="2" t="n">
        <v>0</v>
      </c>
      <c r="E3102" s="2" t="n">
        <v>2</v>
      </c>
      <c r="F3102" s="2" t="n">
        <v>0</v>
      </c>
      <c r="G3102" s="2" t="n">
        <v>4</v>
      </c>
      <c r="H3102" s="2" t="n">
        <v>2</v>
      </c>
      <c r="I3102" s="2" t="n">
        <v>0</v>
      </c>
    </row>
    <row r="3103" customFormat="false" ht="10.2" hidden="false" customHeight="false" outlineLevel="0" collapsed="false">
      <c r="A3103" s="26" t="s">
        <v>5912</v>
      </c>
      <c r="B3103" s="27" t="s">
        <v>5913</v>
      </c>
      <c r="C3103" s="2" t="n">
        <f aca="false">SUM(D3103:I3103)</f>
        <v>25</v>
      </c>
      <c r="D3103" s="2" t="n">
        <v>1</v>
      </c>
      <c r="E3103" s="2" t="n">
        <v>1</v>
      </c>
      <c r="F3103" s="2" t="n">
        <v>0</v>
      </c>
      <c r="G3103" s="2" t="n">
        <v>3</v>
      </c>
      <c r="H3103" s="2" t="n">
        <v>17</v>
      </c>
      <c r="I3103" s="2" t="n">
        <v>3</v>
      </c>
    </row>
    <row r="3104" customFormat="false" ht="10.2" hidden="false" customHeight="false" outlineLevel="0" collapsed="false">
      <c r="A3104" s="26" t="s">
        <v>5914</v>
      </c>
      <c r="B3104" s="27" t="s">
        <v>5915</v>
      </c>
      <c r="C3104" s="2" t="n">
        <f aca="false">SUM(D3104:I3104)</f>
        <v>4</v>
      </c>
      <c r="D3104" s="2" t="n">
        <v>0</v>
      </c>
      <c r="E3104" s="2" t="n">
        <v>0</v>
      </c>
      <c r="F3104" s="2" t="n">
        <v>0</v>
      </c>
      <c r="G3104" s="2" t="n">
        <v>0</v>
      </c>
      <c r="H3104" s="2" t="n">
        <v>3</v>
      </c>
      <c r="I3104" s="2" t="n">
        <v>1</v>
      </c>
    </row>
    <row r="3105" customFormat="false" ht="10.2" hidden="false" customHeight="false" outlineLevel="0" collapsed="false">
      <c r="A3105" s="26" t="s">
        <v>5916</v>
      </c>
      <c r="B3105" s="27" t="s">
        <v>5917</v>
      </c>
      <c r="C3105" s="2" t="n">
        <f aca="false">SUM(D3105:I3105)</f>
        <v>356</v>
      </c>
      <c r="D3105" s="2" t="n">
        <v>6</v>
      </c>
      <c r="E3105" s="2" t="n">
        <v>10</v>
      </c>
      <c r="F3105" s="2" t="n">
        <v>0</v>
      </c>
      <c r="G3105" s="2" t="n">
        <v>115</v>
      </c>
      <c r="H3105" s="2" t="n">
        <v>152</v>
      </c>
      <c r="I3105" s="2" t="n">
        <v>73</v>
      </c>
    </row>
    <row r="3106" customFormat="false" ht="10.2" hidden="false" customHeight="false" outlineLevel="0" collapsed="false">
      <c r="A3106" s="26" t="s">
        <v>5918</v>
      </c>
      <c r="B3106" s="27" t="s">
        <v>5919</v>
      </c>
      <c r="C3106" s="2" t="n">
        <f aca="false">SUM(D3106:I3106)</f>
        <v>11</v>
      </c>
      <c r="D3106" s="2" t="n">
        <v>0</v>
      </c>
      <c r="E3106" s="2" t="n">
        <v>0</v>
      </c>
      <c r="F3106" s="2" t="n">
        <v>0</v>
      </c>
      <c r="G3106" s="2" t="n">
        <v>2</v>
      </c>
      <c r="H3106" s="2" t="n">
        <v>7</v>
      </c>
      <c r="I3106" s="2" t="n">
        <v>2</v>
      </c>
    </row>
    <row r="3107" customFormat="false" ht="10.2" hidden="false" customHeight="false" outlineLevel="0" collapsed="false">
      <c r="A3107" s="26" t="s">
        <v>5920</v>
      </c>
      <c r="B3107" s="27" t="s">
        <v>5921</v>
      </c>
      <c r="C3107" s="2" t="n">
        <f aca="false">SUM(D3107:I3107)</f>
        <v>771</v>
      </c>
      <c r="D3107" s="2" t="n">
        <v>31</v>
      </c>
      <c r="E3107" s="2" t="n">
        <v>55</v>
      </c>
      <c r="F3107" s="2" t="n">
        <v>7</v>
      </c>
      <c r="G3107" s="2" t="n">
        <v>239</v>
      </c>
      <c r="H3107" s="2" t="n">
        <v>371</v>
      </c>
      <c r="I3107" s="2" t="n">
        <v>68</v>
      </c>
    </row>
    <row r="3108" customFormat="false" ht="10.2" hidden="false" customHeight="false" outlineLevel="0" collapsed="false">
      <c r="A3108" s="26" t="s">
        <v>5922</v>
      </c>
      <c r="B3108" s="27" t="s">
        <v>5923</v>
      </c>
      <c r="C3108" s="2" t="n">
        <f aca="false">SUM(D3108:I3108)</f>
        <v>0</v>
      </c>
      <c r="D3108" s="2" t="n">
        <v>0</v>
      </c>
      <c r="E3108" s="2" t="n">
        <v>0</v>
      </c>
      <c r="F3108" s="2" t="n">
        <v>0</v>
      </c>
      <c r="G3108" s="2" t="n">
        <v>0</v>
      </c>
      <c r="H3108" s="2" t="n">
        <v>0</v>
      </c>
      <c r="I3108" s="2" t="n">
        <v>0</v>
      </c>
    </row>
    <row r="3109" customFormat="false" ht="10.2" hidden="false" customHeight="false" outlineLevel="0" collapsed="false">
      <c r="A3109" s="26" t="s">
        <v>5924</v>
      </c>
      <c r="B3109" s="27" t="s">
        <v>5925</v>
      </c>
      <c r="C3109" s="2" t="n">
        <f aca="false">SUM(D3109:I3109)</f>
        <v>48</v>
      </c>
      <c r="D3109" s="2" t="n">
        <v>0</v>
      </c>
      <c r="E3109" s="2" t="n">
        <v>2</v>
      </c>
      <c r="F3109" s="2" t="n">
        <v>0</v>
      </c>
      <c r="G3109" s="2" t="n">
        <v>7</v>
      </c>
      <c r="H3109" s="2" t="n">
        <v>23</v>
      </c>
      <c r="I3109" s="2" t="n">
        <v>16</v>
      </c>
    </row>
    <row r="3110" customFormat="false" ht="10.2" hidden="false" customHeight="false" outlineLevel="0" collapsed="false">
      <c r="A3110" s="26" t="s">
        <v>5926</v>
      </c>
      <c r="B3110" s="27" t="s">
        <v>5927</v>
      </c>
      <c r="C3110" s="2" t="n">
        <f aca="false">SUM(D3110:I3110)</f>
        <v>355</v>
      </c>
      <c r="D3110" s="2" t="n">
        <v>7</v>
      </c>
      <c r="E3110" s="2" t="n">
        <v>15</v>
      </c>
      <c r="F3110" s="2" t="n">
        <v>3</v>
      </c>
      <c r="G3110" s="2" t="n">
        <v>127</v>
      </c>
      <c r="H3110" s="2" t="n">
        <v>125</v>
      </c>
      <c r="I3110" s="2" t="n">
        <v>78</v>
      </c>
    </row>
    <row r="3111" customFormat="false" ht="10.2" hidden="false" customHeight="false" outlineLevel="0" collapsed="false">
      <c r="A3111" s="26" t="s">
        <v>5928</v>
      </c>
      <c r="B3111" s="27" t="s">
        <v>5929</v>
      </c>
      <c r="C3111" s="2" t="n">
        <f aca="false">SUM(D3111:I3111)</f>
        <v>1</v>
      </c>
      <c r="D3111" s="2" t="n">
        <v>0</v>
      </c>
      <c r="E3111" s="2" t="n">
        <v>0</v>
      </c>
      <c r="F3111" s="2" t="n">
        <v>0</v>
      </c>
      <c r="G3111" s="2" t="n">
        <v>0</v>
      </c>
      <c r="H3111" s="2" t="n">
        <v>1</v>
      </c>
      <c r="I3111" s="2" t="n">
        <v>0</v>
      </c>
    </row>
    <row r="3112" customFormat="false" ht="10.2" hidden="false" customHeight="false" outlineLevel="0" collapsed="false">
      <c r="A3112" s="26" t="s">
        <v>5930</v>
      </c>
      <c r="B3112" s="27" t="s">
        <v>426</v>
      </c>
      <c r="C3112" s="2" t="n">
        <f aca="false">SUM(D3112:I3112)</f>
        <v>614</v>
      </c>
      <c r="D3112" s="2" t="n">
        <v>8</v>
      </c>
      <c r="E3112" s="2" t="n">
        <v>5</v>
      </c>
      <c r="F3112" s="2" t="n">
        <v>2</v>
      </c>
      <c r="G3112" s="2" t="n">
        <v>270</v>
      </c>
      <c r="H3112" s="2" t="n">
        <v>187</v>
      </c>
      <c r="I3112" s="2" t="n">
        <v>142</v>
      </c>
    </row>
    <row r="3113" customFormat="false" ht="10.2" hidden="false" customHeight="false" outlineLevel="0" collapsed="false">
      <c r="A3113" s="26" t="s">
        <v>5931</v>
      </c>
      <c r="B3113" s="27" t="s">
        <v>478</v>
      </c>
      <c r="C3113" s="2" t="n">
        <f aca="false">SUM(D3113:I3113)</f>
        <v>459</v>
      </c>
      <c r="D3113" s="2" t="n">
        <v>8</v>
      </c>
      <c r="E3113" s="2" t="n">
        <v>3</v>
      </c>
      <c r="F3113" s="2" t="n">
        <v>1</v>
      </c>
      <c r="G3113" s="2" t="n">
        <v>212</v>
      </c>
      <c r="H3113" s="2" t="n">
        <v>159</v>
      </c>
      <c r="I3113" s="2" t="n">
        <v>76</v>
      </c>
    </row>
    <row r="3114" customFormat="false" ht="10.2" hidden="false" customHeight="false" outlineLevel="0" collapsed="false">
      <c r="A3114" s="26" t="s">
        <v>5932</v>
      </c>
      <c r="B3114" s="27" t="s">
        <v>5933</v>
      </c>
      <c r="C3114" s="2" t="n">
        <f aca="false">SUM(D3114:I3114)</f>
        <v>60</v>
      </c>
      <c r="D3114" s="2" t="n">
        <v>0</v>
      </c>
      <c r="E3114" s="2" t="n">
        <v>0</v>
      </c>
      <c r="F3114" s="2" t="n">
        <v>0</v>
      </c>
      <c r="G3114" s="2" t="n">
        <v>26</v>
      </c>
      <c r="H3114" s="2" t="n">
        <v>22</v>
      </c>
      <c r="I3114" s="2" t="n">
        <v>12</v>
      </c>
    </row>
    <row r="3115" customFormat="false" ht="10.2" hidden="false" customHeight="false" outlineLevel="0" collapsed="false">
      <c r="A3115" s="26" t="s">
        <v>5934</v>
      </c>
      <c r="B3115" s="27" t="s">
        <v>5935</v>
      </c>
      <c r="C3115" s="2" t="n">
        <f aca="false">SUM(D3115:I3115)</f>
        <v>40</v>
      </c>
      <c r="D3115" s="2" t="n">
        <v>2</v>
      </c>
      <c r="E3115" s="2" t="n">
        <v>2</v>
      </c>
      <c r="F3115" s="2" t="n">
        <v>0</v>
      </c>
      <c r="G3115" s="2" t="n">
        <v>16</v>
      </c>
      <c r="H3115" s="2" t="n">
        <v>10</v>
      </c>
      <c r="I3115" s="2" t="n">
        <v>10</v>
      </c>
    </row>
    <row r="3116" customFormat="false" ht="10.2" hidden="false" customHeight="false" outlineLevel="0" collapsed="false">
      <c r="A3116" s="26" t="s">
        <v>5936</v>
      </c>
      <c r="B3116" s="27" t="s">
        <v>5937</v>
      </c>
      <c r="C3116" s="2" t="n">
        <f aca="false">SUM(D3116:I3116)</f>
        <v>131</v>
      </c>
      <c r="D3116" s="2" t="n">
        <v>1</v>
      </c>
      <c r="E3116" s="2" t="n">
        <v>1</v>
      </c>
      <c r="F3116" s="2" t="n">
        <v>0</v>
      </c>
      <c r="G3116" s="2" t="n">
        <v>45</v>
      </c>
      <c r="H3116" s="2" t="n">
        <v>41</v>
      </c>
      <c r="I3116" s="2" t="n">
        <v>43</v>
      </c>
    </row>
    <row r="3117" customFormat="false" ht="10.2" hidden="false" customHeight="false" outlineLevel="0" collapsed="false">
      <c r="A3117" s="26" t="s">
        <v>5938</v>
      </c>
      <c r="B3117" s="27" t="s">
        <v>5939</v>
      </c>
      <c r="C3117" s="2" t="n">
        <f aca="false">SUM(D3117:I3117)</f>
        <v>2</v>
      </c>
      <c r="D3117" s="2" t="n">
        <v>0</v>
      </c>
      <c r="E3117" s="2" t="n">
        <v>0</v>
      </c>
      <c r="F3117" s="2" t="n">
        <v>0</v>
      </c>
      <c r="G3117" s="2" t="n">
        <v>0</v>
      </c>
      <c r="H3117" s="2" t="n">
        <v>1</v>
      </c>
      <c r="I3117" s="2" t="n">
        <v>1</v>
      </c>
    </row>
    <row r="3118" customFormat="false" ht="10.2" hidden="false" customHeight="false" outlineLevel="0" collapsed="false">
      <c r="A3118" s="26" t="s">
        <v>5940</v>
      </c>
      <c r="B3118" s="27" t="s">
        <v>5941</v>
      </c>
      <c r="C3118" s="2" t="n">
        <f aca="false">SUM(D3118:I3118)</f>
        <v>404</v>
      </c>
      <c r="D3118" s="2" t="n">
        <v>26</v>
      </c>
      <c r="E3118" s="2" t="n">
        <v>17</v>
      </c>
      <c r="F3118" s="2" t="n">
        <v>0</v>
      </c>
      <c r="G3118" s="2" t="n">
        <v>164</v>
      </c>
      <c r="H3118" s="2" t="n">
        <v>156</v>
      </c>
      <c r="I3118" s="2" t="n">
        <v>41</v>
      </c>
    </row>
    <row r="3119" customFormat="false" ht="10.2" hidden="false" customHeight="false" outlineLevel="0" collapsed="false">
      <c r="A3119" s="26" t="s">
        <v>5942</v>
      </c>
      <c r="B3119" s="27" t="s">
        <v>5943</v>
      </c>
      <c r="C3119" s="2" t="n">
        <f aca="false">SUM(D3119:I3119)</f>
        <v>277</v>
      </c>
      <c r="D3119" s="2" t="n">
        <v>4</v>
      </c>
      <c r="E3119" s="2" t="n">
        <v>5</v>
      </c>
      <c r="F3119" s="2" t="n">
        <v>1</v>
      </c>
      <c r="G3119" s="2" t="n">
        <v>110</v>
      </c>
      <c r="H3119" s="2" t="n">
        <v>103</v>
      </c>
      <c r="I3119" s="2" t="n">
        <v>54</v>
      </c>
    </row>
    <row r="3120" customFormat="false" ht="10.2" hidden="false" customHeight="false" outlineLevel="0" collapsed="false">
      <c r="A3120" s="26" t="s">
        <v>5944</v>
      </c>
      <c r="B3120" s="27" t="s">
        <v>5945</v>
      </c>
      <c r="C3120" s="2" t="n">
        <f aca="false">SUM(D3120:I3120)</f>
        <v>594</v>
      </c>
      <c r="D3120" s="2" t="n">
        <v>56</v>
      </c>
      <c r="E3120" s="2" t="n">
        <v>99</v>
      </c>
      <c r="F3120" s="2" t="n">
        <v>1</v>
      </c>
      <c r="G3120" s="2" t="n">
        <v>121</v>
      </c>
      <c r="H3120" s="2" t="n">
        <v>276</v>
      </c>
      <c r="I3120" s="2" t="n">
        <v>41</v>
      </c>
    </row>
    <row r="3121" customFormat="false" ht="10.2" hidden="false" customHeight="false" outlineLevel="0" collapsed="false">
      <c r="A3121" s="26" t="s">
        <v>5946</v>
      </c>
      <c r="B3121" s="27" t="s">
        <v>5947</v>
      </c>
      <c r="C3121" s="2" t="n">
        <f aca="false">SUM(D3121:I3121)</f>
        <v>335</v>
      </c>
      <c r="D3121" s="2" t="n">
        <v>29</v>
      </c>
      <c r="E3121" s="2" t="n">
        <v>6</v>
      </c>
      <c r="F3121" s="2" t="n">
        <v>0</v>
      </c>
      <c r="G3121" s="2" t="n">
        <v>168</v>
      </c>
      <c r="H3121" s="2" t="n">
        <v>106</v>
      </c>
      <c r="I3121" s="2" t="n">
        <v>26</v>
      </c>
    </row>
    <row r="3122" customFormat="false" ht="10.2" hidden="false" customHeight="false" outlineLevel="0" collapsed="false">
      <c r="A3122" s="26" t="s">
        <v>5948</v>
      </c>
      <c r="B3122" s="27" t="s">
        <v>5949</v>
      </c>
      <c r="C3122" s="2" t="n">
        <f aca="false">SUM(D3122:I3122)</f>
        <v>473</v>
      </c>
      <c r="D3122" s="2" t="n">
        <v>6</v>
      </c>
      <c r="E3122" s="2" t="n">
        <v>11</v>
      </c>
      <c r="F3122" s="2" t="n">
        <v>0</v>
      </c>
      <c r="G3122" s="2" t="n">
        <v>191</v>
      </c>
      <c r="H3122" s="2" t="n">
        <v>152</v>
      </c>
      <c r="I3122" s="2" t="n">
        <v>113</v>
      </c>
    </row>
    <row r="3123" customFormat="false" ht="10.2" hidden="false" customHeight="false" outlineLevel="0" collapsed="false">
      <c r="A3123" s="26" t="s">
        <v>5950</v>
      </c>
      <c r="B3123" s="27" t="s">
        <v>5951</v>
      </c>
      <c r="C3123" s="2" t="n">
        <f aca="false">SUM(D3123:I3123)</f>
        <v>1666</v>
      </c>
      <c r="D3123" s="2" t="n">
        <v>98</v>
      </c>
      <c r="E3123" s="2" t="n">
        <v>142</v>
      </c>
      <c r="F3123" s="2" t="n">
        <v>23</v>
      </c>
      <c r="G3123" s="2" t="n">
        <v>659</v>
      </c>
      <c r="H3123" s="2" t="n">
        <v>655</v>
      </c>
      <c r="I3123" s="2" t="n">
        <v>89</v>
      </c>
    </row>
    <row r="3124" customFormat="false" ht="10.2" hidden="false" customHeight="false" outlineLevel="0" collapsed="false">
      <c r="A3124" s="26" t="s">
        <v>5952</v>
      </c>
      <c r="B3124" s="27" t="s">
        <v>5953</v>
      </c>
      <c r="C3124" s="2" t="n">
        <f aca="false">SUM(D3124:I3124)</f>
        <v>808</v>
      </c>
      <c r="D3124" s="2" t="n">
        <v>75</v>
      </c>
      <c r="E3124" s="2" t="n">
        <v>76</v>
      </c>
      <c r="F3124" s="2" t="n">
        <v>12</v>
      </c>
      <c r="G3124" s="2" t="n">
        <v>208</v>
      </c>
      <c r="H3124" s="2" t="n">
        <v>396</v>
      </c>
      <c r="I3124" s="2" t="n">
        <v>41</v>
      </c>
    </row>
    <row r="3125" customFormat="false" ht="10.2" hidden="false" customHeight="false" outlineLevel="0" collapsed="false">
      <c r="A3125" s="26" t="s">
        <v>5954</v>
      </c>
      <c r="B3125" s="27" t="s">
        <v>5955</v>
      </c>
      <c r="C3125" s="2" t="n">
        <f aca="false">SUM(D3125:I3125)</f>
        <v>697</v>
      </c>
      <c r="D3125" s="2" t="n">
        <v>78</v>
      </c>
      <c r="E3125" s="2" t="n">
        <v>40</v>
      </c>
      <c r="F3125" s="2" t="n">
        <v>3</v>
      </c>
      <c r="G3125" s="2" t="n">
        <v>190</v>
      </c>
      <c r="H3125" s="2" t="n">
        <v>344</v>
      </c>
      <c r="I3125" s="2" t="n">
        <v>42</v>
      </c>
    </row>
    <row r="3126" customFormat="false" ht="10.2" hidden="false" customHeight="false" outlineLevel="0" collapsed="false">
      <c r="A3126" s="26" t="s">
        <v>5956</v>
      </c>
      <c r="B3126" s="27" t="s">
        <v>5957</v>
      </c>
      <c r="C3126" s="2" t="n">
        <f aca="false">SUM(D3126:I3126)</f>
        <v>533</v>
      </c>
      <c r="D3126" s="2" t="n">
        <v>29</v>
      </c>
      <c r="E3126" s="2" t="n">
        <v>15</v>
      </c>
      <c r="F3126" s="2" t="n">
        <v>2</v>
      </c>
      <c r="G3126" s="2" t="n">
        <v>206</v>
      </c>
      <c r="H3126" s="2" t="n">
        <v>209</v>
      </c>
      <c r="I3126" s="2" t="n">
        <v>72</v>
      </c>
    </row>
    <row r="3127" customFormat="false" ht="10.2" hidden="false" customHeight="false" outlineLevel="0" collapsed="false">
      <c r="A3127" s="26" t="s">
        <v>5958</v>
      </c>
      <c r="B3127" s="27" t="s">
        <v>5959</v>
      </c>
      <c r="C3127" s="2" t="n">
        <f aca="false">SUM(D3127:I3127)</f>
        <v>2260</v>
      </c>
      <c r="D3127" s="2" t="n">
        <v>79</v>
      </c>
      <c r="E3127" s="2" t="n">
        <v>92</v>
      </c>
      <c r="F3127" s="2" t="n">
        <v>8</v>
      </c>
      <c r="G3127" s="2" t="n">
        <v>822</v>
      </c>
      <c r="H3127" s="2" t="n">
        <v>908</v>
      </c>
      <c r="I3127" s="2" t="n">
        <v>351</v>
      </c>
    </row>
    <row r="3128" customFormat="false" ht="10.2" hidden="false" customHeight="false" outlineLevel="0" collapsed="false">
      <c r="A3128" s="26" t="s">
        <v>5960</v>
      </c>
      <c r="B3128" s="27" t="s">
        <v>5961</v>
      </c>
      <c r="C3128" s="2" t="n">
        <f aca="false">SUM(D3128:I3128)</f>
        <v>890</v>
      </c>
      <c r="D3128" s="2" t="n">
        <v>83</v>
      </c>
      <c r="E3128" s="2" t="n">
        <v>84</v>
      </c>
      <c r="F3128" s="2" t="n">
        <v>5</v>
      </c>
      <c r="G3128" s="2" t="n">
        <v>205</v>
      </c>
      <c r="H3128" s="2" t="n">
        <v>472</v>
      </c>
      <c r="I3128" s="2" t="n">
        <v>41</v>
      </c>
    </row>
    <row r="3129" customFormat="false" ht="10.2" hidden="false" customHeight="false" outlineLevel="0" collapsed="false">
      <c r="A3129" s="26" t="s">
        <v>5962</v>
      </c>
      <c r="B3129" s="27" t="s">
        <v>5963</v>
      </c>
      <c r="C3129" s="2" t="n">
        <f aca="false">SUM(D3129:I3129)</f>
        <v>455</v>
      </c>
      <c r="D3129" s="2" t="n">
        <v>19</v>
      </c>
      <c r="E3129" s="2" t="n">
        <v>22</v>
      </c>
      <c r="F3129" s="2" t="n">
        <v>1</v>
      </c>
      <c r="G3129" s="2" t="n">
        <v>135</v>
      </c>
      <c r="H3129" s="2" t="n">
        <v>240</v>
      </c>
      <c r="I3129" s="2" t="n">
        <v>38</v>
      </c>
    </row>
    <row r="3130" customFormat="false" ht="10.2" hidden="false" customHeight="false" outlineLevel="0" collapsed="false">
      <c r="A3130" s="26" t="s">
        <v>5964</v>
      </c>
      <c r="B3130" s="27" t="s">
        <v>5965</v>
      </c>
      <c r="C3130" s="2" t="n">
        <f aca="false">SUM(D3130:I3130)</f>
        <v>0</v>
      </c>
      <c r="D3130" s="2" t="n">
        <v>0</v>
      </c>
      <c r="E3130" s="2" t="n">
        <v>0</v>
      </c>
      <c r="F3130" s="2" t="n">
        <v>0</v>
      </c>
      <c r="G3130" s="2" t="n">
        <v>0</v>
      </c>
      <c r="H3130" s="2" t="n">
        <v>0</v>
      </c>
      <c r="I3130" s="2" t="n">
        <v>0</v>
      </c>
    </row>
    <row r="3131" customFormat="false" ht="10.2" hidden="false" customHeight="false" outlineLevel="0" collapsed="false">
      <c r="A3131" s="26" t="s">
        <v>5966</v>
      </c>
      <c r="B3131" s="27" t="s">
        <v>5967</v>
      </c>
      <c r="C3131" s="2" t="n">
        <f aca="false">SUM(D3131:I3131)</f>
        <v>0</v>
      </c>
      <c r="D3131" s="2" t="n">
        <v>0</v>
      </c>
      <c r="E3131" s="2" t="n">
        <v>0</v>
      </c>
      <c r="F3131" s="2" t="n">
        <v>0</v>
      </c>
      <c r="G3131" s="2" t="n">
        <v>0</v>
      </c>
      <c r="H3131" s="2" t="n">
        <v>0</v>
      </c>
      <c r="I3131" s="2" t="n">
        <v>0</v>
      </c>
    </row>
    <row r="3132" customFormat="false" ht="10.2" hidden="false" customHeight="false" outlineLevel="0" collapsed="false">
      <c r="A3132" s="26" t="s">
        <v>5968</v>
      </c>
      <c r="B3132" s="27" t="s">
        <v>5969</v>
      </c>
      <c r="C3132" s="2" t="n">
        <f aca="false">SUM(D3132:I3132)</f>
        <v>364</v>
      </c>
      <c r="D3132" s="2" t="n">
        <v>8</v>
      </c>
      <c r="E3132" s="2" t="n">
        <v>24</v>
      </c>
      <c r="F3132" s="2" t="n">
        <v>4</v>
      </c>
      <c r="G3132" s="2" t="n">
        <v>110</v>
      </c>
      <c r="H3132" s="2" t="n">
        <v>190</v>
      </c>
      <c r="I3132" s="2" t="n">
        <v>28</v>
      </c>
    </row>
    <row r="3133" customFormat="false" ht="10.2" hidden="false" customHeight="false" outlineLevel="0" collapsed="false">
      <c r="A3133" s="26" t="s">
        <v>5970</v>
      </c>
      <c r="B3133" s="27" t="s">
        <v>5971</v>
      </c>
      <c r="C3133" s="2" t="n">
        <f aca="false">SUM(D3133:I3133)</f>
        <v>364</v>
      </c>
      <c r="D3133" s="2" t="n">
        <v>8</v>
      </c>
      <c r="E3133" s="2" t="n">
        <v>24</v>
      </c>
      <c r="F3133" s="2" t="n">
        <v>4</v>
      </c>
      <c r="G3133" s="2" t="n">
        <v>110</v>
      </c>
      <c r="H3133" s="2" t="n">
        <v>190</v>
      </c>
      <c r="I3133" s="2" t="n">
        <v>28</v>
      </c>
    </row>
    <row r="3134" customFormat="false" ht="10.2" hidden="false" customHeight="false" outlineLevel="0" collapsed="false">
      <c r="A3134" s="26" t="s">
        <v>5972</v>
      </c>
      <c r="B3134" s="27" t="s">
        <v>5973</v>
      </c>
      <c r="C3134" s="2" t="n">
        <f aca="false">SUM(D3134:I3134)</f>
        <v>186</v>
      </c>
      <c r="D3134" s="2" t="n">
        <v>3</v>
      </c>
      <c r="E3134" s="2" t="n">
        <v>0</v>
      </c>
      <c r="F3134" s="2" t="n">
        <v>0</v>
      </c>
      <c r="G3134" s="2" t="n">
        <v>65</v>
      </c>
      <c r="H3134" s="2" t="n">
        <v>87</v>
      </c>
      <c r="I3134" s="2" t="n">
        <v>31</v>
      </c>
    </row>
    <row r="3135" customFormat="false" ht="10.2" hidden="false" customHeight="false" outlineLevel="0" collapsed="false">
      <c r="A3135" s="26" t="s">
        <v>5974</v>
      </c>
      <c r="B3135" s="27" t="s">
        <v>5975</v>
      </c>
      <c r="C3135" s="2" t="n">
        <f aca="false">SUM(D3135:I3135)</f>
        <v>186</v>
      </c>
      <c r="D3135" s="2" t="n">
        <v>3</v>
      </c>
      <c r="E3135" s="2" t="n">
        <v>0</v>
      </c>
      <c r="F3135" s="2" t="n">
        <v>0</v>
      </c>
      <c r="G3135" s="2" t="n">
        <v>65</v>
      </c>
      <c r="H3135" s="2" t="n">
        <v>87</v>
      </c>
      <c r="I3135" s="2" t="n">
        <v>31</v>
      </c>
    </row>
    <row r="3136" customFormat="false" ht="10.2" hidden="false" customHeight="false" outlineLevel="0" collapsed="false">
      <c r="A3136" s="26" t="s">
        <v>5976</v>
      </c>
      <c r="B3136" s="27" t="s">
        <v>5977</v>
      </c>
      <c r="C3136" s="2" t="n">
        <f aca="false">SUM(D3136:I3136)</f>
        <v>934</v>
      </c>
      <c r="D3136" s="2" t="n">
        <v>27</v>
      </c>
      <c r="E3136" s="2" t="n">
        <v>14</v>
      </c>
      <c r="F3136" s="2" t="n">
        <v>1</v>
      </c>
      <c r="G3136" s="2" t="n">
        <v>440</v>
      </c>
      <c r="H3136" s="2" t="n">
        <v>354</v>
      </c>
      <c r="I3136" s="2" t="n">
        <v>98</v>
      </c>
    </row>
    <row r="3137" customFormat="false" ht="10.2" hidden="false" customHeight="false" outlineLevel="0" collapsed="false">
      <c r="A3137" s="26" t="s">
        <v>5978</v>
      </c>
      <c r="B3137" s="27" t="s">
        <v>5979</v>
      </c>
      <c r="C3137" s="2" t="n">
        <f aca="false">SUM(D3137:I3137)</f>
        <v>934</v>
      </c>
      <c r="D3137" s="2" t="n">
        <v>27</v>
      </c>
      <c r="E3137" s="2" t="n">
        <v>14</v>
      </c>
      <c r="F3137" s="2" t="n">
        <v>1</v>
      </c>
      <c r="G3137" s="2" t="n">
        <v>440</v>
      </c>
      <c r="H3137" s="2" t="n">
        <v>354</v>
      </c>
      <c r="I3137" s="2" t="n">
        <v>98</v>
      </c>
    </row>
    <row r="3138" customFormat="false" ht="10.2" hidden="false" customHeight="false" outlineLevel="0" collapsed="false">
      <c r="A3138" s="26" t="s">
        <v>5980</v>
      </c>
      <c r="B3138" s="27" t="s">
        <v>5981</v>
      </c>
      <c r="C3138" s="2" t="n">
        <f aca="false">SUM(D3138:I3138)</f>
        <v>2</v>
      </c>
      <c r="D3138" s="2" t="n">
        <v>0</v>
      </c>
      <c r="E3138" s="2" t="n">
        <v>0</v>
      </c>
      <c r="F3138" s="2" t="n">
        <v>0</v>
      </c>
      <c r="G3138" s="2" t="n">
        <v>0</v>
      </c>
      <c r="H3138" s="2" t="n">
        <v>1</v>
      </c>
      <c r="I3138" s="2" t="n">
        <v>1</v>
      </c>
    </row>
    <row r="3139" customFormat="false" ht="10.2" hidden="false" customHeight="false" outlineLevel="0" collapsed="false">
      <c r="A3139" s="26" t="s">
        <v>5982</v>
      </c>
      <c r="B3139" s="27" t="s">
        <v>263</v>
      </c>
      <c r="C3139" s="2" t="n">
        <f aca="false">SUM(D3139:I3139)</f>
        <v>2</v>
      </c>
      <c r="D3139" s="2" t="n">
        <v>0</v>
      </c>
      <c r="E3139" s="2" t="n">
        <v>0</v>
      </c>
      <c r="F3139" s="2" t="n">
        <v>0</v>
      </c>
      <c r="G3139" s="2" t="n">
        <v>0</v>
      </c>
      <c r="H3139" s="2" t="n">
        <v>1</v>
      </c>
      <c r="I3139" s="2" t="n">
        <v>1</v>
      </c>
    </row>
    <row r="3140" customFormat="false" ht="10.2" hidden="false" customHeight="false" outlineLevel="0" collapsed="false">
      <c r="A3140" s="26" t="s">
        <v>5983</v>
      </c>
      <c r="B3140" s="27" t="s">
        <v>5984</v>
      </c>
      <c r="C3140" s="2" t="n">
        <f aca="false">SUM(D3140:I3140)</f>
        <v>426</v>
      </c>
      <c r="D3140" s="2" t="n">
        <v>205</v>
      </c>
      <c r="E3140" s="2" t="n">
        <v>136</v>
      </c>
      <c r="F3140" s="2" t="n">
        <v>0</v>
      </c>
      <c r="G3140" s="2" t="n">
        <v>46</v>
      </c>
      <c r="H3140" s="2" t="n">
        <v>37</v>
      </c>
      <c r="I3140" s="2" t="n">
        <v>2</v>
      </c>
    </row>
    <row r="3141" customFormat="false" ht="10.2" hidden="false" customHeight="false" outlineLevel="0" collapsed="false">
      <c r="A3141" s="26" t="s">
        <v>5985</v>
      </c>
      <c r="B3141" s="27" t="s">
        <v>5986</v>
      </c>
      <c r="C3141" s="2" t="n">
        <f aca="false">SUM(D3141:I3141)</f>
        <v>426</v>
      </c>
      <c r="D3141" s="2" t="n">
        <v>205</v>
      </c>
      <c r="E3141" s="2" t="n">
        <v>136</v>
      </c>
      <c r="F3141" s="2" t="n">
        <v>0</v>
      </c>
      <c r="G3141" s="2" t="n">
        <v>46</v>
      </c>
      <c r="H3141" s="2" t="n">
        <v>37</v>
      </c>
      <c r="I3141" s="2" t="n">
        <v>2</v>
      </c>
    </row>
    <row r="3142" customFormat="false" ht="10.2" hidden="false" customHeight="false" outlineLevel="0" collapsed="false">
      <c r="A3142" s="26" t="s">
        <v>5987</v>
      </c>
      <c r="B3142" s="27" t="s">
        <v>5988</v>
      </c>
      <c r="C3142" s="2" t="n">
        <f aca="false">SUM(D3142:I3142)</f>
        <v>1629</v>
      </c>
      <c r="D3142" s="2" t="n">
        <v>116</v>
      </c>
      <c r="E3142" s="2" t="n">
        <v>188</v>
      </c>
      <c r="F3142" s="2" t="n">
        <v>10</v>
      </c>
      <c r="G3142" s="2" t="n">
        <v>375</v>
      </c>
      <c r="H3142" s="2" t="n">
        <v>873</v>
      </c>
      <c r="I3142" s="2" t="n">
        <v>67</v>
      </c>
    </row>
    <row r="3143" customFormat="false" ht="10.2" hidden="false" customHeight="false" outlineLevel="0" collapsed="false">
      <c r="A3143" s="26" t="s">
        <v>5989</v>
      </c>
      <c r="B3143" s="27" t="s">
        <v>5990</v>
      </c>
      <c r="C3143" s="2" t="n">
        <f aca="false">SUM(D3143:I3143)</f>
        <v>0</v>
      </c>
      <c r="D3143" s="2" t="n">
        <v>0</v>
      </c>
      <c r="E3143" s="2" t="n">
        <v>0</v>
      </c>
      <c r="F3143" s="2" t="n">
        <v>0</v>
      </c>
      <c r="G3143" s="2" t="n">
        <v>0</v>
      </c>
      <c r="H3143" s="2" t="n">
        <v>0</v>
      </c>
      <c r="I3143" s="2" t="n">
        <v>0</v>
      </c>
    </row>
    <row r="3144" customFormat="false" ht="10.2" hidden="false" customHeight="false" outlineLevel="0" collapsed="false">
      <c r="A3144" s="26" t="s">
        <v>5991</v>
      </c>
      <c r="B3144" s="27" t="s">
        <v>5992</v>
      </c>
      <c r="C3144" s="2" t="n">
        <f aca="false">SUM(D3144:I3144)</f>
        <v>460</v>
      </c>
      <c r="D3144" s="2" t="n">
        <v>19</v>
      </c>
      <c r="E3144" s="2" t="n">
        <v>25</v>
      </c>
      <c r="F3144" s="2" t="n">
        <v>3</v>
      </c>
      <c r="G3144" s="2" t="n">
        <v>77</v>
      </c>
      <c r="H3144" s="2" t="n">
        <v>323</v>
      </c>
      <c r="I3144" s="2" t="n">
        <v>13</v>
      </c>
    </row>
    <row r="3145" customFormat="false" ht="10.2" hidden="false" customHeight="false" outlineLevel="0" collapsed="false">
      <c r="A3145" s="26" t="s">
        <v>5993</v>
      </c>
      <c r="B3145" s="27" t="s">
        <v>5994</v>
      </c>
      <c r="C3145" s="2" t="n">
        <f aca="false">SUM(D3145:I3145)</f>
        <v>0</v>
      </c>
      <c r="D3145" s="2" t="n">
        <v>0</v>
      </c>
      <c r="E3145" s="2" t="n">
        <v>0</v>
      </c>
      <c r="F3145" s="2" t="n">
        <v>0</v>
      </c>
      <c r="G3145" s="2" t="n">
        <v>0</v>
      </c>
      <c r="H3145" s="2" t="n">
        <v>0</v>
      </c>
      <c r="I3145" s="2" t="n">
        <v>0</v>
      </c>
    </row>
    <row r="3146" customFormat="false" ht="10.2" hidden="false" customHeight="false" outlineLevel="0" collapsed="false">
      <c r="A3146" s="26" t="s">
        <v>5995</v>
      </c>
      <c r="B3146" s="27" t="s">
        <v>5996</v>
      </c>
      <c r="C3146" s="2" t="n">
        <f aca="false">SUM(D3146:I3146)</f>
        <v>20</v>
      </c>
      <c r="D3146" s="2" t="n">
        <v>2</v>
      </c>
      <c r="E3146" s="2" t="n">
        <v>2</v>
      </c>
      <c r="F3146" s="2" t="n">
        <v>0</v>
      </c>
      <c r="G3146" s="2" t="n">
        <v>4</v>
      </c>
      <c r="H3146" s="2" t="n">
        <v>10</v>
      </c>
      <c r="I3146" s="2" t="n">
        <v>2</v>
      </c>
    </row>
    <row r="3147" customFormat="false" ht="10.2" hidden="false" customHeight="false" outlineLevel="0" collapsed="false">
      <c r="A3147" s="26" t="s">
        <v>5997</v>
      </c>
      <c r="B3147" s="27" t="s">
        <v>5998</v>
      </c>
      <c r="C3147" s="2" t="n">
        <f aca="false">SUM(D3147:I3147)</f>
        <v>0</v>
      </c>
      <c r="D3147" s="2" t="n">
        <v>0</v>
      </c>
      <c r="E3147" s="2" t="n">
        <v>0</v>
      </c>
      <c r="F3147" s="2" t="n">
        <v>0</v>
      </c>
      <c r="G3147" s="2" t="n">
        <v>0</v>
      </c>
      <c r="H3147" s="2" t="n">
        <v>0</v>
      </c>
      <c r="I3147" s="2" t="n">
        <v>0</v>
      </c>
    </row>
    <row r="3148" customFormat="false" ht="10.2" hidden="false" customHeight="false" outlineLevel="0" collapsed="false">
      <c r="A3148" s="26" t="s">
        <v>5999</v>
      </c>
      <c r="B3148" s="27" t="s">
        <v>6000</v>
      </c>
      <c r="C3148" s="2" t="n">
        <f aca="false">SUM(D3148:I3148)</f>
        <v>0</v>
      </c>
      <c r="D3148" s="2" t="n">
        <v>0</v>
      </c>
      <c r="E3148" s="2" t="n">
        <v>0</v>
      </c>
      <c r="F3148" s="2" t="n">
        <v>0</v>
      </c>
      <c r="G3148" s="2" t="n">
        <v>0</v>
      </c>
      <c r="H3148" s="2" t="n">
        <v>0</v>
      </c>
      <c r="I3148" s="2" t="n">
        <v>0</v>
      </c>
    </row>
    <row r="3149" customFormat="false" ht="10.2" hidden="false" customHeight="false" outlineLevel="0" collapsed="false">
      <c r="A3149" s="26" t="s">
        <v>6001</v>
      </c>
      <c r="B3149" s="27" t="s">
        <v>6002</v>
      </c>
      <c r="C3149" s="2" t="n">
        <f aca="false">SUM(D3149:I3149)</f>
        <v>6</v>
      </c>
      <c r="D3149" s="2" t="n">
        <v>0</v>
      </c>
      <c r="E3149" s="2" t="n">
        <v>0</v>
      </c>
      <c r="F3149" s="2" t="n">
        <v>0</v>
      </c>
      <c r="G3149" s="2" t="n">
        <v>2</v>
      </c>
      <c r="H3149" s="2" t="n">
        <v>4</v>
      </c>
      <c r="I3149" s="2" t="n">
        <v>0</v>
      </c>
    </row>
    <row r="3150" customFormat="false" ht="10.2" hidden="false" customHeight="false" outlineLevel="0" collapsed="false">
      <c r="A3150" s="26" t="s">
        <v>6003</v>
      </c>
      <c r="B3150" s="27" t="s">
        <v>6004</v>
      </c>
      <c r="C3150" s="2" t="n">
        <f aca="false">SUM(D3150:I3150)</f>
        <v>18</v>
      </c>
      <c r="D3150" s="2" t="n">
        <v>0</v>
      </c>
      <c r="E3150" s="2" t="n">
        <v>0</v>
      </c>
      <c r="F3150" s="2" t="n">
        <v>0</v>
      </c>
      <c r="G3150" s="2" t="n">
        <v>11</v>
      </c>
      <c r="H3150" s="2" t="n">
        <v>7</v>
      </c>
      <c r="I3150" s="2" t="n">
        <v>0</v>
      </c>
    </row>
    <row r="3151" customFormat="false" ht="10.2" hidden="false" customHeight="false" outlineLevel="0" collapsed="false">
      <c r="A3151" s="26" t="s">
        <v>6005</v>
      </c>
      <c r="B3151" s="27" t="s">
        <v>6006</v>
      </c>
      <c r="C3151" s="2" t="n">
        <f aca="false">SUM(D3151:I3151)</f>
        <v>19</v>
      </c>
      <c r="D3151" s="2" t="n">
        <v>0</v>
      </c>
      <c r="E3151" s="2" t="n">
        <v>4</v>
      </c>
      <c r="F3151" s="2" t="n">
        <v>0</v>
      </c>
      <c r="G3151" s="2" t="n">
        <v>5</v>
      </c>
      <c r="H3151" s="2" t="n">
        <v>6</v>
      </c>
      <c r="I3151" s="2" t="n">
        <v>4</v>
      </c>
    </row>
    <row r="3152" customFormat="false" ht="10.2" hidden="false" customHeight="false" outlineLevel="0" collapsed="false">
      <c r="A3152" s="26" t="s">
        <v>6007</v>
      </c>
      <c r="B3152" s="27" t="s">
        <v>6008</v>
      </c>
      <c r="C3152" s="2" t="n">
        <f aca="false">SUM(D3152:I3152)</f>
        <v>245</v>
      </c>
      <c r="D3152" s="2" t="n">
        <v>28</v>
      </c>
      <c r="E3152" s="2" t="n">
        <v>45</v>
      </c>
      <c r="F3152" s="2" t="n">
        <v>2</v>
      </c>
      <c r="G3152" s="2" t="n">
        <v>54</v>
      </c>
      <c r="H3152" s="2" t="n">
        <v>110</v>
      </c>
      <c r="I3152" s="2" t="n">
        <v>6</v>
      </c>
    </row>
    <row r="3153" customFormat="false" ht="10.2" hidden="false" customHeight="false" outlineLevel="0" collapsed="false">
      <c r="A3153" s="26" t="s">
        <v>6009</v>
      </c>
      <c r="B3153" s="27" t="s">
        <v>6010</v>
      </c>
      <c r="C3153" s="2" t="n">
        <f aca="false">SUM(D3153:I3153)</f>
        <v>118</v>
      </c>
      <c r="D3153" s="2" t="n">
        <v>13</v>
      </c>
      <c r="E3153" s="2" t="n">
        <v>8</v>
      </c>
      <c r="F3153" s="2" t="n">
        <v>1</v>
      </c>
      <c r="G3153" s="2" t="n">
        <v>30</v>
      </c>
      <c r="H3153" s="2" t="n">
        <v>50</v>
      </c>
      <c r="I3153" s="2" t="n">
        <v>16</v>
      </c>
    </row>
    <row r="3154" customFormat="false" ht="10.2" hidden="false" customHeight="false" outlineLevel="0" collapsed="false">
      <c r="A3154" s="26" t="s">
        <v>6011</v>
      </c>
      <c r="B3154" s="27" t="s">
        <v>6012</v>
      </c>
      <c r="C3154" s="2" t="n">
        <f aca="false">SUM(D3154:I3154)</f>
        <v>2</v>
      </c>
      <c r="D3154" s="2" t="n">
        <v>0</v>
      </c>
      <c r="E3154" s="2" t="n">
        <v>0</v>
      </c>
      <c r="F3154" s="2" t="n">
        <v>0</v>
      </c>
      <c r="G3154" s="2" t="n">
        <v>1</v>
      </c>
      <c r="H3154" s="2" t="n">
        <v>1</v>
      </c>
      <c r="I3154" s="2" t="n">
        <v>0</v>
      </c>
    </row>
    <row r="3155" customFormat="false" ht="10.2" hidden="false" customHeight="false" outlineLevel="0" collapsed="false">
      <c r="A3155" s="26" t="s">
        <v>6013</v>
      </c>
      <c r="B3155" s="27" t="s">
        <v>6014</v>
      </c>
      <c r="C3155" s="2" t="n">
        <f aca="false">SUM(D3155:I3155)</f>
        <v>669</v>
      </c>
      <c r="D3155" s="2" t="n">
        <v>51</v>
      </c>
      <c r="E3155" s="2" t="n">
        <v>92</v>
      </c>
      <c r="F3155" s="2" t="n">
        <v>4</v>
      </c>
      <c r="G3155" s="2" t="n">
        <v>178</v>
      </c>
      <c r="H3155" s="2" t="n">
        <v>323</v>
      </c>
      <c r="I3155" s="2" t="n">
        <v>21</v>
      </c>
    </row>
    <row r="3156" customFormat="false" ht="10.2" hidden="false" customHeight="false" outlineLevel="0" collapsed="false">
      <c r="A3156" s="26" t="s">
        <v>6015</v>
      </c>
      <c r="B3156" s="27" t="s">
        <v>6016</v>
      </c>
      <c r="C3156" s="2" t="n">
        <f aca="false">SUM(D3156:I3156)</f>
        <v>72</v>
      </c>
      <c r="D3156" s="2" t="n">
        <v>3</v>
      </c>
      <c r="E3156" s="2" t="n">
        <v>12</v>
      </c>
      <c r="F3156" s="2" t="n">
        <v>0</v>
      </c>
      <c r="G3156" s="2" t="n">
        <v>13</v>
      </c>
      <c r="H3156" s="2" t="n">
        <v>39</v>
      </c>
      <c r="I3156" s="2" t="n">
        <v>5</v>
      </c>
    </row>
    <row r="3157" customFormat="false" ht="10.2" hidden="false" customHeight="false" outlineLevel="0" collapsed="false">
      <c r="A3157" s="26" t="s">
        <v>6017</v>
      </c>
      <c r="B3157" s="27" t="s">
        <v>6018</v>
      </c>
      <c r="C3157" s="2" t="n">
        <f aca="false">SUM(D3157:I3157)</f>
        <v>0</v>
      </c>
      <c r="D3157" s="2" t="n">
        <v>0</v>
      </c>
      <c r="E3157" s="2" t="n">
        <v>0</v>
      </c>
      <c r="F3157" s="2" t="n">
        <v>0</v>
      </c>
      <c r="G3157" s="2" t="n">
        <v>0</v>
      </c>
      <c r="H3157" s="2" t="n">
        <v>0</v>
      </c>
      <c r="I3157" s="2" t="n">
        <v>0</v>
      </c>
    </row>
    <row r="3158" customFormat="false" ht="10.2" hidden="false" customHeight="false" outlineLevel="0" collapsed="false">
      <c r="A3158" s="26" t="s">
        <v>6019</v>
      </c>
      <c r="B3158" s="27" t="s">
        <v>6020</v>
      </c>
      <c r="C3158" s="2" t="n">
        <f aca="false">SUM(D3158:I3158)</f>
        <v>0</v>
      </c>
      <c r="D3158" s="2" t="n">
        <v>0</v>
      </c>
      <c r="E3158" s="2" t="n">
        <v>0</v>
      </c>
      <c r="F3158" s="2" t="n">
        <v>0</v>
      </c>
      <c r="G3158" s="2" t="n">
        <v>0</v>
      </c>
      <c r="H3158" s="2" t="n">
        <v>0</v>
      </c>
      <c r="I3158" s="2" t="n">
        <v>0</v>
      </c>
    </row>
    <row r="3159" customFormat="false" ht="10.2" hidden="false" customHeight="false" outlineLevel="0" collapsed="false">
      <c r="A3159" s="26" t="s">
        <v>6021</v>
      </c>
      <c r="B3159" s="27" t="s">
        <v>6022</v>
      </c>
      <c r="C3159" s="2" t="n">
        <f aca="false">SUM(D3159:I3159)</f>
        <v>0</v>
      </c>
      <c r="D3159" s="2" t="n">
        <v>0</v>
      </c>
      <c r="E3159" s="2" t="n">
        <v>0</v>
      </c>
      <c r="F3159" s="2" t="n">
        <v>0</v>
      </c>
      <c r="G3159" s="2" t="n">
        <v>0</v>
      </c>
      <c r="H3159" s="2" t="n">
        <v>0</v>
      </c>
      <c r="I3159" s="2" t="n">
        <v>0</v>
      </c>
    </row>
    <row r="3160" customFormat="false" ht="10.2" hidden="false" customHeight="false" outlineLevel="0" collapsed="false">
      <c r="A3160" s="26" t="s">
        <v>6023</v>
      </c>
      <c r="B3160" s="27" t="s">
        <v>6024</v>
      </c>
      <c r="C3160" s="2" t="n">
        <f aca="false">SUM(D3160:I3160)</f>
        <v>1</v>
      </c>
      <c r="D3160" s="2" t="n">
        <v>0</v>
      </c>
      <c r="E3160" s="2" t="n">
        <v>0</v>
      </c>
      <c r="F3160" s="2" t="n">
        <v>0</v>
      </c>
      <c r="G3160" s="2" t="n">
        <v>0</v>
      </c>
      <c r="H3160" s="2" t="n">
        <v>1</v>
      </c>
      <c r="I3160" s="2" t="n">
        <v>0</v>
      </c>
    </row>
    <row r="3161" customFormat="false" ht="10.2" hidden="false" customHeight="false" outlineLevel="0" collapsed="false">
      <c r="A3161" s="26" t="s">
        <v>6025</v>
      </c>
      <c r="B3161" s="27" t="s">
        <v>6016</v>
      </c>
      <c r="C3161" s="2" t="n">
        <f aca="false">SUM(D3161:I3161)</f>
        <v>0</v>
      </c>
      <c r="D3161" s="2" t="n">
        <v>0</v>
      </c>
      <c r="E3161" s="2" t="n">
        <v>0</v>
      </c>
      <c r="F3161" s="2" t="n">
        <v>0</v>
      </c>
      <c r="G3161" s="2" t="n">
        <v>0</v>
      </c>
      <c r="H3161" s="2" t="n">
        <v>0</v>
      </c>
      <c r="I3161" s="2" t="n">
        <v>0</v>
      </c>
    </row>
    <row r="3162" customFormat="false" ht="10.2" hidden="false" customHeight="false" outlineLevel="0" collapsed="false">
      <c r="A3162" s="26" t="s">
        <v>6026</v>
      </c>
      <c r="B3162" s="27" t="s">
        <v>6027</v>
      </c>
      <c r="C3162" s="2" t="n">
        <f aca="false">SUM(D3162:I3162)</f>
        <v>1</v>
      </c>
      <c r="D3162" s="2" t="n">
        <v>0</v>
      </c>
      <c r="E3162" s="2" t="n">
        <v>0</v>
      </c>
      <c r="F3162" s="2" t="n">
        <v>0</v>
      </c>
      <c r="G3162" s="2" t="n">
        <v>0</v>
      </c>
      <c r="H3162" s="2" t="n">
        <v>1</v>
      </c>
      <c r="I3162" s="2" t="n">
        <v>0</v>
      </c>
    </row>
    <row r="3163" customFormat="false" ht="10.2" hidden="false" customHeight="false" outlineLevel="0" collapsed="false">
      <c r="A3163" s="26" t="s">
        <v>6028</v>
      </c>
      <c r="B3163" s="27" t="s">
        <v>6029</v>
      </c>
      <c r="C3163" s="2" t="n">
        <f aca="false">SUM(D3163:I3163)</f>
        <v>12775</v>
      </c>
      <c r="D3163" s="2" t="n">
        <v>558</v>
      </c>
      <c r="E3163" s="2" t="n">
        <v>1116</v>
      </c>
      <c r="F3163" s="2" t="n">
        <v>89</v>
      </c>
      <c r="G3163" s="2" t="n">
        <v>3475</v>
      </c>
      <c r="H3163" s="2" t="n">
        <v>6899</v>
      </c>
      <c r="I3163" s="2" t="n">
        <v>638</v>
      </c>
    </row>
    <row r="3164" customFormat="false" ht="10.2" hidden="false" customHeight="false" outlineLevel="0" collapsed="false">
      <c r="A3164" s="26" t="s">
        <v>6030</v>
      </c>
      <c r="B3164" s="27" t="s">
        <v>6031</v>
      </c>
      <c r="C3164" s="2" t="n">
        <f aca="false">SUM(D3164:I3164)</f>
        <v>7</v>
      </c>
      <c r="D3164" s="2" t="n">
        <v>0</v>
      </c>
      <c r="E3164" s="2" t="n">
        <v>1</v>
      </c>
      <c r="F3164" s="2" t="n">
        <v>0</v>
      </c>
      <c r="G3164" s="2" t="n">
        <v>1</v>
      </c>
      <c r="H3164" s="2" t="n">
        <v>2</v>
      </c>
      <c r="I3164" s="2" t="n">
        <v>3</v>
      </c>
    </row>
    <row r="3165" customFormat="false" ht="10.2" hidden="false" customHeight="false" outlineLevel="0" collapsed="false">
      <c r="A3165" s="26" t="s">
        <v>6032</v>
      </c>
      <c r="B3165" s="27" t="s">
        <v>952</v>
      </c>
      <c r="C3165" s="2" t="n">
        <f aca="false">SUM(D3165:I3165)</f>
        <v>3384</v>
      </c>
      <c r="D3165" s="2" t="n">
        <v>185</v>
      </c>
      <c r="E3165" s="2" t="n">
        <v>324</v>
      </c>
      <c r="F3165" s="2" t="n">
        <v>21</v>
      </c>
      <c r="G3165" s="2" t="n">
        <v>782</v>
      </c>
      <c r="H3165" s="2" t="n">
        <v>1936</v>
      </c>
      <c r="I3165" s="2" t="n">
        <v>136</v>
      </c>
    </row>
    <row r="3166" customFormat="false" ht="10.2" hidden="false" customHeight="false" outlineLevel="0" collapsed="false">
      <c r="A3166" s="26" t="s">
        <v>6033</v>
      </c>
      <c r="B3166" s="27" t="s">
        <v>6034</v>
      </c>
      <c r="C3166" s="2" t="n">
        <f aca="false">SUM(D3166:I3166)</f>
        <v>1</v>
      </c>
      <c r="D3166" s="2" t="n">
        <v>0</v>
      </c>
      <c r="E3166" s="2" t="n">
        <v>0</v>
      </c>
      <c r="F3166" s="2" t="n">
        <v>0</v>
      </c>
      <c r="G3166" s="2" t="n">
        <v>0</v>
      </c>
      <c r="H3166" s="2" t="n">
        <v>1</v>
      </c>
      <c r="I3166" s="2" t="n">
        <v>0</v>
      </c>
    </row>
    <row r="3167" customFormat="false" ht="10.2" hidden="false" customHeight="false" outlineLevel="0" collapsed="false">
      <c r="A3167" s="26" t="s">
        <v>6035</v>
      </c>
      <c r="B3167" s="27" t="s">
        <v>6036</v>
      </c>
      <c r="C3167" s="2" t="n">
        <f aca="false">SUM(D3167:I3167)</f>
        <v>4476</v>
      </c>
      <c r="D3167" s="2" t="n">
        <v>199</v>
      </c>
      <c r="E3167" s="2" t="n">
        <v>407</v>
      </c>
      <c r="F3167" s="2" t="n">
        <v>31</v>
      </c>
      <c r="G3167" s="2" t="n">
        <v>1203</v>
      </c>
      <c r="H3167" s="2" t="n">
        <v>2470</v>
      </c>
      <c r="I3167" s="2" t="n">
        <v>166</v>
      </c>
    </row>
    <row r="3168" customFormat="false" ht="10.2" hidden="false" customHeight="false" outlineLevel="0" collapsed="false">
      <c r="A3168" s="26" t="s">
        <v>6037</v>
      </c>
      <c r="B3168" s="27" t="s">
        <v>6038</v>
      </c>
      <c r="C3168" s="2" t="n">
        <f aca="false">SUM(D3168:I3168)</f>
        <v>0</v>
      </c>
      <c r="D3168" s="2" t="n">
        <v>0</v>
      </c>
      <c r="E3168" s="2" t="n">
        <v>0</v>
      </c>
      <c r="F3168" s="2" t="n">
        <v>0</v>
      </c>
      <c r="G3168" s="2" t="n">
        <v>0</v>
      </c>
      <c r="H3168" s="2" t="n">
        <v>0</v>
      </c>
      <c r="I3168" s="2" t="n">
        <v>0</v>
      </c>
    </row>
    <row r="3169" customFormat="false" ht="10.2" hidden="false" customHeight="false" outlineLevel="0" collapsed="false">
      <c r="A3169" s="26" t="s">
        <v>6039</v>
      </c>
      <c r="B3169" s="27" t="s">
        <v>6040</v>
      </c>
      <c r="C3169" s="2" t="n">
        <f aca="false">SUM(D3169:I3169)</f>
        <v>280</v>
      </c>
      <c r="D3169" s="2" t="n">
        <v>13</v>
      </c>
      <c r="E3169" s="2" t="n">
        <v>35</v>
      </c>
      <c r="F3169" s="2" t="n">
        <v>2</v>
      </c>
      <c r="G3169" s="2" t="n">
        <v>59</v>
      </c>
      <c r="H3169" s="2" t="n">
        <v>169</v>
      </c>
      <c r="I3169" s="2" t="n">
        <v>2</v>
      </c>
    </row>
    <row r="3170" customFormat="false" ht="10.2" hidden="false" customHeight="false" outlineLevel="0" collapsed="false">
      <c r="A3170" s="26" t="s">
        <v>6041</v>
      </c>
      <c r="B3170" s="27" t="s">
        <v>6042</v>
      </c>
      <c r="C3170" s="2" t="n">
        <f aca="false">SUM(D3170:I3170)</f>
        <v>1104</v>
      </c>
      <c r="D3170" s="2" t="n">
        <v>53</v>
      </c>
      <c r="E3170" s="2" t="n">
        <v>94</v>
      </c>
      <c r="F3170" s="2" t="n">
        <v>9</v>
      </c>
      <c r="G3170" s="2" t="n">
        <v>289</v>
      </c>
      <c r="H3170" s="2" t="n">
        <v>602</v>
      </c>
      <c r="I3170" s="2" t="n">
        <v>57</v>
      </c>
    </row>
    <row r="3171" customFormat="false" ht="10.2" hidden="false" customHeight="false" outlineLevel="0" collapsed="false">
      <c r="A3171" s="26" t="s">
        <v>6043</v>
      </c>
      <c r="B3171" s="27" t="s">
        <v>6044</v>
      </c>
      <c r="C3171" s="2" t="n">
        <f aca="false">SUM(D3171:I3171)</f>
        <v>550</v>
      </c>
      <c r="D3171" s="2" t="n">
        <v>26</v>
      </c>
      <c r="E3171" s="2" t="n">
        <v>51</v>
      </c>
      <c r="F3171" s="2" t="n">
        <v>3</v>
      </c>
      <c r="G3171" s="2" t="n">
        <v>168</v>
      </c>
      <c r="H3171" s="2" t="n">
        <v>285</v>
      </c>
      <c r="I3171" s="2" t="n">
        <v>17</v>
      </c>
    </row>
    <row r="3172" customFormat="false" ht="10.2" hidden="false" customHeight="false" outlineLevel="0" collapsed="false">
      <c r="A3172" s="26" t="s">
        <v>6045</v>
      </c>
      <c r="B3172" s="27" t="s">
        <v>6046</v>
      </c>
      <c r="C3172" s="2" t="n">
        <f aca="false">SUM(D3172:I3172)</f>
        <v>462</v>
      </c>
      <c r="D3172" s="2" t="n">
        <v>20</v>
      </c>
      <c r="E3172" s="2" t="n">
        <v>29</v>
      </c>
      <c r="F3172" s="2" t="n">
        <v>7</v>
      </c>
      <c r="G3172" s="2" t="n">
        <v>136</v>
      </c>
      <c r="H3172" s="2" t="n">
        <v>249</v>
      </c>
      <c r="I3172" s="2" t="n">
        <v>21</v>
      </c>
    </row>
    <row r="3173" customFormat="false" ht="10.2" hidden="false" customHeight="false" outlineLevel="0" collapsed="false">
      <c r="A3173" s="26" t="s">
        <v>6047</v>
      </c>
      <c r="B3173" s="27" t="s">
        <v>6048</v>
      </c>
      <c r="C3173" s="2" t="n">
        <f aca="false">SUM(D3173:I3173)</f>
        <v>451</v>
      </c>
      <c r="D3173" s="2" t="n">
        <v>16</v>
      </c>
      <c r="E3173" s="2" t="n">
        <v>45</v>
      </c>
      <c r="F3173" s="2" t="n">
        <v>5</v>
      </c>
      <c r="G3173" s="2" t="n">
        <v>121</v>
      </c>
      <c r="H3173" s="2" t="n">
        <v>241</v>
      </c>
      <c r="I3173" s="2" t="n">
        <v>23</v>
      </c>
    </row>
    <row r="3174" customFormat="false" ht="10.2" hidden="false" customHeight="false" outlineLevel="0" collapsed="false">
      <c r="A3174" s="26" t="s">
        <v>6049</v>
      </c>
      <c r="B3174" s="27" t="s">
        <v>6050</v>
      </c>
      <c r="C3174" s="2" t="n">
        <f aca="false">SUM(D3174:I3174)</f>
        <v>673</v>
      </c>
      <c r="D3174" s="2" t="n">
        <v>24</v>
      </c>
      <c r="E3174" s="2" t="n">
        <v>43</v>
      </c>
      <c r="F3174" s="2" t="n">
        <v>3</v>
      </c>
      <c r="G3174" s="2" t="n">
        <v>206</v>
      </c>
      <c r="H3174" s="2" t="n">
        <v>362</v>
      </c>
      <c r="I3174" s="2" t="n">
        <v>35</v>
      </c>
    </row>
    <row r="3175" customFormat="false" ht="10.2" hidden="false" customHeight="false" outlineLevel="0" collapsed="false">
      <c r="A3175" s="26" t="s">
        <v>6051</v>
      </c>
      <c r="B3175" s="27" t="s">
        <v>6052</v>
      </c>
      <c r="C3175" s="2" t="n">
        <f aca="false">SUM(D3175:I3175)</f>
        <v>3</v>
      </c>
      <c r="D3175" s="2" t="n">
        <v>0</v>
      </c>
      <c r="E3175" s="2" t="n">
        <v>0</v>
      </c>
      <c r="F3175" s="2" t="n">
        <v>0</v>
      </c>
      <c r="G3175" s="2" t="n">
        <v>2</v>
      </c>
      <c r="H3175" s="2" t="n">
        <v>1</v>
      </c>
      <c r="I3175" s="2" t="n">
        <v>0</v>
      </c>
    </row>
    <row r="3176" customFormat="false" ht="10.2" hidden="false" customHeight="false" outlineLevel="0" collapsed="false">
      <c r="A3176" s="26" t="s">
        <v>6053</v>
      </c>
      <c r="B3176" s="27" t="s">
        <v>6054</v>
      </c>
      <c r="C3176" s="2" t="n">
        <f aca="false">SUM(D3176:I3176)</f>
        <v>198</v>
      </c>
      <c r="D3176" s="2" t="n">
        <v>7</v>
      </c>
      <c r="E3176" s="2" t="n">
        <v>35</v>
      </c>
      <c r="F3176" s="2" t="n">
        <v>2</v>
      </c>
      <c r="G3176" s="2" t="n">
        <v>30</v>
      </c>
      <c r="H3176" s="2" t="n">
        <v>110</v>
      </c>
      <c r="I3176" s="2" t="n">
        <v>14</v>
      </c>
    </row>
    <row r="3177" customFormat="false" ht="10.2" hidden="false" customHeight="false" outlineLevel="0" collapsed="false">
      <c r="A3177" s="26" t="s">
        <v>6055</v>
      </c>
      <c r="B3177" s="27" t="s">
        <v>6056</v>
      </c>
      <c r="C3177" s="2" t="n">
        <f aca="false">SUM(D3177:I3177)</f>
        <v>2</v>
      </c>
      <c r="D3177" s="2" t="n">
        <v>0</v>
      </c>
      <c r="E3177" s="2" t="n">
        <v>0</v>
      </c>
      <c r="F3177" s="2" t="n">
        <v>0</v>
      </c>
      <c r="G3177" s="2" t="n">
        <v>0</v>
      </c>
      <c r="H3177" s="2" t="n">
        <v>2</v>
      </c>
      <c r="I3177" s="2" t="n">
        <v>0</v>
      </c>
    </row>
    <row r="3178" customFormat="false" ht="10.2" hidden="false" customHeight="false" outlineLevel="0" collapsed="false">
      <c r="A3178" s="26" t="s">
        <v>6057</v>
      </c>
      <c r="B3178" s="27" t="s">
        <v>6058</v>
      </c>
      <c r="C3178" s="2" t="n">
        <f aca="false">SUM(D3178:I3178)</f>
        <v>0</v>
      </c>
      <c r="D3178" s="2" t="n">
        <v>0</v>
      </c>
      <c r="E3178" s="2" t="n">
        <v>0</v>
      </c>
      <c r="F3178" s="2" t="n">
        <v>0</v>
      </c>
      <c r="G3178" s="2" t="n">
        <v>0</v>
      </c>
      <c r="H3178" s="2" t="n">
        <v>0</v>
      </c>
      <c r="I3178" s="2" t="n">
        <v>0</v>
      </c>
    </row>
    <row r="3179" customFormat="false" ht="10.2" hidden="false" customHeight="false" outlineLevel="0" collapsed="false">
      <c r="A3179" s="26" t="s">
        <v>6059</v>
      </c>
      <c r="B3179" s="27" t="s">
        <v>6060</v>
      </c>
      <c r="C3179" s="2" t="n">
        <f aca="false">SUM(D3179:I3179)</f>
        <v>154</v>
      </c>
      <c r="D3179" s="2" t="n">
        <v>0</v>
      </c>
      <c r="E3179" s="2" t="n">
        <v>4</v>
      </c>
      <c r="F3179" s="2" t="n">
        <v>0</v>
      </c>
      <c r="G3179" s="2" t="n">
        <v>45</v>
      </c>
      <c r="H3179" s="2" t="n">
        <v>87</v>
      </c>
      <c r="I3179" s="2" t="n">
        <v>18</v>
      </c>
    </row>
    <row r="3180" customFormat="false" ht="10.2" hidden="false" customHeight="false" outlineLevel="0" collapsed="false">
      <c r="A3180" s="26" t="s">
        <v>6061</v>
      </c>
      <c r="B3180" s="27" t="s">
        <v>6062</v>
      </c>
      <c r="C3180" s="2" t="n">
        <f aca="false">SUM(D3180:I3180)</f>
        <v>618</v>
      </c>
      <c r="D3180" s="2" t="n">
        <v>8</v>
      </c>
      <c r="E3180" s="2" t="n">
        <v>37</v>
      </c>
      <c r="F3180" s="2" t="n">
        <v>4</v>
      </c>
      <c r="G3180" s="2" t="n">
        <v>279</v>
      </c>
      <c r="H3180" s="2" t="n">
        <v>239</v>
      </c>
      <c r="I3180" s="2" t="n">
        <v>51</v>
      </c>
    </row>
    <row r="3181" customFormat="false" ht="10.2" hidden="false" customHeight="false" outlineLevel="0" collapsed="false">
      <c r="A3181" s="26" t="s">
        <v>6063</v>
      </c>
      <c r="B3181" s="27" t="s">
        <v>6064</v>
      </c>
      <c r="C3181" s="2" t="n">
        <f aca="false">SUM(D3181:I3181)</f>
        <v>412</v>
      </c>
      <c r="D3181" s="2" t="n">
        <v>7</v>
      </c>
      <c r="E3181" s="2" t="n">
        <v>11</v>
      </c>
      <c r="F3181" s="2" t="n">
        <v>2</v>
      </c>
      <c r="G3181" s="2" t="n">
        <v>154</v>
      </c>
      <c r="H3181" s="2" t="n">
        <v>143</v>
      </c>
      <c r="I3181" s="2" t="n">
        <v>95</v>
      </c>
    </row>
    <row r="3182" customFormat="false" ht="10.2" hidden="false" customHeight="false" outlineLevel="0" collapsed="false">
      <c r="A3182" s="26" t="s">
        <v>6065</v>
      </c>
      <c r="B3182" s="27" t="s">
        <v>6066</v>
      </c>
      <c r="C3182" s="2" t="n">
        <f aca="false">SUM(D3182:I3182)</f>
        <v>2149</v>
      </c>
      <c r="D3182" s="2" t="n">
        <v>270</v>
      </c>
      <c r="E3182" s="2" t="n">
        <v>258</v>
      </c>
      <c r="F3182" s="2" t="n">
        <v>3</v>
      </c>
      <c r="G3182" s="2" t="n">
        <v>421</v>
      </c>
      <c r="H3182" s="2" t="n">
        <v>811</v>
      </c>
      <c r="I3182" s="2" t="n">
        <v>386</v>
      </c>
    </row>
    <row r="3183" customFormat="false" ht="10.2" hidden="false" customHeight="false" outlineLevel="0" collapsed="false">
      <c r="A3183" s="26" t="s">
        <v>6067</v>
      </c>
      <c r="B3183" s="27" t="s">
        <v>6068</v>
      </c>
      <c r="C3183" s="2" t="n">
        <f aca="false">SUM(D3183:I3183)</f>
        <v>12884</v>
      </c>
      <c r="D3183" s="2" t="n">
        <v>418</v>
      </c>
      <c r="E3183" s="2" t="n">
        <v>546</v>
      </c>
      <c r="F3183" s="2" t="n">
        <v>70</v>
      </c>
      <c r="G3183" s="2" t="n">
        <v>6240</v>
      </c>
      <c r="H3183" s="2" t="n">
        <v>4633</v>
      </c>
      <c r="I3183" s="2" t="n">
        <v>977</v>
      </c>
    </row>
    <row r="3184" customFormat="false" ht="10.2" hidden="false" customHeight="false" outlineLevel="0" collapsed="false">
      <c r="A3184" s="26" t="s">
        <v>6069</v>
      </c>
      <c r="B3184" s="27" t="s">
        <v>6070</v>
      </c>
      <c r="C3184" s="2" t="n">
        <f aca="false">SUM(D3184:I3184)</f>
        <v>3</v>
      </c>
      <c r="D3184" s="2" t="n">
        <v>0</v>
      </c>
      <c r="E3184" s="2" t="n">
        <v>0</v>
      </c>
      <c r="F3184" s="2" t="n">
        <v>0</v>
      </c>
      <c r="G3184" s="2" t="n">
        <v>0</v>
      </c>
      <c r="H3184" s="2" t="n">
        <v>3</v>
      </c>
      <c r="I3184" s="2" t="n">
        <v>0</v>
      </c>
    </row>
    <row r="3185" customFormat="false" ht="10.2" hidden="false" customHeight="false" outlineLevel="0" collapsed="false">
      <c r="A3185" s="26" t="s">
        <v>6071</v>
      </c>
      <c r="B3185" s="27" t="s">
        <v>6072</v>
      </c>
      <c r="C3185" s="2" t="n">
        <f aca="false">SUM(D3185:I3185)</f>
        <v>3</v>
      </c>
      <c r="D3185" s="2" t="n">
        <v>0</v>
      </c>
      <c r="E3185" s="2" t="n">
        <v>0</v>
      </c>
      <c r="F3185" s="2" t="n">
        <v>0</v>
      </c>
      <c r="G3185" s="2" t="n">
        <v>0</v>
      </c>
      <c r="H3185" s="2" t="n">
        <v>3</v>
      </c>
      <c r="I3185" s="2" t="n">
        <v>0</v>
      </c>
    </row>
    <row r="3186" customFormat="false" ht="10.2" hidden="false" customHeight="false" outlineLevel="0" collapsed="false">
      <c r="A3186" s="26" t="s">
        <v>6073</v>
      </c>
      <c r="B3186" s="27" t="s">
        <v>6074</v>
      </c>
      <c r="C3186" s="2" t="n">
        <f aca="false">SUM(D3186:I3186)</f>
        <v>12765</v>
      </c>
      <c r="D3186" s="2" t="n">
        <v>417</v>
      </c>
      <c r="E3186" s="2" t="n">
        <v>542</v>
      </c>
      <c r="F3186" s="2" t="n">
        <v>69</v>
      </c>
      <c r="G3186" s="2" t="n">
        <v>6186</v>
      </c>
      <c r="H3186" s="2" t="n">
        <v>4582</v>
      </c>
      <c r="I3186" s="2" t="n">
        <v>969</v>
      </c>
    </row>
    <row r="3187" customFormat="false" ht="10.2" hidden="false" customHeight="false" outlineLevel="0" collapsed="false">
      <c r="A3187" s="26" t="s">
        <v>6075</v>
      </c>
      <c r="B3187" s="27" t="s">
        <v>6076</v>
      </c>
      <c r="C3187" s="2" t="n">
        <f aca="false">SUM(D3187:I3187)</f>
        <v>12754</v>
      </c>
      <c r="D3187" s="2" t="n">
        <v>417</v>
      </c>
      <c r="E3187" s="2" t="n">
        <v>536</v>
      </c>
      <c r="F3187" s="2" t="n">
        <v>69</v>
      </c>
      <c r="G3187" s="2" t="n">
        <v>6185</v>
      </c>
      <c r="H3187" s="2" t="n">
        <v>4581</v>
      </c>
      <c r="I3187" s="2" t="n">
        <v>966</v>
      </c>
    </row>
    <row r="3188" customFormat="false" ht="10.2" hidden="false" customHeight="false" outlineLevel="0" collapsed="false">
      <c r="A3188" s="26" t="s">
        <v>6077</v>
      </c>
      <c r="B3188" s="27" t="s">
        <v>6078</v>
      </c>
      <c r="C3188" s="2" t="n">
        <f aca="false">SUM(D3188:I3188)</f>
        <v>126</v>
      </c>
      <c r="D3188" s="2" t="n">
        <v>32</v>
      </c>
      <c r="E3188" s="2" t="n">
        <v>8</v>
      </c>
      <c r="F3188" s="2" t="n">
        <v>2</v>
      </c>
      <c r="G3188" s="2" t="n">
        <v>40</v>
      </c>
      <c r="H3188" s="2" t="n">
        <v>33</v>
      </c>
      <c r="I3188" s="2" t="n">
        <v>11</v>
      </c>
    </row>
    <row r="3189" customFormat="false" ht="10.2" hidden="false" customHeight="false" outlineLevel="0" collapsed="false">
      <c r="A3189" s="26" t="s">
        <v>6079</v>
      </c>
      <c r="B3189" s="27" t="s">
        <v>6080</v>
      </c>
      <c r="C3189" s="2" t="n">
        <f aca="false">SUM(D3189:I3189)</f>
        <v>6</v>
      </c>
      <c r="D3189" s="2" t="n">
        <v>0</v>
      </c>
      <c r="E3189" s="2" t="n">
        <v>0</v>
      </c>
      <c r="F3189" s="2" t="n">
        <v>0</v>
      </c>
      <c r="G3189" s="2" t="n">
        <v>3</v>
      </c>
      <c r="H3189" s="2" t="n">
        <v>3</v>
      </c>
      <c r="I3189" s="2" t="n">
        <v>0</v>
      </c>
    </row>
    <row r="3190" customFormat="false" ht="10.2" hidden="false" customHeight="false" outlineLevel="0" collapsed="false">
      <c r="A3190" s="26" t="s">
        <v>6081</v>
      </c>
      <c r="B3190" s="27" t="s">
        <v>6082</v>
      </c>
      <c r="C3190" s="2" t="n">
        <f aca="false">SUM(D3190:I3190)</f>
        <v>90</v>
      </c>
      <c r="D3190" s="2" t="n">
        <v>0</v>
      </c>
      <c r="E3190" s="2" t="n">
        <v>4</v>
      </c>
      <c r="F3190" s="2" t="n">
        <v>0</v>
      </c>
      <c r="G3190" s="2" t="n">
        <v>55</v>
      </c>
      <c r="H3190" s="2" t="n">
        <v>26</v>
      </c>
      <c r="I3190" s="2" t="n">
        <v>5</v>
      </c>
    </row>
    <row r="3191" customFormat="false" ht="10.2" hidden="false" customHeight="false" outlineLevel="0" collapsed="false">
      <c r="A3191" s="26" t="s">
        <v>6083</v>
      </c>
      <c r="B3191" s="27" t="s">
        <v>6084</v>
      </c>
      <c r="C3191" s="2" t="n">
        <f aca="false">SUM(D3191:I3191)</f>
        <v>228</v>
      </c>
      <c r="D3191" s="2" t="n">
        <v>12</v>
      </c>
      <c r="E3191" s="2" t="n">
        <v>13</v>
      </c>
      <c r="F3191" s="2" t="n">
        <v>1</v>
      </c>
      <c r="G3191" s="2" t="n">
        <v>119</v>
      </c>
      <c r="H3191" s="2" t="n">
        <v>69</v>
      </c>
      <c r="I3191" s="2" t="n">
        <v>14</v>
      </c>
    </row>
    <row r="3192" customFormat="false" ht="10.2" hidden="false" customHeight="false" outlineLevel="0" collapsed="false">
      <c r="A3192" s="26" t="s">
        <v>6085</v>
      </c>
      <c r="B3192" s="27" t="s">
        <v>6086</v>
      </c>
      <c r="C3192" s="2" t="n">
        <f aca="false">SUM(D3192:I3192)</f>
        <v>22</v>
      </c>
      <c r="D3192" s="2" t="n">
        <v>0</v>
      </c>
      <c r="E3192" s="2" t="n">
        <v>0</v>
      </c>
      <c r="F3192" s="2" t="n">
        <v>0</v>
      </c>
      <c r="G3192" s="2" t="n">
        <v>14</v>
      </c>
      <c r="H3192" s="2" t="n">
        <v>7</v>
      </c>
      <c r="I3192" s="2" t="n">
        <v>1</v>
      </c>
    </row>
    <row r="3193" customFormat="false" ht="10.2" hidden="false" customHeight="false" outlineLevel="0" collapsed="false">
      <c r="A3193" s="26" t="s">
        <v>6087</v>
      </c>
      <c r="B3193" s="27" t="s">
        <v>6088</v>
      </c>
      <c r="C3193" s="2" t="n">
        <f aca="false">SUM(D3193:I3193)</f>
        <v>243</v>
      </c>
      <c r="D3193" s="2" t="n">
        <v>2</v>
      </c>
      <c r="E3193" s="2" t="n">
        <v>8</v>
      </c>
      <c r="F3193" s="2" t="n">
        <v>3</v>
      </c>
      <c r="G3193" s="2" t="n">
        <v>122</v>
      </c>
      <c r="H3193" s="2" t="n">
        <v>93</v>
      </c>
      <c r="I3193" s="2" t="n">
        <v>15</v>
      </c>
    </row>
    <row r="3194" customFormat="false" ht="10.2" hidden="false" customHeight="false" outlineLevel="0" collapsed="false">
      <c r="A3194" s="26" t="s">
        <v>6089</v>
      </c>
      <c r="B3194" s="27" t="s">
        <v>6090</v>
      </c>
      <c r="C3194" s="2" t="n">
        <f aca="false">SUM(D3194:I3194)</f>
        <v>58</v>
      </c>
      <c r="D3194" s="2" t="n">
        <v>2</v>
      </c>
      <c r="E3194" s="2" t="n">
        <v>0</v>
      </c>
      <c r="F3194" s="2" t="n">
        <v>1</v>
      </c>
      <c r="G3194" s="2" t="n">
        <v>31</v>
      </c>
      <c r="H3194" s="2" t="n">
        <v>22</v>
      </c>
      <c r="I3194" s="2" t="n">
        <v>2</v>
      </c>
    </row>
    <row r="3195" customFormat="false" ht="10.2" hidden="false" customHeight="false" outlineLevel="0" collapsed="false">
      <c r="A3195" s="26" t="s">
        <v>6091</v>
      </c>
      <c r="B3195" s="27" t="s">
        <v>6092</v>
      </c>
      <c r="C3195" s="2" t="n">
        <f aca="false">SUM(D3195:I3195)</f>
        <v>0</v>
      </c>
      <c r="D3195" s="2" t="n">
        <v>0</v>
      </c>
      <c r="E3195" s="2" t="n">
        <v>0</v>
      </c>
      <c r="F3195" s="2" t="n">
        <v>0</v>
      </c>
      <c r="G3195" s="2" t="n">
        <v>0</v>
      </c>
      <c r="H3195" s="2" t="n">
        <v>0</v>
      </c>
      <c r="I3195" s="2" t="n">
        <v>0</v>
      </c>
    </row>
    <row r="3196" customFormat="false" ht="10.2" hidden="false" customHeight="false" outlineLevel="0" collapsed="false">
      <c r="A3196" s="26" t="s">
        <v>6093</v>
      </c>
      <c r="B3196" s="27" t="s">
        <v>6094</v>
      </c>
      <c r="C3196" s="2" t="n">
        <f aca="false">SUM(D3196:I3196)</f>
        <v>11</v>
      </c>
      <c r="D3196" s="2" t="n">
        <v>0</v>
      </c>
      <c r="E3196" s="2" t="n">
        <v>3</v>
      </c>
      <c r="F3196" s="2" t="n">
        <v>0</v>
      </c>
      <c r="G3196" s="2" t="n">
        <v>2</v>
      </c>
      <c r="H3196" s="2" t="n">
        <v>5</v>
      </c>
      <c r="I3196" s="2" t="n">
        <v>1</v>
      </c>
    </row>
    <row r="3197" customFormat="false" ht="10.2" hidden="false" customHeight="false" outlineLevel="0" collapsed="false">
      <c r="A3197" s="26" t="s">
        <v>6095</v>
      </c>
      <c r="B3197" s="27" t="s">
        <v>6096</v>
      </c>
      <c r="C3197" s="2" t="n">
        <f aca="false">SUM(D3197:I3197)</f>
        <v>366</v>
      </c>
      <c r="D3197" s="2" t="n">
        <v>1</v>
      </c>
      <c r="E3197" s="2" t="n">
        <v>15</v>
      </c>
      <c r="F3197" s="2" t="n">
        <v>2</v>
      </c>
      <c r="G3197" s="2" t="n">
        <v>182</v>
      </c>
      <c r="H3197" s="2" t="n">
        <v>127</v>
      </c>
      <c r="I3197" s="2" t="n">
        <v>39</v>
      </c>
    </row>
    <row r="3198" customFormat="false" ht="10.2" hidden="false" customHeight="false" outlineLevel="0" collapsed="false">
      <c r="A3198" s="26" t="s">
        <v>6097</v>
      </c>
      <c r="B3198" s="27" t="s">
        <v>27</v>
      </c>
      <c r="C3198" s="2" t="n">
        <f aca="false">SUM(D3198:I3198)</f>
        <v>2247</v>
      </c>
      <c r="D3198" s="2" t="n">
        <v>119</v>
      </c>
      <c r="E3198" s="2" t="n">
        <v>158</v>
      </c>
      <c r="F3198" s="2" t="n">
        <v>13</v>
      </c>
      <c r="G3198" s="2" t="n">
        <v>787</v>
      </c>
      <c r="H3198" s="2" t="n">
        <v>994</v>
      </c>
      <c r="I3198" s="2" t="n">
        <v>176</v>
      </c>
    </row>
    <row r="3199" customFormat="false" ht="10.2" hidden="false" customHeight="false" outlineLevel="0" collapsed="false">
      <c r="A3199" s="26" t="s">
        <v>6098</v>
      </c>
      <c r="B3199" s="27" t="s">
        <v>2939</v>
      </c>
      <c r="C3199" s="2" t="n">
        <f aca="false">SUM(D3199:I3199)</f>
        <v>241</v>
      </c>
      <c r="D3199" s="2" t="n">
        <v>3</v>
      </c>
      <c r="E3199" s="2" t="n">
        <v>5</v>
      </c>
      <c r="F3199" s="2" t="n">
        <v>1</v>
      </c>
      <c r="G3199" s="2" t="n">
        <v>117</v>
      </c>
      <c r="H3199" s="2" t="n">
        <v>85</v>
      </c>
      <c r="I3199" s="2" t="n">
        <v>30</v>
      </c>
    </row>
    <row r="3200" customFormat="false" ht="10.2" hidden="false" customHeight="false" outlineLevel="0" collapsed="false">
      <c r="A3200" s="26" t="s">
        <v>6099</v>
      </c>
      <c r="B3200" s="27" t="s">
        <v>6100</v>
      </c>
      <c r="C3200" s="2" t="n">
        <f aca="false">SUM(D3200:I3200)</f>
        <v>0</v>
      </c>
      <c r="D3200" s="2" t="n">
        <v>0</v>
      </c>
      <c r="E3200" s="2" t="n">
        <v>0</v>
      </c>
      <c r="F3200" s="2" t="n">
        <v>0</v>
      </c>
      <c r="G3200" s="2" t="n">
        <v>0</v>
      </c>
      <c r="H3200" s="2" t="n">
        <v>0</v>
      </c>
      <c r="I3200" s="2" t="n">
        <v>0</v>
      </c>
    </row>
    <row r="3201" customFormat="false" ht="10.2" hidden="false" customHeight="false" outlineLevel="0" collapsed="false">
      <c r="A3201" s="26" t="s">
        <v>6101</v>
      </c>
      <c r="B3201" s="27" t="s">
        <v>6102</v>
      </c>
      <c r="C3201" s="2" t="n">
        <f aca="false">SUM(D3201:I3201)</f>
        <v>55</v>
      </c>
      <c r="D3201" s="2" t="n">
        <v>2</v>
      </c>
      <c r="E3201" s="2" t="n">
        <v>4</v>
      </c>
      <c r="F3201" s="2" t="n">
        <v>2</v>
      </c>
      <c r="G3201" s="2" t="n">
        <v>19</v>
      </c>
      <c r="H3201" s="2" t="n">
        <v>24</v>
      </c>
      <c r="I3201" s="2" t="n">
        <v>4</v>
      </c>
    </row>
    <row r="3202" customFormat="false" ht="10.2" hidden="false" customHeight="false" outlineLevel="0" collapsed="false">
      <c r="A3202" s="26" t="s">
        <v>6103</v>
      </c>
      <c r="B3202" s="27" t="s">
        <v>6104</v>
      </c>
      <c r="C3202" s="2" t="n">
        <f aca="false">SUM(D3202:I3202)</f>
        <v>45</v>
      </c>
      <c r="D3202" s="2" t="n">
        <v>3</v>
      </c>
      <c r="E3202" s="2" t="n">
        <v>1</v>
      </c>
      <c r="F3202" s="2" t="n">
        <v>0</v>
      </c>
      <c r="G3202" s="2" t="n">
        <v>22</v>
      </c>
      <c r="H3202" s="2" t="n">
        <v>17</v>
      </c>
      <c r="I3202" s="2" t="n">
        <v>2</v>
      </c>
    </row>
    <row r="3203" customFormat="false" ht="10.2" hidden="false" customHeight="false" outlineLevel="0" collapsed="false">
      <c r="A3203" s="26" t="s">
        <v>6105</v>
      </c>
      <c r="B3203" s="27" t="s">
        <v>6106</v>
      </c>
      <c r="C3203" s="2" t="n">
        <f aca="false">SUM(D3203:I3203)</f>
        <v>155</v>
      </c>
      <c r="D3203" s="2" t="n">
        <v>4</v>
      </c>
      <c r="E3203" s="2" t="n">
        <v>6</v>
      </c>
      <c r="F3203" s="2" t="n">
        <v>0</v>
      </c>
      <c r="G3203" s="2" t="n">
        <v>91</v>
      </c>
      <c r="H3203" s="2" t="n">
        <v>41</v>
      </c>
      <c r="I3203" s="2" t="n">
        <v>13</v>
      </c>
    </row>
    <row r="3204" customFormat="false" ht="10.2" hidden="false" customHeight="false" outlineLevel="0" collapsed="false">
      <c r="A3204" s="26" t="s">
        <v>6107</v>
      </c>
      <c r="B3204" s="27" t="s">
        <v>6108</v>
      </c>
      <c r="C3204" s="2" t="n">
        <f aca="false">SUM(D3204:I3204)</f>
        <v>399</v>
      </c>
      <c r="D3204" s="2" t="n">
        <v>8</v>
      </c>
      <c r="E3204" s="2" t="n">
        <v>18</v>
      </c>
      <c r="F3204" s="2" t="n">
        <v>0</v>
      </c>
      <c r="G3204" s="2" t="n">
        <v>145</v>
      </c>
      <c r="H3204" s="2" t="n">
        <v>175</v>
      </c>
      <c r="I3204" s="2" t="n">
        <v>53</v>
      </c>
    </row>
    <row r="3205" customFormat="false" ht="10.2" hidden="false" customHeight="false" outlineLevel="0" collapsed="false">
      <c r="A3205" s="26" t="s">
        <v>6109</v>
      </c>
      <c r="B3205" s="27" t="s">
        <v>6110</v>
      </c>
      <c r="C3205" s="2" t="n">
        <f aca="false">SUM(D3205:I3205)</f>
        <v>86</v>
      </c>
      <c r="D3205" s="2" t="n">
        <v>3</v>
      </c>
      <c r="E3205" s="2" t="n">
        <v>3</v>
      </c>
      <c r="F3205" s="2" t="n">
        <v>2</v>
      </c>
      <c r="G3205" s="2" t="n">
        <v>48</v>
      </c>
      <c r="H3205" s="2" t="n">
        <v>25</v>
      </c>
      <c r="I3205" s="2" t="n">
        <v>5</v>
      </c>
    </row>
    <row r="3206" customFormat="false" ht="10.2" hidden="false" customHeight="false" outlineLevel="0" collapsed="false">
      <c r="A3206" s="26" t="s">
        <v>6111</v>
      </c>
      <c r="B3206" s="27" t="s">
        <v>6112</v>
      </c>
      <c r="C3206" s="2" t="n">
        <f aca="false">SUM(D3206:I3206)</f>
        <v>140</v>
      </c>
      <c r="D3206" s="2" t="n">
        <v>2</v>
      </c>
      <c r="E3206" s="2" t="n">
        <v>2</v>
      </c>
      <c r="F3206" s="2" t="n">
        <v>2</v>
      </c>
      <c r="G3206" s="2" t="n">
        <v>86</v>
      </c>
      <c r="H3206" s="2" t="n">
        <v>32</v>
      </c>
      <c r="I3206" s="2" t="n">
        <v>16</v>
      </c>
    </row>
    <row r="3207" customFormat="false" ht="10.2" hidden="false" customHeight="false" outlineLevel="0" collapsed="false">
      <c r="A3207" s="26" t="s">
        <v>6113</v>
      </c>
      <c r="B3207" s="27" t="s">
        <v>1235</v>
      </c>
      <c r="C3207" s="2" t="n">
        <f aca="false">SUM(D3207:I3207)</f>
        <v>304</v>
      </c>
      <c r="D3207" s="2" t="n">
        <v>2</v>
      </c>
      <c r="E3207" s="2" t="n">
        <v>6</v>
      </c>
      <c r="F3207" s="2" t="n">
        <v>0</v>
      </c>
      <c r="G3207" s="2" t="n">
        <v>168</v>
      </c>
      <c r="H3207" s="2" t="n">
        <v>104</v>
      </c>
      <c r="I3207" s="2" t="n">
        <v>24</v>
      </c>
    </row>
    <row r="3208" customFormat="false" ht="10.2" hidden="false" customHeight="false" outlineLevel="0" collapsed="false">
      <c r="A3208" s="26" t="s">
        <v>6114</v>
      </c>
      <c r="B3208" s="27" t="s">
        <v>6115</v>
      </c>
      <c r="C3208" s="2" t="n">
        <f aca="false">SUM(D3208:I3208)</f>
        <v>217</v>
      </c>
      <c r="D3208" s="2" t="n">
        <v>2</v>
      </c>
      <c r="E3208" s="2" t="n">
        <v>2</v>
      </c>
      <c r="F3208" s="2" t="n">
        <v>0</v>
      </c>
      <c r="G3208" s="2" t="n">
        <v>117</v>
      </c>
      <c r="H3208" s="2" t="n">
        <v>71</v>
      </c>
      <c r="I3208" s="2" t="n">
        <v>25</v>
      </c>
    </row>
    <row r="3209" customFormat="false" ht="10.2" hidden="false" customHeight="false" outlineLevel="0" collapsed="false">
      <c r="A3209" s="26" t="s">
        <v>6116</v>
      </c>
      <c r="B3209" s="27" t="s">
        <v>6117</v>
      </c>
      <c r="C3209" s="2" t="n">
        <f aca="false">SUM(D3209:I3209)</f>
        <v>308</v>
      </c>
      <c r="D3209" s="2" t="n">
        <v>3</v>
      </c>
      <c r="E3209" s="2" t="n">
        <v>19</v>
      </c>
      <c r="F3209" s="2" t="n">
        <v>2</v>
      </c>
      <c r="G3209" s="2" t="n">
        <v>165</v>
      </c>
      <c r="H3209" s="2" t="n">
        <v>102</v>
      </c>
      <c r="I3209" s="2" t="n">
        <v>17</v>
      </c>
    </row>
    <row r="3210" customFormat="false" ht="10.2" hidden="false" customHeight="false" outlineLevel="0" collapsed="false">
      <c r="A3210" s="26" t="s">
        <v>6118</v>
      </c>
      <c r="B3210" s="27" t="s">
        <v>6119</v>
      </c>
      <c r="C3210" s="2" t="n">
        <f aca="false">SUM(D3210:I3210)</f>
        <v>659</v>
      </c>
      <c r="D3210" s="2" t="n">
        <v>11</v>
      </c>
      <c r="E3210" s="2" t="n">
        <v>31</v>
      </c>
      <c r="F3210" s="2" t="n">
        <v>5</v>
      </c>
      <c r="G3210" s="2" t="n">
        <v>343</v>
      </c>
      <c r="H3210" s="2" t="n">
        <v>248</v>
      </c>
      <c r="I3210" s="2" t="n">
        <v>21</v>
      </c>
    </row>
    <row r="3211" customFormat="false" ht="10.2" hidden="false" customHeight="false" outlineLevel="0" collapsed="false">
      <c r="A3211" s="26" t="s">
        <v>6120</v>
      </c>
      <c r="B3211" s="27" t="s">
        <v>6121</v>
      </c>
      <c r="C3211" s="2" t="n">
        <f aca="false">SUM(D3211:I3211)</f>
        <v>0</v>
      </c>
      <c r="D3211" s="2" t="n">
        <v>0</v>
      </c>
      <c r="E3211" s="2" t="n">
        <v>0</v>
      </c>
      <c r="F3211" s="2" t="n">
        <v>0</v>
      </c>
      <c r="G3211" s="2" t="n">
        <v>0</v>
      </c>
      <c r="H3211" s="2" t="n">
        <v>0</v>
      </c>
      <c r="I3211" s="2" t="n">
        <v>0</v>
      </c>
    </row>
    <row r="3212" customFormat="false" ht="10.2" hidden="false" customHeight="false" outlineLevel="0" collapsed="false">
      <c r="A3212" s="26" t="s">
        <v>6122</v>
      </c>
      <c r="B3212" s="27" t="s">
        <v>6123</v>
      </c>
      <c r="C3212" s="2" t="n">
        <f aca="false">SUM(D3212:I3212)</f>
        <v>121</v>
      </c>
      <c r="D3212" s="2" t="n">
        <v>3</v>
      </c>
      <c r="E3212" s="2" t="n">
        <v>3</v>
      </c>
      <c r="F3212" s="2" t="n">
        <v>0</v>
      </c>
      <c r="G3212" s="2" t="n">
        <v>72</v>
      </c>
      <c r="H3212" s="2" t="n">
        <v>38</v>
      </c>
      <c r="I3212" s="2" t="n">
        <v>5</v>
      </c>
    </row>
    <row r="3213" customFormat="false" ht="10.2" hidden="false" customHeight="false" outlineLevel="0" collapsed="false">
      <c r="A3213" s="26" t="s">
        <v>6124</v>
      </c>
      <c r="B3213" s="27" t="s">
        <v>6125</v>
      </c>
      <c r="C3213" s="2" t="n">
        <f aca="false">SUM(D3213:I3213)</f>
        <v>107</v>
      </c>
      <c r="D3213" s="2" t="n">
        <v>3</v>
      </c>
      <c r="E3213" s="2" t="n">
        <v>2</v>
      </c>
      <c r="F3213" s="2" t="n">
        <v>0</v>
      </c>
      <c r="G3213" s="2" t="n">
        <v>58</v>
      </c>
      <c r="H3213" s="2" t="n">
        <v>39</v>
      </c>
      <c r="I3213" s="2" t="n">
        <v>5</v>
      </c>
    </row>
    <row r="3214" customFormat="false" ht="10.2" hidden="false" customHeight="false" outlineLevel="0" collapsed="false">
      <c r="A3214" s="26" t="s">
        <v>6126</v>
      </c>
      <c r="B3214" s="27" t="s">
        <v>6127</v>
      </c>
      <c r="C3214" s="2" t="n">
        <f aca="false">SUM(D3214:I3214)</f>
        <v>176</v>
      </c>
      <c r="D3214" s="2" t="n">
        <v>5</v>
      </c>
      <c r="E3214" s="2" t="n">
        <v>8</v>
      </c>
      <c r="F3214" s="2" t="n">
        <v>0</v>
      </c>
      <c r="G3214" s="2" t="n">
        <v>99</v>
      </c>
      <c r="H3214" s="2" t="n">
        <v>55</v>
      </c>
      <c r="I3214" s="2" t="n">
        <v>9</v>
      </c>
    </row>
    <row r="3215" customFormat="false" ht="10.2" hidden="false" customHeight="false" outlineLevel="0" collapsed="false">
      <c r="A3215" s="26" t="s">
        <v>6128</v>
      </c>
      <c r="B3215" s="27" t="s">
        <v>6129</v>
      </c>
      <c r="C3215" s="2" t="n">
        <f aca="false">SUM(D3215:I3215)</f>
        <v>109</v>
      </c>
      <c r="D3215" s="2" t="n">
        <v>4</v>
      </c>
      <c r="E3215" s="2" t="n">
        <v>0</v>
      </c>
      <c r="F3215" s="2" t="n">
        <v>0</v>
      </c>
      <c r="G3215" s="2" t="n">
        <v>66</v>
      </c>
      <c r="H3215" s="2" t="n">
        <v>37</v>
      </c>
      <c r="I3215" s="2" t="n">
        <v>2</v>
      </c>
    </row>
    <row r="3216" customFormat="false" ht="10.2" hidden="false" customHeight="false" outlineLevel="0" collapsed="false">
      <c r="A3216" s="26" t="s">
        <v>6130</v>
      </c>
      <c r="B3216" s="27" t="s">
        <v>6131</v>
      </c>
      <c r="C3216" s="2" t="n">
        <f aca="false">SUM(D3216:I3216)</f>
        <v>287</v>
      </c>
      <c r="D3216" s="2" t="n">
        <v>3</v>
      </c>
      <c r="E3216" s="2" t="n">
        <v>4</v>
      </c>
      <c r="F3216" s="2" t="n">
        <v>5</v>
      </c>
      <c r="G3216" s="2" t="n">
        <v>155</v>
      </c>
      <c r="H3216" s="2" t="n">
        <v>102</v>
      </c>
      <c r="I3216" s="2" t="n">
        <v>18</v>
      </c>
    </row>
    <row r="3217" customFormat="false" ht="10.2" hidden="false" customHeight="false" outlineLevel="0" collapsed="false">
      <c r="A3217" s="26" t="s">
        <v>6132</v>
      </c>
      <c r="B3217" s="27" t="s">
        <v>6133</v>
      </c>
      <c r="C3217" s="2" t="n">
        <f aca="false">SUM(D3217:I3217)</f>
        <v>120</v>
      </c>
      <c r="D3217" s="2" t="n">
        <v>1</v>
      </c>
      <c r="E3217" s="2" t="n">
        <v>3</v>
      </c>
      <c r="F3217" s="2" t="n">
        <v>1</v>
      </c>
      <c r="G3217" s="2" t="n">
        <v>69</v>
      </c>
      <c r="H3217" s="2" t="n">
        <v>36</v>
      </c>
      <c r="I3217" s="2" t="n">
        <v>10</v>
      </c>
    </row>
    <row r="3218" customFormat="false" ht="10.2" hidden="false" customHeight="false" outlineLevel="0" collapsed="false">
      <c r="A3218" s="26" t="s">
        <v>6134</v>
      </c>
      <c r="B3218" s="27" t="s">
        <v>6135</v>
      </c>
      <c r="C3218" s="2" t="n">
        <f aca="false">SUM(D3218:I3218)</f>
        <v>217</v>
      </c>
      <c r="D3218" s="2" t="n">
        <v>1</v>
      </c>
      <c r="E3218" s="2" t="n">
        <v>7</v>
      </c>
      <c r="F3218" s="2" t="n">
        <v>1</v>
      </c>
      <c r="G3218" s="2" t="n">
        <v>130</v>
      </c>
      <c r="H3218" s="2" t="n">
        <v>66</v>
      </c>
      <c r="I3218" s="2" t="n">
        <v>12</v>
      </c>
    </row>
    <row r="3219" customFormat="false" ht="10.2" hidden="false" customHeight="false" outlineLevel="0" collapsed="false">
      <c r="A3219" s="26" t="s">
        <v>6136</v>
      </c>
      <c r="B3219" s="27" t="s">
        <v>6137</v>
      </c>
      <c r="C3219" s="2" t="n">
        <f aca="false">SUM(D3219:I3219)</f>
        <v>179</v>
      </c>
      <c r="D3219" s="2" t="n">
        <v>14</v>
      </c>
      <c r="E3219" s="2" t="n">
        <v>6</v>
      </c>
      <c r="F3219" s="2" t="n">
        <v>1</v>
      </c>
      <c r="G3219" s="2" t="n">
        <v>78</v>
      </c>
      <c r="H3219" s="2" t="n">
        <v>68</v>
      </c>
      <c r="I3219" s="2" t="n">
        <v>12</v>
      </c>
    </row>
    <row r="3220" customFormat="false" ht="10.2" hidden="false" customHeight="false" outlineLevel="0" collapsed="false">
      <c r="A3220" s="26" t="s">
        <v>6138</v>
      </c>
      <c r="B3220" s="27" t="s">
        <v>6139</v>
      </c>
      <c r="C3220" s="2" t="n">
        <f aca="false">SUM(D3220:I3220)</f>
        <v>279</v>
      </c>
      <c r="D3220" s="2" t="n">
        <v>6</v>
      </c>
      <c r="E3220" s="2" t="n">
        <v>10</v>
      </c>
      <c r="F3220" s="2" t="n">
        <v>6</v>
      </c>
      <c r="G3220" s="2" t="n">
        <v>152</v>
      </c>
      <c r="H3220" s="2" t="n">
        <v>84</v>
      </c>
      <c r="I3220" s="2" t="n">
        <v>21</v>
      </c>
    </row>
    <row r="3221" customFormat="false" ht="10.2" hidden="false" customHeight="false" outlineLevel="0" collapsed="false">
      <c r="A3221" s="26" t="s">
        <v>6140</v>
      </c>
      <c r="B3221" s="27" t="s">
        <v>6141</v>
      </c>
      <c r="C3221" s="2" t="n">
        <f aca="false">SUM(D3221:I3221)</f>
        <v>389</v>
      </c>
      <c r="D3221" s="2" t="n">
        <v>15</v>
      </c>
      <c r="E3221" s="2" t="n">
        <v>17</v>
      </c>
      <c r="F3221" s="2" t="n">
        <v>2</v>
      </c>
      <c r="G3221" s="2" t="n">
        <v>232</v>
      </c>
      <c r="H3221" s="2" t="n">
        <v>105</v>
      </c>
      <c r="I3221" s="2" t="n">
        <v>18</v>
      </c>
    </row>
    <row r="3222" customFormat="false" ht="10.2" hidden="false" customHeight="false" outlineLevel="0" collapsed="false">
      <c r="A3222" s="26" t="s">
        <v>6142</v>
      </c>
      <c r="B3222" s="27" t="s">
        <v>286</v>
      </c>
      <c r="C3222" s="2" t="n">
        <f aca="false">SUM(D3222:I3222)</f>
        <v>28</v>
      </c>
      <c r="D3222" s="2" t="n">
        <v>6</v>
      </c>
      <c r="E3222" s="2" t="n">
        <v>6</v>
      </c>
      <c r="F3222" s="2" t="n">
        <v>0</v>
      </c>
      <c r="G3222" s="2" t="n">
        <v>4</v>
      </c>
      <c r="H3222" s="2" t="n">
        <v>12</v>
      </c>
      <c r="I3222" s="2" t="n">
        <v>0</v>
      </c>
    </row>
    <row r="3223" customFormat="false" ht="10.2" hidden="false" customHeight="false" outlineLevel="0" collapsed="false">
      <c r="A3223" s="26" t="s">
        <v>6143</v>
      </c>
      <c r="B3223" s="27" t="s">
        <v>6144</v>
      </c>
      <c r="C3223" s="2" t="n">
        <f aca="false">SUM(D3223:I3223)</f>
        <v>145</v>
      </c>
      <c r="D3223" s="2" t="n">
        <v>1</v>
      </c>
      <c r="E3223" s="2" t="n">
        <v>3</v>
      </c>
      <c r="F3223" s="2" t="n">
        <v>2</v>
      </c>
      <c r="G3223" s="2" t="n">
        <v>80</v>
      </c>
      <c r="H3223" s="2" t="n">
        <v>45</v>
      </c>
      <c r="I3223" s="2" t="n">
        <v>14</v>
      </c>
    </row>
    <row r="3224" customFormat="false" ht="10.2" hidden="false" customHeight="false" outlineLevel="0" collapsed="false">
      <c r="A3224" s="26" t="s">
        <v>6145</v>
      </c>
      <c r="B3224" s="27" t="s">
        <v>1313</v>
      </c>
      <c r="C3224" s="2" t="n">
        <f aca="false">SUM(D3224:I3224)</f>
        <v>308</v>
      </c>
      <c r="D3224" s="2" t="n">
        <v>4</v>
      </c>
      <c r="E3224" s="2" t="n">
        <v>3</v>
      </c>
      <c r="F3224" s="2" t="n">
        <v>1</v>
      </c>
      <c r="G3224" s="2" t="n">
        <v>177</v>
      </c>
      <c r="H3224" s="2" t="n">
        <v>98</v>
      </c>
      <c r="I3224" s="2" t="n">
        <v>25</v>
      </c>
    </row>
    <row r="3225" customFormat="false" ht="10.2" hidden="false" customHeight="false" outlineLevel="0" collapsed="false">
      <c r="A3225" s="26" t="s">
        <v>6146</v>
      </c>
      <c r="B3225" s="27" t="s">
        <v>6147</v>
      </c>
      <c r="C3225" s="2" t="n">
        <f aca="false">SUM(D3225:I3225)</f>
        <v>234</v>
      </c>
      <c r="D3225" s="2" t="n">
        <v>18</v>
      </c>
      <c r="E3225" s="2" t="n">
        <v>11</v>
      </c>
      <c r="F3225" s="2" t="n">
        <v>2</v>
      </c>
      <c r="G3225" s="2" t="n">
        <v>101</v>
      </c>
      <c r="H3225" s="2" t="n">
        <v>77</v>
      </c>
      <c r="I3225" s="2" t="n">
        <v>25</v>
      </c>
    </row>
    <row r="3226" customFormat="false" ht="10.2" hidden="false" customHeight="false" outlineLevel="0" collapsed="false">
      <c r="A3226" s="26" t="s">
        <v>6148</v>
      </c>
      <c r="B3226" s="27" t="s">
        <v>6149</v>
      </c>
      <c r="C3226" s="2" t="n">
        <f aca="false">SUM(D3226:I3226)</f>
        <v>368</v>
      </c>
      <c r="D3226" s="2" t="n">
        <v>4</v>
      </c>
      <c r="E3226" s="2" t="n">
        <v>26</v>
      </c>
      <c r="F3226" s="2" t="n">
        <v>2</v>
      </c>
      <c r="G3226" s="2" t="n">
        <v>187</v>
      </c>
      <c r="H3226" s="2" t="n">
        <v>136</v>
      </c>
      <c r="I3226" s="2" t="n">
        <v>13</v>
      </c>
    </row>
    <row r="3227" customFormat="false" ht="10.2" hidden="false" customHeight="false" outlineLevel="0" collapsed="false">
      <c r="A3227" s="26" t="s">
        <v>6150</v>
      </c>
      <c r="B3227" s="27" t="s">
        <v>3730</v>
      </c>
      <c r="C3227" s="2" t="n">
        <f aca="false">SUM(D3227:I3227)</f>
        <v>121</v>
      </c>
      <c r="D3227" s="2" t="n">
        <v>3</v>
      </c>
      <c r="E3227" s="2" t="n">
        <v>7</v>
      </c>
      <c r="F3227" s="2" t="n">
        <v>0</v>
      </c>
      <c r="G3227" s="2" t="n">
        <v>71</v>
      </c>
      <c r="H3227" s="2" t="n">
        <v>29</v>
      </c>
      <c r="I3227" s="2" t="n">
        <v>11</v>
      </c>
    </row>
    <row r="3228" customFormat="false" ht="10.2" hidden="false" customHeight="false" outlineLevel="0" collapsed="false">
      <c r="A3228" s="26" t="s">
        <v>6151</v>
      </c>
      <c r="B3228" s="27" t="s">
        <v>6152</v>
      </c>
      <c r="C3228" s="2" t="n">
        <f aca="false">SUM(D3228:I3228)</f>
        <v>164</v>
      </c>
      <c r="D3228" s="2" t="n">
        <v>8</v>
      </c>
      <c r="E3228" s="2" t="n">
        <v>3</v>
      </c>
      <c r="F3228" s="2" t="n">
        <v>0</v>
      </c>
      <c r="G3228" s="2" t="n">
        <v>88</v>
      </c>
      <c r="H3228" s="2" t="n">
        <v>49</v>
      </c>
      <c r="I3228" s="2" t="n">
        <v>16</v>
      </c>
    </row>
    <row r="3229" customFormat="false" ht="10.2" hidden="false" customHeight="false" outlineLevel="0" collapsed="false">
      <c r="A3229" s="26" t="s">
        <v>6153</v>
      </c>
      <c r="B3229" s="27" t="s">
        <v>948</v>
      </c>
      <c r="C3229" s="2" t="n">
        <f aca="false">SUM(D3229:I3229)</f>
        <v>178</v>
      </c>
      <c r="D3229" s="2" t="n">
        <v>2</v>
      </c>
      <c r="E3229" s="2" t="n">
        <v>5</v>
      </c>
      <c r="F3229" s="2" t="n">
        <v>0</v>
      </c>
      <c r="G3229" s="2" t="n">
        <v>98</v>
      </c>
      <c r="H3229" s="2" t="n">
        <v>58</v>
      </c>
      <c r="I3229" s="2" t="n">
        <v>15</v>
      </c>
    </row>
    <row r="3230" customFormat="false" ht="10.2" hidden="false" customHeight="false" outlineLevel="0" collapsed="false">
      <c r="A3230" s="26" t="s">
        <v>6154</v>
      </c>
      <c r="B3230" s="27" t="s">
        <v>6155</v>
      </c>
      <c r="C3230" s="2" t="n">
        <f aca="false">SUM(D3230:I3230)</f>
        <v>941</v>
      </c>
      <c r="D3230" s="2" t="n">
        <v>48</v>
      </c>
      <c r="E3230" s="2" t="n">
        <v>37</v>
      </c>
      <c r="F3230" s="2" t="n">
        <v>5</v>
      </c>
      <c r="G3230" s="2" t="n">
        <v>447</v>
      </c>
      <c r="H3230" s="2" t="n">
        <v>318</v>
      </c>
      <c r="I3230" s="2" t="n">
        <v>86</v>
      </c>
    </row>
    <row r="3231" customFormat="false" ht="10.2" hidden="false" customHeight="false" outlineLevel="0" collapsed="false">
      <c r="A3231" s="26" t="s">
        <v>6156</v>
      </c>
      <c r="B3231" s="27" t="s">
        <v>6157</v>
      </c>
      <c r="C3231" s="2" t="n">
        <f aca="false">SUM(D3231:I3231)</f>
        <v>330</v>
      </c>
      <c r="D3231" s="2" t="n">
        <v>16</v>
      </c>
      <c r="E3231" s="2" t="n">
        <v>21</v>
      </c>
      <c r="F3231" s="2" t="n">
        <v>0</v>
      </c>
      <c r="G3231" s="2" t="n">
        <v>115</v>
      </c>
      <c r="H3231" s="2" t="n">
        <v>165</v>
      </c>
      <c r="I3231" s="2" t="n">
        <v>13</v>
      </c>
    </row>
    <row r="3232" customFormat="false" ht="10.2" hidden="false" customHeight="false" outlineLevel="0" collapsed="false">
      <c r="A3232" s="26" t="s">
        <v>6158</v>
      </c>
      <c r="B3232" s="27" t="s">
        <v>4781</v>
      </c>
      <c r="C3232" s="2" t="n">
        <f aca="false">SUM(D3232:I3232)</f>
        <v>3</v>
      </c>
      <c r="D3232" s="2" t="n">
        <v>0</v>
      </c>
      <c r="E3232" s="2" t="n">
        <v>0</v>
      </c>
      <c r="F3232" s="2" t="n">
        <v>0</v>
      </c>
      <c r="G3232" s="2" t="n">
        <v>2</v>
      </c>
      <c r="H3232" s="2" t="n">
        <v>1</v>
      </c>
      <c r="I3232" s="2" t="n">
        <v>0</v>
      </c>
    </row>
    <row r="3233" customFormat="false" ht="10.2" hidden="false" customHeight="false" outlineLevel="0" collapsed="false">
      <c r="A3233" s="26" t="s">
        <v>6159</v>
      </c>
      <c r="B3233" s="27" t="s">
        <v>54</v>
      </c>
      <c r="C3233" s="2" t="n">
        <f aca="false">SUM(D3233:I3233)</f>
        <v>297</v>
      </c>
      <c r="D3233" s="2" t="n">
        <v>4</v>
      </c>
      <c r="E3233" s="2" t="n">
        <v>8</v>
      </c>
      <c r="F3233" s="2" t="n">
        <v>0</v>
      </c>
      <c r="G3233" s="2" t="n">
        <v>162</v>
      </c>
      <c r="H3233" s="2" t="n">
        <v>102</v>
      </c>
      <c r="I3233" s="2" t="n">
        <v>21</v>
      </c>
    </row>
    <row r="3234" customFormat="false" ht="10.2" hidden="false" customHeight="false" outlineLevel="0" collapsed="false">
      <c r="A3234" s="26" t="s">
        <v>6160</v>
      </c>
      <c r="B3234" s="27" t="s">
        <v>3542</v>
      </c>
      <c r="C3234" s="2" t="n">
        <f aca="false">SUM(D3234:I3234)</f>
        <v>255</v>
      </c>
      <c r="D3234" s="2" t="n">
        <v>6</v>
      </c>
      <c r="E3234" s="2" t="n">
        <v>6</v>
      </c>
      <c r="F3234" s="2" t="n">
        <v>1</v>
      </c>
      <c r="G3234" s="2" t="n">
        <v>129</v>
      </c>
      <c r="H3234" s="2" t="n">
        <v>92</v>
      </c>
      <c r="I3234" s="2" t="n">
        <v>21</v>
      </c>
    </row>
    <row r="3235" customFormat="false" ht="10.2" hidden="false" customHeight="false" outlineLevel="0" collapsed="false">
      <c r="A3235" s="26" t="s">
        <v>6161</v>
      </c>
      <c r="B3235" s="27" t="s">
        <v>6162</v>
      </c>
      <c r="C3235" s="2" t="n">
        <f aca="false">SUM(D3235:I3235)</f>
        <v>56</v>
      </c>
      <c r="D3235" s="2" t="n">
        <v>3</v>
      </c>
      <c r="E3235" s="2" t="n">
        <v>2</v>
      </c>
      <c r="F3235" s="2" t="n">
        <v>0</v>
      </c>
      <c r="G3235" s="2" t="n">
        <v>31</v>
      </c>
      <c r="H3235" s="2" t="n">
        <v>13</v>
      </c>
      <c r="I3235" s="2" t="n">
        <v>7</v>
      </c>
    </row>
    <row r="3236" customFormat="false" ht="10.2" hidden="false" customHeight="false" outlineLevel="0" collapsed="false">
      <c r="A3236" s="26" t="s">
        <v>6163</v>
      </c>
      <c r="B3236" s="27" t="s">
        <v>6164</v>
      </c>
      <c r="C3236" s="2" t="n">
        <f aca="false">SUM(D3236:I3236)</f>
        <v>475</v>
      </c>
      <c r="D3236" s="2" t="n">
        <v>6</v>
      </c>
      <c r="E3236" s="2" t="n">
        <v>8</v>
      </c>
      <c r="F3236" s="2" t="n">
        <v>1</v>
      </c>
      <c r="G3236" s="2" t="n">
        <v>267</v>
      </c>
      <c r="H3236" s="2" t="n">
        <v>152</v>
      </c>
      <c r="I3236" s="2" t="n">
        <v>41</v>
      </c>
    </row>
    <row r="3237" customFormat="false" ht="10.2" hidden="false" customHeight="false" outlineLevel="0" collapsed="false">
      <c r="A3237" s="26" t="s">
        <v>6165</v>
      </c>
      <c r="B3237" s="27" t="s">
        <v>6166</v>
      </c>
      <c r="C3237" s="2" t="n">
        <f aca="false">SUM(D3237:I3237)</f>
        <v>163</v>
      </c>
      <c r="D3237" s="2" t="n">
        <v>8</v>
      </c>
      <c r="E3237" s="2" t="n">
        <v>8</v>
      </c>
      <c r="F3237" s="2" t="n">
        <v>0</v>
      </c>
      <c r="G3237" s="2" t="n">
        <v>61</v>
      </c>
      <c r="H3237" s="2" t="n">
        <v>62</v>
      </c>
      <c r="I3237" s="2" t="n">
        <v>24</v>
      </c>
    </row>
    <row r="3238" customFormat="false" ht="10.2" hidden="false" customHeight="false" outlineLevel="0" collapsed="false">
      <c r="A3238" s="26" t="s">
        <v>6167</v>
      </c>
      <c r="B3238" s="27" t="s">
        <v>6168</v>
      </c>
      <c r="C3238" s="2" t="n">
        <f aca="false">SUM(D3238:I3238)</f>
        <v>0</v>
      </c>
      <c r="D3238" s="2" t="n">
        <v>0</v>
      </c>
      <c r="E3238" s="2" t="n">
        <v>0</v>
      </c>
      <c r="F3238" s="2" t="n">
        <v>0</v>
      </c>
      <c r="G3238" s="2" t="n">
        <v>0</v>
      </c>
      <c r="H3238" s="2" t="n">
        <v>0</v>
      </c>
      <c r="I3238" s="2" t="n">
        <v>0</v>
      </c>
    </row>
    <row r="3239" customFormat="false" ht="10.2" hidden="false" customHeight="false" outlineLevel="0" collapsed="false">
      <c r="A3239" s="26" t="s">
        <v>6169</v>
      </c>
      <c r="B3239" s="27" t="s">
        <v>6170</v>
      </c>
      <c r="C3239" s="2" t="n">
        <f aca="false">SUM(D3239:I3239)</f>
        <v>13</v>
      </c>
      <c r="D3239" s="2" t="n">
        <v>0</v>
      </c>
      <c r="E3239" s="2" t="n">
        <v>0</v>
      </c>
      <c r="F3239" s="2" t="n">
        <v>0</v>
      </c>
      <c r="G3239" s="2" t="n">
        <v>8</v>
      </c>
      <c r="H3239" s="2" t="n">
        <v>4</v>
      </c>
      <c r="I3239" s="2" t="n">
        <v>1</v>
      </c>
    </row>
    <row r="3240" customFormat="false" ht="10.2" hidden="false" customHeight="false" outlineLevel="0" collapsed="false">
      <c r="A3240" s="26" t="s">
        <v>6171</v>
      </c>
      <c r="B3240" s="27" t="s">
        <v>6172</v>
      </c>
      <c r="C3240" s="2" t="n">
        <f aca="false">SUM(D3240:I3240)</f>
        <v>71</v>
      </c>
      <c r="D3240" s="2" t="n">
        <v>3</v>
      </c>
      <c r="E3240" s="2" t="n">
        <v>4</v>
      </c>
      <c r="F3240" s="2" t="n">
        <v>0</v>
      </c>
      <c r="G3240" s="2" t="n">
        <v>36</v>
      </c>
      <c r="H3240" s="2" t="n">
        <v>24</v>
      </c>
      <c r="I3240" s="2" t="n">
        <v>4</v>
      </c>
    </row>
    <row r="3241" customFormat="false" ht="10.2" hidden="false" customHeight="false" outlineLevel="0" collapsed="false">
      <c r="A3241" s="26" t="s">
        <v>6173</v>
      </c>
      <c r="B3241" s="27" t="s">
        <v>6174</v>
      </c>
      <c r="C3241" s="2" t="n">
        <f aca="false">SUM(D3241:I3241)</f>
        <v>489</v>
      </c>
      <c r="D3241" s="2" t="n">
        <v>8</v>
      </c>
      <c r="E3241" s="2" t="n">
        <v>10</v>
      </c>
      <c r="F3241" s="2" t="n">
        <v>2</v>
      </c>
      <c r="G3241" s="2" t="n">
        <v>258</v>
      </c>
      <c r="H3241" s="2" t="n">
        <v>181</v>
      </c>
      <c r="I3241" s="2" t="n">
        <v>30</v>
      </c>
    </row>
    <row r="3242" customFormat="false" ht="10.2" hidden="false" customHeight="false" outlineLevel="0" collapsed="false">
      <c r="A3242" s="26" t="s">
        <v>6175</v>
      </c>
      <c r="B3242" s="27" t="s">
        <v>6176</v>
      </c>
      <c r="C3242" s="2" t="n">
        <f aca="false">SUM(D3242:I3242)</f>
        <v>125</v>
      </c>
      <c r="D3242" s="2" t="n">
        <v>3</v>
      </c>
      <c r="E3242" s="2" t="n">
        <v>2</v>
      </c>
      <c r="F3242" s="2" t="n">
        <v>1</v>
      </c>
      <c r="G3242" s="2" t="n">
        <v>76</v>
      </c>
      <c r="H3242" s="2" t="n">
        <v>30</v>
      </c>
      <c r="I3242" s="2" t="n">
        <v>13</v>
      </c>
    </row>
    <row r="3243" customFormat="false" ht="10.2" hidden="false" customHeight="false" outlineLevel="0" collapsed="false">
      <c r="A3243" s="26" t="s">
        <v>6177</v>
      </c>
      <c r="B3243" s="27" t="s">
        <v>6178</v>
      </c>
      <c r="C3243" s="2" t="n">
        <f aca="false">SUM(D3243:I3243)</f>
        <v>11</v>
      </c>
      <c r="D3243" s="2" t="n">
        <v>0</v>
      </c>
      <c r="E3243" s="2" t="n">
        <v>6</v>
      </c>
      <c r="F3243" s="2" t="n">
        <v>0</v>
      </c>
      <c r="G3243" s="2" t="n">
        <v>1</v>
      </c>
      <c r="H3243" s="2" t="n">
        <v>1</v>
      </c>
      <c r="I3243" s="2" t="n">
        <v>3</v>
      </c>
    </row>
    <row r="3244" customFormat="false" ht="10.2" hidden="false" customHeight="false" outlineLevel="0" collapsed="false">
      <c r="A3244" s="26" t="s">
        <v>6179</v>
      </c>
      <c r="B3244" s="27" t="s">
        <v>6180</v>
      </c>
      <c r="C3244" s="2" t="n">
        <f aca="false">SUM(D3244:I3244)</f>
        <v>0</v>
      </c>
      <c r="D3244" s="2" t="n">
        <v>0</v>
      </c>
      <c r="E3244" s="2" t="n">
        <v>0</v>
      </c>
      <c r="F3244" s="2" t="n">
        <v>0</v>
      </c>
      <c r="G3244" s="2" t="n">
        <v>0</v>
      </c>
      <c r="H3244" s="2" t="n">
        <v>0</v>
      </c>
      <c r="I3244" s="2" t="n">
        <v>0</v>
      </c>
    </row>
    <row r="3245" customFormat="false" ht="10.2" hidden="false" customHeight="false" outlineLevel="0" collapsed="false">
      <c r="A3245" s="26" t="s">
        <v>6181</v>
      </c>
      <c r="B3245" s="27" t="s">
        <v>6182</v>
      </c>
      <c r="C3245" s="2" t="n">
        <f aca="false">SUM(D3245:I3245)</f>
        <v>0</v>
      </c>
      <c r="D3245" s="2" t="n">
        <v>0</v>
      </c>
      <c r="E3245" s="2" t="n">
        <v>0</v>
      </c>
      <c r="F3245" s="2" t="n">
        <v>0</v>
      </c>
      <c r="G3245" s="2" t="n">
        <v>0</v>
      </c>
      <c r="H3245" s="2" t="n">
        <v>0</v>
      </c>
      <c r="I3245" s="2" t="n">
        <v>0</v>
      </c>
    </row>
    <row r="3246" customFormat="false" ht="10.2" hidden="false" customHeight="false" outlineLevel="0" collapsed="false">
      <c r="A3246" s="26" t="s">
        <v>6183</v>
      </c>
      <c r="B3246" s="27" t="s">
        <v>6184</v>
      </c>
      <c r="C3246" s="2" t="n">
        <f aca="false">SUM(D3246:I3246)</f>
        <v>57</v>
      </c>
      <c r="D3246" s="2" t="n">
        <v>0</v>
      </c>
      <c r="E3246" s="2" t="n">
        <v>3</v>
      </c>
      <c r="F3246" s="2" t="n">
        <v>0</v>
      </c>
      <c r="G3246" s="2" t="n">
        <v>28</v>
      </c>
      <c r="H3246" s="2" t="n">
        <v>23</v>
      </c>
      <c r="I3246" s="2" t="n">
        <v>3</v>
      </c>
    </row>
    <row r="3247" customFormat="false" ht="10.2" hidden="false" customHeight="false" outlineLevel="0" collapsed="false">
      <c r="A3247" s="26" t="s">
        <v>6185</v>
      </c>
      <c r="B3247" s="27" t="s">
        <v>6186</v>
      </c>
      <c r="C3247" s="2" t="n">
        <f aca="false">SUM(D3247:I3247)</f>
        <v>48</v>
      </c>
      <c r="D3247" s="2" t="n">
        <v>0</v>
      </c>
      <c r="E3247" s="2" t="n">
        <v>3</v>
      </c>
      <c r="F3247" s="2" t="n">
        <v>0</v>
      </c>
      <c r="G3247" s="2" t="n">
        <v>26</v>
      </c>
      <c r="H3247" s="2" t="n">
        <v>17</v>
      </c>
      <c r="I3247" s="2" t="n">
        <v>2</v>
      </c>
    </row>
    <row r="3248" customFormat="false" ht="10.2" hidden="false" customHeight="false" outlineLevel="0" collapsed="false">
      <c r="A3248" s="26" t="s">
        <v>6187</v>
      </c>
      <c r="B3248" s="27" t="s">
        <v>6188</v>
      </c>
      <c r="C3248" s="2" t="n">
        <f aca="false">SUM(D3248:I3248)</f>
        <v>48</v>
      </c>
      <c r="D3248" s="2" t="n">
        <v>0</v>
      </c>
      <c r="E3248" s="2" t="n">
        <v>3</v>
      </c>
      <c r="F3248" s="2" t="n">
        <v>0</v>
      </c>
      <c r="G3248" s="2" t="n">
        <v>26</v>
      </c>
      <c r="H3248" s="2" t="n">
        <v>17</v>
      </c>
      <c r="I3248" s="2" t="n">
        <v>2</v>
      </c>
    </row>
    <row r="3249" customFormat="false" ht="10.2" hidden="false" customHeight="false" outlineLevel="0" collapsed="false">
      <c r="A3249" s="26" t="s">
        <v>6189</v>
      </c>
      <c r="B3249" s="27" t="s">
        <v>6190</v>
      </c>
      <c r="C3249" s="2" t="n">
        <f aca="false">SUM(D3249:I3249)</f>
        <v>9</v>
      </c>
      <c r="D3249" s="2" t="n">
        <v>0</v>
      </c>
      <c r="E3249" s="2" t="n">
        <v>0</v>
      </c>
      <c r="F3249" s="2" t="n">
        <v>0</v>
      </c>
      <c r="G3249" s="2" t="n">
        <v>2</v>
      </c>
      <c r="H3249" s="2" t="n">
        <v>6</v>
      </c>
      <c r="I3249" s="2" t="n">
        <v>1</v>
      </c>
    </row>
    <row r="3250" customFormat="false" ht="10.2" hidden="false" customHeight="false" outlineLevel="0" collapsed="false">
      <c r="A3250" s="26" t="s">
        <v>6191</v>
      </c>
      <c r="B3250" s="27" t="s">
        <v>6192</v>
      </c>
      <c r="C3250" s="2" t="n">
        <f aca="false">SUM(D3250:I3250)</f>
        <v>10</v>
      </c>
      <c r="D3250" s="2" t="n">
        <v>0</v>
      </c>
      <c r="E3250" s="2" t="n">
        <v>0</v>
      </c>
      <c r="F3250" s="2" t="n">
        <v>0</v>
      </c>
      <c r="G3250" s="2" t="n">
        <v>7</v>
      </c>
      <c r="H3250" s="2" t="n">
        <v>0</v>
      </c>
      <c r="I3250" s="2" t="n">
        <v>3</v>
      </c>
    </row>
    <row r="3251" customFormat="false" ht="10.2" hidden="false" customHeight="false" outlineLevel="0" collapsed="false">
      <c r="A3251" s="26" t="s">
        <v>6193</v>
      </c>
      <c r="B3251" s="27" t="s">
        <v>6194</v>
      </c>
      <c r="C3251" s="2" t="n">
        <f aca="false">SUM(D3251:I3251)</f>
        <v>10</v>
      </c>
      <c r="D3251" s="2" t="n">
        <v>0</v>
      </c>
      <c r="E3251" s="2" t="n">
        <v>0</v>
      </c>
      <c r="F3251" s="2" t="n">
        <v>0</v>
      </c>
      <c r="G3251" s="2" t="n">
        <v>7</v>
      </c>
      <c r="H3251" s="2" t="n">
        <v>0</v>
      </c>
      <c r="I3251" s="2" t="n">
        <v>3</v>
      </c>
    </row>
    <row r="3252" customFormat="false" ht="10.2" hidden="false" customHeight="false" outlineLevel="0" collapsed="false">
      <c r="A3252" s="26" t="s">
        <v>6195</v>
      </c>
      <c r="B3252" s="27" t="s">
        <v>6196</v>
      </c>
      <c r="C3252" s="2" t="n">
        <f aca="false">SUM(D3252:I3252)</f>
        <v>4</v>
      </c>
      <c r="D3252" s="2" t="n">
        <v>0</v>
      </c>
      <c r="E3252" s="2" t="n">
        <v>0</v>
      </c>
      <c r="F3252" s="2" t="n">
        <v>0</v>
      </c>
      <c r="G3252" s="2" t="n">
        <v>0</v>
      </c>
      <c r="H3252" s="2" t="n">
        <v>4</v>
      </c>
      <c r="I3252" s="2" t="n">
        <v>0</v>
      </c>
    </row>
    <row r="3253" customFormat="false" ht="10.2" hidden="false" customHeight="false" outlineLevel="0" collapsed="false">
      <c r="A3253" s="26" t="s">
        <v>6197</v>
      </c>
      <c r="B3253" s="27" t="s">
        <v>6198</v>
      </c>
      <c r="C3253" s="2" t="n">
        <f aca="false">SUM(D3253:I3253)</f>
        <v>4</v>
      </c>
      <c r="D3253" s="2" t="n">
        <v>0</v>
      </c>
      <c r="E3253" s="2" t="n">
        <v>0</v>
      </c>
      <c r="F3253" s="2" t="n">
        <v>0</v>
      </c>
      <c r="G3253" s="2" t="n">
        <v>0</v>
      </c>
      <c r="H3253" s="2" t="n">
        <v>4</v>
      </c>
      <c r="I3253" s="2" t="n">
        <v>0</v>
      </c>
    </row>
    <row r="3254" customFormat="false" ht="10.2" hidden="false" customHeight="false" outlineLevel="0" collapsed="false">
      <c r="A3254" s="26" t="s">
        <v>6199</v>
      </c>
      <c r="B3254" s="27" t="s">
        <v>6200</v>
      </c>
      <c r="C3254" s="2" t="n">
        <f aca="false">SUM(D3254:I3254)</f>
        <v>3</v>
      </c>
      <c r="D3254" s="2" t="n">
        <v>0</v>
      </c>
      <c r="E3254" s="2" t="n">
        <v>0</v>
      </c>
      <c r="F3254" s="2" t="n">
        <v>0</v>
      </c>
      <c r="G3254" s="2" t="n">
        <v>0</v>
      </c>
      <c r="H3254" s="2" t="n">
        <v>1</v>
      </c>
      <c r="I3254" s="2" t="n">
        <v>2</v>
      </c>
    </row>
    <row r="3255" customFormat="false" ht="10.2" hidden="false" customHeight="false" outlineLevel="0" collapsed="false">
      <c r="A3255" s="26" t="s">
        <v>6201</v>
      </c>
      <c r="B3255" s="27" t="s">
        <v>6202</v>
      </c>
      <c r="C3255" s="2" t="n">
        <f aca="false">SUM(D3255:I3255)</f>
        <v>3</v>
      </c>
      <c r="D3255" s="2" t="n">
        <v>0</v>
      </c>
      <c r="E3255" s="2" t="n">
        <v>0</v>
      </c>
      <c r="F3255" s="2" t="n">
        <v>0</v>
      </c>
      <c r="G3255" s="2" t="n">
        <v>0</v>
      </c>
      <c r="H3255" s="2" t="n">
        <v>1</v>
      </c>
      <c r="I3255" s="2" t="n">
        <v>2</v>
      </c>
    </row>
    <row r="3256" customFormat="false" ht="10.2" hidden="false" customHeight="false" outlineLevel="0" collapsed="false">
      <c r="A3256" s="26" t="s">
        <v>6203</v>
      </c>
      <c r="B3256" s="27" t="s">
        <v>6204</v>
      </c>
      <c r="C3256" s="2" t="n">
        <f aca="false">SUM(D3256:I3256)</f>
        <v>3</v>
      </c>
      <c r="D3256" s="2" t="n">
        <v>0</v>
      </c>
      <c r="E3256" s="2" t="n">
        <v>0</v>
      </c>
      <c r="F3256" s="2" t="n">
        <v>0</v>
      </c>
      <c r="G3256" s="2" t="n">
        <v>0</v>
      </c>
      <c r="H3256" s="2" t="n">
        <v>1</v>
      </c>
      <c r="I3256" s="2" t="n">
        <v>2</v>
      </c>
    </row>
    <row r="3257" customFormat="false" ht="10.2" hidden="false" customHeight="false" outlineLevel="0" collapsed="false">
      <c r="A3257" s="26" t="s">
        <v>6205</v>
      </c>
      <c r="B3257" s="27" t="s">
        <v>6206</v>
      </c>
      <c r="C3257" s="2" t="n">
        <f aca="false">SUM(D3257:I3257)</f>
        <v>1</v>
      </c>
      <c r="D3257" s="2" t="n">
        <v>0</v>
      </c>
      <c r="E3257" s="2" t="n">
        <v>0</v>
      </c>
      <c r="F3257" s="2" t="n">
        <v>0</v>
      </c>
      <c r="G3257" s="2" t="n">
        <v>0</v>
      </c>
      <c r="H3257" s="2" t="n">
        <v>1</v>
      </c>
      <c r="I3257" s="2" t="n">
        <v>0</v>
      </c>
    </row>
    <row r="3258" customFormat="false" ht="10.2" hidden="false" customHeight="false" outlineLevel="0" collapsed="false">
      <c r="A3258" s="26" t="s">
        <v>6207</v>
      </c>
      <c r="B3258" s="27" t="s">
        <v>6208</v>
      </c>
      <c r="C3258" s="2" t="n">
        <f aca="false">SUM(D3258:I3258)</f>
        <v>1</v>
      </c>
      <c r="D3258" s="2" t="n">
        <v>0</v>
      </c>
      <c r="E3258" s="2" t="n">
        <v>0</v>
      </c>
      <c r="F3258" s="2" t="n">
        <v>0</v>
      </c>
      <c r="G3258" s="2" t="n">
        <v>0</v>
      </c>
      <c r="H3258" s="2" t="n">
        <v>1</v>
      </c>
      <c r="I3258" s="2" t="n">
        <v>0</v>
      </c>
    </row>
    <row r="3259" customFormat="false" ht="10.2" hidden="false" customHeight="false" outlineLevel="0" collapsed="false">
      <c r="A3259" s="26" t="s">
        <v>6209</v>
      </c>
      <c r="B3259" s="27" t="s">
        <v>6210</v>
      </c>
      <c r="C3259" s="2" t="n">
        <f aca="false">SUM(D3259:I3259)</f>
        <v>41</v>
      </c>
      <c r="D3259" s="2" t="n">
        <v>1</v>
      </c>
      <c r="E3259" s="2" t="n">
        <v>1</v>
      </c>
      <c r="F3259" s="2" t="n">
        <v>1</v>
      </c>
      <c r="G3259" s="2" t="n">
        <v>19</v>
      </c>
      <c r="H3259" s="2" t="n">
        <v>19</v>
      </c>
      <c r="I3259" s="2" t="n">
        <v>0</v>
      </c>
    </row>
    <row r="3260" customFormat="false" ht="10.2" hidden="false" customHeight="false" outlineLevel="0" collapsed="false">
      <c r="A3260" s="26" t="s">
        <v>6211</v>
      </c>
      <c r="B3260" s="27" t="s">
        <v>6212</v>
      </c>
      <c r="C3260" s="2" t="n">
        <f aca="false">SUM(D3260:I3260)</f>
        <v>41</v>
      </c>
      <c r="D3260" s="2" t="n">
        <v>1</v>
      </c>
      <c r="E3260" s="2" t="n">
        <v>1</v>
      </c>
      <c r="F3260" s="2" t="n">
        <v>1</v>
      </c>
      <c r="G3260" s="2" t="n">
        <v>19</v>
      </c>
      <c r="H3260" s="2" t="n">
        <v>19</v>
      </c>
      <c r="I3260" s="2" t="n">
        <v>0</v>
      </c>
    </row>
    <row r="3261" customFormat="false" ht="10.2" hidden="false" customHeight="false" outlineLevel="0" collapsed="false">
      <c r="A3261" s="26" t="s">
        <v>6213</v>
      </c>
      <c r="B3261" s="27" t="s">
        <v>6214</v>
      </c>
      <c r="C3261" s="2" t="n">
        <f aca="false">SUM(D3261:I3261)</f>
        <v>41</v>
      </c>
      <c r="D3261" s="2" t="n">
        <v>1</v>
      </c>
      <c r="E3261" s="2" t="n">
        <v>1</v>
      </c>
      <c r="F3261" s="2" t="n">
        <v>1</v>
      </c>
      <c r="G3261" s="2" t="n">
        <v>19</v>
      </c>
      <c r="H3261" s="2" t="n">
        <v>19</v>
      </c>
      <c r="I3261" s="2" t="n">
        <v>0</v>
      </c>
    </row>
    <row r="3262" customFormat="false" ht="10.2" hidden="false" customHeight="false" outlineLevel="0" collapsed="false">
      <c r="A3262" s="26" t="s">
        <v>6215</v>
      </c>
      <c r="B3262" s="27" t="s">
        <v>6216</v>
      </c>
      <c r="C3262" s="2" t="n">
        <f aca="false">SUM(D3262:I3262)</f>
        <v>1018</v>
      </c>
      <c r="D3262" s="2" t="n">
        <v>84</v>
      </c>
      <c r="E3262" s="2" t="n">
        <v>27</v>
      </c>
      <c r="F3262" s="2" t="n">
        <v>3</v>
      </c>
      <c r="G3262" s="2" t="n">
        <v>317</v>
      </c>
      <c r="H3262" s="2" t="n">
        <v>498</v>
      </c>
      <c r="I3262" s="2" t="n">
        <v>89</v>
      </c>
    </row>
    <row r="3263" customFormat="false" ht="10.2" hidden="false" customHeight="false" outlineLevel="0" collapsed="false">
      <c r="A3263" s="26" t="s">
        <v>6217</v>
      </c>
      <c r="B3263" s="27" t="s">
        <v>6218</v>
      </c>
      <c r="C3263" s="2" t="n">
        <f aca="false">SUM(D3263:I3263)</f>
        <v>995</v>
      </c>
      <c r="D3263" s="2" t="n">
        <v>82</v>
      </c>
      <c r="E3263" s="2" t="n">
        <v>26</v>
      </c>
      <c r="F3263" s="2" t="n">
        <v>3</v>
      </c>
      <c r="G3263" s="2" t="n">
        <v>308</v>
      </c>
      <c r="H3263" s="2" t="n">
        <v>489</v>
      </c>
      <c r="I3263" s="2" t="n">
        <v>87</v>
      </c>
    </row>
    <row r="3264" customFormat="false" ht="10.2" hidden="false" customHeight="false" outlineLevel="0" collapsed="false">
      <c r="A3264" s="26" t="s">
        <v>6219</v>
      </c>
      <c r="B3264" s="27" t="s">
        <v>6220</v>
      </c>
      <c r="C3264" s="2" t="n">
        <f aca="false">SUM(D3264:I3264)</f>
        <v>976</v>
      </c>
      <c r="D3264" s="2" t="n">
        <v>82</v>
      </c>
      <c r="E3264" s="2" t="n">
        <v>26</v>
      </c>
      <c r="F3264" s="2" t="n">
        <v>3</v>
      </c>
      <c r="G3264" s="2" t="n">
        <v>298</v>
      </c>
      <c r="H3264" s="2" t="n">
        <v>481</v>
      </c>
      <c r="I3264" s="2" t="n">
        <v>86</v>
      </c>
    </row>
    <row r="3265" customFormat="false" ht="10.2" hidden="false" customHeight="false" outlineLevel="0" collapsed="false">
      <c r="A3265" s="26" t="s">
        <v>6221</v>
      </c>
      <c r="B3265" s="27" t="s">
        <v>6222</v>
      </c>
      <c r="C3265" s="2" t="n">
        <f aca="false">SUM(D3265:I3265)</f>
        <v>34</v>
      </c>
      <c r="D3265" s="2" t="n">
        <v>0</v>
      </c>
      <c r="E3265" s="2" t="n">
        <v>0</v>
      </c>
      <c r="F3265" s="2" t="n">
        <v>0</v>
      </c>
      <c r="G3265" s="2" t="n">
        <v>12</v>
      </c>
      <c r="H3265" s="2" t="n">
        <v>17</v>
      </c>
      <c r="I3265" s="2" t="n">
        <v>5</v>
      </c>
    </row>
    <row r="3266" customFormat="false" ht="10.2" hidden="false" customHeight="false" outlineLevel="0" collapsed="false">
      <c r="A3266" s="26" t="s">
        <v>6223</v>
      </c>
      <c r="B3266" s="27" t="s">
        <v>6224</v>
      </c>
      <c r="C3266" s="2" t="n">
        <f aca="false">SUM(D3266:I3266)</f>
        <v>2</v>
      </c>
      <c r="D3266" s="2" t="n">
        <v>0</v>
      </c>
      <c r="E3266" s="2" t="n">
        <v>0</v>
      </c>
      <c r="F3266" s="2" t="n">
        <v>0</v>
      </c>
      <c r="G3266" s="2" t="n">
        <v>1</v>
      </c>
      <c r="H3266" s="2" t="n">
        <v>1</v>
      </c>
      <c r="I3266" s="2" t="n">
        <v>0</v>
      </c>
    </row>
    <row r="3267" customFormat="false" ht="10.2" hidden="false" customHeight="false" outlineLevel="0" collapsed="false">
      <c r="A3267" s="26" t="s">
        <v>6225</v>
      </c>
      <c r="B3267" s="27" t="s">
        <v>6226</v>
      </c>
      <c r="C3267" s="2" t="n">
        <f aca="false">SUM(D3267:I3267)</f>
        <v>4</v>
      </c>
      <c r="D3267" s="2" t="n">
        <v>0</v>
      </c>
      <c r="E3267" s="2" t="n">
        <v>0</v>
      </c>
      <c r="F3267" s="2" t="n">
        <v>0</v>
      </c>
      <c r="G3267" s="2" t="n">
        <v>3</v>
      </c>
      <c r="H3267" s="2" t="n">
        <v>1</v>
      </c>
      <c r="I3267" s="2" t="n">
        <v>0</v>
      </c>
    </row>
    <row r="3268" customFormat="false" ht="10.2" hidden="false" customHeight="false" outlineLevel="0" collapsed="false">
      <c r="A3268" s="26" t="s">
        <v>6227</v>
      </c>
      <c r="B3268" s="27" t="s">
        <v>27</v>
      </c>
      <c r="C3268" s="2" t="n">
        <f aca="false">SUM(D3268:I3268)</f>
        <v>512</v>
      </c>
      <c r="D3268" s="2" t="n">
        <v>40</v>
      </c>
      <c r="E3268" s="2" t="n">
        <v>16</v>
      </c>
      <c r="F3268" s="2" t="n">
        <v>1</v>
      </c>
      <c r="G3268" s="2" t="n">
        <v>145</v>
      </c>
      <c r="H3268" s="2" t="n">
        <v>270</v>
      </c>
      <c r="I3268" s="2" t="n">
        <v>40</v>
      </c>
    </row>
    <row r="3269" customFormat="false" ht="10.2" hidden="false" customHeight="false" outlineLevel="0" collapsed="false">
      <c r="A3269" s="26" t="s">
        <v>6228</v>
      </c>
      <c r="B3269" s="27" t="s">
        <v>2113</v>
      </c>
      <c r="C3269" s="2" t="n">
        <f aca="false">SUM(D3269:I3269)</f>
        <v>14</v>
      </c>
      <c r="D3269" s="2" t="n">
        <v>0</v>
      </c>
      <c r="E3269" s="2" t="n">
        <v>0</v>
      </c>
      <c r="F3269" s="2" t="n">
        <v>0</v>
      </c>
      <c r="G3269" s="2" t="n">
        <v>4</v>
      </c>
      <c r="H3269" s="2" t="n">
        <v>6</v>
      </c>
      <c r="I3269" s="2" t="n">
        <v>4</v>
      </c>
    </row>
    <row r="3270" customFormat="false" ht="10.2" hidden="false" customHeight="false" outlineLevel="0" collapsed="false">
      <c r="A3270" s="26" t="s">
        <v>6229</v>
      </c>
      <c r="B3270" s="27" t="s">
        <v>6230</v>
      </c>
      <c r="C3270" s="2" t="n">
        <f aca="false">SUM(D3270:I3270)</f>
        <v>11</v>
      </c>
      <c r="D3270" s="2" t="n">
        <v>2</v>
      </c>
      <c r="E3270" s="2" t="n">
        <v>1</v>
      </c>
      <c r="F3270" s="2" t="n">
        <v>0</v>
      </c>
      <c r="G3270" s="2" t="n">
        <v>3</v>
      </c>
      <c r="H3270" s="2" t="n">
        <v>4</v>
      </c>
      <c r="I3270" s="2" t="n">
        <v>1</v>
      </c>
    </row>
    <row r="3271" customFormat="false" ht="10.2" hidden="false" customHeight="false" outlineLevel="0" collapsed="false">
      <c r="A3271" s="26" t="s">
        <v>6231</v>
      </c>
      <c r="B3271" s="27" t="s">
        <v>6232</v>
      </c>
      <c r="C3271" s="2" t="n">
        <f aca="false">SUM(D3271:I3271)</f>
        <v>63</v>
      </c>
      <c r="D3271" s="2" t="n">
        <v>6</v>
      </c>
      <c r="E3271" s="2" t="n">
        <v>1</v>
      </c>
      <c r="F3271" s="2" t="n">
        <v>0</v>
      </c>
      <c r="G3271" s="2" t="n">
        <v>13</v>
      </c>
      <c r="H3271" s="2" t="n">
        <v>37</v>
      </c>
      <c r="I3271" s="2" t="n">
        <v>6</v>
      </c>
    </row>
    <row r="3272" customFormat="false" ht="10.2" hidden="false" customHeight="false" outlineLevel="0" collapsed="false">
      <c r="A3272" s="26" t="s">
        <v>6233</v>
      </c>
      <c r="B3272" s="27" t="s">
        <v>6234</v>
      </c>
      <c r="C3272" s="2" t="n">
        <f aca="false">SUM(D3272:I3272)</f>
        <v>18</v>
      </c>
      <c r="D3272" s="2" t="n">
        <v>1</v>
      </c>
      <c r="E3272" s="2" t="n">
        <v>0</v>
      </c>
      <c r="F3272" s="2" t="n">
        <v>0</v>
      </c>
      <c r="G3272" s="2" t="n">
        <v>5</v>
      </c>
      <c r="H3272" s="2" t="n">
        <v>11</v>
      </c>
      <c r="I3272" s="2" t="n">
        <v>1</v>
      </c>
    </row>
    <row r="3273" customFormat="false" ht="10.2" hidden="false" customHeight="false" outlineLevel="0" collapsed="false">
      <c r="A3273" s="26" t="s">
        <v>6235</v>
      </c>
      <c r="B3273" s="27" t="s">
        <v>91</v>
      </c>
      <c r="C3273" s="2" t="n">
        <f aca="false">SUM(D3273:I3273)</f>
        <v>2</v>
      </c>
      <c r="D3273" s="2" t="n">
        <v>0</v>
      </c>
      <c r="E3273" s="2" t="n">
        <v>0</v>
      </c>
      <c r="F3273" s="2" t="n">
        <v>0</v>
      </c>
      <c r="G3273" s="2" t="n">
        <v>0</v>
      </c>
      <c r="H3273" s="2" t="n">
        <v>2</v>
      </c>
      <c r="I3273" s="2" t="n">
        <v>0</v>
      </c>
    </row>
    <row r="3274" customFormat="false" ht="10.2" hidden="false" customHeight="false" outlineLevel="0" collapsed="false">
      <c r="A3274" s="26" t="s">
        <v>6236</v>
      </c>
      <c r="B3274" s="27" t="s">
        <v>426</v>
      </c>
      <c r="C3274" s="2" t="n">
        <f aca="false">SUM(D3274:I3274)</f>
        <v>10</v>
      </c>
      <c r="D3274" s="2" t="n">
        <v>1</v>
      </c>
      <c r="E3274" s="2" t="n">
        <v>0</v>
      </c>
      <c r="F3274" s="2" t="n">
        <v>0</v>
      </c>
      <c r="G3274" s="2" t="n">
        <v>4</v>
      </c>
      <c r="H3274" s="2" t="n">
        <v>5</v>
      </c>
      <c r="I3274" s="2" t="n">
        <v>0</v>
      </c>
    </row>
    <row r="3275" customFormat="false" ht="10.2" hidden="false" customHeight="false" outlineLevel="0" collapsed="false">
      <c r="A3275" s="26" t="s">
        <v>6237</v>
      </c>
      <c r="B3275" s="27" t="s">
        <v>676</v>
      </c>
      <c r="C3275" s="2" t="n">
        <f aca="false">SUM(D3275:I3275)</f>
        <v>51</v>
      </c>
      <c r="D3275" s="2" t="n">
        <v>2</v>
      </c>
      <c r="E3275" s="2" t="n">
        <v>2</v>
      </c>
      <c r="F3275" s="2" t="n">
        <v>1</v>
      </c>
      <c r="G3275" s="2" t="n">
        <v>24</v>
      </c>
      <c r="H3275" s="2" t="n">
        <v>16</v>
      </c>
      <c r="I3275" s="2" t="n">
        <v>6</v>
      </c>
    </row>
    <row r="3276" customFormat="false" ht="10.2" hidden="false" customHeight="false" outlineLevel="0" collapsed="false">
      <c r="A3276" s="26" t="s">
        <v>6238</v>
      </c>
      <c r="B3276" s="27" t="s">
        <v>6239</v>
      </c>
      <c r="C3276" s="2" t="n">
        <f aca="false">SUM(D3276:I3276)</f>
        <v>20</v>
      </c>
      <c r="D3276" s="2" t="n">
        <v>1</v>
      </c>
      <c r="E3276" s="2" t="n">
        <v>1</v>
      </c>
      <c r="F3276" s="2" t="n">
        <v>0</v>
      </c>
      <c r="G3276" s="2" t="n">
        <v>2</v>
      </c>
      <c r="H3276" s="2" t="n">
        <v>14</v>
      </c>
      <c r="I3276" s="2" t="n">
        <v>2</v>
      </c>
    </row>
    <row r="3277" customFormat="false" ht="10.2" hidden="false" customHeight="false" outlineLevel="0" collapsed="false">
      <c r="A3277" s="26" t="s">
        <v>6240</v>
      </c>
      <c r="B3277" s="27" t="s">
        <v>6241</v>
      </c>
      <c r="C3277" s="2" t="n">
        <f aca="false">SUM(D3277:I3277)</f>
        <v>15</v>
      </c>
      <c r="D3277" s="2" t="n">
        <v>0</v>
      </c>
      <c r="E3277" s="2" t="n">
        <v>1</v>
      </c>
      <c r="F3277" s="2" t="n">
        <v>0</v>
      </c>
      <c r="G3277" s="2" t="n">
        <v>2</v>
      </c>
      <c r="H3277" s="2" t="n">
        <v>11</v>
      </c>
      <c r="I3277" s="2" t="n">
        <v>1</v>
      </c>
    </row>
    <row r="3278" customFormat="false" ht="10.2" hidden="false" customHeight="false" outlineLevel="0" collapsed="false">
      <c r="A3278" s="26" t="s">
        <v>6242</v>
      </c>
      <c r="B3278" s="27" t="s">
        <v>6243</v>
      </c>
      <c r="C3278" s="2" t="n">
        <f aca="false">SUM(D3278:I3278)</f>
        <v>24</v>
      </c>
      <c r="D3278" s="2" t="n">
        <v>2</v>
      </c>
      <c r="E3278" s="2" t="n">
        <v>0</v>
      </c>
      <c r="F3278" s="2" t="n">
        <v>0</v>
      </c>
      <c r="G3278" s="2" t="n">
        <v>10</v>
      </c>
      <c r="H3278" s="2" t="n">
        <v>10</v>
      </c>
      <c r="I3278" s="2" t="n">
        <v>2</v>
      </c>
    </row>
    <row r="3279" customFormat="false" ht="10.2" hidden="false" customHeight="false" outlineLevel="0" collapsed="false">
      <c r="A3279" s="26" t="s">
        <v>6244</v>
      </c>
      <c r="B3279" s="27" t="s">
        <v>6245</v>
      </c>
      <c r="C3279" s="2" t="n">
        <f aca="false">SUM(D3279:I3279)</f>
        <v>19</v>
      </c>
      <c r="D3279" s="2" t="n">
        <v>12</v>
      </c>
      <c r="E3279" s="2" t="n">
        <v>0</v>
      </c>
      <c r="F3279" s="2" t="n">
        <v>0</v>
      </c>
      <c r="G3279" s="2" t="n">
        <v>3</v>
      </c>
      <c r="H3279" s="2" t="n">
        <v>3</v>
      </c>
      <c r="I3279" s="2" t="n">
        <v>1</v>
      </c>
    </row>
    <row r="3280" customFormat="false" ht="10.2" hidden="false" customHeight="false" outlineLevel="0" collapsed="false">
      <c r="A3280" s="26" t="s">
        <v>6246</v>
      </c>
      <c r="B3280" s="27" t="s">
        <v>6247</v>
      </c>
      <c r="C3280" s="2" t="n">
        <f aca="false">SUM(D3280:I3280)</f>
        <v>18</v>
      </c>
      <c r="D3280" s="2" t="n">
        <v>4</v>
      </c>
      <c r="E3280" s="2" t="n">
        <v>0</v>
      </c>
      <c r="F3280" s="2" t="n">
        <v>0</v>
      </c>
      <c r="G3280" s="2" t="n">
        <v>6</v>
      </c>
      <c r="H3280" s="2" t="n">
        <v>8</v>
      </c>
      <c r="I3280" s="2" t="n">
        <v>0</v>
      </c>
    </row>
    <row r="3281" customFormat="false" ht="10.2" hidden="false" customHeight="false" outlineLevel="0" collapsed="false">
      <c r="A3281" s="26" t="s">
        <v>6248</v>
      </c>
      <c r="B3281" s="27" t="s">
        <v>6249</v>
      </c>
      <c r="C3281" s="2" t="n">
        <f aca="false">SUM(D3281:I3281)</f>
        <v>15</v>
      </c>
      <c r="D3281" s="2" t="n">
        <v>0</v>
      </c>
      <c r="E3281" s="2" t="n">
        <v>0</v>
      </c>
      <c r="F3281" s="2" t="n">
        <v>0</v>
      </c>
      <c r="G3281" s="2" t="n">
        <v>6</v>
      </c>
      <c r="H3281" s="2" t="n">
        <v>8</v>
      </c>
      <c r="I3281" s="2" t="n">
        <v>1</v>
      </c>
    </row>
    <row r="3282" customFormat="false" ht="10.2" hidden="false" customHeight="false" outlineLevel="0" collapsed="false">
      <c r="A3282" s="26" t="s">
        <v>6250</v>
      </c>
      <c r="B3282" s="27" t="s">
        <v>6251</v>
      </c>
      <c r="C3282" s="2" t="n">
        <f aca="false">SUM(D3282:I3282)</f>
        <v>82</v>
      </c>
      <c r="D3282" s="2" t="n">
        <v>8</v>
      </c>
      <c r="E3282" s="2" t="n">
        <v>3</v>
      </c>
      <c r="F3282" s="2" t="n">
        <v>1</v>
      </c>
      <c r="G3282" s="2" t="n">
        <v>28</v>
      </c>
      <c r="H3282" s="2" t="n">
        <v>33</v>
      </c>
      <c r="I3282" s="2" t="n">
        <v>9</v>
      </c>
    </row>
    <row r="3283" customFormat="false" ht="10.2" hidden="false" customHeight="false" outlineLevel="0" collapsed="false">
      <c r="A3283" s="26" t="s">
        <v>6252</v>
      </c>
      <c r="B3283" s="27" t="s">
        <v>498</v>
      </c>
      <c r="C3283" s="2" t="n">
        <f aca="false">SUM(D3283:I3283)</f>
        <v>0</v>
      </c>
      <c r="D3283" s="2" t="n">
        <v>0</v>
      </c>
      <c r="E3283" s="2" t="n">
        <v>0</v>
      </c>
      <c r="F3283" s="2" t="n">
        <v>0</v>
      </c>
      <c r="G3283" s="2" t="n">
        <v>0</v>
      </c>
      <c r="H3283" s="2" t="n">
        <v>0</v>
      </c>
      <c r="I3283" s="2" t="n">
        <v>0</v>
      </c>
    </row>
    <row r="3284" customFormat="false" ht="10.2" hidden="false" customHeight="false" outlineLevel="0" collapsed="false">
      <c r="A3284" s="26" t="s">
        <v>6253</v>
      </c>
      <c r="B3284" s="27" t="s">
        <v>6254</v>
      </c>
      <c r="C3284" s="2" t="n">
        <f aca="false">SUM(D3284:I3284)</f>
        <v>40</v>
      </c>
      <c r="D3284" s="2" t="n">
        <v>2</v>
      </c>
      <c r="E3284" s="2" t="n">
        <v>0</v>
      </c>
      <c r="F3284" s="2" t="n">
        <v>0</v>
      </c>
      <c r="G3284" s="2" t="n">
        <v>17</v>
      </c>
      <c r="H3284" s="2" t="n">
        <v>15</v>
      </c>
      <c r="I3284" s="2" t="n">
        <v>6</v>
      </c>
    </row>
    <row r="3285" customFormat="false" ht="10.2" hidden="false" customHeight="false" outlineLevel="0" collapsed="false">
      <c r="A3285" s="26" t="s">
        <v>6255</v>
      </c>
      <c r="B3285" s="27" t="s">
        <v>6256</v>
      </c>
      <c r="C3285" s="2" t="n">
        <f aca="false">SUM(D3285:I3285)</f>
        <v>22</v>
      </c>
      <c r="D3285" s="2" t="n">
        <v>1</v>
      </c>
      <c r="E3285" s="2" t="n">
        <v>1</v>
      </c>
      <c r="F3285" s="2" t="n">
        <v>0</v>
      </c>
      <c r="G3285" s="2" t="n">
        <v>10</v>
      </c>
      <c r="H3285" s="2" t="n">
        <v>9</v>
      </c>
      <c r="I3285" s="2" t="n">
        <v>1</v>
      </c>
    </row>
    <row r="3286" customFormat="false" ht="10.2" hidden="false" customHeight="false" outlineLevel="0" collapsed="false">
      <c r="A3286" s="26" t="s">
        <v>6257</v>
      </c>
      <c r="B3286" s="27" t="s">
        <v>6258</v>
      </c>
      <c r="C3286" s="2" t="n">
        <f aca="false">SUM(D3286:I3286)</f>
        <v>19</v>
      </c>
      <c r="D3286" s="2" t="n">
        <v>0</v>
      </c>
      <c r="E3286" s="2" t="n">
        <v>0</v>
      </c>
      <c r="F3286" s="2" t="n">
        <v>0</v>
      </c>
      <c r="G3286" s="2" t="n">
        <v>10</v>
      </c>
      <c r="H3286" s="2" t="n">
        <v>8</v>
      </c>
      <c r="I3286" s="2" t="n">
        <v>1</v>
      </c>
    </row>
    <row r="3287" customFormat="false" ht="10.2" hidden="false" customHeight="false" outlineLevel="0" collapsed="false">
      <c r="A3287" s="26" t="s">
        <v>6259</v>
      </c>
      <c r="B3287" s="27" t="s">
        <v>1132</v>
      </c>
      <c r="C3287" s="2" t="n">
        <f aca="false">SUM(D3287:I3287)</f>
        <v>23</v>
      </c>
      <c r="D3287" s="2" t="n">
        <v>2</v>
      </c>
      <c r="E3287" s="2" t="n">
        <v>1</v>
      </c>
      <c r="F3287" s="2" t="n">
        <v>0</v>
      </c>
      <c r="G3287" s="2" t="n">
        <v>9</v>
      </c>
      <c r="H3287" s="2" t="n">
        <v>9</v>
      </c>
      <c r="I3287" s="2" t="n">
        <v>2</v>
      </c>
    </row>
    <row r="3288" customFormat="false" ht="10.2" hidden="false" customHeight="false" outlineLevel="0" collapsed="false">
      <c r="A3288" s="26" t="s">
        <v>6260</v>
      </c>
      <c r="B3288" s="27" t="s">
        <v>6261</v>
      </c>
      <c r="C3288" s="2" t="n">
        <f aca="false">SUM(D3288:I3288)</f>
        <v>22</v>
      </c>
      <c r="D3288" s="2" t="n">
        <v>2</v>
      </c>
      <c r="E3288" s="2" t="n">
        <v>1</v>
      </c>
      <c r="F3288" s="2" t="n">
        <v>0</v>
      </c>
      <c r="G3288" s="2" t="n">
        <v>8</v>
      </c>
      <c r="H3288" s="2" t="n">
        <v>9</v>
      </c>
      <c r="I3288" s="2" t="n">
        <v>2</v>
      </c>
    </row>
    <row r="3289" customFormat="false" ht="10.2" hidden="false" customHeight="false" outlineLevel="0" collapsed="false">
      <c r="A3289" s="26" t="s">
        <v>6262</v>
      </c>
      <c r="B3289" s="27" t="s">
        <v>6263</v>
      </c>
      <c r="C3289" s="2" t="n">
        <f aca="false">SUM(D3289:I3289)</f>
        <v>22</v>
      </c>
      <c r="D3289" s="2" t="n">
        <v>2</v>
      </c>
      <c r="E3289" s="2" t="n">
        <v>1</v>
      </c>
      <c r="F3289" s="2" t="n">
        <v>0</v>
      </c>
      <c r="G3289" s="2" t="n">
        <v>8</v>
      </c>
      <c r="H3289" s="2" t="n">
        <v>9</v>
      </c>
      <c r="I3289" s="2" t="n">
        <v>2</v>
      </c>
    </row>
    <row r="3290" customFormat="false" ht="10.2" hidden="false" customHeight="false" outlineLevel="0" collapsed="false">
      <c r="A3290" s="26" t="s">
        <v>6264</v>
      </c>
      <c r="B3290" s="27" t="s">
        <v>1138</v>
      </c>
      <c r="C3290" s="2" t="n">
        <f aca="false">SUM(D3290:I3290)</f>
        <v>1</v>
      </c>
      <c r="D3290" s="2" t="n">
        <v>0</v>
      </c>
      <c r="E3290" s="2" t="n">
        <v>0</v>
      </c>
      <c r="F3290" s="2" t="n">
        <v>0</v>
      </c>
      <c r="G3290" s="2" t="n">
        <v>1</v>
      </c>
      <c r="H3290" s="2" t="n">
        <v>0</v>
      </c>
      <c r="I3290" s="2" t="n">
        <v>0</v>
      </c>
    </row>
    <row r="3291" customFormat="false" ht="10.2" hidden="false" customHeight="false" outlineLevel="0" collapsed="false">
      <c r="A3291" s="26" t="s">
        <v>6265</v>
      </c>
      <c r="B3291" s="27" t="s">
        <v>6266</v>
      </c>
      <c r="C3291" s="2" t="n">
        <f aca="false">SUM(D3291:I3291)</f>
        <v>0</v>
      </c>
      <c r="D3291" s="2" t="n">
        <v>0</v>
      </c>
      <c r="E3291" s="2" t="n">
        <v>0</v>
      </c>
      <c r="F3291" s="2" t="n">
        <v>0</v>
      </c>
      <c r="G3291" s="2" t="n">
        <v>0</v>
      </c>
      <c r="H3291" s="2" t="n">
        <v>0</v>
      </c>
      <c r="I3291" s="2" t="n">
        <v>0</v>
      </c>
    </row>
    <row r="3292" customFormat="false" ht="10.2" hidden="false" customHeight="false" outlineLevel="0" collapsed="false">
      <c r="A3292" s="26" t="s">
        <v>6267</v>
      </c>
      <c r="B3292" s="27" t="s">
        <v>6268</v>
      </c>
      <c r="C3292" s="2" t="n">
        <f aca="false">SUM(D3292:I3292)</f>
        <v>0</v>
      </c>
      <c r="D3292" s="2" t="n">
        <v>0</v>
      </c>
      <c r="E3292" s="2" t="n">
        <v>0</v>
      </c>
      <c r="F3292" s="2" t="n">
        <v>0</v>
      </c>
      <c r="G3292" s="2" t="n">
        <v>0</v>
      </c>
      <c r="H3292" s="2" t="n">
        <v>0</v>
      </c>
      <c r="I3292" s="2" t="n">
        <v>0</v>
      </c>
    </row>
    <row r="3293" customFormat="false" ht="10.2" hidden="false" customHeight="false" outlineLevel="0" collapsed="false">
      <c r="A3293" s="26" t="s">
        <v>6269</v>
      </c>
      <c r="B3293" s="27" t="s">
        <v>6270</v>
      </c>
      <c r="C3293" s="2" t="n">
        <f aca="false">SUM(D3293:I3293)</f>
        <v>0</v>
      </c>
      <c r="D3293" s="2" t="n">
        <v>0</v>
      </c>
      <c r="E3293" s="2" t="n">
        <v>0</v>
      </c>
      <c r="F3293" s="2" t="n">
        <v>0</v>
      </c>
      <c r="G3293" s="2" t="n">
        <v>0</v>
      </c>
      <c r="H3293" s="2" t="n">
        <v>0</v>
      </c>
      <c r="I3293" s="2" t="n">
        <v>0</v>
      </c>
    </row>
    <row r="3294" customFormat="false" ht="10.2" hidden="false" customHeight="false" outlineLevel="0" collapsed="false">
      <c r="A3294" s="26" t="s">
        <v>6271</v>
      </c>
      <c r="B3294" s="27" t="s">
        <v>6272</v>
      </c>
      <c r="C3294" s="2" t="n">
        <f aca="false">SUM(D3294:I3294)</f>
        <v>0</v>
      </c>
      <c r="D3294" s="2" t="n">
        <v>0</v>
      </c>
      <c r="E3294" s="2" t="n">
        <v>0</v>
      </c>
      <c r="F3294" s="2" t="n">
        <v>0</v>
      </c>
      <c r="G3294" s="2" t="n">
        <v>0</v>
      </c>
      <c r="H3294" s="2" t="n">
        <v>0</v>
      </c>
      <c r="I3294" s="2" t="n">
        <v>0</v>
      </c>
    </row>
    <row r="3295" customFormat="false" ht="10.2" hidden="false" customHeight="false" outlineLevel="0" collapsed="false">
      <c r="A3295" s="26" t="s">
        <v>6273</v>
      </c>
      <c r="B3295" s="27" t="s">
        <v>6274</v>
      </c>
      <c r="C3295" s="2" t="n">
        <f aca="false">SUM(D3295:I3295)</f>
        <v>1422</v>
      </c>
      <c r="D3295" s="2" t="n">
        <v>18</v>
      </c>
      <c r="E3295" s="2" t="n">
        <v>16</v>
      </c>
      <c r="F3295" s="2" t="n">
        <v>7</v>
      </c>
      <c r="G3295" s="2" t="n">
        <v>518</v>
      </c>
      <c r="H3295" s="2" t="n">
        <v>715</v>
      </c>
      <c r="I3295" s="2" t="n">
        <v>148</v>
      </c>
    </row>
    <row r="3296" customFormat="false" ht="10.2" hidden="false" customHeight="false" outlineLevel="0" collapsed="false">
      <c r="A3296" s="26" t="s">
        <v>6275</v>
      </c>
      <c r="B3296" s="27" t="s">
        <v>6276</v>
      </c>
      <c r="C3296" s="2" t="n">
        <f aca="false">SUM(D3296:I3296)</f>
        <v>0</v>
      </c>
      <c r="D3296" s="2" t="n">
        <v>0</v>
      </c>
      <c r="E3296" s="2" t="n">
        <v>0</v>
      </c>
      <c r="F3296" s="2" t="n">
        <v>0</v>
      </c>
      <c r="G3296" s="2" t="n">
        <v>0</v>
      </c>
      <c r="H3296" s="2" t="n">
        <v>0</v>
      </c>
      <c r="I3296" s="2" t="n">
        <v>0</v>
      </c>
    </row>
    <row r="3297" customFormat="false" ht="10.2" hidden="false" customHeight="false" outlineLevel="0" collapsed="false">
      <c r="A3297" s="26" t="s">
        <v>6277</v>
      </c>
      <c r="B3297" s="27" t="s">
        <v>6278</v>
      </c>
      <c r="C3297" s="2" t="n">
        <f aca="false">SUM(D3297:I3297)</f>
        <v>0</v>
      </c>
      <c r="D3297" s="2" t="n">
        <v>0</v>
      </c>
      <c r="E3297" s="2" t="n">
        <v>0</v>
      </c>
      <c r="F3297" s="2" t="n">
        <v>0</v>
      </c>
      <c r="G3297" s="2" t="n">
        <v>0</v>
      </c>
      <c r="H3297" s="2" t="n">
        <v>0</v>
      </c>
      <c r="I3297" s="2" t="n">
        <v>0</v>
      </c>
    </row>
    <row r="3298" customFormat="false" ht="10.2" hidden="false" customHeight="false" outlineLevel="0" collapsed="false">
      <c r="A3298" s="26" t="s">
        <v>6279</v>
      </c>
      <c r="B3298" s="27" t="s">
        <v>762</v>
      </c>
      <c r="C3298" s="2" t="n">
        <f aca="false">SUM(D3298:I3298)</f>
        <v>0</v>
      </c>
      <c r="D3298" s="2" t="n">
        <v>0</v>
      </c>
      <c r="E3298" s="2" t="n">
        <v>0</v>
      </c>
      <c r="F3298" s="2" t="n">
        <v>0</v>
      </c>
      <c r="G3298" s="2" t="n">
        <v>0</v>
      </c>
      <c r="H3298" s="2" t="n">
        <v>0</v>
      </c>
      <c r="I3298" s="2" t="n">
        <v>0</v>
      </c>
    </row>
    <row r="3299" customFormat="false" ht="10.2" hidden="false" customHeight="false" outlineLevel="0" collapsed="false">
      <c r="A3299" s="26" t="s">
        <v>6280</v>
      </c>
      <c r="B3299" s="27" t="s">
        <v>2517</v>
      </c>
      <c r="C3299" s="2" t="n">
        <f aca="false">SUM(D3299:I3299)</f>
        <v>0</v>
      </c>
      <c r="D3299" s="2" t="n">
        <v>0</v>
      </c>
      <c r="E3299" s="2" t="n">
        <v>0</v>
      </c>
      <c r="F3299" s="2" t="n">
        <v>0</v>
      </c>
      <c r="G3299" s="2" t="n">
        <v>0</v>
      </c>
      <c r="H3299" s="2" t="n">
        <v>0</v>
      </c>
      <c r="I3299" s="2" t="n">
        <v>0</v>
      </c>
    </row>
    <row r="3300" customFormat="false" ht="10.2" hidden="false" customHeight="false" outlineLevel="0" collapsed="false">
      <c r="A3300" s="26" t="s">
        <v>6281</v>
      </c>
      <c r="B3300" s="27" t="s">
        <v>6282</v>
      </c>
      <c r="C3300" s="2" t="n">
        <f aca="false">SUM(D3300:I3300)</f>
        <v>0</v>
      </c>
      <c r="D3300" s="2" t="n">
        <v>0</v>
      </c>
      <c r="E3300" s="2" t="n">
        <v>0</v>
      </c>
      <c r="F3300" s="2" t="n">
        <v>0</v>
      </c>
      <c r="G3300" s="2" t="n">
        <v>0</v>
      </c>
      <c r="H3300" s="2" t="n">
        <v>0</v>
      </c>
      <c r="I3300" s="2" t="n">
        <v>0</v>
      </c>
    </row>
    <row r="3301" customFormat="false" ht="10.2" hidden="false" customHeight="false" outlineLevel="0" collapsed="false">
      <c r="A3301" s="26" t="s">
        <v>6283</v>
      </c>
      <c r="B3301" s="27" t="s">
        <v>6284</v>
      </c>
      <c r="C3301" s="2" t="n">
        <f aca="false">SUM(D3301:I3301)</f>
        <v>1422</v>
      </c>
      <c r="D3301" s="2" t="n">
        <v>18</v>
      </c>
      <c r="E3301" s="2" t="n">
        <v>16</v>
      </c>
      <c r="F3301" s="2" t="n">
        <v>7</v>
      </c>
      <c r="G3301" s="2" t="n">
        <v>518</v>
      </c>
      <c r="H3301" s="2" t="n">
        <v>715</v>
      </c>
      <c r="I3301" s="2" t="n">
        <v>148</v>
      </c>
    </row>
    <row r="3302" customFormat="false" ht="10.2" hidden="false" customHeight="false" outlineLevel="0" collapsed="false">
      <c r="A3302" s="26" t="s">
        <v>6285</v>
      </c>
      <c r="B3302" s="27" t="s">
        <v>6286</v>
      </c>
      <c r="C3302" s="2" t="n">
        <f aca="false">SUM(D3302:I3302)</f>
        <v>1417</v>
      </c>
      <c r="D3302" s="2" t="n">
        <v>18</v>
      </c>
      <c r="E3302" s="2" t="n">
        <v>16</v>
      </c>
      <c r="F3302" s="2" t="n">
        <v>7</v>
      </c>
      <c r="G3302" s="2" t="n">
        <v>518</v>
      </c>
      <c r="H3302" s="2" t="n">
        <v>712</v>
      </c>
      <c r="I3302" s="2" t="n">
        <v>146</v>
      </c>
    </row>
    <row r="3303" customFormat="false" ht="10.2" hidden="false" customHeight="false" outlineLevel="0" collapsed="false">
      <c r="A3303" s="26" t="s">
        <v>6287</v>
      </c>
      <c r="B3303" s="27" t="s">
        <v>27</v>
      </c>
      <c r="C3303" s="2" t="n">
        <f aca="false">SUM(D3303:I3303)</f>
        <v>455</v>
      </c>
      <c r="D3303" s="2" t="n">
        <v>7</v>
      </c>
      <c r="E3303" s="2" t="n">
        <v>8</v>
      </c>
      <c r="F3303" s="2" t="n">
        <v>1</v>
      </c>
      <c r="G3303" s="2" t="n">
        <v>138</v>
      </c>
      <c r="H3303" s="2" t="n">
        <v>268</v>
      </c>
      <c r="I3303" s="2" t="n">
        <v>33</v>
      </c>
    </row>
    <row r="3304" customFormat="false" ht="10.2" hidden="false" customHeight="false" outlineLevel="0" collapsed="false">
      <c r="A3304" s="26" t="s">
        <v>6288</v>
      </c>
      <c r="B3304" s="27" t="s">
        <v>6289</v>
      </c>
      <c r="C3304" s="2" t="n">
        <f aca="false">SUM(D3304:I3304)</f>
        <v>51</v>
      </c>
      <c r="D3304" s="2" t="n">
        <v>1</v>
      </c>
      <c r="E3304" s="2" t="n">
        <v>0</v>
      </c>
      <c r="F3304" s="2" t="n">
        <v>0</v>
      </c>
      <c r="G3304" s="2" t="n">
        <v>21</v>
      </c>
      <c r="H3304" s="2" t="n">
        <v>25</v>
      </c>
      <c r="I3304" s="2" t="n">
        <v>4</v>
      </c>
    </row>
    <row r="3305" customFormat="false" ht="10.2" hidden="false" customHeight="false" outlineLevel="0" collapsed="false">
      <c r="A3305" s="26" t="s">
        <v>6290</v>
      </c>
      <c r="B3305" s="27" t="s">
        <v>1020</v>
      </c>
      <c r="C3305" s="2" t="n">
        <f aca="false">SUM(D3305:I3305)</f>
        <v>1</v>
      </c>
      <c r="D3305" s="2" t="n">
        <v>0</v>
      </c>
      <c r="E3305" s="2" t="n">
        <v>0</v>
      </c>
      <c r="F3305" s="2" t="n">
        <v>0</v>
      </c>
      <c r="G3305" s="2" t="n">
        <v>0</v>
      </c>
      <c r="H3305" s="2" t="n">
        <v>1</v>
      </c>
      <c r="I3305" s="2" t="n">
        <v>0</v>
      </c>
    </row>
    <row r="3306" customFormat="false" ht="10.2" hidden="false" customHeight="false" outlineLevel="0" collapsed="false">
      <c r="A3306" s="26" t="s">
        <v>6291</v>
      </c>
      <c r="B3306" s="27" t="s">
        <v>6292</v>
      </c>
      <c r="C3306" s="2" t="n">
        <f aca="false">SUM(D3306:I3306)</f>
        <v>707</v>
      </c>
      <c r="D3306" s="2" t="n">
        <v>6</v>
      </c>
      <c r="E3306" s="2" t="n">
        <v>7</v>
      </c>
      <c r="F3306" s="2" t="n">
        <v>3</v>
      </c>
      <c r="G3306" s="2" t="n">
        <v>266</v>
      </c>
      <c r="H3306" s="2" t="n">
        <v>329</v>
      </c>
      <c r="I3306" s="2" t="n">
        <v>96</v>
      </c>
    </row>
    <row r="3307" customFormat="false" ht="10.2" hidden="false" customHeight="false" outlineLevel="0" collapsed="false">
      <c r="A3307" s="26" t="s">
        <v>6293</v>
      </c>
      <c r="B3307" s="27" t="s">
        <v>6294</v>
      </c>
      <c r="C3307" s="2" t="n">
        <f aca="false">SUM(D3307:I3307)</f>
        <v>9</v>
      </c>
      <c r="D3307" s="2" t="n">
        <v>0</v>
      </c>
      <c r="E3307" s="2" t="n">
        <v>0</v>
      </c>
      <c r="F3307" s="2" t="n">
        <v>0</v>
      </c>
      <c r="G3307" s="2" t="n">
        <v>5</v>
      </c>
      <c r="H3307" s="2" t="n">
        <v>3</v>
      </c>
      <c r="I3307" s="2" t="n">
        <v>1</v>
      </c>
    </row>
    <row r="3308" customFormat="false" ht="10.2" hidden="false" customHeight="false" outlineLevel="0" collapsed="false">
      <c r="A3308" s="26" t="s">
        <v>6295</v>
      </c>
      <c r="B3308" s="27" t="s">
        <v>6296</v>
      </c>
      <c r="C3308" s="2" t="n">
        <f aca="false">SUM(D3308:I3308)</f>
        <v>28</v>
      </c>
      <c r="D3308" s="2" t="n">
        <v>0</v>
      </c>
      <c r="E3308" s="2" t="n">
        <v>0</v>
      </c>
      <c r="F3308" s="2" t="n">
        <v>0</v>
      </c>
      <c r="G3308" s="2" t="n">
        <v>14</v>
      </c>
      <c r="H3308" s="2" t="n">
        <v>10</v>
      </c>
      <c r="I3308" s="2" t="n">
        <v>4</v>
      </c>
    </row>
    <row r="3309" customFormat="false" ht="10.2" hidden="false" customHeight="false" outlineLevel="0" collapsed="false">
      <c r="A3309" s="26" t="s">
        <v>6297</v>
      </c>
      <c r="B3309" s="27" t="s">
        <v>6298</v>
      </c>
      <c r="C3309" s="2" t="n">
        <f aca="false">SUM(D3309:I3309)</f>
        <v>18</v>
      </c>
      <c r="D3309" s="2" t="n">
        <v>1</v>
      </c>
      <c r="E3309" s="2" t="n">
        <v>0</v>
      </c>
      <c r="F3309" s="2" t="n">
        <v>2</v>
      </c>
      <c r="G3309" s="2" t="n">
        <v>9</v>
      </c>
      <c r="H3309" s="2" t="n">
        <v>6</v>
      </c>
      <c r="I3309" s="2" t="n">
        <v>0</v>
      </c>
    </row>
    <row r="3310" customFormat="false" ht="10.2" hidden="false" customHeight="false" outlineLevel="0" collapsed="false">
      <c r="A3310" s="26" t="s">
        <v>6299</v>
      </c>
      <c r="B3310" s="27" t="s">
        <v>963</v>
      </c>
      <c r="C3310" s="2" t="n">
        <f aca="false">SUM(D3310:I3310)</f>
        <v>19</v>
      </c>
      <c r="D3310" s="2" t="n">
        <v>0</v>
      </c>
      <c r="E3310" s="2" t="n">
        <v>0</v>
      </c>
      <c r="F3310" s="2" t="n">
        <v>0</v>
      </c>
      <c r="G3310" s="2" t="n">
        <v>7</v>
      </c>
      <c r="H3310" s="2" t="n">
        <v>10</v>
      </c>
      <c r="I3310" s="2" t="n">
        <v>2</v>
      </c>
    </row>
    <row r="3311" customFormat="false" ht="10.2" hidden="false" customHeight="false" outlineLevel="0" collapsed="false">
      <c r="A3311" s="26" t="s">
        <v>6300</v>
      </c>
      <c r="B3311" s="27" t="s">
        <v>6301</v>
      </c>
      <c r="C3311" s="2" t="n">
        <f aca="false">SUM(D3311:I3311)</f>
        <v>98</v>
      </c>
      <c r="D3311" s="2" t="n">
        <v>2</v>
      </c>
      <c r="E3311" s="2" t="n">
        <v>1</v>
      </c>
      <c r="F3311" s="2" t="n">
        <v>0</v>
      </c>
      <c r="G3311" s="2" t="n">
        <v>43</v>
      </c>
      <c r="H3311" s="2" t="n">
        <v>49</v>
      </c>
      <c r="I3311" s="2" t="n">
        <v>3</v>
      </c>
    </row>
    <row r="3312" customFormat="false" ht="10.2" hidden="false" customHeight="false" outlineLevel="0" collapsed="false">
      <c r="A3312" s="26" t="s">
        <v>6302</v>
      </c>
      <c r="B3312" s="27" t="s">
        <v>6303</v>
      </c>
      <c r="C3312" s="2" t="n">
        <f aca="false">SUM(D3312:I3312)</f>
        <v>31</v>
      </c>
      <c r="D3312" s="2" t="n">
        <v>1</v>
      </c>
      <c r="E3312" s="2" t="n">
        <v>0</v>
      </c>
      <c r="F3312" s="2" t="n">
        <v>1</v>
      </c>
      <c r="G3312" s="2" t="n">
        <v>15</v>
      </c>
      <c r="H3312" s="2" t="n">
        <v>11</v>
      </c>
      <c r="I3312" s="2" t="n">
        <v>3</v>
      </c>
    </row>
    <row r="3313" customFormat="false" ht="10.2" hidden="false" customHeight="false" outlineLevel="0" collapsed="false">
      <c r="A3313" s="26" t="s">
        <v>6304</v>
      </c>
      <c r="B3313" s="27" t="s">
        <v>6305</v>
      </c>
      <c r="C3313" s="2" t="n">
        <f aca="false">SUM(D3313:I3313)</f>
        <v>5</v>
      </c>
      <c r="D3313" s="2" t="n">
        <v>0</v>
      </c>
      <c r="E3313" s="2" t="n">
        <v>0</v>
      </c>
      <c r="F3313" s="2" t="n">
        <v>0</v>
      </c>
      <c r="G3313" s="2" t="n">
        <v>0</v>
      </c>
      <c r="H3313" s="2" t="n">
        <v>3</v>
      </c>
      <c r="I3313" s="2" t="n">
        <v>2</v>
      </c>
    </row>
    <row r="3314" customFormat="false" ht="10.2" hidden="false" customHeight="false" outlineLevel="0" collapsed="false">
      <c r="A3314" s="26" t="s">
        <v>6306</v>
      </c>
      <c r="B3314" s="27" t="s">
        <v>6307</v>
      </c>
      <c r="C3314" s="2" t="n">
        <f aca="false">SUM(D3314:I3314)</f>
        <v>0</v>
      </c>
      <c r="D3314" s="2" t="n">
        <v>0</v>
      </c>
      <c r="E3314" s="2" t="n">
        <v>0</v>
      </c>
      <c r="F3314" s="2" t="n">
        <v>0</v>
      </c>
      <c r="G3314" s="2" t="n">
        <v>0</v>
      </c>
      <c r="H3314" s="2" t="n">
        <v>0</v>
      </c>
      <c r="I3314" s="2" t="n">
        <v>0</v>
      </c>
    </row>
    <row r="3315" customFormat="false" ht="10.2" hidden="false" customHeight="false" outlineLevel="0" collapsed="false">
      <c r="A3315" s="26" t="s">
        <v>6308</v>
      </c>
      <c r="B3315" s="27" t="s">
        <v>6309</v>
      </c>
      <c r="C3315" s="2" t="n">
        <f aca="false">SUM(D3315:I3315)</f>
        <v>0</v>
      </c>
      <c r="D3315" s="2" t="n">
        <v>0</v>
      </c>
      <c r="E3315" s="2" t="n">
        <v>0</v>
      </c>
      <c r="F3315" s="2" t="n">
        <v>0</v>
      </c>
      <c r="G3315" s="2" t="n">
        <v>0</v>
      </c>
      <c r="H3315" s="2" t="n">
        <v>0</v>
      </c>
      <c r="I3315" s="2" t="n">
        <v>0</v>
      </c>
    </row>
    <row r="3316" customFormat="false" ht="10.2" hidden="false" customHeight="false" outlineLevel="0" collapsed="false">
      <c r="A3316" s="26" t="s">
        <v>6310</v>
      </c>
      <c r="B3316" s="27" t="s">
        <v>6311</v>
      </c>
      <c r="C3316" s="2" t="n">
        <f aca="false">SUM(D3316:I3316)</f>
        <v>5000</v>
      </c>
      <c r="D3316" s="2" t="n">
        <v>176</v>
      </c>
      <c r="E3316" s="2" t="n">
        <v>257</v>
      </c>
      <c r="F3316" s="2" t="n">
        <v>12</v>
      </c>
      <c r="G3316" s="2" t="n">
        <v>2048</v>
      </c>
      <c r="H3316" s="2" t="n">
        <v>2185</v>
      </c>
      <c r="I3316" s="2" t="n">
        <v>322</v>
      </c>
    </row>
    <row r="3317" customFormat="false" ht="10.2" hidden="false" customHeight="false" outlineLevel="0" collapsed="false">
      <c r="A3317" s="26" t="s">
        <v>6312</v>
      </c>
      <c r="B3317" s="27" t="s">
        <v>6313</v>
      </c>
      <c r="C3317" s="2" t="n">
        <f aca="false">SUM(D3317:I3317)</f>
        <v>4932</v>
      </c>
      <c r="D3317" s="2" t="n">
        <v>172</v>
      </c>
      <c r="E3317" s="2" t="n">
        <v>256</v>
      </c>
      <c r="F3317" s="2" t="n">
        <v>12</v>
      </c>
      <c r="G3317" s="2" t="n">
        <v>2023</v>
      </c>
      <c r="H3317" s="2" t="n">
        <v>2152</v>
      </c>
      <c r="I3317" s="2" t="n">
        <v>317</v>
      </c>
    </row>
    <row r="3318" customFormat="false" ht="10.2" hidden="false" customHeight="false" outlineLevel="0" collapsed="false">
      <c r="A3318" s="26" t="s">
        <v>6314</v>
      </c>
      <c r="B3318" s="27" t="s">
        <v>6315</v>
      </c>
      <c r="C3318" s="2" t="n">
        <f aca="false">SUM(D3318:I3318)</f>
        <v>4879</v>
      </c>
      <c r="D3318" s="2" t="n">
        <v>171</v>
      </c>
      <c r="E3318" s="2" t="n">
        <v>256</v>
      </c>
      <c r="F3318" s="2" t="n">
        <v>12</v>
      </c>
      <c r="G3318" s="2" t="n">
        <v>1999</v>
      </c>
      <c r="H3318" s="2" t="n">
        <v>2133</v>
      </c>
      <c r="I3318" s="2" t="n">
        <v>308</v>
      </c>
    </row>
    <row r="3319" customFormat="false" ht="10.2" hidden="false" customHeight="false" outlineLevel="0" collapsed="false">
      <c r="A3319" s="26" t="s">
        <v>6316</v>
      </c>
      <c r="B3319" s="27" t="s">
        <v>6317</v>
      </c>
      <c r="C3319" s="2" t="n">
        <f aca="false">SUM(D3319:I3319)</f>
        <v>366</v>
      </c>
      <c r="D3319" s="2" t="n">
        <v>6</v>
      </c>
      <c r="E3319" s="2" t="n">
        <v>15</v>
      </c>
      <c r="F3319" s="2" t="n">
        <v>0</v>
      </c>
      <c r="G3319" s="2" t="n">
        <v>165</v>
      </c>
      <c r="H3319" s="2" t="n">
        <v>146</v>
      </c>
      <c r="I3319" s="2" t="n">
        <v>34</v>
      </c>
    </row>
    <row r="3320" customFormat="false" ht="10.2" hidden="false" customHeight="false" outlineLevel="0" collapsed="false">
      <c r="A3320" s="26" t="s">
        <v>6318</v>
      </c>
      <c r="B3320" s="27" t="s">
        <v>6319</v>
      </c>
      <c r="C3320" s="2" t="n">
        <f aca="false">SUM(D3320:I3320)</f>
        <v>0</v>
      </c>
      <c r="D3320" s="2" t="n">
        <v>0</v>
      </c>
      <c r="E3320" s="2" t="n">
        <v>0</v>
      </c>
      <c r="F3320" s="2" t="n">
        <v>0</v>
      </c>
      <c r="G3320" s="2" t="n">
        <v>0</v>
      </c>
      <c r="H3320" s="2" t="n">
        <v>0</v>
      </c>
      <c r="I3320" s="2" t="n">
        <v>0</v>
      </c>
    </row>
    <row r="3321" customFormat="false" ht="10.2" hidden="false" customHeight="false" outlineLevel="0" collapsed="false">
      <c r="A3321" s="26" t="s">
        <v>6320</v>
      </c>
      <c r="B3321" s="27" t="s">
        <v>3704</v>
      </c>
      <c r="C3321" s="2" t="n">
        <f aca="false">SUM(D3321:I3321)</f>
        <v>7</v>
      </c>
      <c r="D3321" s="2" t="n">
        <v>0</v>
      </c>
      <c r="E3321" s="2" t="n">
        <v>1</v>
      </c>
      <c r="F3321" s="2" t="n">
        <v>0</v>
      </c>
      <c r="G3321" s="2" t="n">
        <v>3</v>
      </c>
      <c r="H3321" s="2" t="n">
        <v>2</v>
      </c>
      <c r="I3321" s="2" t="n">
        <v>1</v>
      </c>
    </row>
    <row r="3322" customFormat="false" ht="10.2" hidden="false" customHeight="false" outlineLevel="0" collapsed="false">
      <c r="A3322" s="26" t="s">
        <v>6321</v>
      </c>
      <c r="B3322" s="27" t="s">
        <v>6322</v>
      </c>
      <c r="C3322" s="2" t="n">
        <f aca="false">SUM(D3322:I3322)</f>
        <v>167</v>
      </c>
      <c r="D3322" s="2" t="n">
        <v>11</v>
      </c>
      <c r="E3322" s="2" t="n">
        <v>18</v>
      </c>
      <c r="F3322" s="2" t="n">
        <v>0</v>
      </c>
      <c r="G3322" s="2" t="n">
        <v>51</v>
      </c>
      <c r="H3322" s="2" t="n">
        <v>82</v>
      </c>
      <c r="I3322" s="2" t="n">
        <v>5</v>
      </c>
    </row>
    <row r="3323" customFormat="false" ht="10.2" hidden="false" customHeight="false" outlineLevel="0" collapsed="false">
      <c r="A3323" s="26" t="s">
        <v>6323</v>
      </c>
      <c r="B3323" s="27" t="s">
        <v>6324</v>
      </c>
      <c r="C3323" s="2" t="n">
        <f aca="false">SUM(D3323:I3323)</f>
        <v>237</v>
      </c>
      <c r="D3323" s="2" t="n">
        <v>9</v>
      </c>
      <c r="E3323" s="2" t="n">
        <v>19</v>
      </c>
      <c r="F3323" s="2" t="n">
        <v>2</v>
      </c>
      <c r="G3323" s="2" t="n">
        <v>86</v>
      </c>
      <c r="H3323" s="2" t="n">
        <v>103</v>
      </c>
      <c r="I3323" s="2" t="n">
        <v>18</v>
      </c>
    </row>
    <row r="3324" customFormat="false" ht="10.2" hidden="false" customHeight="false" outlineLevel="0" collapsed="false">
      <c r="A3324" s="26" t="s">
        <v>6325</v>
      </c>
      <c r="B3324" s="27" t="s">
        <v>6326</v>
      </c>
      <c r="C3324" s="2" t="n">
        <f aca="false">SUM(D3324:I3324)</f>
        <v>45</v>
      </c>
      <c r="D3324" s="2" t="n">
        <v>0</v>
      </c>
      <c r="E3324" s="2" t="n">
        <v>1</v>
      </c>
      <c r="F3324" s="2" t="n">
        <v>0</v>
      </c>
      <c r="G3324" s="2" t="n">
        <v>25</v>
      </c>
      <c r="H3324" s="2" t="n">
        <v>18</v>
      </c>
      <c r="I3324" s="2" t="n">
        <v>1</v>
      </c>
    </row>
    <row r="3325" customFormat="false" ht="10.2" hidden="false" customHeight="false" outlineLevel="0" collapsed="false">
      <c r="A3325" s="26" t="s">
        <v>6327</v>
      </c>
      <c r="B3325" s="27" t="s">
        <v>1666</v>
      </c>
      <c r="C3325" s="2" t="n">
        <f aca="false">SUM(D3325:I3325)</f>
        <v>65</v>
      </c>
      <c r="D3325" s="2" t="n">
        <v>5</v>
      </c>
      <c r="E3325" s="2" t="n">
        <v>7</v>
      </c>
      <c r="F3325" s="2" t="n">
        <v>0</v>
      </c>
      <c r="G3325" s="2" t="n">
        <v>16</v>
      </c>
      <c r="H3325" s="2" t="n">
        <v>28</v>
      </c>
      <c r="I3325" s="2" t="n">
        <v>9</v>
      </c>
    </row>
    <row r="3326" customFormat="false" ht="10.2" hidden="false" customHeight="false" outlineLevel="0" collapsed="false">
      <c r="A3326" s="26" t="s">
        <v>6328</v>
      </c>
      <c r="B3326" s="27" t="s">
        <v>27</v>
      </c>
      <c r="C3326" s="2" t="n">
        <f aca="false">SUM(D3326:I3326)</f>
        <v>783</v>
      </c>
      <c r="D3326" s="2" t="n">
        <v>71</v>
      </c>
      <c r="E3326" s="2" t="n">
        <v>81</v>
      </c>
      <c r="F3326" s="2" t="n">
        <v>4</v>
      </c>
      <c r="G3326" s="2" t="n">
        <v>222</v>
      </c>
      <c r="H3326" s="2" t="n">
        <v>367</v>
      </c>
      <c r="I3326" s="2" t="n">
        <v>38</v>
      </c>
    </row>
    <row r="3327" customFormat="false" ht="10.2" hidden="false" customHeight="false" outlineLevel="0" collapsed="false">
      <c r="A3327" s="26" t="s">
        <v>6329</v>
      </c>
      <c r="B3327" s="27" t="s">
        <v>6330</v>
      </c>
      <c r="C3327" s="2" t="n">
        <f aca="false">SUM(D3327:I3327)</f>
        <v>0</v>
      </c>
      <c r="D3327" s="2" t="n">
        <v>0</v>
      </c>
      <c r="E3327" s="2" t="n">
        <v>0</v>
      </c>
      <c r="F3327" s="2" t="n">
        <v>0</v>
      </c>
      <c r="G3327" s="2" t="n">
        <v>0</v>
      </c>
      <c r="H3327" s="2" t="n">
        <v>0</v>
      </c>
      <c r="I3327" s="2" t="n">
        <v>0</v>
      </c>
    </row>
    <row r="3328" customFormat="false" ht="10.2" hidden="false" customHeight="false" outlineLevel="0" collapsed="false">
      <c r="A3328" s="26" t="s">
        <v>6331</v>
      </c>
      <c r="B3328" s="27" t="s">
        <v>6332</v>
      </c>
      <c r="C3328" s="2" t="n">
        <f aca="false">SUM(D3328:I3328)</f>
        <v>0</v>
      </c>
      <c r="D3328" s="2" t="n">
        <v>0</v>
      </c>
      <c r="E3328" s="2" t="n">
        <v>0</v>
      </c>
      <c r="F3328" s="2" t="n">
        <v>0</v>
      </c>
      <c r="G3328" s="2" t="n">
        <v>0</v>
      </c>
      <c r="H3328" s="2" t="n">
        <v>0</v>
      </c>
      <c r="I3328" s="2" t="n">
        <v>0</v>
      </c>
    </row>
    <row r="3329" customFormat="false" ht="10.2" hidden="false" customHeight="false" outlineLevel="0" collapsed="false">
      <c r="A3329" s="26" t="s">
        <v>6333</v>
      </c>
      <c r="B3329" s="27" t="s">
        <v>6334</v>
      </c>
      <c r="C3329" s="2" t="n">
        <f aca="false">SUM(D3329:I3329)</f>
        <v>8</v>
      </c>
      <c r="D3329" s="2" t="n">
        <v>0</v>
      </c>
      <c r="E3329" s="2" t="n">
        <v>0</v>
      </c>
      <c r="F3329" s="2" t="n">
        <v>0</v>
      </c>
      <c r="G3329" s="2" t="n">
        <v>5</v>
      </c>
      <c r="H3329" s="2" t="n">
        <v>3</v>
      </c>
      <c r="I3329" s="2" t="n">
        <v>0</v>
      </c>
    </row>
    <row r="3330" customFormat="false" ht="10.2" hidden="false" customHeight="false" outlineLevel="0" collapsed="false">
      <c r="A3330" s="26" t="s">
        <v>6335</v>
      </c>
      <c r="B3330" s="27" t="s">
        <v>930</v>
      </c>
      <c r="C3330" s="2" t="n">
        <f aca="false">SUM(D3330:I3330)</f>
        <v>2406</v>
      </c>
      <c r="D3330" s="2" t="n">
        <v>48</v>
      </c>
      <c r="E3330" s="2" t="n">
        <v>89</v>
      </c>
      <c r="F3330" s="2" t="n">
        <v>4</v>
      </c>
      <c r="G3330" s="2" t="n">
        <v>1030</v>
      </c>
      <c r="H3330" s="2" t="n">
        <v>1073</v>
      </c>
      <c r="I3330" s="2" t="n">
        <v>162</v>
      </c>
    </row>
    <row r="3331" customFormat="false" ht="10.2" hidden="false" customHeight="false" outlineLevel="0" collapsed="false">
      <c r="A3331" s="26" t="s">
        <v>6336</v>
      </c>
      <c r="B3331" s="27" t="s">
        <v>6337</v>
      </c>
      <c r="C3331" s="2" t="n">
        <f aca="false">SUM(D3331:I3331)</f>
        <v>106</v>
      </c>
      <c r="D3331" s="2" t="n">
        <v>3</v>
      </c>
      <c r="E3331" s="2" t="n">
        <v>3</v>
      </c>
      <c r="F3331" s="2" t="n">
        <v>0</v>
      </c>
      <c r="G3331" s="2" t="n">
        <v>50</v>
      </c>
      <c r="H3331" s="2" t="n">
        <v>44</v>
      </c>
      <c r="I3331" s="2" t="n">
        <v>6</v>
      </c>
    </row>
    <row r="3332" customFormat="false" ht="10.2" hidden="false" customHeight="false" outlineLevel="0" collapsed="false">
      <c r="A3332" s="26" t="s">
        <v>6338</v>
      </c>
      <c r="B3332" s="27" t="s">
        <v>6339</v>
      </c>
      <c r="C3332" s="2" t="n">
        <f aca="false">SUM(D3332:I3332)</f>
        <v>453</v>
      </c>
      <c r="D3332" s="2" t="n">
        <v>14</v>
      </c>
      <c r="E3332" s="2" t="n">
        <v>13</v>
      </c>
      <c r="F3332" s="2" t="n">
        <v>0</v>
      </c>
      <c r="G3332" s="2" t="n">
        <v>233</v>
      </c>
      <c r="H3332" s="2" t="n">
        <v>164</v>
      </c>
      <c r="I3332" s="2" t="n">
        <v>29</v>
      </c>
    </row>
    <row r="3333" customFormat="false" ht="10.2" hidden="false" customHeight="false" outlineLevel="0" collapsed="false">
      <c r="A3333" s="26" t="s">
        <v>6340</v>
      </c>
      <c r="B3333" s="27" t="s">
        <v>6341</v>
      </c>
      <c r="C3333" s="2" t="n">
        <f aca="false">SUM(D3333:I3333)</f>
        <v>149</v>
      </c>
      <c r="D3333" s="2" t="n">
        <v>2</v>
      </c>
      <c r="E3333" s="2" t="n">
        <v>6</v>
      </c>
      <c r="F3333" s="2" t="n">
        <v>1</v>
      </c>
      <c r="G3333" s="2" t="n">
        <v>64</v>
      </c>
      <c r="H3333" s="2" t="n">
        <v>73</v>
      </c>
      <c r="I3333" s="2" t="n">
        <v>3</v>
      </c>
    </row>
    <row r="3334" customFormat="false" ht="10.2" hidden="false" customHeight="false" outlineLevel="0" collapsed="false">
      <c r="A3334" s="26" t="s">
        <v>6342</v>
      </c>
      <c r="B3334" s="27" t="s">
        <v>6343</v>
      </c>
      <c r="C3334" s="2" t="n">
        <f aca="false">SUM(D3334:I3334)</f>
        <v>87</v>
      </c>
      <c r="D3334" s="2" t="n">
        <v>2</v>
      </c>
      <c r="E3334" s="2" t="n">
        <v>3</v>
      </c>
      <c r="F3334" s="2" t="n">
        <v>1</v>
      </c>
      <c r="G3334" s="2" t="n">
        <v>49</v>
      </c>
      <c r="H3334" s="2" t="n">
        <v>30</v>
      </c>
      <c r="I3334" s="2" t="n">
        <v>2</v>
      </c>
    </row>
    <row r="3335" customFormat="false" ht="10.2" hidden="false" customHeight="false" outlineLevel="0" collapsed="false">
      <c r="A3335" s="26" t="s">
        <v>6344</v>
      </c>
      <c r="B3335" s="27" t="s">
        <v>6345</v>
      </c>
      <c r="C3335" s="2" t="n">
        <f aca="false">SUM(D3335:I3335)</f>
        <v>53</v>
      </c>
      <c r="D3335" s="2" t="n">
        <v>1</v>
      </c>
      <c r="E3335" s="2" t="n">
        <v>0</v>
      </c>
      <c r="F3335" s="2" t="n">
        <v>0</v>
      </c>
      <c r="G3335" s="2" t="n">
        <v>24</v>
      </c>
      <c r="H3335" s="2" t="n">
        <v>19</v>
      </c>
      <c r="I3335" s="2" t="n">
        <v>9</v>
      </c>
    </row>
    <row r="3336" customFormat="false" ht="10.2" hidden="false" customHeight="false" outlineLevel="0" collapsed="false">
      <c r="A3336" s="26" t="s">
        <v>6346</v>
      </c>
      <c r="B3336" s="27" t="s">
        <v>6347</v>
      </c>
      <c r="C3336" s="2" t="n">
        <f aca="false">SUM(D3336:I3336)</f>
        <v>44</v>
      </c>
      <c r="D3336" s="2" t="n">
        <v>3</v>
      </c>
      <c r="E3336" s="2" t="n">
        <v>1</v>
      </c>
      <c r="F3336" s="2" t="n">
        <v>0</v>
      </c>
      <c r="G3336" s="2" t="n">
        <v>16</v>
      </c>
      <c r="H3336" s="2" t="n">
        <v>23</v>
      </c>
      <c r="I3336" s="2" t="n">
        <v>1</v>
      </c>
    </row>
    <row r="3337" customFormat="false" ht="10.2" hidden="false" customHeight="false" outlineLevel="0" collapsed="false">
      <c r="A3337" s="26" t="s">
        <v>6348</v>
      </c>
      <c r="B3337" s="27" t="s">
        <v>6349</v>
      </c>
      <c r="C3337" s="2" t="n">
        <f aca="false">SUM(D3337:I3337)</f>
        <v>44</v>
      </c>
      <c r="D3337" s="2" t="n">
        <v>3</v>
      </c>
      <c r="E3337" s="2" t="n">
        <v>1</v>
      </c>
      <c r="F3337" s="2" t="n">
        <v>0</v>
      </c>
      <c r="G3337" s="2" t="n">
        <v>16</v>
      </c>
      <c r="H3337" s="2" t="n">
        <v>23</v>
      </c>
      <c r="I3337" s="2" t="n">
        <v>1</v>
      </c>
    </row>
    <row r="3338" customFormat="false" ht="10.2" hidden="false" customHeight="false" outlineLevel="0" collapsed="false">
      <c r="A3338" s="26" t="s">
        <v>6350</v>
      </c>
      <c r="B3338" s="27" t="s">
        <v>6351</v>
      </c>
      <c r="C3338" s="2" t="n">
        <f aca="false">SUM(D3338:I3338)</f>
        <v>44</v>
      </c>
      <c r="D3338" s="2" t="n">
        <v>3</v>
      </c>
      <c r="E3338" s="2" t="n">
        <v>1</v>
      </c>
      <c r="F3338" s="2" t="n">
        <v>0</v>
      </c>
      <c r="G3338" s="2" t="n">
        <v>16</v>
      </c>
      <c r="H3338" s="2" t="n">
        <v>23</v>
      </c>
      <c r="I3338" s="2" t="n">
        <v>1</v>
      </c>
    </row>
    <row r="3339" customFormat="false" ht="10.2" hidden="false" customHeight="false" outlineLevel="0" collapsed="false">
      <c r="A3339" s="26" t="s">
        <v>6352</v>
      </c>
      <c r="B3339" s="27" t="s">
        <v>6353</v>
      </c>
      <c r="C3339" s="2" t="n">
        <f aca="false">SUM(D3339:I3339)</f>
        <v>0</v>
      </c>
      <c r="D3339" s="2" t="n">
        <v>0</v>
      </c>
      <c r="E3339" s="2" t="n">
        <v>0</v>
      </c>
      <c r="F3339" s="2" t="n">
        <v>0</v>
      </c>
      <c r="G3339" s="2" t="n">
        <v>0</v>
      </c>
      <c r="H3339" s="2" t="n">
        <v>0</v>
      </c>
      <c r="I3339" s="2" t="n">
        <v>0</v>
      </c>
    </row>
    <row r="3340" customFormat="false" ht="10.2" hidden="false" customHeight="false" outlineLevel="0" collapsed="false">
      <c r="A3340" s="26" t="s">
        <v>6354</v>
      </c>
      <c r="B3340" s="27" t="s">
        <v>6355</v>
      </c>
      <c r="C3340" s="2" t="n">
        <f aca="false">SUM(D3340:I3340)</f>
        <v>0</v>
      </c>
      <c r="D3340" s="2" t="n">
        <v>0</v>
      </c>
      <c r="E3340" s="2" t="n">
        <v>0</v>
      </c>
      <c r="F3340" s="2" t="n">
        <v>0</v>
      </c>
      <c r="G3340" s="2" t="n">
        <v>0</v>
      </c>
      <c r="H3340" s="2" t="n">
        <v>0</v>
      </c>
      <c r="I3340" s="2" t="n">
        <v>0</v>
      </c>
    </row>
    <row r="3341" customFormat="false" ht="10.2" hidden="false" customHeight="false" outlineLevel="0" collapsed="false">
      <c r="A3341" s="26" t="s">
        <v>6356</v>
      </c>
      <c r="B3341" s="27" t="s">
        <v>6357</v>
      </c>
      <c r="C3341" s="2" t="n">
        <f aca="false">SUM(D3341:I3341)</f>
        <v>0</v>
      </c>
      <c r="D3341" s="2" t="n">
        <v>0</v>
      </c>
      <c r="E3341" s="2" t="n">
        <v>0</v>
      </c>
      <c r="F3341" s="2" t="n">
        <v>0</v>
      </c>
      <c r="G3341" s="2" t="n">
        <v>0</v>
      </c>
      <c r="H3341" s="2" t="n">
        <v>0</v>
      </c>
      <c r="I3341" s="2" t="n">
        <v>0</v>
      </c>
    </row>
    <row r="3342" customFormat="false" ht="10.2" hidden="false" customHeight="false" outlineLevel="0" collapsed="false">
      <c r="A3342" s="26" t="s">
        <v>6358</v>
      </c>
      <c r="B3342" s="27" t="s">
        <v>6359</v>
      </c>
      <c r="C3342" s="2" t="n">
        <f aca="false">SUM(D3342:I3342)</f>
        <v>0</v>
      </c>
      <c r="D3342" s="2" t="n">
        <v>0</v>
      </c>
      <c r="E3342" s="2" t="n">
        <v>0</v>
      </c>
      <c r="F3342" s="2" t="n">
        <v>0</v>
      </c>
      <c r="G3342" s="2" t="n">
        <v>0</v>
      </c>
      <c r="H3342" s="2" t="n">
        <v>0</v>
      </c>
      <c r="I3342" s="2" t="n">
        <v>0</v>
      </c>
    </row>
    <row r="3343" customFormat="false" ht="10.2" hidden="false" customHeight="false" outlineLevel="0" collapsed="false">
      <c r="A3343" s="26" t="s">
        <v>6360</v>
      </c>
      <c r="B3343" s="27" t="s">
        <v>6361</v>
      </c>
      <c r="C3343" s="2" t="n">
        <f aca="false">SUM(D3343:I3343)</f>
        <v>0</v>
      </c>
      <c r="D3343" s="2" t="n">
        <v>0</v>
      </c>
      <c r="E3343" s="2" t="n">
        <v>0</v>
      </c>
      <c r="F3343" s="2" t="n">
        <v>0</v>
      </c>
      <c r="G3343" s="2" t="n">
        <v>0</v>
      </c>
      <c r="H3343" s="2" t="n">
        <v>0</v>
      </c>
      <c r="I3343" s="2" t="n">
        <v>0</v>
      </c>
    </row>
    <row r="3344" customFormat="false" ht="10.2" hidden="false" customHeight="false" outlineLevel="0" collapsed="false">
      <c r="A3344" s="26" t="s">
        <v>6362</v>
      </c>
      <c r="B3344" s="27" t="s">
        <v>6363</v>
      </c>
      <c r="C3344" s="2" t="n">
        <f aca="false">SUM(D3344:I3344)</f>
        <v>4</v>
      </c>
      <c r="D3344" s="2" t="n">
        <v>0</v>
      </c>
      <c r="E3344" s="2" t="n">
        <v>0</v>
      </c>
      <c r="F3344" s="2" t="n">
        <v>0</v>
      </c>
      <c r="G3344" s="2" t="n">
        <v>0</v>
      </c>
      <c r="H3344" s="2" t="n">
        <v>1</v>
      </c>
      <c r="I3344" s="2" t="n">
        <v>3</v>
      </c>
    </row>
    <row r="3345" customFormat="false" ht="10.2" hidden="false" customHeight="false" outlineLevel="0" collapsed="false">
      <c r="A3345" s="26" t="s">
        <v>6364</v>
      </c>
      <c r="B3345" s="27" t="s">
        <v>6365</v>
      </c>
      <c r="C3345" s="2" t="n">
        <f aca="false">SUM(D3345:I3345)</f>
        <v>4</v>
      </c>
      <c r="D3345" s="2" t="n">
        <v>0</v>
      </c>
      <c r="E3345" s="2" t="n">
        <v>0</v>
      </c>
      <c r="F3345" s="2" t="n">
        <v>0</v>
      </c>
      <c r="G3345" s="2" t="n">
        <v>0</v>
      </c>
      <c r="H3345" s="2" t="n">
        <v>1</v>
      </c>
      <c r="I3345" s="2" t="n">
        <v>3</v>
      </c>
    </row>
    <row r="3346" customFormat="false" ht="10.2" hidden="false" customHeight="false" outlineLevel="0" collapsed="false">
      <c r="A3346" s="26" t="s">
        <v>6366</v>
      </c>
      <c r="B3346" s="27" t="s">
        <v>6367</v>
      </c>
      <c r="C3346" s="2" t="n">
        <f aca="false">SUM(D3346:I3346)</f>
        <v>4</v>
      </c>
      <c r="D3346" s="2" t="n">
        <v>0</v>
      </c>
      <c r="E3346" s="2" t="n">
        <v>0</v>
      </c>
      <c r="F3346" s="2" t="n">
        <v>0</v>
      </c>
      <c r="G3346" s="2" t="n">
        <v>0</v>
      </c>
      <c r="H3346" s="2" t="n">
        <v>1</v>
      </c>
      <c r="I3346" s="2" t="n">
        <v>3</v>
      </c>
    </row>
    <row r="3347" customFormat="false" ht="10.2" hidden="false" customHeight="false" outlineLevel="0" collapsed="false">
      <c r="A3347" s="26" t="s">
        <v>6368</v>
      </c>
      <c r="B3347" s="27" t="s">
        <v>6369</v>
      </c>
      <c r="C3347" s="2" t="n">
        <f aca="false">SUM(D3347:I3347)</f>
        <v>0</v>
      </c>
      <c r="D3347" s="2" t="n">
        <v>0</v>
      </c>
      <c r="E3347" s="2" t="n">
        <v>0</v>
      </c>
      <c r="F3347" s="2" t="n">
        <v>0</v>
      </c>
      <c r="G3347" s="2" t="n">
        <v>0</v>
      </c>
      <c r="H3347" s="2" t="n">
        <v>0</v>
      </c>
      <c r="I3347" s="2" t="n">
        <v>0</v>
      </c>
    </row>
    <row r="3348" customFormat="false" ht="10.2" hidden="false" customHeight="false" outlineLevel="0" collapsed="false">
      <c r="A3348" s="26" t="s">
        <v>6370</v>
      </c>
      <c r="B3348" s="27" t="s">
        <v>6371</v>
      </c>
      <c r="C3348" s="2" t="n">
        <f aca="false">SUM(D3348:I3348)</f>
        <v>16</v>
      </c>
      <c r="D3348" s="2" t="n">
        <v>1</v>
      </c>
      <c r="E3348" s="2" t="n">
        <v>0</v>
      </c>
      <c r="F3348" s="2" t="n">
        <v>0</v>
      </c>
      <c r="G3348" s="2" t="n">
        <v>7</v>
      </c>
      <c r="H3348" s="2" t="n">
        <v>8</v>
      </c>
      <c r="I3348" s="2" t="n">
        <v>0</v>
      </c>
    </row>
    <row r="3349" customFormat="false" ht="10.2" hidden="false" customHeight="false" outlineLevel="0" collapsed="false">
      <c r="A3349" s="26" t="s">
        <v>6372</v>
      </c>
      <c r="B3349" s="27" t="s">
        <v>6373</v>
      </c>
      <c r="C3349" s="2" t="n">
        <f aca="false">SUM(D3349:I3349)</f>
        <v>0</v>
      </c>
      <c r="D3349" s="2" t="n">
        <v>0</v>
      </c>
      <c r="E3349" s="2" t="n">
        <v>0</v>
      </c>
      <c r="F3349" s="2" t="n">
        <v>0</v>
      </c>
      <c r="G3349" s="2" t="n">
        <v>0</v>
      </c>
      <c r="H3349" s="2" t="n">
        <v>0</v>
      </c>
      <c r="I3349" s="2" t="n">
        <v>0</v>
      </c>
    </row>
    <row r="3350" customFormat="false" ht="10.2" hidden="false" customHeight="false" outlineLevel="0" collapsed="false">
      <c r="A3350" s="26" t="s">
        <v>6374</v>
      </c>
      <c r="B3350" s="27" t="s">
        <v>6375</v>
      </c>
      <c r="C3350" s="2" t="n">
        <f aca="false">SUM(D3350:I3350)</f>
        <v>0</v>
      </c>
      <c r="D3350" s="2" t="n">
        <v>0</v>
      </c>
      <c r="E3350" s="2" t="n">
        <v>0</v>
      </c>
      <c r="F3350" s="2" t="n">
        <v>0</v>
      </c>
      <c r="G3350" s="2" t="n">
        <v>0</v>
      </c>
      <c r="H3350" s="2" t="n">
        <v>0</v>
      </c>
      <c r="I3350" s="2" t="n">
        <v>0</v>
      </c>
    </row>
    <row r="3351" customFormat="false" ht="10.2" hidden="false" customHeight="false" outlineLevel="0" collapsed="false">
      <c r="A3351" s="26" t="s">
        <v>6376</v>
      </c>
      <c r="B3351" s="27" t="s">
        <v>6377</v>
      </c>
      <c r="C3351" s="2" t="n">
        <f aca="false">SUM(D3351:I3351)</f>
        <v>0</v>
      </c>
      <c r="D3351" s="2" t="n">
        <v>0</v>
      </c>
      <c r="E3351" s="2" t="n">
        <v>0</v>
      </c>
      <c r="F3351" s="2" t="n">
        <v>0</v>
      </c>
      <c r="G3351" s="2" t="n">
        <v>0</v>
      </c>
      <c r="H3351" s="2" t="n">
        <v>0</v>
      </c>
      <c r="I3351" s="2" t="n">
        <v>0</v>
      </c>
    </row>
    <row r="3352" customFormat="false" ht="10.2" hidden="false" customHeight="false" outlineLevel="0" collapsed="false">
      <c r="A3352" s="26" t="s">
        <v>6378</v>
      </c>
      <c r="B3352" s="27" t="s">
        <v>6379</v>
      </c>
      <c r="C3352" s="2" t="n">
        <f aca="false">SUM(D3352:I3352)</f>
        <v>16</v>
      </c>
      <c r="D3352" s="2" t="n">
        <v>1</v>
      </c>
      <c r="E3352" s="2" t="n">
        <v>0</v>
      </c>
      <c r="F3352" s="2" t="n">
        <v>0</v>
      </c>
      <c r="G3352" s="2" t="n">
        <v>7</v>
      </c>
      <c r="H3352" s="2" t="n">
        <v>8</v>
      </c>
      <c r="I3352" s="2" t="n">
        <v>0</v>
      </c>
    </row>
    <row r="3353" customFormat="false" ht="10.2" hidden="false" customHeight="false" outlineLevel="0" collapsed="false">
      <c r="A3353" s="26" t="s">
        <v>6380</v>
      </c>
      <c r="B3353" s="27" t="s">
        <v>706</v>
      </c>
      <c r="C3353" s="2" t="n">
        <f aca="false">SUM(D3353:I3353)</f>
        <v>4</v>
      </c>
      <c r="D3353" s="2" t="n">
        <v>0</v>
      </c>
      <c r="E3353" s="2" t="n">
        <v>0</v>
      </c>
      <c r="F3353" s="2" t="n">
        <v>0</v>
      </c>
      <c r="G3353" s="2" t="n">
        <v>2</v>
      </c>
      <c r="H3353" s="2" t="n">
        <v>1</v>
      </c>
      <c r="I3353" s="2" t="n">
        <v>1</v>
      </c>
    </row>
    <row r="3354" customFormat="false" ht="10.2" hidden="false" customHeight="false" outlineLevel="0" collapsed="false">
      <c r="A3354" s="26" t="s">
        <v>6381</v>
      </c>
      <c r="B3354" s="27" t="s">
        <v>708</v>
      </c>
      <c r="C3354" s="2" t="n">
        <f aca="false">SUM(D3354:I3354)</f>
        <v>4</v>
      </c>
      <c r="D3354" s="2" t="n">
        <v>0</v>
      </c>
      <c r="E3354" s="2" t="n">
        <v>0</v>
      </c>
      <c r="F3354" s="2" t="n">
        <v>0</v>
      </c>
      <c r="G3354" s="2" t="n">
        <v>2</v>
      </c>
      <c r="H3354" s="2" t="n">
        <v>1</v>
      </c>
      <c r="I3354" s="2" t="n">
        <v>1</v>
      </c>
    </row>
    <row r="3355" customFormat="false" ht="10.2" hidden="false" customHeight="false" outlineLevel="0" collapsed="false">
      <c r="A3355" s="26" t="s">
        <v>6382</v>
      </c>
      <c r="B3355" s="27" t="s">
        <v>6383</v>
      </c>
      <c r="C3355" s="2" t="n">
        <f aca="false">SUM(D3355:I3355)</f>
        <v>1236</v>
      </c>
      <c r="D3355" s="2" t="n">
        <v>47</v>
      </c>
      <c r="E3355" s="2" t="n">
        <v>73</v>
      </c>
      <c r="F3355" s="2" t="n">
        <v>4</v>
      </c>
      <c r="G3355" s="2" t="n">
        <v>358</v>
      </c>
      <c r="H3355" s="2" t="n">
        <v>668</v>
      </c>
      <c r="I3355" s="2" t="n">
        <v>86</v>
      </c>
    </row>
    <row r="3356" customFormat="false" ht="10.2" hidden="false" customHeight="false" outlineLevel="0" collapsed="false">
      <c r="A3356" s="26" t="s">
        <v>6384</v>
      </c>
      <c r="B3356" s="27" t="s">
        <v>6385</v>
      </c>
      <c r="C3356" s="2" t="n">
        <f aca="false">SUM(D3356:I3356)</f>
        <v>18</v>
      </c>
      <c r="D3356" s="2" t="n">
        <v>2</v>
      </c>
      <c r="E3356" s="2" t="n">
        <v>0</v>
      </c>
      <c r="F3356" s="2" t="n">
        <v>0</v>
      </c>
      <c r="G3356" s="2" t="n">
        <v>7</v>
      </c>
      <c r="H3356" s="2" t="n">
        <v>7</v>
      </c>
      <c r="I3356" s="2" t="n">
        <v>2</v>
      </c>
    </row>
    <row r="3357" customFormat="false" ht="10.2" hidden="false" customHeight="false" outlineLevel="0" collapsed="false">
      <c r="A3357" s="26" t="s">
        <v>6386</v>
      </c>
      <c r="B3357" s="27" t="s">
        <v>6387</v>
      </c>
      <c r="C3357" s="2" t="n">
        <f aca="false">SUM(D3357:I3357)</f>
        <v>18</v>
      </c>
      <c r="D3357" s="2" t="n">
        <v>2</v>
      </c>
      <c r="E3357" s="2" t="n">
        <v>0</v>
      </c>
      <c r="F3357" s="2" t="n">
        <v>0</v>
      </c>
      <c r="G3357" s="2" t="n">
        <v>7</v>
      </c>
      <c r="H3357" s="2" t="n">
        <v>7</v>
      </c>
      <c r="I3357" s="2" t="n">
        <v>2</v>
      </c>
    </row>
    <row r="3358" customFormat="false" ht="10.2" hidden="false" customHeight="false" outlineLevel="0" collapsed="false">
      <c r="A3358" s="26" t="s">
        <v>6388</v>
      </c>
      <c r="B3358" s="27" t="s">
        <v>6389</v>
      </c>
      <c r="C3358" s="2" t="n">
        <f aca="false">SUM(D3358:I3358)</f>
        <v>18</v>
      </c>
      <c r="D3358" s="2" t="n">
        <v>2</v>
      </c>
      <c r="E3358" s="2" t="n">
        <v>0</v>
      </c>
      <c r="F3358" s="2" t="n">
        <v>0</v>
      </c>
      <c r="G3358" s="2" t="n">
        <v>7</v>
      </c>
      <c r="H3358" s="2" t="n">
        <v>7</v>
      </c>
      <c r="I3358" s="2" t="n">
        <v>2</v>
      </c>
    </row>
    <row r="3359" customFormat="false" ht="10.2" hidden="false" customHeight="false" outlineLevel="0" collapsed="false">
      <c r="A3359" s="26" t="s">
        <v>6390</v>
      </c>
      <c r="B3359" s="27" t="s">
        <v>6391</v>
      </c>
      <c r="C3359" s="2" t="n">
        <f aca="false">SUM(D3359:I3359)</f>
        <v>0</v>
      </c>
      <c r="D3359" s="2" t="n">
        <v>0</v>
      </c>
      <c r="E3359" s="2" t="n">
        <v>0</v>
      </c>
      <c r="F3359" s="2" t="n">
        <v>0</v>
      </c>
      <c r="G3359" s="2" t="n">
        <v>0</v>
      </c>
      <c r="H3359" s="2" t="n">
        <v>0</v>
      </c>
      <c r="I3359" s="2" t="n">
        <v>0</v>
      </c>
    </row>
    <row r="3360" customFormat="false" ht="10.2" hidden="false" customHeight="false" outlineLevel="0" collapsed="false">
      <c r="A3360" s="26" t="s">
        <v>6392</v>
      </c>
      <c r="B3360" s="27" t="s">
        <v>6393</v>
      </c>
      <c r="C3360" s="2" t="n">
        <f aca="false">SUM(D3360:I3360)</f>
        <v>1218</v>
      </c>
      <c r="D3360" s="2" t="n">
        <v>45</v>
      </c>
      <c r="E3360" s="2" t="n">
        <v>73</v>
      </c>
      <c r="F3360" s="2" t="n">
        <v>4</v>
      </c>
      <c r="G3360" s="2" t="n">
        <v>351</v>
      </c>
      <c r="H3360" s="2" t="n">
        <v>661</v>
      </c>
      <c r="I3360" s="2" t="n">
        <v>84</v>
      </c>
    </row>
    <row r="3361" customFormat="false" ht="10.2" hidden="false" customHeight="false" outlineLevel="0" collapsed="false">
      <c r="A3361" s="26" t="s">
        <v>6394</v>
      </c>
      <c r="B3361" s="27" t="s">
        <v>6395</v>
      </c>
      <c r="C3361" s="2" t="n">
        <f aca="false">SUM(D3361:I3361)</f>
        <v>1164</v>
      </c>
      <c r="D3361" s="2" t="n">
        <v>44</v>
      </c>
      <c r="E3361" s="2" t="n">
        <v>72</v>
      </c>
      <c r="F3361" s="2" t="n">
        <v>4</v>
      </c>
      <c r="G3361" s="2" t="n">
        <v>332</v>
      </c>
      <c r="H3361" s="2" t="n">
        <v>635</v>
      </c>
      <c r="I3361" s="2" t="n">
        <v>77</v>
      </c>
    </row>
    <row r="3362" customFormat="false" ht="10.2" hidden="false" customHeight="false" outlineLevel="0" collapsed="false">
      <c r="A3362" s="26" t="s">
        <v>6396</v>
      </c>
      <c r="B3362" s="27" t="s">
        <v>6397</v>
      </c>
      <c r="C3362" s="2" t="n">
        <f aca="false">SUM(D3362:I3362)</f>
        <v>46</v>
      </c>
      <c r="D3362" s="2" t="n">
        <v>0</v>
      </c>
      <c r="E3362" s="2" t="n">
        <v>0</v>
      </c>
      <c r="F3362" s="2" t="n">
        <v>1</v>
      </c>
      <c r="G3362" s="2" t="n">
        <v>22</v>
      </c>
      <c r="H3362" s="2" t="n">
        <v>23</v>
      </c>
      <c r="I3362" s="2" t="n">
        <v>0</v>
      </c>
    </row>
    <row r="3363" customFormat="false" ht="10.2" hidden="false" customHeight="false" outlineLevel="0" collapsed="false">
      <c r="A3363" s="26" t="s">
        <v>6398</v>
      </c>
      <c r="B3363" s="27" t="s">
        <v>6399</v>
      </c>
      <c r="C3363" s="2" t="n">
        <f aca="false">SUM(D3363:I3363)</f>
        <v>17</v>
      </c>
      <c r="D3363" s="2" t="n">
        <v>2</v>
      </c>
      <c r="E3363" s="2" t="n">
        <v>0</v>
      </c>
      <c r="F3363" s="2" t="n">
        <v>0</v>
      </c>
      <c r="G3363" s="2" t="n">
        <v>8</v>
      </c>
      <c r="H3363" s="2" t="n">
        <v>6</v>
      </c>
      <c r="I3363" s="2" t="n">
        <v>1</v>
      </c>
    </row>
    <row r="3364" customFormat="false" ht="10.2" hidden="false" customHeight="false" outlineLevel="0" collapsed="false">
      <c r="A3364" s="26" t="s">
        <v>6400</v>
      </c>
      <c r="B3364" s="27" t="s">
        <v>6401</v>
      </c>
      <c r="C3364" s="2" t="n">
        <f aca="false">SUM(D3364:I3364)</f>
        <v>37</v>
      </c>
      <c r="D3364" s="2" t="n">
        <v>1</v>
      </c>
      <c r="E3364" s="2" t="n">
        <v>1</v>
      </c>
      <c r="F3364" s="2" t="n">
        <v>0</v>
      </c>
      <c r="G3364" s="2" t="n">
        <v>18</v>
      </c>
      <c r="H3364" s="2" t="n">
        <v>16</v>
      </c>
      <c r="I3364" s="2" t="n">
        <v>1</v>
      </c>
    </row>
    <row r="3365" customFormat="false" ht="10.2" hidden="false" customHeight="false" outlineLevel="0" collapsed="false">
      <c r="A3365" s="26" t="s">
        <v>6402</v>
      </c>
      <c r="B3365" s="27" t="s">
        <v>27</v>
      </c>
      <c r="C3365" s="2" t="n">
        <f aca="false">SUM(D3365:I3365)</f>
        <v>543</v>
      </c>
      <c r="D3365" s="2" t="n">
        <v>20</v>
      </c>
      <c r="E3365" s="2" t="n">
        <v>12</v>
      </c>
      <c r="F3365" s="2" t="n">
        <v>0</v>
      </c>
      <c r="G3365" s="2" t="n">
        <v>139</v>
      </c>
      <c r="H3365" s="2" t="n">
        <v>329</v>
      </c>
      <c r="I3365" s="2" t="n">
        <v>43</v>
      </c>
    </row>
    <row r="3366" customFormat="false" ht="10.2" hidden="false" customHeight="false" outlineLevel="0" collapsed="false">
      <c r="A3366" s="26" t="s">
        <v>6403</v>
      </c>
      <c r="B3366" s="27" t="s">
        <v>6404</v>
      </c>
      <c r="C3366" s="2" t="n">
        <f aca="false">SUM(D3366:I3366)</f>
        <v>26</v>
      </c>
      <c r="D3366" s="2" t="n">
        <v>6</v>
      </c>
      <c r="E3366" s="2" t="n">
        <v>9</v>
      </c>
      <c r="F3366" s="2" t="n">
        <v>1</v>
      </c>
      <c r="G3366" s="2" t="n">
        <v>2</v>
      </c>
      <c r="H3366" s="2" t="n">
        <v>6</v>
      </c>
      <c r="I3366" s="2" t="n">
        <v>2</v>
      </c>
    </row>
    <row r="3367" customFormat="false" ht="10.2" hidden="false" customHeight="false" outlineLevel="0" collapsed="false">
      <c r="A3367" s="26" t="s">
        <v>6405</v>
      </c>
      <c r="B3367" s="27" t="s">
        <v>6406</v>
      </c>
      <c r="C3367" s="2" t="n">
        <f aca="false">SUM(D3367:I3367)</f>
        <v>18</v>
      </c>
      <c r="D3367" s="2" t="n">
        <v>0</v>
      </c>
      <c r="E3367" s="2" t="n">
        <v>1</v>
      </c>
      <c r="F3367" s="2" t="n">
        <v>0</v>
      </c>
      <c r="G3367" s="2" t="n">
        <v>7</v>
      </c>
      <c r="H3367" s="2" t="n">
        <v>9</v>
      </c>
      <c r="I3367" s="2" t="n">
        <v>1</v>
      </c>
    </row>
    <row r="3368" customFormat="false" ht="10.2" hidden="false" customHeight="false" outlineLevel="0" collapsed="false">
      <c r="A3368" s="26" t="s">
        <v>6407</v>
      </c>
      <c r="B3368" s="27" t="s">
        <v>6408</v>
      </c>
      <c r="C3368" s="2" t="n">
        <f aca="false">SUM(D3368:I3368)</f>
        <v>33</v>
      </c>
      <c r="D3368" s="2" t="n">
        <v>0</v>
      </c>
      <c r="E3368" s="2" t="n">
        <v>1</v>
      </c>
      <c r="F3368" s="2" t="n">
        <v>0</v>
      </c>
      <c r="G3368" s="2" t="n">
        <v>10</v>
      </c>
      <c r="H3368" s="2" t="n">
        <v>14</v>
      </c>
      <c r="I3368" s="2" t="n">
        <v>8</v>
      </c>
    </row>
    <row r="3369" customFormat="false" ht="10.2" hidden="false" customHeight="false" outlineLevel="0" collapsed="false">
      <c r="A3369" s="26" t="s">
        <v>6409</v>
      </c>
      <c r="B3369" s="27" t="s">
        <v>6410</v>
      </c>
      <c r="C3369" s="2" t="n">
        <f aca="false">SUM(D3369:I3369)</f>
        <v>1</v>
      </c>
      <c r="D3369" s="2" t="n">
        <v>1</v>
      </c>
      <c r="E3369" s="2" t="n">
        <v>0</v>
      </c>
      <c r="F3369" s="2" t="n">
        <v>0</v>
      </c>
      <c r="G3369" s="2" t="n">
        <v>0</v>
      </c>
      <c r="H3369" s="2" t="n">
        <v>0</v>
      </c>
      <c r="I3369" s="2" t="n">
        <v>0</v>
      </c>
    </row>
    <row r="3370" customFormat="false" ht="10.2" hidden="false" customHeight="false" outlineLevel="0" collapsed="false">
      <c r="A3370" s="26" t="s">
        <v>6411</v>
      </c>
      <c r="B3370" s="27" t="s">
        <v>6412</v>
      </c>
      <c r="C3370" s="2" t="n">
        <f aca="false">SUM(D3370:I3370)</f>
        <v>11</v>
      </c>
      <c r="D3370" s="2" t="n">
        <v>0</v>
      </c>
      <c r="E3370" s="2" t="n">
        <v>1</v>
      </c>
      <c r="F3370" s="2" t="n">
        <v>0</v>
      </c>
      <c r="G3370" s="2" t="n">
        <v>6</v>
      </c>
      <c r="H3370" s="2" t="n">
        <v>4</v>
      </c>
      <c r="I3370" s="2" t="n">
        <v>0</v>
      </c>
    </row>
    <row r="3371" customFormat="false" ht="10.2" hidden="false" customHeight="false" outlineLevel="0" collapsed="false">
      <c r="A3371" s="26" t="s">
        <v>6413</v>
      </c>
      <c r="B3371" s="27" t="s">
        <v>6414</v>
      </c>
      <c r="C3371" s="2" t="n">
        <f aca="false">SUM(D3371:I3371)</f>
        <v>67</v>
      </c>
      <c r="D3371" s="2" t="n">
        <v>0</v>
      </c>
      <c r="E3371" s="2" t="n">
        <v>0</v>
      </c>
      <c r="F3371" s="2" t="n">
        <v>0</v>
      </c>
      <c r="G3371" s="2" t="n">
        <v>24</v>
      </c>
      <c r="H3371" s="2" t="n">
        <v>43</v>
      </c>
      <c r="I3371" s="2" t="n">
        <v>0</v>
      </c>
    </row>
    <row r="3372" customFormat="false" ht="10.2" hidden="false" customHeight="false" outlineLevel="0" collapsed="false">
      <c r="A3372" s="26" t="s">
        <v>6415</v>
      </c>
      <c r="B3372" s="27" t="s">
        <v>6416</v>
      </c>
      <c r="C3372" s="2" t="n">
        <f aca="false">SUM(D3372:I3372)</f>
        <v>19</v>
      </c>
      <c r="D3372" s="2" t="n">
        <v>5</v>
      </c>
      <c r="E3372" s="2" t="n">
        <v>1</v>
      </c>
      <c r="F3372" s="2" t="n">
        <v>0</v>
      </c>
      <c r="G3372" s="2" t="n">
        <v>3</v>
      </c>
      <c r="H3372" s="2" t="n">
        <v>9</v>
      </c>
      <c r="I3372" s="2" t="n">
        <v>1</v>
      </c>
    </row>
    <row r="3373" customFormat="false" ht="10.2" hidden="false" customHeight="false" outlineLevel="0" collapsed="false">
      <c r="A3373" s="26" t="s">
        <v>6417</v>
      </c>
      <c r="B3373" s="27" t="s">
        <v>6418</v>
      </c>
      <c r="C3373" s="2" t="n">
        <f aca="false">SUM(D3373:I3373)</f>
        <v>110</v>
      </c>
      <c r="D3373" s="2" t="n">
        <v>0</v>
      </c>
      <c r="E3373" s="2" t="n">
        <v>1</v>
      </c>
      <c r="F3373" s="2" t="n">
        <v>1</v>
      </c>
      <c r="G3373" s="2" t="n">
        <v>31</v>
      </c>
      <c r="H3373" s="2" t="n">
        <v>69</v>
      </c>
      <c r="I3373" s="2" t="n">
        <v>8</v>
      </c>
    </row>
    <row r="3374" customFormat="false" ht="10.2" hidden="false" customHeight="false" outlineLevel="0" collapsed="false">
      <c r="A3374" s="26" t="s">
        <v>6419</v>
      </c>
      <c r="B3374" s="27" t="s">
        <v>6420</v>
      </c>
      <c r="C3374" s="2" t="n">
        <f aca="false">SUM(D3374:I3374)</f>
        <v>33</v>
      </c>
      <c r="D3374" s="2" t="n">
        <v>0</v>
      </c>
      <c r="E3374" s="2" t="n">
        <v>1</v>
      </c>
      <c r="F3374" s="2" t="n">
        <v>1</v>
      </c>
      <c r="G3374" s="2" t="n">
        <v>12</v>
      </c>
      <c r="H3374" s="2" t="n">
        <v>17</v>
      </c>
      <c r="I3374" s="2" t="n">
        <v>2</v>
      </c>
    </row>
    <row r="3375" customFormat="false" ht="10.2" hidden="false" customHeight="false" outlineLevel="0" collapsed="false">
      <c r="A3375" s="26" t="s">
        <v>6421</v>
      </c>
      <c r="B3375" s="27" t="s">
        <v>6422</v>
      </c>
      <c r="C3375" s="2" t="n">
        <f aca="false">SUM(D3375:I3375)</f>
        <v>78</v>
      </c>
      <c r="D3375" s="2" t="n">
        <v>2</v>
      </c>
      <c r="E3375" s="2" t="n">
        <v>0</v>
      </c>
      <c r="F3375" s="2" t="n">
        <v>0</v>
      </c>
      <c r="G3375" s="2" t="n">
        <v>25</v>
      </c>
      <c r="H3375" s="2" t="n">
        <v>49</v>
      </c>
      <c r="I3375" s="2" t="n">
        <v>2</v>
      </c>
    </row>
    <row r="3376" customFormat="false" ht="10.2" hidden="false" customHeight="false" outlineLevel="0" collapsed="false">
      <c r="A3376" s="26" t="s">
        <v>6423</v>
      </c>
      <c r="B3376" s="27" t="s">
        <v>6424</v>
      </c>
      <c r="C3376" s="2" t="n">
        <f aca="false">SUM(D3376:I3376)</f>
        <v>13</v>
      </c>
      <c r="D3376" s="2" t="n">
        <v>1</v>
      </c>
      <c r="E3376" s="2" t="n">
        <v>0</v>
      </c>
      <c r="F3376" s="2" t="n">
        <v>0</v>
      </c>
      <c r="G3376" s="2" t="n">
        <v>5</v>
      </c>
      <c r="H3376" s="2" t="n">
        <v>6</v>
      </c>
      <c r="I3376" s="2" t="n">
        <v>1</v>
      </c>
    </row>
    <row r="3377" customFormat="false" ht="10.2" hidden="false" customHeight="false" outlineLevel="0" collapsed="false">
      <c r="A3377" s="26" t="s">
        <v>6425</v>
      </c>
      <c r="B3377" s="27" t="s">
        <v>648</v>
      </c>
      <c r="C3377" s="2" t="n">
        <f aca="false">SUM(D3377:I3377)</f>
        <v>1</v>
      </c>
      <c r="D3377" s="2" t="n">
        <v>0</v>
      </c>
      <c r="E3377" s="2" t="n">
        <v>0</v>
      </c>
      <c r="F3377" s="2" t="n">
        <v>0</v>
      </c>
      <c r="G3377" s="2" t="n">
        <v>0</v>
      </c>
      <c r="H3377" s="2" t="n">
        <v>1</v>
      </c>
      <c r="I3377" s="2" t="n">
        <v>0</v>
      </c>
    </row>
    <row r="3378" customFormat="false" ht="10.2" hidden="false" customHeight="false" outlineLevel="0" collapsed="false">
      <c r="A3378" s="26" t="s">
        <v>6426</v>
      </c>
      <c r="B3378" s="27" t="s">
        <v>6427</v>
      </c>
      <c r="C3378" s="2" t="n">
        <f aca="false">SUM(D3378:I3378)</f>
        <v>4</v>
      </c>
      <c r="D3378" s="2" t="n">
        <v>0</v>
      </c>
      <c r="E3378" s="2" t="n">
        <v>0</v>
      </c>
      <c r="F3378" s="2" t="n">
        <v>0</v>
      </c>
      <c r="G3378" s="2" t="n">
        <v>1</v>
      </c>
      <c r="H3378" s="2" t="n">
        <v>3</v>
      </c>
      <c r="I3378" s="2" t="n">
        <v>0</v>
      </c>
    </row>
    <row r="3379" customFormat="false" ht="10.2" hidden="false" customHeight="false" outlineLevel="0" collapsed="false">
      <c r="A3379" s="26" t="s">
        <v>6428</v>
      </c>
      <c r="B3379" s="27" t="s">
        <v>6429</v>
      </c>
      <c r="C3379" s="2" t="n">
        <f aca="false">SUM(D3379:I3379)</f>
        <v>79</v>
      </c>
      <c r="D3379" s="2" t="n">
        <v>6</v>
      </c>
      <c r="E3379" s="2" t="n">
        <v>42</v>
      </c>
      <c r="F3379" s="2" t="n">
        <v>0</v>
      </c>
      <c r="G3379" s="2" t="n">
        <v>11</v>
      </c>
      <c r="H3379" s="2" t="n">
        <v>15</v>
      </c>
      <c r="I3379" s="2" t="n">
        <v>5</v>
      </c>
    </row>
    <row r="3380" customFormat="false" ht="10.2" hidden="false" customHeight="false" outlineLevel="0" collapsed="false">
      <c r="A3380" s="26" t="s">
        <v>6430</v>
      </c>
      <c r="B3380" s="27" t="s">
        <v>6431</v>
      </c>
      <c r="C3380" s="2" t="n">
        <f aca="false">SUM(D3380:I3380)</f>
        <v>2</v>
      </c>
      <c r="D3380" s="2" t="n">
        <v>0</v>
      </c>
      <c r="E3380" s="2" t="n">
        <v>0</v>
      </c>
      <c r="F3380" s="2" t="n">
        <v>0</v>
      </c>
      <c r="G3380" s="2" t="n">
        <v>1</v>
      </c>
      <c r="H3380" s="2" t="n">
        <v>1</v>
      </c>
      <c r="I3380" s="2" t="n">
        <v>0</v>
      </c>
    </row>
    <row r="3381" customFormat="false" ht="10.2" hidden="false" customHeight="false" outlineLevel="0" collapsed="false">
      <c r="A3381" s="26" t="s">
        <v>6432</v>
      </c>
      <c r="B3381" s="27" t="s">
        <v>6433</v>
      </c>
      <c r="C3381" s="2" t="n">
        <f aca="false">SUM(D3381:I3381)</f>
        <v>5</v>
      </c>
      <c r="D3381" s="2" t="n">
        <v>0</v>
      </c>
      <c r="E3381" s="2" t="n">
        <v>1</v>
      </c>
      <c r="F3381" s="2" t="n">
        <v>0</v>
      </c>
      <c r="G3381" s="2" t="n">
        <v>1</v>
      </c>
      <c r="H3381" s="2" t="n">
        <v>3</v>
      </c>
      <c r="I3381" s="2" t="n">
        <v>0</v>
      </c>
    </row>
    <row r="3382" customFormat="false" ht="10.2" hidden="false" customHeight="false" outlineLevel="0" collapsed="false">
      <c r="A3382" s="26" t="s">
        <v>6434</v>
      </c>
      <c r="B3382" s="27" t="s">
        <v>1124</v>
      </c>
      <c r="C3382" s="2" t="n">
        <f aca="false">SUM(D3382:I3382)</f>
        <v>13</v>
      </c>
      <c r="D3382" s="2" t="n">
        <v>0</v>
      </c>
      <c r="E3382" s="2" t="n">
        <v>0</v>
      </c>
      <c r="F3382" s="2" t="n">
        <v>0</v>
      </c>
      <c r="G3382" s="2" t="n">
        <v>5</v>
      </c>
      <c r="H3382" s="2" t="n">
        <v>8</v>
      </c>
      <c r="I3382" s="2" t="n">
        <v>0</v>
      </c>
    </row>
    <row r="3383" customFormat="false" ht="10.2" hidden="false" customHeight="false" outlineLevel="0" collapsed="false">
      <c r="A3383" s="26" t="s">
        <v>6435</v>
      </c>
      <c r="B3383" s="27" t="s">
        <v>1126</v>
      </c>
      <c r="C3383" s="2" t="n">
        <f aca="false">SUM(D3383:I3383)</f>
        <v>8</v>
      </c>
      <c r="D3383" s="2" t="n">
        <v>0</v>
      </c>
      <c r="E3383" s="2" t="n">
        <v>1</v>
      </c>
      <c r="F3383" s="2" t="n">
        <v>0</v>
      </c>
      <c r="G3383" s="2" t="n">
        <v>1</v>
      </c>
      <c r="H3383" s="2" t="n">
        <v>4</v>
      </c>
      <c r="I3383" s="2" t="n">
        <v>2</v>
      </c>
    </row>
    <row r="3384" customFormat="false" ht="10.2" hidden="false" customHeight="false" outlineLevel="0" collapsed="false">
      <c r="A3384" s="26" t="s">
        <v>6436</v>
      </c>
      <c r="B3384" s="27" t="s">
        <v>6437</v>
      </c>
      <c r="C3384" s="2" t="n">
        <f aca="false">SUM(D3384:I3384)</f>
        <v>54</v>
      </c>
      <c r="D3384" s="2" t="n">
        <v>1</v>
      </c>
      <c r="E3384" s="2" t="n">
        <v>1</v>
      </c>
      <c r="F3384" s="2" t="n">
        <v>0</v>
      </c>
      <c r="G3384" s="2" t="n">
        <v>19</v>
      </c>
      <c r="H3384" s="2" t="n">
        <v>26</v>
      </c>
      <c r="I3384" s="2" t="n">
        <v>7</v>
      </c>
    </row>
    <row r="3385" customFormat="false" ht="10.2" hidden="false" customHeight="false" outlineLevel="0" collapsed="false">
      <c r="A3385" s="26" t="s">
        <v>6438</v>
      </c>
      <c r="B3385" s="27" t="s">
        <v>6439</v>
      </c>
      <c r="C3385" s="2" t="n">
        <f aca="false">SUM(D3385:I3385)</f>
        <v>0</v>
      </c>
      <c r="D3385" s="2" t="n">
        <v>0</v>
      </c>
      <c r="E3385" s="2" t="n">
        <v>0</v>
      </c>
      <c r="F3385" s="2" t="n">
        <v>0</v>
      </c>
      <c r="G3385" s="2" t="n">
        <v>0</v>
      </c>
      <c r="H3385" s="2" t="n">
        <v>0</v>
      </c>
      <c r="I3385" s="2" t="n">
        <v>0</v>
      </c>
    </row>
    <row r="3386" customFormat="false" ht="10.2" hidden="false" customHeight="false" outlineLevel="0" collapsed="false">
      <c r="A3386" s="26" t="s">
        <v>6440</v>
      </c>
      <c r="B3386" s="27" t="s">
        <v>6441</v>
      </c>
      <c r="C3386" s="2" t="n">
        <f aca="false">SUM(D3386:I3386)</f>
        <v>0</v>
      </c>
      <c r="D3386" s="2" t="n">
        <v>0</v>
      </c>
      <c r="E3386" s="2" t="n">
        <v>0</v>
      </c>
      <c r="F3386" s="2" t="n">
        <v>0</v>
      </c>
      <c r="G3386" s="2" t="n">
        <v>0</v>
      </c>
      <c r="H3386" s="2" t="n">
        <v>0</v>
      </c>
      <c r="I3386" s="2" t="n">
        <v>0</v>
      </c>
    </row>
    <row r="3387" customFormat="false" ht="10.2" hidden="false" customHeight="false" outlineLevel="0" collapsed="false">
      <c r="A3387" s="26" t="s">
        <v>6442</v>
      </c>
      <c r="B3387" s="27" t="s">
        <v>6443</v>
      </c>
      <c r="C3387" s="2" t="n">
        <f aca="false">SUM(D3387:I3387)</f>
        <v>0</v>
      </c>
      <c r="D3387" s="2" t="n">
        <v>0</v>
      </c>
      <c r="E3387" s="2" t="n">
        <v>0</v>
      </c>
      <c r="F3387" s="2" t="n">
        <v>0</v>
      </c>
      <c r="G3387" s="2" t="n">
        <v>0</v>
      </c>
      <c r="H3387" s="2" t="n">
        <v>0</v>
      </c>
      <c r="I3387" s="2" t="n">
        <v>0</v>
      </c>
    </row>
    <row r="3388" customFormat="false" ht="10.2" hidden="false" customHeight="false" outlineLevel="0" collapsed="false">
      <c r="A3388" s="26" t="s">
        <v>6444</v>
      </c>
      <c r="B3388" s="27" t="s">
        <v>6445</v>
      </c>
      <c r="C3388" s="2" t="n">
        <f aca="false">SUM(D3388:I3388)</f>
        <v>0</v>
      </c>
      <c r="D3388" s="2" t="n">
        <v>0</v>
      </c>
      <c r="E3388" s="2" t="n">
        <v>0</v>
      </c>
      <c r="F3388" s="2" t="n">
        <v>0</v>
      </c>
      <c r="G3388" s="2" t="n">
        <v>0</v>
      </c>
      <c r="H3388" s="2" t="n">
        <v>0</v>
      </c>
      <c r="I3388" s="2" t="n">
        <v>0</v>
      </c>
    </row>
    <row r="3389" customFormat="false" ht="10.2" hidden="false" customHeight="false" outlineLevel="0" collapsed="false">
      <c r="A3389" s="26" t="s">
        <v>6446</v>
      </c>
      <c r="B3389" s="27" t="s">
        <v>6447</v>
      </c>
      <c r="C3389" s="2" t="n">
        <f aca="false">SUM(D3389:I3389)</f>
        <v>0</v>
      </c>
      <c r="D3389" s="2" t="n">
        <v>0</v>
      </c>
      <c r="E3389" s="2" t="n">
        <v>0</v>
      </c>
      <c r="F3389" s="2" t="n">
        <v>0</v>
      </c>
      <c r="G3389" s="2" t="n">
        <v>0</v>
      </c>
      <c r="H3389" s="2" t="n">
        <v>0</v>
      </c>
      <c r="I3389" s="2" t="n">
        <v>0</v>
      </c>
    </row>
    <row r="3390" customFormat="false" ht="10.2" hidden="false" customHeight="false" outlineLevel="0" collapsed="false">
      <c r="A3390" s="26" t="s">
        <v>6448</v>
      </c>
      <c r="B3390" s="27" t="s">
        <v>6449</v>
      </c>
      <c r="C3390" s="2" t="n">
        <f aca="false">SUM(D3390:I3390)</f>
        <v>0</v>
      </c>
      <c r="D3390" s="2" t="n">
        <v>0</v>
      </c>
      <c r="E3390" s="2" t="n">
        <v>0</v>
      </c>
      <c r="F3390" s="2" t="n">
        <v>0</v>
      </c>
      <c r="G3390" s="2" t="n">
        <v>0</v>
      </c>
      <c r="H3390" s="2" t="n">
        <v>0</v>
      </c>
      <c r="I3390" s="2" t="n">
        <v>0</v>
      </c>
    </row>
    <row r="3391" customFormat="false" ht="10.2" hidden="false" customHeight="false" outlineLevel="0" collapsed="false">
      <c r="A3391" s="26" t="s">
        <v>6450</v>
      </c>
      <c r="B3391" s="27" t="s">
        <v>6451</v>
      </c>
      <c r="C3391" s="2" t="n">
        <f aca="false">SUM(D3391:I3391)</f>
        <v>0</v>
      </c>
      <c r="D3391" s="2" t="n">
        <v>0</v>
      </c>
      <c r="E3391" s="2" t="n">
        <v>0</v>
      </c>
      <c r="F3391" s="2" t="n">
        <v>0</v>
      </c>
      <c r="G3391" s="2" t="n">
        <v>0</v>
      </c>
      <c r="H3391" s="2" t="n">
        <v>0</v>
      </c>
      <c r="I3391" s="2" t="n">
        <v>0</v>
      </c>
    </row>
    <row r="3392" customFormat="false" ht="10.2" hidden="false" customHeight="false" outlineLevel="0" collapsed="false">
      <c r="A3392" s="26" t="s">
        <v>6452</v>
      </c>
      <c r="B3392" s="27" t="s">
        <v>6453</v>
      </c>
      <c r="C3392" s="2" t="n">
        <f aca="false">SUM(D3392:I3392)</f>
        <v>0</v>
      </c>
      <c r="D3392" s="2" t="n">
        <v>0</v>
      </c>
      <c r="E3392" s="2" t="n">
        <v>0</v>
      </c>
      <c r="F3392" s="2" t="n">
        <v>0</v>
      </c>
      <c r="G3392" s="2" t="n">
        <v>0</v>
      </c>
      <c r="H3392" s="2" t="n">
        <v>0</v>
      </c>
      <c r="I3392" s="2" t="n">
        <v>0</v>
      </c>
    </row>
    <row r="3393" customFormat="false" ht="10.2" hidden="false" customHeight="false" outlineLevel="0" collapsed="false">
      <c r="A3393" s="26" t="s">
        <v>6454</v>
      </c>
      <c r="B3393" s="27" t="s">
        <v>6455</v>
      </c>
      <c r="C3393" s="2" t="n">
        <f aca="false">SUM(D3393:I3393)</f>
        <v>0</v>
      </c>
      <c r="D3393" s="2" t="n">
        <v>0</v>
      </c>
      <c r="E3393" s="2" t="n">
        <v>0</v>
      </c>
      <c r="F3393" s="2" t="n">
        <v>0</v>
      </c>
      <c r="G3393" s="2" t="n">
        <v>0</v>
      </c>
      <c r="H3393" s="2" t="n">
        <v>0</v>
      </c>
      <c r="I3393" s="2" t="n">
        <v>0</v>
      </c>
    </row>
    <row r="3394" customFormat="false" ht="10.2" hidden="false" customHeight="false" outlineLevel="0" collapsed="false">
      <c r="A3394" s="26" t="s">
        <v>6456</v>
      </c>
      <c r="B3394" s="27" t="s">
        <v>6457</v>
      </c>
      <c r="C3394" s="2" t="n">
        <f aca="false">SUM(D3394:I3394)</f>
        <v>1201</v>
      </c>
      <c r="D3394" s="2" t="n">
        <v>74</v>
      </c>
      <c r="E3394" s="2" t="n">
        <v>35</v>
      </c>
      <c r="F3394" s="2" t="n">
        <v>8</v>
      </c>
      <c r="G3394" s="2" t="n">
        <v>379</v>
      </c>
      <c r="H3394" s="2" t="n">
        <v>650</v>
      </c>
      <c r="I3394" s="2" t="n">
        <v>55</v>
      </c>
    </row>
    <row r="3395" customFormat="false" ht="10.2" hidden="false" customHeight="false" outlineLevel="0" collapsed="false">
      <c r="A3395" s="26" t="s">
        <v>6458</v>
      </c>
      <c r="B3395" s="27" t="s">
        <v>6459</v>
      </c>
      <c r="C3395" s="2" t="n">
        <f aca="false">SUM(D3395:I3395)</f>
        <v>1191</v>
      </c>
      <c r="D3395" s="2" t="n">
        <v>72</v>
      </c>
      <c r="E3395" s="2" t="n">
        <v>35</v>
      </c>
      <c r="F3395" s="2" t="n">
        <v>8</v>
      </c>
      <c r="G3395" s="2" t="n">
        <v>378</v>
      </c>
      <c r="H3395" s="2" t="n">
        <v>645</v>
      </c>
      <c r="I3395" s="2" t="n">
        <v>53</v>
      </c>
    </row>
    <row r="3396" customFormat="false" ht="10.2" hidden="false" customHeight="false" outlineLevel="0" collapsed="false">
      <c r="A3396" s="26" t="s">
        <v>6460</v>
      </c>
      <c r="B3396" s="27" t="s">
        <v>6461</v>
      </c>
      <c r="C3396" s="2" t="n">
        <f aca="false">SUM(D3396:I3396)</f>
        <v>1151</v>
      </c>
      <c r="D3396" s="2" t="n">
        <v>72</v>
      </c>
      <c r="E3396" s="2" t="n">
        <v>35</v>
      </c>
      <c r="F3396" s="2" t="n">
        <v>7</v>
      </c>
      <c r="G3396" s="2" t="n">
        <v>363</v>
      </c>
      <c r="H3396" s="2" t="n">
        <v>624</v>
      </c>
      <c r="I3396" s="2" t="n">
        <v>50</v>
      </c>
    </row>
    <row r="3397" customFormat="false" ht="10.2" hidden="false" customHeight="false" outlineLevel="0" collapsed="false">
      <c r="A3397" s="26" t="s">
        <v>6462</v>
      </c>
      <c r="B3397" s="27" t="s">
        <v>1420</v>
      </c>
      <c r="C3397" s="2" t="n">
        <f aca="false">SUM(D3397:I3397)</f>
        <v>3</v>
      </c>
      <c r="D3397" s="2" t="n">
        <v>0</v>
      </c>
      <c r="E3397" s="2" t="n">
        <v>0</v>
      </c>
      <c r="F3397" s="2" t="n">
        <v>0</v>
      </c>
      <c r="G3397" s="2" t="n">
        <v>1</v>
      </c>
      <c r="H3397" s="2" t="n">
        <v>2</v>
      </c>
      <c r="I3397" s="2" t="n">
        <v>0</v>
      </c>
    </row>
    <row r="3398" customFormat="false" ht="10.2" hidden="false" customHeight="false" outlineLevel="0" collapsed="false">
      <c r="A3398" s="26" t="s">
        <v>6463</v>
      </c>
      <c r="B3398" s="27" t="s">
        <v>6464</v>
      </c>
      <c r="C3398" s="2" t="n">
        <f aca="false">SUM(D3398:I3398)</f>
        <v>52</v>
      </c>
      <c r="D3398" s="2" t="n">
        <v>1</v>
      </c>
      <c r="E3398" s="2" t="n">
        <v>0</v>
      </c>
      <c r="F3398" s="2" t="n">
        <v>1</v>
      </c>
      <c r="G3398" s="2" t="n">
        <v>21</v>
      </c>
      <c r="H3398" s="2" t="n">
        <v>27</v>
      </c>
      <c r="I3398" s="2" t="n">
        <v>2</v>
      </c>
    </row>
    <row r="3399" customFormat="false" ht="10.2" hidden="false" customHeight="false" outlineLevel="0" collapsed="false">
      <c r="A3399" s="26" t="s">
        <v>6465</v>
      </c>
      <c r="B3399" s="27" t="s">
        <v>6466</v>
      </c>
      <c r="C3399" s="2" t="n">
        <f aca="false">SUM(D3399:I3399)</f>
        <v>0</v>
      </c>
      <c r="D3399" s="2" t="n">
        <v>0</v>
      </c>
      <c r="E3399" s="2" t="n">
        <v>0</v>
      </c>
      <c r="F3399" s="2" t="n">
        <v>0</v>
      </c>
      <c r="G3399" s="2" t="n">
        <v>0</v>
      </c>
      <c r="H3399" s="2" t="n">
        <v>0</v>
      </c>
      <c r="I3399" s="2" t="n">
        <v>0</v>
      </c>
    </row>
    <row r="3400" customFormat="false" ht="10.2" hidden="false" customHeight="false" outlineLevel="0" collapsed="false">
      <c r="A3400" s="26" t="s">
        <v>6467</v>
      </c>
      <c r="B3400" s="27" t="s">
        <v>6468</v>
      </c>
      <c r="C3400" s="2" t="n">
        <f aca="false">SUM(D3400:I3400)</f>
        <v>4</v>
      </c>
      <c r="D3400" s="2" t="n">
        <v>0</v>
      </c>
      <c r="E3400" s="2" t="n">
        <v>0</v>
      </c>
      <c r="F3400" s="2" t="n">
        <v>0</v>
      </c>
      <c r="G3400" s="2" t="n">
        <v>1</v>
      </c>
      <c r="H3400" s="2" t="n">
        <v>3</v>
      </c>
      <c r="I3400" s="2" t="n">
        <v>0</v>
      </c>
    </row>
    <row r="3401" customFormat="false" ht="10.2" hidden="false" customHeight="false" outlineLevel="0" collapsed="false">
      <c r="A3401" s="26" t="s">
        <v>6469</v>
      </c>
      <c r="B3401" s="27" t="s">
        <v>6470</v>
      </c>
      <c r="C3401" s="2" t="n">
        <f aca="false">SUM(D3401:I3401)</f>
        <v>116</v>
      </c>
      <c r="D3401" s="2" t="n">
        <v>4</v>
      </c>
      <c r="E3401" s="2" t="n">
        <v>2</v>
      </c>
      <c r="F3401" s="2" t="n">
        <v>0</v>
      </c>
      <c r="G3401" s="2" t="n">
        <v>50</v>
      </c>
      <c r="H3401" s="2" t="n">
        <v>53</v>
      </c>
      <c r="I3401" s="2" t="n">
        <v>7</v>
      </c>
    </row>
    <row r="3402" customFormat="false" ht="10.2" hidden="false" customHeight="false" outlineLevel="0" collapsed="false">
      <c r="A3402" s="26" t="s">
        <v>6471</v>
      </c>
      <c r="B3402" s="27" t="s">
        <v>1666</v>
      </c>
      <c r="C3402" s="2" t="n">
        <f aca="false">SUM(D3402:I3402)</f>
        <v>64</v>
      </c>
      <c r="D3402" s="2" t="n">
        <v>0</v>
      </c>
      <c r="E3402" s="2" t="n">
        <v>4</v>
      </c>
      <c r="F3402" s="2" t="n">
        <v>0</v>
      </c>
      <c r="G3402" s="2" t="n">
        <v>23</v>
      </c>
      <c r="H3402" s="2" t="n">
        <v>35</v>
      </c>
      <c r="I3402" s="2" t="n">
        <v>2</v>
      </c>
    </row>
    <row r="3403" customFormat="false" ht="10.2" hidden="false" customHeight="false" outlineLevel="0" collapsed="false">
      <c r="A3403" s="26" t="s">
        <v>6472</v>
      </c>
      <c r="B3403" s="27" t="s">
        <v>27</v>
      </c>
      <c r="C3403" s="2" t="n">
        <f aca="false">SUM(D3403:I3403)</f>
        <v>732</v>
      </c>
      <c r="D3403" s="2" t="n">
        <v>49</v>
      </c>
      <c r="E3403" s="2" t="n">
        <v>24</v>
      </c>
      <c r="F3403" s="2" t="n">
        <v>6</v>
      </c>
      <c r="G3403" s="2" t="n">
        <v>213</v>
      </c>
      <c r="H3403" s="2" t="n">
        <v>407</v>
      </c>
      <c r="I3403" s="2" t="n">
        <v>33</v>
      </c>
    </row>
    <row r="3404" customFormat="false" ht="10.2" hidden="false" customHeight="false" outlineLevel="0" collapsed="false">
      <c r="A3404" s="26" t="s">
        <v>6473</v>
      </c>
      <c r="B3404" s="27" t="s">
        <v>6474</v>
      </c>
      <c r="C3404" s="2" t="n">
        <f aca="false">SUM(D3404:I3404)</f>
        <v>60</v>
      </c>
      <c r="D3404" s="2" t="n">
        <v>3</v>
      </c>
      <c r="E3404" s="2" t="n">
        <v>2</v>
      </c>
      <c r="F3404" s="2" t="n">
        <v>0</v>
      </c>
      <c r="G3404" s="2" t="n">
        <v>20</v>
      </c>
      <c r="H3404" s="2" t="n">
        <v>32</v>
      </c>
      <c r="I3404" s="2" t="n">
        <v>3</v>
      </c>
    </row>
    <row r="3405" customFormat="false" ht="10.2" hidden="false" customHeight="false" outlineLevel="0" collapsed="false">
      <c r="A3405" s="26" t="s">
        <v>6475</v>
      </c>
      <c r="B3405" s="27" t="s">
        <v>6476</v>
      </c>
      <c r="C3405" s="2" t="n">
        <f aca="false">SUM(D3405:I3405)</f>
        <v>17</v>
      </c>
      <c r="D3405" s="2" t="n">
        <v>1</v>
      </c>
      <c r="E3405" s="2" t="n">
        <v>0</v>
      </c>
      <c r="F3405" s="2" t="n">
        <v>0</v>
      </c>
      <c r="G3405" s="2" t="n">
        <v>4</v>
      </c>
      <c r="H3405" s="2" t="n">
        <v>12</v>
      </c>
      <c r="I3405" s="2" t="n">
        <v>0</v>
      </c>
    </row>
    <row r="3406" customFormat="false" ht="10.2" hidden="false" customHeight="false" outlineLevel="0" collapsed="false">
      <c r="A3406" s="26" t="s">
        <v>6477</v>
      </c>
      <c r="B3406" s="27" t="s">
        <v>6478</v>
      </c>
      <c r="C3406" s="2" t="n">
        <f aca="false">SUM(D3406:I3406)</f>
        <v>13</v>
      </c>
      <c r="D3406" s="2" t="n">
        <v>1</v>
      </c>
      <c r="E3406" s="2" t="n">
        <v>0</v>
      </c>
      <c r="F3406" s="2" t="n">
        <v>0</v>
      </c>
      <c r="G3406" s="2" t="n">
        <v>5</v>
      </c>
      <c r="H3406" s="2" t="n">
        <v>7</v>
      </c>
      <c r="I3406" s="2" t="n">
        <v>0</v>
      </c>
    </row>
    <row r="3407" customFormat="false" ht="10.2" hidden="false" customHeight="false" outlineLevel="0" collapsed="false">
      <c r="A3407" s="26" t="s">
        <v>6479</v>
      </c>
      <c r="B3407" s="27" t="s">
        <v>286</v>
      </c>
      <c r="C3407" s="2" t="n">
        <f aca="false">SUM(D3407:I3407)</f>
        <v>0</v>
      </c>
      <c r="D3407" s="2" t="n">
        <v>0</v>
      </c>
      <c r="E3407" s="2" t="n">
        <v>0</v>
      </c>
      <c r="F3407" s="2" t="n">
        <v>0</v>
      </c>
      <c r="G3407" s="2" t="n">
        <v>0</v>
      </c>
      <c r="H3407" s="2" t="n">
        <v>0</v>
      </c>
      <c r="I3407" s="2" t="n">
        <v>0</v>
      </c>
    </row>
    <row r="3408" customFormat="false" ht="10.2" hidden="false" customHeight="false" outlineLevel="0" collapsed="false">
      <c r="A3408" s="26" t="s">
        <v>6480</v>
      </c>
      <c r="B3408" s="27" t="s">
        <v>6481</v>
      </c>
      <c r="C3408" s="2" t="n">
        <f aca="false">SUM(D3408:I3408)</f>
        <v>90</v>
      </c>
      <c r="D3408" s="2" t="n">
        <v>13</v>
      </c>
      <c r="E3408" s="2" t="n">
        <v>3</v>
      </c>
      <c r="F3408" s="2" t="n">
        <v>0</v>
      </c>
      <c r="G3408" s="2" t="n">
        <v>25</v>
      </c>
      <c r="H3408" s="2" t="n">
        <v>46</v>
      </c>
      <c r="I3408" s="2" t="n">
        <v>3</v>
      </c>
    </row>
    <row r="3409" customFormat="false" ht="10.2" hidden="false" customHeight="false" outlineLevel="0" collapsed="false">
      <c r="A3409" s="26" t="s">
        <v>6482</v>
      </c>
      <c r="B3409" s="27" t="s">
        <v>6483</v>
      </c>
      <c r="C3409" s="2" t="n">
        <f aca="false">SUM(D3409:I3409)</f>
        <v>40</v>
      </c>
      <c r="D3409" s="2" t="n">
        <v>0</v>
      </c>
      <c r="E3409" s="2" t="n">
        <v>0</v>
      </c>
      <c r="F3409" s="2" t="n">
        <v>1</v>
      </c>
      <c r="G3409" s="2" t="n">
        <v>15</v>
      </c>
      <c r="H3409" s="2" t="n">
        <v>21</v>
      </c>
      <c r="I3409" s="2" t="n">
        <v>3</v>
      </c>
    </row>
    <row r="3410" customFormat="false" ht="10.2" hidden="false" customHeight="false" outlineLevel="0" collapsed="false">
      <c r="A3410" s="26" t="s">
        <v>6484</v>
      </c>
      <c r="B3410" s="27" t="s">
        <v>6485</v>
      </c>
      <c r="C3410" s="2" t="n">
        <f aca="false">SUM(D3410:I3410)</f>
        <v>9</v>
      </c>
      <c r="D3410" s="2" t="n">
        <v>2</v>
      </c>
      <c r="E3410" s="2" t="n">
        <v>0</v>
      </c>
      <c r="F3410" s="2" t="n">
        <v>0</v>
      </c>
      <c r="G3410" s="2" t="n">
        <v>1</v>
      </c>
      <c r="H3410" s="2" t="n">
        <v>4</v>
      </c>
      <c r="I3410" s="2" t="n">
        <v>2</v>
      </c>
    </row>
    <row r="3411" customFormat="false" ht="10.2" hidden="false" customHeight="false" outlineLevel="0" collapsed="false">
      <c r="A3411" s="26" t="s">
        <v>6486</v>
      </c>
      <c r="B3411" s="27" t="s">
        <v>6487</v>
      </c>
      <c r="C3411" s="2" t="n">
        <f aca="false">SUM(D3411:I3411)</f>
        <v>9</v>
      </c>
      <c r="D3411" s="2" t="n">
        <v>2</v>
      </c>
      <c r="E3411" s="2" t="n">
        <v>0</v>
      </c>
      <c r="F3411" s="2" t="n">
        <v>0</v>
      </c>
      <c r="G3411" s="2" t="n">
        <v>1</v>
      </c>
      <c r="H3411" s="2" t="n">
        <v>4</v>
      </c>
      <c r="I3411" s="2" t="n">
        <v>2</v>
      </c>
    </row>
    <row r="3412" customFormat="false" ht="10.2" hidden="false" customHeight="false" outlineLevel="0" collapsed="false">
      <c r="A3412" s="26" t="s">
        <v>6488</v>
      </c>
      <c r="B3412" s="27" t="s">
        <v>6489</v>
      </c>
      <c r="C3412" s="2" t="n">
        <f aca="false">SUM(D3412:I3412)</f>
        <v>1</v>
      </c>
      <c r="D3412" s="2" t="n">
        <v>0</v>
      </c>
      <c r="E3412" s="2" t="n">
        <v>0</v>
      </c>
      <c r="F3412" s="2" t="n">
        <v>0</v>
      </c>
      <c r="G3412" s="2" t="n">
        <v>0</v>
      </c>
      <c r="H3412" s="2" t="n">
        <v>1</v>
      </c>
      <c r="I3412" s="2" t="n">
        <v>0</v>
      </c>
    </row>
    <row r="3413" customFormat="false" ht="10.2" hidden="false" customHeight="false" outlineLevel="0" collapsed="false">
      <c r="A3413" s="26" t="s">
        <v>6490</v>
      </c>
      <c r="B3413" s="27" t="s">
        <v>6491</v>
      </c>
      <c r="C3413" s="2" t="n">
        <f aca="false">SUM(D3413:I3413)</f>
        <v>1</v>
      </c>
      <c r="D3413" s="2" t="n">
        <v>0</v>
      </c>
      <c r="E3413" s="2" t="n">
        <v>0</v>
      </c>
      <c r="F3413" s="2" t="n">
        <v>0</v>
      </c>
      <c r="G3413" s="2" t="n">
        <v>0</v>
      </c>
      <c r="H3413" s="2" t="n">
        <v>1</v>
      </c>
      <c r="I3413" s="2" t="n">
        <v>0</v>
      </c>
    </row>
    <row r="3414" customFormat="false" ht="10.2" hidden="false" customHeight="false" outlineLevel="0" collapsed="false">
      <c r="A3414" s="26" t="s">
        <v>6492</v>
      </c>
      <c r="B3414" s="27" t="s">
        <v>6493</v>
      </c>
      <c r="C3414" s="2" t="n">
        <f aca="false">SUM(D3414:I3414)</f>
        <v>1057</v>
      </c>
      <c r="D3414" s="2" t="n">
        <v>142</v>
      </c>
      <c r="E3414" s="2" t="n">
        <v>105</v>
      </c>
      <c r="F3414" s="2" t="n">
        <v>11</v>
      </c>
      <c r="G3414" s="2" t="n">
        <v>278</v>
      </c>
      <c r="H3414" s="2" t="n">
        <v>424</v>
      </c>
      <c r="I3414" s="2" t="n">
        <v>97</v>
      </c>
    </row>
    <row r="3415" customFormat="false" ht="10.2" hidden="false" customHeight="false" outlineLevel="0" collapsed="false">
      <c r="A3415" s="26" t="s">
        <v>6494</v>
      </c>
      <c r="B3415" s="27" t="s">
        <v>6495</v>
      </c>
      <c r="C3415" s="2" t="n">
        <f aca="false">SUM(D3415:I3415)</f>
        <v>1057</v>
      </c>
      <c r="D3415" s="2" t="n">
        <v>142</v>
      </c>
      <c r="E3415" s="2" t="n">
        <v>105</v>
      </c>
      <c r="F3415" s="2" t="n">
        <v>11</v>
      </c>
      <c r="G3415" s="2" t="n">
        <v>278</v>
      </c>
      <c r="H3415" s="2" t="n">
        <v>424</v>
      </c>
      <c r="I3415" s="2" t="n">
        <v>97</v>
      </c>
    </row>
    <row r="3416" customFormat="false" ht="10.2" hidden="false" customHeight="false" outlineLevel="0" collapsed="false">
      <c r="A3416" s="26" t="s">
        <v>6496</v>
      </c>
      <c r="B3416" s="27" t="s">
        <v>6497</v>
      </c>
      <c r="C3416" s="2" t="n">
        <f aca="false">SUM(D3416:I3416)</f>
        <v>1057</v>
      </c>
      <c r="D3416" s="2" t="n">
        <v>142</v>
      </c>
      <c r="E3416" s="2" t="n">
        <v>105</v>
      </c>
      <c r="F3416" s="2" t="n">
        <v>11</v>
      </c>
      <c r="G3416" s="2" t="n">
        <v>278</v>
      </c>
      <c r="H3416" s="2" t="n">
        <v>424</v>
      </c>
      <c r="I3416" s="2" t="n">
        <v>97</v>
      </c>
    </row>
    <row r="3417" customFormat="false" ht="10.2" hidden="false" customHeight="false" outlineLevel="0" collapsed="false">
      <c r="A3417" s="26" t="s">
        <v>6498</v>
      </c>
      <c r="B3417" s="27" t="s">
        <v>6499</v>
      </c>
      <c r="C3417" s="2" t="n">
        <f aca="false">SUM(D3417:I3417)</f>
        <v>27</v>
      </c>
      <c r="D3417" s="2" t="n">
        <v>9</v>
      </c>
      <c r="E3417" s="2" t="n">
        <v>0</v>
      </c>
      <c r="F3417" s="2" t="n">
        <v>0</v>
      </c>
      <c r="G3417" s="2" t="n">
        <v>6</v>
      </c>
      <c r="H3417" s="2" t="n">
        <v>11</v>
      </c>
      <c r="I3417" s="2" t="n">
        <v>1</v>
      </c>
    </row>
    <row r="3418" customFormat="false" ht="10.2" hidden="false" customHeight="false" outlineLevel="0" collapsed="false">
      <c r="A3418" s="26" t="s">
        <v>6500</v>
      </c>
      <c r="B3418" s="27" t="s">
        <v>3766</v>
      </c>
      <c r="C3418" s="2" t="n">
        <f aca="false">SUM(D3418:I3418)</f>
        <v>3</v>
      </c>
      <c r="D3418" s="2" t="n">
        <v>0</v>
      </c>
      <c r="E3418" s="2" t="n">
        <v>0</v>
      </c>
      <c r="F3418" s="2" t="n">
        <v>0</v>
      </c>
      <c r="G3418" s="2" t="n">
        <v>1</v>
      </c>
      <c r="H3418" s="2" t="n">
        <v>2</v>
      </c>
      <c r="I3418" s="2" t="n">
        <v>0</v>
      </c>
    </row>
    <row r="3419" customFormat="false" ht="10.2" hidden="false" customHeight="false" outlineLevel="0" collapsed="false">
      <c r="A3419" s="26" t="s">
        <v>6501</v>
      </c>
      <c r="B3419" s="27" t="s">
        <v>27</v>
      </c>
      <c r="C3419" s="2" t="n">
        <f aca="false">SUM(D3419:I3419)</f>
        <v>244</v>
      </c>
      <c r="D3419" s="2" t="n">
        <v>14</v>
      </c>
      <c r="E3419" s="2" t="n">
        <v>31</v>
      </c>
      <c r="F3419" s="2" t="n">
        <v>1</v>
      </c>
      <c r="G3419" s="2" t="n">
        <v>57</v>
      </c>
      <c r="H3419" s="2" t="n">
        <v>118</v>
      </c>
      <c r="I3419" s="2" t="n">
        <v>23</v>
      </c>
    </row>
    <row r="3420" customFormat="false" ht="10.2" hidden="false" customHeight="false" outlineLevel="0" collapsed="false">
      <c r="A3420" s="26" t="s">
        <v>6502</v>
      </c>
      <c r="B3420" s="27" t="s">
        <v>6503</v>
      </c>
      <c r="C3420" s="2" t="n">
        <f aca="false">SUM(D3420:I3420)</f>
        <v>18</v>
      </c>
      <c r="D3420" s="2" t="n">
        <v>1</v>
      </c>
      <c r="E3420" s="2" t="n">
        <v>14</v>
      </c>
      <c r="F3420" s="2" t="n">
        <v>0</v>
      </c>
      <c r="G3420" s="2" t="n">
        <v>1</v>
      </c>
      <c r="H3420" s="2" t="n">
        <v>1</v>
      </c>
      <c r="I3420" s="2" t="n">
        <v>1</v>
      </c>
    </row>
    <row r="3421" customFormat="false" ht="10.2" hidden="false" customHeight="false" outlineLevel="0" collapsed="false">
      <c r="A3421" s="26" t="s">
        <v>6504</v>
      </c>
      <c r="B3421" s="27" t="s">
        <v>1935</v>
      </c>
      <c r="C3421" s="2" t="n">
        <f aca="false">SUM(D3421:I3421)</f>
        <v>23</v>
      </c>
      <c r="D3421" s="2" t="n">
        <v>2</v>
      </c>
      <c r="E3421" s="2" t="n">
        <v>1</v>
      </c>
      <c r="F3421" s="2" t="n">
        <v>0</v>
      </c>
      <c r="G3421" s="2" t="n">
        <v>9</v>
      </c>
      <c r="H3421" s="2" t="n">
        <v>11</v>
      </c>
      <c r="I3421" s="2" t="n">
        <v>0</v>
      </c>
    </row>
    <row r="3422" customFormat="false" ht="10.2" hidden="false" customHeight="false" outlineLevel="0" collapsed="false">
      <c r="A3422" s="26" t="s">
        <v>6505</v>
      </c>
      <c r="B3422" s="27" t="s">
        <v>6506</v>
      </c>
      <c r="C3422" s="2" t="n">
        <f aca="false">SUM(D3422:I3422)</f>
        <v>122</v>
      </c>
      <c r="D3422" s="2" t="n">
        <v>1</v>
      </c>
      <c r="E3422" s="2" t="n">
        <v>11</v>
      </c>
      <c r="F3422" s="2" t="n">
        <v>2</v>
      </c>
      <c r="G3422" s="2" t="n">
        <v>39</v>
      </c>
      <c r="H3422" s="2" t="n">
        <v>58</v>
      </c>
      <c r="I3422" s="2" t="n">
        <v>11</v>
      </c>
    </row>
    <row r="3423" customFormat="false" ht="10.2" hidden="false" customHeight="false" outlineLevel="0" collapsed="false">
      <c r="A3423" s="26" t="s">
        <v>6507</v>
      </c>
      <c r="B3423" s="27" t="s">
        <v>762</v>
      </c>
      <c r="C3423" s="2" t="n">
        <f aca="false">SUM(D3423:I3423)</f>
        <v>192</v>
      </c>
      <c r="D3423" s="2" t="n">
        <v>86</v>
      </c>
      <c r="E3423" s="2" t="n">
        <v>21</v>
      </c>
      <c r="F3423" s="2" t="n">
        <v>6</v>
      </c>
      <c r="G3423" s="2" t="n">
        <v>30</v>
      </c>
      <c r="H3423" s="2" t="n">
        <v>41</v>
      </c>
      <c r="I3423" s="2" t="n">
        <v>8</v>
      </c>
    </row>
    <row r="3424" customFormat="false" ht="10.2" hidden="false" customHeight="false" outlineLevel="0" collapsed="false">
      <c r="A3424" s="26" t="s">
        <v>6508</v>
      </c>
      <c r="B3424" s="27" t="s">
        <v>6509</v>
      </c>
      <c r="C3424" s="2" t="n">
        <f aca="false">SUM(D3424:I3424)</f>
        <v>0</v>
      </c>
      <c r="D3424" s="2" t="n">
        <v>0</v>
      </c>
      <c r="E3424" s="2" t="n">
        <v>0</v>
      </c>
      <c r="F3424" s="2" t="n">
        <v>0</v>
      </c>
      <c r="G3424" s="2" t="n">
        <v>0</v>
      </c>
      <c r="H3424" s="2" t="n">
        <v>0</v>
      </c>
      <c r="I3424" s="2" t="n">
        <v>0</v>
      </c>
    </row>
    <row r="3425" customFormat="false" ht="10.2" hidden="false" customHeight="false" outlineLevel="0" collapsed="false">
      <c r="A3425" s="26" t="s">
        <v>6510</v>
      </c>
      <c r="B3425" s="27" t="s">
        <v>6511</v>
      </c>
      <c r="C3425" s="2" t="n">
        <f aca="false">SUM(D3425:I3425)</f>
        <v>107</v>
      </c>
      <c r="D3425" s="2" t="n">
        <v>9</v>
      </c>
      <c r="E3425" s="2" t="n">
        <v>5</v>
      </c>
      <c r="F3425" s="2" t="n">
        <v>1</v>
      </c>
      <c r="G3425" s="2" t="n">
        <v>37</v>
      </c>
      <c r="H3425" s="2" t="n">
        <v>45</v>
      </c>
      <c r="I3425" s="2" t="n">
        <v>10</v>
      </c>
    </row>
    <row r="3426" customFormat="false" ht="10.2" hidden="false" customHeight="false" outlineLevel="0" collapsed="false">
      <c r="A3426" s="26" t="s">
        <v>6512</v>
      </c>
      <c r="B3426" s="27" t="s">
        <v>6513</v>
      </c>
      <c r="C3426" s="2" t="n">
        <f aca="false">SUM(D3426:I3426)</f>
        <v>28</v>
      </c>
      <c r="D3426" s="2" t="n">
        <v>1</v>
      </c>
      <c r="E3426" s="2" t="n">
        <v>1</v>
      </c>
      <c r="F3426" s="2" t="n">
        <v>0</v>
      </c>
      <c r="G3426" s="2" t="n">
        <v>10</v>
      </c>
      <c r="H3426" s="2" t="n">
        <v>12</v>
      </c>
      <c r="I3426" s="2" t="n">
        <v>4</v>
      </c>
    </row>
    <row r="3427" customFormat="false" ht="10.2" hidden="false" customHeight="false" outlineLevel="0" collapsed="false">
      <c r="A3427" s="26" t="s">
        <v>6514</v>
      </c>
      <c r="B3427" s="27" t="s">
        <v>6515</v>
      </c>
      <c r="C3427" s="2" t="n">
        <f aca="false">SUM(D3427:I3427)</f>
        <v>18</v>
      </c>
      <c r="D3427" s="2" t="n">
        <v>1</v>
      </c>
      <c r="E3427" s="2" t="n">
        <v>2</v>
      </c>
      <c r="F3427" s="2" t="n">
        <v>1</v>
      </c>
      <c r="G3427" s="2" t="n">
        <v>5</v>
      </c>
      <c r="H3427" s="2" t="n">
        <v>6</v>
      </c>
      <c r="I3427" s="2" t="n">
        <v>3</v>
      </c>
    </row>
    <row r="3428" customFormat="false" ht="10.2" hidden="false" customHeight="false" outlineLevel="0" collapsed="false">
      <c r="A3428" s="26" t="s">
        <v>6516</v>
      </c>
      <c r="B3428" s="27" t="s">
        <v>6517</v>
      </c>
      <c r="C3428" s="2" t="n">
        <f aca="false">SUM(D3428:I3428)</f>
        <v>128</v>
      </c>
      <c r="D3428" s="2" t="n">
        <v>6</v>
      </c>
      <c r="E3428" s="2" t="n">
        <v>4</v>
      </c>
      <c r="F3428" s="2" t="n">
        <v>0</v>
      </c>
      <c r="G3428" s="2" t="n">
        <v>46</v>
      </c>
      <c r="H3428" s="2" t="n">
        <v>55</v>
      </c>
      <c r="I3428" s="2" t="n">
        <v>17</v>
      </c>
    </row>
    <row r="3429" customFormat="false" ht="10.2" hidden="false" customHeight="false" outlineLevel="0" collapsed="false">
      <c r="A3429" s="26" t="s">
        <v>6518</v>
      </c>
      <c r="B3429" s="27" t="s">
        <v>6519</v>
      </c>
      <c r="C3429" s="2" t="n">
        <f aca="false">SUM(D3429:I3429)</f>
        <v>5</v>
      </c>
      <c r="D3429" s="2" t="n">
        <v>0</v>
      </c>
      <c r="E3429" s="2" t="n">
        <v>2</v>
      </c>
      <c r="F3429" s="2" t="n">
        <v>0</v>
      </c>
      <c r="G3429" s="2" t="n">
        <v>0</v>
      </c>
      <c r="H3429" s="2" t="n">
        <v>3</v>
      </c>
      <c r="I3429" s="2" t="n">
        <v>0</v>
      </c>
    </row>
    <row r="3430" customFormat="false" ht="10.2" hidden="false" customHeight="false" outlineLevel="0" collapsed="false">
      <c r="A3430" s="26" t="s">
        <v>6520</v>
      </c>
      <c r="B3430" s="27" t="s">
        <v>6521</v>
      </c>
      <c r="C3430" s="2" t="n">
        <f aca="false">SUM(D3430:I3430)</f>
        <v>108</v>
      </c>
      <c r="D3430" s="2" t="n">
        <v>8</v>
      </c>
      <c r="E3430" s="2" t="n">
        <v>11</v>
      </c>
      <c r="F3430" s="2" t="n">
        <v>0</v>
      </c>
      <c r="G3430" s="2" t="n">
        <v>27</v>
      </c>
      <c r="H3430" s="2" t="n">
        <v>46</v>
      </c>
      <c r="I3430" s="2" t="n">
        <v>16</v>
      </c>
    </row>
    <row r="3431" customFormat="false" ht="10.2" hidden="false" customHeight="false" outlineLevel="0" collapsed="false">
      <c r="A3431" s="26" t="s">
        <v>6522</v>
      </c>
      <c r="B3431" s="27" t="s">
        <v>6523</v>
      </c>
      <c r="C3431" s="2" t="n">
        <f aca="false">SUM(D3431:I3431)</f>
        <v>34</v>
      </c>
      <c r="D3431" s="2" t="n">
        <v>4</v>
      </c>
      <c r="E3431" s="2" t="n">
        <v>2</v>
      </c>
      <c r="F3431" s="2" t="n">
        <v>0</v>
      </c>
      <c r="G3431" s="2" t="n">
        <v>10</v>
      </c>
      <c r="H3431" s="2" t="n">
        <v>15</v>
      </c>
      <c r="I3431" s="2" t="n">
        <v>3</v>
      </c>
    </row>
    <row r="3432" customFormat="false" ht="10.2" hidden="false" customHeight="false" outlineLevel="0" collapsed="false">
      <c r="A3432" s="26" t="s">
        <v>6524</v>
      </c>
      <c r="B3432" s="27" t="s">
        <v>6525</v>
      </c>
      <c r="C3432" s="2" t="n">
        <f aca="false">SUM(D3432:I3432)</f>
        <v>0</v>
      </c>
      <c r="D3432" s="2" t="n">
        <v>0</v>
      </c>
      <c r="E3432" s="2" t="n">
        <v>0</v>
      </c>
      <c r="F3432" s="2" t="n">
        <v>0</v>
      </c>
      <c r="G3432" s="2" t="n">
        <v>0</v>
      </c>
      <c r="H3432" s="2" t="n">
        <v>0</v>
      </c>
      <c r="I3432" s="2" t="n">
        <v>0</v>
      </c>
    </row>
    <row r="3433" customFormat="false" ht="10.2" hidden="false" customHeight="false" outlineLevel="0" collapsed="false">
      <c r="A3433" s="26" t="s">
        <v>6526</v>
      </c>
      <c r="B3433" s="27" t="s">
        <v>6527</v>
      </c>
      <c r="C3433" s="2" t="n">
        <f aca="false">SUM(D3433:I3433)</f>
        <v>97</v>
      </c>
      <c r="D3433" s="2" t="n">
        <v>29</v>
      </c>
      <c r="E3433" s="2" t="n">
        <v>22</v>
      </c>
      <c r="F3433" s="2" t="n">
        <v>1</v>
      </c>
      <c r="G3433" s="2" t="n">
        <v>13</v>
      </c>
      <c r="H3433" s="2" t="n">
        <v>29</v>
      </c>
      <c r="I3433" s="2" t="n">
        <v>3</v>
      </c>
    </row>
    <row r="3434" customFormat="false" ht="10.2" hidden="false" customHeight="false" outlineLevel="0" collapsed="false">
      <c r="A3434" s="26" t="s">
        <v>6528</v>
      </c>
      <c r="B3434" s="27" t="s">
        <v>6529</v>
      </c>
      <c r="C3434" s="2" t="n">
        <f aca="false">SUM(D3434:I3434)</f>
        <v>97</v>
      </c>
      <c r="D3434" s="2" t="n">
        <v>29</v>
      </c>
      <c r="E3434" s="2" t="n">
        <v>22</v>
      </c>
      <c r="F3434" s="2" t="n">
        <v>1</v>
      </c>
      <c r="G3434" s="2" t="n">
        <v>13</v>
      </c>
      <c r="H3434" s="2" t="n">
        <v>29</v>
      </c>
      <c r="I3434" s="2" t="n">
        <v>3</v>
      </c>
    </row>
    <row r="3435" customFormat="false" ht="10.2" hidden="false" customHeight="false" outlineLevel="0" collapsed="false">
      <c r="A3435" s="26" t="s">
        <v>6530</v>
      </c>
      <c r="B3435" s="27" t="s">
        <v>6531</v>
      </c>
      <c r="C3435" s="2" t="n">
        <f aca="false">SUM(D3435:I3435)</f>
        <v>97</v>
      </c>
      <c r="D3435" s="2" t="n">
        <v>29</v>
      </c>
      <c r="E3435" s="2" t="n">
        <v>22</v>
      </c>
      <c r="F3435" s="2" t="n">
        <v>1</v>
      </c>
      <c r="G3435" s="2" t="n">
        <v>13</v>
      </c>
      <c r="H3435" s="2" t="n">
        <v>29</v>
      </c>
      <c r="I3435" s="2" t="n">
        <v>3</v>
      </c>
    </row>
    <row r="3436" customFormat="false" ht="10.2" hidden="false" customHeight="false" outlineLevel="0" collapsed="false">
      <c r="A3436" s="26" t="s">
        <v>6532</v>
      </c>
      <c r="B3436" s="27" t="s">
        <v>2679</v>
      </c>
      <c r="C3436" s="2" t="n">
        <f aca="false">SUM(D3436:I3436)</f>
        <v>25</v>
      </c>
      <c r="D3436" s="2" t="n">
        <v>3</v>
      </c>
      <c r="E3436" s="2" t="n">
        <v>18</v>
      </c>
      <c r="F3436" s="2" t="n">
        <v>1</v>
      </c>
      <c r="G3436" s="2" t="n">
        <v>0</v>
      </c>
      <c r="H3436" s="2" t="n">
        <v>3</v>
      </c>
      <c r="I3436" s="2" t="n">
        <v>0</v>
      </c>
    </row>
    <row r="3437" customFormat="false" ht="10.2" hidden="false" customHeight="false" outlineLevel="0" collapsed="false">
      <c r="A3437" s="26" t="s">
        <v>6533</v>
      </c>
      <c r="B3437" s="27" t="s">
        <v>6534</v>
      </c>
      <c r="C3437" s="2" t="n">
        <f aca="false">SUM(D3437:I3437)</f>
        <v>3</v>
      </c>
      <c r="D3437" s="2" t="n">
        <v>3</v>
      </c>
      <c r="E3437" s="2" t="n">
        <v>0</v>
      </c>
      <c r="F3437" s="2" t="n">
        <v>0</v>
      </c>
      <c r="G3437" s="2" t="n">
        <v>0</v>
      </c>
      <c r="H3437" s="2" t="n">
        <v>0</v>
      </c>
      <c r="I3437" s="2" t="n">
        <v>0</v>
      </c>
    </row>
    <row r="3438" customFormat="false" ht="10.2" hidden="false" customHeight="false" outlineLevel="0" collapsed="false">
      <c r="A3438" s="26" t="s">
        <v>6535</v>
      </c>
      <c r="B3438" s="27" t="s">
        <v>27</v>
      </c>
      <c r="C3438" s="2" t="n">
        <f aca="false">SUM(D3438:I3438)</f>
        <v>60</v>
      </c>
      <c r="D3438" s="2" t="n">
        <v>20</v>
      </c>
      <c r="E3438" s="2" t="n">
        <v>4</v>
      </c>
      <c r="F3438" s="2" t="n">
        <v>0</v>
      </c>
      <c r="G3438" s="2" t="n">
        <v>12</v>
      </c>
      <c r="H3438" s="2" t="n">
        <v>21</v>
      </c>
      <c r="I3438" s="2" t="n">
        <v>3</v>
      </c>
    </row>
    <row r="3439" customFormat="false" ht="10.2" hidden="false" customHeight="false" outlineLevel="0" collapsed="false">
      <c r="A3439" s="26" t="s">
        <v>6536</v>
      </c>
      <c r="B3439" s="27" t="s">
        <v>6537</v>
      </c>
      <c r="C3439" s="2" t="n">
        <f aca="false">SUM(D3439:I3439)</f>
        <v>9</v>
      </c>
      <c r="D3439" s="2" t="n">
        <v>3</v>
      </c>
      <c r="E3439" s="2" t="n">
        <v>0</v>
      </c>
      <c r="F3439" s="2" t="n">
        <v>0</v>
      </c>
      <c r="G3439" s="2" t="n">
        <v>1</v>
      </c>
      <c r="H3439" s="2" t="n">
        <v>5</v>
      </c>
      <c r="I3439" s="2" t="n">
        <v>0</v>
      </c>
    </row>
    <row r="3440" customFormat="false" ht="10.2" hidden="false" customHeight="false" outlineLevel="0" collapsed="false">
      <c r="A3440" s="26" t="s">
        <v>6538</v>
      </c>
      <c r="B3440" s="27" t="s">
        <v>6539</v>
      </c>
      <c r="C3440" s="2" t="n">
        <f aca="false">SUM(D3440:I3440)</f>
        <v>0</v>
      </c>
      <c r="D3440" s="2" t="n">
        <v>0</v>
      </c>
      <c r="E3440" s="2" t="n">
        <v>0</v>
      </c>
      <c r="F3440" s="2" t="n">
        <v>0</v>
      </c>
      <c r="G3440" s="2" t="n">
        <v>0</v>
      </c>
      <c r="H3440" s="2" t="n">
        <v>0</v>
      </c>
      <c r="I3440" s="2" t="n">
        <v>0</v>
      </c>
    </row>
    <row r="3441" customFormat="false" ht="10.2" hidden="false" customHeight="false" outlineLevel="0" collapsed="false">
      <c r="A3441" s="26" t="s">
        <v>6540</v>
      </c>
      <c r="B3441" s="27" t="s">
        <v>513</v>
      </c>
      <c r="C3441" s="2" t="n">
        <f aca="false">SUM(D3441:I3441)</f>
        <v>0</v>
      </c>
      <c r="D3441" s="2" t="n">
        <v>0</v>
      </c>
      <c r="E3441" s="2" t="n">
        <v>0</v>
      </c>
      <c r="F3441" s="2" t="n">
        <v>0</v>
      </c>
      <c r="G3441" s="2" t="n">
        <v>0</v>
      </c>
      <c r="H3441" s="2" t="n">
        <v>0</v>
      </c>
      <c r="I3441" s="2" t="n">
        <v>0</v>
      </c>
    </row>
    <row r="3442" customFormat="false" ht="10.2" hidden="false" customHeight="false" outlineLevel="0" collapsed="false">
      <c r="A3442" s="26" t="s">
        <v>6541</v>
      </c>
      <c r="B3442" s="27" t="s">
        <v>515</v>
      </c>
      <c r="C3442" s="2" t="n">
        <f aca="false">SUM(D3442:I3442)</f>
        <v>0</v>
      </c>
      <c r="D3442" s="2" t="n">
        <v>0</v>
      </c>
      <c r="E3442" s="2" t="n">
        <v>0</v>
      </c>
      <c r="F3442" s="2" t="n">
        <v>0</v>
      </c>
      <c r="G3442" s="2" t="n">
        <v>0</v>
      </c>
      <c r="H3442" s="2" t="n">
        <v>0</v>
      </c>
      <c r="I3442" s="2" t="n">
        <v>0</v>
      </c>
    </row>
    <row r="3443" customFormat="false" ht="10.2" hidden="false" customHeight="false" outlineLevel="0" collapsed="false">
      <c r="A3443" s="26" t="s">
        <v>6542</v>
      </c>
      <c r="B3443" s="27" t="s">
        <v>6543</v>
      </c>
      <c r="C3443" s="2" t="n">
        <f aca="false">SUM(D3443:I3443)</f>
        <v>804</v>
      </c>
      <c r="D3443" s="2" t="n">
        <v>90</v>
      </c>
      <c r="E3443" s="2" t="n">
        <v>34</v>
      </c>
      <c r="F3443" s="2" t="n">
        <v>0</v>
      </c>
      <c r="G3443" s="2" t="n">
        <v>240</v>
      </c>
      <c r="H3443" s="2" t="n">
        <v>368</v>
      </c>
      <c r="I3443" s="2" t="n">
        <v>72</v>
      </c>
    </row>
    <row r="3444" customFormat="false" ht="10.2" hidden="false" customHeight="false" outlineLevel="0" collapsed="false">
      <c r="A3444" s="26" t="s">
        <v>6544</v>
      </c>
      <c r="B3444" s="27" t="s">
        <v>6545</v>
      </c>
      <c r="C3444" s="2" t="n">
        <f aca="false">SUM(D3444:I3444)</f>
        <v>82</v>
      </c>
      <c r="D3444" s="2" t="n">
        <v>1</v>
      </c>
      <c r="E3444" s="2" t="n">
        <v>5</v>
      </c>
      <c r="F3444" s="2" t="n">
        <v>0</v>
      </c>
      <c r="G3444" s="2" t="n">
        <v>31</v>
      </c>
      <c r="H3444" s="2" t="n">
        <v>39</v>
      </c>
      <c r="I3444" s="2" t="n">
        <v>6</v>
      </c>
    </row>
    <row r="3445" customFormat="false" ht="10.2" hidden="false" customHeight="false" outlineLevel="0" collapsed="false">
      <c r="A3445" s="26" t="s">
        <v>6546</v>
      </c>
      <c r="B3445" s="27" t="s">
        <v>6547</v>
      </c>
      <c r="C3445" s="2" t="n">
        <f aca="false">SUM(D3445:I3445)</f>
        <v>82</v>
      </c>
      <c r="D3445" s="2" t="n">
        <v>1</v>
      </c>
      <c r="E3445" s="2" t="n">
        <v>5</v>
      </c>
      <c r="F3445" s="2" t="n">
        <v>0</v>
      </c>
      <c r="G3445" s="2" t="n">
        <v>31</v>
      </c>
      <c r="H3445" s="2" t="n">
        <v>39</v>
      </c>
      <c r="I3445" s="2" t="n">
        <v>6</v>
      </c>
    </row>
    <row r="3446" customFormat="false" ht="10.2" hidden="false" customHeight="false" outlineLevel="0" collapsed="false">
      <c r="A3446" s="26" t="s">
        <v>6548</v>
      </c>
      <c r="B3446" s="27" t="s">
        <v>6549</v>
      </c>
      <c r="C3446" s="2" t="n">
        <f aca="false">SUM(D3446:I3446)</f>
        <v>82</v>
      </c>
      <c r="D3446" s="2" t="n">
        <v>1</v>
      </c>
      <c r="E3446" s="2" t="n">
        <v>5</v>
      </c>
      <c r="F3446" s="2" t="n">
        <v>0</v>
      </c>
      <c r="G3446" s="2" t="n">
        <v>31</v>
      </c>
      <c r="H3446" s="2" t="n">
        <v>39</v>
      </c>
      <c r="I3446" s="2" t="n">
        <v>6</v>
      </c>
    </row>
    <row r="3447" customFormat="false" ht="10.2" hidden="false" customHeight="false" outlineLevel="0" collapsed="false">
      <c r="A3447" s="26" t="s">
        <v>6550</v>
      </c>
      <c r="B3447" s="27" t="s">
        <v>6551</v>
      </c>
      <c r="C3447" s="2" t="n">
        <f aca="false">SUM(D3447:I3447)</f>
        <v>722</v>
      </c>
      <c r="D3447" s="2" t="n">
        <v>89</v>
      </c>
      <c r="E3447" s="2" t="n">
        <v>29</v>
      </c>
      <c r="F3447" s="2" t="n">
        <v>0</v>
      </c>
      <c r="G3447" s="2" t="n">
        <v>209</v>
      </c>
      <c r="H3447" s="2" t="n">
        <v>329</v>
      </c>
      <c r="I3447" s="2" t="n">
        <v>66</v>
      </c>
    </row>
    <row r="3448" customFormat="false" ht="10.2" hidden="false" customHeight="false" outlineLevel="0" collapsed="false">
      <c r="A3448" s="26" t="s">
        <v>6552</v>
      </c>
      <c r="B3448" s="27" t="s">
        <v>6553</v>
      </c>
      <c r="C3448" s="2" t="n">
        <f aca="false">SUM(D3448:I3448)</f>
        <v>711</v>
      </c>
      <c r="D3448" s="2" t="n">
        <v>89</v>
      </c>
      <c r="E3448" s="2" t="n">
        <v>28</v>
      </c>
      <c r="F3448" s="2" t="n">
        <v>0</v>
      </c>
      <c r="G3448" s="2" t="n">
        <v>206</v>
      </c>
      <c r="H3448" s="2" t="n">
        <v>324</v>
      </c>
      <c r="I3448" s="2" t="n">
        <v>64</v>
      </c>
    </row>
    <row r="3449" customFormat="false" ht="10.2" hidden="false" customHeight="false" outlineLevel="0" collapsed="false">
      <c r="A3449" s="26" t="s">
        <v>6554</v>
      </c>
      <c r="B3449" s="27" t="s">
        <v>2228</v>
      </c>
      <c r="C3449" s="2" t="n">
        <f aca="false">SUM(D3449:I3449)</f>
        <v>14</v>
      </c>
      <c r="D3449" s="2" t="n">
        <v>0</v>
      </c>
      <c r="E3449" s="2" t="n">
        <v>0</v>
      </c>
      <c r="F3449" s="2" t="n">
        <v>0</v>
      </c>
      <c r="G3449" s="2" t="n">
        <v>5</v>
      </c>
      <c r="H3449" s="2" t="n">
        <v>9</v>
      </c>
      <c r="I3449" s="2" t="n">
        <v>0</v>
      </c>
    </row>
    <row r="3450" customFormat="false" ht="10.2" hidden="false" customHeight="false" outlineLevel="0" collapsed="false">
      <c r="A3450" s="26" t="s">
        <v>6555</v>
      </c>
      <c r="B3450" s="27" t="s">
        <v>27</v>
      </c>
      <c r="C3450" s="2" t="n">
        <f aca="false">SUM(D3450:I3450)</f>
        <v>359</v>
      </c>
      <c r="D3450" s="2" t="n">
        <v>84</v>
      </c>
      <c r="E3450" s="2" t="n">
        <v>18</v>
      </c>
      <c r="F3450" s="2" t="n">
        <v>0</v>
      </c>
      <c r="G3450" s="2" t="n">
        <v>80</v>
      </c>
      <c r="H3450" s="2" t="n">
        <v>153</v>
      </c>
      <c r="I3450" s="2" t="n">
        <v>24</v>
      </c>
    </row>
    <row r="3451" customFormat="false" ht="10.2" hidden="false" customHeight="false" outlineLevel="0" collapsed="false">
      <c r="A3451" s="26" t="s">
        <v>6556</v>
      </c>
      <c r="B3451" s="27" t="s">
        <v>6557</v>
      </c>
      <c r="C3451" s="2" t="n">
        <f aca="false">SUM(D3451:I3451)</f>
        <v>89</v>
      </c>
      <c r="D3451" s="2" t="n">
        <v>3</v>
      </c>
      <c r="E3451" s="2" t="n">
        <v>6</v>
      </c>
      <c r="F3451" s="2" t="n">
        <v>0</v>
      </c>
      <c r="G3451" s="2" t="n">
        <v>26</v>
      </c>
      <c r="H3451" s="2" t="n">
        <v>42</v>
      </c>
      <c r="I3451" s="2" t="n">
        <v>12</v>
      </c>
    </row>
    <row r="3452" customFormat="false" ht="10.2" hidden="false" customHeight="false" outlineLevel="0" collapsed="false">
      <c r="A3452" s="26" t="s">
        <v>6558</v>
      </c>
      <c r="B3452" s="27" t="s">
        <v>930</v>
      </c>
      <c r="C3452" s="2" t="n">
        <f aca="false">SUM(D3452:I3452)</f>
        <v>28</v>
      </c>
      <c r="D3452" s="2" t="n">
        <v>0</v>
      </c>
      <c r="E3452" s="2" t="n">
        <v>0</v>
      </c>
      <c r="F3452" s="2" t="n">
        <v>0</v>
      </c>
      <c r="G3452" s="2" t="n">
        <v>2</v>
      </c>
      <c r="H3452" s="2" t="n">
        <v>16</v>
      </c>
      <c r="I3452" s="2" t="n">
        <v>10</v>
      </c>
    </row>
    <row r="3453" customFormat="false" ht="10.2" hidden="false" customHeight="false" outlineLevel="0" collapsed="false">
      <c r="A3453" s="26" t="s">
        <v>6559</v>
      </c>
      <c r="B3453" s="27" t="s">
        <v>286</v>
      </c>
      <c r="C3453" s="2" t="n">
        <f aca="false">SUM(D3453:I3453)</f>
        <v>9</v>
      </c>
      <c r="D3453" s="2" t="n">
        <v>0</v>
      </c>
      <c r="E3453" s="2" t="n">
        <v>0</v>
      </c>
      <c r="F3453" s="2" t="n">
        <v>0</v>
      </c>
      <c r="G3453" s="2" t="n">
        <v>3</v>
      </c>
      <c r="H3453" s="2" t="n">
        <v>4</v>
      </c>
      <c r="I3453" s="2" t="n">
        <v>2</v>
      </c>
    </row>
    <row r="3454" customFormat="false" ht="10.2" hidden="false" customHeight="false" outlineLevel="0" collapsed="false">
      <c r="A3454" s="26" t="s">
        <v>6560</v>
      </c>
      <c r="B3454" s="27" t="s">
        <v>2667</v>
      </c>
      <c r="C3454" s="2" t="n">
        <f aca="false">SUM(D3454:I3454)</f>
        <v>101</v>
      </c>
      <c r="D3454" s="2" t="n">
        <v>2</v>
      </c>
      <c r="E3454" s="2" t="n">
        <v>4</v>
      </c>
      <c r="F3454" s="2" t="n">
        <v>0</v>
      </c>
      <c r="G3454" s="2" t="n">
        <v>37</v>
      </c>
      <c r="H3454" s="2" t="n">
        <v>51</v>
      </c>
      <c r="I3454" s="2" t="n">
        <v>7</v>
      </c>
    </row>
    <row r="3455" customFormat="false" ht="10.2" hidden="false" customHeight="false" outlineLevel="0" collapsed="false">
      <c r="A3455" s="26" t="s">
        <v>6561</v>
      </c>
      <c r="B3455" s="27" t="s">
        <v>6562</v>
      </c>
      <c r="C3455" s="2" t="n">
        <f aca="false">SUM(D3455:I3455)</f>
        <v>7</v>
      </c>
      <c r="D3455" s="2" t="n">
        <v>0</v>
      </c>
      <c r="E3455" s="2" t="n">
        <v>0</v>
      </c>
      <c r="F3455" s="2" t="n">
        <v>0</v>
      </c>
      <c r="G3455" s="2" t="n">
        <v>4</v>
      </c>
      <c r="H3455" s="2" t="n">
        <v>3</v>
      </c>
      <c r="I3455" s="2" t="n">
        <v>0</v>
      </c>
    </row>
    <row r="3456" customFormat="false" ht="10.2" hidden="false" customHeight="false" outlineLevel="0" collapsed="false">
      <c r="A3456" s="26" t="s">
        <v>6563</v>
      </c>
      <c r="B3456" s="27" t="s">
        <v>6564</v>
      </c>
      <c r="C3456" s="2" t="n">
        <f aca="false">SUM(D3456:I3456)</f>
        <v>25</v>
      </c>
      <c r="D3456" s="2" t="n">
        <v>0</v>
      </c>
      <c r="E3456" s="2" t="n">
        <v>0</v>
      </c>
      <c r="F3456" s="2" t="n">
        <v>0</v>
      </c>
      <c r="G3456" s="2" t="n">
        <v>10</v>
      </c>
      <c r="H3456" s="2" t="n">
        <v>15</v>
      </c>
      <c r="I3456" s="2" t="n">
        <v>0</v>
      </c>
    </row>
    <row r="3457" customFormat="false" ht="10.2" hidden="false" customHeight="false" outlineLevel="0" collapsed="false">
      <c r="A3457" s="26" t="s">
        <v>6565</v>
      </c>
      <c r="B3457" s="27" t="s">
        <v>6566</v>
      </c>
      <c r="C3457" s="2" t="n">
        <f aca="false">SUM(D3457:I3457)</f>
        <v>79</v>
      </c>
      <c r="D3457" s="2" t="n">
        <v>0</v>
      </c>
      <c r="E3457" s="2" t="n">
        <v>0</v>
      </c>
      <c r="F3457" s="2" t="n">
        <v>0</v>
      </c>
      <c r="G3457" s="2" t="n">
        <v>39</v>
      </c>
      <c r="H3457" s="2" t="n">
        <v>31</v>
      </c>
      <c r="I3457" s="2" t="n">
        <v>9</v>
      </c>
    </row>
    <row r="3458" customFormat="false" ht="10.2" hidden="false" customHeight="false" outlineLevel="0" collapsed="false">
      <c r="A3458" s="26" t="s">
        <v>6567</v>
      </c>
      <c r="B3458" s="27" t="s">
        <v>6568</v>
      </c>
      <c r="C3458" s="2" t="n">
        <f aca="false">SUM(D3458:I3458)</f>
        <v>11</v>
      </c>
      <c r="D3458" s="2" t="n">
        <v>0</v>
      </c>
      <c r="E3458" s="2" t="n">
        <v>1</v>
      </c>
      <c r="F3458" s="2" t="n">
        <v>0</v>
      </c>
      <c r="G3458" s="2" t="n">
        <v>3</v>
      </c>
      <c r="H3458" s="2" t="n">
        <v>5</v>
      </c>
      <c r="I3458" s="2" t="n">
        <v>2</v>
      </c>
    </row>
    <row r="3459" customFormat="false" ht="10.2" hidden="false" customHeight="false" outlineLevel="0" collapsed="false">
      <c r="A3459" s="26" t="s">
        <v>6569</v>
      </c>
      <c r="B3459" s="27" t="s">
        <v>6570</v>
      </c>
      <c r="C3459" s="2" t="n">
        <f aca="false">SUM(D3459:I3459)</f>
        <v>1183</v>
      </c>
      <c r="D3459" s="2" t="n">
        <v>75</v>
      </c>
      <c r="E3459" s="2" t="n">
        <v>92</v>
      </c>
      <c r="F3459" s="2" t="n">
        <v>3</v>
      </c>
      <c r="G3459" s="2" t="n">
        <v>420</v>
      </c>
      <c r="H3459" s="2" t="n">
        <v>493</v>
      </c>
      <c r="I3459" s="2" t="n">
        <v>100</v>
      </c>
    </row>
    <row r="3460" customFormat="false" ht="10.2" hidden="false" customHeight="false" outlineLevel="0" collapsed="false">
      <c r="A3460" s="26" t="s">
        <v>6571</v>
      </c>
      <c r="B3460" s="27" t="s">
        <v>6572</v>
      </c>
      <c r="C3460" s="2" t="n">
        <f aca="false">SUM(D3460:I3460)</f>
        <v>1134</v>
      </c>
      <c r="D3460" s="2" t="n">
        <v>67</v>
      </c>
      <c r="E3460" s="2" t="n">
        <v>89</v>
      </c>
      <c r="F3460" s="2" t="n">
        <v>2</v>
      </c>
      <c r="G3460" s="2" t="n">
        <v>402</v>
      </c>
      <c r="H3460" s="2" t="n">
        <v>478</v>
      </c>
      <c r="I3460" s="2" t="n">
        <v>96</v>
      </c>
    </row>
    <row r="3461" customFormat="false" ht="10.2" hidden="false" customHeight="false" outlineLevel="0" collapsed="false">
      <c r="A3461" s="26" t="s">
        <v>6573</v>
      </c>
      <c r="B3461" s="27" t="s">
        <v>6574</v>
      </c>
      <c r="C3461" s="2" t="n">
        <f aca="false">SUM(D3461:I3461)</f>
        <v>1064</v>
      </c>
      <c r="D3461" s="2" t="n">
        <v>64</v>
      </c>
      <c r="E3461" s="2" t="n">
        <v>87</v>
      </c>
      <c r="F3461" s="2" t="n">
        <v>2</v>
      </c>
      <c r="G3461" s="2" t="n">
        <v>368</v>
      </c>
      <c r="H3461" s="2" t="n">
        <v>454</v>
      </c>
      <c r="I3461" s="2" t="n">
        <v>89</v>
      </c>
    </row>
    <row r="3462" customFormat="false" ht="10.2" hidden="false" customHeight="false" outlineLevel="0" collapsed="false">
      <c r="A3462" s="26" t="s">
        <v>6575</v>
      </c>
      <c r="B3462" s="27" t="s">
        <v>2423</v>
      </c>
      <c r="C3462" s="2" t="n">
        <f aca="false">SUM(D3462:I3462)</f>
        <v>19</v>
      </c>
      <c r="D3462" s="2" t="n">
        <v>0</v>
      </c>
      <c r="E3462" s="2" t="n">
        <v>1</v>
      </c>
      <c r="F3462" s="2" t="n">
        <v>0</v>
      </c>
      <c r="G3462" s="2" t="n">
        <v>10</v>
      </c>
      <c r="H3462" s="2" t="n">
        <v>6</v>
      </c>
      <c r="I3462" s="2" t="n">
        <v>2</v>
      </c>
    </row>
    <row r="3463" customFormat="false" ht="10.2" hidden="false" customHeight="false" outlineLevel="0" collapsed="false">
      <c r="A3463" s="26" t="s">
        <v>6576</v>
      </c>
      <c r="B3463" s="27" t="s">
        <v>68</v>
      </c>
      <c r="C3463" s="2" t="n">
        <f aca="false">SUM(D3463:I3463)</f>
        <v>27</v>
      </c>
      <c r="D3463" s="2" t="n">
        <v>1</v>
      </c>
      <c r="E3463" s="2" t="n">
        <v>2</v>
      </c>
      <c r="F3463" s="2" t="n">
        <v>1</v>
      </c>
      <c r="G3463" s="2" t="n">
        <v>9</v>
      </c>
      <c r="H3463" s="2" t="n">
        <v>13</v>
      </c>
      <c r="I3463" s="2" t="n">
        <v>1</v>
      </c>
    </row>
    <row r="3464" customFormat="false" ht="10.2" hidden="false" customHeight="false" outlineLevel="0" collapsed="false">
      <c r="A3464" s="26" t="s">
        <v>6577</v>
      </c>
      <c r="B3464" s="27" t="s">
        <v>617</v>
      </c>
      <c r="C3464" s="2" t="n">
        <f aca="false">SUM(D3464:I3464)</f>
        <v>75</v>
      </c>
      <c r="D3464" s="2" t="n">
        <v>4</v>
      </c>
      <c r="E3464" s="2" t="n">
        <v>3</v>
      </c>
      <c r="F3464" s="2" t="n">
        <v>0</v>
      </c>
      <c r="G3464" s="2" t="n">
        <v>32</v>
      </c>
      <c r="H3464" s="2" t="n">
        <v>33</v>
      </c>
      <c r="I3464" s="2" t="n">
        <v>3</v>
      </c>
    </row>
    <row r="3465" customFormat="false" ht="10.2" hidden="false" customHeight="false" outlineLevel="0" collapsed="false">
      <c r="A3465" s="26" t="s">
        <v>6578</v>
      </c>
      <c r="B3465" s="27" t="s">
        <v>27</v>
      </c>
      <c r="C3465" s="2" t="n">
        <f aca="false">SUM(D3465:I3465)</f>
        <v>468</v>
      </c>
      <c r="D3465" s="2" t="n">
        <v>31</v>
      </c>
      <c r="E3465" s="2" t="n">
        <v>58</v>
      </c>
      <c r="F3465" s="2" t="n">
        <v>0</v>
      </c>
      <c r="G3465" s="2" t="n">
        <v>135</v>
      </c>
      <c r="H3465" s="2" t="n">
        <v>213</v>
      </c>
      <c r="I3465" s="2" t="n">
        <v>31</v>
      </c>
    </row>
    <row r="3466" customFormat="false" ht="10.2" hidden="false" customHeight="false" outlineLevel="0" collapsed="false">
      <c r="A3466" s="26" t="s">
        <v>6579</v>
      </c>
      <c r="B3466" s="27" t="s">
        <v>1099</v>
      </c>
      <c r="C3466" s="2" t="n">
        <f aca="false">SUM(D3466:I3466)</f>
        <v>15</v>
      </c>
      <c r="D3466" s="2" t="n">
        <v>0</v>
      </c>
      <c r="E3466" s="2" t="n">
        <v>1</v>
      </c>
      <c r="F3466" s="2" t="n">
        <v>0</v>
      </c>
      <c r="G3466" s="2" t="n">
        <v>5</v>
      </c>
      <c r="H3466" s="2" t="n">
        <v>8</v>
      </c>
      <c r="I3466" s="2" t="n">
        <v>1</v>
      </c>
    </row>
    <row r="3467" customFormat="false" ht="10.2" hidden="false" customHeight="false" outlineLevel="0" collapsed="false">
      <c r="A3467" s="26" t="s">
        <v>6580</v>
      </c>
      <c r="B3467" s="27" t="s">
        <v>6581</v>
      </c>
      <c r="C3467" s="2" t="n">
        <f aca="false">SUM(D3467:I3467)</f>
        <v>21</v>
      </c>
      <c r="D3467" s="2" t="n">
        <v>0</v>
      </c>
      <c r="E3467" s="2" t="n">
        <v>0</v>
      </c>
      <c r="F3467" s="2" t="n">
        <v>0</v>
      </c>
      <c r="G3467" s="2" t="n">
        <v>9</v>
      </c>
      <c r="H3467" s="2" t="n">
        <v>9</v>
      </c>
      <c r="I3467" s="2" t="n">
        <v>3</v>
      </c>
    </row>
    <row r="3468" customFormat="false" ht="10.2" hidden="false" customHeight="false" outlineLevel="0" collapsed="false">
      <c r="A3468" s="26" t="s">
        <v>6582</v>
      </c>
      <c r="B3468" s="27" t="s">
        <v>6583</v>
      </c>
      <c r="C3468" s="2" t="n">
        <f aca="false">SUM(D3468:I3468)</f>
        <v>46</v>
      </c>
      <c r="D3468" s="2" t="n">
        <v>1</v>
      </c>
      <c r="E3468" s="2" t="n">
        <v>1</v>
      </c>
      <c r="F3468" s="2" t="n">
        <v>1</v>
      </c>
      <c r="G3468" s="2" t="n">
        <v>21</v>
      </c>
      <c r="H3468" s="2" t="n">
        <v>16</v>
      </c>
      <c r="I3468" s="2" t="n">
        <v>6</v>
      </c>
    </row>
    <row r="3469" customFormat="false" ht="10.2" hidden="false" customHeight="false" outlineLevel="0" collapsed="false">
      <c r="A3469" s="26" t="s">
        <v>6584</v>
      </c>
      <c r="B3469" s="27" t="s">
        <v>6585</v>
      </c>
      <c r="C3469" s="2" t="n">
        <f aca="false">SUM(D3469:I3469)</f>
        <v>2</v>
      </c>
      <c r="D3469" s="2" t="n">
        <v>0</v>
      </c>
      <c r="E3469" s="2" t="n">
        <v>0</v>
      </c>
      <c r="F3469" s="2" t="n">
        <v>0</v>
      </c>
      <c r="G3469" s="2" t="n">
        <v>2</v>
      </c>
      <c r="H3469" s="2" t="n">
        <v>0</v>
      </c>
      <c r="I3469" s="2" t="n">
        <v>0</v>
      </c>
    </row>
    <row r="3470" customFormat="false" ht="10.2" hidden="false" customHeight="false" outlineLevel="0" collapsed="false">
      <c r="A3470" s="26" t="s">
        <v>6586</v>
      </c>
      <c r="B3470" s="27" t="s">
        <v>6587</v>
      </c>
      <c r="C3470" s="2" t="n">
        <f aca="false">SUM(D3470:I3470)</f>
        <v>0</v>
      </c>
      <c r="D3470" s="2" t="n">
        <v>0</v>
      </c>
      <c r="E3470" s="2" t="n">
        <v>0</v>
      </c>
      <c r="F3470" s="2" t="n">
        <v>0</v>
      </c>
      <c r="G3470" s="2" t="n">
        <v>0</v>
      </c>
      <c r="H3470" s="2" t="n">
        <v>0</v>
      </c>
      <c r="I3470" s="2" t="n">
        <v>0</v>
      </c>
    </row>
    <row r="3471" customFormat="false" ht="10.2" hidden="false" customHeight="false" outlineLevel="0" collapsed="false">
      <c r="A3471" s="26" t="s">
        <v>6588</v>
      </c>
      <c r="B3471" s="27" t="s">
        <v>2487</v>
      </c>
      <c r="C3471" s="2" t="n">
        <f aca="false">SUM(D3471:I3471)</f>
        <v>30</v>
      </c>
      <c r="D3471" s="2" t="n">
        <v>5</v>
      </c>
      <c r="E3471" s="2" t="n">
        <v>1</v>
      </c>
      <c r="F3471" s="2" t="n">
        <v>0</v>
      </c>
      <c r="G3471" s="2" t="n">
        <v>9</v>
      </c>
      <c r="H3471" s="2" t="n">
        <v>14</v>
      </c>
      <c r="I3471" s="2" t="n">
        <v>1</v>
      </c>
    </row>
    <row r="3472" customFormat="false" ht="10.2" hidden="false" customHeight="false" outlineLevel="0" collapsed="false">
      <c r="A3472" s="26" t="s">
        <v>6589</v>
      </c>
      <c r="B3472" s="27" t="s">
        <v>6115</v>
      </c>
      <c r="C3472" s="2" t="n">
        <f aca="false">SUM(D3472:I3472)</f>
        <v>19</v>
      </c>
      <c r="D3472" s="2" t="n">
        <v>2</v>
      </c>
      <c r="E3472" s="2" t="n">
        <v>0</v>
      </c>
      <c r="F3472" s="2" t="n">
        <v>0</v>
      </c>
      <c r="G3472" s="2" t="n">
        <v>13</v>
      </c>
      <c r="H3472" s="2" t="n">
        <v>4</v>
      </c>
      <c r="I3472" s="2" t="n">
        <v>0</v>
      </c>
    </row>
    <row r="3473" customFormat="false" ht="10.2" hidden="false" customHeight="false" outlineLevel="0" collapsed="false">
      <c r="A3473" s="26" t="s">
        <v>6590</v>
      </c>
      <c r="B3473" s="27" t="s">
        <v>6591</v>
      </c>
      <c r="C3473" s="2" t="n">
        <f aca="false">SUM(D3473:I3473)</f>
        <v>14</v>
      </c>
      <c r="D3473" s="2" t="n">
        <v>0</v>
      </c>
      <c r="E3473" s="2" t="n">
        <v>0</v>
      </c>
      <c r="F3473" s="2" t="n">
        <v>0</v>
      </c>
      <c r="G3473" s="2" t="n">
        <v>7</v>
      </c>
      <c r="H3473" s="2" t="n">
        <v>7</v>
      </c>
      <c r="I3473" s="2" t="n">
        <v>0</v>
      </c>
    </row>
    <row r="3474" customFormat="false" ht="10.2" hidden="false" customHeight="false" outlineLevel="0" collapsed="false">
      <c r="A3474" s="26" t="s">
        <v>6592</v>
      </c>
      <c r="B3474" s="27" t="s">
        <v>6593</v>
      </c>
      <c r="C3474" s="2" t="n">
        <f aca="false">SUM(D3474:I3474)</f>
        <v>58</v>
      </c>
      <c r="D3474" s="2" t="n">
        <v>5</v>
      </c>
      <c r="E3474" s="2" t="n">
        <v>1</v>
      </c>
      <c r="F3474" s="2" t="n">
        <v>0</v>
      </c>
      <c r="G3474" s="2" t="n">
        <v>25</v>
      </c>
      <c r="H3474" s="2" t="n">
        <v>21</v>
      </c>
      <c r="I3474" s="2" t="n">
        <v>6</v>
      </c>
    </row>
    <row r="3475" customFormat="false" ht="10.2" hidden="false" customHeight="false" outlineLevel="0" collapsed="false">
      <c r="A3475" s="26" t="s">
        <v>6594</v>
      </c>
      <c r="B3475" s="27" t="s">
        <v>6595</v>
      </c>
      <c r="C3475" s="2" t="n">
        <f aca="false">SUM(D3475:I3475)</f>
        <v>0</v>
      </c>
      <c r="D3475" s="2" t="n">
        <v>0</v>
      </c>
      <c r="E3475" s="2" t="n">
        <v>0</v>
      </c>
      <c r="F3475" s="2" t="n">
        <v>0</v>
      </c>
      <c r="G3475" s="2" t="n">
        <v>0</v>
      </c>
      <c r="H3475" s="2" t="n">
        <v>0</v>
      </c>
      <c r="I3475" s="2" t="n">
        <v>0</v>
      </c>
    </row>
    <row r="3476" customFormat="false" ht="10.2" hidden="false" customHeight="false" outlineLevel="0" collapsed="false">
      <c r="A3476" s="26" t="s">
        <v>6596</v>
      </c>
      <c r="B3476" s="27" t="s">
        <v>6597</v>
      </c>
      <c r="C3476" s="2" t="n">
        <f aca="false">SUM(D3476:I3476)</f>
        <v>6</v>
      </c>
      <c r="D3476" s="2" t="n">
        <v>0</v>
      </c>
      <c r="E3476" s="2" t="n">
        <v>0</v>
      </c>
      <c r="F3476" s="2" t="n">
        <v>0</v>
      </c>
      <c r="G3476" s="2" t="n">
        <v>3</v>
      </c>
      <c r="H3476" s="2" t="n">
        <v>2</v>
      </c>
      <c r="I3476" s="2" t="n">
        <v>1</v>
      </c>
    </row>
    <row r="3477" customFormat="false" ht="10.2" hidden="false" customHeight="false" outlineLevel="0" collapsed="false">
      <c r="A3477" s="26" t="s">
        <v>6598</v>
      </c>
      <c r="B3477" s="27" t="s">
        <v>6599</v>
      </c>
      <c r="C3477" s="2" t="n">
        <f aca="false">SUM(D3477:I3477)</f>
        <v>1</v>
      </c>
      <c r="D3477" s="2" t="n">
        <v>0</v>
      </c>
      <c r="E3477" s="2" t="n">
        <v>0</v>
      </c>
      <c r="F3477" s="2" t="n">
        <v>0</v>
      </c>
      <c r="G3477" s="2" t="n">
        <v>1</v>
      </c>
      <c r="H3477" s="2" t="n">
        <v>0</v>
      </c>
      <c r="I3477" s="2" t="n">
        <v>0</v>
      </c>
    </row>
    <row r="3478" customFormat="false" ht="10.2" hidden="false" customHeight="false" outlineLevel="0" collapsed="false">
      <c r="A3478" s="26" t="s">
        <v>6600</v>
      </c>
      <c r="B3478" s="27" t="s">
        <v>6601</v>
      </c>
      <c r="C3478" s="2" t="n">
        <f aca="false">SUM(D3478:I3478)</f>
        <v>42</v>
      </c>
      <c r="D3478" s="2" t="n">
        <v>3</v>
      </c>
      <c r="E3478" s="2" t="n">
        <v>1</v>
      </c>
      <c r="F3478" s="2" t="n">
        <v>0</v>
      </c>
      <c r="G3478" s="2" t="n">
        <v>17</v>
      </c>
      <c r="H3478" s="2" t="n">
        <v>13</v>
      </c>
      <c r="I3478" s="2" t="n">
        <v>8</v>
      </c>
    </row>
    <row r="3479" customFormat="false" ht="10.2" hidden="false" customHeight="false" outlineLevel="0" collapsed="false">
      <c r="A3479" s="26" t="s">
        <v>6602</v>
      </c>
      <c r="B3479" s="27" t="s">
        <v>6603</v>
      </c>
      <c r="C3479" s="2" t="n">
        <f aca="false">SUM(D3479:I3479)</f>
        <v>9</v>
      </c>
      <c r="D3479" s="2" t="n">
        <v>1</v>
      </c>
      <c r="E3479" s="2" t="n">
        <v>1</v>
      </c>
      <c r="F3479" s="2" t="n">
        <v>0</v>
      </c>
      <c r="G3479" s="2" t="n">
        <v>4</v>
      </c>
      <c r="H3479" s="2" t="n">
        <v>3</v>
      </c>
      <c r="I3479" s="2" t="n">
        <v>0</v>
      </c>
    </row>
    <row r="3480" customFormat="false" ht="10.2" hidden="false" customHeight="false" outlineLevel="0" collapsed="false">
      <c r="A3480" s="26" t="s">
        <v>6604</v>
      </c>
      <c r="B3480" s="27" t="s">
        <v>6605</v>
      </c>
      <c r="C3480" s="2" t="n">
        <f aca="false">SUM(D3480:I3480)</f>
        <v>29</v>
      </c>
      <c r="D3480" s="2" t="n">
        <v>0</v>
      </c>
      <c r="E3480" s="2" t="n">
        <v>1</v>
      </c>
      <c r="F3480" s="2" t="n">
        <v>0</v>
      </c>
      <c r="G3480" s="2" t="n">
        <v>15</v>
      </c>
      <c r="H3480" s="2" t="n">
        <v>11</v>
      </c>
      <c r="I3480" s="2" t="n">
        <v>2</v>
      </c>
    </row>
    <row r="3481" customFormat="false" ht="10.2" hidden="false" customHeight="false" outlineLevel="0" collapsed="false">
      <c r="A3481" s="26" t="s">
        <v>6606</v>
      </c>
      <c r="B3481" s="27" t="s">
        <v>6607</v>
      </c>
      <c r="C3481" s="2" t="n">
        <f aca="false">SUM(D3481:I3481)</f>
        <v>36</v>
      </c>
      <c r="D3481" s="2" t="n">
        <v>1</v>
      </c>
      <c r="E3481" s="2" t="n">
        <v>1</v>
      </c>
      <c r="F3481" s="2" t="n">
        <v>0</v>
      </c>
      <c r="G3481" s="2" t="n">
        <v>4</v>
      </c>
      <c r="H3481" s="2" t="n">
        <v>21</v>
      </c>
      <c r="I3481" s="2" t="n">
        <v>9</v>
      </c>
    </row>
    <row r="3482" customFormat="false" ht="10.2" hidden="false" customHeight="false" outlineLevel="0" collapsed="false">
      <c r="A3482" s="26" t="s">
        <v>6608</v>
      </c>
      <c r="B3482" s="27" t="s">
        <v>6609</v>
      </c>
      <c r="C3482" s="2" t="n">
        <f aca="false">SUM(D3482:I3482)</f>
        <v>8</v>
      </c>
      <c r="D3482" s="2" t="n">
        <v>2</v>
      </c>
      <c r="E3482" s="2" t="n">
        <v>0</v>
      </c>
      <c r="F3482" s="2" t="n">
        <v>0</v>
      </c>
      <c r="G3482" s="2" t="n">
        <v>2</v>
      </c>
      <c r="H3482" s="2" t="n">
        <v>4</v>
      </c>
      <c r="I3482" s="2" t="n">
        <v>0</v>
      </c>
    </row>
    <row r="3483" customFormat="false" ht="10.2" hidden="false" customHeight="false" outlineLevel="0" collapsed="false">
      <c r="A3483" s="26" t="s">
        <v>6610</v>
      </c>
      <c r="B3483" s="27" t="s">
        <v>1124</v>
      </c>
      <c r="C3483" s="2" t="n">
        <f aca="false">SUM(D3483:I3483)</f>
        <v>52</v>
      </c>
      <c r="D3483" s="2" t="n">
        <v>4</v>
      </c>
      <c r="E3483" s="2" t="n">
        <v>4</v>
      </c>
      <c r="F3483" s="2" t="n">
        <v>0</v>
      </c>
      <c r="G3483" s="2" t="n">
        <v>17</v>
      </c>
      <c r="H3483" s="2" t="n">
        <v>24</v>
      </c>
      <c r="I3483" s="2" t="n">
        <v>3</v>
      </c>
    </row>
    <row r="3484" customFormat="false" ht="10.2" hidden="false" customHeight="false" outlineLevel="0" collapsed="false">
      <c r="A3484" s="26" t="s">
        <v>6611</v>
      </c>
      <c r="B3484" s="27" t="s">
        <v>6612</v>
      </c>
      <c r="C3484" s="2" t="n">
        <f aca="false">SUM(D3484:I3484)</f>
        <v>87</v>
      </c>
      <c r="D3484" s="2" t="n">
        <v>4</v>
      </c>
      <c r="E3484" s="2" t="n">
        <v>11</v>
      </c>
      <c r="F3484" s="2" t="n">
        <v>0</v>
      </c>
      <c r="G3484" s="2" t="n">
        <v>28</v>
      </c>
      <c r="H3484" s="2" t="n">
        <v>32</v>
      </c>
      <c r="I3484" s="2" t="n">
        <v>12</v>
      </c>
    </row>
    <row r="3485" customFormat="false" ht="10.2" hidden="false" customHeight="false" outlineLevel="0" collapsed="false">
      <c r="A3485" s="26" t="s">
        <v>6613</v>
      </c>
      <c r="B3485" s="27" t="s">
        <v>6614</v>
      </c>
      <c r="C3485" s="2" t="n">
        <f aca="false">SUM(D3485:I3485)</f>
        <v>70</v>
      </c>
      <c r="D3485" s="2" t="n">
        <v>3</v>
      </c>
      <c r="E3485" s="2" t="n">
        <v>2</v>
      </c>
      <c r="F3485" s="2" t="n">
        <v>0</v>
      </c>
      <c r="G3485" s="2" t="n">
        <v>34</v>
      </c>
      <c r="H3485" s="2" t="n">
        <v>24</v>
      </c>
      <c r="I3485" s="2" t="n">
        <v>7</v>
      </c>
    </row>
    <row r="3486" customFormat="false" ht="10.2" hidden="false" customHeight="false" outlineLevel="0" collapsed="false">
      <c r="A3486" s="26" t="s">
        <v>6615</v>
      </c>
      <c r="B3486" s="27" t="s">
        <v>1132</v>
      </c>
      <c r="C3486" s="2" t="n">
        <f aca="false">SUM(D3486:I3486)</f>
        <v>27</v>
      </c>
      <c r="D3486" s="2" t="n">
        <v>8</v>
      </c>
      <c r="E3486" s="2" t="n">
        <v>0</v>
      </c>
      <c r="F3486" s="2" t="n">
        <v>1</v>
      </c>
      <c r="G3486" s="2" t="n">
        <v>9</v>
      </c>
      <c r="H3486" s="2" t="n">
        <v>5</v>
      </c>
      <c r="I3486" s="2" t="n">
        <v>4</v>
      </c>
    </row>
    <row r="3487" customFormat="false" ht="10.2" hidden="false" customHeight="false" outlineLevel="0" collapsed="false">
      <c r="A3487" s="26" t="s">
        <v>6616</v>
      </c>
      <c r="B3487" s="27" t="s">
        <v>6617</v>
      </c>
      <c r="C3487" s="2" t="n">
        <f aca="false">SUM(D3487:I3487)</f>
        <v>4</v>
      </c>
      <c r="D3487" s="2" t="n">
        <v>0</v>
      </c>
      <c r="E3487" s="2" t="n">
        <v>0</v>
      </c>
      <c r="F3487" s="2" t="n">
        <v>0</v>
      </c>
      <c r="G3487" s="2" t="n">
        <v>1</v>
      </c>
      <c r="H3487" s="2" t="n">
        <v>2</v>
      </c>
      <c r="I3487" s="2" t="n">
        <v>1</v>
      </c>
    </row>
    <row r="3488" customFormat="false" ht="10.2" hidden="false" customHeight="false" outlineLevel="0" collapsed="false">
      <c r="A3488" s="26" t="s">
        <v>6618</v>
      </c>
      <c r="B3488" s="27" t="s">
        <v>6619</v>
      </c>
      <c r="C3488" s="2" t="n">
        <f aca="false">SUM(D3488:I3488)</f>
        <v>4</v>
      </c>
      <c r="D3488" s="2" t="n">
        <v>0</v>
      </c>
      <c r="E3488" s="2" t="n">
        <v>0</v>
      </c>
      <c r="F3488" s="2" t="n">
        <v>0</v>
      </c>
      <c r="G3488" s="2" t="n">
        <v>1</v>
      </c>
      <c r="H3488" s="2" t="n">
        <v>2</v>
      </c>
      <c r="I3488" s="2" t="n">
        <v>1</v>
      </c>
    </row>
    <row r="3489" customFormat="false" ht="10.2" hidden="false" customHeight="false" outlineLevel="0" collapsed="false">
      <c r="A3489" s="26" t="s">
        <v>6620</v>
      </c>
      <c r="B3489" s="27" t="s">
        <v>6621</v>
      </c>
      <c r="C3489" s="2" t="n">
        <f aca="false">SUM(D3489:I3489)</f>
        <v>16</v>
      </c>
      <c r="D3489" s="2" t="n">
        <v>1</v>
      </c>
      <c r="E3489" s="2" t="n">
        <v>0</v>
      </c>
      <c r="F3489" s="2" t="n">
        <v>1</v>
      </c>
      <c r="G3489" s="2" t="n">
        <v>8</v>
      </c>
      <c r="H3489" s="2" t="n">
        <v>3</v>
      </c>
      <c r="I3489" s="2" t="n">
        <v>3</v>
      </c>
    </row>
    <row r="3490" customFormat="false" ht="10.2" hidden="false" customHeight="false" outlineLevel="0" collapsed="false">
      <c r="A3490" s="26" t="s">
        <v>6622</v>
      </c>
      <c r="B3490" s="27" t="s">
        <v>6623</v>
      </c>
      <c r="C3490" s="2" t="n">
        <f aca="false">SUM(D3490:I3490)</f>
        <v>16</v>
      </c>
      <c r="D3490" s="2" t="n">
        <v>1</v>
      </c>
      <c r="E3490" s="2" t="n">
        <v>0</v>
      </c>
      <c r="F3490" s="2" t="n">
        <v>1</v>
      </c>
      <c r="G3490" s="2" t="n">
        <v>8</v>
      </c>
      <c r="H3490" s="2" t="n">
        <v>3</v>
      </c>
      <c r="I3490" s="2" t="n">
        <v>3</v>
      </c>
    </row>
    <row r="3491" customFormat="false" ht="10.2" hidden="false" customHeight="false" outlineLevel="0" collapsed="false">
      <c r="A3491" s="26" t="s">
        <v>6624</v>
      </c>
      <c r="B3491" s="27" t="s">
        <v>6625</v>
      </c>
      <c r="C3491" s="2" t="n">
        <f aca="false">SUM(D3491:I3491)</f>
        <v>0</v>
      </c>
      <c r="D3491" s="2" t="n">
        <v>0</v>
      </c>
      <c r="E3491" s="2" t="n">
        <v>0</v>
      </c>
      <c r="F3491" s="2" t="n">
        <v>0</v>
      </c>
      <c r="G3491" s="2" t="n">
        <v>0</v>
      </c>
      <c r="H3491" s="2" t="n">
        <v>0</v>
      </c>
      <c r="I3491" s="2" t="n">
        <v>0</v>
      </c>
    </row>
    <row r="3492" customFormat="false" ht="10.2" hidden="false" customHeight="false" outlineLevel="0" collapsed="false">
      <c r="A3492" s="26" t="s">
        <v>6626</v>
      </c>
      <c r="B3492" s="27" t="s">
        <v>6627</v>
      </c>
      <c r="C3492" s="2" t="n">
        <f aca="false">SUM(D3492:I3492)</f>
        <v>0</v>
      </c>
      <c r="D3492" s="2" t="n">
        <v>0</v>
      </c>
      <c r="E3492" s="2" t="n">
        <v>0</v>
      </c>
      <c r="F3492" s="2" t="n">
        <v>0</v>
      </c>
      <c r="G3492" s="2" t="n">
        <v>0</v>
      </c>
      <c r="H3492" s="2" t="n">
        <v>0</v>
      </c>
      <c r="I3492" s="2" t="n">
        <v>0</v>
      </c>
    </row>
    <row r="3493" customFormat="false" ht="10.2" hidden="false" customHeight="false" outlineLevel="0" collapsed="false">
      <c r="A3493" s="26" t="s">
        <v>6628</v>
      </c>
      <c r="B3493" s="27" t="s">
        <v>1138</v>
      </c>
      <c r="C3493" s="2" t="n">
        <f aca="false">SUM(D3493:I3493)</f>
        <v>7</v>
      </c>
      <c r="D3493" s="2" t="n">
        <v>7</v>
      </c>
      <c r="E3493" s="2" t="n">
        <v>0</v>
      </c>
      <c r="F3493" s="2" t="n">
        <v>0</v>
      </c>
      <c r="G3493" s="2" t="n">
        <v>0</v>
      </c>
      <c r="H3493" s="2" t="n">
        <v>0</v>
      </c>
      <c r="I3493" s="2" t="n">
        <v>0</v>
      </c>
    </row>
    <row r="3494" customFormat="false" ht="10.2" hidden="false" customHeight="false" outlineLevel="0" collapsed="false">
      <c r="A3494" s="26" t="s">
        <v>6629</v>
      </c>
      <c r="B3494" s="27" t="s">
        <v>6630</v>
      </c>
      <c r="C3494" s="2" t="n">
        <f aca="false">SUM(D3494:I3494)</f>
        <v>1</v>
      </c>
      <c r="D3494" s="2" t="n">
        <v>0</v>
      </c>
      <c r="E3494" s="2" t="n">
        <v>0</v>
      </c>
      <c r="F3494" s="2" t="n">
        <v>0</v>
      </c>
      <c r="G3494" s="2" t="n">
        <v>0</v>
      </c>
      <c r="H3494" s="2" t="n">
        <v>1</v>
      </c>
      <c r="I3494" s="2" t="n">
        <v>0</v>
      </c>
    </row>
    <row r="3495" customFormat="false" ht="10.2" hidden="false" customHeight="false" outlineLevel="0" collapsed="false">
      <c r="A3495" s="26" t="s">
        <v>6631</v>
      </c>
      <c r="B3495" s="27" t="s">
        <v>6632</v>
      </c>
      <c r="C3495" s="2" t="n">
        <f aca="false">SUM(D3495:I3495)</f>
        <v>1</v>
      </c>
      <c r="D3495" s="2" t="n">
        <v>0</v>
      </c>
      <c r="E3495" s="2" t="n">
        <v>0</v>
      </c>
      <c r="F3495" s="2" t="n">
        <v>0</v>
      </c>
      <c r="G3495" s="2" t="n">
        <v>0</v>
      </c>
      <c r="H3495" s="2" t="n">
        <v>1</v>
      </c>
      <c r="I3495" s="2" t="n">
        <v>0</v>
      </c>
    </row>
    <row r="3496" customFormat="false" ht="10.2" hidden="false" customHeight="false" outlineLevel="0" collapsed="false">
      <c r="A3496" s="26" t="s">
        <v>6633</v>
      </c>
      <c r="B3496" s="27" t="s">
        <v>1926</v>
      </c>
      <c r="C3496" s="2" t="n">
        <f aca="false">SUM(D3496:I3496)</f>
        <v>1</v>
      </c>
      <c r="D3496" s="2" t="n">
        <v>0</v>
      </c>
      <c r="E3496" s="2" t="n">
        <v>0</v>
      </c>
      <c r="F3496" s="2" t="n">
        <v>0</v>
      </c>
      <c r="G3496" s="2" t="n">
        <v>0</v>
      </c>
      <c r="H3496" s="2" t="n">
        <v>1</v>
      </c>
      <c r="I3496" s="2" t="n">
        <v>0</v>
      </c>
    </row>
    <row r="3497" customFormat="false" ht="10.2" hidden="false" customHeight="false" outlineLevel="0" collapsed="false">
      <c r="A3497" s="26" t="s">
        <v>6634</v>
      </c>
      <c r="B3497" s="27" t="s">
        <v>6635</v>
      </c>
      <c r="C3497" s="2" t="n">
        <f aca="false">SUM(D3497:I3497)</f>
        <v>0</v>
      </c>
      <c r="D3497" s="2" t="n">
        <v>0</v>
      </c>
      <c r="E3497" s="2" t="n">
        <v>0</v>
      </c>
      <c r="F3497" s="2" t="n">
        <v>0</v>
      </c>
      <c r="G3497" s="2" t="n">
        <v>0</v>
      </c>
      <c r="H3497" s="2" t="n">
        <v>0</v>
      </c>
      <c r="I3497" s="2" t="n">
        <v>0</v>
      </c>
    </row>
    <row r="3498" customFormat="false" ht="10.2" hidden="false" customHeight="false" outlineLevel="0" collapsed="false">
      <c r="A3498" s="26" t="s">
        <v>6636</v>
      </c>
      <c r="B3498" s="27" t="s">
        <v>6637</v>
      </c>
      <c r="C3498" s="2" t="n">
        <f aca="false">SUM(D3498:I3498)</f>
        <v>0</v>
      </c>
      <c r="D3498" s="2" t="n">
        <v>0</v>
      </c>
      <c r="E3498" s="2" t="n">
        <v>0</v>
      </c>
      <c r="F3498" s="2" t="n">
        <v>0</v>
      </c>
      <c r="G3498" s="2" t="n">
        <v>0</v>
      </c>
      <c r="H3498" s="2" t="n">
        <v>0</v>
      </c>
      <c r="I3498" s="2" t="n">
        <v>0</v>
      </c>
    </row>
    <row r="3499" customFormat="false" ht="10.2" hidden="false" customHeight="false" outlineLevel="0" collapsed="false">
      <c r="A3499" s="26" t="s">
        <v>6638</v>
      </c>
      <c r="B3499" s="27" t="s">
        <v>6639</v>
      </c>
      <c r="C3499" s="2" t="n">
        <f aca="false">SUM(D3499:I3499)</f>
        <v>0</v>
      </c>
      <c r="D3499" s="2" t="n">
        <v>0</v>
      </c>
      <c r="E3499" s="2" t="n">
        <v>0</v>
      </c>
      <c r="F3499" s="2" t="n">
        <v>0</v>
      </c>
      <c r="G3499" s="2" t="n">
        <v>0</v>
      </c>
      <c r="H3499" s="2" t="n">
        <v>0</v>
      </c>
      <c r="I3499" s="2" t="n">
        <v>0</v>
      </c>
    </row>
    <row r="3500" customFormat="false" ht="10.2" hidden="false" customHeight="false" outlineLevel="0" collapsed="false">
      <c r="A3500" s="26" t="s">
        <v>6640</v>
      </c>
      <c r="B3500" s="27" t="s">
        <v>1313</v>
      </c>
      <c r="C3500" s="2" t="n">
        <f aca="false">SUM(D3500:I3500)</f>
        <v>0</v>
      </c>
      <c r="D3500" s="2" t="n">
        <v>0</v>
      </c>
      <c r="E3500" s="2" t="n">
        <v>0</v>
      </c>
      <c r="F3500" s="2" t="n">
        <v>0</v>
      </c>
      <c r="G3500" s="2" t="n">
        <v>0</v>
      </c>
      <c r="H3500" s="2" t="n">
        <v>0</v>
      </c>
      <c r="I3500" s="2" t="n">
        <v>0</v>
      </c>
    </row>
    <row r="3501" customFormat="false" ht="10.2" hidden="false" customHeight="false" outlineLevel="0" collapsed="false">
      <c r="A3501" s="26" t="s">
        <v>6641</v>
      </c>
      <c r="B3501" s="27" t="s">
        <v>6642</v>
      </c>
      <c r="C3501" s="2" t="n">
        <f aca="false">SUM(D3501:I3501)</f>
        <v>21</v>
      </c>
      <c r="D3501" s="2" t="n">
        <v>0</v>
      </c>
      <c r="E3501" s="2" t="n">
        <v>3</v>
      </c>
      <c r="F3501" s="2" t="n">
        <v>0</v>
      </c>
      <c r="G3501" s="2" t="n">
        <v>9</v>
      </c>
      <c r="H3501" s="2" t="n">
        <v>9</v>
      </c>
      <c r="I3501" s="2" t="n">
        <v>0</v>
      </c>
    </row>
    <row r="3502" customFormat="false" ht="10.2" hidden="false" customHeight="false" outlineLevel="0" collapsed="false">
      <c r="A3502" s="26" t="s">
        <v>6643</v>
      </c>
      <c r="B3502" s="27" t="s">
        <v>6644</v>
      </c>
      <c r="C3502" s="2" t="n">
        <f aca="false">SUM(D3502:I3502)</f>
        <v>21</v>
      </c>
      <c r="D3502" s="2" t="n">
        <v>0</v>
      </c>
      <c r="E3502" s="2" t="n">
        <v>3</v>
      </c>
      <c r="F3502" s="2" t="n">
        <v>0</v>
      </c>
      <c r="G3502" s="2" t="n">
        <v>9</v>
      </c>
      <c r="H3502" s="2" t="n">
        <v>9</v>
      </c>
      <c r="I3502" s="2" t="n">
        <v>0</v>
      </c>
    </row>
    <row r="3503" customFormat="false" ht="10.2" hidden="false" customHeight="false" outlineLevel="0" collapsed="false">
      <c r="A3503" s="26" t="s">
        <v>6645</v>
      </c>
      <c r="B3503" s="27" t="s">
        <v>160</v>
      </c>
      <c r="C3503" s="2" t="n">
        <f aca="false">SUM(D3503:I3503)</f>
        <v>21</v>
      </c>
      <c r="D3503" s="2" t="n">
        <v>0</v>
      </c>
      <c r="E3503" s="2" t="n">
        <v>3</v>
      </c>
      <c r="F3503" s="2" t="n">
        <v>0</v>
      </c>
      <c r="G3503" s="2" t="n">
        <v>9</v>
      </c>
      <c r="H3503" s="2" t="n">
        <v>9</v>
      </c>
      <c r="I3503" s="2" t="n">
        <v>0</v>
      </c>
    </row>
    <row r="3504" customFormat="false" ht="10.2" hidden="false" customHeight="false" outlineLevel="0" collapsed="false">
      <c r="A3504" s="26" t="s">
        <v>6646</v>
      </c>
      <c r="B3504" s="27" t="s">
        <v>6647</v>
      </c>
      <c r="C3504" s="2" t="n">
        <f aca="false">SUM(D3504:I3504)</f>
        <v>2175</v>
      </c>
      <c r="D3504" s="2" t="n">
        <v>221</v>
      </c>
      <c r="E3504" s="2" t="n">
        <v>262</v>
      </c>
      <c r="F3504" s="2" t="n">
        <v>11</v>
      </c>
      <c r="G3504" s="2" t="n">
        <v>590</v>
      </c>
      <c r="H3504" s="2" t="n">
        <v>980</v>
      </c>
      <c r="I3504" s="2" t="n">
        <v>111</v>
      </c>
    </row>
    <row r="3505" customFormat="false" ht="10.2" hidden="false" customHeight="false" outlineLevel="0" collapsed="false">
      <c r="A3505" s="26" t="s">
        <v>6648</v>
      </c>
      <c r="B3505" s="27" t="s">
        <v>6649</v>
      </c>
      <c r="C3505" s="2" t="n">
        <f aca="false">SUM(D3505:I3505)</f>
        <v>2041</v>
      </c>
      <c r="D3505" s="2" t="n">
        <v>185</v>
      </c>
      <c r="E3505" s="2" t="n">
        <v>194</v>
      </c>
      <c r="F3505" s="2" t="n">
        <v>11</v>
      </c>
      <c r="G3505" s="2" t="n">
        <v>580</v>
      </c>
      <c r="H3505" s="2" t="n">
        <v>960</v>
      </c>
      <c r="I3505" s="2" t="n">
        <v>111</v>
      </c>
    </row>
    <row r="3506" customFormat="false" ht="10.2" hidden="false" customHeight="false" outlineLevel="0" collapsed="false">
      <c r="A3506" s="26" t="s">
        <v>6650</v>
      </c>
      <c r="B3506" s="27" t="s">
        <v>6651</v>
      </c>
      <c r="C3506" s="2" t="n">
        <f aca="false">SUM(D3506:I3506)</f>
        <v>2038</v>
      </c>
      <c r="D3506" s="2" t="n">
        <v>185</v>
      </c>
      <c r="E3506" s="2" t="n">
        <v>194</v>
      </c>
      <c r="F3506" s="2" t="n">
        <v>11</v>
      </c>
      <c r="G3506" s="2" t="n">
        <v>579</v>
      </c>
      <c r="H3506" s="2" t="n">
        <v>958</v>
      </c>
      <c r="I3506" s="2" t="n">
        <v>111</v>
      </c>
    </row>
    <row r="3507" customFormat="false" ht="10.2" hidden="false" customHeight="false" outlineLevel="0" collapsed="false">
      <c r="A3507" s="26" t="s">
        <v>6652</v>
      </c>
      <c r="B3507" s="27" t="s">
        <v>6653</v>
      </c>
      <c r="C3507" s="2" t="n">
        <f aca="false">SUM(D3507:I3507)</f>
        <v>147</v>
      </c>
      <c r="D3507" s="2" t="n">
        <v>13</v>
      </c>
      <c r="E3507" s="2" t="n">
        <v>10</v>
      </c>
      <c r="F3507" s="2" t="n">
        <v>0</v>
      </c>
      <c r="G3507" s="2" t="n">
        <v>47</v>
      </c>
      <c r="H3507" s="2" t="n">
        <v>70</v>
      </c>
      <c r="I3507" s="2" t="n">
        <v>7</v>
      </c>
    </row>
    <row r="3508" customFormat="false" ht="10.2" hidden="false" customHeight="false" outlineLevel="0" collapsed="false">
      <c r="A3508" s="26" t="s">
        <v>6654</v>
      </c>
      <c r="B3508" s="27" t="s">
        <v>2679</v>
      </c>
      <c r="C3508" s="2" t="n">
        <f aca="false">SUM(D3508:I3508)</f>
        <v>81</v>
      </c>
      <c r="D3508" s="2" t="n">
        <v>3</v>
      </c>
      <c r="E3508" s="2" t="n">
        <v>5</v>
      </c>
      <c r="F3508" s="2" t="n">
        <v>0</v>
      </c>
      <c r="G3508" s="2" t="n">
        <v>24</v>
      </c>
      <c r="H3508" s="2" t="n">
        <v>47</v>
      </c>
      <c r="I3508" s="2" t="n">
        <v>2</v>
      </c>
    </row>
    <row r="3509" customFormat="false" ht="10.2" hidden="false" customHeight="false" outlineLevel="0" collapsed="false">
      <c r="A3509" s="26" t="s">
        <v>6655</v>
      </c>
      <c r="B3509" s="27" t="s">
        <v>27</v>
      </c>
      <c r="C3509" s="2" t="n">
        <f aca="false">SUM(D3509:I3509)</f>
        <v>1116</v>
      </c>
      <c r="D3509" s="2" t="n">
        <v>139</v>
      </c>
      <c r="E3509" s="2" t="n">
        <v>144</v>
      </c>
      <c r="F3509" s="2" t="n">
        <v>11</v>
      </c>
      <c r="G3509" s="2" t="n">
        <v>267</v>
      </c>
      <c r="H3509" s="2" t="n">
        <v>498</v>
      </c>
      <c r="I3509" s="2" t="n">
        <v>57</v>
      </c>
    </row>
    <row r="3510" customFormat="false" ht="10.2" hidden="false" customHeight="false" outlineLevel="0" collapsed="false">
      <c r="A3510" s="26" t="s">
        <v>6656</v>
      </c>
      <c r="B3510" s="27" t="s">
        <v>6657</v>
      </c>
      <c r="C3510" s="2" t="n">
        <f aca="false">SUM(D3510:I3510)</f>
        <v>97</v>
      </c>
      <c r="D3510" s="2" t="n">
        <v>2</v>
      </c>
      <c r="E3510" s="2" t="n">
        <v>5</v>
      </c>
      <c r="F3510" s="2" t="n">
        <v>0</v>
      </c>
      <c r="G3510" s="2" t="n">
        <v>37</v>
      </c>
      <c r="H3510" s="2" t="n">
        <v>46</v>
      </c>
      <c r="I3510" s="2" t="n">
        <v>7</v>
      </c>
    </row>
    <row r="3511" customFormat="false" ht="10.2" hidden="false" customHeight="false" outlineLevel="0" collapsed="false">
      <c r="A3511" s="26" t="s">
        <v>6658</v>
      </c>
      <c r="B3511" s="27" t="s">
        <v>6659</v>
      </c>
      <c r="C3511" s="2" t="n">
        <f aca="false">SUM(D3511:I3511)</f>
        <v>54</v>
      </c>
      <c r="D3511" s="2" t="n">
        <v>0</v>
      </c>
      <c r="E3511" s="2" t="n">
        <v>0</v>
      </c>
      <c r="F3511" s="2" t="n">
        <v>0</v>
      </c>
      <c r="G3511" s="2" t="n">
        <v>21</v>
      </c>
      <c r="H3511" s="2" t="n">
        <v>28</v>
      </c>
      <c r="I3511" s="2" t="n">
        <v>5</v>
      </c>
    </row>
    <row r="3512" customFormat="false" ht="10.2" hidden="false" customHeight="false" outlineLevel="0" collapsed="false">
      <c r="A3512" s="26" t="s">
        <v>6660</v>
      </c>
      <c r="B3512" s="27" t="s">
        <v>1836</v>
      </c>
      <c r="C3512" s="2" t="n">
        <f aca="false">SUM(D3512:I3512)</f>
        <v>72</v>
      </c>
      <c r="D3512" s="2" t="n">
        <v>2</v>
      </c>
      <c r="E3512" s="2" t="n">
        <v>0</v>
      </c>
      <c r="F3512" s="2" t="n">
        <v>0</v>
      </c>
      <c r="G3512" s="2" t="n">
        <v>21</v>
      </c>
      <c r="H3512" s="2" t="n">
        <v>40</v>
      </c>
      <c r="I3512" s="2" t="n">
        <v>9</v>
      </c>
    </row>
    <row r="3513" customFormat="false" ht="10.2" hidden="false" customHeight="false" outlineLevel="0" collapsed="false">
      <c r="A3513" s="26" t="s">
        <v>6661</v>
      </c>
      <c r="B3513" s="27" t="s">
        <v>762</v>
      </c>
      <c r="C3513" s="2" t="n">
        <f aca="false">SUM(D3513:I3513)</f>
        <v>315</v>
      </c>
      <c r="D3513" s="2" t="n">
        <v>21</v>
      </c>
      <c r="E3513" s="2" t="n">
        <v>21</v>
      </c>
      <c r="F3513" s="2" t="n">
        <v>0</v>
      </c>
      <c r="G3513" s="2" t="n">
        <v>101</v>
      </c>
      <c r="H3513" s="2" t="n">
        <v>156</v>
      </c>
      <c r="I3513" s="2" t="n">
        <v>16</v>
      </c>
    </row>
    <row r="3514" customFormat="false" ht="10.2" hidden="false" customHeight="false" outlineLevel="0" collapsed="false">
      <c r="A3514" s="26" t="s">
        <v>6662</v>
      </c>
      <c r="B3514" s="27" t="s">
        <v>911</v>
      </c>
      <c r="C3514" s="2" t="n">
        <f aca="false">SUM(D3514:I3514)</f>
        <v>113</v>
      </c>
      <c r="D3514" s="2" t="n">
        <v>4</v>
      </c>
      <c r="E3514" s="2" t="n">
        <v>8</v>
      </c>
      <c r="F3514" s="2" t="n">
        <v>0</v>
      </c>
      <c r="G3514" s="2" t="n">
        <v>44</v>
      </c>
      <c r="H3514" s="2" t="n">
        <v>56</v>
      </c>
      <c r="I3514" s="2" t="n">
        <v>1</v>
      </c>
    </row>
    <row r="3515" customFormat="false" ht="10.2" hidden="false" customHeight="false" outlineLevel="0" collapsed="false">
      <c r="A3515" s="26" t="s">
        <v>6663</v>
      </c>
      <c r="B3515" s="27" t="s">
        <v>3640</v>
      </c>
      <c r="C3515" s="2" t="n">
        <f aca="false">SUM(D3515:I3515)</f>
        <v>43</v>
      </c>
      <c r="D3515" s="2" t="n">
        <v>1</v>
      </c>
      <c r="E3515" s="2" t="n">
        <v>1</v>
      </c>
      <c r="F3515" s="2" t="n">
        <v>0</v>
      </c>
      <c r="G3515" s="2" t="n">
        <v>17</v>
      </c>
      <c r="H3515" s="2" t="n">
        <v>17</v>
      </c>
      <c r="I3515" s="2" t="n">
        <v>7</v>
      </c>
    </row>
    <row r="3516" customFormat="false" ht="10.2" hidden="false" customHeight="false" outlineLevel="0" collapsed="false">
      <c r="A3516" s="26" t="s">
        <v>6664</v>
      </c>
      <c r="B3516" s="27" t="s">
        <v>6665</v>
      </c>
      <c r="C3516" s="2" t="n">
        <f aca="false">SUM(D3516:I3516)</f>
        <v>3</v>
      </c>
      <c r="D3516" s="2" t="n">
        <v>0</v>
      </c>
      <c r="E3516" s="2" t="n">
        <v>0</v>
      </c>
      <c r="F3516" s="2" t="n">
        <v>0</v>
      </c>
      <c r="G3516" s="2" t="n">
        <v>1</v>
      </c>
      <c r="H3516" s="2" t="n">
        <v>2</v>
      </c>
      <c r="I3516" s="2" t="n">
        <v>0</v>
      </c>
    </row>
    <row r="3517" customFormat="false" ht="10.2" hidden="false" customHeight="false" outlineLevel="0" collapsed="false">
      <c r="A3517" s="26" t="s">
        <v>6666</v>
      </c>
      <c r="B3517" s="27" t="s">
        <v>6667</v>
      </c>
      <c r="C3517" s="2" t="n">
        <f aca="false">SUM(D3517:I3517)</f>
        <v>2</v>
      </c>
      <c r="D3517" s="2" t="n">
        <v>0</v>
      </c>
      <c r="E3517" s="2" t="n">
        <v>1</v>
      </c>
      <c r="F3517" s="2" t="n">
        <v>0</v>
      </c>
      <c r="G3517" s="2" t="n">
        <v>1</v>
      </c>
      <c r="H3517" s="2" t="n">
        <v>0</v>
      </c>
      <c r="I3517" s="2" t="n">
        <v>0</v>
      </c>
    </row>
    <row r="3518" customFormat="false" ht="10.2" hidden="false" customHeight="false" outlineLevel="0" collapsed="false">
      <c r="A3518" s="26" t="s">
        <v>6668</v>
      </c>
      <c r="B3518" s="27" t="s">
        <v>6669</v>
      </c>
      <c r="C3518" s="2" t="n">
        <f aca="false">SUM(D3518:I3518)</f>
        <v>2</v>
      </c>
      <c r="D3518" s="2" t="n">
        <v>0</v>
      </c>
      <c r="E3518" s="2" t="n">
        <v>1</v>
      </c>
      <c r="F3518" s="2" t="n">
        <v>0</v>
      </c>
      <c r="G3518" s="2" t="n">
        <v>1</v>
      </c>
      <c r="H3518" s="2" t="n">
        <v>0</v>
      </c>
      <c r="I3518" s="2" t="n">
        <v>0</v>
      </c>
    </row>
    <row r="3519" customFormat="false" ht="10.2" hidden="false" customHeight="false" outlineLevel="0" collapsed="false">
      <c r="A3519" s="26" t="s">
        <v>6670</v>
      </c>
      <c r="B3519" s="27" t="s">
        <v>6671</v>
      </c>
      <c r="C3519" s="2" t="n">
        <f aca="false">SUM(D3519:I3519)</f>
        <v>132</v>
      </c>
      <c r="D3519" s="2" t="n">
        <v>36</v>
      </c>
      <c r="E3519" s="2" t="n">
        <v>67</v>
      </c>
      <c r="F3519" s="2" t="n">
        <v>0</v>
      </c>
      <c r="G3519" s="2" t="n">
        <v>9</v>
      </c>
      <c r="H3519" s="2" t="n">
        <v>20</v>
      </c>
      <c r="I3519" s="2" t="n">
        <v>0</v>
      </c>
    </row>
    <row r="3520" customFormat="false" ht="10.2" hidden="false" customHeight="false" outlineLevel="0" collapsed="false">
      <c r="A3520" s="26" t="s">
        <v>6672</v>
      </c>
      <c r="B3520" s="27" t="s">
        <v>6673</v>
      </c>
      <c r="C3520" s="2" t="n">
        <f aca="false">SUM(D3520:I3520)</f>
        <v>132</v>
      </c>
      <c r="D3520" s="2" t="n">
        <v>36</v>
      </c>
      <c r="E3520" s="2" t="n">
        <v>67</v>
      </c>
      <c r="F3520" s="2" t="n">
        <v>0</v>
      </c>
      <c r="G3520" s="2" t="n">
        <v>9</v>
      </c>
      <c r="H3520" s="2" t="n">
        <v>20</v>
      </c>
      <c r="I3520" s="2" t="n">
        <v>0</v>
      </c>
    </row>
    <row r="3521" customFormat="false" ht="10.2" hidden="false" customHeight="false" outlineLevel="0" collapsed="false">
      <c r="A3521" s="26" t="s">
        <v>6674</v>
      </c>
      <c r="B3521" s="27" t="s">
        <v>6675</v>
      </c>
      <c r="C3521" s="2" t="n">
        <f aca="false">SUM(D3521:I3521)</f>
        <v>0</v>
      </c>
      <c r="D3521" s="2" t="n">
        <v>0</v>
      </c>
      <c r="E3521" s="2" t="n">
        <v>0</v>
      </c>
      <c r="F3521" s="2" t="n">
        <v>0</v>
      </c>
      <c r="G3521" s="2" t="n">
        <v>0</v>
      </c>
      <c r="H3521" s="2" t="n">
        <v>0</v>
      </c>
      <c r="I3521" s="2" t="n">
        <v>0</v>
      </c>
    </row>
    <row r="3522" customFormat="false" ht="10.2" hidden="false" customHeight="false" outlineLevel="0" collapsed="false">
      <c r="A3522" s="26" t="s">
        <v>6676</v>
      </c>
      <c r="B3522" s="27" t="s">
        <v>6677</v>
      </c>
      <c r="C3522" s="2" t="n">
        <f aca="false">SUM(D3522:I3522)</f>
        <v>0</v>
      </c>
      <c r="D3522" s="2" t="n">
        <v>0</v>
      </c>
      <c r="E3522" s="2" t="n">
        <v>0</v>
      </c>
      <c r="F3522" s="2" t="n">
        <v>0</v>
      </c>
      <c r="G3522" s="2" t="n">
        <v>0</v>
      </c>
      <c r="H3522" s="2" t="n">
        <v>0</v>
      </c>
      <c r="I3522" s="2" t="n">
        <v>0</v>
      </c>
    </row>
    <row r="3523" customFormat="false" ht="10.2" hidden="false" customHeight="false" outlineLevel="0" collapsed="false">
      <c r="A3523" s="26" t="s">
        <v>6678</v>
      </c>
      <c r="B3523" s="27" t="s">
        <v>6679</v>
      </c>
      <c r="C3523" s="2" t="n">
        <f aca="false">SUM(D3523:I3523)</f>
        <v>68504</v>
      </c>
      <c r="D3523" s="2" t="n">
        <v>1954</v>
      </c>
      <c r="E3523" s="2" t="n">
        <v>3196</v>
      </c>
      <c r="F3523" s="2" t="n">
        <v>287</v>
      </c>
      <c r="G3523" s="2" t="n">
        <v>27225</v>
      </c>
      <c r="H3523" s="2" t="n">
        <v>32197</v>
      </c>
      <c r="I3523" s="2" t="n">
        <v>3645</v>
      </c>
    </row>
    <row r="3524" customFormat="false" ht="10.2" hidden="false" customHeight="false" outlineLevel="0" collapsed="false">
      <c r="A3524" s="26" t="s">
        <v>6680</v>
      </c>
      <c r="B3524" s="27" t="s">
        <v>6681</v>
      </c>
      <c r="C3524" s="2" t="n">
        <f aca="false">SUM(D3524:I3524)</f>
        <v>67089</v>
      </c>
      <c r="D3524" s="2" t="n">
        <v>1918</v>
      </c>
      <c r="E3524" s="2" t="n">
        <v>3151</v>
      </c>
      <c r="F3524" s="2" t="n">
        <v>278</v>
      </c>
      <c r="G3524" s="2" t="n">
        <v>26592</v>
      </c>
      <c r="H3524" s="2" t="n">
        <v>31621</v>
      </c>
      <c r="I3524" s="2" t="n">
        <v>3529</v>
      </c>
    </row>
    <row r="3525" customFormat="false" ht="10.2" hidden="false" customHeight="false" outlineLevel="0" collapsed="false">
      <c r="A3525" s="26" t="s">
        <v>6682</v>
      </c>
      <c r="B3525" s="27" t="s">
        <v>6683</v>
      </c>
      <c r="C3525" s="2" t="n">
        <f aca="false">SUM(D3525:I3525)</f>
        <v>66921</v>
      </c>
      <c r="D3525" s="2" t="n">
        <v>1917</v>
      </c>
      <c r="E3525" s="2" t="n">
        <v>3150</v>
      </c>
      <c r="F3525" s="2" t="n">
        <v>278</v>
      </c>
      <c r="G3525" s="2" t="n">
        <v>26545</v>
      </c>
      <c r="H3525" s="2" t="n">
        <v>31526</v>
      </c>
      <c r="I3525" s="2" t="n">
        <v>3505</v>
      </c>
    </row>
    <row r="3526" customFormat="false" ht="10.2" hidden="false" customHeight="false" outlineLevel="0" collapsed="false">
      <c r="A3526" s="26" t="s">
        <v>6684</v>
      </c>
      <c r="B3526" s="27" t="s">
        <v>4843</v>
      </c>
      <c r="C3526" s="2" t="n">
        <f aca="false">SUM(D3526:I3526)</f>
        <v>511</v>
      </c>
      <c r="D3526" s="2" t="n">
        <v>19</v>
      </c>
      <c r="E3526" s="2" t="n">
        <v>32</v>
      </c>
      <c r="F3526" s="2" t="n">
        <v>6</v>
      </c>
      <c r="G3526" s="2" t="n">
        <v>164</v>
      </c>
      <c r="H3526" s="2" t="n">
        <v>258</v>
      </c>
      <c r="I3526" s="2" t="n">
        <v>32</v>
      </c>
    </row>
    <row r="3527" customFormat="false" ht="10.2" hidden="false" customHeight="false" outlineLevel="0" collapsed="false">
      <c r="A3527" s="26" t="s">
        <v>6685</v>
      </c>
      <c r="B3527" s="27" t="s">
        <v>6686</v>
      </c>
      <c r="C3527" s="2" t="n">
        <f aca="false">SUM(D3527:I3527)</f>
        <v>1282</v>
      </c>
      <c r="D3527" s="2" t="n">
        <v>19</v>
      </c>
      <c r="E3527" s="2" t="n">
        <v>46</v>
      </c>
      <c r="F3527" s="2" t="n">
        <v>6</v>
      </c>
      <c r="G3527" s="2" t="n">
        <v>522</v>
      </c>
      <c r="H3527" s="2" t="n">
        <v>626</v>
      </c>
      <c r="I3527" s="2" t="n">
        <v>63</v>
      </c>
    </row>
    <row r="3528" customFormat="false" ht="10.2" hidden="false" customHeight="false" outlineLevel="0" collapsed="false">
      <c r="A3528" s="26" t="s">
        <v>6687</v>
      </c>
      <c r="B3528" s="27" t="s">
        <v>6688</v>
      </c>
      <c r="C3528" s="2" t="n">
        <f aca="false">SUM(D3528:I3528)</f>
        <v>1943</v>
      </c>
      <c r="D3528" s="2" t="n">
        <v>25</v>
      </c>
      <c r="E3528" s="2" t="n">
        <v>69</v>
      </c>
      <c r="F3528" s="2" t="n">
        <v>8</v>
      </c>
      <c r="G3528" s="2" t="n">
        <v>888</v>
      </c>
      <c r="H3528" s="2" t="n">
        <v>865</v>
      </c>
      <c r="I3528" s="2" t="n">
        <v>88</v>
      </c>
    </row>
    <row r="3529" customFormat="false" ht="10.2" hidden="false" customHeight="false" outlineLevel="0" collapsed="false">
      <c r="A3529" s="26" t="s">
        <v>6689</v>
      </c>
      <c r="B3529" s="27" t="s">
        <v>6690</v>
      </c>
      <c r="C3529" s="2" t="n">
        <f aca="false">SUM(D3529:I3529)</f>
        <v>1595</v>
      </c>
      <c r="D3529" s="2" t="n">
        <v>45</v>
      </c>
      <c r="E3529" s="2" t="n">
        <v>72</v>
      </c>
      <c r="F3529" s="2" t="n">
        <v>6</v>
      </c>
      <c r="G3529" s="2" t="n">
        <v>659</v>
      </c>
      <c r="H3529" s="2" t="n">
        <v>727</v>
      </c>
      <c r="I3529" s="2" t="n">
        <v>86</v>
      </c>
    </row>
    <row r="3530" customFormat="false" ht="10.2" hidden="false" customHeight="false" outlineLevel="0" collapsed="false">
      <c r="A3530" s="26" t="s">
        <v>6691</v>
      </c>
      <c r="B3530" s="27" t="s">
        <v>6692</v>
      </c>
      <c r="C3530" s="2" t="n">
        <f aca="false">SUM(D3530:I3530)</f>
        <v>893</v>
      </c>
      <c r="D3530" s="2" t="n">
        <v>20</v>
      </c>
      <c r="E3530" s="2" t="n">
        <v>47</v>
      </c>
      <c r="F3530" s="2" t="n">
        <v>1</v>
      </c>
      <c r="G3530" s="2" t="n">
        <v>328</v>
      </c>
      <c r="H3530" s="2" t="n">
        <v>470</v>
      </c>
      <c r="I3530" s="2" t="n">
        <v>27</v>
      </c>
    </row>
    <row r="3531" customFormat="false" ht="10.2" hidden="false" customHeight="false" outlineLevel="0" collapsed="false">
      <c r="A3531" s="26" t="s">
        <v>6693</v>
      </c>
      <c r="B3531" s="27" t="s">
        <v>6694</v>
      </c>
      <c r="C3531" s="2" t="n">
        <f aca="false">SUM(D3531:I3531)</f>
        <v>855</v>
      </c>
      <c r="D3531" s="2" t="n">
        <v>13</v>
      </c>
      <c r="E3531" s="2" t="n">
        <v>18</v>
      </c>
      <c r="F3531" s="2" t="n">
        <v>1</v>
      </c>
      <c r="G3531" s="2" t="n">
        <v>390</v>
      </c>
      <c r="H3531" s="2" t="n">
        <v>376</v>
      </c>
      <c r="I3531" s="2" t="n">
        <v>57</v>
      </c>
    </row>
    <row r="3532" customFormat="false" ht="10.2" hidden="false" customHeight="false" outlineLevel="0" collapsed="false">
      <c r="A3532" s="26" t="s">
        <v>6695</v>
      </c>
      <c r="B3532" s="27" t="s">
        <v>6696</v>
      </c>
      <c r="C3532" s="2" t="n">
        <f aca="false">SUM(D3532:I3532)</f>
        <v>680</v>
      </c>
      <c r="D3532" s="2" t="n">
        <v>19</v>
      </c>
      <c r="E3532" s="2" t="n">
        <v>18</v>
      </c>
      <c r="F3532" s="2" t="n">
        <v>1</v>
      </c>
      <c r="G3532" s="2" t="n">
        <v>293</v>
      </c>
      <c r="H3532" s="2" t="n">
        <v>308</v>
      </c>
      <c r="I3532" s="2" t="n">
        <v>41</v>
      </c>
    </row>
    <row r="3533" customFormat="false" ht="10.2" hidden="false" customHeight="false" outlineLevel="0" collapsed="false">
      <c r="A3533" s="26" t="s">
        <v>6697</v>
      </c>
      <c r="B3533" s="27" t="s">
        <v>27</v>
      </c>
      <c r="C3533" s="2" t="n">
        <f aca="false">SUM(D3533:I3533)</f>
        <v>5006</v>
      </c>
      <c r="D3533" s="2" t="n">
        <v>170</v>
      </c>
      <c r="E3533" s="2" t="n">
        <v>353</v>
      </c>
      <c r="F3533" s="2" t="n">
        <v>26</v>
      </c>
      <c r="G3533" s="2" t="n">
        <v>1518</v>
      </c>
      <c r="H3533" s="2" t="n">
        <v>2694</v>
      </c>
      <c r="I3533" s="2" t="n">
        <v>245</v>
      </c>
    </row>
    <row r="3534" customFormat="false" ht="10.2" hidden="false" customHeight="false" outlineLevel="0" collapsed="false">
      <c r="A3534" s="26" t="s">
        <v>6698</v>
      </c>
      <c r="B3534" s="27" t="s">
        <v>6699</v>
      </c>
      <c r="C3534" s="2" t="n">
        <f aca="false">SUM(D3534:I3534)</f>
        <v>634</v>
      </c>
      <c r="D3534" s="2" t="n">
        <v>15</v>
      </c>
      <c r="E3534" s="2" t="n">
        <v>5</v>
      </c>
      <c r="F3534" s="2" t="n">
        <v>1</v>
      </c>
      <c r="G3534" s="2" t="n">
        <v>247</v>
      </c>
      <c r="H3534" s="2" t="n">
        <v>318</v>
      </c>
      <c r="I3534" s="2" t="n">
        <v>48</v>
      </c>
    </row>
    <row r="3535" customFormat="false" ht="10.2" hidden="false" customHeight="false" outlineLevel="0" collapsed="false">
      <c r="A3535" s="26" t="s">
        <v>6700</v>
      </c>
      <c r="B3535" s="27" t="s">
        <v>6701</v>
      </c>
      <c r="C3535" s="2" t="n">
        <f aca="false">SUM(D3535:I3535)</f>
        <v>1347</v>
      </c>
      <c r="D3535" s="2" t="n">
        <v>22</v>
      </c>
      <c r="E3535" s="2" t="n">
        <v>50</v>
      </c>
      <c r="F3535" s="2" t="n">
        <v>6</v>
      </c>
      <c r="G3535" s="2" t="n">
        <v>472</v>
      </c>
      <c r="H3535" s="2" t="n">
        <v>706</v>
      </c>
      <c r="I3535" s="2" t="n">
        <v>91</v>
      </c>
    </row>
    <row r="3536" customFormat="false" ht="10.2" hidden="false" customHeight="false" outlineLevel="0" collapsed="false">
      <c r="A3536" s="26" t="s">
        <v>6702</v>
      </c>
      <c r="B3536" s="27" t="s">
        <v>6703</v>
      </c>
      <c r="C3536" s="2" t="n">
        <f aca="false">SUM(D3536:I3536)</f>
        <v>2329</v>
      </c>
      <c r="D3536" s="2" t="n">
        <v>82</v>
      </c>
      <c r="E3536" s="2" t="n">
        <v>156</v>
      </c>
      <c r="F3536" s="2" t="n">
        <v>4</v>
      </c>
      <c r="G3536" s="2" t="n">
        <v>896</v>
      </c>
      <c r="H3536" s="2" t="n">
        <v>1121</v>
      </c>
      <c r="I3536" s="2" t="n">
        <v>70</v>
      </c>
    </row>
    <row r="3537" customFormat="false" ht="10.2" hidden="false" customHeight="false" outlineLevel="0" collapsed="false">
      <c r="A3537" s="26" t="s">
        <v>6704</v>
      </c>
      <c r="B3537" s="27" t="s">
        <v>6705</v>
      </c>
      <c r="C3537" s="2" t="n">
        <f aca="false">SUM(D3537:I3537)</f>
        <v>1037</v>
      </c>
      <c r="D3537" s="2" t="n">
        <v>14</v>
      </c>
      <c r="E3537" s="2" t="n">
        <v>29</v>
      </c>
      <c r="F3537" s="2" t="n">
        <v>2</v>
      </c>
      <c r="G3537" s="2" t="n">
        <v>433</v>
      </c>
      <c r="H3537" s="2" t="n">
        <v>438</v>
      </c>
      <c r="I3537" s="2" t="n">
        <v>121</v>
      </c>
    </row>
    <row r="3538" customFormat="false" ht="10.2" hidden="false" customHeight="false" outlineLevel="0" collapsed="false">
      <c r="A3538" s="26" t="s">
        <v>6706</v>
      </c>
      <c r="B3538" s="27" t="s">
        <v>6707</v>
      </c>
      <c r="C3538" s="2" t="n">
        <f aca="false">SUM(D3538:I3538)</f>
        <v>700</v>
      </c>
      <c r="D3538" s="2" t="n">
        <v>34</v>
      </c>
      <c r="E3538" s="2" t="n">
        <v>58</v>
      </c>
      <c r="F3538" s="2" t="n">
        <v>1</v>
      </c>
      <c r="G3538" s="2" t="n">
        <v>229</v>
      </c>
      <c r="H3538" s="2" t="n">
        <v>350</v>
      </c>
      <c r="I3538" s="2" t="n">
        <v>28</v>
      </c>
    </row>
    <row r="3539" customFormat="false" ht="10.2" hidden="false" customHeight="false" outlineLevel="0" collapsed="false">
      <c r="A3539" s="26" t="s">
        <v>6708</v>
      </c>
      <c r="B3539" s="27" t="s">
        <v>6709</v>
      </c>
      <c r="C3539" s="2" t="n">
        <f aca="false">SUM(D3539:I3539)</f>
        <v>512</v>
      </c>
      <c r="D3539" s="2" t="n">
        <v>19</v>
      </c>
      <c r="E3539" s="2" t="n">
        <v>38</v>
      </c>
      <c r="F3539" s="2" t="n">
        <v>3</v>
      </c>
      <c r="G3539" s="2" t="n">
        <v>180</v>
      </c>
      <c r="H3539" s="2" t="n">
        <v>252</v>
      </c>
      <c r="I3539" s="2" t="n">
        <v>20</v>
      </c>
    </row>
    <row r="3540" customFormat="false" ht="10.2" hidden="false" customHeight="false" outlineLevel="0" collapsed="false">
      <c r="A3540" s="26" t="s">
        <v>6710</v>
      </c>
      <c r="B3540" s="27" t="s">
        <v>6711</v>
      </c>
      <c r="C3540" s="2" t="n">
        <f aca="false">SUM(D3540:I3540)</f>
        <v>2557</v>
      </c>
      <c r="D3540" s="2" t="n">
        <v>43</v>
      </c>
      <c r="E3540" s="2" t="n">
        <v>47</v>
      </c>
      <c r="F3540" s="2" t="n">
        <v>12</v>
      </c>
      <c r="G3540" s="2" t="n">
        <v>1061</v>
      </c>
      <c r="H3540" s="2" t="n">
        <v>1128</v>
      </c>
      <c r="I3540" s="2" t="n">
        <v>266</v>
      </c>
    </row>
    <row r="3541" customFormat="false" ht="10.2" hidden="false" customHeight="false" outlineLevel="0" collapsed="false">
      <c r="A3541" s="26" t="s">
        <v>6712</v>
      </c>
      <c r="B3541" s="27" t="s">
        <v>6713</v>
      </c>
      <c r="C3541" s="2" t="n">
        <f aca="false">SUM(D3541:I3541)</f>
        <v>759</v>
      </c>
      <c r="D3541" s="2" t="n">
        <v>14</v>
      </c>
      <c r="E3541" s="2" t="n">
        <v>33</v>
      </c>
      <c r="F3541" s="2" t="n">
        <v>1</v>
      </c>
      <c r="G3541" s="2" t="n">
        <v>340</v>
      </c>
      <c r="H3541" s="2" t="n">
        <v>301</v>
      </c>
      <c r="I3541" s="2" t="n">
        <v>70</v>
      </c>
    </row>
    <row r="3542" customFormat="false" ht="10.2" hidden="false" customHeight="false" outlineLevel="0" collapsed="false">
      <c r="A3542" s="26" t="s">
        <v>6714</v>
      </c>
      <c r="B3542" s="27" t="s">
        <v>6715</v>
      </c>
      <c r="C3542" s="2" t="n">
        <f aca="false">SUM(D3542:I3542)</f>
        <v>788</v>
      </c>
      <c r="D3542" s="2" t="n">
        <v>31</v>
      </c>
      <c r="E3542" s="2" t="n">
        <v>40</v>
      </c>
      <c r="F3542" s="2" t="n">
        <v>3</v>
      </c>
      <c r="G3542" s="2" t="n">
        <v>301</v>
      </c>
      <c r="H3542" s="2" t="n">
        <v>382</v>
      </c>
      <c r="I3542" s="2" t="n">
        <v>31</v>
      </c>
    </row>
    <row r="3543" customFormat="false" ht="10.2" hidden="false" customHeight="false" outlineLevel="0" collapsed="false">
      <c r="A3543" s="26" t="s">
        <v>6716</v>
      </c>
      <c r="B3543" s="27" t="s">
        <v>6717</v>
      </c>
      <c r="C3543" s="2" t="n">
        <f aca="false">SUM(D3543:I3543)</f>
        <v>0</v>
      </c>
      <c r="D3543" s="2" t="n">
        <v>0</v>
      </c>
      <c r="E3543" s="2" t="n">
        <v>0</v>
      </c>
      <c r="F3543" s="2" t="n">
        <v>0</v>
      </c>
      <c r="G3543" s="2" t="n">
        <v>0</v>
      </c>
      <c r="H3543" s="2" t="n">
        <v>0</v>
      </c>
      <c r="I3543" s="2" t="n">
        <v>0</v>
      </c>
    </row>
    <row r="3544" customFormat="false" ht="10.2" hidden="false" customHeight="false" outlineLevel="0" collapsed="false">
      <c r="A3544" s="26" t="s">
        <v>6718</v>
      </c>
      <c r="B3544" s="27" t="s">
        <v>6719</v>
      </c>
      <c r="C3544" s="2" t="n">
        <f aca="false">SUM(D3544:I3544)</f>
        <v>975</v>
      </c>
      <c r="D3544" s="2" t="n">
        <v>26</v>
      </c>
      <c r="E3544" s="2" t="n">
        <v>81</v>
      </c>
      <c r="F3544" s="2" t="n">
        <v>2</v>
      </c>
      <c r="G3544" s="2" t="n">
        <v>321</v>
      </c>
      <c r="H3544" s="2" t="n">
        <v>496</v>
      </c>
      <c r="I3544" s="2" t="n">
        <v>49</v>
      </c>
    </row>
    <row r="3545" customFormat="false" ht="10.2" hidden="false" customHeight="false" outlineLevel="0" collapsed="false">
      <c r="A3545" s="26" t="s">
        <v>6720</v>
      </c>
      <c r="B3545" s="27" t="s">
        <v>762</v>
      </c>
      <c r="C3545" s="2" t="n">
        <f aca="false">SUM(D3545:I3545)</f>
        <v>0</v>
      </c>
      <c r="D3545" s="2" t="n">
        <v>0</v>
      </c>
      <c r="E3545" s="2" t="n">
        <v>0</v>
      </c>
      <c r="F3545" s="2" t="n">
        <v>0</v>
      </c>
      <c r="G3545" s="2" t="n">
        <v>0</v>
      </c>
      <c r="H3545" s="2" t="n">
        <v>0</v>
      </c>
      <c r="I3545" s="2" t="n">
        <v>0</v>
      </c>
    </row>
    <row r="3546" customFormat="false" ht="10.2" hidden="false" customHeight="false" outlineLevel="0" collapsed="false">
      <c r="A3546" s="26" t="s">
        <v>6721</v>
      </c>
      <c r="B3546" s="27" t="s">
        <v>3101</v>
      </c>
      <c r="C3546" s="2" t="n">
        <f aca="false">SUM(D3546:I3546)</f>
        <v>1587</v>
      </c>
      <c r="D3546" s="2" t="n">
        <v>53</v>
      </c>
      <c r="E3546" s="2" t="n">
        <v>69</v>
      </c>
      <c r="F3546" s="2" t="n">
        <v>8</v>
      </c>
      <c r="G3546" s="2" t="n">
        <v>702</v>
      </c>
      <c r="H3546" s="2" t="n">
        <v>702</v>
      </c>
      <c r="I3546" s="2" t="n">
        <v>53</v>
      </c>
    </row>
    <row r="3547" customFormat="false" ht="10.2" hidden="false" customHeight="false" outlineLevel="0" collapsed="false">
      <c r="A3547" s="26" t="s">
        <v>6722</v>
      </c>
      <c r="B3547" s="27" t="s">
        <v>6723</v>
      </c>
      <c r="C3547" s="2" t="n">
        <f aca="false">SUM(D3547:I3547)</f>
        <v>5516</v>
      </c>
      <c r="D3547" s="2" t="n">
        <v>192</v>
      </c>
      <c r="E3547" s="2" t="n">
        <v>209</v>
      </c>
      <c r="F3547" s="2" t="n">
        <v>32</v>
      </c>
      <c r="G3547" s="2" t="n">
        <v>2529</v>
      </c>
      <c r="H3547" s="2" t="n">
        <v>2336</v>
      </c>
      <c r="I3547" s="2" t="n">
        <v>218</v>
      </c>
    </row>
    <row r="3548" customFormat="false" ht="10.2" hidden="false" customHeight="false" outlineLevel="0" collapsed="false">
      <c r="A3548" s="26" t="s">
        <v>6724</v>
      </c>
      <c r="B3548" s="27" t="s">
        <v>3508</v>
      </c>
      <c r="C3548" s="2" t="n">
        <f aca="false">SUM(D3548:I3548)</f>
        <v>900</v>
      </c>
      <c r="D3548" s="2" t="n">
        <v>34</v>
      </c>
      <c r="E3548" s="2" t="n">
        <v>44</v>
      </c>
      <c r="F3548" s="2" t="n">
        <v>1</v>
      </c>
      <c r="G3548" s="2" t="n">
        <v>381</v>
      </c>
      <c r="H3548" s="2" t="n">
        <v>395</v>
      </c>
      <c r="I3548" s="2" t="n">
        <v>45</v>
      </c>
    </row>
    <row r="3549" customFormat="false" ht="10.2" hidden="false" customHeight="false" outlineLevel="0" collapsed="false">
      <c r="A3549" s="26" t="s">
        <v>6725</v>
      </c>
      <c r="B3549" s="27" t="s">
        <v>4095</v>
      </c>
      <c r="C3549" s="2" t="n">
        <f aca="false">SUM(D3549:I3549)</f>
        <v>276</v>
      </c>
      <c r="D3549" s="2" t="n">
        <v>14</v>
      </c>
      <c r="E3549" s="2" t="n">
        <v>13</v>
      </c>
      <c r="F3549" s="2" t="n">
        <v>1</v>
      </c>
      <c r="G3549" s="2" t="n">
        <v>84</v>
      </c>
      <c r="H3549" s="2" t="n">
        <v>145</v>
      </c>
      <c r="I3549" s="2" t="n">
        <v>19</v>
      </c>
    </row>
    <row r="3550" customFormat="false" ht="10.2" hidden="false" customHeight="false" outlineLevel="0" collapsed="false">
      <c r="A3550" s="26" t="s">
        <v>6726</v>
      </c>
      <c r="B3550" s="27" t="s">
        <v>4549</v>
      </c>
      <c r="C3550" s="2" t="n">
        <f aca="false">SUM(D3550:I3550)</f>
        <v>493</v>
      </c>
      <c r="D3550" s="2" t="n">
        <v>15</v>
      </c>
      <c r="E3550" s="2" t="n">
        <v>36</v>
      </c>
      <c r="F3550" s="2" t="n">
        <v>5</v>
      </c>
      <c r="G3550" s="2" t="n">
        <v>141</v>
      </c>
      <c r="H3550" s="2" t="n">
        <v>272</v>
      </c>
      <c r="I3550" s="2" t="n">
        <v>24</v>
      </c>
    </row>
    <row r="3551" customFormat="false" ht="10.2" hidden="false" customHeight="false" outlineLevel="0" collapsed="false">
      <c r="A3551" s="26" t="s">
        <v>6727</v>
      </c>
      <c r="B3551" s="27" t="s">
        <v>6728</v>
      </c>
      <c r="C3551" s="2" t="n">
        <f aca="false">SUM(D3551:I3551)</f>
        <v>1408</v>
      </c>
      <c r="D3551" s="2" t="n">
        <v>29</v>
      </c>
      <c r="E3551" s="2" t="n">
        <v>44</v>
      </c>
      <c r="F3551" s="2" t="n">
        <v>6</v>
      </c>
      <c r="G3551" s="2" t="n">
        <v>633</v>
      </c>
      <c r="H3551" s="2" t="n">
        <v>594</v>
      </c>
      <c r="I3551" s="2" t="n">
        <v>102</v>
      </c>
    </row>
    <row r="3552" customFormat="false" ht="10.2" hidden="false" customHeight="false" outlineLevel="0" collapsed="false">
      <c r="A3552" s="26" t="s">
        <v>6729</v>
      </c>
      <c r="B3552" s="27" t="s">
        <v>6730</v>
      </c>
      <c r="C3552" s="2" t="n">
        <f aca="false">SUM(D3552:I3552)</f>
        <v>487</v>
      </c>
      <c r="D3552" s="2" t="n">
        <v>23</v>
      </c>
      <c r="E3552" s="2" t="n">
        <v>40</v>
      </c>
      <c r="F3552" s="2" t="n">
        <v>2</v>
      </c>
      <c r="G3552" s="2" t="n">
        <v>183</v>
      </c>
      <c r="H3552" s="2" t="n">
        <v>224</v>
      </c>
      <c r="I3552" s="2" t="n">
        <v>15</v>
      </c>
    </row>
    <row r="3553" customFormat="false" ht="10.2" hidden="false" customHeight="false" outlineLevel="0" collapsed="false">
      <c r="A3553" s="26" t="s">
        <v>6731</v>
      </c>
      <c r="B3553" s="27" t="s">
        <v>6732</v>
      </c>
      <c r="C3553" s="2" t="n">
        <f aca="false">SUM(D3553:I3553)</f>
        <v>2227</v>
      </c>
      <c r="D3553" s="2" t="n">
        <v>78</v>
      </c>
      <c r="E3553" s="2" t="n">
        <v>122</v>
      </c>
      <c r="F3553" s="2" t="n">
        <v>4</v>
      </c>
      <c r="G3553" s="2" t="n">
        <v>973</v>
      </c>
      <c r="H3553" s="2" t="n">
        <v>974</v>
      </c>
      <c r="I3553" s="2" t="n">
        <v>76</v>
      </c>
    </row>
    <row r="3554" customFormat="false" ht="10.2" hidden="false" customHeight="false" outlineLevel="0" collapsed="false">
      <c r="A3554" s="26" t="s">
        <v>6733</v>
      </c>
      <c r="B3554" s="27" t="s">
        <v>6734</v>
      </c>
      <c r="C3554" s="2" t="n">
        <f aca="false">SUM(D3554:I3554)</f>
        <v>306</v>
      </c>
      <c r="D3554" s="2" t="n">
        <v>14</v>
      </c>
      <c r="E3554" s="2" t="n">
        <v>9</v>
      </c>
      <c r="F3554" s="2" t="n">
        <v>0</v>
      </c>
      <c r="G3554" s="2" t="n">
        <v>149</v>
      </c>
      <c r="H3554" s="2" t="n">
        <v>116</v>
      </c>
      <c r="I3554" s="2" t="n">
        <v>18</v>
      </c>
    </row>
    <row r="3555" customFormat="false" ht="10.2" hidden="false" customHeight="false" outlineLevel="0" collapsed="false">
      <c r="A3555" s="26" t="s">
        <v>6735</v>
      </c>
      <c r="B3555" s="27" t="s">
        <v>6736</v>
      </c>
      <c r="C3555" s="2" t="n">
        <f aca="false">SUM(D3555:I3555)</f>
        <v>1371</v>
      </c>
      <c r="D3555" s="2" t="n">
        <v>55</v>
      </c>
      <c r="E3555" s="2" t="n">
        <v>77</v>
      </c>
      <c r="F3555" s="2" t="n">
        <v>9</v>
      </c>
      <c r="G3555" s="2" t="n">
        <v>429</v>
      </c>
      <c r="H3555" s="2" t="n">
        <v>733</v>
      </c>
      <c r="I3555" s="2" t="n">
        <v>68</v>
      </c>
    </row>
    <row r="3556" customFormat="false" ht="10.2" hidden="false" customHeight="false" outlineLevel="0" collapsed="false">
      <c r="A3556" s="26" t="s">
        <v>6737</v>
      </c>
      <c r="B3556" s="27" t="s">
        <v>6738</v>
      </c>
      <c r="C3556" s="2" t="n">
        <f aca="false">SUM(D3556:I3556)</f>
        <v>21</v>
      </c>
      <c r="D3556" s="2" t="n">
        <v>0</v>
      </c>
      <c r="E3556" s="2" t="n">
        <v>0</v>
      </c>
      <c r="F3556" s="2" t="n">
        <v>0</v>
      </c>
      <c r="G3556" s="2" t="n">
        <v>10</v>
      </c>
      <c r="H3556" s="2" t="n">
        <v>9</v>
      </c>
      <c r="I3556" s="2" t="n">
        <v>2</v>
      </c>
    </row>
    <row r="3557" customFormat="false" ht="10.2" hidden="false" customHeight="false" outlineLevel="0" collapsed="false">
      <c r="A3557" s="26" t="s">
        <v>6739</v>
      </c>
      <c r="B3557" s="27" t="s">
        <v>6740</v>
      </c>
      <c r="C3557" s="2" t="n">
        <f aca="false">SUM(D3557:I3557)</f>
        <v>3062</v>
      </c>
      <c r="D3557" s="2" t="n">
        <v>109</v>
      </c>
      <c r="E3557" s="2" t="n">
        <v>154</v>
      </c>
      <c r="F3557" s="2" t="n">
        <v>10</v>
      </c>
      <c r="G3557" s="2" t="n">
        <v>1138</v>
      </c>
      <c r="H3557" s="2" t="n">
        <v>1516</v>
      </c>
      <c r="I3557" s="2" t="n">
        <v>135</v>
      </c>
    </row>
    <row r="3558" customFormat="false" ht="10.2" hidden="false" customHeight="false" outlineLevel="0" collapsed="false">
      <c r="A3558" s="26" t="s">
        <v>6741</v>
      </c>
      <c r="B3558" s="27" t="s">
        <v>6742</v>
      </c>
      <c r="C3558" s="2" t="n">
        <f aca="false">SUM(D3558:I3558)</f>
        <v>1560</v>
      </c>
      <c r="D3558" s="2" t="n">
        <v>37</v>
      </c>
      <c r="E3558" s="2" t="n">
        <v>64</v>
      </c>
      <c r="F3558" s="2" t="n">
        <v>4</v>
      </c>
      <c r="G3558" s="2" t="n">
        <v>719</v>
      </c>
      <c r="H3558" s="2" t="n">
        <v>668</v>
      </c>
      <c r="I3558" s="2" t="n">
        <v>68</v>
      </c>
    </row>
    <row r="3559" customFormat="false" ht="10.2" hidden="false" customHeight="false" outlineLevel="0" collapsed="false">
      <c r="A3559" s="26" t="s">
        <v>6743</v>
      </c>
      <c r="B3559" s="27" t="s">
        <v>426</v>
      </c>
      <c r="C3559" s="2" t="n">
        <f aca="false">SUM(D3559:I3559)</f>
        <v>3326</v>
      </c>
      <c r="D3559" s="2" t="n">
        <v>99</v>
      </c>
      <c r="E3559" s="2" t="n">
        <v>174</v>
      </c>
      <c r="F3559" s="2" t="n">
        <v>16</v>
      </c>
      <c r="G3559" s="2" t="n">
        <v>1179</v>
      </c>
      <c r="H3559" s="2" t="n">
        <v>1691</v>
      </c>
      <c r="I3559" s="2" t="n">
        <v>167</v>
      </c>
    </row>
    <row r="3560" customFormat="false" ht="10.2" hidden="false" customHeight="false" outlineLevel="0" collapsed="false">
      <c r="A3560" s="26" t="s">
        <v>6744</v>
      </c>
      <c r="B3560" s="27" t="s">
        <v>6745</v>
      </c>
      <c r="C3560" s="2" t="n">
        <f aca="false">SUM(D3560:I3560)</f>
        <v>585</v>
      </c>
      <c r="D3560" s="2" t="n">
        <v>11</v>
      </c>
      <c r="E3560" s="2" t="n">
        <v>31</v>
      </c>
      <c r="F3560" s="2" t="n">
        <v>1</v>
      </c>
      <c r="G3560" s="2" t="n">
        <v>261</v>
      </c>
      <c r="H3560" s="2" t="n">
        <v>264</v>
      </c>
      <c r="I3560" s="2" t="n">
        <v>17</v>
      </c>
    </row>
    <row r="3561" customFormat="false" ht="10.2" hidden="false" customHeight="false" outlineLevel="0" collapsed="false">
      <c r="A3561" s="26" t="s">
        <v>6746</v>
      </c>
      <c r="B3561" s="27" t="s">
        <v>3673</v>
      </c>
      <c r="C3561" s="2" t="n">
        <f aca="false">SUM(D3561:I3561)</f>
        <v>182</v>
      </c>
      <c r="D3561" s="2" t="n">
        <v>4</v>
      </c>
      <c r="E3561" s="2" t="n">
        <v>3</v>
      </c>
      <c r="F3561" s="2" t="n">
        <v>1</v>
      </c>
      <c r="G3561" s="2" t="n">
        <v>75</v>
      </c>
      <c r="H3561" s="2" t="n">
        <v>83</v>
      </c>
      <c r="I3561" s="2" t="n">
        <v>16</v>
      </c>
    </row>
    <row r="3562" customFormat="false" ht="10.2" hidden="false" customHeight="false" outlineLevel="0" collapsed="false">
      <c r="A3562" s="26" t="s">
        <v>6747</v>
      </c>
      <c r="B3562" s="27" t="s">
        <v>6748</v>
      </c>
      <c r="C3562" s="2" t="n">
        <f aca="false">SUM(D3562:I3562)</f>
        <v>0</v>
      </c>
      <c r="D3562" s="2" t="n">
        <v>0</v>
      </c>
      <c r="E3562" s="2" t="n">
        <v>0</v>
      </c>
      <c r="F3562" s="2" t="n">
        <v>0</v>
      </c>
      <c r="G3562" s="2" t="n">
        <v>0</v>
      </c>
      <c r="H3562" s="2" t="n">
        <v>0</v>
      </c>
      <c r="I3562" s="2" t="n">
        <v>0</v>
      </c>
    </row>
    <row r="3563" customFormat="false" ht="10.2" hidden="false" customHeight="false" outlineLevel="0" collapsed="false">
      <c r="A3563" s="26" t="s">
        <v>6749</v>
      </c>
      <c r="B3563" s="27" t="s">
        <v>6750</v>
      </c>
      <c r="C3563" s="2" t="n">
        <f aca="false">SUM(D3563:I3563)</f>
        <v>463</v>
      </c>
      <c r="D3563" s="2" t="n">
        <v>18</v>
      </c>
      <c r="E3563" s="2" t="n">
        <v>24</v>
      </c>
      <c r="F3563" s="2" t="n">
        <v>3</v>
      </c>
      <c r="G3563" s="2" t="n">
        <v>179</v>
      </c>
      <c r="H3563" s="2" t="n">
        <v>225</v>
      </c>
      <c r="I3563" s="2" t="n">
        <v>14</v>
      </c>
    </row>
    <row r="3564" customFormat="false" ht="10.2" hidden="false" customHeight="false" outlineLevel="0" collapsed="false">
      <c r="A3564" s="26" t="s">
        <v>6751</v>
      </c>
      <c r="B3564" s="27" t="s">
        <v>6752</v>
      </c>
      <c r="C3564" s="2" t="n">
        <f aca="false">SUM(D3564:I3564)</f>
        <v>266</v>
      </c>
      <c r="D3564" s="2" t="n">
        <v>14</v>
      </c>
      <c r="E3564" s="2" t="n">
        <v>6</v>
      </c>
      <c r="F3564" s="2" t="n">
        <v>2</v>
      </c>
      <c r="G3564" s="2" t="n">
        <v>67</v>
      </c>
      <c r="H3564" s="2" t="n">
        <v>161</v>
      </c>
      <c r="I3564" s="2" t="n">
        <v>16</v>
      </c>
    </row>
    <row r="3565" customFormat="false" ht="10.2" hidden="false" customHeight="false" outlineLevel="0" collapsed="false">
      <c r="A3565" s="26" t="s">
        <v>6753</v>
      </c>
      <c r="B3565" s="27" t="s">
        <v>6754</v>
      </c>
      <c r="C3565" s="2" t="n">
        <f aca="false">SUM(D3565:I3565)</f>
        <v>160</v>
      </c>
      <c r="D3565" s="2" t="n">
        <v>5</v>
      </c>
      <c r="E3565" s="2" t="n">
        <v>5</v>
      </c>
      <c r="F3565" s="2" t="n">
        <v>0</v>
      </c>
      <c r="G3565" s="2" t="n">
        <v>50</v>
      </c>
      <c r="H3565" s="2" t="n">
        <v>92</v>
      </c>
      <c r="I3565" s="2" t="n">
        <v>8</v>
      </c>
    </row>
    <row r="3566" customFormat="false" ht="10.2" hidden="false" customHeight="false" outlineLevel="0" collapsed="false">
      <c r="A3566" s="26" t="s">
        <v>6755</v>
      </c>
      <c r="B3566" s="27" t="s">
        <v>6756</v>
      </c>
      <c r="C3566" s="2" t="n">
        <f aca="false">SUM(D3566:I3566)</f>
        <v>344</v>
      </c>
      <c r="D3566" s="2" t="n">
        <v>6</v>
      </c>
      <c r="E3566" s="2" t="n">
        <v>18</v>
      </c>
      <c r="F3566" s="2" t="n">
        <v>0</v>
      </c>
      <c r="G3566" s="2" t="n">
        <v>135</v>
      </c>
      <c r="H3566" s="2" t="n">
        <v>165</v>
      </c>
      <c r="I3566" s="2" t="n">
        <v>20</v>
      </c>
    </row>
    <row r="3567" customFormat="false" ht="10.2" hidden="false" customHeight="false" outlineLevel="0" collapsed="false">
      <c r="A3567" s="26" t="s">
        <v>6757</v>
      </c>
      <c r="B3567" s="27" t="s">
        <v>6758</v>
      </c>
      <c r="C3567" s="2" t="n">
        <f aca="false">SUM(D3567:I3567)</f>
        <v>5</v>
      </c>
      <c r="D3567" s="2" t="n">
        <v>0</v>
      </c>
      <c r="E3567" s="2" t="n">
        <v>1</v>
      </c>
      <c r="F3567" s="2" t="n">
        <v>0</v>
      </c>
      <c r="G3567" s="2" t="n">
        <v>1</v>
      </c>
      <c r="H3567" s="2" t="n">
        <v>2</v>
      </c>
      <c r="I3567" s="2" t="n">
        <v>1</v>
      </c>
    </row>
    <row r="3568" customFormat="false" ht="10.2" hidden="false" customHeight="false" outlineLevel="0" collapsed="false">
      <c r="A3568" s="26" t="s">
        <v>6759</v>
      </c>
      <c r="B3568" s="27" t="s">
        <v>6760</v>
      </c>
      <c r="C3568" s="2" t="n">
        <f aca="false">SUM(D3568:I3568)</f>
        <v>0</v>
      </c>
      <c r="D3568" s="2" t="n">
        <v>0</v>
      </c>
      <c r="E3568" s="2" t="n">
        <v>0</v>
      </c>
      <c r="F3568" s="2" t="n">
        <v>0</v>
      </c>
      <c r="G3568" s="2" t="n">
        <v>0</v>
      </c>
      <c r="H3568" s="2" t="n">
        <v>0</v>
      </c>
      <c r="I3568" s="2" t="n">
        <v>0</v>
      </c>
    </row>
    <row r="3569" customFormat="false" ht="10.2" hidden="false" customHeight="false" outlineLevel="0" collapsed="false">
      <c r="A3569" s="26" t="s">
        <v>6761</v>
      </c>
      <c r="B3569" s="27" t="s">
        <v>6762</v>
      </c>
      <c r="C3569" s="2" t="n">
        <f aca="false">SUM(D3569:I3569)</f>
        <v>1</v>
      </c>
      <c r="D3569" s="2" t="n">
        <v>0</v>
      </c>
      <c r="E3569" s="2" t="n">
        <v>0</v>
      </c>
      <c r="F3569" s="2" t="n">
        <v>0</v>
      </c>
      <c r="G3569" s="2" t="n">
        <v>0</v>
      </c>
      <c r="H3569" s="2" t="n">
        <v>1</v>
      </c>
      <c r="I3569" s="2" t="n">
        <v>0</v>
      </c>
    </row>
    <row r="3570" customFormat="false" ht="10.2" hidden="false" customHeight="false" outlineLevel="0" collapsed="false">
      <c r="A3570" s="26" t="s">
        <v>6763</v>
      </c>
      <c r="B3570" s="27" t="s">
        <v>6764</v>
      </c>
      <c r="C3570" s="2" t="n">
        <f aca="false">SUM(D3570:I3570)</f>
        <v>1524</v>
      </c>
      <c r="D3570" s="2" t="n">
        <v>36</v>
      </c>
      <c r="E3570" s="2" t="n">
        <v>46</v>
      </c>
      <c r="F3570" s="2" t="n">
        <v>10</v>
      </c>
      <c r="G3570" s="2" t="n">
        <v>649</v>
      </c>
      <c r="H3570" s="2" t="n">
        <v>727</v>
      </c>
      <c r="I3570" s="2" t="n">
        <v>56</v>
      </c>
    </row>
    <row r="3571" customFormat="false" ht="10.2" hidden="false" customHeight="false" outlineLevel="0" collapsed="false">
      <c r="A3571" s="26" t="s">
        <v>6765</v>
      </c>
      <c r="B3571" s="27" t="s">
        <v>6766</v>
      </c>
      <c r="C3571" s="2" t="n">
        <f aca="false">SUM(D3571:I3571)</f>
        <v>1184</v>
      </c>
      <c r="D3571" s="2" t="n">
        <v>21</v>
      </c>
      <c r="E3571" s="2" t="n">
        <v>36</v>
      </c>
      <c r="F3571" s="2" t="n">
        <v>8</v>
      </c>
      <c r="G3571" s="2" t="n">
        <v>547</v>
      </c>
      <c r="H3571" s="2" t="n">
        <v>512</v>
      </c>
      <c r="I3571" s="2" t="n">
        <v>60</v>
      </c>
    </row>
    <row r="3572" customFormat="false" ht="10.2" hidden="false" customHeight="false" outlineLevel="0" collapsed="false">
      <c r="A3572" s="26" t="s">
        <v>6767</v>
      </c>
      <c r="B3572" s="27" t="s">
        <v>6768</v>
      </c>
      <c r="C3572" s="2" t="n">
        <f aca="false">SUM(D3572:I3572)</f>
        <v>551</v>
      </c>
      <c r="D3572" s="2" t="n">
        <v>10</v>
      </c>
      <c r="E3572" s="2" t="n">
        <v>21</v>
      </c>
      <c r="F3572" s="2" t="n">
        <v>0</v>
      </c>
      <c r="G3572" s="2" t="n">
        <v>234</v>
      </c>
      <c r="H3572" s="2" t="n">
        <v>241</v>
      </c>
      <c r="I3572" s="2" t="n">
        <v>45</v>
      </c>
    </row>
    <row r="3573" customFormat="false" ht="10.2" hidden="false" customHeight="false" outlineLevel="0" collapsed="false">
      <c r="A3573" s="26" t="s">
        <v>6769</v>
      </c>
      <c r="B3573" s="27" t="s">
        <v>6770</v>
      </c>
      <c r="C3573" s="2" t="n">
        <f aca="false">SUM(D3573:I3573)</f>
        <v>282</v>
      </c>
      <c r="D3573" s="2" t="n">
        <v>13</v>
      </c>
      <c r="E3573" s="2" t="n">
        <v>10</v>
      </c>
      <c r="F3573" s="2" t="n">
        <v>0</v>
      </c>
      <c r="G3573" s="2" t="n">
        <v>102</v>
      </c>
      <c r="H3573" s="2" t="n">
        <v>145</v>
      </c>
      <c r="I3573" s="2" t="n">
        <v>12</v>
      </c>
    </row>
    <row r="3574" customFormat="false" ht="10.2" hidden="false" customHeight="false" outlineLevel="0" collapsed="false">
      <c r="A3574" s="26" t="s">
        <v>6771</v>
      </c>
      <c r="B3574" s="27" t="s">
        <v>6772</v>
      </c>
      <c r="C3574" s="2" t="n">
        <f aca="false">SUM(D3574:I3574)</f>
        <v>130</v>
      </c>
      <c r="D3574" s="2" t="n">
        <v>2</v>
      </c>
      <c r="E3574" s="2" t="n">
        <v>7</v>
      </c>
      <c r="F3574" s="2" t="n">
        <v>0</v>
      </c>
      <c r="G3574" s="2" t="n">
        <v>51</v>
      </c>
      <c r="H3574" s="2" t="n">
        <v>66</v>
      </c>
      <c r="I3574" s="2" t="n">
        <v>4</v>
      </c>
    </row>
    <row r="3575" customFormat="false" ht="10.2" hidden="false" customHeight="false" outlineLevel="0" collapsed="false">
      <c r="A3575" s="26" t="s">
        <v>6773</v>
      </c>
      <c r="B3575" s="27" t="s">
        <v>6774</v>
      </c>
      <c r="C3575" s="2" t="n">
        <f aca="false">SUM(D3575:I3575)</f>
        <v>1461</v>
      </c>
      <c r="D3575" s="2" t="n">
        <v>45</v>
      </c>
      <c r="E3575" s="2" t="n">
        <v>104</v>
      </c>
      <c r="F3575" s="2" t="n">
        <v>1</v>
      </c>
      <c r="G3575" s="2" t="n">
        <v>533</v>
      </c>
      <c r="H3575" s="2" t="n">
        <v>720</v>
      </c>
      <c r="I3575" s="2" t="n">
        <v>58</v>
      </c>
    </row>
    <row r="3576" customFormat="false" ht="10.2" hidden="false" customHeight="false" outlineLevel="0" collapsed="false">
      <c r="A3576" s="26" t="s">
        <v>6775</v>
      </c>
      <c r="B3576" s="27" t="s">
        <v>6776</v>
      </c>
      <c r="C3576" s="2" t="n">
        <f aca="false">SUM(D3576:I3576)</f>
        <v>1510</v>
      </c>
      <c r="D3576" s="2" t="n">
        <v>44</v>
      </c>
      <c r="E3576" s="2" t="n">
        <v>74</v>
      </c>
      <c r="F3576" s="2" t="n">
        <v>3</v>
      </c>
      <c r="G3576" s="2" t="n">
        <v>545</v>
      </c>
      <c r="H3576" s="2" t="n">
        <v>769</v>
      </c>
      <c r="I3576" s="2" t="n">
        <v>75</v>
      </c>
    </row>
    <row r="3577" customFormat="false" ht="10.2" hidden="false" customHeight="false" outlineLevel="0" collapsed="false">
      <c r="A3577" s="26" t="s">
        <v>6777</v>
      </c>
      <c r="B3577" s="27" t="s">
        <v>6778</v>
      </c>
      <c r="C3577" s="2" t="n">
        <f aca="false">SUM(D3577:I3577)</f>
        <v>472</v>
      </c>
      <c r="D3577" s="2" t="n">
        <v>3</v>
      </c>
      <c r="E3577" s="2" t="n">
        <v>20</v>
      </c>
      <c r="F3577" s="2" t="n">
        <v>2</v>
      </c>
      <c r="G3577" s="2" t="n">
        <v>216</v>
      </c>
      <c r="H3577" s="2" t="n">
        <v>195</v>
      </c>
      <c r="I3577" s="2" t="n">
        <v>36</v>
      </c>
    </row>
    <row r="3578" customFormat="false" ht="10.2" hidden="false" customHeight="false" outlineLevel="0" collapsed="false">
      <c r="A3578" s="26" t="s">
        <v>6779</v>
      </c>
      <c r="B3578" s="27" t="s">
        <v>5756</v>
      </c>
      <c r="C3578" s="2" t="n">
        <f aca="false">SUM(D3578:I3578)</f>
        <v>333</v>
      </c>
      <c r="D3578" s="2" t="n">
        <v>15</v>
      </c>
      <c r="E3578" s="2" t="n">
        <v>26</v>
      </c>
      <c r="F3578" s="2" t="n">
        <v>1</v>
      </c>
      <c r="G3578" s="2" t="n">
        <v>94</v>
      </c>
      <c r="H3578" s="2" t="n">
        <v>180</v>
      </c>
      <c r="I3578" s="2" t="n">
        <v>17</v>
      </c>
    </row>
    <row r="3579" customFormat="false" ht="10.2" hidden="false" customHeight="false" outlineLevel="0" collapsed="false">
      <c r="A3579" s="26" t="s">
        <v>6780</v>
      </c>
      <c r="B3579" s="27" t="s">
        <v>4563</v>
      </c>
      <c r="C3579" s="2" t="n">
        <f aca="false">SUM(D3579:I3579)</f>
        <v>416</v>
      </c>
      <c r="D3579" s="2" t="n">
        <v>14</v>
      </c>
      <c r="E3579" s="2" t="n">
        <v>22</v>
      </c>
      <c r="F3579" s="2" t="n">
        <v>1</v>
      </c>
      <c r="G3579" s="2" t="n">
        <v>168</v>
      </c>
      <c r="H3579" s="2" t="n">
        <v>193</v>
      </c>
      <c r="I3579" s="2" t="n">
        <v>18</v>
      </c>
    </row>
    <row r="3580" customFormat="false" ht="10.2" hidden="false" customHeight="false" outlineLevel="0" collapsed="false">
      <c r="A3580" s="26" t="s">
        <v>6781</v>
      </c>
      <c r="B3580" s="27" t="s">
        <v>298</v>
      </c>
      <c r="C3580" s="2" t="n">
        <f aca="false">SUM(D3580:I3580)</f>
        <v>0</v>
      </c>
      <c r="D3580" s="2" t="n">
        <v>0</v>
      </c>
      <c r="E3580" s="2" t="n">
        <v>0</v>
      </c>
      <c r="F3580" s="2" t="n">
        <v>0</v>
      </c>
      <c r="G3580" s="2" t="n">
        <v>0</v>
      </c>
      <c r="H3580" s="2" t="n">
        <v>0</v>
      </c>
      <c r="I3580" s="2" t="n">
        <v>0</v>
      </c>
    </row>
    <row r="3581" customFormat="false" ht="10.2" hidden="false" customHeight="false" outlineLevel="0" collapsed="false">
      <c r="A3581" s="26" t="s">
        <v>6782</v>
      </c>
      <c r="B3581" s="27" t="s">
        <v>6783</v>
      </c>
      <c r="C3581" s="2" t="n">
        <f aca="false">SUM(D3581:I3581)</f>
        <v>1778</v>
      </c>
      <c r="D3581" s="2" t="n">
        <v>46</v>
      </c>
      <c r="E3581" s="2" t="n">
        <v>71</v>
      </c>
      <c r="F3581" s="2" t="n">
        <v>10</v>
      </c>
      <c r="G3581" s="2" t="n">
        <v>732</v>
      </c>
      <c r="H3581" s="2" t="n">
        <v>796</v>
      </c>
      <c r="I3581" s="2" t="n">
        <v>123</v>
      </c>
    </row>
    <row r="3582" customFormat="false" ht="10.2" hidden="false" customHeight="false" outlineLevel="0" collapsed="false">
      <c r="A3582" s="26" t="s">
        <v>6784</v>
      </c>
      <c r="B3582" s="27" t="s">
        <v>6785</v>
      </c>
      <c r="C3582" s="2" t="n">
        <f aca="false">SUM(D3582:I3582)</f>
        <v>1675</v>
      </c>
      <c r="D3582" s="2" t="n">
        <v>37</v>
      </c>
      <c r="E3582" s="2" t="n">
        <v>101</v>
      </c>
      <c r="F3582" s="2" t="n">
        <v>8</v>
      </c>
      <c r="G3582" s="2" t="n">
        <v>697</v>
      </c>
      <c r="H3582" s="2" t="n">
        <v>753</v>
      </c>
      <c r="I3582" s="2" t="n">
        <v>79</v>
      </c>
    </row>
    <row r="3583" customFormat="false" ht="10.2" hidden="false" customHeight="false" outlineLevel="0" collapsed="false">
      <c r="A3583" s="26" t="s">
        <v>6786</v>
      </c>
      <c r="B3583" s="27" t="s">
        <v>6787</v>
      </c>
      <c r="C3583" s="2" t="n">
        <f aca="false">SUM(D3583:I3583)</f>
        <v>1270</v>
      </c>
      <c r="D3583" s="2" t="n">
        <v>46</v>
      </c>
      <c r="E3583" s="2" t="n">
        <v>62</v>
      </c>
      <c r="F3583" s="2" t="n">
        <v>4</v>
      </c>
      <c r="G3583" s="2" t="n">
        <v>534</v>
      </c>
      <c r="H3583" s="2" t="n">
        <v>572</v>
      </c>
      <c r="I3583" s="2" t="n">
        <v>52</v>
      </c>
    </row>
    <row r="3584" customFormat="false" ht="10.2" hidden="false" customHeight="false" outlineLevel="0" collapsed="false">
      <c r="A3584" s="26" t="s">
        <v>6788</v>
      </c>
      <c r="B3584" s="27" t="s">
        <v>3103</v>
      </c>
      <c r="C3584" s="2" t="n">
        <f aca="false">SUM(D3584:I3584)</f>
        <v>4463</v>
      </c>
      <c r="D3584" s="2" t="n">
        <v>97</v>
      </c>
      <c r="E3584" s="2" t="n">
        <v>155</v>
      </c>
      <c r="F3584" s="2" t="n">
        <v>26</v>
      </c>
      <c r="G3584" s="2" t="n">
        <v>1912</v>
      </c>
      <c r="H3584" s="2" t="n">
        <v>1991</v>
      </c>
      <c r="I3584" s="2" t="n">
        <v>282</v>
      </c>
    </row>
    <row r="3585" customFormat="false" ht="10.2" hidden="false" customHeight="false" outlineLevel="0" collapsed="false">
      <c r="A3585" s="26" t="s">
        <v>6789</v>
      </c>
      <c r="B3585" s="27" t="s">
        <v>6790</v>
      </c>
      <c r="C3585" s="2" t="n">
        <f aca="false">SUM(D3585:I3585)</f>
        <v>923</v>
      </c>
      <c r="D3585" s="2" t="n">
        <v>48</v>
      </c>
      <c r="E3585" s="2" t="n">
        <v>60</v>
      </c>
      <c r="F3585" s="2" t="n">
        <v>9</v>
      </c>
      <c r="G3585" s="2" t="n">
        <v>271</v>
      </c>
      <c r="H3585" s="2" t="n">
        <v>482</v>
      </c>
      <c r="I3585" s="2" t="n">
        <v>53</v>
      </c>
    </row>
    <row r="3586" customFormat="false" ht="10.2" hidden="false" customHeight="false" outlineLevel="0" collapsed="false">
      <c r="A3586" s="26" t="s">
        <v>6791</v>
      </c>
      <c r="B3586" s="27" t="s">
        <v>6792</v>
      </c>
      <c r="C3586" s="2" t="n">
        <f aca="false">SUM(D3586:I3586)</f>
        <v>0</v>
      </c>
      <c r="D3586" s="2" t="n">
        <v>0</v>
      </c>
      <c r="E3586" s="2" t="n">
        <v>0</v>
      </c>
      <c r="F3586" s="2" t="n">
        <v>0</v>
      </c>
      <c r="G3586" s="2" t="n">
        <v>0</v>
      </c>
      <c r="H3586" s="2" t="n">
        <v>0</v>
      </c>
      <c r="I3586" s="2" t="n">
        <v>0</v>
      </c>
    </row>
    <row r="3587" customFormat="false" ht="10.2" hidden="false" customHeight="false" outlineLevel="0" collapsed="false">
      <c r="A3587" s="26" t="s">
        <v>6793</v>
      </c>
      <c r="B3587" s="27" t="s">
        <v>6794</v>
      </c>
      <c r="C3587" s="2" t="n">
        <f aca="false">SUM(D3587:I3587)</f>
        <v>0</v>
      </c>
      <c r="D3587" s="2" t="n">
        <v>0</v>
      </c>
      <c r="E3587" s="2" t="n">
        <v>0</v>
      </c>
      <c r="F3587" s="2" t="n">
        <v>0</v>
      </c>
      <c r="G3587" s="2" t="n">
        <v>0</v>
      </c>
      <c r="H3587" s="2" t="n">
        <v>0</v>
      </c>
      <c r="I3587" s="2" t="n">
        <v>0</v>
      </c>
    </row>
    <row r="3588" customFormat="false" ht="10.2" hidden="false" customHeight="false" outlineLevel="0" collapsed="false">
      <c r="A3588" s="26" t="s">
        <v>6795</v>
      </c>
      <c r="B3588" s="27" t="s">
        <v>6796</v>
      </c>
      <c r="C3588" s="2" t="n">
        <f aca="false">SUM(D3588:I3588)</f>
        <v>168</v>
      </c>
      <c r="D3588" s="2" t="n">
        <v>1</v>
      </c>
      <c r="E3588" s="2" t="n">
        <v>1</v>
      </c>
      <c r="F3588" s="2" t="n">
        <v>0</v>
      </c>
      <c r="G3588" s="2" t="n">
        <v>47</v>
      </c>
      <c r="H3588" s="2" t="n">
        <v>95</v>
      </c>
      <c r="I3588" s="2" t="n">
        <v>24</v>
      </c>
    </row>
    <row r="3589" customFormat="false" ht="10.2" hidden="false" customHeight="false" outlineLevel="0" collapsed="false">
      <c r="A3589" s="26" t="s">
        <v>6797</v>
      </c>
      <c r="B3589" s="27" t="s">
        <v>6798</v>
      </c>
      <c r="C3589" s="2" t="n">
        <f aca="false">SUM(D3589:I3589)</f>
        <v>1262</v>
      </c>
      <c r="D3589" s="2" t="n">
        <v>31</v>
      </c>
      <c r="E3589" s="2" t="n">
        <v>38</v>
      </c>
      <c r="F3589" s="2" t="n">
        <v>8</v>
      </c>
      <c r="G3589" s="2" t="n">
        <v>594</v>
      </c>
      <c r="H3589" s="2" t="n">
        <v>488</v>
      </c>
      <c r="I3589" s="2" t="n">
        <v>103</v>
      </c>
    </row>
    <row r="3590" customFormat="false" ht="10.2" hidden="false" customHeight="false" outlineLevel="0" collapsed="false">
      <c r="A3590" s="26" t="s">
        <v>6799</v>
      </c>
      <c r="B3590" s="27" t="s">
        <v>6800</v>
      </c>
      <c r="C3590" s="2" t="n">
        <f aca="false">SUM(D3590:I3590)</f>
        <v>1262</v>
      </c>
      <c r="D3590" s="2" t="n">
        <v>31</v>
      </c>
      <c r="E3590" s="2" t="n">
        <v>38</v>
      </c>
      <c r="F3590" s="2" t="n">
        <v>8</v>
      </c>
      <c r="G3590" s="2" t="n">
        <v>594</v>
      </c>
      <c r="H3590" s="2" t="n">
        <v>488</v>
      </c>
      <c r="I3590" s="2" t="n">
        <v>103</v>
      </c>
    </row>
    <row r="3591" customFormat="false" ht="10.2" hidden="false" customHeight="false" outlineLevel="0" collapsed="false">
      <c r="A3591" s="26" t="s">
        <v>6801</v>
      </c>
      <c r="B3591" s="27" t="s">
        <v>6802</v>
      </c>
      <c r="C3591" s="2" t="n">
        <f aca="false">SUM(D3591:I3591)</f>
        <v>1262</v>
      </c>
      <c r="D3591" s="2" t="n">
        <v>31</v>
      </c>
      <c r="E3591" s="2" t="n">
        <v>38</v>
      </c>
      <c r="F3591" s="2" t="n">
        <v>8</v>
      </c>
      <c r="G3591" s="2" t="n">
        <v>594</v>
      </c>
      <c r="H3591" s="2" t="n">
        <v>488</v>
      </c>
      <c r="I3591" s="2" t="n">
        <v>103</v>
      </c>
    </row>
    <row r="3592" customFormat="false" ht="10.2" hidden="false" customHeight="false" outlineLevel="0" collapsed="false">
      <c r="A3592" s="26" t="s">
        <v>6803</v>
      </c>
      <c r="B3592" s="27" t="s">
        <v>6804</v>
      </c>
      <c r="C3592" s="2" t="n">
        <f aca="false">SUM(D3592:I3592)</f>
        <v>38</v>
      </c>
      <c r="D3592" s="2" t="n">
        <v>3</v>
      </c>
      <c r="E3592" s="2" t="n">
        <v>4</v>
      </c>
      <c r="F3592" s="2" t="n">
        <v>1</v>
      </c>
      <c r="G3592" s="2" t="n">
        <v>14</v>
      </c>
      <c r="H3592" s="2" t="n">
        <v>15</v>
      </c>
      <c r="I3592" s="2" t="n">
        <v>1</v>
      </c>
    </row>
    <row r="3593" customFormat="false" ht="10.2" hidden="false" customHeight="false" outlineLevel="0" collapsed="false">
      <c r="A3593" s="26" t="s">
        <v>6805</v>
      </c>
      <c r="B3593" s="27" t="s">
        <v>6806</v>
      </c>
      <c r="C3593" s="2" t="n">
        <f aca="false">SUM(D3593:I3593)</f>
        <v>38</v>
      </c>
      <c r="D3593" s="2" t="n">
        <v>3</v>
      </c>
      <c r="E3593" s="2" t="n">
        <v>4</v>
      </c>
      <c r="F3593" s="2" t="n">
        <v>1</v>
      </c>
      <c r="G3593" s="2" t="n">
        <v>14</v>
      </c>
      <c r="H3593" s="2" t="n">
        <v>15</v>
      </c>
      <c r="I3593" s="2" t="n">
        <v>1</v>
      </c>
    </row>
    <row r="3594" customFormat="false" ht="10.2" hidden="false" customHeight="false" outlineLevel="0" collapsed="false">
      <c r="A3594" s="26" t="s">
        <v>6807</v>
      </c>
      <c r="B3594" s="27" t="s">
        <v>6808</v>
      </c>
      <c r="C3594" s="2" t="n">
        <f aca="false">SUM(D3594:I3594)</f>
        <v>38</v>
      </c>
      <c r="D3594" s="2" t="n">
        <v>3</v>
      </c>
      <c r="E3594" s="2" t="n">
        <v>4</v>
      </c>
      <c r="F3594" s="2" t="n">
        <v>1</v>
      </c>
      <c r="G3594" s="2" t="n">
        <v>14</v>
      </c>
      <c r="H3594" s="2" t="n">
        <v>15</v>
      </c>
      <c r="I3594" s="2" t="n">
        <v>1</v>
      </c>
    </row>
    <row r="3595" customFormat="false" ht="10.2" hidden="false" customHeight="false" outlineLevel="0" collapsed="false">
      <c r="A3595" s="26" t="s">
        <v>6809</v>
      </c>
      <c r="B3595" s="27" t="s">
        <v>6810</v>
      </c>
      <c r="C3595" s="2" t="n">
        <f aca="false">SUM(D3595:I3595)</f>
        <v>0</v>
      </c>
      <c r="D3595" s="2" t="n">
        <v>0</v>
      </c>
      <c r="E3595" s="2" t="n">
        <v>0</v>
      </c>
      <c r="F3595" s="2" t="n">
        <v>0</v>
      </c>
      <c r="G3595" s="2" t="n">
        <v>0</v>
      </c>
      <c r="H3595" s="2" t="n">
        <v>0</v>
      </c>
      <c r="I3595" s="2" t="n">
        <v>0</v>
      </c>
    </row>
    <row r="3596" customFormat="false" ht="10.2" hidden="false" customHeight="false" outlineLevel="0" collapsed="false">
      <c r="A3596" s="26" t="s">
        <v>6811</v>
      </c>
      <c r="B3596" s="27" t="s">
        <v>6812</v>
      </c>
      <c r="C3596" s="2" t="n">
        <f aca="false">SUM(D3596:I3596)</f>
        <v>115</v>
      </c>
      <c r="D3596" s="2" t="n">
        <v>2</v>
      </c>
      <c r="E3596" s="2" t="n">
        <v>3</v>
      </c>
      <c r="F3596" s="2" t="n">
        <v>0</v>
      </c>
      <c r="G3596" s="2" t="n">
        <v>25</v>
      </c>
      <c r="H3596" s="2" t="n">
        <v>73</v>
      </c>
      <c r="I3596" s="2" t="n">
        <v>12</v>
      </c>
    </row>
    <row r="3597" customFormat="false" ht="10.2" hidden="false" customHeight="false" outlineLevel="0" collapsed="false">
      <c r="A3597" s="26" t="s">
        <v>6813</v>
      </c>
      <c r="B3597" s="27" t="s">
        <v>1037</v>
      </c>
      <c r="C3597" s="2" t="n">
        <f aca="false">SUM(D3597:I3597)</f>
        <v>113</v>
      </c>
      <c r="D3597" s="2" t="n">
        <v>1</v>
      </c>
      <c r="E3597" s="2" t="n">
        <v>3</v>
      </c>
      <c r="F3597" s="2" t="n">
        <v>0</v>
      </c>
      <c r="G3597" s="2" t="n">
        <v>25</v>
      </c>
      <c r="H3597" s="2" t="n">
        <v>72</v>
      </c>
      <c r="I3597" s="2" t="n">
        <v>12</v>
      </c>
    </row>
    <row r="3598" customFormat="false" ht="10.2" hidden="false" customHeight="false" outlineLevel="0" collapsed="false">
      <c r="A3598" s="26" t="s">
        <v>6814</v>
      </c>
      <c r="B3598" s="27" t="s">
        <v>6815</v>
      </c>
      <c r="C3598" s="2" t="n">
        <f aca="false">SUM(D3598:I3598)</f>
        <v>67</v>
      </c>
      <c r="D3598" s="2" t="n">
        <v>1</v>
      </c>
      <c r="E3598" s="2" t="n">
        <v>1</v>
      </c>
      <c r="F3598" s="2" t="n">
        <v>0</v>
      </c>
      <c r="G3598" s="2" t="n">
        <v>15</v>
      </c>
      <c r="H3598" s="2" t="n">
        <v>43</v>
      </c>
      <c r="I3598" s="2" t="n">
        <v>7</v>
      </c>
    </row>
    <row r="3599" customFormat="false" ht="10.2" hidden="false" customHeight="false" outlineLevel="0" collapsed="false">
      <c r="A3599" s="26" t="s">
        <v>6816</v>
      </c>
      <c r="B3599" s="27" t="s">
        <v>6817</v>
      </c>
      <c r="C3599" s="2" t="n">
        <f aca="false">SUM(D3599:I3599)</f>
        <v>46</v>
      </c>
      <c r="D3599" s="2" t="n">
        <v>0</v>
      </c>
      <c r="E3599" s="2" t="n">
        <v>2</v>
      </c>
      <c r="F3599" s="2" t="n">
        <v>0</v>
      </c>
      <c r="G3599" s="2" t="n">
        <v>10</v>
      </c>
      <c r="H3599" s="2" t="n">
        <v>29</v>
      </c>
      <c r="I3599" s="2" t="n">
        <v>5</v>
      </c>
    </row>
    <row r="3600" customFormat="false" ht="10.2" hidden="false" customHeight="false" outlineLevel="0" collapsed="false">
      <c r="A3600" s="26" t="s">
        <v>6818</v>
      </c>
      <c r="B3600" s="27" t="s">
        <v>6819</v>
      </c>
      <c r="C3600" s="2" t="n">
        <f aca="false">SUM(D3600:I3600)</f>
        <v>2</v>
      </c>
      <c r="D3600" s="2" t="n">
        <v>1</v>
      </c>
      <c r="E3600" s="2" t="n">
        <v>0</v>
      </c>
      <c r="F3600" s="2" t="n">
        <v>0</v>
      </c>
      <c r="G3600" s="2" t="n">
        <v>0</v>
      </c>
      <c r="H3600" s="2" t="n">
        <v>1</v>
      </c>
      <c r="I3600" s="2" t="n">
        <v>0</v>
      </c>
    </row>
    <row r="3601" customFormat="false" ht="10.2" hidden="false" customHeight="false" outlineLevel="0" collapsed="false">
      <c r="A3601" s="26" t="s">
        <v>6820</v>
      </c>
      <c r="B3601" s="27" t="s">
        <v>6821</v>
      </c>
      <c r="C3601" s="2" t="n">
        <f aca="false">SUM(D3601:I3601)</f>
        <v>0</v>
      </c>
      <c r="D3601" s="2" t="n">
        <v>0</v>
      </c>
      <c r="E3601" s="2" t="n">
        <v>0</v>
      </c>
      <c r="F3601" s="2" t="n">
        <v>0</v>
      </c>
      <c r="G3601" s="2" t="n">
        <v>0</v>
      </c>
      <c r="H3601" s="2" t="n">
        <v>0</v>
      </c>
      <c r="I3601" s="2" t="n">
        <v>0</v>
      </c>
    </row>
    <row r="3602" customFormat="false" ht="10.2" hidden="false" customHeight="false" outlineLevel="0" collapsed="false">
      <c r="A3602" s="26" t="s">
        <v>6822</v>
      </c>
      <c r="B3602" s="27" t="s">
        <v>6823</v>
      </c>
      <c r="C3602" s="2" t="n">
        <f aca="false">SUM(D3602:I3602)</f>
        <v>0</v>
      </c>
      <c r="D3602" s="2" t="n">
        <v>0</v>
      </c>
      <c r="E3602" s="2" t="n">
        <v>0</v>
      </c>
      <c r="F3602" s="2" t="n">
        <v>0</v>
      </c>
      <c r="G3602" s="2" t="n">
        <v>0</v>
      </c>
      <c r="H3602" s="2" t="n">
        <v>0</v>
      </c>
      <c r="I3602" s="2" t="n">
        <v>0</v>
      </c>
    </row>
    <row r="3603" customFormat="false" ht="10.2" hidden="false" customHeight="false" outlineLevel="0" collapsed="false">
      <c r="A3603" s="26" t="s">
        <v>6824</v>
      </c>
      <c r="B3603" s="27" t="s">
        <v>6825</v>
      </c>
      <c r="C3603" s="2" t="n">
        <f aca="false">SUM(D3603:I3603)</f>
        <v>0</v>
      </c>
      <c r="D3603" s="2" t="n">
        <v>0</v>
      </c>
      <c r="E3603" s="2" t="n">
        <v>0</v>
      </c>
      <c r="F3603" s="2" t="n">
        <v>0</v>
      </c>
      <c r="G3603" s="2" t="n">
        <v>0</v>
      </c>
      <c r="H3603" s="2" t="n">
        <v>0</v>
      </c>
      <c r="I3603" s="2" t="n">
        <v>0</v>
      </c>
    </row>
    <row r="3604" customFormat="false" ht="10.2" hidden="false" customHeight="false" outlineLevel="0" collapsed="false">
      <c r="A3604" s="26" t="s">
        <v>6826</v>
      </c>
      <c r="B3604" s="27" t="s">
        <v>6827</v>
      </c>
      <c r="C3604" s="2" t="n">
        <f aca="false">SUM(D3604:I3604)</f>
        <v>0</v>
      </c>
      <c r="D3604" s="2" t="n">
        <v>0</v>
      </c>
      <c r="E3604" s="2" t="n">
        <v>0</v>
      </c>
      <c r="F3604" s="2" t="n">
        <v>0</v>
      </c>
      <c r="G3604" s="2" t="n">
        <v>0</v>
      </c>
      <c r="H3604" s="2" t="n">
        <v>0</v>
      </c>
      <c r="I3604" s="2" t="n">
        <v>0</v>
      </c>
    </row>
    <row r="3605" customFormat="false" ht="10.2" hidden="false" customHeight="false" outlineLevel="0" collapsed="false">
      <c r="A3605" s="26" t="s">
        <v>6828</v>
      </c>
      <c r="B3605" s="27" t="s">
        <v>6829</v>
      </c>
      <c r="C3605" s="2" t="n">
        <f aca="false">SUM(D3605:I3605)</f>
        <v>0</v>
      </c>
      <c r="D3605" s="2" t="n">
        <v>0</v>
      </c>
      <c r="E3605" s="2" t="n">
        <v>0</v>
      </c>
      <c r="F3605" s="2" t="n">
        <v>0</v>
      </c>
      <c r="G3605" s="2" t="n">
        <v>0</v>
      </c>
      <c r="H3605" s="2" t="n">
        <v>0</v>
      </c>
      <c r="I3605" s="2" t="n">
        <v>0</v>
      </c>
    </row>
    <row r="3606" customFormat="false" ht="10.2" hidden="false" customHeight="false" outlineLevel="0" collapsed="false">
      <c r="A3606" s="26" t="s">
        <v>6830</v>
      </c>
      <c r="B3606" s="27" t="s">
        <v>6831</v>
      </c>
      <c r="C3606" s="2" t="n">
        <f aca="false">SUM(D3606:I3606)</f>
        <v>0</v>
      </c>
      <c r="D3606" s="2" t="n">
        <v>0</v>
      </c>
      <c r="E3606" s="2" t="n">
        <v>0</v>
      </c>
      <c r="F3606" s="2" t="n">
        <v>0</v>
      </c>
      <c r="G3606" s="2" t="n">
        <v>0</v>
      </c>
      <c r="H3606" s="2" t="n">
        <v>0</v>
      </c>
      <c r="I3606" s="2" t="n">
        <v>0</v>
      </c>
    </row>
    <row r="3607" customFormat="false" ht="10.2" hidden="false" customHeight="false" outlineLevel="0" collapsed="false">
      <c r="A3607" s="26" t="s">
        <v>6832</v>
      </c>
      <c r="B3607" s="27" t="s">
        <v>6833</v>
      </c>
      <c r="C3607" s="2" t="n">
        <f aca="false">SUM(D3607:I3607)</f>
        <v>0</v>
      </c>
      <c r="D3607" s="2" t="n">
        <v>0</v>
      </c>
      <c r="E3607" s="2" t="n">
        <v>0</v>
      </c>
      <c r="F3607" s="2" t="n">
        <v>0</v>
      </c>
      <c r="G3607" s="2" t="n">
        <v>0</v>
      </c>
      <c r="H3607" s="2" t="n">
        <v>0</v>
      </c>
      <c r="I3607" s="2" t="n">
        <v>0</v>
      </c>
    </row>
    <row r="3608" customFormat="false" ht="10.2" hidden="false" customHeight="false" outlineLevel="0" collapsed="false">
      <c r="A3608" s="26" t="s">
        <v>6834</v>
      </c>
      <c r="B3608" s="27" t="s">
        <v>927</v>
      </c>
      <c r="C3608" s="2" t="n">
        <f aca="false">SUM(D3608:I3608)</f>
        <v>0</v>
      </c>
      <c r="D3608" s="2" t="n">
        <v>0</v>
      </c>
      <c r="E3608" s="2" t="n">
        <v>0</v>
      </c>
      <c r="F3608" s="2" t="n">
        <v>0</v>
      </c>
      <c r="G3608" s="2" t="n">
        <v>0</v>
      </c>
      <c r="H3608" s="2" t="n">
        <v>0</v>
      </c>
      <c r="I3608" s="2" t="n">
        <v>0</v>
      </c>
    </row>
    <row r="3609" customFormat="false" ht="10.2" hidden="false" customHeight="false" outlineLevel="0" collapsed="false">
      <c r="A3609" s="26" t="s">
        <v>6835</v>
      </c>
      <c r="B3609" s="27" t="s">
        <v>6836</v>
      </c>
      <c r="C3609" s="2" t="n">
        <f aca="false">SUM(D3609:I3609)</f>
        <v>0</v>
      </c>
      <c r="D3609" s="2" t="n">
        <v>0</v>
      </c>
      <c r="E3609" s="2" t="n">
        <v>0</v>
      </c>
      <c r="F3609" s="2" t="n">
        <v>0</v>
      </c>
      <c r="G3609" s="2" t="n">
        <v>0</v>
      </c>
      <c r="H3609" s="2" t="n">
        <v>0</v>
      </c>
      <c r="I3609" s="2" t="n">
        <v>0</v>
      </c>
    </row>
    <row r="3610" customFormat="false" ht="10.2" hidden="false" customHeight="false" outlineLevel="0" collapsed="false">
      <c r="A3610" s="26" t="s">
        <v>6837</v>
      </c>
      <c r="B3610" s="27" t="s">
        <v>6838</v>
      </c>
      <c r="C3610" s="2" t="n">
        <f aca="false">SUM(D3610:I3610)</f>
        <v>0</v>
      </c>
      <c r="D3610" s="2" t="n">
        <v>0</v>
      </c>
      <c r="E3610" s="2" t="n">
        <v>0</v>
      </c>
      <c r="F3610" s="2" t="n">
        <v>0</v>
      </c>
      <c r="G3610" s="2" t="n">
        <v>0</v>
      </c>
      <c r="H3610" s="2" t="n">
        <v>0</v>
      </c>
      <c r="I3610" s="2" t="n">
        <v>0</v>
      </c>
    </row>
    <row r="3611" customFormat="false" ht="10.2" hidden="false" customHeight="false" outlineLevel="0" collapsed="false">
      <c r="A3611" s="26" t="s">
        <v>6839</v>
      </c>
      <c r="B3611" s="27" t="s">
        <v>6840</v>
      </c>
      <c r="C3611" s="2" t="n">
        <f aca="false">SUM(D3611:I3611)</f>
        <v>0</v>
      </c>
      <c r="D3611" s="2" t="n">
        <v>0</v>
      </c>
      <c r="E3611" s="2" t="n">
        <v>0</v>
      </c>
      <c r="F3611" s="2" t="n">
        <v>0</v>
      </c>
      <c r="G3611" s="2" t="n">
        <v>0</v>
      </c>
      <c r="H3611" s="2" t="n">
        <v>0</v>
      </c>
      <c r="I3611" s="2" t="n">
        <v>0</v>
      </c>
    </row>
    <row r="3612" customFormat="false" ht="10.2" hidden="false" customHeight="false" outlineLevel="0" collapsed="false">
      <c r="A3612" s="26" t="s">
        <v>6841</v>
      </c>
      <c r="B3612" s="27" t="s">
        <v>6842</v>
      </c>
      <c r="C3612" s="2" t="n">
        <f aca="false">SUM(D3612:I3612)</f>
        <v>597</v>
      </c>
      <c r="D3612" s="2" t="n">
        <v>27</v>
      </c>
      <c r="E3612" s="2" t="n">
        <v>59</v>
      </c>
      <c r="F3612" s="2" t="n">
        <v>3</v>
      </c>
      <c r="G3612" s="2" t="n">
        <v>181</v>
      </c>
      <c r="H3612" s="2" t="n">
        <v>277</v>
      </c>
      <c r="I3612" s="2" t="n">
        <v>50</v>
      </c>
    </row>
    <row r="3613" customFormat="false" ht="10.2" hidden="false" customHeight="false" outlineLevel="0" collapsed="false">
      <c r="A3613" s="26" t="s">
        <v>6843</v>
      </c>
      <c r="B3613" s="27" t="s">
        <v>6844</v>
      </c>
      <c r="C3613" s="2" t="n">
        <f aca="false">SUM(D3613:I3613)</f>
        <v>597</v>
      </c>
      <c r="D3613" s="2" t="n">
        <v>27</v>
      </c>
      <c r="E3613" s="2" t="n">
        <v>59</v>
      </c>
      <c r="F3613" s="2" t="n">
        <v>3</v>
      </c>
      <c r="G3613" s="2" t="n">
        <v>181</v>
      </c>
      <c r="H3613" s="2" t="n">
        <v>277</v>
      </c>
      <c r="I3613" s="2" t="n">
        <v>50</v>
      </c>
    </row>
    <row r="3614" customFormat="false" ht="10.2" hidden="false" customHeight="false" outlineLevel="0" collapsed="false">
      <c r="A3614" s="26" t="s">
        <v>6845</v>
      </c>
      <c r="B3614" s="27" t="s">
        <v>6846</v>
      </c>
      <c r="C3614" s="2" t="n">
        <f aca="false">SUM(D3614:I3614)</f>
        <v>583</v>
      </c>
      <c r="D3614" s="2" t="n">
        <v>27</v>
      </c>
      <c r="E3614" s="2" t="n">
        <v>58</v>
      </c>
      <c r="F3614" s="2" t="n">
        <v>3</v>
      </c>
      <c r="G3614" s="2" t="n">
        <v>176</v>
      </c>
      <c r="H3614" s="2" t="n">
        <v>269</v>
      </c>
      <c r="I3614" s="2" t="n">
        <v>50</v>
      </c>
    </row>
    <row r="3615" customFormat="false" ht="10.2" hidden="false" customHeight="false" outlineLevel="0" collapsed="false">
      <c r="A3615" s="26" t="s">
        <v>6847</v>
      </c>
      <c r="B3615" s="27" t="s">
        <v>27</v>
      </c>
      <c r="C3615" s="2" t="n">
        <f aca="false">SUM(D3615:I3615)</f>
        <v>187</v>
      </c>
      <c r="D3615" s="2" t="n">
        <v>10</v>
      </c>
      <c r="E3615" s="2" t="n">
        <v>19</v>
      </c>
      <c r="F3615" s="2" t="n">
        <v>1</v>
      </c>
      <c r="G3615" s="2" t="n">
        <v>51</v>
      </c>
      <c r="H3615" s="2" t="n">
        <v>84</v>
      </c>
      <c r="I3615" s="2" t="n">
        <v>22</v>
      </c>
    </row>
    <row r="3616" customFormat="false" ht="10.2" hidden="false" customHeight="false" outlineLevel="0" collapsed="false">
      <c r="A3616" s="26" t="s">
        <v>6848</v>
      </c>
      <c r="B3616" s="27" t="s">
        <v>6849</v>
      </c>
      <c r="C3616" s="2" t="n">
        <f aca="false">SUM(D3616:I3616)</f>
        <v>16</v>
      </c>
      <c r="D3616" s="2" t="n">
        <v>3</v>
      </c>
      <c r="E3616" s="2" t="n">
        <v>2</v>
      </c>
      <c r="F3616" s="2" t="n">
        <v>0</v>
      </c>
      <c r="G3616" s="2" t="n">
        <v>3</v>
      </c>
      <c r="H3616" s="2" t="n">
        <v>7</v>
      </c>
      <c r="I3616" s="2" t="n">
        <v>1</v>
      </c>
    </row>
    <row r="3617" customFormat="false" ht="10.2" hidden="false" customHeight="false" outlineLevel="0" collapsed="false">
      <c r="A3617" s="26" t="s">
        <v>6850</v>
      </c>
      <c r="B3617" s="27" t="s">
        <v>1477</v>
      </c>
      <c r="C3617" s="2" t="n">
        <f aca="false">SUM(D3617:I3617)</f>
        <v>102</v>
      </c>
      <c r="D3617" s="2" t="n">
        <v>5</v>
      </c>
      <c r="E3617" s="2" t="n">
        <v>15</v>
      </c>
      <c r="F3617" s="2" t="n">
        <v>1</v>
      </c>
      <c r="G3617" s="2" t="n">
        <v>31</v>
      </c>
      <c r="H3617" s="2" t="n">
        <v>45</v>
      </c>
      <c r="I3617" s="2" t="n">
        <v>5</v>
      </c>
    </row>
    <row r="3618" customFormat="false" ht="10.2" hidden="false" customHeight="false" outlineLevel="0" collapsed="false">
      <c r="A3618" s="26" t="s">
        <v>6851</v>
      </c>
      <c r="B3618" s="27" t="s">
        <v>1938</v>
      </c>
      <c r="C3618" s="2" t="n">
        <f aca="false">SUM(D3618:I3618)</f>
        <v>16</v>
      </c>
      <c r="D3618" s="2" t="n">
        <v>1</v>
      </c>
      <c r="E3618" s="2" t="n">
        <v>0</v>
      </c>
      <c r="F3618" s="2" t="n">
        <v>0</v>
      </c>
      <c r="G3618" s="2" t="n">
        <v>7</v>
      </c>
      <c r="H3618" s="2" t="n">
        <v>8</v>
      </c>
      <c r="I3618" s="2" t="n">
        <v>0</v>
      </c>
    </row>
    <row r="3619" customFormat="false" ht="10.2" hidden="false" customHeight="false" outlineLevel="0" collapsed="false">
      <c r="A3619" s="26" t="s">
        <v>6852</v>
      </c>
      <c r="B3619" s="27" t="s">
        <v>1530</v>
      </c>
      <c r="C3619" s="2" t="n">
        <f aca="false">SUM(D3619:I3619)</f>
        <v>1</v>
      </c>
      <c r="D3619" s="2" t="n">
        <v>0</v>
      </c>
      <c r="E3619" s="2" t="n">
        <v>0</v>
      </c>
      <c r="F3619" s="2" t="n">
        <v>0</v>
      </c>
      <c r="G3619" s="2" t="n">
        <v>0</v>
      </c>
      <c r="H3619" s="2" t="n">
        <v>1</v>
      </c>
      <c r="I3619" s="2" t="n">
        <v>0</v>
      </c>
    </row>
    <row r="3620" customFormat="false" ht="10.2" hidden="false" customHeight="false" outlineLevel="0" collapsed="false">
      <c r="A3620" s="26" t="s">
        <v>6853</v>
      </c>
      <c r="B3620" s="27" t="s">
        <v>6854</v>
      </c>
      <c r="C3620" s="2" t="n">
        <f aca="false">SUM(D3620:I3620)</f>
        <v>23</v>
      </c>
      <c r="D3620" s="2" t="n">
        <v>0</v>
      </c>
      <c r="E3620" s="2" t="n">
        <v>2</v>
      </c>
      <c r="F3620" s="2" t="n">
        <v>0</v>
      </c>
      <c r="G3620" s="2" t="n">
        <v>10</v>
      </c>
      <c r="H3620" s="2" t="n">
        <v>7</v>
      </c>
      <c r="I3620" s="2" t="n">
        <v>4</v>
      </c>
    </row>
    <row r="3621" customFormat="false" ht="10.2" hidden="false" customHeight="false" outlineLevel="0" collapsed="false">
      <c r="A3621" s="26" t="s">
        <v>6855</v>
      </c>
      <c r="B3621" s="27" t="s">
        <v>636</v>
      </c>
      <c r="C3621" s="2" t="n">
        <f aca="false">SUM(D3621:I3621)</f>
        <v>151</v>
      </c>
      <c r="D3621" s="2" t="n">
        <v>6</v>
      </c>
      <c r="E3621" s="2" t="n">
        <v>17</v>
      </c>
      <c r="F3621" s="2" t="n">
        <v>1</v>
      </c>
      <c r="G3621" s="2" t="n">
        <v>50</v>
      </c>
      <c r="H3621" s="2" t="n">
        <v>67</v>
      </c>
      <c r="I3621" s="2" t="n">
        <v>10</v>
      </c>
    </row>
    <row r="3622" customFormat="false" ht="10.2" hidden="false" customHeight="false" outlineLevel="0" collapsed="false">
      <c r="A3622" s="26" t="s">
        <v>6856</v>
      </c>
      <c r="B3622" s="27" t="s">
        <v>6857</v>
      </c>
      <c r="C3622" s="2" t="n">
        <f aca="false">SUM(D3622:I3622)</f>
        <v>37</v>
      </c>
      <c r="D3622" s="2" t="n">
        <v>1</v>
      </c>
      <c r="E3622" s="2" t="n">
        <v>3</v>
      </c>
      <c r="F3622" s="2" t="n">
        <v>0</v>
      </c>
      <c r="G3622" s="2" t="n">
        <v>10</v>
      </c>
      <c r="H3622" s="2" t="n">
        <v>19</v>
      </c>
      <c r="I3622" s="2" t="n">
        <v>4</v>
      </c>
    </row>
    <row r="3623" customFormat="false" ht="10.2" hidden="false" customHeight="false" outlineLevel="0" collapsed="false">
      <c r="A3623" s="26" t="s">
        <v>6858</v>
      </c>
      <c r="B3623" s="27" t="s">
        <v>6859</v>
      </c>
      <c r="C3623" s="2" t="n">
        <f aca="false">SUM(D3623:I3623)</f>
        <v>37</v>
      </c>
      <c r="D3623" s="2" t="n">
        <v>1</v>
      </c>
      <c r="E3623" s="2" t="n">
        <v>0</v>
      </c>
      <c r="F3623" s="2" t="n">
        <v>0</v>
      </c>
      <c r="G3623" s="2" t="n">
        <v>12</v>
      </c>
      <c r="H3623" s="2" t="n">
        <v>22</v>
      </c>
      <c r="I3623" s="2" t="n">
        <v>2</v>
      </c>
    </row>
    <row r="3624" customFormat="false" ht="10.2" hidden="false" customHeight="false" outlineLevel="0" collapsed="false">
      <c r="A3624" s="26" t="s">
        <v>6860</v>
      </c>
      <c r="B3624" s="27" t="s">
        <v>955</v>
      </c>
      <c r="C3624" s="2" t="n">
        <f aca="false">SUM(D3624:I3624)</f>
        <v>13</v>
      </c>
      <c r="D3624" s="2" t="n">
        <v>0</v>
      </c>
      <c r="E3624" s="2" t="n">
        <v>0</v>
      </c>
      <c r="F3624" s="2" t="n">
        <v>0</v>
      </c>
      <c r="G3624" s="2" t="n">
        <v>2</v>
      </c>
      <c r="H3624" s="2" t="n">
        <v>9</v>
      </c>
      <c r="I3624" s="2" t="n">
        <v>2</v>
      </c>
    </row>
    <row r="3625" customFormat="false" ht="10.2" hidden="false" customHeight="false" outlineLevel="0" collapsed="false">
      <c r="A3625" s="26" t="s">
        <v>6861</v>
      </c>
      <c r="B3625" s="27" t="s">
        <v>6862</v>
      </c>
      <c r="C3625" s="2" t="n">
        <f aca="false">SUM(D3625:I3625)</f>
        <v>14</v>
      </c>
      <c r="D3625" s="2" t="n">
        <v>0</v>
      </c>
      <c r="E3625" s="2" t="n">
        <v>1</v>
      </c>
      <c r="F3625" s="2" t="n">
        <v>0</v>
      </c>
      <c r="G3625" s="2" t="n">
        <v>5</v>
      </c>
      <c r="H3625" s="2" t="n">
        <v>8</v>
      </c>
      <c r="I3625" s="2" t="n">
        <v>0</v>
      </c>
    </row>
    <row r="3626" customFormat="false" ht="10.2" hidden="false" customHeight="false" outlineLevel="0" collapsed="false">
      <c r="A3626" s="26" t="s">
        <v>6863</v>
      </c>
      <c r="B3626" s="27" t="s">
        <v>6864</v>
      </c>
      <c r="C3626" s="2" t="n">
        <f aca="false">SUM(D3626:I3626)</f>
        <v>0</v>
      </c>
      <c r="D3626" s="2" t="n">
        <v>0</v>
      </c>
      <c r="E3626" s="2" t="n">
        <v>0</v>
      </c>
      <c r="F3626" s="2" t="n">
        <v>0</v>
      </c>
      <c r="G3626" s="2" t="n">
        <v>0</v>
      </c>
      <c r="H3626" s="2" t="n">
        <v>0</v>
      </c>
      <c r="I3626" s="2" t="n">
        <v>0</v>
      </c>
    </row>
    <row r="3627" customFormat="false" ht="10.2" hidden="false" customHeight="false" outlineLevel="0" collapsed="false">
      <c r="A3627" s="26" t="s">
        <v>6865</v>
      </c>
      <c r="B3627" s="27" t="s">
        <v>6866</v>
      </c>
      <c r="C3627" s="2" t="n">
        <f aca="false">SUM(D3627:I3627)</f>
        <v>0</v>
      </c>
      <c r="D3627" s="2" t="n">
        <v>0</v>
      </c>
      <c r="E3627" s="2" t="n">
        <v>0</v>
      </c>
      <c r="F3627" s="2" t="n">
        <v>0</v>
      </c>
      <c r="G3627" s="2" t="n">
        <v>0</v>
      </c>
      <c r="H3627" s="2" t="n">
        <v>0</v>
      </c>
      <c r="I3627" s="2" t="n">
        <v>0</v>
      </c>
    </row>
    <row r="3628" customFormat="false" ht="10.2" hidden="false" customHeight="false" outlineLevel="0" collapsed="false">
      <c r="A3628" s="26" t="s">
        <v>6867</v>
      </c>
      <c r="B3628" s="27" t="s">
        <v>1462</v>
      </c>
      <c r="C3628" s="2" t="n">
        <f aca="false">SUM(D3628:I3628)</f>
        <v>0</v>
      </c>
      <c r="D3628" s="2" t="n">
        <v>0</v>
      </c>
      <c r="E3628" s="2" t="n">
        <v>0</v>
      </c>
      <c r="F3628" s="2" t="n">
        <v>0</v>
      </c>
      <c r="G3628" s="2" t="n">
        <v>0</v>
      </c>
      <c r="H3628" s="2" t="n">
        <v>0</v>
      </c>
      <c r="I3628" s="2" t="n">
        <v>0</v>
      </c>
    </row>
    <row r="3629" customFormat="false" ht="10.2" hidden="false" customHeight="false" outlineLevel="0" collapsed="false">
      <c r="A3629" s="26" t="s">
        <v>6868</v>
      </c>
      <c r="B3629" s="27" t="s">
        <v>1464</v>
      </c>
      <c r="C3629" s="2" t="n">
        <f aca="false">SUM(D3629:I3629)</f>
        <v>0</v>
      </c>
      <c r="D3629" s="2" t="n">
        <v>0</v>
      </c>
      <c r="E3629" s="2" t="n">
        <v>0</v>
      </c>
      <c r="F3629" s="2" t="n">
        <v>0</v>
      </c>
      <c r="G3629" s="2" t="n">
        <v>0</v>
      </c>
      <c r="H3629" s="2" t="n">
        <v>0</v>
      </c>
      <c r="I3629" s="2" t="n">
        <v>0</v>
      </c>
    </row>
    <row r="3630" customFormat="false" ht="10.2" hidden="false" customHeight="false" outlineLevel="0" collapsed="false">
      <c r="A3630" s="26" t="s">
        <v>6869</v>
      </c>
      <c r="B3630" s="27" t="s">
        <v>6870</v>
      </c>
      <c r="C3630" s="2" t="n">
        <f aca="false">SUM(D3630:I3630)</f>
        <v>136</v>
      </c>
      <c r="D3630" s="2" t="n">
        <v>2</v>
      </c>
      <c r="E3630" s="2" t="n">
        <v>0</v>
      </c>
      <c r="F3630" s="2" t="n">
        <v>0</v>
      </c>
      <c r="G3630" s="2" t="n">
        <v>28</v>
      </c>
      <c r="H3630" s="2" t="n">
        <v>97</v>
      </c>
      <c r="I3630" s="2" t="n">
        <v>9</v>
      </c>
    </row>
    <row r="3631" customFormat="false" ht="10.2" hidden="false" customHeight="false" outlineLevel="0" collapsed="false">
      <c r="A3631" s="26" t="s">
        <v>6871</v>
      </c>
      <c r="B3631" s="27" t="s">
        <v>6872</v>
      </c>
      <c r="C3631" s="2" t="n">
        <f aca="false">SUM(D3631:I3631)</f>
        <v>126</v>
      </c>
      <c r="D3631" s="2" t="n">
        <v>2</v>
      </c>
      <c r="E3631" s="2" t="n">
        <v>0</v>
      </c>
      <c r="F3631" s="2" t="n">
        <v>0</v>
      </c>
      <c r="G3631" s="2" t="n">
        <v>25</v>
      </c>
      <c r="H3631" s="2" t="n">
        <v>91</v>
      </c>
      <c r="I3631" s="2" t="n">
        <v>8</v>
      </c>
    </row>
    <row r="3632" customFormat="false" ht="10.2" hidden="false" customHeight="false" outlineLevel="0" collapsed="false">
      <c r="A3632" s="26" t="s">
        <v>6873</v>
      </c>
      <c r="B3632" s="27" t="s">
        <v>6874</v>
      </c>
      <c r="C3632" s="2" t="n">
        <f aca="false">SUM(D3632:I3632)</f>
        <v>126</v>
      </c>
      <c r="D3632" s="2" t="n">
        <v>2</v>
      </c>
      <c r="E3632" s="2" t="n">
        <v>0</v>
      </c>
      <c r="F3632" s="2" t="n">
        <v>0</v>
      </c>
      <c r="G3632" s="2" t="n">
        <v>25</v>
      </c>
      <c r="H3632" s="2" t="n">
        <v>91</v>
      </c>
      <c r="I3632" s="2" t="n">
        <v>8</v>
      </c>
    </row>
    <row r="3633" customFormat="false" ht="10.2" hidden="false" customHeight="false" outlineLevel="0" collapsed="false">
      <c r="A3633" s="26" t="s">
        <v>6875</v>
      </c>
      <c r="B3633" s="27" t="s">
        <v>27</v>
      </c>
      <c r="C3633" s="2" t="n">
        <f aca="false">SUM(D3633:I3633)</f>
        <v>84</v>
      </c>
      <c r="D3633" s="2" t="n">
        <v>1</v>
      </c>
      <c r="E3633" s="2" t="n">
        <v>0</v>
      </c>
      <c r="F3633" s="2" t="n">
        <v>0</v>
      </c>
      <c r="G3633" s="2" t="n">
        <v>17</v>
      </c>
      <c r="H3633" s="2" t="n">
        <v>59</v>
      </c>
      <c r="I3633" s="2" t="n">
        <v>7</v>
      </c>
    </row>
    <row r="3634" customFormat="false" ht="10.2" hidden="false" customHeight="false" outlineLevel="0" collapsed="false">
      <c r="A3634" s="26" t="s">
        <v>6876</v>
      </c>
      <c r="B3634" s="27" t="s">
        <v>6877</v>
      </c>
      <c r="C3634" s="2" t="n">
        <f aca="false">SUM(D3634:I3634)</f>
        <v>3</v>
      </c>
      <c r="D3634" s="2" t="n">
        <v>0</v>
      </c>
      <c r="E3634" s="2" t="n">
        <v>0</v>
      </c>
      <c r="F3634" s="2" t="n">
        <v>0</v>
      </c>
      <c r="G3634" s="2" t="n">
        <v>0</v>
      </c>
      <c r="H3634" s="2" t="n">
        <v>3</v>
      </c>
      <c r="I3634" s="2" t="n">
        <v>0</v>
      </c>
    </row>
    <row r="3635" customFormat="false" ht="10.2" hidden="false" customHeight="false" outlineLevel="0" collapsed="false">
      <c r="A3635" s="26" t="s">
        <v>6878</v>
      </c>
      <c r="B3635" s="27" t="s">
        <v>6879</v>
      </c>
      <c r="C3635" s="2" t="n">
        <f aca="false">SUM(D3635:I3635)</f>
        <v>9</v>
      </c>
      <c r="D3635" s="2" t="n">
        <v>0</v>
      </c>
      <c r="E3635" s="2" t="n">
        <v>0</v>
      </c>
      <c r="F3635" s="2" t="n">
        <v>0</v>
      </c>
      <c r="G3635" s="2" t="n">
        <v>2</v>
      </c>
      <c r="H3635" s="2" t="n">
        <v>7</v>
      </c>
      <c r="I3635" s="2" t="n">
        <v>0</v>
      </c>
    </row>
    <row r="3636" customFormat="false" ht="10.2" hidden="false" customHeight="false" outlineLevel="0" collapsed="false">
      <c r="A3636" s="26" t="s">
        <v>6880</v>
      </c>
      <c r="B3636" s="27" t="s">
        <v>6881</v>
      </c>
      <c r="C3636" s="2" t="n">
        <f aca="false">SUM(D3636:I3636)</f>
        <v>3</v>
      </c>
      <c r="D3636" s="2" t="n">
        <v>0</v>
      </c>
      <c r="E3636" s="2" t="n">
        <v>0</v>
      </c>
      <c r="F3636" s="2" t="n">
        <v>0</v>
      </c>
      <c r="G3636" s="2" t="n">
        <v>0</v>
      </c>
      <c r="H3636" s="2" t="n">
        <v>3</v>
      </c>
      <c r="I3636" s="2" t="n">
        <v>0</v>
      </c>
    </row>
    <row r="3637" customFormat="false" ht="10.2" hidden="false" customHeight="false" outlineLevel="0" collapsed="false">
      <c r="A3637" s="26" t="s">
        <v>6882</v>
      </c>
      <c r="B3637" s="27" t="s">
        <v>6883</v>
      </c>
      <c r="C3637" s="2" t="n">
        <f aca="false">SUM(D3637:I3637)</f>
        <v>5</v>
      </c>
      <c r="D3637" s="2" t="n">
        <v>0</v>
      </c>
      <c r="E3637" s="2" t="n">
        <v>0</v>
      </c>
      <c r="F3637" s="2" t="n">
        <v>0</v>
      </c>
      <c r="G3637" s="2" t="n">
        <v>1</v>
      </c>
      <c r="H3637" s="2" t="n">
        <v>4</v>
      </c>
      <c r="I3637" s="2" t="n">
        <v>0</v>
      </c>
    </row>
    <row r="3638" customFormat="false" ht="10.2" hidden="false" customHeight="false" outlineLevel="0" collapsed="false">
      <c r="A3638" s="26" t="s">
        <v>6884</v>
      </c>
      <c r="B3638" s="27" t="s">
        <v>6885</v>
      </c>
      <c r="C3638" s="2" t="n">
        <f aca="false">SUM(D3638:I3638)</f>
        <v>20</v>
      </c>
      <c r="D3638" s="2" t="n">
        <v>1</v>
      </c>
      <c r="E3638" s="2" t="n">
        <v>0</v>
      </c>
      <c r="F3638" s="2" t="n">
        <v>0</v>
      </c>
      <c r="G3638" s="2" t="n">
        <v>5</v>
      </c>
      <c r="H3638" s="2" t="n">
        <v>14</v>
      </c>
      <c r="I3638" s="2" t="n">
        <v>0</v>
      </c>
    </row>
    <row r="3639" customFormat="false" ht="10.2" hidden="false" customHeight="false" outlineLevel="0" collapsed="false">
      <c r="A3639" s="26" t="s">
        <v>6886</v>
      </c>
      <c r="B3639" s="27" t="s">
        <v>6887</v>
      </c>
      <c r="C3639" s="2" t="n">
        <f aca="false">SUM(D3639:I3639)</f>
        <v>2</v>
      </c>
      <c r="D3639" s="2" t="n">
        <v>0</v>
      </c>
      <c r="E3639" s="2" t="n">
        <v>0</v>
      </c>
      <c r="F3639" s="2" t="n">
        <v>0</v>
      </c>
      <c r="G3639" s="2" t="n">
        <v>0</v>
      </c>
      <c r="H3639" s="2" t="n">
        <v>1</v>
      </c>
      <c r="I3639" s="2" t="n">
        <v>1</v>
      </c>
    </row>
    <row r="3640" customFormat="false" ht="10.2" hidden="false" customHeight="false" outlineLevel="0" collapsed="false">
      <c r="A3640" s="26" t="s">
        <v>6888</v>
      </c>
      <c r="B3640" s="27" t="s">
        <v>6889</v>
      </c>
      <c r="C3640" s="2" t="n">
        <f aca="false">SUM(D3640:I3640)</f>
        <v>0</v>
      </c>
      <c r="D3640" s="2" t="n">
        <v>0</v>
      </c>
      <c r="E3640" s="2" t="n">
        <v>0</v>
      </c>
      <c r="F3640" s="2" t="n">
        <v>0</v>
      </c>
      <c r="G3640" s="2" t="n">
        <v>0</v>
      </c>
      <c r="H3640" s="2" t="n">
        <v>0</v>
      </c>
      <c r="I3640" s="2" t="n">
        <v>0</v>
      </c>
    </row>
    <row r="3641" customFormat="false" ht="10.2" hidden="false" customHeight="false" outlineLevel="0" collapsed="false">
      <c r="A3641" s="26" t="s">
        <v>6890</v>
      </c>
      <c r="B3641" s="27" t="s">
        <v>6891</v>
      </c>
      <c r="C3641" s="2" t="n">
        <f aca="false">SUM(D3641:I3641)</f>
        <v>1</v>
      </c>
      <c r="D3641" s="2" t="n">
        <v>0</v>
      </c>
      <c r="E3641" s="2" t="n">
        <v>0</v>
      </c>
      <c r="F3641" s="2" t="n">
        <v>0</v>
      </c>
      <c r="G3641" s="2" t="n">
        <v>1</v>
      </c>
      <c r="H3641" s="2" t="n">
        <v>0</v>
      </c>
      <c r="I3641" s="2" t="n">
        <v>0</v>
      </c>
    </row>
    <row r="3642" customFormat="false" ht="10.2" hidden="false" customHeight="false" outlineLevel="0" collapsed="false">
      <c r="A3642" s="26" t="s">
        <v>6892</v>
      </c>
      <c r="B3642" s="27" t="s">
        <v>6893</v>
      </c>
      <c r="C3642" s="2" t="n">
        <f aca="false">SUM(D3642:I3642)</f>
        <v>1</v>
      </c>
      <c r="D3642" s="2" t="n">
        <v>0</v>
      </c>
      <c r="E3642" s="2" t="n">
        <v>0</v>
      </c>
      <c r="F3642" s="2" t="n">
        <v>0</v>
      </c>
      <c r="G3642" s="2" t="n">
        <v>1</v>
      </c>
      <c r="H3642" s="2" t="n">
        <v>0</v>
      </c>
      <c r="I3642" s="2" t="n">
        <v>0</v>
      </c>
    </row>
    <row r="3643" customFormat="false" ht="10.2" hidden="false" customHeight="false" outlineLevel="0" collapsed="false">
      <c r="A3643" s="26" t="s">
        <v>6894</v>
      </c>
      <c r="B3643" s="27" t="s">
        <v>6895</v>
      </c>
      <c r="C3643" s="2" t="n">
        <f aca="false">SUM(D3643:I3643)</f>
        <v>1</v>
      </c>
      <c r="D3643" s="2" t="n">
        <v>0</v>
      </c>
      <c r="E3643" s="2" t="n">
        <v>0</v>
      </c>
      <c r="F3643" s="2" t="n">
        <v>0</v>
      </c>
      <c r="G3643" s="2" t="n">
        <v>1</v>
      </c>
      <c r="H3643" s="2" t="n">
        <v>0</v>
      </c>
      <c r="I3643" s="2" t="n">
        <v>0</v>
      </c>
    </row>
    <row r="3644" customFormat="false" ht="10.2" hidden="false" customHeight="false" outlineLevel="0" collapsed="false">
      <c r="A3644" s="26" t="s">
        <v>6896</v>
      </c>
      <c r="B3644" s="27" t="s">
        <v>6897</v>
      </c>
      <c r="C3644" s="2" t="n">
        <f aca="false">SUM(D3644:I3644)</f>
        <v>0</v>
      </c>
      <c r="D3644" s="2" t="n">
        <v>0</v>
      </c>
      <c r="E3644" s="2" t="n">
        <v>0</v>
      </c>
      <c r="F3644" s="2" t="n">
        <v>0</v>
      </c>
      <c r="G3644" s="2" t="n">
        <v>0</v>
      </c>
      <c r="H3644" s="2" t="n">
        <v>0</v>
      </c>
      <c r="I3644" s="2" t="n">
        <v>0</v>
      </c>
    </row>
    <row r="3645" customFormat="false" ht="10.2" hidden="false" customHeight="false" outlineLevel="0" collapsed="false">
      <c r="A3645" s="26" t="s">
        <v>6898</v>
      </c>
      <c r="B3645" s="27" t="s">
        <v>6899</v>
      </c>
      <c r="C3645" s="2" t="n">
        <f aca="false">SUM(D3645:I3645)</f>
        <v>0</v>
      </c>
      <c r="D3645" s="2" t="n">
        <v>0</v>
      </c>
      <c r="E3645" s="2" t="n">
        <v>0</v>
      </c>
      <c r="F3645" s="2" t="n">
        <v>0</v>
      </c>
      <c r="G3645" s="2" t="n">
        <v>0</v>
      </c>
      <c r="H3645" s="2" t="n">
        <v>0</v>
      </c>
      <c r="I3645" s="2" t="n">
        <v>0</v>
      </c>
    </row>
    <row r="3646" customFormat="false" ht="10.2" hidden="false" customHeight="false" outlineLevel="0" collapsed="false">
      <c r="A3646" s="26" t="s">
        <v>6900</v>
      </c>
      <c r="B3646" s="27" t="s">
        <v>3590</v>
      </c>
      <c r="C3646" s="2" t="n">
        <f aca="false">SUM(D3646:I3646)</f>
        <v>8</v>
      </c>
      <c r="D3646" s="2" t="n">
        <v>0</v>
      </c>
      <c r="E3646" s="2" t="n">
        <v>0</v>
      </c>
      <c r="F3646" s="2" t="n">
        <v>0</v>
      </c>
      <c r="G3646" s="2" t="n">
        <v>2</v>
      </c>
      <c r="H3646" s="2" t="n">
        <v>5</v>
      </c>
      <c r="I3646" s="2" t="n">
        <v>1</v>
      </c>
    </row>
    <row r="3647" customFormat="false" ht="10.2" hidden="false" customHeight="false" outlineLevel="0" collapsed="false">
      <c r="A3647" s="26" t="s">
        <v>6901</v>
      </c>
      <c r="B3647" s="27" t="s">
        <v>3599</v>
      </c>
      <c r="C3647" s="2" t="n">
        <f aca="false">SUM(D3647:I3647)</f>
        <v>8</v>
      </c>
      <c r="D3647" s="2" t="n">
        <v>0</v>
      </c>
      <c r="E3647" s="2" t="n">
        <v>0</v>
      </c>
      <c r="F3647" s="2" t="n">
        <v>0</v>
      </c>
      <c r="G3647" s="2" t="n">
        <v>2</v>
      </c>
      <c r="H3647" s="2" t="n">
        <v>5</v>
      </c>
      <c r="I3647" s="2" t="n">
        <v>1</v>
      </c>
    </row>
    <row r="3648" customFormat="false" ht="10.2" hidden="false" customHeight="false" outlineLevel="0" collapsed="false">
      <c r="A3648" s="26" t="s">
        <v>6902</v>
      </c>
      <c r="B3648" s="27" t="s">
        <v>6903</v>
      </c>
      <c r="C3648" s="2" t="n">
        <f aca="false">SUM(D3648:I3648)</f>
        <v>0</v>
      </c>
      <c r="D3648" s="2" t="n">
        <v>0</v>
      </c>
      <c r="E3648" s="2" t="n">
        <v>0</v>
      </c>
      <c r="F3648" s="2" t="n">
        <v>0</v>
      </c>
      <c r="G3648" s="2" t="n">
        <v>0</v>
      </c>
      <c r="H3648" s="2" t="n">
        <v>0</v>
      </c>
      <c r="I3648" s="2" t="n">
        <v>0</v>
      </c>
    </row>
    <row r="3649" customFormat="false" ht="10.2" hidden="false" customHeight="false" outlineLevel="0" collapsed="false">
      <c r="A3649" s="26" t="s">
        <v>6904</v>
      </c>
      <c r="B3649" s="27" t="s">
        <v>6905</v>
      </c>
      <c r="C3649" s="2" t="n">
        <f aca="false">SUM(D3649:I3649)</f>
        <v>0</v>
      </c>
      <c r="D3649" s="2" t="n">
        <v>0</v>
      </c>
      <c r="E3649" s="2" t="n">
        <v>0</v>
      </c>
      <c r="F3649" s="2" t="n">
        <v>0</v>
      </c>
      <c r="G3649" s="2" t="n">
        <v>0</v>
      </c>
      <c r="H3649" s="2" t="n">
        <v>0</v>
      </c>
      <c r="I3649" s="2" t="n">
        <v>0</v>
      </c>
    </row>
    <row r="3650" customFormat="false" ht="10.2" hidden="false" customHeight="false" outlineLevel="0" collapsed="false">
      <c r="A3650" s="26" t="s">
        <v>6906</v>
      </c>
      <c r="B3650" s="27" t="s">
        <v>6907</v>
      </c>
      <c r="C3650" s="2" t="n">
        <f aca="false">SUM(D3650:I3650)</f>
        <v>0</v>
      </c>
      <c r="D3650" s="2" t="n">
        <v>0</v>
      </c>
      <c r="E3650" s="2" t="n">
        <v>0</v>
      </c>
      <c r="F3650" s="2" t="n">
        <v>0</v>
      </c>
      <c r="G3650" s="2" t="n">
        <v>0</v>
      </c>
      <c r="H3650" s="2" t="n">
        <v>0</v>
      </c>
      <c r="I3650" s="2" t="n">
        <v>0</v>
      </c>
    </row>
    <row r="3651" customFormat="false" ht="10.2" hidden="false" customHeight="false" outlineLevel="0" collapsed="false">
      <c r="A3651" s="26" t="s">
        <v>6908</v>
      </c>
      <c r="B3651" s="27" t="s">
        <v>6909</v>
      </c>
      <c r="C3651" s="2" t="n">
        <f aca="false">SUM(D3651:I3651)</f>
        <v>0</v>
      </c>
      <c r="D3651" s="2" t="n">
        <v>0</v>
      </c>
      <c r="E3651" s="2" t="n">
        <v>0</v>
      </c>
      <c r="F3651" s="2" t="n">
        <v>0</v>
      </c>
      <c r="G3651" s="2" t="n">
        <v>0</v>
      </c>
      <c r="H3651" s="2" t="n">
        <v>0</v>
      </c>
      <c r="I3651" s="2" t="n">
        <v>0</v>
      </c>
    </row>
    <row r="3652" customFormat="false" ht="10.2" hidden="false" customHeight="false" outlineLevel="0" collapsed="false">
      <c r="A3652" s="26" t="s">
        <v>6910</v>
      </c>
      <c r="B3652" s="27" t="s">
        <v>6911</v>
      </c>
      <c r="C3652" s="2" t="n">
        <f aca="false">SUM(D3652:I3652)</f>
        <v>0</v>
      </c>
      <c r="D3652" s="2" t="n">
        <v>0</v>
      </c>
      <c r="E3652" s="2" t="n">
        <v>0</v>
      </c>
      <c r="F3652" s="2" t="n">
        <v>0</v>
      </c>
      <c r="G3652" s="2" t="n">
        <v>0</v>
      </c>
      <c r="H3652" s="2" t="n">
        <v>0</v>
      </c>
      <c r="I3652" s="2" t="n">
        <v>0</v>
      </c>
    </row>
    <row r="3653" customFormat="false" ht="10.2" hidden="false" customHeight="false" outlineLevel="0" collapsed="false">
      <c r="A3653" s="26" t="s">
        <v>6912</v>
      </c>
      <c r="B3653" s="27" t="s">
        <v>6913</v>
      </c>
      <c r="C3653" s="2" t="n">
        <f aca="false">SUM(D3653:I3653)</f>
        <v>0</v>
      </c>
      <c r="D3653" s="2" t="n">
        <v>0</v>
      </c>
      <c r="E3653" s="2" t="n">
        <v>0</v>
      </c>
      <c r="F3653" s="2" t="n">
        <v>0</v>
      </c>
      <c r="G3653" s="2" t="n">
        <v>0</v>
      </c>
      <c r="H3653" s="2" t="n">
        <v>0</v>
      </c>
      <c r="I3653" s="2" t="n">
        <v>0</v>
      </c>
    </row>
    <row r="3654" customFormat="false" ht="10.2" hidden="false" customHeight="false" outlineLevel="0" collapsed="false">
      <c r="A3654" s="26" t="s">
        <v>6914</v>
      </c>
      <c r="B3654" s="27" t="s">
        <v>6915</v>
      </c>
      <c r="C3654" s="2" t="n">
        <f aca="false">SUM(D3654:I3654)</f>
        <v>1</v>
      </c>
      <c r="D3654" s="2" t="n">
        <v>0</v>
      </c>
      <c r="E3654" s="2" t="n">
        <v>0</v>
      </c>
      <c r="F3654" s="2" t="n">
        <v>0</v>
      </c>
      <c r="G3654" s="2" t="n">
        <v>0</v>
      </c>
      <c r="H3654" s="2" t="n">
        <v>1</v>
      </c>
      <c r="I3654" s="2" t="n">
        <v>0</v>
      </c>
    </row>
    <row r="3655" customFormat="false" ht="10.2" hidden="false" customHeight="false" outlineLevel="0" collapsed="false">
      <c r="A3655" s="26" t="s">
        <v>6916</v>
      </c>
      <c r="B3655" s="27" t="s">
        <v>6917</v>
      </c>
      <c r="C3655" s="2" t="n">
        <f aca="false">SUM(D3655:I3655)</f>
        <v>1</v>
      </c>
      <c r="D3655" s="2" t="n">
        <v>0</v>
      </c>
      <c r="E3655" s="2" t="n">
        <v>0</v>
      </c>
      <c r="F3655" s="2" t="n">
        <v>0</v>
      </c>
      <c r="G3655" s="2" t="n">
        <v>0</v>
      </c>
      <c r="H3655" s="2" t="n">
        <v>1</v>
      </c>
      <c r="I3655" s="2" t="n">
        <v>0</v>
      </c>
    </row>
    <row r="3656" customFormat="false" ht="10.2" hidden="false" customHeight="false" outlineLevel="0" collapsed="false">
      <c r="A3656" s="26" t="s">
        <v>6918</v>
      </c>
      <c r="B3656" s="27" t="s">
        <v>6919</v>
      </c>
      <c r="C3656" s="2" t="n">
        <f aca="false">SUM(D3656:I3656)</f>
        <v>1</v>
      </c>
      <c r="D3656" s="2" t="n">
        <v>0</v>
      </c>
      <c r="E3656" s="2" t="n">
        <v>0</v>
      </c>
      <c r="F3656" s="2" t="n">
        <v>0</v>
      </c>
      <c r="G3656" s="2" t="n">
        <v>0</v>
      </c>
      <c r="H3656" s="2" t="n">
        <v>1</v>
      </c>
      <c r="I3656" s="2" t="n">
        <v>0</v>
      </c>
    </row>
    <row r="3657" customFormat="false" ht="10.2" hidden="false" customHeight="false" outlineLevel="0" collapsed="false">
      <c r="A3657" s="26" t="s">
        <v>6920</v>
      </c>
      <c r="B3657" s="27" t="s">
        <v>6921</v>
      </c>
      <c r="C3657" s="2" t="n">
        <f aca="false">SUM(D3657:I3657)</f>
        <v>0</v>
      </c>
      <c r="D3657" s="2" t="n">
        <v>0</v>
      </c>
      <c r="E3657" s="2" t="n">
        <v>0</v>
      </c>
      <c r="F3657" s="2" t="n">
        <v>0</v>
      </c>
      <c r="G3657" s="2" t="n">
        <v>0</v>
      </c>
      <c r="H3657" s="2" t="n">
        <v>0</v>
      </c>
      <c r="I3657" s="2" t="n">
        <v>0</v>
      </c>
    </row>
    <row r="3658" customFormat="false" ht="10.2" hidden="false" customHeight="false" outlineLevel="0" collapsed="false">
      <c r="A3658" s="26" t="s">
        <v>6922</v>
      </c>
      <c r="B3658" s="27" t="s">
        <v>6923</v>
      </c>
      <c r="C3658" s="2" t="n">
        <f aca="false">SUM(D3658:I3658)</f>
        <v>0</v>
      </c>
      <c r="D3658" s="2" t="n">
        <v>0</v>
      </c>
      <c r="E3658" s="2" t="n">
        <v>0</v>
      </c>
      <c r="F3658" s="2" t="n">
        <v>0</v>
      </c>
      <c r="G3658" s="2" t="n">
        <v>0</v>
      </c>
      <c r="H3658" s="2" t="n">
        <v>0</v>
      </c>
      <c r="I3658" s="2" t="n">
        <v>0</v>
      </c>
    </row>
    <row r="3659" customFormat="false" ht="10.2" hidden="false" customHeight="false" outlineLevel="0" collapsed="false">
      <c r="A3659" s="26" t="s">
        <v>6924</v>
      </c>
      <c r="B3659" s="27" t="s">
        <v>6925</v>
      </c>
      <c r="C3659" s="2" t="n">
        <f aca="false">SUM(D3659:I3659)</f>
        <v>0</v>
      </c>
      <c r="D3659" s="2" t="n">
        <v>0</v>
      </c>
      <c r="E3659" s="2" t="n">
        <v>0</v>
      </c>
      <c r="F3659" s="2" t="n">
        <v>0</v>
      </c>
      <c r="G3659" s="2" t="n">
        <v>0</v>
      </c>
      <c r="H3659" s="2" t="n">
        <v>0</v>
      </c>
      <c r="I3659" s="2" t="n">
        <v>0</v>
      </c>
    </row>
    <row r="3660" customFormat="false" ht="10.2" hidden="false" customHeight="false" outlineLevel="0" collapsed="false">
      <c r="A3660" s="26" t="s">
        <v>6926</v>
      </c>
      <c r="B3660" s="27" t="s">
        <v>6927</v>
      </c>
      <c r="C3660" s="2" t="n">
        <f aca="false">SUM(D3660:I3660)</f>
        <v>316</v>
      </c>
      <c r="D3660" s="2" t="n">
        <v>36</v>
      </c>
      <c r="E3660" s="2" t="n">
        <v>6</v>
      </c>
      <c r="F3660" s="2" t="n">
        <v>3</v>
      </c>
      <c r="G3660" s="2" t="n">
        <v>100</v>
      </c>
      <c r="H3660" s="2" t="n">
        <v>158</v>
      </c>
      <c r="I3660" s="2" t="n">
        <v>13</v>
      </c>
    </row>
    <row r="3661" customFormat="false" ht="10.2" hidden="false" customHeight="false" outlineLevel="0" collapsed="false">
      <c r="A3661" s="26" t="s">
        <v>6928</v>
      </c>
      <c r="B3661" s="27" t="s">
        <v>6929</v>
      </c>
      <c r="C3661" s="2" t="n">
        <f aca="false">SUM(D3661:I3661)</f>
        <v>308</v>
      </c>
      <c r="D3661" s="2" t="n">
        <v>36</v>
      </c>
      <c r="E3661" s="2" t="n">
        <v>6</v>
      </c>
      <c r="F3661" s="2" t="n">
        <v>3</v>
      </c>
      <c r="G3661" s="2" t="n">
        <v>96</v>
      </c>
      <c r="H3661" s="2" t="n">
        <v>154</v>
      </c>
      <c r="I3661" s="2" t="n">
        <v>13</v>
      </c>
    </row>
    <row r="3662" customFormat="false" ht="10.2" hidden="false" customHeight="false" outlineLevel="0" collapsed="false">
      <c r="A3662" s="26" t="s">
        <v>6930</v>
      </c>
      <c r="B3662" s="27" t="s">
        <v>6931</v>
      </c>
      <c r="C3662" s="2" t="n">
        <f aca="false">SUM(D3662:I3662)</f>
        <v>273</v>
      </c>
      <c r="D3662" s="2" t="n">
        <v>32</v>
      </c>
      <c r="E3662" s="2" t="n">
        <v>6</v>
      </c>
      <c r="F3662" s="2" t="n">
        <v>3</v>
      </c>
      <c r="G3662" s="2" t="n">
        <v>87</v>
      </c>
      <c r="H3662" s="2" t="n">
        <v>132</v>
      </c>
      <c r="I3662" s="2" t="n">
        <v>13</v>
      </c>
    </row>
    <row r="3663" customFormat="false" ht="10.2" hidden="false" customHeight="false" outlineLevel="0" collapsed="false">
      <c r="A3663" s="26" t="s">
        <v>6932</v>
      </c>
      <c r="B3663" s="27" t="s">
        <v>2679</v>
      </c>
      <c r="C3663" s="2" t="n">
        <f aca="false">SUM(D3663:I3663)</f>
        <v>1</v>
      </c>
      <c r="D3663" s="2" t="n">
        <v>0</v>
      </c>
      <c r="E3663" s="2" t="n">
        <v>0</v>
      </c>
      <c r="F3663" s="2" t="n">
        <v>0</v>
      </c>
      <c r="G3663" s="2" t="n">
        <v>0</v>
      </c>
      <c r="H3663" s="2" t="n">
        <v>1</v>
      </c>
      <c r="I3663" s="2" t="n">
        <v>0</v>
      </c>
    </row>
    <row r="3664" customFormat="false" ht="10.2" hidden="false" customHeight="false" outlineLevel="0" collapsed="false">
      <c r="A3664" s="26" t="s">
        <v>6933</v>
      </c>
      <c r="B3664" s="27" t="s">
        <v>27</v>
      </c>
      <c r="C3664" s="2" t="n">
        <f aca="false">SUM(D3664:I3664)</f>
        <v>121</v>
      </c>
      <c r="D3664" s="2" t="n">
        <v>14</v>
      </c>
      <c r="E3664" s="2" t="n">
        <v>2</v>
      </c>
      <c r="F3664" s="2" t="n">
        <v>2</v>
      </c>
      <c r="G3664" s="2" t="n">
        <v>37</v>
      </c>
      <c r="H3664" s="2" t="n">
        <v>61</v>
      </c>
      <c r="I3664" s="2" t="n">
        <v>5</v>
      </c>
    </row>
    <row r="3665" customFormat="false" ht="10.2" hidden="false" customHeight="false" outlineLevel="0" collapsed="false">
      <c r="A3665" s="26" t="s">
        <v>6934</v>
      </c>
      <c r="B3665" s="27" t="s">
        <v>950</v>
      </c>
      <c r="C3665" s="2" t="n">
        <f aca="false">SUM(D3665:I3665)</f>
        <v>51</v>
      </c>
      <c r="D3665" s="2" t="n">
        <v>8</v>
      </c>
      <c r="E3665" s="2" t="n">
        <v>0</v>
      </c>
      <c r="F3665" s="2" t="n">
        <v>0</v>
      </c>
      <c r="G3665" s="2" t="n">
        <v>9</v>
      </c>
      <c r="H3665" s="2" t="n">
        <v>31</v>
      </c>
      <c r="I3665" s="2" t="n">
        <v>3</v>
      </c>
    </row>
    <row r="3666" customFormat="false" ht="10.2" hidden="false" customHeight="false" outlineLevel="0" collapsed="false">
      <c r="A3666" s="26" t="s">
        <v>6935</v>
      </c>
      <c r="B3666" s="27" t="s">
        <v>2367</v>
      </c>
      <c r="C3666" s="2" t="n">
        <f aca="false">SUM(D3666:I3666)</f>
        <v>78</v>
      </c>
      <c r="D3666" s="2" t="n">
        <v>7</v>
      </c>
      <c r="E3666" s="2" t="n">
        <v>4</v>
      </c>
      <c r="F3666" s="2" t="n">
        <v>1</v>
      </c>
      <c r="G3666" s="2" t="n">
        <v>31</v>
      </c>
      <c r="H3666" s="2" t="n">
        <v>30</v>
      </c>
      <c r="I3666" s="2" t="n">
        <v>5</v>
      </c>
    </row>
    <row r="3667" customFormat="false" ht="10.2" hidden="false" customHeight="false" outlineLevel="0" collapsed="false">
      <c r="A3667" s="26" t="s">
        <v>6936</v>
      </c>
      <c r="B3667" s="27" t="s">
        <v>955</v>
      </c>
      <c r="C3667" s="2" t="n">
        <f aca="false">SUM(D3667:I3667)</f>
        <v>22</v>
      </c>
      <c r="D3667" s="2" t="n">
        <v>3</v>
      </c>
      <c r="E3667" s="2" t="n">
        <v>0</v>
      </c>
      <c r="F3667" s="2" t="n">
        <v>0</v>
      </c>
      <c r="G3667" s="2" t="n">
        <v>10</v>
      </c>
      <c r="H3667" s="2" t="n">
        <v>9</v>
      </c>
      <c r="I3667" s="2" t="n">
        <v>0</v>
      </c>
    </row>
    <row r="3668" customFormat="false" ht="10.2" hidden="false" customHeight="false" outlineLevel="0" collapsed="false">
      <c r="A3668" s="26" t="s">
        <v>6937</v>
      </c>
      <c r="B3668" s="27" t="s">
        <v>6938</v>
      </c>
      <c r="C3668" s="2" t="n">
        <f aca="false">SUM(D3668:I3668)</f>
        <v>0</v>
      </c>
      <c r="D3668" s="2" t="n">
        <v>0</v>
      </c>
      <c r="E3668" s="2" t="n">
        <v>0</v>
      </c>
      <c r="F3668" s="2" t="n">
        <v>0</v>
      </c>
      <c r="G3668" s="2" t="n">
        <v>0</v>
      </c>
      <c r="H3668" s="2" t="n">
        <v>0</v>
      </c>
      <c r="I3668" s="2" t="n">
        <v>0</v>
      </c>
    </row>
    <row r="3669" customFormat="false" ht="10.2" hidden="false" customHeight="false" outlineLevel="0" collapsed="false">
      <c r="A3669" s="26" t="s">
        <v>6939</v>
      </c>
      <c r="B3669" s="27" t="s">
        <v>3637</v>
      </c>
      <c r="C3669" s="2" t="n">
        <f aca="false">SUM(D3669:I3669)</f>
        <v>0</v>
      </c>
      <c r="D3669" s="2" t="n">
        <v>0</v>
      </c>
      <c r="E3669" s="2" t="n">
        <v>0</v>
      </c>
      <c r="F3669" s="2" t="n">
        <v>0</v>
      </c>
      <c r="G3669" s="2" t="n">
        <v>0</v>
      </c>
      <c r="H3669" s="2" t="n">
        <v>0</v>
      </c>
      <c r="I3669" s="2" t="n">
        <v>0</v>
      </c>
    </row>
    <row r="3670" customFormat="false" ht="10.2" hidden="false" customHeight="false" outlineLevel="0" collapsed="false">
      <c r="A3670" s="26" t="s">
        <v>6940</v>
      </c>
      <c r="B3670" s="27" t="s">
        <v>6941</v>
      </c>
      <c r="C3670" s="2" t="n">
        <f aca="false">SUM(D3670:I3670)</f>
        <v>35</v>
      </c>
      <c r="D3670" s="2" t="n">
        <v>4</v>
      </c>
      <c r="E3670" s="2" t="n">
        <v>0</v>
      </c>
      <c r="F3670" s="2" t="n">
        <v>0</v>
      </c>
      <c r="G3670" s="2" t="n">
        <v>9</v>
      </c>
      <c r="H3670" s="2" t="n">
        <v>22</v>
      </c>
      <c r="I3670" s="2" t="n">
        <v>0</v>
      </c>
    </row>
    <row r="3671" customFormat="false" ht="10.2" hidden="false" customHeight="false" outlineLevel="0" collapsed="false">
      <c r="A3671" s="26" t="s">
        <v>6942</v>
      </c>
      <c r="B3671" s="27" t="s">
        <v>6943</v>
      </c>
      <c r="C3671" s="2" t="n">
        <f aca="false">SUM(D3671:I3671)</f>
        <v>0</v>
      </c>
      <c r="D3671" s="2" t="n">
        <v>0</v>
      </c>
      <c r="E3671" s="2" t="n">
        <v>0</v>
      </c>
      <c r="F3671" s="2" t="n">
        <v>0</v>
      </c>
      <c r="G3671" s="2" t="n">
        <v>0</v>
      </c>
      <c r="H3671" s="2" t="n">
        <v>0</v>
      </c>
      <c r="I3671" s="2" t="n">
        <v>0</v>
      </c>
    </row>
    <row r="3672" customFormat="false" ht="10.2" hidden="false" customHeight="false" outlineLevel="0" collapsed="false">
      <c r="A3672" s="26" t="s">
        <v>6944</v>
      </c>
      <c r="B3672" s="27" t="s">
        <v>6945</v>
      </c>
      <c r="C3672" s="2" t="n">
        <f aca="false">SUM(D3672:I3672)</f>
        <v>0</v>
      </c>
      <c r="D3672" s="2" t="n">
        <v>0</v>
      </c>
      <c r="E3672" s="2" t="n">
        <v>0</v>
      </c>
      <c r="F3672" s="2" t="n">
        <v>0</v>
      </c>
      <c r="G3672" s="2" t="n">
        <v>0</v>
      </c>
      <c r="H3672" s="2" t="n">
        <v>0</v>
      </c>
      <c r="I3672" s="2" t="n">
        <v>0</v>
      </c>
    </row>
    <row r="3673" customFormat="false" ht="10.2" hidden="false" customHeight="false" outlineLevel="0" collapsed="false">
      <c r="A3673" s="26" t="s">
        <v>6946</v>
      </c>
      <c r="B3673" s="27" t="s">
        <v>1567</v>
      </c>
      <c r="C3673" s="2" t="n">
        <f aca="false">SUM(D3673:I3673)</f>
        <v>0</v>
      </c>
      <c r="D3673" s="2" t="n">
        <v>0</v>
      </c>
      <c r="E3673" s="2" t="n">
        <v>0</v>
      </c>
      <c r="F3673" s="2" t="n">
        <v>0</v>
      </c>
      <c r="G3673" s="2" t="n">
        <v>0</v>
      </c>
      <c r="H3673" s="2" t="n">
        <v>0</v>
      </c>
      <c r="I3673" s="2" t="n">
        <v>0</v>
      </c>
    </row>
    <row r="3674" customFormat="false" ht="10.2" hidden="false" customHeight="false" outlineLevel="0" collapsed="false">
      <c r="A3674" s="26" t="s">
        <v>6947</v>
      </c>
      <c r="B3674" s="27" t="s">
        <v>6948</v>
      </c>
      <c r="C3674" s="2" t="n">
        <f aca="false">SUM(D3674:I3674)</f>
        <v>8</v>
      </c>
      <c r="D3674" s="2" t="n">
        <v>0</v>
      </c>
      <c r="E3674" s="2" t="n">
        <v>0</v>
      </c>
      <c r="F3674" s="2" t="n">
        <v>0</v>
      </c>
      <c r="G3674" s="2" t="n">
        <v>4</v>
      </c>
      <c r="H3674" s="2" t="n">
        <v>4</v>
      </c>
      <c r="I3674" s="2" t="n">
        <v>0</v>
      </c>
    </row>
    <row r="3675" customFormat="false" ht="10.2" hidden="false" customHeight="false" outlineLevel="0" collapsed="false">
      <c r="A3675" s="26" t="s">
        <v>6949</v>
      </c>
      <c r="B3675" s="27" t="s">
        <v>6950</v>
      </c>
      <c r="C3675" s="2" t="n">
        <f aca="false">SUM(D3675:I3675)</f>
        <v>8</v>
      </c>
      <c r="D3675" s="2" t="n">
        <v>0</v>
      </c>
      <c r="E3675" s="2" t="n">
        <v>0</v>
      </c>
      <c r="F3675" s="2" t="n">
        <v>0</v>
      </c>
      <c r="G3675" s="2" t="n">
        <v>4</v>
      </c>
      <c r="H3675" s="2" t="n">
        <v>4</v>
      </c>
      <c r="I3675" s="2" t="n">
        <v>0</v>
      </c>
    </row>
    <row r="3676" customFormat="false" ht="10.2" hidden="false" customHeight="false" outlineLevel="0" collapsed="false">
      <c r="A3676" s="26" t="s">
        <v>6951</v>
      </c>
      <c r="B3676" s="27" t="s">
        <v>6952</v>
      </c>
      <c r="C3676" s="2" t="n">
        <f aca="false">SUM(D3676:I3676)</f>
        <v>8</v>
      </c>
      <c r="D3676" s="2" t="n">
        <v>0</v>
      </c>
      <c r="E3676" s="2" t="n">
        <v>0</v>
      </c>
      <c r="F3676" s="2" t="n">
        <v>0</v>
      </c>
      <c r="G3676" s="2" t="n">
        <v>4</v>
      </c>
      <c r="H3676" s="2" t="n">
        <v>4</v>
      </c>
      <c r="I3676" s="2" t="n">
        <v>0</v>
      </c>
    </row>
    <row r="3677" customFormat="false" ht="10.2" hidden="false" customHeight="false" outlineLevel="0" collapsed="false">
      <c r="A3677" s="26" t="s">
        <v>6953</v>
      </c>
      <c r="B3677" s="27" t="s">
        <v>6954</v>
      </c>
      <c r="C3677" s="2" t="n">
        <f aca="false">SUM(D3677:I3677)</f>
        <v>4240</v>
      </c>
      <c r="D3677" s="2" t="n">
        <v>339</v>
      </c>
      <c r="E3677" s="2" t="n">
        <v>193</v>
      </c>
      <c r="F3677" s="2" t="n">
        <v>19</v>
      </c>
      <c r="G3677" s="2" t="n">
        <v>1382</v>
      </c>
      <c r="H3677" s="2" t="n">
        <v>2063</v>
      </c>
      <c r="I3677" s="2" t="n">
        <v>244</v>
      </c>
    </row>
    <row r="3678" customFormat="false" ht="10.2" hidden="false" customHeight="false" outlineLevel="0" collapsed="false">
      <c r="A3678" s="26" t="s">
        <v>6955</v>
      </c>
      <c r="B3678" s="27" t="s">
        <v>6956</v>
      </c>
      <c r="C3678" s="2" t="n">
        <f aca="false">SUM(D3678:I3678)</f>
        <v>16</v>
      </c>
      <c r="D3678" s="2" t="n">
        <v>1</v>
      </c>
      <c r="E3678" s="2" t="n">
        <v>1</v>
      </c>
      <c r="F3678" s="2" t="n">
        <v>0</v>
      </c>
      <c r="G3678" s="2" t="n">
        <v>6</v>
      </c>
      <c r="H3678" s="2" t="n">
        <v>8</v>
      </c>
      <c r="I3678" s="2" t="n">
        <v>0</v>
      </c>
    </row>
    <row r="3679" customFormat="false" ht="10.2" hidden="false" customHeight="false" outlineLevel="0" collapsed="false">
      <c r="A3679" s="26" t="s">
        <v>6957</v>
      </c>
      <c r="B3679" s="27" t="s">
        <v>6958</v>
      </c>
      <c r="C3679" s="2" t="n">
        <f aca="false">SUM(D3679:I3679)</f>
        <v>16</v>
      </c>
      <c r="D3679" s="2" t="n">
        <v>1</v>
      </c>
      <c r="E3679" s="2" t="n">
        <v>1</v>
      </c>
      <c r="F3679" s="2" t="n">
        <v>0</v>
      </c>
      <c r="G3679" s="2" t="n">
        <v>6</v>
      </c>
      <c r="H3679" s="2" t="n">
        <v>8</v>
      </c>
      <c r="I3679" s="2" t="n">
        <v>0</v>
      </c>
    </row>
    <row r="3680" customFormat="false" ht="10.2" hidden="false" customHeight="false" outlineLevel="0" collapsed="false">
      <c r="A3680" s="26" t="s">
        <v>6959</v>
      </c>
      <c r="B3680" s="27" t="s">
        <v>6960</v>
      </c>
      <c r="C3680" s="2" t="n">
        <f aca="false">SUM(D3680:I3680)</f>
        <v>16</v>
      </c>
      <c r="D3680" s="2" t="n">
        <v>1</v>
      </c>
      <c r="E3680" s="2" t="n">
        <v>1</v>
      </c>
      <c r="F3680" s="2" t="n">
        <v>0</v>
      </c>
      <c r="G3680" s="2" t="n">
        <v>6</v>
      </c>
      <c r="H3680" s="2" t="n">
        <v>8</v>
      </c>
      <c r="I3680" s="2" t="n">
        <v>0</v>
      </c>
    </row>
    <row r="3681" customFormat="false" ht="10.2" hidden="false" customHeight="false" outlineLevel="0" collapsed="false">
      <c r="A3681" s="26" t="s">
        <v>6961</v>
      </c>
      <c r="B3681" s="27" t="s">
        <v>6962</v>
      </c>
      <c r="C3681" s="2" t="n">
        <f aca="false">SUM(D3681:I3681)</f>
        <v>4016</v>
      </c>
      <c r="D3681" s="2" t="n">
        <v>258</v>
      </c>
      <c r="E3681" s="2" t="n">
        <v>181</v>
      </c>
      <c r="F3681" s="2" t="n">
        <v>15</v>
      </c>
      <c r="G3681" s="2" t="n">
        <v>1322</v>
      </c>
      <c r="H3681" s="2" t="n">
        <v>2006</v>
      </c>
      <c r="I3681" s="2" t="n">
        <v>234</v>
      </c>
    </row>
    <row r="3682" customFormat="false" ht="10.2" hidden="false" customHeight="false" outlineLevel="0" collapsed="false">
      <c r="A3682" s="26" t="s">
        <v>6963</v>
      </c>
      <c r="B3682" s="27" t="s">
        <v>6964</v>
      </c>
      <c r="C3682" s="2" t="n">
        <f aca="false">SUM(D3682:I3682)</f>
        <v>3961</v>
      </c>
      <c r="D3682" s="2" t="n">
        <v>256</v>
      </c>
      <c r="E3682" s="2" t="n">
        <v>179</v>
      </c>
      <c r="F3682" s="2" t="n">
        <v>15</v>
      </c>
      <c r="G3682" s="2" t="n">
        <v>1302</v>
      </c>
      <c r="H3682" s="2" t="n">
        <v>1981</v>
      </c>
      <c r="I3682" s="2" t="n">
        <v>228</v>
      </c>
    </row>
    <row r="3683" customFormat="false" ht="10.2" hidden="false" customHeight="false" outlineLevel="0" collapsed="false">
      <c r="A3683" s="26" t="s">
        <v>6965</v>
      </c>
      <c r="B3683" s="27" t="s">
        <v>6966</v>
      </c>
      <c r="C3683" s="2" t="n">
        <f aca="false">SUM(D3683:I3683)</f>
        <v>4</v>
      </c>
      <c r="D3683" s="2" t="n">
        <v>0</v>
      </c>
      <c r="E3683" s="2" t="n">
        <v>0</v>
      </c>
      <c r="F3683" s="2" t="n">
        <v>0</v>
      </c>
      <c r="G3683" s="2" t="n">
        <v>2</v>
      </c>
      <c r="H3683" s="2" t="n">
        <v>2</v>
      </c>
      <c r="I3683" s="2" t="n">
        <v>0</v>
      </c>
    </row>
    <row r="3684" customFormat="false" ht="10.2" hidden="false" customHeight="false" outlineLevel="0" collapsed="false">
      <c r="A3684" s="26" t="s">
        <v>6967</v>
      </c>
      <c r="B3684" s="27" t="s">
        <v>6968</v>
      </c>
      <c r="C3684" s="2" t="n">
        <f aca="false">SUM(D3684:I3684)</f>
        <v>747</v>
      </c>
      <c r="D3684" s="2" t="n">
        <v>78</v>
      </c>
      <c r="E3684" s="2" t="n">
        <v>12</v>
      </c>
      <c r="F3684" s="2" t="n">
        <v>9</v>
      </c>
      <c r="G3684" s="2" t="n">
        <v>241</v>
      </c>
      <c r="H3684" s="2" t="n">
        <v>360</v>
      </c>
      <c r="I3684" s="2" t="n">
        <v>47</v>
      </c>
    </row>
    <row r="3685" customFormat="false" ht="10.2" hidden="false" customHeight="false" outlineLevel="0" collapsed="false">
      <c r="A3685" s="26" t="s">
        <v>6969</v>
      </c>
      <c r="B3685" s="27" t="s">
        <v>6970</v>
      </c>
      <c r="C3685" s="2" t="n">
        <f aca="false">SUM(D3685:I3685)</f>
        <v>0</v>
      </c>
      <c r="D3685" s="2" t="n">
        <v>0</v>
      </c>
      <c r="E3685" s="2" t="n">
        <v>0</v>
      </c>
      <c r="F3685" s="2" t="n">
        <v>0</v>
      </c>
      <c r="G3685" s="2" t="n">
        <v>0</v>
      </c>
      <c r="H3685" s="2" t="n">
        <v>0</v>
      </c>
      <c r="I3685" s="2" t="n">
        <v>0</v>
      </c>
    </row>
    <row r="3686" customFormat="false" ht="10.2" hidden="false" customHeight="false" outlineLevel="0" collapsed="false">
      <c r="A3686" s="26" t="s">
        <v>6971</v>
      </c>
      <c r="B3686" s="27" t="s">
        <v>27</v>
      </c>
      <c r="C3686" s="2" t="n">
        <f aca="false">SUM(D3686:I3686)</f>
        <v>2360</v>
      </c>
      <c r="D3686" s="2" t="n">
        <v>168</v>
      </c>
      <c r="E3686" s="2" t="n">
        <v>131</v>
      </c>
      <c r="F3686" s="2" t="n">
        <v>4</v>
      </c>
      <c r="G3686" s="2" t="n">
        <v>703</v>
      </c>
      <c r="H3686" s="2" t="n">
        <v>1248</v>
      </c>
      <c r="I3686" s="2" t="n">
        <v>106</v>
      </c>
    </row>
    <row r="3687" customFormat="false" ht="10.2" hidden="false" customHeight="false" outlineLevel="0" collapsed="false">
      <c r="A3687" s="26" t="s">
        <v>6972</v>
      </c>
      <c r="B3687" s="27" t="s">
        <v>6973</v>
      </c>
      <c r="C3687" s="2" t="n">
        <f aca="false">SUM(D3687:I3687)</f>
        <v>171</v>
      </c>
      <c r="D3687" s="2" t="n">
        <v>3</v>
      </c>
      <c r="E3687" s="2" t="n">
        <v>23</v>
      </c>
      <c r="F3687" s="2" t="n">
        <v>1</v>
      </c>
      <c r="G3687" s="2" t="n">
        <v>48</v>
      </c>
      <c r="H3687" s="2" t="n">
        <v>85</v>
      </c>
      <c r="I3687" s="2" t="n">
        <v>11</v>
      </c>
    </row>
    <row r="3688" customFormat="false" ht="10.2" hidden="false" customHeight="false" outlineLevel="0" collapsed="false">
      <c r="A3688" s="26" t="s">
        <v>6974</v>
      </c>
      <c r="B3688" s="27" t="s">
        <v>762</v>
      </c>
      <c r="C3688" s="2" t="n">
        <f aca="false">SUM(D3688:I3688)</f>
        <v>0</v>
      </c>
      <c r="D3688" s="2" t="n">
        <v>0</v>
      </c>
      <c r="E3688" s="2" t="n">
        <v>0</v>
      </c>
      <c r="F3688" s="2" t="n">
        <v>0</v>
      </c>
      <c r="G3688" s="2" t="n">
        <v>0</v>
      </c>
      <c r="H3688" s="2" t="n">
        <v>0</v>
      </c>
      <c r="I3688" s="2" t="n">
        <v>0</v>
      </c>
    </row>
    <row r="3689" customFormat="false" ht="10.2" hidden="false" customHeight="false" outlineLevel="0" collapsed="false">
      <c r="A3689" s="26" t="s">
        <v>6975</v>
      </c>
      <c r="B3689" s="27" t="s">
        <v>6976</v>
      </c>
      <c r="C3689" s="2" t="n">
        <f aca="false">SUM(D3689:I3689)</f>
        <v>488</v>
      </c>
      <c r="D3689" s="2" t="n">
        <v>5</v>
      </c>
      <c r="E3689" s="2" t="n">
        <v>10</v>
      </c>
      <c r="F3689" s="2" t="n">
        <v>0</v>
      </c>
      <c r="G3689" s="2" t="n">
        <v>215</v>
      </c>
      <c r="H3689" s="2" t="n">
        <v>217</v>
      </c>
      <c r="I3689" s="2" t="n">
        <v>41</v>
      </c>
    </row>
    <row r="3690" customFormat="false" ht="10.2" hidden="false" customHeight="false" outlineLevel="0" collapsed="false">
      <c r="A3690" s="26" t="s">
        <v>6977</v>
      </c>
      <c r="B3690" s="27" t="s">
        <v>6978</v>
      </c>
      <c r="C3690" s="2" t="n">
        <f aca="false">SUM(D3690:I3690)</f>
        <v>0</v>
      </c>
      <c r="D3690" s="2" t="n">
        <v>0</v>
      </c>
      <c r="E3690" s="2" t="n">
        <v>0</v>
      </c>
      <c r="F3690" s="2" t="n">
        <v>0</v>
      </c>
      <c r="G3690" s="2" t="n">
        <v>0</v>
      </c>
      <c r="H3690" s="2" t="n">
        <v>0</v>
      </c>
      <c r="I3690" s="2" t="n">
        <v>0</v>
      </c>
    </row>
    <row r="3691" customFormat="false" ht="10.2" hidden="false" customHeight="false" outlineLevel="0" collapsed="false">
      <c r="A3691" s="26" t="s">
        <v>6979</v>
      </c>
      <c r="B3691" s="27" t="s">
        <v>6980</v>
      </c>
      <c r="C3691" s="2" t="n">
        <f aca="false">SUM(D3691:I3691)</f>
        <v>191</v>
      </c>
      <c r="D3691" s="2" t="n">
        <v>2</v>
      </c>
      <c r="E3691" s="2" t="n">
        <v>3</v>
      </c>
      <c r="F3691" s="2" t="n">
        <v>1</v>
      </c>
      <c r="G3691" s="2" t="n">
        <v>93</v>
      </c>
      <c r="H3691" s="2" t="n">
        <v>69</v>
      </c>
      <c r="I3691" s="2" t="n">
        <v>23</v>
      </c>
    </row>
    <row r="3692" customFormat="false" ht="10.2" hidden="false" customHeight="false" outlineLevel="0" collapsed="false">
      <c r="A3692" s="26" t="s">
        <v>6981</v>
      </c>
      <c r="B3692" s="27" t="s">
        <v>6982</v>
      </c>
      <c r="C3692" s="2" t="n">
        <f aca="false">SUM(D3692:I3692)</f>
        <v>55</v>
      </c>
      <c r="D3692" s="2" t="n">
        <v>2</v>
      </c>
      <c r="E3692" s="2" t="n">
        <v>2</v>
      </c>
      <c r="F3692" s="2" t="n">
        <v>0</v>
      </c>
      <c r="G3692" s="2" t="n">
        <v>20</v>
      </c>
      <c r="H3692" s="2" t="n">
        <v>25</v>
      </c>
      <c r="I3692" s="2" t="n">
        <v>6</v>
      </c>
    </row>
    <row r="3693" customFormat="false" ht="10.2" hidden="false" customHeight="false" outlineLevel="0" collapsed="false">
      <c r="A3693" s="26" t="s">
        <v>6983</v>
      </c>
      <c r="B3693" s="27" t="s">
        <v>6984</v>
      </c>
      <c r="C3693" s="2" t="n">
        <f aca="false">SUM(D3693:I3693)</f>
        <v>0</v>
      </c>
      <c r="D3693" s="2" t="n">
        <v>0</v>
      </c>
      <c r="E3693" s="2" t="n">
        <v>0</v>
      </c>
      <c r="F3693" s="2" t="n">
        <v>0</v>
      </c>
      <c r="G3693" s="2" t="n">
        <v>0</v>
      </c>
      <c r="H3693" s="2" t="n">
        <v>0</v>
      </c>
      <c r="I3693" s="2" t="n">
        <v>0</v>
      </c>
    </row>
    <row r="3694" customFormat="false" ht="10.2" hidden="false" customHeight="false" outlineLevel="0" collapsed="false">
      <c r="A3694" s="26" t="s">
        <v>6985</v>
      </c>
      <c r="B3694" s="27" t="s">
        <v>6986</v>
      </c>
      <c r="C3694" s="2" t="n">
        <f aca="false">SUM(D3694:I3694)</f>
        <v>0</v>
      </c>
      <c r="D3694" s="2" t="n">
        <v>0</v>
      </c>
      <c r="E3694" s="2" t="n">
        <v>0</v>
      </c>
      <c r="F3694" s="2" t="n">
        <v>0</v>
      </c>
      <c r="G3694" s="2" t="n">
        <v>0</v>
      </c>
      <c r="H3694" s="2" t="n">
        <v>0</v>
      </c>
      <c r="I3694" s="2" t="n">
        <v>0</v>
      </c>
    </row>
    <row r="3695" customFormat="false" ht="10.2" hidden="false" customHeight="false" outlineLevel="0" collapsed="false">
      <c r="A3695" s="26" t="s">
        <v>6987</v>
      </c>
      <c r="B3695" s="27" t="s">
        <v>6988</v>
      </c>
      <c r="C3695" s="2" t="n">
        <f aca="false">SUM(D3695:I3695)</f>
        <v>0</v>
      </c>
      <c r="D3695" s="2" t="n">
        <v>0</v>
      </c>
      <c r="E3695" s="2" t="n">
        <v>0</v>
      </c>
      <c r="F3695" s="2" t="n">
        <v>0</v>
      </c>
      <c r="G3695" s="2" t="n">
        <v>0</v>
      </c>
      <c r="H3695" s="2" t="n">
        <v>0</v>
      </c>
      <c r="I3695" s="2" t="n">
        <v>0</v>
      </c>
    </row>
    <row r="3696" customFormat="false" ht="10.2" hidden="false" customHeight="false" outlineLevel="0" collapsed="false">
      <c r="A3696" s="26" t="s">
        <v>6989</v>
      </c>
      <c r="B3696" s="27" t="s">
        <v>6990</v>
      </c>
      <c r="C3696" s="2" t="n">
        <f aca="false">SUM(D3696:I3696)</f>
        <v>0</v>
      </c>
      <c r="D3696" s="2" t="n">
        <v>0</v>
      </c>
      <c r="E3696" s="2" t="n">
        <v>0</v>
      </c>
      <c r="F3696" s="2" t="n">
        <v>0</v>
      </c>
      <c r="G3696" s="2" t="n">
        <v>0</v>
      </c>
      <c r="H3696" s="2" t="n">
        <v>0</v>
      </c>
      <c r="I3696" s="2" t="n">
        <v>0</v>
      </c>
    </row>
    <row r="3697" customFormat="false" ht="10.2" hidden="false" customHeight="false" outlineLevel="0" collapsed="false">
      <c r="A3697" s="26" t="s">
        <v>6991</v>
      </c>
      <c r="B3697" s="27" t="s">
        <v>6992</v>
      </c>
      <c r="C3697" s="2" t="n">
        <f aca="false">SUM(D3697:I3697)</f>
        <v>79</v>
      </c>
      <c r="D3697" s="2" t="n">
        <v>1</v>
      </c>
      <c r="E3697" s="2" t="n">
        <v>1</v>
      </c>
      <c r="F3697" s="2" t="n">
        <v>0</v>
      </c>
      <c r="G3697" s="2" t="n">
        <v>42</v>
      </c>
      <c r="H3697" s="2" t="n">
        <v>29</v>
      </c>
      <c r="I3697" s="2" t="n">
        <v>6</v>
      </c>
    </row>
    <row r="3698" customFormat="false" ht="10.2" hidden="false" customHeight="false" outlineLevel="0" collapsed="false">
      <c r="A3698" s="26" t="s">
        <v>6993</v>
      </c>
      <c r="B3698" s="27" t="s">
        <v>6994</v>
      </c>
      <c r="C3698" s="2" t="n">
        <f aca="false">SUM(D3698:I3698)</f>
        <v>79</v>
      </c>
      <c r="D3698" s="2" t="n">
        <v>1</v>
      </c>
      <c r="E3698" s="2" t="n">
        <v>1</v>
      </c>
      <c r="F3698" s="2" t="n">
        <v>0</v>
      </c>
      <c r="G3698" s="2" t="n">
        <v>42</v>
      </c>
      <c r="H3698" s="2" t="n">
        <v>29</v>
      </c>
      <c r="I3698" s="2" t="n">
        <v>6</v>
      </c>
    </row>
    <row r="3699" customFormat="false" ht="10.2" hidden="false" customHeight="false" outlineLevel="0" collapsed="false">
      <c r="A3699" s="26" t="s">
        <v>6995</v>
      </c>
      <c r="B3699" s="27" t="s">
        <v>6996</v>
      </c>
      <c r="C3699" s="2" t="n">
        <f aca="false">SUM(D3699:I3699)</f>
        <v>79</v>
      </c>
      <c r="D3699" s="2" t="n">
        <v>1</v>
      </c>
      <c r="E3699" s="2" t="n">
        <v>1</v>
      </c>
      <c r="F3699" s="2" t="n">
        <v>0</v>
      </c>
      <c r="G3699" s="2" t="n">
        <v>42</v>
      </c>
      <c r="H3699" s="2" t="n">
        <v>29</v>
      </c>
      <c r="I3699" s="2" t="n">
        <v>6</v>
      </c>
    </row>
    <row r="3700" customFormat="false" ht="10.2" hidden="false" customHeight="false" outlineLevel="0" collapsed="false">
      <c r="A3700" s="26" t="s">
        <v>6997</v>
      </c>
      <c r="B3700" s="27" t="s">
        <v>6998</v>
      </c>
      <c r="C3700" s="2" t="n">
        <f aca="false">SUM(D3700:I3700)</f>
        <v>0</v>
      </c>
      <c r="D3700" s="2" t="n">
        <v>0</v>
      </c>
      <c r="E3700" s="2" t="n">
        <v>0</v>
      </c>
      <c r="F3700" s="2" t="n">
        <v>0</v>
      </c>
      <c r="G3700" s="2" t="n">
        <v>0</v>
      </c>
      <c r="H3700" s="2" t="n">
        <v>0</v>
      </c>
      <c r="I3700" s="2" t="n">
        <v>0</v>
      </c>
    </row>
    <row r="3701" customFormat="false" ht="10.2" hidden="false" customHeight="false" outlineLevel="0" collapsed="false">
      <c r="A3701" s="26" t="s">
        <v>6999</v>
      </c>
      <c r="B3701" s="27" t="s">
        <v>7000</v>
      </c>
      <c r="C3701" s="2" t="n">
        <f aca="false">SUM(D3701:I3701)</f>
        <v>18</v>
      </c>
      <c r="D3701" s="2" t="n">
        <v>3</v>
      </c>
      <c r="E3701" s="2" t="n">
        <v>2</v>
      </c>
      <c r="F3701" s="2" t="n">
        <v>2</v>
      </c>
      <c r="G3701" s="2" t="n">
        <v>4</v>
      </c>
      <c r="H3701" s="2" t="n">
        <v>5</v>
      </c>
      <c r="I3701" s="2" t="n">
        <v>2</v>
      </c>
    </row>
    <row r="3702" customFormat="false" ht="10.2" hidden="false" customHeight="false" outlineLevel="0" collapsed="false">
      <c r="A3702" s="26" t="s">
        <v>7001</v>
      </c>
      <c r="B3702" s="27" t="s">
        <v>7002</v>
      </c>
      <c r="C3702" s="2" t="n">
        <f aca="false">SUM(D3702:I3702)</f>
        <v>18</v>
      </c>
      <c r="D3702" s="2" t="n">
        <v>3</v>
      </c>
      <c r="E3702" s="2" t="n">
        <v>2</v>
      </c>
      <c r="F3702" s="2" t="n">
        <v>2</v>
      </c>
      <c r="G3702" s="2" t="n">
        <v>4</v>
      </c>
      <c r="H3702" s="2" t="n">
        <v>5</v>
      </c>
      <c r="I3702" s="2" t="n">
        <v>2</v>
      </c>
    </row>
    <row r="3703" customFormat="false" ht="10.2" hidden="false" customHeight="false" outlineLevel="0" collapsed="false">
      <c r="A3703" s="26" t="s">
        <v>7003</v>
      </c>
      <c r="B3703" s="27" t="s">
        <v>7004</v>
      </c>
      <c r="C3703" s="2" t="n">
        <f aca="false">SUM(D3703:I3703)</f>
        <v>19</v>
      </c>
      <c r="D3703" s="2" t="n">
        <v>0</v>
      </c>
      <c r="E3703" s="2" t="n">
        <v>1</v>
      </c>
      <c r="F3703" s="2" t="n">
        <v>1</v>
      </c>
      <c r="G3703" s="2" t="n">
        <v>7</v>
      </c>
      <c r="H3703" s="2" t="n">
        <v>8</v>
      </c>
      <c r="I3703" s="2" t="n">
        <v>2</v>
      </c>
    </row>
    <row r="3704" customFormat="false" ht="10.2" hidden="false" customHeight="false" outlineLevel="0" collapsed="false">
      <c r="A3704" s="26" t="s">
        <v>7005</v>
      </c>
      <c r="B3704" s="27" t="s">
        <v>7006</v>
      </c>
      <c r="C3704" s="2" t="n">
        <f aca="false">SUM(D3704:I3704)</f>
        <v>19</v>
      </c>
      <c r="D3704" s="2" t="n">
        <v>0</v>
      </c>
      <c r="E3704" s="2" t="n">
        <v>1</v>
      </c>
      <c r="F3704" s="2" t="n">
        <v>1</v>
      </c>
      <c r="G3704" s="2" t="n">
        <v>7</v>
      </c>
      <c r="H3704" s="2" t="n">
        <v>8</v>
      </c>
      <c r="I3704" s="2" t="n">
        <v>2</v>
      </c>
    </row>
    <row r="3705" customFormat="false" ht="10.2" hidden="false" customHeight="false" outlineLevel="0" collapsed="false">
      <c r="A3705" s="26" t="s">
        <v>7007</v>
      </c>
      <c r="B3705" s="27" t="s">
        <v>7008</v>
      </c>
      <c r="C3705" s="2" t="n">
        <f aca="false">SUM(D3705:I3705)</f>
        <v>0</v>
      </c>
      <c r="D3705" s="2" t="n">
        <v>0</v>
      </c>
      <c r="E3705" s="2" t="n">
        <v>0</v>
      </c>
      <c r="F3705" s="2" t="n">
        <v>0</v>
      </c>
      <c r="G3705" s="2" t="n">
        <v>0</v>
      </c>
      <c r="H3705" s="2" t="n">
        <v>0</v>
      </c>
      <c r="I3705" s="2" t="n">
        <v>0</v>
      </c>
    </row>
    <row r="3706" customFormat="false" ht="10.2" hidden="false" customHeight="false" outlineLevel="0" collapsed="false">
      <c r="A3706" s="26" t="s">
        <v>7009</v>
      </c>
      <c r="B3706" s="27" t="s">
        <v>7010</v>
      </c>
      <c r="C3706" s="2" t="n">
        <f aca="false">SUM(D3706:I3706)</f>
        <v>0</v>
      </c>
      <c r="D3706" s="2" t="n">
        <v>0</v>
      </c>
      <c r="E3706" s="2" t="n">
        <v>0</v>
      </c>
      <c r="F3706" s="2" t="n">
        <v>0</v>
      </c>
      <c r="G3706" s="2" t="n">
        <v>0</v>
      </c>
      <c r="H3706" s="2" t="n">
        <v>0</v>
      </c>
      <c r="I3706" s="2" t="n">
        <v>0</v>
      </c>
    </row>
    <row r="3707" customFormat="false" ht="10.2" hidden="false" customHeight="false" outlineLevel="0" collapsed="false">
      <c r="A3707" s="26" t="s">
        <v>7011</v>
      </c>
      <c r="B3707" s="27" t="s">
        <v>7012</v>
      </c>
      <c r="C3707" s="2" t="n">
        <f aca="false">SUM(D3707:I3707)</f>
        <v>81</v>
      </c>
      <c r="D3707" s="2" t="n">
        <v>74</v>
      </c>
      <c r="E3707" s="2" t="n">
        <v>4</v>
      </c>
      <c r="F3707" s="2" t="n">
        <v>0</v>
      </c>
      <c r="G3707" s="2" t="n">
        <v>1</v>
      </c>
      <c r="H3707" s="2" t="n">
        <v>2</v>
      </c>
      <c r="I3707" s="2" t="n">
        <v>0</v>
      </c>
    </row>
    <row r="3708" customFormat="false" ht="10.2" hidden="false" customHeight="false" outlineLevel="0" collapsed="false">
      <c r="A3708" s="26" t="s">
        <v>7013</v>
      </c>
      <c r="B3708" s="27" t="s">
        <v>7014</v>
      </c>
      <c r="C3708" s="2" t="n">
        <f aca="false">SUM(D3708:I3708)</f>
        <v>81</v>
      </c>
      <c r="D3708" s="2" t="n">
        <v>74</v>
      </c>
      <c r="E3708" s="2" t="n">
        <v>4</v>
      </c>
      <c r="F3708" s="2" t="n">
        <v>0</v>
      </c>
      <c r="G3708" s="2" t="n">
        <v>1</v>
      </c>
      <c r="H3708" s="2" t="n">
        <v>2</v>
      </c>
      <c r="I3708" s="2" t="n">
        <v>0</v>
      </c>
    </row>
    <row r="3709" customFormat="false" ht="10.2" hidden="false" customHeight="false" outlineLevel="0" collapsed="false">
      <c r="A3709" s="26" t="s">
        <v>7015</v>
      </c>
      <c r="B3709" s="27" t="s">
        <v>7016</v>
      </c>
      <c r="C3709" s="2" t="n">
        <f aca="false">SUM(D3709:I3709)</f>
        <v>11</v>
      </c>
      <c r="D3709" s="2" t="n">
        <v>2</v>
      </c>
      <c r="E3709" s="2" t="n">
        <v>3</v>
      </c>
      <c r="F3709" s="2" t="n">
        <v>1</v>
      </c>
      <c r="G3709" s="2" t="n">
        <v>0</v>
      </c>
      <c r="H3709" s="2" t="n">
        <v>5</v>
      </c>
      <c r="I3709" s="2" t="n">
        <v>0</v>
      </c>
    </row>
    <row r="3710" customFormat="false" ht="10.2" hidden="false" customHeight="false" outlineLevel="0" collapsed="false">
      <c r="A3710" s="26" t="s">
        <v>7017</v>
      </c>
      <c r="B3710" s="27" t="s">
        <v>7018</v>
      </c>
      <c r="C3710" s="2" t="n">
        <f aca="false">SUM(D3710:I3710)</f>
        <v>0</v>
      </c>
      <c r="D3710" s="2" t="n">
        <v>0</v>
      </c>
      <c r="E3710" s="2" t="n">
        <v>0</v>
      </c>
      <c r="F3710" s="2" t="n">
        <v>0</v>
      </c>
      <c r="G3710" s="2" t="n">
        <v>0</v>
      </c>
      <c r="H3710" s="2" t="n">
        <v>0</v>
      </c>
      <c r="I3710" s="2" t="n">
        <v>0</v>
      </c>
    </row>
    <row r="3711" customFormat="false" ht="10.2" hidden="false" customHeight="false" outlineLevel="0" collapsed="false">
      <c r="A3711" s="26" t="s">
        <v>7019</v>
      </c>
      <c r="B3711" s="27" t="s">
        <v>7020</v>
      </c>
      <c r="C3711" s="2" t="n">
        <f aca="false">SUM(D3711:I3711)</f>
        <v>0</v>
      </c>
      <c r="D3711" s="2" t="n">
        <v>0</v>
      </c>
      <c r="E3711" s="2" t="n">
        <v>0</v>
      </c>
      <c r="F3711" s="2" t="n">
        <v>0</v>
      </c>
      <c r="G3711" s="2" t="n">
        <v>0</v>
      </c>
      <c r="H3711" s="2" t="n">
        <v>0</v>
      </c>
      <c r="I3711" s="2" t="n">
        <v>0</v>
      </c>
    </row>
    <row r="3712" customFormat="false" ht="10.2" hidden="false" customHeight="false" outlineLevel="0" collapsed="false">
      <c r="A3712" s="26" t="s">
        <v>7021</v>
      </c>
      <c r="B3712" s="27" t="s">
        <v>7022</v>
      </c>
      <c r="C3712" s="2" t="n">
        <f aca="false">SUM(D3712:I3712)</f>
        <v>11</v>
      </c>
      <c r="D3712" s="2" t="n">
        <v>2</v>
      </c>
      <c r="E3712" s="2" t="n">
        <v>3</v>
      </c>
      <c r="F3712" s="2" t="n">
        <v>1</v>
      </c>
      <c r="G3712" s="2" t="n">
        <v>0</v>
      </c>
      <c r="H3712" s="2" t="n">
        <v>5</v>
      </c>
      <c r="I3712" s="2" t="n">
        <v>0</v>
      </c>
    </row>
    <row r="3713" customFormat="false" ht="10.2" hidden="false" customHeight="false" outlineLevel="0" collapsed="false">
      <c r="A3713" s="26" t="s">
        <v>7023</v>
      </c>
      <c r="B3713" s="27" t="s">
        <v>7024</v>
      </c>
      <c r="C3713" s="2" t="n">
        <f aca="false">SUM(D3713:I3713)</f>
        <v>0</v>
      </c>
      <c r="D3713" s="2" t="n">
        <v>0</v>
      </c>
      <c r="E3713" s="2" t="n">
        <v>0</v>
      </c>
      <c r="F3713" s="2" t="n">
        <v>0</v>
      </c>
      <c r="G3713" s="2" t="n">
        <v>0</v>
      </c>
      <c r="H3713" s="2" t="n">
        <v>0</v>
      </c>
      <c r="I3713" s="2" t="n">
        <v>0</v>
      </c>
    </row>
    <row r="3714" customFormat="false" ht="10.2" hidden="false" customHeight="false" outlineLevel="0" collapsed="false">
      <c r="A3714" s="26" t="s">
        <v>7025</v>
      </c>
      <c r="B3714" s="27" t="s">
        <v>7026</v>
      </c>
      <c r="C3714" s="2" t="n">
        <f aca="false">SUM(D3714:I3714)</f>
        <v>0</v>
      </c>
      <c r="D3714" s="2" t="n">
        <v>0</v>
      </c>
      <c r="E3714" s="2" t="n">
        <v>0</v>
      </c>
      <c r="F3714" s="2" t="n">
        <v>0</v>
      </c>
      <c r="G3714" s="2" t="n">
        <v>0</v>
      </c>
      <c r="H3714" s="2" t="n">
        <v>0</v>
      </c>
      <c r="I3714" s="2" t="n">
        <v>0</v>
      </c>
    </row>
    <row r="3715" customFormat="false" ht="10.2" hidden="false" customHeight="false" outlineLevel="0" collapsed="false">
      <c r="A3715" s="26" t="s">
        <v>7027</v>
      </c>
      <c r="B3715" s="27" t="s">
        <v>7028</v>
      </c>
      <c r="C3715" s="2" t="n">
        <f aca="false">SUM(D3715:I3715)</f>
        <v>0</v>
      </c>
      <c r="D3715" s="2" t="n">
        <v>0</v>
      </c>
      <c r="E3715" s="2" t="n">
        <v>0</v>
      </c>
      <c r="F3715" s="2" t="n">
        <v>0</v>
      </c>
      <c r="G3715" s="2" t="n">
        <v>0</v>
      </c>
      <c r="H3715" s="2" t="n">
        <v>0</v>
      </c>
      <c r="I3715" s="2" t="n">
        <v>0</v>
      </c>
    </row>
    <row r="3716" customFormat="false" ht="10.2" hidden="false" customHeight="false" outlineLevel="0" collapsed="false">
      <c r="A3716" s="26" t="s">
        <v>7029</v>
      </c>
      <c r="B3716" s="27" t="s">
        <v>7030</v>
      </c>
      <c r="C3716" s="2" t="n">
        <f aca="false">SUM(D3716:I3716)</f>
        <v>0</v>
      </c>
      <c r="D3716" s="2" t="n">
        <v>0</v>
      </c>
      <c r="E3716" s="2" t="n">
        <v>0</v>
      </c>
      <c r="F3716" s="2" t="n">
        <v>0</v>
      </c>
      <c r="G3716" s="2" t="n">
        <v>0</v>
      </c>
      <c r="H3716" s="2" t="n">
        <v>0</v>
      </c>
      <c r="I3716" s="2" t="n">
        <v>0</v>
      </c>
    </row>
    <row r="3717" customFormat="false" ht="10.2" hidden="false" customHeight="false" outlineLevel="0" collapsed="false">
      <c r="A3717" s="26" t="s">
        <v>7031</v>
      </c>
      <c r="B3717" s="27" t="s">
        <v>7032</v>
      </c>
      <c r="C3717" s="2" t="n">
        <f aca="false">SUM(D3717:I3717)</f>
        <v>30</v>
      </c>
      <c r="D3717" s="2" t="n">
        <v>3</v>
      </c>
      <c r="E3717" s="2" t="n">
        <v>0</v>
      </c>
      <c r="F3717" s="2" t="n">
        <v>0</v>
      </c>
      <c r="G3717" s="2" t="n">
        <v>2</v>
      </c>
      <c r="H3717" s="2" t="n">
        <v>23</v>
      </c>
      <c r="I3717" s="2" t="n">
        <v>2</v>
      </c>
    </row>
    <row r="3718" customFormat="false" ht="10.2" hidden="false" customHeight="false" outlineLevel="0" collapsed="false">
      <c r="A3718" s="26" t="s">
        <v>7033</v>
      </c>
      <c r="B3718" s="27" t="s">
        <v>7034</v>
      </c>
      <c r="C3718" s="2" t="n">
        <f aca="false">SUM(D3718:I3718)</f>
        <v>13</v>
      </c>
      <c r="D3718" s="2" t="n">
        <v>1</v>
      </c>
      <c r="E3718" s="2" t="n">
        <v>0</v>
      </c>
      <c r="F3718" s="2" t="n">
        <v>0</v>
      </c>
      <c r="G3718" s="2" t="n">
        <v>0</v>
      </c>
      <c r="H3718" s="2" t="n">
        <v>12</v>
      </c>
      <c r="I3718" s="2" t="n">
        <v>0</v>
      </c>
    </row>
    <row r="3719" customFormat="false" ht="10.2" hidden="false" customHeight="false" outlineLevel="0" collapsed="false">
      <c r="A3719" s="26" t="s">
        <v>7035</v>
      </c>
      <c r="B3719" s="27" t="s">
        <v>7036</v>
      </c>
      <c r="C3719" s="2" t="n">
        <f aca="false">SUM(D3719:I3719)</f>
        <v>13</v>
      </c>
      <c r="D3719" s="2" t="n">
        <v>1</v>
      </c>
      <c r="E3719" s="2" t="n">
        <v>0</v>
      </c>
      <c r="F3719" s="2" t="n">
        <v>0</v>
      </c>
      <c r="G3719" s="2" t="n">
        <v>0</v>
      </c>
      <c r="H3719" s="2" t="n">
        <v>12</v>
      </c>
      <c r="I3719" s="2" t="n">
        <v>0</v>
      </c>
    </row>
    <row r="3720" customFormat="false" ht="10.2" hidden="false" customHeight="false" outlineLevel="0" collapsed="false">
      <c r="A3720" s="26" t="s">
        <v>7037</v>
      </c>
      <c r="B3720" s="27" t="s">
        <v>27</v>
      </c>
      <c r="C3720" s="2" t="n">
        <f aca="false">SUM(D3720:I3720)</f>
        <v>13</v>
      </c>
      <c r="D3720" s="2" t="n">
        <v>1</v>
      </c>
      <c r="E3720" s="2" t="n">
        <v>0</v>
      </c>
      <c r="F3720" s="2" t="n">
        <v>0</v>
      </c>
      <c r="G3720" s="2" t="n">
        <v>0</v>
      </c>
      <c r="H3720" s="2" t="n">
        <v>12</v>
      </c>
      <c r="I3720" s="2" t="n">
        <v>0</v>
      </c>
    </row>
    <row r="3721" customFormat="false" ht="10.2" hidden="false" customHeight="false" outlineLevel="0" collapsed="false">
      <c r="A3721" s="26" t="s">
        <v>7038</v>
      </c>
      <c r="B3721" s="27" t="s">
        <v>7039</v>
      </c>
      <c r="C3721" s="2" t="n">
        <f aca="false">SUM(D3721:I3721)</f>
        <v>0</v>
      </c>
      <c r="D3721" s="2" t="n">
        <v>0</v>
      </c>
      <c r="E3721" s="2" t="n">
        <v>0</v>
      </c>
      <c r="F3721" s="2" t="n">
        <v>0</v>
      </c>
      <c r="G3721" s="2" t="n">
        <v>0</v>
      </c>
      <c r="H3721" s="2" t="n">
        <v>0</v>
      </c>
      <c r="I3721" s="2" t="n">
        <v>0</v>
      </c>
    </row>
    <row r="3722" customFormat="false" ht="10.2" hidden="false" customHeight="false" outlineLevel="0" collapsed="false">
      <c r="A3722" s="26" t="s">
        <v>7040</v>
      </c>
      <c r="B3722" s="27" t="s">
        <v>7041</v>
      </c>
      <c r="C3722" s="2" t="n">
        <f aca="false">SUM(D3722:I3722)</f>
        <v>16</v>
      </c>
      <c r="D3722" s="2" t="n">
        <v>2</v>
      </c>
      <c r="E3722" s="2" t="n">
        <v>0</v>
      </c>
      <c r="F3722" s="2" t="n">
        <v>0</v>
      </c>
      <c r="G3722" s="2" t="n">
        <v>2</v>
      </c>
      <c r="H3722" s="2" t="n">
        <v>10</v>
      </c>
      <c r="I3722" s="2" t="n">
        <v>2</v>
      </c>
    </row>
    <row r="3723" customFormat="false" ht="10.2" hidden="false" customHeight="false" outlineLevel="0" collapsed="false">
      <c r="A3723" s="26" t="s">
        <v>7042</v>
      </c>
      <c r="B3723" s="27" t="s">
        <v>7043</v>
      </c>
      <c r="C3723" s="2" t="n">
        <f aca="false">SUM(D3723:I3723)</f>
        <v>16</v>
      </c>
      <c r="D3723" s="2" t="n">
        <v>2</v>
      </c>
      <c r="E3723" s="2" t="n">
        <v>0</v>
      </c>
      <c r="F3723" s="2" t="n">
        <v>0</v>
      </c>
      <c r="G3723" s="2" t="n">
        <v>2</v>
      </c>
      <c r="H3723" s="2" t="n">
        <v>10</v>
      </c>
      <c r="I3723" s="2" t="n">
        <v>2</v>
      </c>
    </row>
    <row r="3724" customFormat="false" ht="10.2" hidden="false" customHeight="false" outlineLevel="0" collapsed="false">
      <c r="A3724" s="26" t="s">
        <v>7044</v>
      </c>
      <c r="B3724" s="27" t="s">
        <v>27</v>
      </c>
      <c r="C3724" s="2" t="n">
        <f aca="false">SUM(D3724:I3724)</f>
        <v>16</v>
      </c>
      <c r="D3724" s="2" t="n">
        <v>2</v>
      </c>
      <c r="E3724" s="2" t="n">
        <v>0</v>
      </c>
      <c r="F3724" s="2" t="n">
        <v>0</v>
      </c>
      <c r="G3724" s="2" t="n">
        <v>2</v>
      </c>
      <c r="H3724" s="2" t="n">
        <v>10</v>
      </c>
      <c r="I3724" s="2" t="n">
        <v>2</v>
      </c>
    </row>
    <row r="3725" customFormat="false" ht="10.2" hidden="false" customHeight="false" outlineLevel="0" collapsed="false">
      <c r="A3725" s="26" t="s">
        <v>7045</v>
      </c>
      <c r="B3725" s="27" t="s">
        <v>4138</v>
      </c>
      <c r="C3725" s="2" t="n">
        <f aca="false">SUM(D3725:I3725)</f>
        <v>0</v>
      </c>
      <c r="D3725" s="2" t="n">
        <v>0</v>
      </c>
      <c r="E3725" s="2" t="n">
        <v>0</v>
      </c>
      <c r="F3725" s="2" t="n">
        <v>0</v>
      </c>
      <c r="G3725" s="2" t="n">
        <v>0</v>
      </c>
      <c r="H3725" s="2" t="n">
        <v>0</v>
      </c>
      <c r="I3725" s="2" t="n">
        <v>0</v>
      </c>
    </row>
    <row r="3726" customFormat="false" ht="10.2" hidden="false" customHeight="false" outlineLevel="0" collapsed="false">
      <c r="A3726" s="26" t="s">
        <v>7046</v>
      </c>
      <c r="B3726" s="27" t="s">
        <v>7047</v>
      </c>
      <c r="C3726" s="2" t="n">
        <f aca="false">SUM(D3726:I3726)</f>
        <v>0</v>
      </c>
      <c r="D3726" s="2" t="n">
        <v>0</v>
      </c>
      <c r="E3726" s="2" t="n">
        <v>0</v>
      </c>
      <c r="F3726" s="2" t="n">
        <v>0</v>
      </c>
      <c r="G3726" s="2" t="n">
        <v>0</v>
      </c>
      <c r="H3726" s="2" t="n">
        <v>0</v>
      </c>
      <c r="I3726" s="2" t="n">
        <v>0</v>
      </c>
    </row>
    <row r="3727" customFormat="false" ht="10.2" hidden="false" customHeight="false" outlineLevel="0" collapsed="false">
      <c r="A3727" s="26" t="s">
        <v>7048</v>
      </c>
      <c r="B3727" s="27" t="s">
        <v>7049</v>
      </c>
      <c r="C3727" s="2" t="n">
        <f aca="false">SUM(D3727:I3727)</f>
        <v>1</v>
      </c>
      <c r="D3727" s="2" t="n">
        <v>0</v>
      </c>
      <c r="E3727" s="2" t="n">
        <v>0</v>
      </c>
      <c r="F3727" s="2" t="n">
        <v>0</v>
      </c>
      <c r="G3727" s="2" t="n">
        <v>0</v>
      </c>
      <c r="H3727" s="2" t="n">
        <v>1</v>
      </c>
      <c r="I3727" s="2" t="n">
        <v>0</v>
      </c>
    </row>
    <row r="3728" customFormat="false" ht="10.2" hidden="false" customHeight="false" outlineLevel="0" collapsed="false">
      <c r="A3728" s="26" t="s">
        <v>7050</v>
      </c>
      <c r="B3728" s="27" t="s">
        <v>7051</v>
      </c>
      <c r="C3728" s="2" t="n">
        <f aca="false">SUM(D3728:I3728)</f>
        <v>1</v>
      </c>
      <c r="D3728" s="2" t="n">
        <v>0</v>
      </c>
      <c r="E3728" s="2" t="n">
        <v>0</v>
      </c>
      <c r="F3728" s="2" t="n">
        <v>0</v>
      </c>
      <c r="G3728" s="2" t="n">
        <v>0</v>
      </c>
      <c r="H3728" s="2" t="n">
        <v>1</v>
      </c>
      <c r="I3728" s="2" t="n">
        <v>0</v>
      </c>
    </row>
    <row r="3729" customFormat="false" ht="10.2" hidden="false" customHeight="false" outlineLevel="0" collapsed="false">
      <c r="A3729" s="26" t="s">
        <v>7052</v>
      </c>
      <c r="B3729" s="27" t="s">
        <v>7053</v>
      </c>
      <c r="C3729" s="2" t="n">
        <f aca="false">SUM(D3729:I3729)</f>
        <v>1</v>
      </c>
      <c r="D3729" s="2" t="n">
        <v>0</v>
      </c>
      <c r="E3729" s="2" t="n">
        <v>0</v>
      </c>
      <c r="F3729" s="2" t="n">
        <v>0</v>
      </c>
      <c r="G3729" s="2" t="n">
        <v>0</v>
      </c>
      <c r="H3729" s="2" t="n">
        <v>1</v>
      </c>
      <c r="I3729" s="2" t="n">
        <v>0</v>
      </c>
    </row>
    <row r="3730" customFormat="false" ht="10.2" hidden="false" customHeight="false" outlineLevel="0" collapsed="false">
      <c r="A3730" s="26" t="s">
        <v>7054</v>
      </c>
      <c r="B3730" s="27" t="s">
        <v>7055</v>
      </c>
      <c r="C3730" s="2" t="n">
        <f aca="false">SUM(D3730:I3730)</f>
        <v>0</v>
      </c>
      <c r="D3730" s="2" t="n">
        <v>0</v>
      </c>
      <c r="E3730" s="2" t="n">
        <v>0</v>
      </c>
      <c r="F3730" s="2" t="n">
        <v>0</v>
      </c>
      <c r="G3730" s="2" t="n">
        <v>0</v>
      </c>
      <c r="H3730" s="2" t="n">
        <v>0</v>
      </c>
      <c r="I3730" s="2" t="n">
        <v>0</v>
      </c>
    </row>
    <row r="3731" customFormat="false" ht="10.2" hidden="false" customHeight="false" outlineLevel="0" collapsed="false">
      <c r="A3731" s="26" t="s">
        <v>7056</v>
      </c>
      <c r="B3731" s="27" t="s">
        <v>7057</v>
      </c>
      <c r="C3731" s="2" t="n">
        <f aca="false">SUM(D3731:I3731)</f>
        <v>0</v>
      </c>
      <c r="D3731" s="2" t="n">
        <v>0</v>
      </c>
      <c r="E3731" s="2" t="n">
        <v>0</v>
      </c>
      <c r="F3731" s="2" t="n">
        <v>0</v>
      </c>
      <c r="G3731" s="2" t="n">
        <v>0</v>
      </c>
      <c r="H3731" s="2" t="n">
        <v>0</v>
      </c>
      <c r="I3731" s="2" t="n">
        <v>0</v>
      </c>
    </row>
    <row r="3732" customFormat="false" ht="10.2" hidden="false" customHeight="false" outlineLevel="0" collapsed="false">
      <c r="A3732" s="26" t="s">
        <v>7058</v>
      </c>
      <c r="B3732" s="27" t="s">
        <v>7059</v>
      </c>
      <c r="C3732" s="2" t="n">
        <f aca="false">SUM(D3732:I3732)</f>
        <v>0</v>
      </c>
      <c r="D3732" s="2" t="n">
        <v>0</v>
      </c>
      <c r="E3732" s="2" t="n">
        <v>0</v>
      </c>
      <c r="F3732" s="2" t="n">
        <v>0</v>
      </c>
      <c r="G3732" s="2" t="n">
        <v>0</v>
      </c>
      <c r="H3732" s="2" t="n">
        <v>0</v>
      </c>
      <c r="I3732" s="2" t="n">
        <v>0</v>
      </c>
    </row>
    <row r="3733" customFormat="false" ht="10.2" hidden="false" customHeight="false" outlineLevel="0" collapsed="false">
      <c r="A3733" s="26" t="s">
        <v>7060</v>
      </c>
      <c r="B3733" s="27" t="s">
        <v>7061</v>
      </c>
      <c r="C3733" s="2" t="n">
        <f aca="false">SUM(D3733:I3733)</f>
        <v>0</v>
      </c>
      <c r="D3733" s="2" t="n">
        <v>0</v>
      </c>
      <c r="E3733" s="2" t="n">
        <v>0</v>
      </c>
      <c r="F3733" s="2" t="n">
        <v>0</v>
      </c>
      <c r="G3733" s="2" t="n">
        <v>0</v>
      </c>
      <c r="H3733" s="2" t="n">
        <v>0</v>
      </c>
      <c r="I3733" s="2" t="n">
        <v>0</v>
      </c>
    </row>
    <row r="3734" customFormat="false" ht="10.2" hidden="false" customHeight="false" outlineLevel="0" collapsed="false">
      <c r="A3734" s="26" t="s">
        <v>7062</v>
      </c>
      <c r="B3734" s="27" t="s">
        <v>7063</v>
      </c>
      <c r="C3734" s="2" t="n">
        <f aca="false">SUM(D3734:I3734)</f>
        <v>0</v>
      </c>
      <c r="D3734" s="2" t="n">
        <v>0</v>
      </c>
      <c r="E3734" s="2" t="n">
        <v>0</v>
      </c>
      <c r="F3734" s="2" t="n">
        <v>0</v>
      </c>
      <c r="G3734" s="2" t="n">
        <v>0</v>
      </c>
      <c r="H3734" s="2" t="n">
        <v>0</v>
      </c>
      <c r="I3734" s="2" t="n">
        <v>0</v>
      </c>
    </row>
    <row r="3735" customFormat="false" ht="10.2" hidden="false" customHeight="false" outlineLevel="0" collapsed="false">
      <c r="A3735" s="26" t="s">
        <v>7064</v>
      </c>
      <c r="B3735" s="27" t="s">
        <v>7065</v>
      </c>
      <c r="C3735" s="2" t="n">
        <f aca="false">SUM(D3735:I3735)</f>
        <v>0</v>
      </c>
      <c r="D3735" s="2" t="n">
        <v>0</v>
      </c>
      <c r="E3735" s="2" t="n">
        <v>0</v>
      </c>
      <c r="F3735" s="2" t="n">
        <v>0</v>
      </c>
      <c r="G3735" s="2" t="n">
        <v>0</v>
      </c>
      <c r="H3735" s="2" t="n">
        <v>0</v>
      </c>
      <c r="I3735" s="2" t="n">
        <v>0</v>
      </c>
    </row>
    <row r="3736" customFormat="false" ht="10.2" hidden="false" customHeight="false" outlineLevel="0" collapsed="false">
      <c r="A3736" s="26" t="s">
        <v>7066</v>
      </c>
      <c r="B3736" s="27" t="s">
        <v>7067</v>
      </c>
      <c r="C3736" s="2" t="n">
        <f aca="false">SUM(D3736:I3736)</f>
        <v>0</v>
      </c>
      <c r="D3736" s="2" t="n">
        <v>0</v>
      </c>
      <c r="E3736" s="2" t="n">
        <v>0</v>
      </c>
      <c r="F3736" s="2" t="n">
        <v>0</v>
      </c>
      <c r="G3736" s="2" t="n">
        <v>0</v>
      </c>
      <c r="H3736" s="2" t="n">
        <v>0</v>
      </c>
      <c r="I3736" s="2" t="n">
        <v>0</v>
      </c>
    </row>
    <row r="3737" customFormat="false" ht="10.2" hidden="false" customHeight="false" outlineLevel="0" collapsed="false">
      <c r="A3737" s="26" t="s">
        <v>7068</v>
      </c>
      <c r="B3737" s="27" t="s">
        <v>3947</v>
      </c>
      <c r="C3737" s="2" t="n">
        <f aca="false">SUM(D3737:I3737)</f>
        <v>0</v>
      </c>
      <c r="D3737" s="2" t="n">
        <v>0</v>
      </c>
      <c r="E3737" s="2" t="n">
        <v>0</v>
      </c>
      <c r="F3737" s="2" t="n">
        <v>0</v>
      </c>
      <c r="G3737" s="2" t="n">
        <v>0</v>
      </c>
      <c r="H3737" s="2" t="n">
        <v>0</v>
      </c>
      <c r="I3737" s="2" t="n">
        <v>0</v>
      </c>
    </row>
    <row r="3738" customFormat="false" ht="10.2" hidden="false" customHeight="false" outlineLevel="0" collapsed="false">
      <c r="A3738" s="26" t="s">
        <v>7069</v>
      </c>
      <c r="B3738" s="27" t="s">
        <v>7070</v>
      </c>
      <c r="C3738" s="2" t="n">
        <f aca="false">SUM(D3738:I3738)</f>
        <v>0</v>
      </c>
      <c r="D3738" s="2" t="n">
        <v>0</v>
      </c>
      <c r="E3738" s="2" t="n">
        <v>0</v>
      </c>
      <c r="F3738" s="2" t="n">
        <v>0</v>
      </c>
      <c r="G3738" s="2" t="n">
        <v>0</v>
      </c>
      <c r="H3738" s="2" t="n">
        <v>0</v>
      </c>
      <c r="I3738" s="2" t="n">
        <v>0</v>
      </c>
    </row>
    <row r="3739" customFormat="false" ht="10.2" hidden="false" customHeight="false" outlineLevel="0" collapsed="false">
      <c r="A3739" s="26" t="s">
        <v>7071</v>
      </c>
      <c r="B3739" s="27" t="s">
        <v>7072</v>
      </c>
      <c r="C3739" s="2" t="n">
        <f aca="false">SUM(D3739:I3739)</f>
        <v>541</v>
      </c>
      <c r="D3739" s="2" t="n">
        <v>17</v>
      </c>
      <c r="E3739" s="2" t="n">
        <v>58</v>
      </c>
      <c r="F3739" s="2" t="n">
        <v>0</v>
      </c>
      <c r="G3739" s="2" t="n">
        <v>141</v>
      </c>
      <c r="H3739" s="2" t="n">
        <v>297</v>
      </c>
      <c r="I3739" s="2" t="n">
        <v>28</v>
      </c>
    </row>
    <row r="3740" customFormat="false" ht="10.2" hidden="false" customHeight="false" outlineLevel="0" collapsed="false">
      <c r="A3740" s="26" t="s">
        <v>7073</v>
      </c>
      <c r="B3740" s="27" t="s">
        <v>7074</v>
      </c>
      <c r="C3740" s="2" t="n">
        <f aca="false">SUM(D3740:I3740)</f>
        <v>18</v>
      </c>
      <c r="D3740" s="2" t="n">
        <v>2</v>
      </c>
      <c r="E3740" s="2" t="n">
        <v>1</v>
      </c>
      <c r="F3740" s="2" t="n">
        <v>0</v>
      </c>
      <c r="G3740" s="2" t="n">
        <v>3</v>
      </c>
      <c r="H3740" s="2" t="n">
        <v>11</v>
      </c>
      <c r="I3740" s="2" t="n">
        <v>1</v>
      </c>
    </row>
    <row r="3741" customFormat="false" ht="10.2" hidden="false" customHeight="false" outlineLevel="0" collapsed="false">
      <c r="A3741" s="26" t="s">
        <v>7075</v>
      </c>
      <c r="B3741" s="27" t="s">
        <v>7076</v>
      </c>
      <c r="C3741" s="2" t="n">
        <f aca="false">SUM(D3741:I3741)</f>
        <v>18</v>
      </c>
      <c r="D3741" s="2" t="n">
        <v>2</v>
      </c>
      <c r="E3741" s="2" t="n">
        <v>1</v>
      </c>
      <c r="F3741" s="2" t="n">
        <v>0</v>
      </c>
      <c r="G3741" s="2" t="n">
        <v>3</v>
      </c>
      <c r="H3741" s="2" t="n">
        <v>11</v>
      </c>
      <c r="I3741" s="2" t="n">
        <v>1</v>
      </c>
    </row>
    <row r="3742" customFormat="false" ht="10.2" hidden="false" customHeight="false" outlineLevel="0" collapsed="false">
      <c r="A3742" s="26" t="s">
        <v>7077</v>
      </c>
      <c r="B3742" s="27" t="s">
        <v>7078</v>
      </c>
      <c r="C3742" s="2" t="n">
        <f aca="false">SUM(D3742:I3742)</f>
        <v>9</v>
      </c>
      <c r="D3742" s="2" t="n">
        <v>1</v>
      </c>
      <c r="E3742" s="2" t="n">
        <v>0</v>
      </c>
      <c r="F3742" s="2" t="n">
        <v>0</v>
      </c>
      <c r="G3742" s="2" t="n">
        <v>2</v>
      </c>
      <c r="H3742" s="2" t="n">
        <v>6</v>
      </c>
      <c r="I3742" s="2" t="n">
        <v>0</v>
      </c>
    </row>
    <row r="3743" customFormat="false" ht="10.2" hidden="false" customHeight="false" outlineLevel="0" collapsed="false">
      <c r="A3743" s="26" t="s">
        <v>7079</v>
      </c>
      <c r="B3743" s="27" t="s">
        <v>7080</v>
      </c>
      <c r="C3743" s="2" t="n">
        <f aca="false">SUM(D3743:I3743)</f>
        <v>9</v>
      </c>
      <c r="D3743" s="2" t="n">
        <v>1</v>
      </c>
      <c r="E3743" s="2" t="n">
        <v>1</v>
      </c>
      <c r="F3743" s="2" t="n">
        <v>0</v>
      </c>
      <c r="G3743" s="2" t="n">
        <v>1</v>
      </c>
      <c r="H3743" s="2" t="n">
        <v>5</v>
      </c>
      <c r="I3743" s="2" t="n">
        <v>1</v>
      </c>
    </row>
    <row r="3744" customFormat="false" ht="10.2" hidden="false" customHeight="false" outlineLevel="0" collapsed="false">
      <c r="A3744" s="26" t="s">
        <v>7081</v>
      </c>
      <c r="B3744" s="27" t="s">
        <v>7082</v>
      </c>
      <c r="C3744" s="2" t="n">
        <f aca="false">SUM(D3744:I3744)</f>
        <v>0</v>
      </c>
      <c r="D3744" s="2" t="n">
        <v>0</v>
      </c>
      <c r="E3744" s="2" t="n">
        <v>0</v>
      </c>
      <c r="F3744" s="2" t="n">
        <v>0</v>
      </c>
      <c r="G3744" s="2" t="n">
        <v>0</v>
      </c>
      <c r="H3744" s="2" t="n">
        <v>0</v>
      </c>
      <c r="I3744" s="2" t="n">
        <v>0</v>
      </c>
    </row>
    <row r="3745" customFormat="false" ht="10.2" hidden="false" customHeight="false" outlineLevel="0" collapsed="false">
      <c r="A3745" s="26" t="s">
        <v>7083</v>
      </c>
      <c r="B3745" s="27" t="s">
        <v>7084</v>
      </c>
      <c r="C3745" s="2" t="n">
        <f aca="false">SUM(D3745:I3745)</f>
        <v>516</v>
      </c>
      <c r="D3745" s="2" t="n">
        <v>15</v>
      </c>
      <c r="E3745" s="2" t="n">
        <v>57</v>
      </c>
      <c r="F3745" s="2" t="n">
        <v>0</v>
      </c>
      <c r="G3745" s="2" t="n">
        <v>136</v>
      </c>
      <c r="H3745" s="2" t="n">
        <v>281</v>
      </c>
      <c r="I3745" s="2" t="n">
        <v>27</v>
      </c>
    </row>
    <row r="3746" customFormat="false" ht="10.2" hidden="false" customHeight="false" outlineLevel="0" collapsed="false">
      <c r="A3746" s="26" t="s">
        <v>7085</v>
      </c>
      <c r="B3746" s="27" t="s">
        <v>7086</v>
      </c>
      <c r="C3746" s="2" t="n">
        <f aca="false">SUM(D3746:I3746)</f>
        <v>505</v>
      </c>
      <c r="D3746" s="2" t="n">
        <v>15</v>
      </c>
      <c r="E3746" s="2" t="n">
        <v>56</v>
      </c>
      <c r="F3746" s="2" t="n">
        <v>0</v>
      </c>
      <c r="G3746" s="2" t="n">
        <v>135</v>
      </c>
      <c r="H3746" s="2" t="n">
        <v>272</v>
      </c>
      <c r="I3746" s="2" t="n">
        <v>27</v>
      </c>
    </row>
    <row r="3747" customFormat="false" ht="10.2" hidden="false" customHeight="false" outlineLevel="0" collapsed="false">
      <c r="A3747" s="26" t="s">
        <v>7087</v>
      </c>
      <c r="B3747" s="27" t="s">
        <v>27</v>
      </c>
      <c r="C3747" s="2" t="n">
        <f aca="false">SUM(D3747:I3747)</f>
        <v>494</v>
      </c>
      <c r="D3747" s="2" t="n">
        <v>15</v>
      </c>
      <c r="E3747" s="2" t="n">
        <v>56</v>
      </c>
      <c r="F3747" s="2" t="n">
        <v>0</v>
      </c>
      <c r="G3747" s="2" t="n">
        <v>132</v>
      </c>
      <c r="H3747" s="2" t="n">
        <v>266</v>
      </c>
      <c r="I3747" s="2" t="n">
        <v>25</v>
      </c>
    </row>
    <row r="3748" customFormat="false" ht="10.2" hidden="false" customHeight="false" outlineLevel="0" collapsed="false">
      <c r="A3748" s="26" t="s">
        <v>7088</v>
      </c>
      <c r="B3748" s="27" t="s">
        <v>7089</v>
      </c>
      <c r="C3748" s="2" t="n">
        <f aca="false">SUM(D3748:I3748)</f>
        <v>11</v>
      </c>
      <c r="D3748" s="2" t="n">
        <v>0</v>
      </c>
      <c r="E3748" s="2" t="n">
        <v>0</v>
      </c>
      <c r="F3748" s="2" t="n">
        <v>0</v>
      </c>
      <c r="G3748" s="2" t="n">
        <v>3</v>
      </c>
      <c r="H3748" s="2" t="n">
        <v>6</v>
      </c>
      <c r="I3748" s="2" t="n">
        <v>2</v>
      </c>
    </row>
    <row r="3749" customFormat="false" ht="10.2" hidden="false" customHeight="false" outlineLevel="0" collapsed="false">
      <c r="A3749" s="26" t="s">
        <v>7090</v>
      </c>
      <c r="B3749" s="27" t="s">
        <v>7091</v>
      </c>
      <c r="C3749" s="2" t="n">
        <f aca="false">SUM(D3749:I3749)</f>
        <v>11</v>
      </c>
      <c r="D3749" s="2" t="n">
        <v>0</v>
      </c>
      <c r="E3749" s="2" t="n">
        <v>1</v>
      </c>
      <c r="F3749" s="2" t="n">
        <v>0</v>
      </c>
      <c r="G3749" s="2" t="n">
        <v>1</v>
      </c>
      <c r="H3749" s="2" t="n">
        <v>9</v>
      </c>
      <c r="I3749" s="2" t="n">
        <v>0</v>
      </c>
    </row>
    <row r="3750" customFormat="false" ht="10.2" hidden="false" customHeight="false" outlineLevel="0" collapsed="false">
      <c r="A3750" s="26" t="s">
        <v>7092</v>
      </c>
      <c r="B3750" s="27" t="s">
        <v>7093</v>
      </c>
      <c r="C3750" s="2" t="n">
        <f aca="false">SUM(D3750:I3750)</f>
        <v>4</v>
      </c>
      <c r="D3750" s="2" t="n">
        <v>0</v>
      </c>
      <c r="E3750" s="2" t="n">
        <v>0</v>
      </c>
      <c r="F3750" s="2" t="n">
        <v>0</v>
      </c>
      <c r="G3750" s="2" t="n">
        <v>2</v>
      </c>
      <c r="H3750" s="2" t="n">
        <v>2</v>
      </c>
      <c r="I3750" s="2" t="n">
        <v>0</v>
      </c>
    </row>
    <row r="3751" customFormat="false" ht="10.2" hidden="false" customHeight="false" outlineLevel="0" collapsed="false">
      <c r="A3751" s="26" t="s">
        <v>7094</v>
      </c>
      <c r="B3751" s="27" t="s">
        <v>7095</v>
      </c>
      <c r="C3751" s="2" t="n">
        <f aca="false">SUM(D3751:I3751)</f>
        <v>4</v>
      </c>
      <c r="D3751" s="2" t="n">
        <v>0</v>
      </c>
      <c r="E3751" s="2" t="n">
        <v>0</v>
      </c>
      <c r="F3751" s="2" t="n">
        <v>0</v>
      </c>
      <c r="G3751" s="2" t="n">
        <v>2</v>
      </c>
      <c r="H3751" s="2" t="n">
        <v>2</v>
      </c>
      <c r="I3751" s="2" t="n">
        <v>0</v>
      </c>
    </row>
    <row r="3752" customFormat="false" ht="10.2" hidden="false" customHeight="false" outlineLevel="0" collapsed="false">
      <c r="A3752" s="26" t="s">
        <v>7096</v>
      </c>
      <c r="B3752" s="27" t="s">
        <v>952</v>
      </c>
      <c r="C3752" s="2" t="n">
        <f aca="false">SUM(D3752:I3752)</f>
        <v>4</v>
      </c>
      <c r="D3752" s="2" t="n">
        <v>0</v>
      </c>
      <c r="E3752" s="2" t="n">
        <v>0</v>
      </c>
      <c r="F3752" s="2" t="n">
        <v>0</v>
      </c>
      <c r="G3752" s="2" t="n">
        <v>2</v>
      </c>
      <c r="H3752" s="2" t="n">
        <v>2</v>
      </c>
      <c r="I3752" s="2" t="n">
        <v>0</v>
      </c>
    </row>
    <row r="3753" customFormat="false" ht="10.2" hidden="false" customHeight="false" outlineLevel="0" collapsed="false">
      <c r="A3753" s="26" t="s">
        <v>7097</v>
      </c>
      <c r="B3753" s="27" t="s">
        <v>7098</v>
      </c>
      <c r="C3753" s="2" t="n">
        <f aca="false">SUM(D3753:I3753)</f>
        <v>1</v>
      </c>
      <c r="D3753" s="2" t="n">
        <v>0</v>
      </c>
      <c r="E3753" s="2" t="n">
        <v>0</v>
      </c>
      <c r="F3753" s="2" t="n">
        <v>0</v>
      </c>
      <c r="G3753" s="2" t="n">
        <v>0</v>
      </c>
      <c r="H3753" s="2" t="n">
        <v>1</v>
      </c>
      <c r="I3753" s="2" t="n">
        <v>0</v>
      </c>
    </row>
    <row r="3754" customFormat="false" ht="10.2" hidden="false" customHeight="false" outlineLevel="0" collapsed="false">
      <c r="A3754" s="26" t="s">
        <v>7099</v>
      </c>
      <c r="B3754" s="27" t="s">
        <v>7100</v>
      </c>
      <c r="C3754" s="2" t="n">
        <f aca="false">SUM(D3754:I3754)</f>
        <v>1</v>
      </c>
      <c r="D3754" s="2" t="n">
        <v>0</v>
      </c>
      <c r="E3754" s="2" t="n">
        <v>0</v>
      </c>
      <c r="F3754" s="2" t="n">
        <v>0</v>
      </c>
      <c r="G3754" s="2" t="n">
        <v>0</v>
      </c>
      <c r="H3754" s="2" t="n">
        <v>1</v>
      </c>
      <c r="I3754" s="2" t="n">
        <v>0</v>
      </c>
    </row>
    <row r="3755" customFormat="false" ht="10.2" hidden="false" customHeight="false" outlineLevel="0" collapsed="false">
      <c r="A3755" s="26" t="s">
        <v>7101</v>
      </c>
      <c r="B3755" s="27" t="s">
        <v>7102</v>
      </c>
      <c r="C3755" s="2" t="n">
        <f aca="false">SUM(D3755:I3755)</f>
        <v>1</v>
      </c>
      <c r="D3755" s="2" t="n">
        <v>0</v>
      </c>
      <c r="E3755" s="2" t="n">
        <v>0</v>
      </c>
      <c r="F3755" s="2" t="n">
        <v>0</v>
      </c>
      <c r="G3755" s="2" t="n">
        <v>0</v>
      </c>
      <c r="H3755" s="2" t="n">
        <v>1</v>
      </c>
      <c r="I3755" s="2" t="n">
        <v>0</v>
      </c>
    </row>
    <row r="3756" customFormat="false" ht="10.2" hidden="false" customHeight="false" outlineLevel="0" collapsed="false">
      <c r="A3756" s="26" t="s">
        <v>7103</v>
      </c>
      <c r="B3756" s="27" t="s">
        <v>7104</v>
      </c>
      <c r="C3756" s="2" t="n">
        <f aca="false">SUM(D3756:I3756)</f>
        <v>0</v>
      </c>
      <c r="D3756" s="2" t="n">
        <v>0</v>
      </c>
      <c r="E3756" s="2" t="n">
        <v>0</v>
      </c>
      <c r="F3756" s="2" t="n">
        <v>0</v>
      </c>
      <c r="G3756" s="2" t="n">
        <v>0</v>
      </c>
      <c r="H3756" s="2" t="n">
        <v>0</v>
      </c>
      <c r="I3756" s="2" t="n">
        <v>0</v>
      </c>
    </row>
    <row r="3757" customFormat="false" ht="10.2" hidden="false" customHeight="false" outlineLevel="0" collapsed="false">
      <c r="A3757" s="26" t="s">
        <v>7105</v>
      </c>
      <c r="B3757" s="27" t="s">
        <v>7106</v>
      </c>
      <c r="C3757" s="2" t="n">
        <f aca="false">SUM(D3757:I3757)</f>
        <v>2</v>
      </c>
      <c r="D3757" s="2" t="n">
        <v>0</v>
      </c>
      <c r="E3757" s="2" t="n">
        <v>0</v>
      </c>
      <c r="F3757" s="2" t="n">
        <v>0</v>
      </c>
      <c r="G3757" s="2" t="n">
        <v>0</v>
      </c>
      <c r="H3757" s="2" t="n">
        <v>2</v>
      </c>
      <c r="I3757" s="2" t="n">
        <v>0</v>
      </c>
    </row>
    <row r="3758" customFormat="false" ht="10.2" hidden="false" customHeight="false" outlineLevel="0" collapsed="false">
      <c r="A3758" s="26" t="s">
        <v>7107</v>
      </c>
      <c r="B3758" s="27" t="s">
        <v>7108</v>
      </c>
      <c r="C3758" s="2" t="n">
        <f aca="false">SUM(D3758:I3758)</f>
        <v>2</v>
      </c>
      <c r="D3758" s="2" t="n">
        <v>0</v>
      </c>
      <c r="E3758" s="2" t="n">
        <v>0</v>
      </c>
      <c r="F3758" s="2" t="n">
        <v>0</v>
      </c>
      <c r="G3758" s="2" t="n">
        <v>0</v>
      </c>
      <c r="H3758" s="2" t="n">
        <v>2</v>
      </c>
      <c r="I3758" s="2" t="n">
        <v>0</v>
      </c>
    </row>
    <row r="3759" customFormat="false" ht="10.2" hidden="false" customHeight="false" outlineLevel="0" collapsed="false">
      <c r="A3759" s="26" t="s">
        <v>7109</v>
      </c>
      <c r="B3759" s="27" t="s">
        <v>5620</v>
      </c>
      <c r="C3759" s="2" t="n">
        <f aca="false">SUM(D3759:I3759)</f>
        <v>2</v>
      </c>
      <c r="D3759" s="2" t="n">
        <v>0</v>
      </c>
      <c r="E3759" s="2" t="n">
        <v>0</v>
      </c>
      <c r="F3759" s="2" t="n">
        <v>0</v>
      </c>
      <c r="G3759" s="2" t="n">
        <v>0</v>
      </c>
      <c r="H3759" s="2" t="n">
        <v>2</v>
      </c>
      <c r="I3759" s="2" t="n">
        <v>0</v>
      </c>
    </row>
    <row r="3760" customFormat="false" ht="10.2" hidden="false" customHeight="false" outlineLevel="0" collapsed="false">
      <c r="A3760" s="26" t="s">
        <v>7110</v>
      </c>
      <c r="B3760" s="27" t="s">
        <v>7111</v>
      </c>
      <c r="C3760" s="2" t="n">
        <f aca="false">SUM(D3760:I3760)</f>
        <v>0</v>
      </c>
      <c r="D3760" s="2" t="n">
        <v>0</v>
      </c>
      <c r="E3760" s="2" t="n">
        <v>0</v>
      </c>
      <c r="F3760" s="2" t="n">
        <v>0</v>
      </c>
      <c r="G3760" s="2" t="n">
        <v>0</v>
      </c>
      <c r="H3760" s="2" t="n">
        <v>0</v>
      </c>
      <c r="I3760" s="2" t="n">
        <v>0</v>
      </c>
    </row>
    <row r="3761" customFormat="false" ht="10.2" hidden="false" customHeight="false" outlineLevel="0" collapsed="false">
      <c r="A3761" s="26" t="s">
        <v>7112</v>
      </c>
      <c r="B3761" s="27" t="s">
        <v>7113</v>
      </c>
      <c r="C3761" s="2" t="n">
        <f aca="false">SUM(D3761:I3761)</f>
        <v>639</v>
      </c>
      <c r="D3761" s="2" t="n">
        <v>46</v>
      </c>
      <c r="E3761" s="2" t="n">
        <v>15</v>
      </c>
      <c r="F3761" s="2" t="n">
        <v>3</v>
      </c>
      <c r="G3761" s="2" t="n">
        <v>239</v>
      </c>
      <c r="H3761" s="2" t="n">
        <v>270</v>
      </c>
      <c r="I3761" s="2" t="n">
        <v>66</v>
      </c>
    </row>
    <row r="3762" customFormat="false" ht="10.2" hidden="false" customHeight="false" outlineLevel="0" collapsed="false">
      <c r="A3762" s="26" t="s">
        <v>7114</v>
      </c>
      <c r="B3762" s="27" t="s">
        <v>7115</v>
      </c>
      <c r="C3762" s="2" t="n">
        <f aca="false">SUM(D3762:I3762)</f>
        <v>15</v>
      </c>
      <c r="D3762" s="2" t="n">
        <v>1</v>
      </c>
      <c r="E3762" s="2" t="n">
        <v>1</v>
      </c>
      <c r="F3762" s="2" t="n">
        <v>0</v>
      </c>
      <c r="G3762" s="2" t="n">
        <v>3</v>
      </c>
      <c r="H3762" s="2" t="n">
        <v>9</v>
      </c>
      <c r="I3762" s="2" t="n">
        <v>1</v>
      </c>
    </row>
    <row r="3763" customFormat="false" ht="10.2" hidden="false" customHeight="false" outlineLevel="0" collapsed="false">
      <c r="A3763" s="26" t="s">
        <v>7116</v>
      </c>
      <c r="B3763" s="27" t="s">
        <v>7117</v>
      </c>
      <c r="C3763" s="2" t="n">
        <f aca="false">SUM(D3763:I3763)</f>
        <v>15</v>
      </c>
      <c r="D3763" s="2" t="n">
        <v>1</v>
      </c>
      <c r="E3763" s="2" t="n">
        <v>1</v>
      </c>
      <c r="F3763" s="2" t="n">
        <v>0</v>
      </c>
      <c r="G3763" s="2" t="n">
        <v>3</v>
      </c>
      <c r="H3763" s="2" t="n">
        <v>9</v>
      </c>
      <c r="I3763" s="2" t="n">
        <v>1</v>
      </c>
    </row>
    <row r="3764" customFormat="false" ht="10.2" hidden="false" customHeight="false" outlineLevel="0" collapsed="false">
      <c r="A3764" s="26" t="s">
        <v>7118</v>
      </c>
      <c r="B3764" s="27" t="s">
        <v>7119</v>
      </c>
      <c r="C3764" s="2" t="n">
        <f aca="false">SUM(D3764:I3764)</f>
        <v>15</v>
      </c>
      <c r="D3764" s="2" t="n">
        <v>1</v>
      </c>
      <c r="E3764" s="2" t="n">
        <v>1</v>
      </c>
      <c r="F3764" s="2" t="n">
        <v>0</v>
      </c>
      <c r="G3764" s="2" t="n">
        <v>3</v>
      </c>
      <c r="H3764" s="2" t="n">
        <v>9</v>
      </c>
      <c r="I3764" s="2" t="n">
        <v>1</v>
      </c>
    </row>
    <row r="3765" customFormat="false" ht="10.2" hidden="false" customHeight="false" outlineLevel="0" collapsed="false">
      <c r="A3765" s="26" t="s">
        <v>7120</v>
      </c>
      <c r="B3765" s="27" t="s">
        <v>7121</v>
      </c>
      <c r="C3765" s="2" t="n">
        <f aca="false">SUM(D3765:I3765)</f>
        <v>14</v>
      </c>
      <c r="D3765" s="2" t="n">
        <v>2</v>
      </c>
      <c r="E3765" s="2" t="n">
        <v>0</v>
      </c>
      <c r="F3765" s="2" t="n">
        <v>0</v>
      </c>
      <c r="G3765" s="2" t="n">
        <v>6</v>
      </c>
      <c r="H3765" s="2" t="n">
        <v>6</v>
      </c>
      <c r="I3765" s="2" t="n">
        <v>0</v>
      </c>
    </row>
    <row r="3766" customFormat="false" ht="10.2" hidden="false" customHeight="false" outlineLevel="0" collapsed="false">
      <c r="A3766" s="26" t="s">
        <v>7122</v>
      </c>
      <c r="B3766" s="27" t="s">
        <v>7123</v>
      </c>
      <c r="C3766" s="2" t="n">
        <f aca="false">SUM(D3766:I3766)</f>
        <v>14</v>
      </c>
      <c r="D3766" s="2" t="n">
        <v>2</v>
      </c>
      <c r="E3766" s="2" t="n">
        <v>0</v>
      </c>
      <c r="F3766" s="2" t="n">
        <v>0</v>
      </c>
      <c r="G3766" s="2" t="n">
        <v>6</v>
      </c>
      <c r="H3766" s="2" t="n">
        <v>6</v>
      </c>
      <c r="I3766" s="2" t="n">
        <v>0</v>
      </c>
    </row>
    <row r="3767" customFormat="false" ht="10.2" hidden="false" customHeight="false" outlineLevel="0" collapsed="false">
      <c r="A3767" s="26" t="s">
        <v>7124</v>
      </c>
      <c r="B3767" s="27" t="s">
        <v>7125</v>
      </c>
      <c r="C3767" s="2" t="n">
        <f aca="false">SUM(D3767:I3767)</f>
        <v>14</v>
      </c>
      <c r="D3767" s="2" t="n">
        <v>2</v>
      </c>
      <c r="E3767" s="2" t="n">
        <v>0</v>
      </c>
      <c r="F3767" s="2" t="n">
        <v>0</v>
      </c>
      <c r="G3767" s="2" t="n">
        <v>6</v>
      </c>
      <c r="H3767" s="2" t="n">
        <v>6</v>
      </c>
      <c r="I3767" s="2" t="n">
        <v>0</v>
      </c>
    </row>
    <row r="3768" customFormat="false" ht="10.2" hidden="false" customHeight="false" outlineLevel="0" collapsed="false">
      <c r="A3768" s="26" t="s">
        <v>7126</v>
      </c>
      <c r="B3768" s="27" t="s">
        <v>7127</v>
      </c>
      <c r="C3768" s="2" t="n">
        <f aca="false">SUM(D3768:I3768)</f>
        <v>61</v>
      </c>
      <c r="D3768" s="2" t="n">
        <v>6</v>
      </c>
      <c r="E3768" s="2" t="n">
        <v>3</v>
      </c>
      <c r="F3768" s="2" t="n">
        <v>0</v>
      </c>
      <c r="G3768" s="2" t="n">
        <v>18</v>
      </c>
      <c r="H3768" s="2" t="n">
        <v>31</v>
      </c>
      <c r="I3768" s="2" t="n">
        <v>3</v>
      </c>
    </row>
    <row r="3769" customFormat="false" ht="10.2" hidden="false" customHeight="false" outlineLevel="0" collapsed="false">
      <c r="A3769" s="26" t="s">
        <v>7128</v>
      </c>
      <c r="B3769" s="27" t="s">
        <v>7129</v>
      </c>
      <c r="C3769" s="2" t="n">
        <f aca="false">SUM(D3769:I3769)</f>
        <v>60</v>
      </c>
      <c r="D3769" s="2" t="n">
        <v>6</v>
      </c>
      <c r="E3769" s="2" t="n">
        <v>3</v>
      </c>
      <c r="F3769" s="2" t="n">
        <v>0</v>
      </c>
      <c r="G3769" s="2" t="n">
        <v>18</v>
      </c>
      <c r="H3769" s="2" t="n">
        <v>30</v>
      </c>
      <c r="I3769" s="2" t="n">
        <v>3</v>
      </c>
    </row>
    <row r="3770" customFormat="false" ht="10.2" hidden="false" customHeight="false" outlineLevel="0" collapsed="false">
      <c r="A3770" s="26" t="s">
        <v>7130</v>
      </c>
      <c r="B3770" s="27" t="s">
        <v>27</v>
      </c>
      <c r="C3770" s="2" t="n">
        <f aca="false">SUM(D3770:I3770)</f>
        <v>28</v>
      </c>
      <c r="D3770" s="2" t="n">
        <v>3</v>
      </c>
      <c r="E3770" s="2" t="n">
        <v>2</v>
      </c>
      <c r="F3770" s="2" t="n">
        <v>0</v>
      </c>
      <c r="G3770" s="2" t="n">
        <v>9</v>
      </c>
      <c r="H3770" s="2" t="n">
        <v>13</v>
      </c>
      <c r="I3770" s="2" t="n">
        <v>1</v>
      </c>
    </row>
    <row r="3771" customFormat="false" ht="10.2" hidden="false" customHeight="false" outlineLevel="0" collapsed="false">
      <c r="A3771" s="26" t="s">
        <v>7131</v>
      </c>
      <c r="B3771" s="27" t="s">
        <v>7132</v>
      </c>
      <c r="C3771" s="2" t="n">
        <f aca="false">SUM(D3771:I3771)</f>
        <v>2</v>
      </c>
      <c r="D3771" s="2" t="n">
        <v>0</v>
      </c>
      <c r="E3771" s="2" t="n">
        <v>0</v>
      </c>
      <c r="F3771" s="2" t="n">
        <v>0</v>
      </c>
      <c r="G3771" s="2" t="n">
        <v>0</v>
      </c>
      <c r="H3771" s="2" t="n">
        <v>2</v>
      </c>
      <c r="I3771" s="2" t="n">
        <v>0</v>
      </c>
    </row>
    <row r="3772" customFormat="false" ht="10.2" hidden="false" customHeight="false" outlineLevel="0" collapsed="false">
      <c r="A3772" s="26" t="s">
        <v>7133</v>
      </c>
      <c r="B3772" s="27" t="s">
        <v>7134</v>
      </c>
      <c r="C3772" s="2" t="n">
        <f aca="false">SUM(D3772:I3772)</f>
        <v>1</v>
      </c>
      <c r="D3772" s="2" t="n">
        <v>0</v>
      </c>
      <c r="E3772" s="2" t="n">
        <v>0</v>
      </c>
      <c r="F3772" s="2" t="n">
        <v>0</v>
      </c>
      <c r="G3772" s="2" t="n">
        <v>0</v>
      </c>
      <c r="H3772" s="2" t="n">
        <v>1</v>
      </c>
      <c r="I3772" s="2" t="n">
        <v>0</v>
      </c>
    </row>
    <row r="3773" customFormat="false" ht="10.2" hidden="false" customHeight="false" outlineLevel="0" collapsed="false">
      <c r="A3773" s="26" t="s">
        <v>7135</v>
      </c>
      <c r="B3773" s="27" t="s">
        <v>286</v>
      </c>
      <c r="C3773" s="2" t="n">
        <f aca="false">SUM(D3773:I3773)</f>
        <v>1</v>
      </c>
      <c r="D3773" s="2" t="n">
        <v>0</v>
      </c>
      <c r="E3773" s="2" t="n">
        <v>0</v>
      </c>
      <c r="F3773" s="2" t="n">
        <v>0</v>
      </c>
      <c r="G3773" s="2" t="n">
        <v>0</v>
      </c>
      <c r="H3773" s="2" t="n">
        <v>1</v>
      </c>
      <c r="I3773" s="2" t="n">
        <v>0</v>
      </c>
    </row>
    <row r="3774" customFormat="false" ht="10.2" hidden="false" customHeight="false" outlineLevel="0" collapsed="false">
      <c r="A3774" s="26" t="s">
        <v>7136</v>
      </c>
      <c r="B3774" s="27" t="s">
        <v>3183</v>
      </c>
      <c r="C3774" s="2" t="n">
        <f aca="false">SUM(D3774:I3774)</f>
        <v>10</v>
      </c>
      <c r="D3774" s="2" t="n">
        <v>0</v>
      </c>
      <c r="E3774" s="2" t="n">
        <v>0</v>
      </c>
      <c r="F3774" s="2" t="n">
        <v>0</v>
      </c>
      <c r="G3774" s="2" t="n">
        <v>4</v>
      </c>
      <c r="H3774" s="2" t="n">
        <v>5</v>
      </c>
      <c r="I3774" s="2" t="n">
        <v>1</v>
      </c>
    </row>
    <row r="3775" customFormat="false" ht="10.2" hidden="false" customHeight="false" outlineLevel="0" collapsed="false">
      <c r="A3775" s="26" t="s">
        <v>7137</v>
      </c>
      <c r="B3775" s="27" t="s">
        <v>7138</v>
      </c>
      <c r="C3775" s="2" t="n">
        <f aca="false">SUM(D3775:I3775)</f>
        <v>18</v>
      </c>
      <c r="D3775" s="2" t="n">
        <v>3</v>
      </c>
      <c r="E3775" s="2" t="n">
        <v>1</v>
      </c>
      <c r="F3775" s="2" t="n">
        <v>0</v>
      </c>
      <c r="G3775" s="2" t="n">
        <v>5</v>
      </c>
      <c r="H3775" s="2" t="n">
        <v>8</v>
      </c>
      <c r="I3775" s="2" t="n">
        <v>1</v>
      </c>
    </row>
    <row r="3776" customFormat="false" ht="10.2" hidden="false" customHeight="false" outlineLevel="0" collapsed="false">
      <c r="A3776" s="26" t="s">
        <v>7139</v>
      </c>
      <c r="B3776" s="27" t="s">
        <v>7140</v>
      </c>
      <c r="C3776" s="2" t="n">
        <f aca="false">SUM(D3776:I3776)</f>
        <v>1</v>
      </c>
      <c r="D3776" s="2" t="n">
        <v>0</v>
      </c>
      <c r="E3776" s="2" t="n">
        <v>0</v>
      </c>
      <c r="F3776" s="2" t="n">
        <v>0</v>
      </c>
      <c r="G3776" s="2" t="n">
        <v>0</v>
      </c>
      <c r="H3776" s="2" t="n">
        <v>1</v>
      </c>
      <c r="I3776" s="2" t="n">
        <v>0</v>
      </c>
    </row>
    <row r="3777" customFormat="false" ht="10.2" hidden="false" customHeight="false" outlineLevel="0" collapsed="false">
      <c r="A3777" s="26" t="s">
        <v>7141</v>
      </c>
      <c r="B3777" s="27" t="s">
        <v>7142</v>
      </c>
      <c r="C3777" s="2" t="n">
        <f aca="false">SUM(D3777:I3777)</f>
        <v>549</v>
      </c>
      <c r="D3777" s="2" t="n">
        <v>37</v>
      </c>
      <c r="E3777" s="2" t="n">
        <v>11</v>
      </c>
      <c r="F3777" s="2" t="n">
        <v>3</v>
      </c>
      <c r="G3777" s="2" t="n">
        <v>212</v>
      </c>
      <c r="H3777" s="2" t="n">
        <v>224</v>
      </c>
      <c r="I3777" s="2" t="n">
        <v>62</v>
      </c>
    </row>
    <row r="3778" customFormat="false" ht="10.2" hidden="false" customHeight="false" outlineLevel="0" collapsed="false">
      <c r="A3778" s="26" t="s">
        <v>7143</v>
      </c>
      <c r="B3778" s="27" t="s">
        <v>7144</v>
      </c>
      <c r="C3778" s="2" t="n">
        <f aca="false">SUM(D3778:I3778)</f>
        <v>549</v>
      </c>
      <c r="D3778" s="2" t="n">
        <v>37</v>
      </c>
      <c r="E3778" s="2" t="n">
        <v>11</v>
      </c>
      <c r="F3778" s="2" t="n">
        <v>3</v>
      </c>
      <c r="G3778" s="2" t="n">
        <v>212</v>
      </c>
      <c r="H3778" s="2" t="n">
        <v>224</v>
      </c>
      <c r="I3778" s="2" t="n">
        <v>62</v>
      </c>
    </row>
    <row r="3779" customFormat="false" ht="10.2" hidden="false" customHeight="false" outlineLevel="0" collapsed="false">
      <c r="A3779" s="26" t="s">
        <v>7145</v>
      </c>
      <c r="B3779" s="27" t="s">
        <v>7146</v>
      </c>
      <c r="C3779" s="2" t="n">
        <f aca="false">SUM(D3779:I3779)</f>
        <v>476</v>
      </c>
      <c r="D3779" s="2" t="n">
        <v>30</v>
      </c>
      <c r="E3779" s="2" t="n">
        <v>10</v>
      </c>
      <c r="F3779" s="2" t="n">
        <v>3</v>
      </c>
      <c r="G3779" s="2" t="n">
        <v>193</v>
      </c>
      <c r="H3779" s="2" t="n">
        <v>184</v>
      </c>
      <c r="I3779" s="2" t="n">
        <v>56</v>
      </c>
    </row>
    <row r="3780" customFormat="false" ht="10.2" hidden="false" customHeight="false" outlineLevel="0" collapsed="false">
      <c r="A3780" s="26" t="s">
        <v>7147</v>
      </c>
      <c r="B3780" s="27" t="s">
        <v>7148</v>
      </c>
      <c r="C3780" s="2" t="n">
        <f aca="false">SUM(D3780:I3780)</f>
        <v>73</v>
      </c>
      <c r="D3780" s="2" t="n">
        <v>7</v>
      </c>
      <c r="E3780" s="2" t="n">
        <v>1</v>
      </c>
      <c r="F3780" s="2" t="n">
        <v>0</v>
      </c>
      <c r="G3780" s="2" t="n">
        <v>19</v>
      </c>
      <c r="H3780" s="2" t="n">
        <v>40</v>
      </c>
      <c r="I3780" s="2" t="n">
        <v>6</v>
      </c>
    </row>
    <row r="3781" customFormat="false" ht="10.2" hidden="false" customHeight="false" outlineLevel="0" collapsed="false">
      <c r="A3781" s="26" t="s">
        <v>7149</v>
      </c>
      <c r="B3781" s="27" t="s">
        <v>7150</v>
      </c>
      <c r="C3781" s="2" t="n">
        <f aca="false">SUM(D3781:I3781)</f>
        <v>52</v>
      </c>
      <c r="D3781" s="2" t="n">
        <v>7</v>
      </c>
      <c r="E3781" s="2" t="n">
        <v>8</v>
      </c>
      <c r="F3781" s="2" t="n">
        <v>0</v>
      </c>
      <c r="G3781" s="2" t="n">
        <v>9</v>
      </c>
      <c r="H3781" s="2" t="n">
        <v>23</v>
      </c>
      <c r="I3781" s="2" t="n">
        <v>5</v>
      </c>
    </row>
    <row r="3782" customFormat="false" ht="10.2" hidden="false" customHeight="false" outlineLevel="0" collapsed="false">
      <c r="A3782" s="26" t="s">
        <v>7151</v>
      </c>
      <c r="B3782" s="27" t="s">
        <v>7152</v>
      </c>
      <c r="C3782" s="2" t="n">
        <f aca="false">SUM(D3782:I3782)</f>
        <v>52</v>
      </c>
      <c r="D3782" s="2" t="n">
        <v>7</v>
      </c>
      <c r="E3782" s="2" t="n">
        <v>8</v>
      </c>
      <c r="F3782" s="2" t="n">
        <v>0</v>
      </c>
      <c r="G3782" s="2" t="n">
        <v>9</v>
      </c>
      <c r="H3782" s="2" t="n">
        <v>23</v>
      </c>
      <c r="I3782" s="2" t="n">
        <v>5</v>
      </c>
    </row>
    <row r="3783" customFormat="false" ht="10.2" hidden="false" customHeight="false" outlineLevel="0" collapsed="false">
      <c r="A3783" s="26" t="s">
        <v>7153</v>
      </c>
      <c r="B3783" s="27" t="s">
        <v>7154</v>
      </c>
      <c r="C3783" s="2" t="n">
        <f aca="false">SUM(D3783:I3783)</f>
        <v>50</v>
      </c>
      <c r="D3783" s="2" t="n">
        <v>7</v>
      </c>
      <c r="E3783" s="2" t="n">
        <v>8</v>
      </c>
      <c r="F3783" s="2" t="n">
        <v>0</v>
      </c>
      <c r="G3783" s="2" t="n">
        <v>9</v>
      </c>
      <c r="H3783" s="2" t="n">
        <v>22</v>
      </c>
      <c r="I3783" s="2" t="n">
        <v>4</v>
      </c>
    </row>
    <row r="3784" customFormat="false" ht="10.2" hidden="false" customHeight="false" outlineLevel="0" collapsed="false">
      <c r="A3784" s="26" t="s">
        <v>7155</v>
      </c>
      <c r="B3784" s="27" t="s">
        <v>27</v>
      </c>
      <c r="C3784" s="2" t="n">
        <f aca="false">SUM(D3784:I3784)</f>
        <v>17</v>
      </c>
      <c r="D3784" s="2" t="n">
        <v>3</v>
      </c>
      <c r="E3784" s="2" t="n">
        <v>2</v>
      </c>
      <c r="F3784" s="2" t="n">
        <v>0</v>
      </c>
      <c r="G3784" s="2" t="n">
        <v>4</v>
      </c>
      <c r="H3784" s="2" t="n">
        <v>8</v>
      </c>
      <c r="I3784" s="2" t="n">
        <v>0</v>
      </c>
    </row>
    <row r="3785" customFormat="false" ht="10.2" hidden="false" customHeight="false" outlineLevel="0" collapsed="false">
      <c r="A3785" s="26" t="s">
        <v>7156</v>
      </c>
      <c r="B3785" s="27" t="s">
        <v>5452</v>
      </c>
      <c r="C3785" s="2" t="n">
        <f aca="false">SUM(D3785:I3785)</f>
        <v>0</v>
      </c>
      <c r="D3785" s="2" t="n">
        <v>0</v>
      </c>
      <c r="E3785" s="2" t="n">
        <v>0</v>
      </c>
      <c r="F3785" s="2" t="n">
        <v>0</v>
      </c>
      <c r="G3785" s="2" t="n">
        <v>0</v>
      </c>
      <c r="H3785" s="2" t="n">
        <v>0</v>
      </c>
      <c r="I3785" s="2" t="n">
        <v>0</v>
      </c>
    </row>
    <row r="3786" customFormat="false" ht="10.2" hidden="false" customHeight="false" outlineLevel="0" collapsed="false">
      <c r="A3786" s="26" t="s">
        <v>7157</v>
      </c>
      <c r="B3786" s="27" t="s">
        <v>132</v>
      </c>
      <c r="C3786" s="2" t="n">
        <f aca="false">SUM(D3786:I3786)</f>
        <v>1</v>
      </c>
      <c r="D3786" s="2" t="n">
        <v>0</v>
      </c>
      <c r="E3786" s="2" t="n">
        <v>0</v>
      </c>
      <c r="F3786" s="2" t="n">
        <v>0</v>
      </c>
      <c r="G3786" s="2" t="n">
        <v>0</v>
      </c>
      <c r="H3786" s="2" t="n">
        <v>1</v>
      </c>
      <c r="I3786" s="2" t="n">
        <v>0</v>
      </c>
    </row>
    <row r="3787" customFormat="false" ht="10.2" hidden="false" customHeight="false" outlineLevel="0" collapsed="false">
      <c r="A3787" s="26" t="s">
        <v>7158</v>
      </c>
      <c r="B3787" s="27" t="s">
        <v>7159</v>
      </c>
      <c r="C3787" s="2" t="n">
        <f aca="false">SUM(D3787:I3787)</f>
        <v>1</v>
      </c>
      <c r="D3787" s="2" t="n">
        <v>1</v>
      </c>
      <c r="E3787" s="2" t="n">
        <v>0</v>
      </c>
      <c r="F3787" s="2" t="n">
        <v>0</v>
      </c>
      <c r="G3787" s="2" t="n">
        <v>0</v>
      </c>
      <c r="H3787" s="2" t="n">
        <v>0</v>
      </c>
      <c r="I3787" s="2" t="n">
        <v>0</v>
      </c>
    </row>
    <row r="3788" customFormat="false" ht="10.2" hidden="false" customHeight="false" outlineLevel="0" collapsed="false">
      <c r="A3788" s="26" t="s">
        <v>7160</v>
      </c>
      <c r="B3788" s="27" t="s">
        <v>7161</v>
      </c>
      <c r="C3788" s="2" t="n">
        <f aca="false">SUM(D3788:I3788)</f>
        <v>11</v>
      </c>
      <c r="D3788" s="2" t="n">
        <v>1</v>
      </c>
      <c r="E3788" s="2" t="n">
        <v>2</v>
      </c>
      <c r="F3788" s="2" t="n">
        <v>0</v>
      </c>
      <c r="G3788" s="2" t="n">
        <v>4</v>
      </c>
      <c r="H3788" s="2" t="n">
        <v>4</v>
      </c>
      <c r="I3788" s="2" t="n">
        <v>0</v>
      </c>
    </row>
    <row r="3789" customFormat="false" ht="10.2" hidden="false" customHeight="false" outlineLevel="0" collapsed="false">
      <c r="A3789" s="26" t="s">
        <v>7162</v>
      </c>
      <c r="B3789" s="27" t="s">
        <v>1110</v>
      </c>
      <c r="C3789" s="2" t="n">
        <f aca="false">SUM(D3789:I3789)</f>
        <v>9</v>
      </c>
      <c r="D3789" s="2" t="n">
        <v>1</v>
      </c>
      <c r="E3789" s="2" t="n">
        <v>0</v>
      </c>
      <c r="F3789" s="2" t="n">
        <v>0</v>
      </c>
      <c r="G3789" s="2" t="n">
        <v>1</v>
      </c>
      <c r="H3789" s="2" t="n">
        <v>5</v>
      </c>
      <c r="I3789" s="2" t="n">
        <v>2</v>
      </c>
    </row>
    <row r="3790" customFormat="false" ht="10.2" hidden="false" customHeight="false" outlineLevel="0" collapsed="false">
      <c r="A3790" s="26" t="s">
        <v>7163</v>
      </c>
      <c r="B3790" s="27" t="s">
        <v>7164</v>
      </c>
      <c r="C3790" s="2" t="n">
        <f aca="false">SUM(D3790:I3790)</f>
        <v>11</v>
      </c>
      <c r="D3790" s="2" t="n">
        <v>1</v>
      </c>
      <c r="E3790" s="2" t="n">
        <v>4</v>
      </c>
      <c r="F3790" s="2" t="n">
        <v>0</v>
      </c>
      <c r="G3790" s="2" t="n">
        <v>0</v>
      </c>
      <c r="H3790" s="2" t="n">
        <v>4</v>
      </c>
      <c r="I3790" s="2" t="n">
        <v>2</v>
      </c>
    </row>
    <row r="3791" customFormat="false" ht="10.2" hidden="false" customHeight="false" outlineLevel="0" collapsed="false">
      <c r="A3791" s="26" t="s">
        <v>7165</v>
      </c>
      <c r="B3791" s="27" t="s">
        <v>7166</v>
      </c>
      <c r="C3791" s="2" t="n">
        <f aca="false">SUM(D3791:I3791)</f>
        <v>2</v>
      </c>
      <c r="D3791" s="2" t="n">
        <v>0</v>
      </c>
      <c r="E3791" s="2" t="n">
        <v>0</v>
      </c>
      <c r="F3791" s="2" t="n">
        <v>0</v>
      </c>
      <c r="G3791" s="2" t="n">
        <v>0</v>
      </c>
      <c r="H3791" s="2" t="n">
        <v>1</v>
      </c>
      <c r="I3791" s="2" t="n">
        <v>1</v>
      </c>
    </row>
    <row r="3792" customFormat="false" ht="10.2" hidden="false" customHeight="false" outlineLevel="0" collapsed="false">
      <c r="A3792" s="26" t="s">
        <v>7167</v>
      </c>
      <c r="B3792" s="27" t="s">
        <v>7168</v>
      </c>
      <c r="C3792" s="2" t="n">
        <f aca="false">SUM(D3792:I3792)</f>
        <v>262</v>
      </c>
      <c r="D3792" s="2" t="n">
        <v>46</v>
      </c>
      <c r="E3792" s="2" t="n">
        <v>24</v>
      </c>
      <c r="F3792" s="2" t="n">
        <v>0</v>
      </c>
      <c r="G3792" s="2" t="n">
        <v>44</v>
      </c>
      <c r="H3792" s="2" t="n">
        <v>139</v>
      </c>
      <c r="I3792" s="2" t="n">
        <v>9</v>
      </c>
    </row>
    <row r="3793" customFormat="false" ht="10.2" hidden="false" customHeight="false" outlineLevel="0" collapsed="false">
      <c r="A3793" s="26" t="s">
        <v>7169</v>
      </c>
      <c r="B3793" s="27" t="s">
        <v>7170</v>
      </c>
      <c r="C3793" s="2" t="n">
        <f aca="false">SUM(D3793:I3793)</f>
        <v>257</v>
      </c>
      <c r="D3793" s="2" t="n">
        <v>44</v>
      </c>
      <c r="E3793" s="2" t="n">
        <v>24</v>
      </c>
      <c r="F3793" s="2" t="n">
        <v>0</v>
      </c>
      <c r="G3793" s="2" t="n">
        <v>44</v>
      </c>
      <c r="H3793" s="2" t="n">
        <v>136</v>
      </c>
      <c r="I3793" s="2" t="n">
        <v>9</v>
      </c>
    </row>
    <row r="3794" customFormat="false" ht="10.2" hidden="false" customHeight="false" outlineLevel="0" collapsed="false">
      <c r="A3794" s="26" t="s">
        <v>7171</v>
      </c>
      <c r="B3794" s="27" t="s">
        <v>7172</v>
      </c>
      <c r="C3794" s="2" t="n">
        <f aca="false">SUM(D3794:I3794)</f>
        <v>255</v>
      </c>
      <c r="D3794" s="2" t="n">
        <v>44</v>
      </c>
      <c r="E3794" s="2" t="n">
        <v>24</v>
      </c>
      <c r="F3794" s="2" t="n">
        <v>0</v>
      </c>
      <c r="G3794" s="2" t="n">
        <v>43</v>
      </c>
      <c r="H3794" s="2" t="n">
        <v>135</v>
      </c>
      <c r="I3794" s="2" t="n">
        <v>9</v>
      </c>
    </row>
    <row r="3795" customFormat="false" ht="10.2" hidden="false" customHeight="false" outlineLevel="0" collapsed="false">
      <c r="A3795" s="26" t="s">
        <v>7173</v>
      </c>
      <c r="B3795" s="27" t="s">
        <v>2264</v>
      </c>
      <c r="C3795" s="2" t="n">
        <f aca="false">SUM(D3795:I3795)</f>
        <v>9</v>
      </c>
      <c r="D3795" s="2" t="n">
        <v>0</v>
      </c>
      <c r="E3795" s="2" t="n">
        <v>0</v>
      </c>
      <c r="F3795" s="2" t="n">
        <v>0</v>
      </c>
      <c r="G3795" s="2" t="n">
        <v>4</v>
      </c>
      <c r="H3795" s="2" t="n">
        <v>4</v>
      </c>
      <c r="I3795" s="2" t="n">
        <v>1</v>
      </c>
    </row>
    <row r="3796" customFormat="false" ht="10.2" hidden="false" customHeight="false" outlineLevel="0" collapsed="false">
      <c r="A3796" s="26" t="s">
        <v>7174</v>
      </c>
      <c r="B3796" s="27" t="s">
        <v>7175</v>
      </c>
      <c r="C3796" s="2" t="n">
        <f aca="false">SUM(D3796:I3796)</f>
        <v>6</v>
      </c>
      <c r="D3796" s="2" t="n">
        <v>1</v>
      </c>
      <c r="E3796" s="2" t="n">
        <v>1</v>
      </c>
      <c r="F3796" s="2" t="n">
        <v>0</v>
      </c>
      <c r="G3796" s="2" t="n">
        <v>1</v>
      </c>
      <c r="H3796" s="2" t="n">
        <v>3</v>
      </c>
      <c r="I3796" s="2" t="n">
        <v>0</v>
      </c>
    </row>
    <row r="3797" customFormat="false" ht="10.2" hidden="false" customHeight="false" outlineLevel="0" collapsed="false">
      <c r="A3797" s="26" t="s">
        <v>7176</v>
      </c>
      <c r="B3797" s="27" t="s">
        <v>27</v>
      </c>
      <c r="C3797" s="2" t="n">
        <f aca="false">SUM(D3797:I3797)</f>
        <v>206</v>
      </c>
      <c r="D3797" s="2" t="n">
        <v>41</v>
      </c>
      <c r="E3797" s="2" t="n">
        <v>20</v>
      </c>
      <c r="F3797" s="2" t="n">
        <v>0</v>
      </c>
      <c r="G3797" s="2" t="n">
        <v>34</v>
      </c>
      <c r="H3797" s="2" t="n">
        <v>105</v>
      </c>
      <c r="I3797" s="2" t="n">
        <v>6</v>
      </c>
    </row>
    <row r="3798" customFormat="false" ht="10.2" hidden="false" customHeight="false" outlineLevel="0" collapsed="false">
      <c r="A3798" s="26" t="s">
        <v>7177</v>
      </c>
      <c r="B3798" s="27" t="s">
        <v>762</v>
      </c>
      <c r="C3798" s="2" t="n">
        <f aca="false">SUM(D3798:I3798)</f>
        <v>1</v>
      </c>
      <c r="D3798" s="2" t="n">
        <v>0</v>
      </c>
      <c r="E3798" s="2" t="n">
        <v>0</v>
      </c>
      <c r="F3798" s="2" t="n">
        <v>0</v>
      </c>
      <c r="G3798" s="2" t="n">
        <v>0</v>
      </c>
      <c r="H3798" s="2" t="n">
        <v>1</v>
      </c>
      <c r="I3798" s="2" t="n">
        <v>0</v>
      </c>
    </row>
    <row r="3799" customFormat="false" ht="10.2" hidden="false" customHeight="false" outlineLevel="0" collapsed="false">
      <c r="A3799" s="26" t="s">
        <v>7178</v>
      </c>
      <c r="B3799" s="27" t="s">
        <v>7179</v>
      </c>
      <c r="C3799" s="2" t="n">
        <f aca="false">SUM(D3799:I3799)</f>
        <v>11</v>
      </c>
      <c r="D3799" s="2" t="n">
        <v>0</v>
      </c>
      <c r="E3799" s="2" t="n">
        <v>2</v>
      </c>
      <c r="F3799" s="2" t="n">
        <v>0</v>
      </c>
      <c r="G3799" s="2" t="n">
        <v>2</v>
      </c>
      <c r="H3799" s="2" t="n">
        <v>7</v>
      </c>
      <c r="I3799" s="2" t="n">
        <v>0</v>
      </c>
    </row>
    <row r="3800" customFormat="false" ht="10.2" hidden="false" customHeight="false" outlineLevel="0" collapsed="false">
      <c r="A3800" s="26" t="s">
        <v>7180</v>
      </c>
      <c r="B3800" s="27" t="s">
        <v>7181</v>
      </c>
      <c r="C3800" s="2" t="n">
        <f aca="false">SUM(D3800:I3800)</f>
        <v>9</v>
      </c>
      <c r="D3800" s="2" t="n">
        <v>0</v>
      </c>
      <c r="E3800" s="2" t="n">
        <v>0</v>
      </c>
      <c r="F3800" s="2" t="n">
        <v>0</v>
      </c>
      <c r="G3800" s="2" t="n">
        <v>0</v>
      </c>
      <c r="H3800" s="2" t="n">
        <v>7</v>
      </c>
      <c r="I3800" s="2" t="n">
        <v>2</v>
      </c>
    </row>
    <row r="3801" customFormat="false" ht="10.2" hidden="false" customHeight="false" outlineLevel="0" collapsed="false">
      <c r="A3801" s="26" t="s">
        <v>7182</v>
      </c>
      <c r="B3801" s="27" t="s">
        <v>6424</v>
      </c>
      <c r="C3801" s="2" t="n">
        <f aca="false">SUM(D3801:I3801)</f>
        <v>13</v>
      </c>
      <c r="D3801" s="2" t="n">
        <v>2</v>
      </c>
      <c r="E3801" s="2" t="n">
        <v>1</v>
      </c>
      <c r="F3801" s="2" t="n">
        <v>0</v>
      </c>
      <c r="G3801" s="2" t="n">
        <v>2</v>
      </c>
      <c r="H3801" s="2" t="n">
        <v>8</v>
      </c>
      <c r="I3801" s="2" t="n">
        <v>0</v>
      </c>
    </row>
    <row r="3802" customFormat="false" ht="10.2" hidden="false" customHeight="false" outlineLevel="0" collapsed="false">
      <c r="A3802" s="26" t="s">
        <v>7183</v>
      </c>
      <c r="B3802" s="27" t="s">
        <v>7184</v>
      </c>
      <c r="C3802" s="2" t="n">
        <f aca="false">SUM(D3802:I3802)</f>
        <v>2</v>
      </c>
      <c r="D3802" s="2" t="n">
        <v>0</v>
      </c>
      <c r="E3802" s="2" t="n">
        <v>0</v>
      </c>
      <c r="F3802" s="2" t="n">
        <v>0</v>
      </c>
      <c r="G3802" s="2" t="n">
        <v>1</v>
      </c>
      <c r="H3802" s="2" t="n">
        <v>1</v>
      </c>
      <c r="I3802" s="2" t="n">
        <v>0</v>
      </c>
    </row>
    <row r="3803" customFormat="false" ht="10.2" hidden="false" customHeight="false" outlineLevel="0" collapsed="false">
      <c r="A3803" s="26" t="s">
        <v>7185</v>
      </c>
      <c r="B3803" s="27" t="s">
        <v>7186</v>
      </c>
      <c r="C3803" s="2" t="n">
        <f aca="false">SUM(D3803:I3803)</f>
        <v>1</v>
      </c>
      <c r="D3803" s="2" t="n">
        <v>0</v>
      </c>
      <c r="E3803" s="2" t="n">
        <v>0</v>
      </c>
      <c r="F3803" s="2" t="n">
        <v>0</v>
      </c>
      <c r="G3803" s="2" t="n">
        <v>0</v>
      </c>
      <c r="H3803" s="2" t="n">
        <v>1</v>
      </c>
      <c r="I3803" s="2" t="n">
        <v>0</v>
      </c>
    </row>
    <row r="3804" customFormat="false" ht="10.2" hidden="false" customHeight="false" outlineLevel="0" collapsed="false">
      <c r="A3804" s="26" t="s">
        <v>7187</v>
      </c>
      <c r="B3804" s="27" t="s">
        <v>7188</v>
      </c>
      <c r="C3804" s="2" t="n">
        <f aca="false">SUM(D3804:I3804)</f>
        <v>1</v>
      </c>
      <c r="D3804" s="2" t="n">
        <v>0</v>
      </c>
      <c r="E3804" s="2" t="n">
        <v>0</v>
      </c>
      <c r="F3804" s="2" t="n">
        <v>0</v>
      </c>
      <c r="G3804" s="2" t="n">
        <v>0</v>
      </c>
      <c r="H3804" s="2" t="n">
        <v>1</v>
      </c>
      <c r="I3804" s="2" t="n">
        <v>0</v>
      </c>
    </row>
    <row r="3805" customFormat="false" ht="10.2" hidden="false" customHeight="false" outlineLevel="0" collapsed="false">
      <c r="A3805" s="26" t="s">
        <v>7189</v>
      </c>
      <c r="B3805" s="27" t="s">
        <v>7190</v>
      </c>
      <c r="C3805" s="2" t="n">
        <f aca="false">SUM(D3805:I3805)</f>
        <v>0</v>
      </c>
      <c r="D3805" s="2" t="n">
        <v>0</v>
      </c>
      <c r="E3805" s="2" t="n">
        <v>0</v>
      </c>
      <c r="F3805" s="2" t="n">
        <v>0</v>
      </c>
      <c r="G3805" s="2" t="n">
        <v>0</v>
      </c>
      <c r="H3805" s="2" t="n">
        <v>0</v>
      </c>
      <c r="I3805" s="2" t="n">
        <v>0</v>
      </c>
    </row>
    <row r="3806" customFormat="false" ht="10.2" hidden="false" customHeight="false" outlineLevel="0" collapsed="false">
      <c r="A3806" s="26" t="s">
        <v>7191</v>
      </c>
      <c r="B3806" s="27" t="s">
        <v>7192</v>
      </c>
      <c r="C3806" s="2" t="n">
        <f aca="false">SUM(D3806:I3806)</f>
        <v>0</v>
      </c>
      <c r="D3806" s="2" t="n">
        <v>0</v>
      </c>
      <c r="E3806" s="2" t="n">
        <v>0</v>
      </c>
      <c r="F3806" s="2" t="n">
        <v>0</v>
      </c>
      <c r="G3806" s="2" t="n">
        <v>0</v>
      </c>
      <c r="H3806" s="2" t="n">
        <v>0</v>
      </c>
      <c r="I3806" s="2" t="n">
        <v>0</v>
      </c>
    </row>
    <row r="3807" customFormat="false" ht="10.2" hidden="false" customHeight="false" outlineLevel="0" collapsed="false">
      <c r="A3807" s="26" t="s">
        <v>7193</v>
      </c>
      <c r="B3807" s="27" t="s">
        <v>7194</v>
      </c>
      <c r="C3807" s="2" t="n">
        <f aca="false">SUM(D3807:I3807)</f>
        <v>0</v>
      </c>
      <c r="D3807" s="2" t="n">
        <v>0</v>
      </c>
      <c r="E3807" s="2" t="n">
        <v>0</v>
      </c>
      <c r="F3807" s="2" t="n">
        <v>0</v>
      </c>
      <c r="G3807" s="2" t="n">
        <v>0</v>
      </c>
      <c r="H3807" s="2" t="n">
        <v>0</v>
      </c>
      <c r="I3807" s="2" t="n">
        <v>0</v>
      </c>
    </row>
    <row r="3808" customFormat="false" ht="10.2" hidden="false" customHeight="false" outlineLevel="0" collapsed="false">
      <c r="A3808" s="26" t="s">
        <v>7195</v>
      </c>
      <c r="B3808" s="27" t="s">
        <v>7196</v>
      </c>
      <c r="C3808" s="2" t="n">
        <f aca="false">SUM(D3808:I3808)</f>
        <v>0</v>
      </c>
      <c r="D3808" s="2" t="n">
        <v>0</v>
      </c>
      <c r="E3808" s="2" t="n">
        <v>0</v>
      </c>
      <c r="F3808" s="2" t="n">
        <v>0</v>
      </c>
      <c r="G3808" s="2" t="n">
        <v>0</v>
      </c>
      <c r="H3808" s="2" t="n">
        <v>0</v>
      </c>
      <c r="I3808" s="2" t="n">
        <v>0</v>
      </c>
    </row>
    <row r="3809" customFormat="false" ht="10.2" hidden="false" customHeight="false" outlineLevel="0" collapsed="false">
      <c r="A3809" s="26" t="s">
        <v>7197</v>
      </c>
      <c r="B3809" s="27" t="s">
        <v>7198</v>
      </c>
      <c r="C3809" s="2" t="n">
        <f aca="false">SUM(D3809:I3809)</f>
        <v>0</v>
      </c>
      <c r="D3809" s="2" t="n">
        <v>0</v>
      </c>
      <c r="E3809" s="2" t="n">
        <v>0</v>
      </c>
      <c r="F3809" s="2" t="n">
        <v>0</v>
      </c>
      <c r="G3809" s="2" t="n">
        <v>0</v>
      </c>
      <c r="H3809" s="2" t="n">
        <v>0</v>
      </c>
      <c r="I3809" s="2" t="n">
        <v>0</v>
      </c>
    </row>
    <row r="3810" customFormat="false" ht="10.2" hidden="false" customHeight="false" outlineLevel="0" collapsed="false">
      <c r="A3810" s="26" t="s">
        <v>7199</v>
      </c>
      <c r="B3810" s="27" t="s">
        <v>7200</v>
      </c>
      <c r="C3810" s="2" t="n">
        <f aca="false">SUM(D3810:I3810)</f>
        <v>0</v>
      </c>
      <c r="D3810" s="2" t="n">
        <v>0</v>
      </c>
      <c r="E3810" s="2" t="n">
        <v>0</v>
      </c>
      <c r="F3810" s="2" t="n">
        <v>0</v>
      </c>
      <c r="G3810" s="2" t="n">
        <v>0</v>
      </c>
      <c r="H3810" s="2" t="n">
        <v>0</v>
      </c>
      <c r="I3810" s="2" t="n">
        <v>0</v>
      </c>
    </row>
    <row r="3811" customFormat="false" ht="10.2" hidden="false" customHeight="false" outlineLevel="0" collapsed="false">
      <c r="A3811" s="26" t="s">
        <v>7201</v>
      </c>
      <c r="B3811" s="27" t="s">
        <v>7202</v>
      </c>
      <c r="C3811" s="2" t="n">
        <f aca="false">SUM(D3811:I3811)</f>
        <v>0</v>
      </c>
      <c r="D3811" s="2" t="n">
        <v>0</v>
      </c>
      <c r="E3811" s="2" t="n">
        <v>0</v>
      </c>
      <c r="F3811" s="2" t="n">
        <v>0</v>
      </c>
      <c r="G3811" s="2" t="n">
        <v>0</v>
      </c>
      <c r="H3811" s="2" t="n">
        <v>0</v>
      </c>
      <c r="I3811" s="2" t="n">
        <v>0</v>
      </c>
    </row>
    <row r="3812" customFormat="false" ht="10.2" hidden="false" customHeight="false" outlineLevel="0" collapsed="false">
      <c r="A3812" s="26" t="s">
        <v>7203</v>
      </c>
      <c r="B3812" s="27" t="s">
        <v>7204</v>
      </c>
      <c r="C3812" s="2" t="n">
        <f aca="false">SUM(D3812:I3812)</f>
        <v>0</v>
      </c>
      <c r="D3812" s="2" t="n">
        <v>0</v>
      </c>
      <c r="E3812" s="2" t="n">
        <v>0</v>
      </c>
      <c r="F3812" s="2" t="n">
        <v>0</v>
      </c>
      <c r="G3812" s="2" t="n">
        <v>0</v>
      </c>
      <c r="H3812" s="2" t="n">
        <v>0</v>
      </c>
      <c r="I3812" s="2" t="n">
        <v>0</v>
      </c>
    </row>
    <row r="3813" customFormat="false" ht="10.2" hidden="false" customHeight="false" outlineLevel="0" collapsed="false">
      <c r="A3813" s="26" t="s">
        <v>7205</v>
      </c>
      <c r="B3813" s="27" t="s">
        <v>706</v>
      </c>
      <c r="C3813" s="2" t="n">
        <f aca="false">SUM(D3813:I3813)</f>
        <v>4</v>
      </c>
      <c r="D3813" s="2" t="n">
        <v>2</v>
      </c>
      <c r="E3813" s="2" t="n">
        <v>0</v>
      </c>
      <c r="F3813" s="2" t="n">
        <v>0</v>
      </c>
      <c r="G3813" s="2" t="n">
        <v>0</v>
      </c>
      <c r="H3813" s="2" t="n">
        <v>2</v>
      </c>
      <c r="I3813" s="2" t="n">
        <v>0</v>
      </c>
    </row>
    <row r="3814" customFormat="false" ht="10.2" hidden="false" customHeight="false" outlineLevel="0" collapsed="false">
      <c r="A3814" s="26" t="s">
        <v>7206</v>
      </c>
      <c r="B3814" s="27" t="s">
        <v>708</v>
      </c>
      <c r="C3814" s="2" t="n">
        <f aca="false">SUM(D3814:I3814)</f>
        <v>4</v>
      </c>
      <c r="D3814" s="2" t="n">
        <v>2</v>
      </c>
      <c r="E3814" s="2" t="n">
        <v>0</v>
      </c>
      <c r="F3814" s="2" t="n">
        <v>0</v>
      </c>
      <c r="G3814" s="2" t="n">
        <v>0</v>
      </c>
      <c r="H3814" s="2" t="n">
        <v>2</v>
      </c>
      <c r="I3814" s="2" t="n">
        <v>0</v>
      </c>
    </row>
    <row r="3815" customFormat="false" ht="10.2" hidden="false" customHeight="false" outlineLevel="0" collapsed="false">
      <c r="A3815" s="26" t="s">
        <v>7207</v>
      </c>
      <c r="B3815" s="27" t="s">
        <v>7208</v>
      </c>
      <c r="C3815" s="2" t="n">
        <f aca="false">SUM(D3815:I3815)</f>
        <v>1669</v>
      </c>
      <c r="D3815" s="2" t="n">
        <v>85</v>
      </c>
      <c r="E3815" s="2" t="n">
        <v>49</v>
      </c>
      <c r="F3815" s="2" t="n">
        <v>12</v>
      </c>
      <c r="G3815" s="2" t="n">
        <v>695</v>
      </c>
      <c r="H3815" s="2" t="n">
        <v>712</v>
      </c>
      <c r="I3815" s="2" t="n">
        <v>116</v>
      </c>
    </row>
    <row r="3816" customFormat="false" ht="10.2" hidden="false" customHeight="false" outlineLevel="0" collapsed="false">
      <c r="A3816" s="26" t="s">
        <v>7209</v>
      </c>
      <c r="B3816" s="27" t="s">
        <v>7210</v>
      </c>
      <c r="C3816" s="2" t="n">
        <f aca="false">SUM(D3816:I3816)</f>
        <v>98</v>
      </c>
      <c r="D3816" s="2" t="n">
        <v>8</v>
      </c>
      <c r="E3816" s="2" t="n">
        <v>6</v>
      </c>
      <c r="F3816" s="2" t="n">
        <v>1</v>
      </c>
      <c r="G3816" s="2" t="n">
        <v>30</v>
      </c>
      <c r="H3816" s="2" t="n">
        <v>51</v>
      </c>
      <c r="I3816" s="2" t="n">
        <v>2</v>
      </c>
    </row>
    <row r="3817" customFormat="false" ht="10.2" hidden="false" customHeight="false" outlineLevel="0" collapsed="false">
      <c r="A3817" s="26" t="s">
        <v>7211</v>
      </c>
      <c r="B3817" s="27" t="s">
        <v>7212</v>
      </c>
      <c r="C3817" s="2" t="n">
        <f aca="false">SUM(D3817:I3817)</f>
        <v>97</v>
      </c>
      <c r="D3817" s="2" t="n">
        <v>8</v>
      </c>
      <c r="E3817" s="2" t="n">
        <v>6</v>
      </c>
      <c r="F3817" s="2" t="n">
        <v>1</v>
      </c>
      <c r="G3817" s="2" t="n">
        <v>30</v>
      </c>
      <c r="H3817" s="2" t="n">
        <v>50</v>
      </c>
      <c r="I3817" s="2" t="n">
        <v>2</v>
      </c>
    </row>
    <row r="3818" customFormat="false" ht="10.2" hidden="false" customHeight="false" outlineLevel="0" collapsed="false">
      <c r="A3818" s="26" t="s">
        <v>7213</v>
      </c>
      <c r="B3818" s="27" t="s">
        <v>7214</v>
      </c>
      <c r="C3818" s="2" t="n">
        <f aca="false">SUM(D3818:I3818)</f>
        <v>97</v>
      </c>
      <c r="D3818" s="2" t="n">
        <v>8</v>
      </c>
      <c r="E3818" s="2" t="n">
        <v>6</v>
      </c>
      <c r="F3818" s="2" t="n">
        <v>1</v>
      </c>
      <c r="G3818" s="2" t="n">
        <v>30</v>
      </c>
      <c r="H3818" s="2" t="n">
        <v>50</v>
      </c>
      <c r="I3818" s="2" t="n">
        <v>2</v>
      </c>
    </row>
    <row r="3819" customFormat="false" ht="10.2" hidden="false" customHeight="false" outlineLevel="0" collapsed="false">
      <c r="A3819" s="26" t="s">
        <v>7215</v>
      </c>
      <c r="B3819" s="27" t="s">
        <v>7216</v>
      </c>
      <c r="C3819" s="2" t="n">
        <f aca="false">SUM(D3819:I3819)</f>
        <v>1</v>
      </c>
      <c r="D3819" s="2" t="n">
        <v>0</v>
      </c>
      <c r="E3819" s="2" t="n">
        <v>0</v>
      </c>
      <c r="F3819" s="2" t="n">
        <v>0</v>
      </c>
      <c r="G3819" s="2" t="n">
        <v>0</v>
      </c>
      <c r="H3819" s="2" t="n">
        <v>1</v>
      </c>
      <c r="I3819" s="2" t="n">
        <v>0</v>
      </c>
    </row>
    <row r="3820" customFormat="false" ht="10.2" hidden="false" customHeight="false" outlineLevel="0" collapsed="false">
      <c r="A3820" s="26" t="s">
        <v>7217</v>
      </c>
      <c r="B3820" s="27" t="s">
        <v>7218</v>
      </c>
      <c r="C3820" s="2" t="n">
        <f aca="false">SUM(D3820:I3820)</f>
        <v>1003</v>
      </c>
      <c r="D3820" s="2" t="n">
        <v>56</v>
      </c>
      <c r="E3820" s="2" t="n">
        <v>30</v>
      </c>
      <c r="F3820" s="2" t="n">
        <v>6</v>
      </c>
      <c r="G3820" s="2" t="n">
        <v>389</v>
      </c>
      <c r="H3820" s="2" t="n">
        <v>444</v>
      </c>
      <c r="I3820" s="2" t="n">
        <v>78</v>
      </c>
    </row>
    <row r="3821" customFormat="false" ht="10.2" hidden="false" customHeight="false" outlineLevel="0" collapsed="false">
      <c r="A3821" s="26" t="s">
        <v>7219</v>
      </c>
      <c r="B3821" s="27" t="s">
        <v>7220</v>
      </c>
      <c r="C3821" s="2" t="n">
        <f aca="false">SUM(D3821:I3821)</f>
        <v>947</v>
      </c>
      <c r="D3821" s="2" t="n">
        <v>51</v>
      </c>
      <c r="E3821" s="2" t="n">
        <v>30</v>
      </c>
      <c r="F3821" s="2" t="n">
        <v>6</v>
      </c>
      <c r="G3821" s="2" t="n">
        <v>366</v>
      </c>
      <c r="H3821" s="2" t="n">
        <v>422</v>
      </c>
      <c r="I3821" s="2" t="n">
        <v>72</v>
      </c>
    </row>
    <row r="3822" customFormat="false" ht="10.2" hidden="false" customHeight="false" outlineLevel="0" collapsed="false">
      <c r="A3822" s="26" t="s">
        <v>7221</v>
      </c>
      <c r="B3822" s="27" t="s">
        <v>27</v>
      </c>
      <c r="C3822" s="2" t="n">
        <f aca="false">SUM(D3822:I3822)</f>
        <v>554</v>
      </c>
      <c r="D3822" s="2" t="n">
        <v>40</v>
      </c>
      <c r="E3822" s="2" t="n">
        <v>23</v>
      </c>
      <c r="F3822" s="2" t="n">
        <v>5</v>
      </c>
      <c r="G3822" s="2" t="n">
        <v>189</v>
      </c>
      <c r="H3822" s="2" t="n">
        <v>263</v>
      </c>
      <c r="I3822" s="2" t="n">
        <v>34</v>
      </c>
    </row>
    <row r="3823" customFormat="false" ht="10.2" hidden="false" customHeight="false" outlineLevel="0" collapsed="false">
      <c r="A3823" s="26" t="s">
        <v>7222</v>
      </c>
      <c r="B3823" s="27" t="s">
        <v>7223</v>
      </c>
      <c r="C3823" s="2" t="n">
        <f aca="false">SUM(D3823:I3823)</f>
        <v>47</v>
      </c>
      <c r="D3823" s="2" t="n">
        <v>1</v>
      </c>
      <c r="E3823" s="2" t="n">
        <v>0</v>
      </c>
      <c r="F3823" s="2" t="n">
        <v>0</v>
      </c>
      <c r="G3823" s="2" t="n">
        <v>28</v>
      </c>
      <c r="H3823" s="2" t="n">
        <v>16</v>
      </c>
      <c r="I3823" s="2" t="n">
        <v>2</v>
      </c>
    </row>
    <row r="3824" customFormat="false" ht="10.2" hidden="false" customHeight="false" outlineLevel="0" collapsed="false">
      <c r="A3824" s="26" t="s">
        <v>7224</v>
      </c>
      <c r="B3824" s="27" t="s">
        <v>6506</v>
      </c>
      <c r="C3824" s="2" t="n">
        <f aca="false">SUM(D3824:I3824)</f>
        <v>223</v>
      </c>
      <c r="D3824" s="2" t="n">
        <v>8</v>
      </c>
      <c r="E3824" s="2" t="n">
        <v>6</v>
      </c>
      <c r="F3824" s="2" t="n">
        <v>1</v>
      </c>
      <c r="G3824" s="2" t="n">
        <v>92</v>
      </c>
      <c r="H3824" s="2" t="n">
        <v>97</v>
      </c>
      <c r="I3824" s="2" t="n">
        <v>19</v>
      </c>
    </row>
    <row r="3825" customFormat="false" ht="10.2" hidden="false" customHeight="false" outlineLevel="0" collapsed="false">
      <c r="A3825" s="26" t="s">
        <v>7225</v>
      </c>
      <c r="B3825" s="27" t="s">
        <v>6014</v>
      </c>
      <c r="C3825" s="2" t="n">
        <f aca="false">SUM(D3825:I3825)</f>
        <v>57</v>
      </c>
      <c r="D3825" s="2" t="n">
        <v>1</v>
      </c>
      <c r="E3825" s="2" t="n">
        <v>0</v>
      </c>
      <c r="F3825" s="2" t="n">
        <v>0</v>
      </c>
      <c r="G3825" s="2" t="n">
        <v>21</v>
      </c>
      <c r="H3825" s="2" t="n">
        <v>25</v>
      </c>
      <c r="I3825" s="2" t="n">
        <v>10</v>
      </c>
    </row>
    <row r="3826" customFormat="false" ht="10.2" hidden="false" customHeight="false" outlineLevel="0" collapsed="false">
      <c r="A3826" s="26" t="s">
        <v>7226</v>
      </c>
      <c r="B3826" s="27" t="s">
        <v>778</v>
      </c>
      <c r="C3826" s="2" t="n">
        <f aca="false">SUM(D3826:I3826)</f>
        <v>66</v>
      </c>
      <c r="D3826" s="2" t="n">
        <v>1</v>
      </c>
      <c r="E3826" s="2" t="n">
        <v>1</v>
      </c>
      <c r="F3826" s="2" t="n">
        <v>0</v>
      </c>
      <c r="G3826" s="2" t="n">
        <v>36</v>
      </c>
      <c r="H3826" s="2" t="n">
        <v>21</v>
      </c>
      <c r="I3826" s="2" t="n">
        <v>7</v>
      </c>
    </row>
    <row r="3827" customFormat="false" ht="10.2" hidden="false" customHeight="false" outlineLevel="0" collapsed="false">
      <c r="A3827" s="26" t="s">
        <v>7227</v>
      </c>
      <c r="B3827" s="27" t="s">
        <v>7228</v>
      </c>
      <c r="C3827" s="2" t="n">
        <f aca="false">SUM(D3827:I3827)</f>
        <v>56</v>
      </c>
      <c r="D3827" s="2" t="n">
        <v>5</v>
      </c>
      <c r="E3827" s="2" t="n">
        <v>0</v>
      </c>
      <c r="F3827" s="2" t="n">
        <v>0</v>
      </c>
      <c r="G3827" s="2" t="n">
        <v>23</v>
      </c>
      <c r="H3827" s="2" t="n">
        <v>22</v>
      </c>
      <c r="I3827" s="2" t="n">
        <v>6</v>
      </c>
    </row>
    <row r="3828" customFormat="false" ht="10.2" hidden="false" customHeight="false" outlineLevel="0" collapsed="false">
      <c r="A3828" s="26" t="s">
        <v>7229</v>
      </c>
      <c r="B3828" s="27" t="s">
        <v>7230</v>
      </c>
      <c r="C3828" s="2" t="n">
        <f aca="false">SUM(D3828:I3828)</f>
        <v>2</v>
      </c>
      <c r="D3828" s="2" t="n">
        <v>0</v>
      </c>
      <c r="E3828" s="2" t="n">
        <v>0</v>
      </c>
      <c r="F3828" s="2" t="n">
        <v>0</v>
      </c>
      <c r="G3828" s="2" t="n">
        <v>2</v>
      </c>
      <c r="H3828" s="2" t="n">
        <v>0</v>
      </c>
      <c r="I3828" s="2" t="n">
        <v>0</v>
      </c>
    </row>
    <row r="3829" customFormat="false" ht="10.2" hidden="false" customHeight="false" outlineLevel="0" collapsed="false">
      <c r="A3829" s="26" t="s">
        <v>7231</v>
      </c>
      <c r="B3829" s="27" t="s">
        <v>7232</v>
      </c>
      <c r="C3829" s="2" t="n">
        <f aca="false">SUM(D3829:I3829)</f>
        <v>2</v>
      </c>
      <c r="D3829" s="2" t="n">
        <v>0</v>
      </c>
      <c r="E3829" s="2" t="n">
        <v>0</v>
      </c>
      <c r="F3829" s="2" t="n">
        <v>0</v>
      </c>
      <c r="G3829" s="2" t="n">
        <v>2</v>
      </c>
      <c r="H3829" s="2" t="n">
        <v>0</v>
      </c>
      <c r="I3829" s="2" t="n">
        <v>0</v>
      </c>
    </row>
    <row r="3830" customFormat="false" ht="10.2" hidden="false" customHeight="false" outlineLevel="0" collapsed="false">
      <c r="A3830" s="26" t="s">
        <v>7233</v>
      </c>
      <c r="B3830" s="27" t="s">
        <v>7234</v>
      </c>
      <c r="C3830" s="2" t="n">
        <f aca="false">SUM(D3830:I3830)</f>
        <v>2</v>
      </c>
      <c r="D3830" s="2" t="n">
        <v>0</v>
      </c>
      <c r="E3830" s="2" t="n">
        <v>0</v>
      </c>
      <c r="F3830" s="2" t="n">
        <v>0</v>
      </c>
      <c r="G3830" s="2" t="n">
        <v>2</v>
      </c>
      <c r="H3830" s="2" t="n">
        <v>0</v>
      </c>
      <c r="I3830" s="2" t="n">
        <v>0</v>
      </c>
    </row>
    <row r="3831" customFormat="false" ht="10.2" hidden="false" customHeight="false" outlineLevel="0" collapsed="false">
      <c r="A3831" s="26" t="s">
        <v>7235</v>
      </c>
      <c r="B3831" s="27" t="s">
        <v>7236</v>
      </c>
      <c r="C3831" s="2" t="n">
        <f aca="false">SUM(D3831:I3831)</f>
        <v>0</v>
      </c>
      <c r="D3831" s="2" t="n">
        <v>0</v>
      </c>
      <c r="E3831" s="2" t="n">
        <v>0</v>
      </c>
      <c r="F3831" s="2" t="n">
        <v>0</v>
      </c>
      <c r="G3831" s="2" t="n">
        <v>0</v>
      </c>
      <c r="H3831" s="2" t="n">
        <v>0</v>
      </c>
      <c r="I3831" s="2" t="n">
        <v>0</v>
      </c>
    </row>
    <row r="3832" customFormat="false" ht="10.2" hidden="false" customHeight="false" outlineLevel="0" collapsed="false">
      <c r="A3832" s="26" t="s">
        <v>7237</v>
      </c>
      <c r="B3832" s="27" t="s">
        <v>7238</v>
      </c>
      <c r="C3832" s="2" t="n">
        <f aca="false">SUM(D3832:I3832)</f>
        <v>254</v>
      </c>
      <c r="D3832" s="2" t="n">
        <v>7</v>
      </c>
      <c r="E3832" s="2" t="n">
        <v>5</v>
      </c>
      <c r="F3832" s="2" t="n">
        <v>3</v>
      </c>
      <c r="G3832" s="2" t="n">
        <v>142</v>
      </c>
      <c r="H3832" s="2" t="n">
        <v>85</v>
      </c>
      <c r="I3832" s="2" t="n">
        <v>12</v>
      </c>
    </row>
    <row r="3833" customFormat="false" ht="10.2" hidden="false" customHeight="false" outlineLevel="0" collapsed="false">
      <c r="A3833" s="26" t="s">
        <v>7239</v>
      </c>
      <c r="B3833" s="27" t="s">
        <v>7240</v>
      </c>
      <c r="C3833" s="2" t="n">
        <f aca="false">SUM(D3833:I3833)</f>
        <v>254</v>
      </c>
      <c r="D3833" s="2" t="n">
        <v>7</v>
      </c>
      <c r="E3833" s="2" t="n">
        <v>5</v>
      </c>
      <c r="F3833" s="2" t="n">
        <v>3</v>
      </c>
      <c r="G3833" s="2" t="n">
        <v>142</v>
      </c>
      <c r="H3833" s="2" t="n">
        <v>85</v>
      </c>
      <c r="I3833" s="2" t="n">
        <v>12</v>
      </c>
    </row>
    <row r="3834" customFormat="false" ht="10.2" hidden="false" customHeight="false" outlineLevel="0" collapsed="false">
      <c r="A3834" s="26" t="s">
        <v>7241</v>
      </c>
      <c r="B3834" s="27" t="s">
        <v>7242</v>
      </c>
      <c r="C3834" s="2" t="n">
        <f aca="false">SUM(D3834:I3834)</f>
        <v>254</v>
      </c>
      <c r="D3834" s="2" t="n">
        <v>7</v>
      </c>
      <c r="E3834" s="2" t="n">
        <v>5</v>
      </c>
      <c r="F3834" s="2" t="n">
        <v>3</v>
      </c>
      <c r="G3834" s="2" t="n">
        <v>142</v>
      </c>
      <c r="H3834" s="2" t="n">
        <v>85</v>
      </c>
      <c r="I3834" s="2" t="n">
        <v>12</v>
      </c>
    </row>
    <row r="3835" customFormat="false" ht="10.2" hidden="false" customHeight="false" outlineLevel="0" collapsed="false">
      <c r="A3835" s="26" t="s">
        <v>7243</v>
      </c>
      <c r="B3835" s="27" t="s">
        <v>7244</v>
      </c>
      <c r="C3835" s="2" t="n">
        <f aca="false">SUM(D3835:I3835)</f>
        <v>312</v>
      </c>
      <c r="D3835" s="2" t="n">
        <v>14</v>
      </c>
      <c r="E3835" s="2" t="n">
        <v>8</v>
      </c>
      <c r="F3835" s="2" t="n">
        <v>2</v>
      </c>
      <c r="G3835" s="2" t="n">
        <v>132</v>
      </c>
      <c r="H3835" s="2" t="n">
        <v>132</v>
      </c>
      <c r="I3835" s="2" t="n">
        <v>24</v>
      </c>
    </row>
    <row r="3836" customFormat="false" ht="10.2" hidden="false" customHeight="false" outlineLevel="0" collapsed="false">
      <c r="A3836" s="26" t="s">
        <v>7245</v>
      </c>
      <c r="B3836" s="27" t="s">
        <v>7246</v>
      </c>
      <c r="C3836" s="2" t="n">
        <f aca="false">SUM(D3836:I3836)</f>
        <v>312</v>
      </c>
      <c r="D3836" s="2" t="n">
        <v>14</v>
      </c>
      <c r="E3836" s="2" t="n">
        <v>8</v>
      </c>
      <c r="F3836" s="2" t="n">
        <v>2</v>
      </c>
      <c r="G3836" s="2" t="n">
        <v>132</v>
      </c>
      <c r="H3836" s="2" t="n">
        <v>132</v>
      </c>
      <c r="I3836" s="2" t="n">
        <v>24</v>
      </c>
    </row>
    <row r="3837" customFormat="false" ht="10.2" hidden="false" customHeight="false" outlineLevel="0" collapsed="false">
      <c r="A3837" s="26" t="s">
        <v>7247</v>
      </c>
      <c r="B3837" s="27" t="s">
        <v>7248</v>
      </c>
      <c r="C3837" s="2" t="n">
        <f aca="false">SUM(D3837:I3837)</f>
        <v>148</v>
      </c>
      <c r="D3837" s="2" t="n">
        <v>8</v>
      </c>
      <c r="E3837" s="2" t="n">
        <v>5</v>
      </c>
      <c r="F3837" s="2" t="n">
        <v>2</v>
      </c>
      <c r="G3837" s="2" t="n">
        <v>59</v>
      </c>
      <c r="H3837" s="2" t="n">
        <v>71</v>
      </c>
      <c r="I3837" s="2" t="n">
        <v>3</v>
      </c>
    </row>
    <row r="3838" customFormat="false" ht="10.2" hidden="false" customHeight="false" outlineLevel="0" collapsed="false">
      <c r="A3838" s="26" t="s">
        <v>7249</v>
      </c>
      <c r="B3838" s="27" t="s">
        <v>7250</v>
      </c>
      <c r="C3838" s="2" t="n">
        <f aca="false">SUM(D3838:I3838)</f>
        <v>0</v>
      </c>
      <c r="D3838" s="2" t="n">
        <v>0</v>
      </c>
      <c r="E3838" s="2" t="n">
        <v>0</v>
      </c>
      <c r="F3838" s="2" t="n">
        <v>0</v>
      </c>
      <c r="G3838" s="2" t="n">
        <v>0</v>
      </c>
      <c r="H3838" s="2" t="n">
        <v>0</v>
      </c>
      <c r="I3838" s="2" t="n">
        <v>0</v>
      </c>
    </row>
    <row r="3839" customFormat="false" ht="10.2" hidden="false" customHeight="false" outlineLevel="0" collapsed="false">
      <c r="A3839" s="26" t="s">
        <v>7251</v>
      </c>
      <c r="B3839" s="27" t="s">
        <v>7252</v>
      </c>
      <c r="C3839" s="2" t="n">
        <f aca="false">SUM(D3839:I3839)</f>
        <v>0</v>
      </c>
      <c r="D3839" s="2" t="n">
        <v>0</v>
      </c>
      <c r="E3839" s="2" t="n">
        <v>0</v>
      </c>
      <c r="F3839" s="2" t="n">
        <v>0</v>
      </c>
      <c r="G3839" s="2" t="n">
        <v>0</v>
      </c>
      <c r="H3839" s="2" t="n">
        <v>0</v>
      </c>
      <c r="I3839" s="2" t="n">
        <v>0</v>
      </c>
    </row>
    <row r="3840" customFormat="false" ht="10.2" hidden="false" customHeight="false" outlineLevel="0" collapsed="false">
      <c r="A3840" s="26" t="s">
        <v>7253</v>
      </c>
      <c r="B3840" s="27" t="s">
        <v>7254</v>
      </c>
      <c r="C3840" s="2" t="n">
        <f aca="false">SUM(D3840:I3840)</f>
        <v>2</v>
      </c>
      <c r="D3840" s="2" t="n">
        <v>0</v>
      </c>
      <c r="E3840" s="2" t="n">
        <v>0</v>
      </c>
      <c r="F3840" s="2" t="n">
        <v>0</v>
      </c>
      <c r="G3840" s="2" t="n">
        <v>1</v>
      </c>
      <c r="H3840" s="2" t="n">
        <v>1</v>
      </c>
      <c r="I3840" s="2" t="n">
        <v>0</v>
      </c>
    </row>
    <row r="3841" customFormat="false" ht="10.2" hidden="false" customHeight="false" outlineLevel="0" collapsed="false">
      <c r="A3841" s="26" t="s">
        <v>7255</v>
      </c>
      <c r="B3841" s="27" t="s">
        <v>7256</v>
      </c>
      <c r="C3841" s="2" t="n">
        <f aca="false">SUM(D3841:I3841)</f>
        <v>1</v>
      </c>
      <c r="D3841" s="2" t="n">
        <v>0</v>
      </c>
      <c r="E3841" s="2" t="n">
        <v>0</v>
      </c>
      <c r="F3841" s="2" t="n">
        <v>0</v>
      </c>
      <c r="G3841" s="2" t="n">
        <v>0</v>
      </c>
      <c r="H3841" s="2" t="n">
        <v>0</v>
      </c>
      <c r="I3841" s="2" t="n">
        <v>1</v>
      </c>
    </row>
    <row r="3842" customFormat="false" ht="10.2" hidden="false" customHeight="false" outlineLevel="0" collapsed="false">
      <c r="A3842" s="26" t="s">
        <v>7257</v>
      </c>
      <c r="B3842" s="27" t="s">
        <v>7258</v>
      </c>
      <c r="C3842" s="2" t="n">
        <f aca="false">SUM(D3842:I3842)</f>
        <v>1</v>
      </c>
      <c r="D3842" s="2" t="n">
        <v>0</v>
      </c>
      <c r="E3842" s="2" t="n">
        <v>0</v>
      </c>
      <c r="F3842" s="2" t="n">
        <v>0</v>
      </c>
      <c r="G3842" s="2" t="n">
        <v>1</v>
      </c>
      <c r="H3842" s="2" t="n">
        <v>0</v>
      </c>
      <c r="I3842" s="2" t="n">
        <v>0</v>
      </c>
    </row>
    <row r="3843" customFormat="false" ht="10.2" hidden="false" customHeight="false" outlineLevel="0" collapsed="false">
      <c r="A3843" s="26" t="s">
        <v>7259</v>
      </c>
      <c r="B3843" s="27" t="s">
        <v>7260</v>
      </c>
      <c r="C3843" s="2" t="n">
        <f aca="false">SUM(D3843:I3843)</f>
        <v>45</v>
      </c>
      <c r="D3843" s="2" t="n">
        <v>1</v>
      </c>
      <c r="E3843" s="2" t="n">
        <v>2</v>
      </c>
      <c r="F3843" s="2" t="n">
        <v>0</v>
      </c>
      <c r="G3843" s="2" t="n">
        <v>15</v>
      </c>
      <c r="H3843" s="2" t="n">
        <v>24</v>
      </c>
      <c r="I3843" s="2" t="n">
        <v>3</v>
      </c>
    </row>
    <row r="3844" customFormat="false" ht="10.2" hidden="false" customHeight="false" outlineLevel="0" collapsed="false">
      <c r="A3844" s="26" t="s">
        <v>7261</v>
      </c>
      <c r="B3844" s="27" t="s">
        <v>6119</v>
      </c>
      <c r="C3844" s="2" t="n">
        <f aca="false">SUM(D3844:I3844)</f>
        <v>98</v>
      </c>
      <c r="D3844" s="2" t="n">
        <v>4</v>
      </c>
      <c r="E3844" s="2" t="n">
        <v>1</v>
      </c>
      <c r="F3844" s="2" t="n">
        <v>0</v>
      </c>
      <c r="G3844" s="2" t="n">
        <v>46</v>
      </c>
      <c r="H3844" s="2" t="n">
        <v>31</v>
      </c>
      <c r="I3844" s="2" t="n">
        <v>16</v>
      </c>
    </row>
    <row r="3845" customFormat="false" ht="10.2" hidden="false" customHeight="false" outlineLevel="0" collapsed="false">
      <c r="A3845" s="26" t="s">
        <v>7262</v>
      </c>
      <c r="B3845" s="27" t="s">
        <v>7263</v>
      </c>
      <c r="C3845" s="2" t="n">
        <f aca="false">SUM(D3845:I3845)</f>
        <v>0</v>
      </c>
      <c r="D3845" s="2" t="n">
        <v>0</v>
      </c>
      <c r="E3845" s="2" t="n">
        <v>0</v>
      </c>
      <c r="F3845" s="2" t="n">
        <v>0</v>
      </c>
      <c r="G3845" s="2" t="n">
        <v>0</v>
      </c>
      <c r="H3845" s="2" t="n">
        <v>0</v>
      </c>
      <c r="I3845" s="2" t="n">
        <v>0</v>
      </c>
    </row>
    <row r="3846" customFormat="false" ht="10.2" hidden="false" customHeight="false" outlineLevel="0" collapsed="false">
      <c r="A3846" s="26" t="s">
        <v>7264</v>
      </c>
      <c r="B3846" s="27" t="s">
        <v>2090</v>
      </c>
      <c r="C3846" s="2" t="n">
        <f aca="false">SUM(D3846:I3846)</f>
        <v>17</v>
      </c>
      <c r="D3846" s="2" t="n">
        <v>1</v>
      </c>
      <c r="E3846" s="2" t="n">
        <v>0</v>
      </c>
      <c r="F3846" s="2" t="n">
        <v>0</v>
      </c>
      <c r="G3846" s="2" t="n">
        <v>10</v>
      </c>
      <c r="H3846" s="2" t="n">
        <v>5</v>
      </c>
      <c r="I3846" s="2" t="n">
        <v>1</v>
      </c>
    </row>
    <row r="3847" customFormat="false" ht="10.2" hidden="false" customHeight="false" outlineLevel="0" collapsed="false">
      <c r="A3847" s="26" t="s">
        <v>7265</v>
      </c>
      <c r="B3847" s="27" t="s">
        <v>7266</v>
      </c>
      <c r="C3847" s="2" t="n">
        <f aca="false">SUM(D3847:I3847)</f>
        <v>0</v>
      </c>
      <c r="D3847" s="2" t="n">
        <v>0</v>
      </c>
      <c r="E3847" s="2" t="n">
        <v>0</v>
      </c>
      <c r="F3847" s="2" t="n">
        <v>0</v>
      </c>
      <c r="G3847" s="2" t="n">
        <v>0</v>
      </c>
      <c r="H3847" s="2" t="n">
        <v>0</v>
      </c>
      <c r="I3847" s="2" t="n">
        <v>0</v>
      </c>
    </row>
    <row r="3848" customFormat="false" ht="10.2" hidden="false" customHeight="false" outlineLevel="0" collapsed="false">
      <c r="A3848" s="26" t="s">
        <v>7267</v>
      </c>
      <c r="B3848" s="27" t="s">
        <v>7268</v>
      </c>
      <c r="C3848" s="2" t="n">
        <f aca="false">SUM(D3848:I3848)</f>
        <v>0</v>
      </c>
      <c r="D3848" s="2" t="n">
        <v>0</v>
      </c>
      <c r="E3848" s="2" t="n">
        <v>0</v>
      </c>
      <c r="F3848" s="2" t="n">
        <v>0</v>
      </c>
      <c r="G3848" s="2" t="n">
        <v>0</v>
      </c>
      <c r="H3848" s="2" t="n">
        <v>0</v>
      </c>
      <c r="I3848" s="2" t="n">
        <v>0</v>
      </c>
    </row>
    <row r="3849" customFormat="false" ht="10.2" hidden="false" customHeight="false" outlineLevel="0" collapsed="false">
      <c r="A3849" s="26" t="s">
        <v>7269</v>
      </c>
      <c r="B3849" s="27" t="s">
        <v>7270</v>
      </c>
      <c r="C3849" s="2" t="n">
        <f aca="false">SUM(D3849:I3849)</f>
        <v>0</v>
      </c>
      <c r="D3849" s="2" t="n">
        <v>0</v>
      </c>
      <c r="E3849" s="2" t="n">
        <v>0</v>
      </c>
      <c r="F3849" s="2" t="n">
        <v>0</v>
      </c>
      <c r="G3849" s="2" t="n">
        <v>0</v>
      </c>
      <c r="H3849" s="2" t="n">
        <v>0</v>
      </c>
      <c r="I3849" s="2" t="n">
        <v>0</v>
      </c>
    </row>
    <row r="3850" customFormat="false" ht="10.2" hidden="false" customHeight="false" outlineLevel="0" collapsed="false">
      <c r="A3850" s="26" t="s">
        <v>7271</v>
      </c>
      <c r="B3850" s="27" t="s">
        <v>7272</v>
      </c>
      <c r="C3850" s="2" t="n">
        <f aca="false">SUM(D3850:I3850)</f>
        <v>0</v>
      </c>
      <c r="D3850" s="2" t="n">
        <v>0</v>
      </c>
      <c r="E3850" s="2" t="n">
        <v>0</v>
      </c>
      <c r="F3850" s="2" t="n">
        <v>0</v>
      </c>
      <c r="G3850" s="2" t="n">
        <v>0</v>
      </c>
      <c r="H3850" s="2" t="n">
        <v>0</v>
      </c>
      <c r="I3850" s="2" t="n">
        <v>0</v>
      </c>
    </row>
    <row r="3851" customFormat="false" ht="10.2" hidden="false" customHeight="false" outlineLevel="0" collapsed="false">
      <c r="A3851" s="26" t="s">
        <v>7273</v>
      </c>
      <c r="B3851" s="27" t="s">
        <v>7274</v>
      </c>
      <c r="C3851" s="2" t="n">
        <f aca="false">SUM(D3851:I3851)</f>
        <v>0</v>
      </c>
      <c r="D3851" s="2" t="n">
        <v>0</v>
      </c>
      <c r="E3851" s="2" t="n">
        <v>0</v>
      </c>
      <c r="F3851" s="2" t="n">
        <v>0</v>
      </c>
      <c r="G3851" s="2" t="n">
        <v>0</v>
      </c>
      <c r="H3851" s="2" t="n">
        <v>0</v>
      </c>
      <c r="I3851" s="2" t="n">
        <v>0</v>
      </c>
    </row>
    <row r="3852" customFormat="false" ht="10.2" hidden="false" customHeight="false" outlineLevel="0" collapsed="false">
      <c r="A3852" s="26" t="s">
        <v>7275</v>
      </c>
      <c r="B3852" s="27" t="s">
        <v>7276</v>
      </c>
      <c r="C3852" s="2" t="n">
        <f aca="false">SUM(D3852:I3852)</f>
        <v>0</v>
      </c>
      <c r="D3852" s="2" t="n">
        <v>0</v>
      </c>
      <c r="E3852" s="2" t="n">
        <v>0</v>
      </c>
      <c r="F3852" s="2" t="n">
        <v>0</v>
      </c>
      <c r="G3852" s="2" t="n">
        <v>0</v>
      </c>
      <c r="H3852" s="2" t="n">
        <v>0</v>
      </c>
      <c r="I3852" s="2" t="n">
        <v>0</v>
      </c>
    </row>
    <row r="3853" customFormat="false" ht="10.2" hidden="false" customHeight="false" outlineLevel="0" collapsed="false">
      <c r="A3853" s="26" t="s">
        <v>7277</v>
      </c>
      <c r="B3853" s="27" t="s">
        <v>7278</v>
      </c>
      <c r="C3853" s="2" t="n">
        <f aca="false">SUM(D3853:I3853)</f>
        <v>24941</v>
      </c>
      <c r="D3853" s="2" t="n">
        <v>561</v>
      </c>
      <c r="E3853" s="2" t="n">
        <v>799</v>
      </c>
      <c r="F3853" s="2" t="n">
        <v>109</v>
      </c>
      <c r="G3853" s="2" t="n">
        <v>9226</v>
      </c>
      <c r="H3853" s="2" t="n">
        <v>12879</v>
      </c>
      <c r="I3853" s="2" t="n">
        <v>1367</v>
      </c>
    </row>
    <row r="3854" customFormat="false" ht="10.2" hidden="false" customHeight="false" outlineLevel="0" collapsed="false">
      <c r="A3854" s="26" t="s">
        <v>7279</v>
      </c>
      <c r="B3854" s="27" t="s">
        <v>7280</v>
      </c>
      <c r="C3854" s="2" t="n">
        <f aca="false">SUM(D3854:I3854)</f>
        <v>24925</v>
      </c>
      <c r="D3854" s="2" t="n">
        <v>561</v>
      </c>
      <c r="E3854" s="2" t="n">
        <v>799</v>
      </c>
      <c r="F3854" s="2" t="n">
        <v>109</v>
      </c>
      <c r="G3854" s="2" t="n">
        <v>9221</v>
      </c>
      <c r="H3854" s="2" t="n">
        <v>12874</v>
      </c>
      <c r="I3854" s="2" t="n">
        <v>1361</v>
      </c>
    </row>
    <row r="3855" customFormat="false" ht="10.2" hidden="false" customHeight="false" outlineLevel="0" collapsed="false">
      <c r="A3855" s="26" t="s">
        <v>7281</v>
      </c>
      <c r="B3855" s="27" t="s">
        <v>7282</v>
      </c>
      <c r="C3855" s="2" t="n">
        <f aca="false">SUM(D3855:I3855)</f>
        <v>24923</v>
      </c>
      <c r="D3855" s="2" t="n">
        <v>561</v>
      </c>
      <c r="E3855" s="2" t="n">
        <v>799</v>
      </c>
      <c r="F3855" s="2" t="n">
        <v>109</v>
      </c>
      <c r="G3855" s="2" t="n">
        <v>9220</v>
      </c>
      <c r="H3855" s="2" t="n">
        <v>12873</v>
      </c>
      <c r="I3855" s="2" t="n">
        <v>1361</v>
      </c>
    </row>
    <row r="3856" customFormat="false" ht="10.2" hidden="false" customHeight="false" outlineLevel="0" collapsed="false">
      <c r="A3856" s="26" t="s">
        <v>7283</v>
      </c>
      <c r="B3856" s="27" t="s">
        <v>7284</v>
      </c>
      <c r="C3856" s="2" t="n">
        <f aca="false">SUM(D3856:I3856)</f>
        <v>2809</v>
      </c>
      <c r="D3856" s="2" t="n">
        <v>81</v>
      </c>
      <c r="E3856" s="2" t="n">
        <v>101</v>
      </c>
      <c r="F3856" s="2" t="n">
        <v>10</v>
      </c>
      <c r="G3856" s="2" t="n">
        <v>889</v>
      </c>
      <c r="H3856" s="2" t="n">
        <v>1575</v>
      </c>
      <c r="I3856" s="2" t="n">
        <v>153</v>
      </c>
    </row>
    <row r="3857" customFormat="false" ht="10.2" hidden="false" customHeight="false" outlineLevel="0" collapsed="false">
      <c r="A3857" s="26" t="s">
        <v>7285</v>
      </c>
      <c r="B3857" s="27" t="s">
        <v>3617</v>
      </c>
      <c r="C3857" s="2" t="n">
        <f aca="false">SUM(D3857:I3857)</f>
        <v>0</v>
      </c>
      <c r="D3857" s="2" t="n">
        <v>0</v>
      </c>
      <c r="E3857" s="2" t="n">
        <v>0</v>
      </c>
      <c r="F3857" s="2" t="n">
        <v>0</v>
      </c>
      <c r="G3857" s="2" t="n">
        <v>0</v>
      </c>
      <c r="H3857" s="2" t="n">
        <v>0</v>
      </c>
      <c r="I3857" s="2" t="n">
        <v>0</v>
      </c>
    </row>
    <row r="3858" customFormat="false" ht="10.2" hidden="false" customHeight="false" outlineLevel="0" collapsed="false">
      <c r="A3858" s="26" t="s">
        <v>7286</v>
      </c>
      <c r="B3858" s="27" t="s">
        <v>7287</v>
      </c>
      <c r="C3858" s="2" t="n">
        <f aca="false">SUM(D3858:I3858)</f>
        <v>307</v>
      </c>
      <c r="D3858" s="2" t="n">
        <v>19</v>
      </c>
      <c r="E3858" s="2" t="n">
        <v>30</v>
      </c>
      <c r="F3858" s="2" t="n">
        <v>2</v>
      </c>
      <c r="G3858" s="2" t="n">
        <v>42</v>
      </c>
      <c r="H3858" s="2" t="n">
        <v>209</v>
      </c>
      <c r="I3858" s="2" t="n">
        <v>5</v>
      </c>
    </row>
    <row r="3859" customFormat="false" ht="10.2" hidden="false" customHeight="false" outlineLevel="0" collapsed="false">
      <c r="A3859" s="26" t="s">
        <v>7288</v>
      </c>
      <c r="B3859" s="27" t="s">
        <v>27</v>
      </c>
      <c r="C3859" s="2" t="n">
        <f aca="false">SUM(D3859:I3859)</f>
        <v>1586</v>
      </c>
      <c r="D3859" s="2" t="n">
        <v>57</v>
      </c>
      <c r="E3859" s="2" t="n">
        <v>74</v>
      </c>
      <c r="F3859" s="2" t="n">
        <v>11</v>
      </c>
      <c r="G3859" s="2" t="n">
        <v>429</v>
      </c>
      <c r="H3859" s="2" t="n">
        <v>930</v>
      </c>
      <c r="I3859" s="2" t="n">
        <v>85</v>
      </c>
    </row>
    <row r="3860" customFormat="false" ht="10.2" hidden="false" customHeight="false" outlineLevel="0" collapsed="false">
      <c r="A3860" s="26" t="s">
        <v>7289</v>
      </c>
      <c r="B3860" s="27" t="s">
        <v>7290</v>
      </c>
      <c r="C3860" s="2" t="n">
        <f aca="false">SUM(D3860:I3860)</f>
        <v>0</v>
      </c>
      <c r="D3860" s="2" t="n">
        <v>0</v>
      </c>
      <c r="E3860" s="2" t="n">
        <v>0</v>
      </c>
      <c r="F3860" s="2" t="n">
        <v>0</v>
      </c>
      <c r="G3860" s="2" t="n">
        <v>0</v>
      </c>
      <c r="H3860" s="2" t="n">
        <v>0</v>
      </c>
      <c r="I3860" s="2" t="n">
        <v>0</v>
      </c>
    </row>
    <row r="3861" customFormat="false" ht="10.2" hidden="false" customHeight="false" outlineLevel="0" collapsed="false">
      <c r="A3861" s="26" t="s">
        <v>7291</v>
      </c>
      <c r="B3861" s="27" t="s">
        <v>7292</v>
      </c>
      <c r="C3861" s="2" t="n">
        <f aca="false">SUM(D3861:I3861)</f>
        <v>94</v>
      </c>
      <c r="D3861" s="2" t="n">
        <v>5</v>
      </c>
      <c r="E3861" s="2" t="n">
        <v>1</v>
      </c>
      <c r="F3861" s="2" t="n">
        <v>0</v>
      </c>
      <c r="G3861" s="2" t="n">
        <v>48</v>
      </c>
      <c r="H3861" s="2" t="n">
        <v>40</v>
      </c>
      <c r="I3861" s="2" t="n">
        <v>0</v>
      </c>
    </row>
    <row r="3862" customFormat="false" ht="10.2" hidden="false" customHeight="false" outlineLevel="0" collapsed="false">
      <c r="A3862" s="26" t="s">
        <v>7293</v>
      </c>
      <c r="B3862" s="27" t="s">
        <v>1477</v>
      </c>
      <c r="C3862" s="2" t="n">
        <f aca="false">SUM(D3862:I3862)</f>
        <v>0</v>
      </c>
      <c r="D3862" s="2" t="n">
        <v>0</v>
      </c>
      <c r="E3862" s="2" t="n">
        <v>0</v>
      </c>
      <c r="F3862" s="2" t="n">
        <v>0</v>
      </c>
      <c r="G3862" s="2" t="n">
        <v>0</v>
      </c>
      <c r="H3862" s="2" t="n">
        <v>0</v>
      </c>
      <c r="I3862" s="2" t="n">
        <v>0</v>
      </c>
    </row>
    <row r="3863" customFormat="false" ht="10.2" hidden="false" customHeight="false" outlineLevel="0" collapsed="false">
      <c r="A3863" s="26" t="s">
        <v>7294</v>
      </c>
      <c r="B3863" s="27" t="s">
        <v>91</v>
      </c>
      <c r="C3863" s="2" t="n">
        <f aca="false">SUM(D3863:I3863)</f>
        <v>188</v>
      </c>
      <c r="D3863" s="2" t="n">
        <v>9</v>
      </c>
      <c r="E3863" s="2" t="n">
        <v>3</v>
      </c>
      <c r="F3863" s="2" t="n">
        <v>1</v>
      </c>
      <c r="G3863" s="2" t="n">
        <v>78</v>
      </c>
      <c r="H3863" s="2" t="n">
        <v>88</v>
      </c>
      <c r="I3863" s="2" t="n">
        <v>9</v>
      </c>
    </row>
    <row r="3864" customFormat="false" ht="10.2" hidden="false" customHeight="false" outlineLevel="0" collapsed="false">
      <c r="A3864" s="26" t="s">
        <v>7295</v>
      </c>
      <c r="B3864" s="27" t="s">
        <v>7296</v>
      </c>
      <c r="C3864" s="2" t="n">
        <f aca="false">SUM(D3864:I3864)</f>
        <v>26</v>
      </c>
      <c r="D3864" s="2" t="n">
        <v>0</v>
      </c>
      <c r="E3864" s="2" t="n">
        <v>0</v>
      </c>
      <c r="F3864" s="2" t="n">
        <v>0</v>
      </c>
      <c r="G3864" s="2" t="n">
        <v>16</v>
      </c>
      <c r="H3864" s="2" t="n">
        <v>10</v>
      </c>
      <c r="I3864" s="2" t="n">
        <v>0</v>
      </c>
    </row>
    <row r="3865" customFormat="false" ht="10.2" hidden="false" customHeight="false" outlineLevel="0" collapsed="false">
      <c r="A3865" s="26" t="s">
        <v>7297</v>
      </c>
      <c r="B3865" s="27" t="s">
        <v>7298</v>
      </c>
      <c r="C3865" s="2" t="n">
        <f aca="false">SUM(D3865:I3865)</f>
        <v>1441</v>
      </c>
      <c r="D3865" s="2" t="n">
        <v>18</v>
      </c>
      <c r="E3865" s="2" t="n">
        <v>60</v>
      </c>
      <c r="F3865" s="2" t="n">
        <v>12</v>
      </c>
      <c r="G3865" s="2" t="n">
        <v>562</v>
      </c>
      <c r="H3865" s="2" t="n">
        <v>707</v>
      </c>
      <c r="I3865" s="2" t="n">
        <v>82</v>
      </c>
    </row>
    <row r="3866" customFormat="false" ht="10.2" hidden="false" customHeight="false" outlineLevel="0" collapsed="false">
      <c r="A3866" s="26" t="s">
        <v>7299</v>
      </c>
      <c r="B3866" s="27" t="s">
        <v>7300</v>
      </c>
      <c r="C3866" s="2" t="n">
        <f aca="false">SUM(D3866:I3866)</f>
        <v>2937</v>
      </c>
      <c r="D3866" s="2" t="n">
        <v>40</v>
      </c>
      <c r="E3866" s="2" t="n">
        <v>74</v>
      </c>
      <c r="F3866" s="2" t="n">
        <v>9</v>
      </c>
      <c r="G3866" s="2" t="n">
        <v>1118</v>
      </c>
      <c r="H3866" s="2" t="n">
        <v>1503</v>
      </c>
      <c r="I3866" s="2" t="n">
        <v>193</v>
      </c>
    </row>
    <row r="3867" customFormat="false" ht="10.2" hidden="false" customHeight="false" outlineLevel="0" collapsed="false">
      <c r="A3867" s="26" t="s">
        <v>7301</v>
      </c>
      <c r="B3867" s="27" t="s">
        <v>3061</v>
      </c>
      <c r="C3867" s="2" t="n">
        <f aca="false">SUM(D3867:I3867)</f>
        <v>102</v>
      </c>
      <c r="D3867" s="2" t="n">
        <v>1</v>
      </c>
      <c r="E3867" s="2" t="n">
        <v>3</v>
      </c>
      <c r="F3867" s="2" t="n">
        <v>0</v>
      </c>
      <c r="G3867" s="2" t="n">
        <v>44</v>
      </c>
      <c r="H3867" s="2" t="n">
        <v>51</v>
      </c>
      <c r="I3867" s="2" t="n">
        <v>3</v>
      </c>
    </row>
    <row r="3868" customFormat="false" ht="10.2" hidden="false" customHeight="false" outlineLevel="0" collapsed="false">
      <c r="A3868" s="26" t="s">
        <v>7302</v>
      </c>
      <c r="B3868" s="27" t="s">
        <v>7303</v>
      </c>
      <c r="C3868" s="2" t="n">
        <f aca="false">SUM(D3868:I3868)</f>
        <v>458</v>
      </c>
      <c r="D3868" s="2" t="n">
        <v>8</v>
      </c>
      <c r="E3868" s="2" t="n">
        <v>16</v>
      </c>
      <c r="F3868" s="2" t="n">
        <v>2</v>
      </c>
      <c r="G3868" s="2" t="n">
        <v>183</v>
      </c>
      <c r="H3868" s="2" t="n">
        <v>229</v>
      </c>
      <c r="I3868" s="2" t="n">
        <v>20</v>
      </c>
    </row>
    <row r="3869" customFormat="false" ht="10.2" hidden="false" customHeight="false" outlineLevel="0" collapsed="false">
      <c r="A3869" s="26" t="s">
        <v>7304</v>
      </c>
      <c r="B3869" s="27" t="s">
        <v>7305</v>
      </c>
      <c r="C3869" s="2" t="n">
        <f aca="false">SUM(D3869:I3869)</f>
        <v>2674</v>
      </c>
      <c r="D3869" s="2" t="n">
        <v>69</v>
      </c>
      <c r="E3869" s="2" t="n">
        <v>78</v>
      </c>
      <c r="F3869" s="2" t="n">
        <v>14</v>
      </c>
      <c r="G3869" s="2" t="n">
        <v>945</v>
      </c>
      <c r="H3869" s="2" t="n">
        <v>1434</v>
      </c>
      <c r="I3869" s="2" t="n">
        <v>134</v>
      </c>
    </row>
    <row r="3870" customFormat="false" ht="10.2" hidden="false" customHeight="false" outlineLevel="0" collapsed="false">
      <c r="A3870" s="26" t="s">
        <v>7306</v>
      </c>
      <c r="B3870" s="27" t="s">
        <v>7307</v>
      </c>
      <c r="C3870" s="2" t="n">
        <f aca="false">SUM(D3870:I3870)</f>
        <v>79</v>
      </c>
      <c r="D3870" s="2" t="n">
        <v>1</v>
      </c>
      <c r="E3870" s="2" t="n">
        <v>2</v>
      </c>
      <c r="F3870" s="2" t="n">
        <v>0</v>
      </c>
      <c r="G3870" s="2" t="n">
        <v>42</v>
      </c>
      <c r="H3870" s="2" t="n">
        <v>30</v>
      </c>
      <c r="I3870" s="2" t="n">
        <v>4</v>
      </c>
    </row>
    <row r="3871" customFormat="false" ht="10.2" hidden="false" customHeight="false" outlineLevel="0" collapsed="false">
      <c r="A3871" s="26" t="s">
        <v>7308</v>
      </c>
      <c r="B3871" s="27" t="s">
        <v>7309</v>
      </c>
      <c r="C3871" s="2" t="n">
        <f aca="false">SUM(D3871:I3871)</f>
        <v>0</v>
      </c>
      <c r="D3871" s="2" t="n">
        <v>0</v>
      </c>
      <c r="E3871" s="2" t="n">
        <v>0</v>
      </c>
      <c r="F3871" s="2" t="n">
        <v>0</v>
      </c>
      <c r="G3871" s="2" t="n">
        <v>0</v>
      </c>
      <c r="H3871" s="2" t="n">
        <v>0</v>
      </c>
      <c r="I3871" s="2" t="n">
        <v>0</v>
      </c>
    </row>
    <row r="3872" customFormat="false" ht="10.2" hidden="false" customHeight="false" outlineLevel="0" collapsed="false">
      <c r="A3872" s="26" t="s">
        <v>7310</v>
      </c>
      <c r="B3872" s="27" t="s">
        <v>7311</v>
      </c>
      <c r="C3872" s="2" t="n">
        <f aca="false">SUM(D3872:I3872)</f>
        <v>6393</v>
      </c>
      <c r="D3872" s="2" t="n">
        <v>130</v>
      </c>
      <c r="E3872" s="2" t="n">
        <v>153</v>
      </c>
      <c r="F3872" s="2" t="n">
        <v>26</v>
      </c>
      <c r="G3872" s="2" t="n">
        <v>2575</v>
      </c>
      <c r="H3872" s="2" t="n">
        <v>3182</v>
      </c>
      <c r="I3872" s="2" t="n">
        <v>327</v>
      </c>
    </row>
    <row r="3873" customFormat="false" ht="10.2" hidden="false" customHeight="false" outlineLevel="0" collapsed="false">
      <c r="A3873" s="26" t="s">
        <v>7312</v>
      </c>
      <c r="B3873" s="27" t="s">
        <v>7313</v>
      </c>
      <c r="C3873" s="2" t="n">
        <f aca="false">SUM(D3873:I3873)</f>
        <v>1210</v>
      </c>
      <c r="D3873" s="2" t="n">
        <v>13</v>
      </c>
      <c r="E3873" s="2" t="n">
        <v>29</v>
      </c>
      <c r="F3873" s="2" t="n">
        <v>1</v>
      </c>
      <c r="G3873" s="2" t="n">
        <v>506</v>
      </c>
      <c r="H3873" s="2" t="n">
        <v>574</v>
      </c>
      <c r="I3873" s="2" t="n">
        <v>87</v>
      </c>
    </row>
    <row r="3874" customFormat="false" ht="10.2" hidden="false" customHeight="false" outlineLevel="0" collapsed="false">
      <c r="A3874" s="26" t="s">
        <v>7314</v>
      </c>
      <c r="B3874" s="27" t="s">
        <v>7315</v>
      </c>
      <c r="C3874" s="2" t="n">
        <f aca="false">SUM(D3874:I3874)</f>
        <v>35</v>
      </c>
      <c r="D3874" s="2" t="n">
        <v>0</v>
      </c>
      <c r="E3874" s="2" t="n">
        <v>2</v>
      </c>
      <c r="F3874" s="2" t="n">
        <v>0</v>
      </c>
      <c r="G3874" s="2" t="n">
        <v>13</v>
      </c>
      <c r="H3874" s="2" t="n">
        <v>15</v>
      </c>
      <c r="I3874" s="2" t="n">
        <v>5</v>
      </c>
    </row>
    <row r="3875" customFormat="false" ht="10.2" hidden="false" customHeight="false" outlineLevel="0" collapsed="false">
      <c r="A3875" s="26" t="s">
        <v>7316</v>
      </c>
      <c r="B3875" s="27" t="s">
        <v>7317</v>
      </c>
      <c r="C3875" s="2" t="n">
        <f aca="false">SUM(D3875:I3875)</f>
        <v>1394</v>
      </c>
      <c r="D3875" s="2" t="n">
        <v>31</v>
      </c>
      <c r="E3875" s="2" t="n">
        <v>51</v>
      </c>
      <c r="F3875" s="2" t="n">
        <v>4</v>
      </c>
      <c r="G3875" s="2" t="n">
        <v>473</v>
      </c>
      <c r="H3875" s="2" t="n">
        <v>762</v>
      </c>
      <c r="I3875" s="2" t="n">
        <v>73</v>
      </c>
    </row>
    <row r="3876" customFormat="false" ht="10.2" hidden="false" customHeight="false" outlineLevel="0" collapsed="false">
      <c r="A3876" s="26" t="s">
        <v>7318</v>
      </c>
      <c r="B3876" s="27" t="s">
        <v>7319</v>
      </c>
      <c r="C3876" s="2" t="n">
        <f aca="false">SUM(D3876:I3876)</f>
        <v>330</v>
      </c>
      <c r="D3876" s="2" t="n">
        <v>17</v>
      </c>
      <c r="E3876" s="2" t="n">
        <v>16</v>
      </c>
      <c r="F3876" s="2" t="n">
        <v>2</v>
      </c>
      <c r="G3876" s="2" t="n">
        <v>123</v>
      </c>
      <c r="H3876" s="2" t="n">
        <v>157</v>
      </c>
      <c r="I3876" s="2" t="n">
        <v>15</v>
      </c>
    </row>
    <row r="3877" customFormat="false" ht="10.2" hidden="false" customHeight="false" outlineLevel="0" collapsed="false">
      <c r="A3877" s="26" t="s">
        <v>7320</v>
      </c>
      <c r="B3877" s="27" t="s">
        <v>7321</v>
      </c>
      <c r="C3877" s="2" t="n">
        <f aca="false">SUM(D3877:I3877)</f>
        <v>2860</v>
      </c>
      <c r="D3877" s="2" t="n">
        <v>62</v>
      </c>
      <c r="E3877" s="2" t="n">
        <v>106</v>
      </c>
      <c r="F3877" s="2" t="n">
        <v>15</v>
      </c>
      <c r="G3877" s="2" t="n">
        <v>1134</v>
      </c>
      <c r="H3877" s="2" t="n">
        <v>1377</v>
      </c>
      <c r="I3877" s="2" t="n">
        <v>166</v>
      </c>
    </row>
    <row r="3878" customFormat="false" ht="10.2" hidden="false" customHeight="false" outlineLevel="0" collapsed="false">
      <c r="A3878" s="26" t="s">
        <v>7322</v>
      </c>
      <c r="B3878" s="27" t="s">
        <v>7323</v>
      </c>
      <c r="C3878" s="2" t="n">
        <f aca="false">SUM(D3878:I3878)</f>
        <v>2</v>
      </c>
      <c r="D3878" s="2" t="n">
        <v>0</v>
      </c>
      <c r="E3878" s="2" t="n">
        <v>0</v>
      </c>
      <c r="F3878" s="2" t="n">
        <v>0</v>
      </c>
      <c r="G3878" s="2" t="n">
        <v>1</v>
      </c>
      <c r="H3878" s="2" t="n">
        <v>1</v>
      </c>
      <c r="I3878" s="2" t="n">
        <v>0</v>
      </c>
    </row>
    <row r="3879" customFormat="false" ht="10.2" hidden="false" customHeight="false" outlineLevel="0" collapsed="false">
      <c r="A3879" s="26" t="s">
        <v>7324</v>
      </c>
      <c r="B3879" s="27" t="s">
        <v>7325</v>
      </c>
      <c r="C3879" s="2" t="n">
        <f aca="false">SUM(D3879:I3879)</f>
        <v>16</v>
      </c>
      <c r="D3879" s="2" t="n">
        <v>0</v>
      </c>
      <c r="E3879" s="2" t="n">
        <v>0</v>
      </c>
      <c r="F3879" s="2" t="n">
        <v>0</v>
      </c>
      <c r="G3879" s="2" t="n">
        <v>5</v>
      </c>
      <c r="H3879" s="2" t="n">
        <v>5</v>
      </c>
      <c r="I3879" s="2" t="n">
        <v>6</v>
      </c>
    </row>
    <row r="3880" customFormat="false" ht="10.2" hidden="false" customHeight="false" outlineLevel="0" collapsed="false">
      <c r="A3880" s="26" t="s">
        <v>7326</v>
      </c>
      <c r="B3880" s="27" t="s">
        <v>7327</v>
      </c>
      <c r="C3880" s="2" t="n">
        <f aca="false">SUM(D3880:I3880)</f>
        <v>16</v>
      </c>
      <c r="D3880" s="2" t="n">
        <v>0</v>
      </c>
      <c r="E3880" s="2" t="n">
        <v>0</v>
      </c>
      <c r="F3880" s="2" t="n">
        <v>0</v>
      </c>
      <c r="G3880" s="2" t="n">
        <v>5</v>
      </c>
      <c r="H3880" s="2" t="n">
        <v>5</v>
      </c>
      <c r="I3880" s="2" t="n">
        <v>6</v>
      </c>
    </row>
    <row r="3881" customFormat="false" ht="10.2" hidden="false" customHeight="false" outlineLevel="0" collapsed="false">
      <c r="A3881" s="26" t="s">
        <v>7328</v>
      </c>
      <c r="B3881" s="27" t="s">
        <v>7329</v>
      </c>
      <c r="C3881" s="2" t="n">
        <f aca="false">SUM(D3881:I3881)</f>
        <v>130</v>
      </c>
      <c r="D3881" s="2" t="n">
        <v>10</v>
      </c>
      <c r="E3881" s="2" t="n">
        <v>3</v>
      </c>
      <c r="F3881" s="2" t="n">
        <v>1</v>
      </c>
      <c r="G3881" s="2" t="n">
        <v>32</v>
      </c>
      <c r="H3881" s="2" t="n">
        <v>78</v>
      </c>
      <c r="I3881" s="2" t="n">
        <v>6</v>
      </c>
    </row>
    <row r="3882" customFormat="false" ht="10.2" hidden="false" customHeight="false" outlineLevel="0" collapsed="false">
      <c r="A3882" s="26" t="s">
        <v>7330</v>
      </c>
      <c r="B3882" s="27" t="s">
        <v>7331</v>
      </c>
      <c r="C3882" s="2" t="n">
        <f aca="false">SUM(D3882:I3882)</f>
        <v>0</v>
      </c>
      <c r="D3882" s="2" t="n">
        <v>0</v>
      </c>
      <c r="E3882" s="2" t="n">
        <v>0</v>
      </c>
      <c r="F3882" s="2" t="n">
        <v>0</v>
      </c>
      <c r="G3882" s="2" t="n">
        <v>0</v>
      </c>
      <c r="H3882" s="2" t="n">
        <v>0</v>
      </c>
      <c r="I3882" s="2" t="n">
        <v>0</v>
      </c>
    </row>
    <row r="3883" customFormat="false" ht="10.2" hidden="false" customHeight="false" outlineLevel="0" collapsed="false">
      <c r="A3883" s="26" t="s">
        <v>7332</v>
      </c>
      <c r="B3883" s="27" t="s">
        <v>7333</v>
      </c>
      <c r="C3883" s="2" t="n">
        <f aca="false">SUM(D3883:I3883)</f>
        <v>0</v>
      </c>
      <c r="D3883" s="2" t="n">
        <v>0</v>
      </c>
      <c r="E3883" s="2" t="n">
        <v>0</v>
      </c>
      <c r="F3883" s="2" t="n">
        <v>0</v>
      </c>
      <c r="G3883" s="2" t="n">
        <v>0</v>
      </c>
      <c r="H3883" s="2" t="n">
        <v>0</v>
      </c>
      <c r="I3883" s="2" t="n">
        <v>0</v>
      </c>
    </row>
    <row r="3884" customFormat="false" ht="10.2" hidden="false" customHeight="false" outlineLevel="0" collapsed="false">
      <c r="A3884" s="26" t="s">
        <v>7334</v>
      </c>
      <c r="B3884" s="27" t="s">
        <v>7335</v>
      </c>
      <c r="C3884" s="2" t="n">
        <f aca="false">SUM(D3884:I3884)</f>
        <v>0</v>
      </c>
      <c r="D3884" s="2" t="n">
        <v>0</v>
      </c>
      <c r="E3884" s="2" t="n">
        <v>0</v>
      </c>
      <c r="F3884" s="2" t="n">
        <v>0</v>
      </c>
      <c r="G3884" s="2" t="n">
        <v>0</v>
      </c>
      <c r="H3884" s="2" t="n">
        <v>0</v>
      </c>
      <c r="I3884" s="2" t="n">
        <v>0</v>
      </c>
    </row>
    <row r="3885" customFormat="false" ht="10.2" hidden="false" customHeight="false" outlineLevel="0" collapsed="false">
      <c r="A3885" s="26" t="s">
        <v>7336</v>
      </c>
      <c r="B3885" s="27" t="s">
        <v>7337</v>
      </c>
      <c r="C3885" s="2" t="n">
        <f aca="false">SUM(D3885:I3885)</f>
        <v>0</v>
      </c>
      <c r="D3885" s="2" t="n">
        <v>0</v>
      </c>
      <c r="E3885" s="2" t="n">
        <v>0</v>
      </c>
      <c r="F3885" s="2" t="n">
        <v>0</v>
      </c>
      <c r="G3885" s="2" t="n">
        <v>0</v>
      </c>
      <c r="H3885" s="2" t="n">
        <v>0</v>
      </c>
      <c r="I3885" s="2" t="n">
        <v>0</v>
      </c>
    </row>
    <row r="3886" customFormat="false" ht="10.2" hidden="false" customHeight="false" outlineLevel="0" collapsed="false">
      <c r="A3886" s="26" t="s">
        <v>7338</v>
      </c>
      <c r="B3886" s="27" t="s">
        <v>7339</v>
      </c>
      <c r="C3886" s="2" t="n">
        <f aca="false">SUM(D3886:I3886)</f>
        <v>121</v>
      </c>
      <c r="D3886" s="2" t="n">
        <v>8</v>
      </c>
      <c r="E3886" s="2" t="n">
        <v>3</v>
      </c>
      <c r="F3886" s="2" t="n">
        <v>1</v>
      </c>
      <c r="G3886" s="2" t="n">
        <v>30</v>
      </c>
      <c r="H3886" s="2" t="n">
        <v>74</v>
      </c>
      <c r="I3886" s="2" t="n">
        <v>5</v>
      </c>
    </row>
    <row r="3887" customFormat="false" ht="10.2" hidden="false" customHeight="false" outlineLevel="0" collapsed="false">
      <c r="A3887" s="26" t="s">
        <v>7340</v>
      </c>
      <c r="B3887" s="27" t="s">
        <v>7341</v>
      </c>
      <c r="C3887" s="2" t="n">
        <f aca="false">SUM(D3887:I3887)</f>
        <v>121</v>
      </c>
      <c r="D3887" s="2" t="n">
        <v>8</v>
      </c>
      <c r="E3887" s="2" t="n">
        <v>3</v>
      </c>
      <c r="F3887" s="2" t="n">
        <v>1</v>
      </c>
      <c r="G3887" s="2" t="n">
        <v>30</v>
      </c>
      <c r="H3887" s="2" t="n">
        <v>74</v>
      </c>
      <c r="I3887" s="2" t="n">
        <v>5</v>
      </c>
    </row>
    <row r="3888" customFormat="false" ht="10.2" hidden="false" customHeight="false" outlineLevel="0" collapsed="false">
      <c r="A3888" s="26" t="s">
        <v>7342</v>
      </c>
      <c r="B3888" s="27" t="s">
        <v>27</v>
      </c>
      <c r="C3888" s="2" t="n">
        <f aca="false">SUM(D3888:I3888)</f>
        <v>121</v>
      </c>
      <c r="D3888" s="2" t="n">
        <v>8</v>
      </c>
      <c r="E3888" s="2" t="n">
        <v>3</v>
      </c>
      <c r="F3888" s="2" t="n">
        <v>1</v>
      </c>
      <c r="G3888" s="2" t="n">
        <v>30</v>
      </c>
      <c r="H3888" s="2" t="n">
        <v>74</v>
      </c>
      <c r="I3888" s="2" t="n">
        <v>5</v>
      </c>
    </row>
    <row r="3889" customFormat="false" ht="10.2" hidden="false" customHeight="false" outlineLevel="0" collapsed="false">
      <c r="A3889" s="26" t="s">
        <v>7343</v>
      </c>
      <c r="B3889" s="27" t="s">
        <v>7344</v>
      </c>
      <c r="C3889" s="2" t="n">
        <f aca="false">SUM(D3889:I3889)</f>
        <v>9</v>
      </c>
      <c r="D3889" s="2" t="n">
        <v>2</v>
      </c>
      <c r="E3889" s="2" t="n">
        <v>0</v>
      </c>
      <c r="F3889" s="2" t="n">
        <v>0</v>
      </c>
      <c r="G3889" s="2" t="n">
        <v>2</v>
      </c>
      <c r="H3889" s="2" t="n">
        <v>4</v>
      </c>
      <c r="I3889" s="2" t="n">
        <v>1</v>
      </c>
    </row>
    <row r="3890" customFormat="false" ht="10.2" hidden="false" customHeight="false" outlineLevel="0" collapsed="false">
      <c r="A3890" s="26" t="s">
        <v>7345</v>
      </c>
      <c r="B3890" s="27" t="s">
        <v>7346</v>
      </c>
      <c r="C3890" s="2" t="n">
        <f aca="false">SUM(D3890:I3890)</f>
        <v>9</v>
      </c>
      <c r="D3890" s="2" t="n">
        <v>2</v>
      </c>
      <c r="E3890" s="2" t="n">
        <v>0</v>
      </c>
      <c r="F3890" s="2" t="n">
        <v>0</v>
      </c>
      <c r="G3890" s="2" t="n">
        <v>2</v>
      </c>
      <c r="H3890" s="2" t="n">
        <v>4</v>
      </c>
      <c r="I3890" s="2" t="n">
        <v>1</v>
      </c>
    </row>
    <row r="3891" customFormat="false" ht="10.2" hidden="false" customHeight="false" outlineLevel="0" collapsed="false">
      <c r="A3891" s="26" t="s">
        <v>7347</v>
      </c>
      <c r="B3891" s="27" t="s">
        <v>27</v>
      </c>
      <c r="C3891" s="2" t="n">
        <f aca="false">SUM(D3891:I3891)</f>
        <v>9</v>
      </c>
      <c r="D3891" s="2" t="n">
        <v>2</v>
      </c>
      <c r="E3891" s="2" t="n">
        <v>0</v>
      </c>
      <c r="F3891" s="2" t="n">
        <v>0</v>
      </c>
      <c r="G3891" s="2" t="n">
        <v>2</v>
      </c>
      <c r="H3891" s="2" t="n">
        <v>4</v>
      </c>
      <c r="I3891" s="2" t="n">
        <v>1</v>
      </c>
    </row>
    <row r="3892" customFormat="false" ht="10.2" hidden="false" customHeight="false" outlineLevel="0" collapsed="false">
      <c r="A3892" s="26" t="s">
        <v>7348</v>
      </c>
      <c r="B3892" s="27" t="s">
        <v>7349</v>
      </c>
      <c r="C3892" s="2" t="n">
        <f aca="false">SUM(D3892:I3892)</f>
        <v>0</v>
      </c>
      <c r="D3892" s="2" t="n">
        <v>0</v>
      </c>
      <c r="E3892" s="2" t="n">
        <v>0</v>
      </c>
      <c r="F3892" s="2" t="n">
        <v>0</v>
      </c>
      <c r="G3892" s="2" t="n">
        <v>0</v>
      </c>
      <c r="H3892" s="2" t="n">
        <v>0</v>
      </c>
      <c r="I3892" s="2" t="n">
        <v>0</v>
      </c>
    </row>
    <row r="3893" customFormat="false" ht="10.2" hidden="false" customHeight="false" outlineLevel="0" collapsed="false">
      <c r="A3893" s="26" t="s">
        <v>7350</v>
      </c>
      <c r="B3893" s="27" t="s">
        <v>7351</v>
      </c>
      <c r="C3893" s="2" t="n">
        <f aca="false">SUM(D3893:I3893)</f>
        <v>368</v>
      </c>
      <c r="D3893" s="2" t="n">
        <v>51</v>
      </c>
      <c r="E3893" s="2" t="n">
        <v>7</v>
      </c>
      <c r="F3893" s="2" t="n">
        <v>3</v>
      </c>
      <c r="G3893" s="2" t="n">
        <v>112</v>
      </c>
      <c r="H3893" s="2" t="n">
        <v>171</v>
      </c>
      <c r="I3893" s="2" t="n">
        <v>24</v>
      </c>
    </row>
    <row r="3894" customFormat="false" ht="10.2" hidden="false" customHeight="false" outlineLevel="0" collapsed="false">
      <c r="A3894" s="26" t="s">
        <v>7352</v>
      </c>
      <c r="B3894" s="27" t="s">
        <v>7353</v>
      </c>
      <c r="C3894" s="2" t="n">
        <f aca="false">SUM(D3894:I3894)</f>
        <v>7</v>
      </c>
      <c r="D3894" s="2" t="n">
        <v>0</v>
      </c>
      <c r="E3894" s="2" t="n">
        <v>0</v>
      </c>
      <c r="F3894" s="2" t="n">
        <v>0</v>
      </c>
      <c r="G3894" s="2" t="n">
        <v>4</v>
      </c>
      <c r="H3894" s="2" t="n">
        <v>3</v>
      </c>
      <c r="I3894" s="2" t="n">
        <v>0</v>
      </c>
    </row>
    <row r="3895" customFormat="false" ht="10.2" hidden="false" customHeight="false" outlineLevel="0" collapsed="false">
      <c r="A3895" s="26" t="s">
        <v>7354</v>
      </c>
      <c r="B3895" s="27" t="s">
        <v>7355</v>
      </c>
      <c r="C3895" s="2" t="n">
        <f aca="false">SUM(D3895:I3895)</f>
        <v>7</v>
      </c>
      <c r="D3895" s="2" t="n">
        <v>0</v>
      </c>
      <c r="E3895" s="2" t="n">
        <v>0</v>
      </c>
      <c r="F3895" s="2" t="n">
        <v>0</v>
      </c>
      <c r="G3895" s="2" t="n">
        <v>4</v>
      </c>
      <c r="H3895" s="2" t="n">
        <v>3</v>
      </c>
      <c r="I3895" s="2" t="n">
        <v>0</v>
      </c>
    </row>
    <row r="3896" customFormat="false" ht="10.2" hidden="false" customHeight="false" outlineLevel="0" collapsed="false">
      <c r="A3896" s="26" t="s">
        <v>7356</v>
      </c>
      <c r="B3896" s="27" t="s">
        <v>7357</v>
      </c>
      <c r="C3896" s="2" t="n">
        <f aca="false">SUM(D3896:I3896)</f>
        <v>7</v>
      </c>
      <c r="D3896" s="2" t="n">
        <v>0</v>
      </c>
      <c r="E3896" s="2" t="n">
        <v>0</v>
      </c>
      <c r="F3896" s="2" t="n">
        <v>0</v>
      </c>
      <c r="G3896" s="2" t="n">
        <v>4</v>
      </c>
      <c r="H3896" s="2" t="n">
        <v>3</v>
      </c>
      <c r="I3896" s="2" t="n">
        <v>0</v>
      </c>
    </row>
    <row r="3897" customFormat="false" ht="10.2" hidden="false" customHeight="false" outlineLevel="0" collapsed="false">
      <c r="A3897" s="26" t="s">
        <v>7358</v>
      </c>
      <c r="B3897" s="27" t="s">
        <v>7359</v>
      </c>
      <c r="C3897" s="2" t="n">
        <f aca="false">SUM(D3897:I3897)</f>
        <v>74</v>
      </c>
      <c r="D3897" s="2" t="n">
        <v>7</v>
      </c>
      <c r="E3897" s="2" t="n">
        <v>1</v>
      </c>
      <c r="F3897" s="2" t="n">
        <v>1</v>
      </c>
      <c r="G3897" s="2" t="n">
        <v>25</v>
      </c>
      <c r="H3897" s="2" t="n">
        <v>35</v>
      </c>
      <c r="I3897" s="2" t="n">
        <v>5</v>
      </c>
    </row>
    <row r="3898" customFormat="false" ht="10.2" hidden="false" customHeight="false" outlineLevel="0" collapsed="false">
      <c r="A3898" s="26" t="s">
        <v>7360</v>
      </c>
      <c r="B3898" s="27" t="s">
        <v>7361</v>
      </c>
      <c r="C3898" s="2" t="n">
        <f aca="false">SUM(D3898:I3898)</f>
        <v>74</v>
      </c>
      <c r="D3898" s="2" t="n">
        <v>7</v>
      </c>
      <c r="E3898" s="2" t="n">
        <v>1</v>
      </c>
      <c r="F3898" s="2" t="n">
        <v>1</v>
      </c>
      <c r="G3898" s="2" t="n">
        <v>25</v>
      </c>
      <c r="H3898" s="2" t="n">
        <v>35</v>
      </c>
      <c r="I3898" s="2" t="n">
        <v>5</v>
      </c>
    </row>
    <row r="3899" customFormat="false" ht="10.2" hidden="false" customHeight="false" outlineLevel="0" collapsed="false">
      <c r="A3899" s="26" t="s">
        <v>7362</v>
      </c>
      <c r="B3899" s="27" t="s">
        <v>2497</v>
      </c>
      <c r="C3899" s="2" t="n">
        <f aca="false">SUM(D3899:I3899)</f>
        <v>74</v>
      </c>
      <c r="D3899" s="2" t="n">
        <v>7</v>
      </c>
      <c r="E3899" s="2" t="n">
        <v>1</v>
      </c>
      <c r="F3899" s="2" t="n">
        <v>1</v>
      </c>
      <c r="G3899" s="2" t="n">
        <v>25</v>
      </c>
      <c r="H3899" s="2" t="n">
        <v>35</v>
      </c>
      <c r="I3899" s="2" t="n">
        <v>5</v>
      </c>
    </row>
    <row r="3900" customFormat="false" ht="10.2" hidden="false" customHeight="false" outlineLevel="0" collapsed="false">
      <c r="A3900" s="26" t="s">
        <v>7363</v>
      </c>
      <c r="B3900" s="27" t="s">
        <v>7364</v>
      </c>
      <c r="C3900" s="2" t="n">
        <f aca="false">SUM(D3900:I3900)</f>
        <v>0</v>
      </c>
      <c r="D3900" s="2" t="n">
        <v>0</v>
      </c>
      <c r="E3900" s="2" t="n">
        <v>0</v>
      </c>
      <c r="F3900" s="2" t="n">
        <v>0</v>
      </c>
      <c r="G3900" s="2" t="n">
        <v>0</v>
      </c>
      <c r="H3900" s="2" t="n">
        <v>0</v>
      </c>
      <c r="I3900" s="2" t="n">
        <v>0</v>
      </c>
    </row>
    <row r="3901" customFormat="false" ht="10.2" hidden="false" customHeight="false" outlineLevel="0" collapsed="false">
      <c r="A3901" s="26" t="s">
        <v>7365</v>
      </c>
      <c r="B3901" s="27" t="s">
        <v>7366</v>
      </c>
      <c r="C3901" s="2" t="n">
        <f aca="false">SUM(D3901:I3901)</f>
        <v>287</v>
      </c>
      <c r="D3901" s="2" t="n">
        <v>44</v>
      </c>
      <c r="E3901" s="2" t="n">
        <v>6</v>
      </c>
      <c r="F3901" s="2" t="n">
        <v>2</v>
      </c>
      <c r="G3901" s="2" t="n">
        <v>83</v>
      </c>
      <c r="H3901" s="2" t="n">
        <v>133</v>
      </c>
      <c r="I3901" s="2" t="n">
        <v>19</v>
      </c>
    </row>
    <row r="3902" customFormat="false" ht="10.2" hidden="false" customHeight="false" outlineLevel="0" collapsed="false">
      <c r="A3902" s="26" t="s">
        <v>7367</v>
      </c>
      <c r="B3902" s="27" t="s">
        <v>7368</v>
      </c>
      <c r="C3902" s="2" t="n">
        <f aca="false">SUM(D3902:I3902)</f>
        <v>264</v>
      </c>
      <c r="D3902" s="2" t="n">
        <v>41</v>
      </c>
      <c r="E3902" s="2" t="n">
        <v>6</v>
      </c>
      <c r="F3902" s="2" t="n">
        <v>2</v>
      </c>
      <c r="G3902" s="2" t="n">
        <v>76</v>
      </c>
      <c r="H3902" s="2" t="n">
        <v>120</v>
      </c>
      <c r="I3902" s="2" t="n">
        <v>19</v>
      </c>
    </row>
    <row r="3903" customFormat="false" ht="10.2" hidden="false" customHeight="false" outlineLevel="0" collapsed="false">
      <c r="A3903" s="26" t="s">
        <v>7369</v>
      </c>
      <c r="B3903" s="27" t="s">
        <v>7370</v>
      </c>
      <c r="C3903" s="2" t="n">
        <f aca="false">SUM(D3903:I3903)</f>
        <v>6</v>
      </c>
      <c r="D3903" s="2" t="n">
        <v>1</v>
      </c>
      <c r="E3903" s="2" t="n">
        <v>0</v>
      </c>
      <c r="F3903" s="2" t="n">
        <v>0</v>
      </c>
      <c r="G3903" s="2" t="n">
        <v>2</v>
      </c>
      <c r="H3903" s="2" t="n">
        <v>3</v>
      </c>
      <c r="I3903" s="2" t="n">
        <v>0</v>
      </c>
    </row>
    <row r="3904" customFormat="false" ht="10.2" hidden="false" customHeight="false" outlineLevel="0" collapsed="false">
      <c r="A3904" s="26" t="s">
        <v>7371</v>
      </c>
      <c r="B3904" s="27" t="s">
        <v>27</v>
      </c>
      <c r="C3904" s="2" t="n">
        <f aca="false">SUM(D3904:I3904)</f>
        <v>187</v>
      </c>
      <c r="D3904" s="2" t="n">
        <v>34</v>
      </c>
      <c r="E3904" s="2" t="n">
        <v>6</v>
      </c>
      <c r="F3904" s="2" t="n">
        <v>1</v>
      </c>
      <c r="G3904" s="2" t="n">
        <v>44</v>
      </c>
      <c r="H3904" s="2" t="n">
        <v>86</v>
      </c>
      <c r="I3904" s="2" t="n">
        <v>16</v>
      </c>
    </row>
    <row r="3905" customFormat="false" ht="10.2" hidden="false" customHeight="false" outlineLevel="0" collapsed="false">
      <c r="A3905" s="26" t="s">
        <v>7372</v>
      </c>
      <c r="B3905" s="27" t="s">
        <v>478</v>
      </c>
      <c r="C3905" s="2" t="n">
        <f aca="false">SUM(D3905:I3905)</f>
        <v>4</v>
      </c>
      <c r="D3905" s="2" t="n">
        <v>0</v>
      </c>
      <c r="E3905" s="2" t="n">
        <v>0</v>
      </c>
      <c r="F3905" s="2" t="n">
        <v>0</v>
      </c>
      <c r="G3905" s="2" t="n">
        <v>3</v>
      </c>
      <c r="H3905" s="2" t="n">
        <v>1</v>
      </c>
      <c r="I3905" s="2" t="n">
        <v>0</v>
      </c>
    </row>
    <row r="3906" customFormat="false" ht="10.2" hidden="false" customHeight="false" outlineLevel="0" collapsed="false">
      <c r="A3906" s="26" t="s">
        <v>7373</v>
      </c>
      <c r="B3906" s="27" t="s">
        <v>1477</v>
      </c>
      <c r="C3906" s="2" t="n">
        <f aca="false">SUM(D3906:I3906)</f>
        <v>65</v>
      </c>
      <c r="D3906" s="2" t="n">
        <v>5</v>
      </c>
      <c r="E3906" s="2" t="n">
        <v>0</v>
      </c>
      <c r="F3906" s="2" t="n">
        <v>1</v>
      </c>
      <c r="G3906" s="2" t="n">
        <v>27</v>
      </c>
      <c r="H3906" s="2" t="n">
        <v>29</v>
      </c>
      <c r="I3906" s="2" t="n">
        <v>3</v>
      </c>
    </row>
    <row r="3907" customFormat="false" ht="10.2" hidden="false" customHeight="false" outlineLevel="0" collapsed="false">
      <c r="A3907" s="26" t="s">
        <v>7374</v>
      </c>
      <c r="B3907" s="27" t="s">
        <v>5620</v>
      </c>
      <c r="C3907" s="2" t="n">
        <f aca="false">SUM(D3907:I3907)</f>
        <v>2</v>
      </c>
      <c r="D3907" s="2" t="n">
        <v>1</v>
      </c>
      <c r="E3907" s="2" t="n">
        <v>0</v>
      </c>
      <c r="F3907" s="2" t="n">
        <v>0</v>
      </c>
      <c r="G3907" s="2" t="n">
        <v>0</v>
      </c>
      <c r="H3907" s="2" t="n">
        <v>1</v>
      </c>
      <c r="I3907" s="2" t="n">
        <v>0</v>
      </c>
    </row>
    <row r="3908" customFormat="false" ht="10.2" hidden="false" customHeight="false" outlineLevel="0" collapsed="false">
      <c r="A3908" s="26" t="s">
        <v>7375</v>
      </c>
      <c r="B3908" s="27" t="s">
        <v>7376</v>
      </c>
      <c r="C3908" s="2" t="n">
        <f aca="false">SUM(D3908:I3908)</f>
        <v>23</v>
      </c>
      <c r="D3908" s="2" t="n">
        <v>3</v>
      </c>
      <c r="E3908" s="2" t="n">
        <v>0</v>
      </c>
      <c r="F3908" s="2" t="n">
        <v>0</v>
      </c>
      <c r="G3908" s="2" t="n">
        <v>7</v>
      </c>
      <c r="H3908" s="2" t="n">
        <v>13</v>
      </c>
      <c r="I3908" s="2" t="n">
        <v>0</v>
      </c>
    </row>
    <row r="3909" customFormat="false" ht="10.2" hidden="false" customHeight="false" outlineLevel="0" collapsed="false">
      <c r="A3909" s="26" t="s">
        <v>7377</v>
      </c>
      <c r="B3909" s="27" t="s">
        <v>7378</v>
      </c>
      <c r="C3909" s="2" t="n">
        <f aca="false">SUM(D3909:I3909)</f>
        <v>0</v>
      </c>
      <c r="D3909" s="2" t="n">
        <v>0</v>
      </c>
      <c r="E3909" s="2" t="n">
        <v>0</v>
      </c>
      <c r="F3909" s="2" t="n">
        <v>0</v>
      </c>
      <c r="G3909" s="2" t="n">
        <v>0</v>
      </c>
      <c r="H3909" s="2" t="n">
        <v>0</v>
      </c>
      <c r="I3909" s="2" t="n">
        <v>0</v>
      </c>
    </row>
    <row r="3910" customFormat="false" ht="10.2" hidden="false" customHeight="false" outlineLevel="0" collapsed="false">
      <c r="A3910" s="26" t="s">
        <v>7379</v>
      </c>
      <c r="B3910" s="27" t="s">
        <v>7380</v>
      </c>
      <c r="C3910" s="2" t="n">
        <f aca="false">SUM(D3910:I3910)</f>
        <v>0</v>
      </c>
      <c r="D3910" s="2" t="n">
        <v>0</v>
      </c>
      <c r="E3910" s="2" t="n">
        <v>0</v>
      </c>
      <c r="F3910" s="2" t="n">
        <v>0</v>
      </c>
      <c r="G3910" s="2" t="n">
        <v>0</v>
      </c>
      <c r="H3910" s="2" t="n">
        <v>0</v>
      </c>
      <c r="I3910" s="2" t="n">
        <v>0</v>
      </c>
    </row>
    <row r="3911" customFormat="false" ht="10.2" hidden="false" customHeight="false" outlineLevel="0" collapsed="false">
      <c r="A3911" s="26" t="s">
        <v>7381</v>
      </c>
      <c r="B3911" s="27" t="s">
        <v>7382</v>
      </c>
      <c r="C3911" s="2" t="n">
        <f aca="false">SUM(D3911:I3911)</f>
        <v>0</v>
      </c>
      <c r="D3911" s="2" t="n">
        <v>0</v>
      </c>
      <c r="E3911" s="2" t="n">
        <v>0</v>
      </c>
      <c r="F3911" s="2" t="n">
        <v>0</v>
      </c>
      <c r="G3911" s="2" t="n">
        <v>0</v>
      </c>
      <c r="H3911" s="2" t="n">
        <v>0</v>
      </c>
      <c r="I3911" s="2" t="n">
        <v>0</v>
      </c>
    </row>
    <row r="3912" customFormat="false" ht="10.2" hidden="false" customHeight="false" outlineLevel="0" collapsed="false">
      <c r="A3912" s="26" t="s">
        <v>7383</v>
      </c>
      <c r="B3912" s="27" t="s">
        <v>7384</v>
      </c>
      <c r="C3912" s="2" t="n">
        <f aca="false">SUM(D3912:I3912)</f>
        <v>0</v>
      </c>
      <c r="D3912" s="2" t="n">
        <v>0</v>
      </c>
      <c r="E3912" s="2" t="n">
        <v>0</v>
      </c>
      <c r="F3912" s="2" t="n">
        <v>0</v>
      </c>
      <c r="G3912" s="2" t="n">
        <v>0</v>
      </c>
      <c r="H3912" s="2" t="n">
        <v>0</v>
      </c>
      <c r="I3912" s="2" t="n">
        <v>0</v>
      </c>
    </row>
    <row r="3913" customFormat="false" ht="10.2" hidden="false" customHeight="false" outlineLevel="0" collapsed="false">
      <c r="A3913" s="26" t="s">
        <v>7385</v>
      </c>
      <c r="B3913" s="27" t="s">
        <v>7386</v>
      </c>
      <c r="C3913" s="2" t="n">
        <f aca="false">SUM(D3913:I3913)</f>
        <v>0</v>
      </c>
      <c r="D3913" s="2" t="n">
        <v>0</v>
      </c>
      <c r="E3913" s="2" t="n">
        <v>0</v>
      </c>
      <c r="F3913" s="2" t="n">
        <v>0</v>
      </c>
      <c r="G3913" s="2" t="n">
        <v>0</v>
      </c>
      <c r="H3913" s="2" t="n">
        <v>0</v>
      </c>
      <c r="I3913" s="2" t="n">
        <v>0</v>
      </c>
    </row>
    <row r="3914" customFormat="false" ht="10.2" hidden="false" customHeight="false" outlineLevel="0" collapsed="false">
      <c r="A3914" s="26" t="s">
        <v>7387</v>
      </c>
      <c r="B3914" s="27" t="s">
        <v>7388</v>
      </c>
      <c r="C3914" s="2" t="n">
        <f aca="false">SUM(D3914:I3914)</f>
        <v>0</v>
      </c>
      <c r="D3914" s="2" t="n">
        <v>0</v>
      </c>
      <c r="E3914" s="2" t="n">
        <v>0</v>
      </c>
      <c r="F3914" s="2" t="n">
        <v>0</v>
      </c>
      <c r="G3914" s="2" t="n">
        <v>0</v>
      </c>
      <c r="H3914" s="2" t="n">
        <v>0</v>
      </c>
      <c r="I3914" s="2" t="n">
        <v>0</v>
      </c>
    </row>
    <row r="3915" customFormat="false" ht="10.2" hidden="false" customHeight="false" outlineLevel="0" collapsed="false">
      <c r="A3915" s="26" t="s">
        <v>7389</v>
      </c>
      <c r="B3915" s="27" t="s">
        <v>7390</v>
      </c>
      <c r="C3915" s="2" t="n">
        <f aca="false">SUM(D3915:I3915)</f>
        <v>0</v>
      </c>
      <c r="D3915" s="2" t="n">
        <v>0</v>
      </c>
      <c r="E3915" s="2" t="n">
        <v>0</v>
      </c>
      <c r="F3915" s="2" t="n">
        <v>0</v>
      </c>
      <c r="G3915" s="2" t="n">
        <v>0</v>
      </c>
      <c r="H3915" s="2" t="n">
        <v>0</v>
      </c>
      <c r="I3915" s="2" t="n">
        <v>0</v>
      </c>
    </row>
    <row r="3916" customFormat="false" ht="10.2" hidden="false" customHeight="false" outlineLevel="0" collapsed="false">
      <c r="A3916" s="26" t="s">
        <v>7391</v>
      </c>
      <c r="B3916" s="27" t="s">
        <v>7392</v>
      </c>
      <c r="C3916" s="2" t="n">
        <f aca="false">SUM(D3916:I3916)</f>
        <v>0</v>
      </c>
      <c r="D3916" s="2" t="n">
        <v>0</v>
      </c>
      <c r="E3916" s="2" t="n">
        <v>0</v>
      </c>
      <c r="F3916" s="2" t="n">
        <v>0</v>
      </c>
      <c r="G3916" s="2" t="n">
        <v>0</v>
      </c>
      <c r="H3916" s="2" t="n">
        <v>0</v>
      </c>
      <c r="I3916" s="2" t="n">
        <v>0</v>
      </c>
    </row>
    <row r="3917" customFormat="false" ht="10.2" hidden="false" customHeight="false" outlineLevel="0" collapsed="false">
      <c r="A3917" s="26" t="s">
        <v>7393</v>
      </c>
      <c r="B3917" s="27" t="s">
        <v>7394</v>
      </c>
      <c r="C3917" s="2" t="n">
        <f aca="false">SUM(D3917:I3917)</f>
        <v>476</v>
      </c>
      <c r="D3917" s="2" t="n">
        <v>22</v>
      </c>
      <c r="E3917" s="2" t="n">
        <v>20</v>
      </c>
      <c r="F3917" s="2" t="n">
        <v>1</v>
      </c>
      <c r="G3917" s="2" t="n">
        <v>119</v>
      </c>
      <c r="H3917" s="2" t="n">
        <v>293</v>
      </c>
      <c r="I3917" s="2" t="n">
        <v>21</v>
      </c>
    </row>
    <row r="3918" customFormat="false" ht="10.2" hidden="false" customHeight="false" outlineLevel="0" collapsed="false">
      <c r="A3918" s="26" t="s">
        <v>7395</v>
      </c>
      <c r="B3918" s="27" t="s">
        <v>7396</v>
      </c>
      <c r="C3918" s="2" t="n">
        <f aca="false">SUM(D3918:I3918)</f>
        <v>465</v>
      </c>
      <c r="D3918" s="2" t="n">
        <v>22</v>
      </c>
      <c r="E3918" s="2" t="n">
        <v>20</v>
      </c>
      <c r="F3918" s="2" t="n">
        <v>1</v>
      </c>
      <c r="G3918" s="2" t="n">
        <v>115</v>
      </c>
      <c r="H3918" s="2" t="n">
        <v>287</v>
      </c>
      <c r="I3918" s="2" t="n">
        <v>20</v>
      </c>
    </row>
    <row r="3919" customFormat="false" ht="10.2" hidden="false" customHeight="false" outlineLevel="0" collapsed="false">
      <c r="A3919" s="26" t="s">
        <v>7397</v>
      </c>
      <c r="B3919" s="27" t="s">
        <v>7398</v>
      </c>
      <c r="C3919" s="2" t="n">
        <f aca="false">SUM(D3919:I3919)</f>
        <v>461</v>
      </c>
      <c r="D3919" s="2" t="n">
        <v>22</v>
      </c>
      <c r="E3919" s="2" t="n">
        <v>20</v>
      </c>
      <c r="F3919" s="2" t="n">
        <v>1</v>
      </c>
      <c r="G3919" s="2" t="n">
        <v>113</v>
      </c>
      <c r="H3919" s="2" t="n">
        <v>285</v>
      </c>
      <c r="I3919" s="2" t="n">
        <v>20</v>
      </c>
    </row>
    <row r="3920" customFormat="false" ht="10.2" hidden="false" customHeight="false" outlineLevel="0" collapsed="false">
      <c r="A3920" s="26" t="s">
        <v>7399</v>
      </c>
      <c r="B3920" s="27" t="s">
        <v>3482</v>
      </c>
      <c r="C3920" s="2" t="n">
        <f aca="false">SUM(D3920:I3920)</f>
        <v>12</v>
      </c>
      <c r="D3920" s="2" t="n">
        <v>0</v>
      </c>
      <c r="E3920" s="2" t="n">
        <v>0</v>
      </c>
      <c r="F3920" s="2" t="n">
        <v>0</v>
      </c>
      <c r="G3920" s="2" t="n">
        <v>3</v>
      </c>
      <c r="H3920" s="2" t="n">
        <v>8</v>
      </c>
      <c r="I3920" s="2" t="n">
        <v>1</v>
      </c>
    </row>
    <row r="3921" customFormat="false" ht="10.2" hidden="false" customHeight="false" outlineLevel="0" collapsed="false">
      <c r="A3921" s="26" t="s">
        <v>7400</v>
      </c>
      <c r="B3921" s="27" t="s">
        <v>320</v>
      </c>
      <c r="C3921" s="2" t="n">
        <f aca="false">SUM(D3921:I3921)</f>
        <v>6</v>
      </c>
      <c r="D3921" s="2" t="n">
        <v>0</v>
      </c>
      <c r="E3921" s="2" t="n">
        <v>0</v>
      </c>
      <c r="F3921" s="2" t="n">
        <v>0</v>
      </c>
      <c r="G3921" s="2" t="n">
        <v>1</v>
      </c>
      <c r="H3921" s="2" t="n">
        <v>4</v>
      </c>
      <c r="I3921" s="2" t="n">
        <v>1</v>
      </c>
    </row>
    <row r="3922" customFormat="false" ht="10.2" hidden="false" customHeight="false" outlineLevel="0" collapsed="false">
      <c r="A3922" s="26" t="s">
        <v>7401</v>
      </c>
      <c r="B3922" s="27" t="s">
        <v>7402</v>
      </c>
      <c r="C3922" s="2" t="n">
        <f aca="false">SUM(D3922:I3922)</f>
        <v>13</v>
      </c>
      <c r="D3922" s="2" t="n">
        <v>1</v>
      </c>
      <c r="E3922" s="2" t="n">
        <v>0</v>
      </c>
      <c r="F3922" s="2" t="n">
        <v>0</v>
      </c>
      <c r="G3922" s="2" t="n">
        <v>3</v>
      </c>
      <c r="H3922" s="2" t="n">
        <v>8</v>
      </c>
      <c r="I3922" s="2" t="n">
        <v>1</v>
      </c>
    </row>
    <row r="3923" customFormat="false" ht="10.2" hidden="false" customHeight="false" outlineLevel="0" collapsed="false">
      <c r="A3923" s="26" t="s">
        <v>7403</v>
      </c>
      <c r="B3923" s="27" t="s">
        <v>125</v>
      </c>
      <c r="C3923" s="2" t="n">
        <f aca="false">SUM(D3923:I3923)</f>
        <v>5</v>
      </c>
      <c r="D3923" s="2" t="n">
        <v>0</v>
      </c>
      <c r="E3923" s="2" t="n">
        <v>0</v>
      </c>
      <c r="F3923" s="2" t="n">
        <v>0</v>
      </c>
      <c r="G3923" s="2" t="n">
        <v>1</v>
      </c>
      <c r="H3923" s="2" t="n">
        <v>3</v>
      </c>
      <c r="I3923" s="2" t="n">
        <v>1</v>
      </c>
    </row>
    <row r="3924" customFormat="false" ht="10.2" hidden="false" customHeight="false" outlineLevel="0" collapsed="false">
      <c r="A3924" s="26" t="s">
        <v>7404</v>
      </c>
      <c r="B3924" s="27" t="s">
        <v>7405</v>
      </c>
      <c r="C3924" s="2" t="n">
        <f aca="false">SUM(D3924:I3924)</f>
        <v>0</v>
      </c>
      <c r="D3924" s="2" t="n">
        <v>0</v>
      </c>
      <c r="E3924" s="2" t="n">
        <v>0</v>
      </c>
      <c r="F3924" s="2" t="n">
        <v>0</v>
      </c>
      <c r="G3924" s="2" t="n">
        <v>0</v>
      </c>
      <c r="H3924" s="2" t="n">
        <v>0</v>
      </c>
      <c r="I3924" s="2" t="n">
        <v>0</v>
      </c>
    </row>
    <row r="3925" customFormat="false" ht="10.2" hidden="false" customHeight="false" outlineLevel="0" collapsed="false">
      <c r="A3925" s="26" t="s">
        <v>7406</v>
      </c>
      <c r="B3925" s="27" t="s">
        <v>27</v>
      </c>
      <c r="C3925" s="2" t="n">
        <f aca="false">SUM(D3925:I3925)</f>
        <v>119</v>
      </c>
      <c r="D3925" s="2" t="n">
        <v>3</v>
      </c>
      <c r="E3925" s="2" t="n">
        <v>0</v>
      </c>
      <c r="F3925" s="2" t="n">
        <v>0</v>
      </c>
      <c r="G3925" s="2" t="n">
        <v>27</v>
      </c>
      <c r="H3925" s="2" t="n">
        <v>82</v>
      </c>
      <c r="I3925" s="2" t="n">
        <v>7</v>
      </c>
    </row>
    <row r="3926" customFormat="false" ht="10.2" hidden="false" customHeight="false" outlineLevel="0" collapsed="false">
      <c r="A3926" s="26" t="s">
        <v>7407</v>
      </c>
      <c r="B3926" s="27" t="s">
        <v>6474</v>
      </c>
      <c r="C3926" s="2" t="n">
        <f aca="false">SUM(D3926:I3926)</f>
        <v>16</v>
      </c>
      <c r="D3926" s="2" t="n">
        <v>0</v>
      </c>
      <c r="E3926" s="2" t="n">
        <v>0</v>
      </c>
      <c r="F3926" s="2" t="n">
        <v>0</v>
      </c>
      <c r="G3926" s="2" t="n">
        <v>5</v>
      </c>
      <c r="H3926" s="2" t="n">
        <v>10</v>
      </c>
      <c r="I3926" s="2" t="n">
        <v>1</v>
      </c>
    </row>
    <row r="3927" customFormat="false" ht="10.2" hidden="false" customHeight="false" outlineLevel="0" collapsed="false">
      <c r="A3927" s="26" t="s">
        <v>7408</v>
      </c>
      <c r="B3927" s="27" t="s">
        <v>192</v>
      </c>
      <c r="C3927" s="2" t="n">
        <f aca="false">SUM(D3927:I3927)</f>
        <v>19</v>
      </c>
      <c r="D3927" s="2" t="n">
        <v>0</v>
      </c>
      <c r="E3927" s="2" t="n">
        <v>1</v>
      </c>
      <c r="F3927" s="2" t="n">
        <v>0</v>
      </c>
      <c r="G3927" s="2" t="n">
        <v>7</v>
      </c>
      <c r="H3927" s="2" t="n">
        <v>11</v>
      </c>
      <c r="I3927" s="2" t="n">
        <v>0</v>
      </c>
    </row>
    <row r="3928" customFormat="false" ht="10.2" hidden="false" customHeight="false" outlineLevel="0" collapsed="false">
      <c r="A3928" s="26" t="s">
        <v>7409</v>
      </c>
      <c r="B3928" s="27" t="s">
        <v>3055</v>
      </c>
      <c r="C3928" s="2" t="n">
        <f aca="false">SUM(D3928:I3928)</f>
        <v>4</v>
      </c>
      <c r="D3928" s="2" t="n">
        <v>0</v>
      </c>
      <c r="E3928" s="2" t="n">
        <v>0</v>
      </c>
      <c r="F3928" s="2" t="n">
        <v>0</v>
      </c>
      <c r="G3928" s="2" t="n">
        <v>0</v>
      </c>
      <c r="H3928" s="2" t="n">
        <v>4</v>
      </c>
      <c r="I3928" s="2" t="n">
        <v>0</v>
      </c>
    </row>
    <row r="3929" customFormat="false" ht="10.2" hidden="false" customHeight="false" outlineLevel="0" collapsed="false">
      <c r="A3929" s="26" t="s">
        <v>7410</v>
      </c>
      <c r="B3929" s="27" t="s">
        <v>7411</v>
      </c>
      <c r="C3929" s="2" t="n">
        <f aca="false">SUM(D3929:I3929)</f>
        <v>5</v>
      </c>
      <c r="D3929" s="2" t="n">
        <v>0</v>
      </c>
      <c r="E3929" s="2" t="n">
        <v>0</v>
      </c>
      <c r="F3929" s="2" t="n">
        <v>0</v>
      </c>
      <c r="G3929" s="2" t="n">
        <v>2</v>
      </c>
      <c r="H3929" s="2" t="n">
        <v>2</v>
      </c>
      <c r="I3929" s="2" t="n">
        <v>1</v>
      </c>
    </row>
    <row r="3930" customFormat="false" ht="10.2" hidden="false" customHeight="false" outlineLevel="0" collapsed="false">
      <c r="A3930" s="26" t="s">
        <v>7412</v>
      </c>
      <c r="B3930" s="27" t="s">
        <v>1477</v>
      </c>
      <c r="C3930" s="2" t="n">
        <f aca="false">SUM(D3930:I3930)</f>
        <v>39</v>
      </c>
      <c r="D3930" s="2" t="n">
        <v>2</v>
      </c>
      <c r="E3930" s="2" t="n">
        <v>0</v>
      </c>
      <c r="F3930" s="2" t="n">
        <v>0</v>
      </c>
      <c r="G3930" s="2" t="n">
        <v>3</v>
      </c>
      <c r="H3930" s="2" t="n">
        <v>34</v>
      </c>
      <c r="I3930" s="2" t="n">
        <v>0</v>
      </c>
    </row>
    <row r="3931" customFormat="false" ht="10.2" hidden="false" customHeight="false" outlineLevel="0" collapsed="false">
      <c r="A3931" s="26" t="s">
        <v>7413</v>
      </c>
      <c r="B3931" s="27" t="s">
        <v>762</v>
      </c>
      <c r="C3931" s="2" t="n">
        <f aca="false">SUM(D3931:I3931)</f>
        <v>22</v>
      </c>
      <c r="D3931" s="2" t="n">
        <v>1</v>
      </c>
      <c r="E3931" s="2" t="n">
        <v>1</v>
      </c>
      <c r="F3931" s="2" t="n">
        <v>0</v>
      </c>
      <c r="G3931" s="2" t="n">
        <v>8</v>
      </c>
      <c r="H3931" s="2" t="n">
        <v>11</v>
      </c>
      <c r="I3931" s="2" t="n">
        <v>1</v>
      </c>
    </row>
    <row r="3932" customFormat="false" ht="10.2" hidden="false" customHeight="false" outlineLevel="0" collapsed="false">
      <c r="A3932" s="26" t="s">
        <v>7414</v>
      </c>
      <c r="B3932" s="27" t="s">
        <v>7415</v>
      </c>
      <c r="C3932" s="2" t="n">
        <f aca="false">SUM(D3932:I3932)</f>
        <v>10</v>
      </c>
      <c r="D3932" s="2" t="n">
        <v>0</v>
      </c>
      <c r="E3932" s="2" t="n">
        <v>0</v>
      </c>
      <c r="F3932" s="2" t="n">
        <v>0</v>
      </c>
      <c r="G3932" s="2" t="n">
        <v>7</v>
      </c>
      <c r="H3932" s="2" t="n">
        <v>3</v>
      </c>
      <c r="I3932" s="2" t="n">
        <v>0</v>
      </c>
    </row>
    <row r="3933" customFormat="false" ht="10.2" hidden="false" customHeight="false" outlineLevel="0" collapsed="false">
      <c r="A3933" s="26" t="s">
        <v>7416</v>
      </c>
      <c r="B3933" s="27" t="s">
        <v>2969</v>
      </c>
      <c r="C3933" s="2" t="n">
        <f aca="false">SUM(D3933:I3933)</f>
        <v>0</v>
      </c>
      <c r="D3933" s="2" t="n">
        <v>0</v>
      </c>
      <c r="E3933" s="2" t="n">
        <v>0</v>
      </c>
      <c r="F3933" s="2" t="n">
        <v>0</v>
      </c>
      <c r="G3933" s="2" t="n">
        <v>0</v>
      </c>
      <c r="H3933" s="2" t="n">
        <v>0</v>
      </c>
      <c r="I3933" s="2" t="n">
        <v>0</v>
      </c>
    </row>
    <row r="3934" customFormat="false" ht="10.2" hidden="false" customHeight="false" outlineLevel="0" collapsed="false">
      <c r="A3934" s="26" t="s">
        <v>7417</v>
      </c>
      <c r="B3934" s="27" t="s">
        <v>7418</v>
      </c>
      <c r="C3934" s="2" t="n">
        <f aca="false">SUM(D3934:I3934)</f>
        <v>12</v>
      </c>
      <c r="D3934" s="2" t="n">
        <v>0</v>
      </c>
      <c r="E3934" s="2" t="n">
        <v>0</v>
      </c>
      <c r="F3934" s="2" t="n">
        <v>0</v>
      </c>
      <c r="G3934" s="2" t="n">
        <v>1</v>
      </c>
      <c r="H3934" s="2" t="n">
        <v>11</v>
      </c>
      <c r="I3934" s="2" t="n">
        <v>0</v>
      </c>
    </row>
    <row r="3935" customFormat="false" ht="10.2" hidden="false" customHeight="false" outlineLevel="0" collapsed="false">
      <c r="A3935" s="26" t="s">
        <v>7419</v>
      </c>
      <c r="B3935" s="27" t="s">
        <v>426</v>
      </c>
      <c r="C3935" s="2" t="n">
        <f aca="false">SUM(D3935:I3935)</f>
        <v>0</v>
      </c>
      <c r="D3935" s="2" t="n">
        <v>0</v>
      </c>
      <c r="E3935" s="2" t="n">
        <v>0</v>
      </c>
      <c r="F3935" s="2" t="n">
        <v>0</v>
      </c>
      <c r="G3935" s="2" t="n">
        <v>0</v>
      </c>
      <c r="H3935" s="2" t="n">
        <v>0</v>
      </c>
      <c r="I3935" s="2" t="n">
        <v>0</v>
      </c>
    </row>
    <row r="3936" customFormat="false" ht="10.2" hidden="false" customHeight="false" outlineLevel="0" collapsed="false">
      <c r="A3936" s="26" t="s">
        <v>7420</v>
      </c>
      <c r="B3936" s="27" t="s">
        <v>7421</v>
      </c>
      <c r="C3936" s="2" t="n">
        <f aca="false">SUM(D3936:I3936)</f>
        <v>0</v>
      </c>
      <c r="D3936" s="2" t="n">
        <v>0</v>
      </c>
      <c r="E3936" s="2" t="n">
        <v>0</v>
      </c>
      <c r="F3936" s="2" t="n">
        <v>0</v>
      </c>
      <c r="G3936" s="2" t="n">
        <v>0</v>
      </c>
      <c r="H3936" s="2" t="n">
        <v>0</v>
      </c>
      <c r="I3936" s="2" t="n">
        <v>0</v>
      </c>
    </row>
    <row r="3937" customFormat="false" ht="10.2" hidden="false" customHeight="false" outlineLevel="0" collapsed="false">
      <c r="A3937" s="26" t="s">
        <v>7422</v>
      </c>
      <c r="B3937" s="27" t="s">
        <v>7423</v>
      </c>
      <c r="C3937" s="2" t="n">
        <f aca="false">SUM(D3937:I3937)</f>
        <v>23</v>
      </c>
      <c r="D3937" s="2" t="n">
        <v>2</v>
      </c>
      <c r="E3937" s="2" t="n">
        <v>0</v>
      </c>
      <c r="F3937" s="2" t="n">
        <v>0</v>
      </c>
      <c r="G3937" s="2" t="n">
        <v>10</v>
      </c>
      <c r="H3937" s="2" t="n">
        <v>10</v>
      </c>
      <c r="I3937" s="2" t="n">
        <v>1</v>
      </c>
    </row>
    <row r="3938" customFormat="false" ht="10.2" hidden="false" customHeight="false" outlineLevel="0" collapsed="false">
      <c r="A3938" s="26" t="s">
        <v>7424</v>
      </c>
      <c r="B3938" s="27" t="s">
        <v>7425</v>
      </c>
      <c r="C3938" s="2" t="n">
        <f aca="false">SUM(D3938:I3938)</f>
        <v>3</v>
      </c>
      <c r="D3938" s="2" t="n">
        <v>0</v>
      </c>
      <c r="E3938" s="2" t="n">
        <v>0</v>
      </c>
      <c r="F3938" s="2" t="n">
        <v>0</v>
      </c>
      <c r="G3938" s="2" t="n">
        <v>1</v>
      </c>
      <c r="H3938" s="2" t="n">
        <v>2</v>
      </c>
      <c r="I3938" s="2" t="n">
        <v>0</v>
      </c>
    </row>
    <row r="3939" customFormat="false" ht="10.2" hidden="false" customHeight="false" outlineLevel="0" collapsed="false">
      <c r="A3939" s="26" t="s">
        <v>7426</v>
      </c>
      <c r="B3939" s="27" t="s">
        <v>930</v>
      </c>
      <c r="C3939" s="2" t="n">
        <f aca="false">SUM(D3939:I3939)</f>
        <v>8</v>
      </c>
      <c r="D3939" s="2" t="n">
        <v>0</v>
      </c>
      <c r="E3939" s="2" t="n">
        <v>0</v>
      </c>
      <c r="F3939" s="2" t="n">
        <v>0</v>
      </c>
      <c r="G3939" s="2" t="n">
        <v>4</v>
      </c>
      <c r="H3939" s="2" t="n">
        <v>4</v>
      </c>
      <c r="I3939" s="2" t="n">
        <v>0</v>
      </c>
    </row>
    <row r="3940" customFormat="false" ht="10.2" hidden="false" customHeight="false" outlineLevel="0" collapsed="false">
      <c r="A3940" s="26" t="s">
        <v>7427</v>
      </c>
      <c r="B3940" s="27" t="s">
        <v>796</v>
      </c>
      <c r="C3940" s="2" t="n">
        <f aca="false">SUM(D3940:I3940)</f>
        <v>6</v>
      </c>
      <c r="D3940" s="2" t="n">
        <v>0</v>
      </c>
      <c r="E3940" s="2" t="n">
        <v>0</v>
      </c>
      <c r="F3940" s="2" t="n">
        <v>0</v>
      </c>
      <c r="G3940" s="2" t="n">
        <v>1</v>
      </c>
      <c r="H3940" s="2" t="n">
        <v>5</v>
      </c>
      <c r="I3940" s="2" t="n">
        <v>0</v>
      </c>
    </row>
    <row r="3941" customFormat="false" ht="10.2" hidden="false" customHeight="false" outlineLevel="0" collapsed="false">
      <c r="A3941" s="26" t="s">
        <v>7428</v>
      </c>
      <c r="B3941" s="27" t="s">
        <v>7429</v>
      </c>
      <c r="C3941" s="2" t="n">
        <f aca="false">SUM(D3941:I3941)</f>
        <v>6</v>
      </c>
      <c r="D3941" s="2" t="n">
        <v>0</v>
      </c>
      <c r="E3941" s="2" t="n">
        <v>0</v>
      </c>
      <c r="F3941" s="2" t="n">
        <v>0</v>
      </c>
      <c r="G3941" s="2" t="n">
        <v>1</v>
      </c>
      <c r="H3941" s="2" t="n">
        <v>5</v>
      </c>
      <c r="I3941" s="2" t="n">
        <v>0</v>
      </c>
    </row>
    <row r="3942" customFormat="false" ht="10.2" hidden="false" customHeight="false" outlineLevel="0" collapsed="false">
      <c r="A3942" s="26" t="s">
        <v>7430</v>
      </c>
      <c r="B3942" s="27" t="s">
        <v>7431</v>
      </c>
      <c r="C3942" s="2" t="n">
        <f aca="false">SUM(D3942:I3942)</f>
        <v>3</v>
      </c>
      <c r="D3942" s="2" t="n">
        <v>0</v>
      </c>
      <c r="E3942" s="2" t="n">
        <v>0</v>
      </c>
      <c r="F3942" s="2" t="n">
        <v>0</v>
      </c>
      <c r="G3942" s="2" t="n">
        <v>0</v>
      </c>
      <c r="H3942" s="2" t="n">
        <v>3</v>
      </c>
      <c r="I3942" s="2" t="n">
        <v>0</v>
      </c>
    </row>
    <row r="3943" customFormat="false" ht="10.2" hidden="false" customHeight="false" outlineLevel="0" collapsed="false">
      <c r="A3943" s="26" t="s">
        <v>7432</v>
      </c>
      <c r="B3943" s="27" t="s">
        <v>7433</v>
      </c>
      <c r="C3943" s="2" t="n">
        <f aca="false">SUM(D3943:I3943)</f>
        <v>0</v>
      </c>
      <c r="D3943" s="2" t="n">
        <v>0</v>
      </c>
      <c r="E3943" s="2" t="n">
        <v>0</v>
      </c>
      <c r="F3943" s="2" t="n">
        <v>0</v>
      </c>
      <c r="G3943" s="2" t="n">
        <v>0</v>
      </c>
      <c r="H3943" s="2" t="n">
        <v>0</v>
      </c>
      <c r="I3943" s="2" t="n">
        <v>0</v>
      </c>
    </row>
    <row r="3944" customFormat="false" ht="10.2" hidden="false" customHeight="false" outlineLevel="0" collapsed="false">
      <c r="A3944" s="26" t="s">
        <v>7434</v>
      </c>
      <c r="B3944" s="27" t="s">
        <v>3640</v>
      </c>
      <c r="C3944" s="2" t="n">
        <f aca="false">SUM(D3944:I3944)</f>
        <v>14</v>
      </c>
      <c r="D3944" s="2" t="n">
        <v>0</v>
      </c>
      <c r="E3944" s="2" t="n">
        <v>1</v>
      </c>
      <c r="F3944" s="2" t="n">
        <v>0</v>
      </c>
      <c r="G3944" s="2" t="n">
        <v>4</v>
      </c>
      <c r="H3944" s="2" t="n">
        <v>8</v>
      </c>
      <c r="I3944" s="2" t="n">
        <v>1</v>
      </c>
    </row>
    <row r="3945" customFormat="false" ht="10.2" hidden="false" customHeight="false" outlineLevel="0" collapsed="false">
      <c r="A3945" s="26" t="s">
        <v>7435</v>
      </c>
      <c r="B3945" s="27" t="s">
        <v>7436</v>
      </c>
      <c r="C3945" s="2" t="n">
        <f aca="false">SUM(D3945:I3945)</f>
        <v>0</v>
      </c>
      <c r="D3945" s="2" t="n">
        <v>0</v>
      </c>
      <c r="E3945" s="2" t="n">
        <v>0</v>
      </c>
      <c r="F3945" s="2" t="n">
        <v>0</v>
      </c>
      <c r="G3945" s="2" t="n">
        <v>0</v>
      </c>
      <c r="H3945" s="2" t="n">
        <v>0</v>
      </c>
      <c r="I3945" s="2" t="n">
        <v>0</v>
      </c>
    </row>
    <row r="3946" customFormat="false" ht="10.2" hidden="false" customHeight="false" outlineLevel="0" collapsed="false">
      <c r="A3946" s="26" t="s">
        <v>7437</v>
      </c>
      <c r="B3946" s="27" t="s">
        <v>640</v>
      </c>
      <c r="C3946" s="2" t="n">
        <f aca="false">SUM(D3946:I3946)</f>
        <v>22</v>
      </c>
      <c r="D3946" s="2" t="n">
        <v>0</v>
      </c>
      <c r="E3946" s="2" t="n">
        <v>0</v>
      </c>
      <c r="F3946" s="2" t="n">
        <v>1</v>
      </c>
      <c r="G3946" s="2" t="n">
        <v>7</v>
      </c>
      <c r="H3946" s="2" t="n">
        <v>13</v>
      </c>
      <c r="I3946" s="2" t="n">
        <v>1</v>
      </c>
    </row>
    <row r="3947" customFormat="false" ht="10.2" hidden="false" customHeight="false" outlineLevel="0" collapsed="false">
      <c r="A3947" s="26" t="s">
        <v>7438</v>
      </c>
      <c r="B3947" s="27" t="s">
        <v>7439</v>
      </c>
      <c r="C3947" s="2" t="n">
        <f aca="false">SUM(D3947:I3947)</f>
        <v>35</v>
      </c>
      <c r="D3947" s="2" t="n">
        <v>12</v>
      </c>
      <c r="E3947" s="2" t="n">
        <v>16</v>
      </c>
      <c r="F3947" s="2" t="n">
        <v>0</v>
      </c>
      <c r="G3947" s="2" t="n">
        <v>0</v>
      </c>
      <c r="H3947" s="2" t="n">
        <v>6</v>
      </c>
      <c r="I3947" s="2" t="n">
        <v>1</v>
      </c>
    </row>
    <row r="3948" customFormat="false" ht="10.2" hidden="false" customHeight="false" outlineLevel="0" collapsed="false">
      <c r="A3948" s="26" t="s">
        <v>7440</v>
      </c>
      <c r="B3948" s="27" t="s">
        <v>4526</v>
      </c>
      <c r="C3948" s="2" t="n">
        <f aca="false">SUM(D3948:I3948)</f>
        <v>0</v>
      </c>
      <c r="D3948" s="2" t="n">
        <v>0</v>
      </c>
      <c r="E3948" s="2" t="n">
        <v>0</v>
      </c>
      <c r="F3948" s="2" t="n">
        <v>0</v>
      </c>
      <c r="G3948" s="2" t="n">
        <v>0</v>
      </c>
      <c r="H3948" s="2" t="n">
        <v>0</v>
      </c>
      <c r="I3948" s="2" t="n">
        <v>0</v>
      </c>
    </row>
    <row r="3949" customFormat="false" ht="10.2" hidden="false" customHeight="false" outlineLevel="0" collapsed="false">
      <c r="A3949" s="26" t="s">
        <v>7441</v>
      </c>
      <c r="B3949" s="27" t="s">
        <v>7442</v>
      </c>
      <c r="C3949" s="2" t="n">
        <f aca="false">SUM(D3949:I3949)</f>
        <v>41</v>
      </c>
      <c r="D3949" s="2" t="n">
        <v>1</v>
      </c>
      <c r="E3949" s="2" t="n">
        <v>0</v>
      </c>
      <c r="F3949" s="2" t="n">
        <v>0</v>
      </c>
      <c r="G3949" s="2" t="n">
        <v>10</v>
      </c>
      <c r="H3949" s="2" t="n">
        <v>29</v>
      </c>
      <c r="I3949" s="2" t="n">
        <v>1</v>
      </c>
    </row>
    <row r="3950" customFormat="false" ht="10.2" hidden="false" customHeight="false" outlineLevel="0" collapsed="false">
      <c r="A3950" s="26" t="s">
        <v>7443</v>
      </c>
      <c r="B3950" s="27" t="s">
        <v>5692</v>
      </c>
      <c r="C3950" s="2" t="n">
        <f aca="false">SUM(D3950:I3950)</f>
        <v>14</v>
      </c>
      <c r="D3950" s="2" t="n">
        <v>0</v>
      </c>
      <c r="E3950" s="2" t="n">
        <v>0</v>
      </c>
      <c r="F3950" s="2" t="n">
        <v>0</v>
      </c>
      <c r="G3950" s="2" t="n">
        <v>6</v>
      </c>
      <c r="H3950" s="2" t="n">
        <v>8</v>
      </c>
      <c r="I3950" s="2" t="n">
        <v>0</v>
      </c>
    </row>
    <row r="3951" customFormat="false" ht="10.2" hidden="false" customHeight="false" outlineLevel="0" collapsed="false">
      <c r="A3951" s="26" t="s">
        <v>7444</v>
      </c>
      <c r="B3951" s="27" t="s">
        <v>7445</v>
      </c>
      <c r="C3951" s="2" t="n">
        <f aca="false">SUM(D3951:I3951)</f>
        <v>3</v>
      </c>
      <c r="D3951" s="2" t="n">
        <v>0</v>
      </c>
      <c r="E3951" s="2" t="n">
        <v>0</v>
      </c>
      <c r="F3951" s="2" t="n">
        <v>0</v>
      </c>
      <c r="G3951" s="2" t="n">
        <v>1</v>
      </c>
      <c r="H3951" s="2" t="n">
        <v>1</v>
      </c>
      <c r="I3951" s="2" t="n">
        <v>1</v>
      </c>
    </row>
    <row r="3952" customFormat="false" ht="10.2" hidden="false" customHeight="false" outlineLevel="0" collapsed="false">
      <c r="A3952" s="26" t="s">
        <v>7446</v>
      </c>
      <c r="B3952" s="27" t="s">
        <v>1244</v>
      </c>
      <c r="C3952" s="2" t="n">
        <f aca="false">SUM(D3952:I3952)</f>
        <v>1</v>
      </c>
      <c r="D3952" s="2" t="n">
        <v>0</v>
      </c>
      <c r="E3952" s="2" t="n">
        <v>1</v>
      </c>
      <c r="F3952" s="2" t="n">
        <v>0</v>
      </c>
      <c r="G3952" s="2" t="n">
        <v>0</v>
      </c>
      <c r="H3952" s="2" t="n">
        <v>0</v>
      </c>
      <c r="I3952" s="2" t="n">
        <v>0</v>
      </c>
    </row>
    <row r="3953" customFormat="false" ht="10.2" hidden="false" customHeight="false" outlineLevel="0" collapsed="false">
      <c r="A3953" s="26" t="s">
        <v>7447</v>
      </c>
      <c r="B3953" s="27" t="s">
        <v>7448</v>
      </c>
      <c r="C3953" s="2" t="n">
        <f aca="false">SUM(D3953:I3953)</f>
        <v>4</v>
      </c>
      <c r="D3953" s="2" t="n">
        <v>0</v>
      </c>
      <c r="E3953" s="2" t="n">
        <v>0</v>
      </c>
      <c r="F3953" s="2" t="n">
        <v>0</v>
      </c>
      <c r="G3953" s="2" t="n">
        <v>2</v>
      </c>
      <c r="H3953" s="2" t="n">
        <v>2</v>
      </c>
      <c r="I3953" s="2" t="n">
        <v>0</v>
      </c>
    </row>
    <row r="3954" customFormat="false" ht="10.2" hidden="false" customHeight="false" outlineLevel="0" collapsed="false">
      <c r="A3954" s="26" t="s">
        <v>7449</v>
      </c>
      <c r="B3954" s="27" t="s">
        <v>7450</v>
      </c>
      <c r="C3954" s="2" t="n">
        <f aca="false">SUM(D3954:I3954)</f>
        <v>11</v>
      </c>
      <c r="D3954" s="2" t="n">
        <v>0</v>
      </c>
      <c r="E3954" s="2" t="n">
        <v>0</v>
      </c>
      <c r="F3954" s="2" t="n">
        <v>0</v>
      </c>
      <c r="G3954" s="2" t="n">
        <v>4</v>
      </c>
      <c r="H3954" s="2" t="n">
        <v>6</v>
      </c>
      <c r="I3954" s="2" t="n">
        <v>1</v>
      </c>
    </row>
    <row r="3955" customFormat="false" ht="10.2" hidden="false" customHeight="false" outlineLevel="0" collapsed="false">
      <c r="A3955" s="26" t="s">
        <v>7451</v>
      </c>
      <c r="B3955" s="27" t="s">
        <v>7452</v>
      </c>
      <c r="C3955" s="2" t="n">
        <f aca="false">SUM(D3955:I3955)</f>
        <v>11</v>
      </c>
      <c r="D3955" s="2" t="n">
        <v>0</v>
      </c>
      <c r="E3955" s="2" t="n">
        <v>0</v>
      </c>
      <c r="F3955" s="2" t="n">
        <v>0</v>
      </c>
      <c r="G3955" s="2" t="n">
        <v>4</v>
      </c>
      <c r="H3955" s="2" t="n">
        <v>6</v>
      </c>
      <c r="I3955" s="2" t="n">
        <v>1</v>
      </c>
    </row>
    <row r="3956" customFormat="false" ht="10.2" hidden="false" customHeight="false" outlineLevel="0" collapsed="false">
      <c r="A3956" s="26" t="s">
        <v>7453</v>
      </c>
      <c r="B3956" s="27" t="s">
        <v>6713</v>
      </c>
      <c r="C3956" s="2" t="n">
        <f aca="false">SUM(D3956:I3956)</f>
        <v>11</v>
      </c>
      <c r="D3956" s="2" t="n">
        <v>0</v>
      </c>
      <c r="E3956" s="2" t="n">
        <v>0</v>
      </c>
      <c r="F3956" s="2" t="n">
        <v>0</v>
      </c>
      <c r="G3956" s="2" t="n">
        <v>4</v>
      </c>
      <c r="H3956" s="2" t="n">
        <v>6</v>
      </c>
      <c r="I3956" s="2" t="n">
        <v>1</v>
      </c>
    </row>
    <row r="3957" customFormat="false" ht="10.2" hidden="false" customHeight="false" outlineLevel="0" collapsed="false">
      <c r="A3957" s="26" t="s">
        <v>7454</v>
      </c>
      <c r="B3957" s="27" t="s">
        <v>7455</v>
      </c>
      <c r="C3957" s="2" t="n">
        <f aca="false">SUM(D3957:I3957)</f>
        <v>796</v>
      </c>
      <c r="D3957" s="2" t="n">
        <v>37</v>
      </c>
      <c r="E3957" s="2" t="n">
        <v>77</v>
      </c>
      <c r="F3957" s="2" t="n">
        <v>3</v>
      </c>
      <c r="G3957" s="2" t="n">
        <v>206</v>
      </c>
      <c r="H3957" s="2" t="n">
        <v>439</v>
      </c>
      <c r="I3957" s="2" t="n">
        <v>34</v>
      </c>
    </row>
    <row r="3958" customFormat="false" ht="10.2" hidden="false" customHeight="false" outlineLevel="0" collapsed="false">
      <c r="A3958" s="26" t="s">
        <v>7456</v>
      </c>
      <c r="B3958" s="27" t="s">
        <v>7457</v>
      </c>
      <c r="C3958" s="2" t="n">
        <f aca="false">SUM(D3958:I3958)</f>
        <v>784</v>
      </c>
      <c r="D3958" s="2" t="n">
        <v>36</v>
      </c>
      <c r="E3958" s="2" t="n">
        <v>75</v>
      </c>
      <c r="F3958" s="2" t="n">
        <v>3</v>
      </c>
      <c r="G3958" s="2" t="n">
        <v>203</v>
      </c>
      <c r="H3958" s="2" t="n">
        <v>433</v>
      </c>
      <c r="I3958" s="2" t="n">
        <v>34</v>
      </c>
    </row>
    <row r="3959" customFormat="false" ht="10.2" hidden="false" customHeight="false" outlineLevel="0" collapsed="false">
      <c r="A3959" s="26" t="s">
        <v>7458</v>
      </c>
      <c r="B3959" s="27" t="s">
        <v>7459</v>
      </c>
      <c r="C3959" s="2" t="n">
        <f aca="false">SUM(D3959:I3959)</f>
        <v>778</v>
      </c>
      <c r="D3959" s="2" t="n">
        <v>36</v>
      </c>
      <c r="E3959" s="2" t="n">
        <v>75</v>
      </c>
      <c r="F3959" s="2" t="n">
        <v>3</v>
      </c>
      <c r="G3959" s="2" t="n">
        <v>200</v>
      </c>
      <c r="H3959" s="2" t="n">
        <v>430</v>
      </c>
      <c r="I3959" s="2" t="n">
        <v>34</v>
      </c>
    </row>
    <row r="3960" customFormat="false" ht="10.2" hidden="false" customHeight="false" outlineLevel="0" collapsed="false">
      <c r="A3960" s="26" t="s">
        <v>7460</v>
      </c>
      <c r="B3960" s="27" t="s">
        <v>6319</v>
      </c>
      <c r="C3960" s="2" t="n">
        <f aca="false">SUM(D3960:I3960)</f>
        <v>13</v>
      </c>
      <c r="D3960" s="2" t="n">
        <v>0</v>
      </c>
      <c r="E3960" s="2" t="n">
        <v>2</v>
      </c>
      <c r="F3960" s="2" t="n">
        <v>0</v>
      </c>
      <c r="G3960" s="2" t="n">
        <v>6</v>
      </c>
      <c r="H3960" s="2" t="n">
        <v>5</v>
      </c>
      <c r="I3960" s="2" t="n">
        <v>0</v>
      </c>
    </row>
    <row r="3961" customFormat="false" ht="10.2" hidden="false" customHeight="false" outlineLevel="0" collapsed="false">
      <c r="A3961" s="26" t="s">
        <v>7461</v>
      </c>
      <c r="B3961" s="27" t="s">
        <v>7462</v>
      </c>
      <c r="C3961" s="2" t="n">
        <f aca="false">SUM(D3961:I3961)</f>
        <v>17</v>
      </c>
      <c r="D3961" s="2" t="n">
        <v>0</v>
      </c>
      <c r="E3961" s="2" t="n">
        <v>0</v>
      </c>
      <c r="F3961" s="2" t="n">
        <v>0</v>
      </c>
      <c r="G3961" s="2" t="n">
        <v>6</v>
      </c>
      <c r="H3961" s="2" t="n">
        <v>11</v>
      </c>
      <c r="I3961" s="2" t="n">
        <v>0</v>
      </c>
    </row>
    <row r="3962" customFormat="false" ht="10.2" hidden="false" customHeight="false" outlineLevel="0" collapsed="false">
      <c r="A3962" s="26" t="s">
        <v>7463</v>
      </c>
      <c r="B3962" s="27" t="s">
        <v>2679</v>
      </c>
      <c r="C3962" s="2" t="n">
        <f aca="false">SUM(D3962:I3962)</f>
        <v>59</v>
      </c>
      <c r="D3962" s="2" t="n">
        <v>3</v>
      </c>
      <c r="E3962" s="2" t="n">
        <v>2</v>
      </c>
      <c r="F3962" s="2" t="n">
        <v>0</v>
      </c>
      <c r="G3962" s="2" t="n">
        <v>19</v>
      </c>
      <c r="H3962" s="2" t="n">
        <v>34</v>
      </c>
      <c r="I3962" s="2" t="n">
        <v>1</v>
      </c>
    </row>
    <row r="3963" customFormat="false" ht="10.2" hidden="false" customHeight="false" outlineLevel="0" collapsed="false">
      <c r="A3963" s="26" t="s">
        <v>7464</v>
      </c>
      <c r="B3963" s="27" t="s">
        <v>27</v>
      </c>
      <c r="C3963" s="2" t="n">
        <f aca="false">SUM(D3963:I3963)</f>
        <v>457</v>
      </c>
      <c r="D3963" s="2" t="n">
        <v>26</v>
      </c>
      <c r="E3963" s="2" t="n">
        <v>56</v>
      </c>
      <c r="F3963" s="2" t="n">
        <v>3</v>
      </c>
      <c r="G3963" s="2" t="n">
        <v>97</v>
      </c>
      <c r="H3963" s="2" t="n">
        <v>255</v>
      </c>
      <c r="I3963" s="2" t="n">
        <v>20</v>
      </c>
    </row>
    <row r="3964" customFormat="false" ht="10.2" hidden="false" customHeight="false" outlineLevel="0" collapsed="false">
      <c r="A3964" s="26" t="s">
        <v>7465</v>
      </c>
      <c r="B3964" s="27" t="s">
        <v>538</v>
      </c>
      <c r="C3964" s="2" t="n">
        <f aca="false">SUM(D3964:I3964)</f>
        <v>88</v>
      </c>
      <c r="D3964" s="2" t="n">
        <v>2</v>
      </c>
      <c r="E3964" s="2" t="n">
        <v>11</v>
      </c>
      <c r="F3964" s="2" t="n">
        <v>0</v>
      </c>
      <c r="G3964" s="2" t="n">
        <v>19</v>
      </c>
      <c r="H3964" s="2" t="n">
        <v>51</v>
      </c>
      <c r="I3964" s="2" t="n">
        <v>5</v>
      </c>
    </row>
    <row r="3965" customFormat="false" ht="10.2" hidden="false" customHeight="false" outlineLevel="0" collapsed="false">
      <c r="A3965" s="26" t="s">
        <v>7466</v>
      </c>
      <c r="B3965" s="27" t="s">
        <v>762</v>
      </c>
      <c r="C3965" s="2" t="n">
        <f aca="false">SUM(D3965:I3965)</f>
        <v>88</v>
      </c>
      <c r="D3965" s="2" t="n">
        <v>2</v>
      </c>
      <c r="E3965" s="2" t="n">
        <v>2</v>
      </c>
      <c r="F3965" s="2" t="n">
        <v>0</v>
      </c>
      <c r="G3965" s="2" t="n">
        <v>36</v>
      </c>
      <c r="H3965" s="2" t="n">
        <v>42</v>
      </c>
      <c r="I3965" s="2" t="n">
        <v>6</v>
      </c>
    </row>
    <row r="3966" customFormat="false" ht="10.2" hidden="false" customHeight="false" outlineLevel="0" collapsed="false">
      <c r="A3966" s="26" t="s">
        <v>7467</v>
      </c>
      <c r="B3966" s="27" t="s">
        <v>7309</v>
      </c>
      <c r="C3966" s="2" t="n">
        <f aca="false">SUM(D3966:I3966)</f>
        <v>46</v>
      </c>
      <c r="D3966" s="2" t="n">
        <v>2</v>
      </c>
      <c r="E3966" s="2" t="n">
        <v>0</v>
      </c>
      <c r="F3966" s="2" t="n">
        <v>0</v>
      </c>
      <c r="G3966" s="2" t="n">
        <v>15</v>
      </c>
      <c r="H3966" s="2" t="n">
        <v>29</v>
      </c>
      <c r="I3966" s="2" t="n">
        <v>0</v>
      </c>
    </row>
    <row r="3967" customFormat="false" ht="10.2" hidden="false" customHeight="false" outlineLevel="0" collapsed="false">
      <c r="A3967" s="26" t="s">
        <v>7468</v>
      </c>
      <c r="B3967" s="27" t="s">
        <v>955</v>
      </c>
      <c r="C3967" s="2" t="n">
        <f aca="false">SUM(D3967:I3967)</f>
        <v>10</v>
      </c>
      <c r="D3967" s="2" t="n">
        <v>1</v>
      </c>
      <c r="E3967" s="2" t="n">
        <v>2</v>
      </c>
      <c r="F3967" s="2" t="n">
        <v>0</v>
      </c>
      <c r="G3967" s="2" t="n">
        <v>2</v>
      </c>
      <c r="H3967" s="2" t="n">
        <v>3</v>
      </c>
      <c r="I3967" s="2" t="n">
        <v>2</v>
      </c>
    </row>
    <row r="3968" customFormat="false" ht="10.2" hidden="false" customHeight="false" outlineLevel="0" collapsed="false">
      <c r="A3968" s="26" t="s">
        <v>7469</v>
      </c>
      <c r="B3968" s="27" t="s">
        <v>7470</v>
      </c>
      <c r="C3968" s="2" t="n">
        <f aca="false">SUM(D3968:I3968)</f>
        <v>6</v>
      </c>
      <c r="D3968" s="2" t="n">
        <v>0</v>
      </c>
      <c r="E3968" s="2" t="n">
        <v>0</v>
      </c>
      <c r="F3968" s="2" t="n">
        <v>0</v>
      </c>
      <c r="G3968" s="2" t="n">
        <v>3</v>
      </c>
      <c r="H3968" s="2" t="n">
        <v>3</v>
      </c>
      <c r="I3968" s="2" t="n">
        <v>0</v>
      </c>
    </row>
    <row r="3969" customFormat="false" ht="10.2" hidden="false" customHeight="false" outlineLevel="0" collapsed="false">
      <c r="A3969" s="26" t="s">
        <v>7471</v>
      </c>
      <c r="B3969" s="27" t="s">
        <v>7472</v>
      </c>
      <c r="C3969" s="2" t="n">
        <f aca="false">SUM(D3969:I3969)</f>
        <v>0</v>
      </c>
      <c r="D3969" s="2" t="n">
        <v>0</v>
      </c>
      <c r="E3969" s="2" t="n">
        <v>0</v>
      </c>
      <c r="F3969" s="2" t="n">
        <v>0</v>
      </c>
      <c r="G3969" s="2" t="n">
        <v>0</v>
      </c>
      <c r="H3969" s="2" t="n">
        <v>0</v>
      </c>
      <c r="I3969" s="2" t="n">
        <v>0</v>
      </c>
    </row>
    <row r="3970" customFormat="false" ht="10.2" hidden="false" customHeight="false" outlineLevel="0" collapsed="false">
      <c r="A3970" s="26" t="s">
        <v>7473</v>
      </c>
      <c r="B3970" s="27" t="s">
        <v>7474</v>
      </c>
      <c r="C3970" s="2" t="n">
        <f aca="false">SUM(D3970:I3970)</f>
        <v>0</v>
      </c>
      <c r="D3970" s="2" t="n">
        <v>0</v>
      </c>
      <c r="E3970" s="2" t="n">
        <v>0</v>
      </c>
      <c r="F3970" s="2" t="n">
        <v>0</v>
      </c>
      <c r="G3970" s="2" t="n">
        <v>0</v>
      </c>
      <c r="H3970" s="2" t="n">
        <v>0</v>
      </c>
      <c r="I3970" s="2" t="n">
        <v>0</v>
      </c>
    </row>
    <row r="3971" customFormat="false" ht="10.2" hidden="false" customHeight="false" outlineLevel="0" collapsed="false">
      <c r="A3971" s="26" t="s">
        <v>7475</v>
      </c>
      <c r="B3971" s="27" t="s">
        <v>7476</v>
      </c>
      <c r="C3971" s="2" t="n">
        <f aca="false">SUM(D3971:I3971)</f>
        <v>1</v>
      </c>
      <c r="D3971" s="2" t="n">
        <v>0</v>
      </c>
      <c r="E3971" s="2" t="n">
        <v>0</v>
      </c>
      <c r="F3971" s="2" t="n">
        <v>0</v>
      </c>
      <c r="G3971" s="2" t="n">
        <v>0</v>
      </c>
      <c r="H3971" s="2" t="n">
        <v>1</v>
      </c>
      <c r="I3971" s="2" t="n">
        <v>0</v>
      </c>
    </row>
    <row r="3972" customFormat="false" ht="10.2" hidden="false" customHeight="false" outlineLevel="0" collapsed="false">
      <c r="A3972" s="26" t="s">
        <v>7477</v>
      </c>
      <c r="B3972" s="27" t="s">
        <v>7478</v>
      </c>
      <c r="C3972" s="2" t="n">
        <f aca="false">SUM(D3972:I3972)</f>
        <v>1</v>
      </c>
      <c r="D3972" s="2" t="n">
        <v>0</v>
      </c>
      <c r="E3972" s="2" t="n">
        <v>0</v>
      </c>
      <c r="F3972" s="2" t="n">
        <v>0</v>
      </c>
      <c r="G3972" s="2" t="n">
        <v>0</v>
      </c>
      <c r="H3972" s="2" t="n">
        <v>1</v>
      </c>
      <c r="I3972" s="2" t="n">
        <v>0</v>
      </c>
    </row>
    <row r="3973" customFormat="false" ht="10.2" hidden="false" customHeight="false" outlineLevel="0" collapsed="false">
      <c r="A3973" s="26" t="s">
        <v>7479</v>
      </c>
      <c r="B3973" s="27" t="s">
        <v>7480</v>
      </c>
      <c r="C3973" s="2" t="n">
        <f aca="false">SUM(D3973:I3973)</f>
        <v>1</v>
      </c>
      <c r="D3973" s="2" t="n">
        <v>0</v>
      </c>
      <c r="E3973" s="2" t="n">
        <v>0</v>
      </c>
      <c r="F3973" s="2" t="n">
        <v>0</v>
      </c>
      <c r="G3973" s="2" t="n">
        <v>0</v>
      </c>
      <c r="H3973" s="2" t="n">
        <v>1</v>
      </c>
      <c r="I3973" s="2" t="n">
        <v>0</v>
      </c>
    </row>
    <row r="3974" customFormat="false" ht="10.2" hidden="false" customHeight="false" outlineLevel="0" collapsed="false">
      <c r="A3974" s="26" t="s">
        <v>7481</v>
      </c>
      <c r="B3974" s="27" t="s">
        <v>7482</v>
      </c>
      <c r="C3974" s="2" t="n">
        <f aca="false">SUM(D3974:I3974)</f>
        <v>8</v>
      </c>
      <c r="D3974" s="2" t="n">
        <v>0</v>
      </c>
      <c r="E3974" s="2" t="n">
        <v>2</v>
      </c>
      <c r="F3974" s="2" t="n">
        <v>0</v>
      </c>
      <c r="G3974" s="2" t="n">
        <v>2</v>
      </c>
      <c r="H3974" s="2" t="n">
        <v>4</v>
      </c>
      <c r="I3974" s="2" t="n">
        <v>0</v>
      </c>
    </row>
    <row r="3975" customFormat="false" ht="10.2" hidden="false" customHeight="false" outlineLevel="0" collapsed="false">
      <c r="A3975" s="26" t="s">
        <v>7483</v>
      </c>
      <c r="B3975" s="27" t="s">
        <v>7484</v>
      </c>
      <c r="C3975" s="2" t="n">
        <f aca="false">SUM(D3975:I3975)</f>
        <v>8</v>
      </c>
      <c r="D3975" s="2" t="n">
        <v>0</v>
      </c>
      <c r="E3975" s="2" t="n">
        <v>2</v>
      </c>
      <c r="F3975" s="2" t="n">
        <v>0</v>
      </c>
      <c r="G3975" s="2" t="n">
        <v>2</v>
      </c>
      <c r="H3975" s="2" t="n">
        <v>4</v>
      </c>
      <c r="I3975" s="2" t="n">
        <v>0</v>
      </c>
    </row>
    <row r="3976" customFormat="false" ht="10.2" hidden="false" customHeight="false" outlineLevel="0" collapsed="false">
      <c r="A3976" s="26" t="s">
        <v>7485</v>
      </c>
      <c r="B3976" s="27" t="s">
        <v>7486</v>
      </c>
      <c r="C3976" s="2" t="n">
        <f aca="false">SUM(D3976:I3976)</f>
        <v>8</v>
      </c>
      <c r="D3976" s="2" t="n">
        <v>0</v>
      </c>
      <c r="E3976" s="2" t="n">
        <v>2</v>
      </c>
      <c r="F3976" s="2" t="n">
        <v>0</v>
      </c>
      <c r="G3976" s="2" t="n">
        <v>2</v>
      </c>
      <c r="H3976" s="2" t="n">
        <v>4</v>
      </c>
      <c r="I3976" s="2" t="n">
        <v>0</v>
      </c>
    </row>
    <row r="3977" customFormat="false" ht="10.2" hidden="false" customHeight="false" outlineLevel="0" collapsed="false">
      <c r="A3977" s="26" t="s">
        <v>7487</v>
      </c>
      <c r="B3977" s="27" t="s">
        <v>706</v>
      </c>
      <c r="C3977" s="2" t="n">
        <f aca="false">SUM(D3977:I3977)</f>
        <v>0</v>
      </c>
      <c r="D3977" s="2" t="n">
        <v>0</v>
      </c>
      <c r="E3977" s="2" t="n">
        <v>0</v>
      </c>
      <c r="F3977" s="2" t="n">
        <v>0</v>
      </c>
      <c r="G3977" s="2" t="n">
        <v>0</v>
      </c>
      <c r="H3977" s="2" t="n">
        <v>0</v>
      </c>
      <c r="I3977" s="2" t="n">
        <v>0</v>
      </c>
    </row>
    <row r="3978" customFormat="false" ht="10.2" hidden="false" customHeight="false" outlineLevel="0" collapsed="false">
      <c r="A3978" s="26" t="s">
        <v>7488</v>
      </c>
      <c r="B3978" s="27" t="s">
        <v>708</v>
      </c>
      <c r="C3978" s="2" t="n">
        <f aca="false">SUM(D3978:I3978)</f>
        <v>0</v>
      </c>
      <c r="D3978" s="2" t="n">
        <v>0</v>
      </c>
      <c r="E3978" s="2" t="n">
        <v>0</v>
      </c>
      <c r="F3978" s="2" t="n">
        <v>0</v>
      </c>
      <c r="G3978" s="2" t="n">
        <v>0</v>
      </c>
      <c r="H3978" s="2" t="n">
        <v>0</v>
      </c>
      <c r="I3978" s="2" t="n">
        <v>0</v>
      </c>
    </row>
    <row r="3979" customFormat="false" ht="10.2" hidden="false" customHeight="false" outlineLevel="0" collapsed="false">
      <c r="A3979" s="26" t="s">
        <v>7489</v>
      </c>
      <c r="B3979" s="27" t="s">
        <v>7490</v>
      </c>
      <c r="C3979" s="2" t="n">
        <f aca="false">SUM(D3979:I3979)</f>
        <v>0</v>
      </c>
      <c r="D3979" s="2" t="n">
        <v>0</v>
      </c>
      <c r="E3979" s="2" t="n">
        <v>0</v>
      </c>
      <c r="F3979" s="2" t="n">
        <v>0</v>
      </c>
      <c r="G3979" s="2" t="n">
        <v>0</v>
      </c>
      <c r="H3979" s="2" t="n">
        <v>0</v>
      </c>
      <c r="I3979" s="2" t="n">
        <v>0</v>
      </c>
    </row>
    <row r="3980" customFormat="false" ht="10.2" hidden="false" customHeight="false" outlineLevel="0" collapsed="false">
      <c r="A3980" s="26" t="s">
        <v>7491</v>
      </c>
      <c r="B3980" s="27" t="s">
        <v>7492</v>
      </c>
      <c r="C3980" s="2" t="n">
        <f aca="false">SUM(D3980:I3980)</f>
        <v>0</v>
      </c>
      <c r="D3980" s="2" t="n">
        <v>0</v>
      </c>
      <c r="E3980" s="2" t="n">
        <v>0</v>
      </c>
      <c r="F3980" s="2" t="n">
        <v>0</v>
      </c>
      <c r="G3980" s="2" t="n">
        <v>0</v>
      </c>
      <c r="H3980" s="2" t="n">
        <v>0</v>
      </c>
      <c r="I3980" s="2" t="n">
        <v>0</v>
      </c>
    </row>
    <row r="3981" customFormat="false" ht="10.2" hidden="false" customHeight="false" outlineLevel="0" collapsed="false">
      <c r="A3981" s="26" t="s">
        <v>7493</v>
      </c>
      <c r="B3981" s="27" t="s">
        <v>7494</v>
      </c>
      <c r="C3981" s="2" t="n">
        <f aca="false">SUM(D3981:I3981)</f>
        <v>0</v>
      </c>
      <c r="D3981" s="2" t="n">
        <v>0</v>
      </c>
      <c r="E3981" s="2" t="n">
        <v>0</v>
      </c>
      <c r="F3981" s="2" t="n">
        <v>0</v>
      </c>
      <c r="G3981" s="2" t="n">
        <v>0</v>
      </c>
      <c r="H3981" s="2" t="n">
        <v>0</v>
      </c>
      <c r="I3981" s="2" t="n">
        <v>0</v>
      </c>
    </row>
    <row r="3982" customFormat="false" ht="10.2" hidden="false" customHeight="false" outlineLevel="0" collapsed="false">
      <c r="A3982" s="26" t="s">
        <v>7495</v>
      </c>
      <c r="B3982" s="27" t="s">
        <v>7496</v>
      </c>
      <c r="C3982" s="2" t="n">
        <f aca="false">SUM(D3982:I3982)</f>
        <v>0</v>
      </c>
      <c r="D3982" s="2" t="n">
        <v>0</v>
      </c>
      <c r="E3982" s="2" t="n">
        <v>0</v>
      </c>
      <c r="F3982" s="2" t="n">
        <v>0</v>
      </c>
      <c r="G3982" s="2" t="n">
        <v>0</v>
      </c>
      <c r="H3982" s="2" t="n">
        <v>0</v>
      </c>
      <c r="I3982" s="2" t="n">
        <v>0</v>
      </c>
    </row>
    <row r="3983" customFormat="false" ht="10.2" hidden="false" customHeight="false" outlineLevel="0" collapsed="false">
      <c r="A3983" s="26" t="s">
        <v>7497</v>
      </c>
      <c r="B3983" s="27" t="s">
        <v>7498</v>
      </c>
      <c r="C3983" s="2" t="n">
        <f aca="false">SUM(D3983:I3983)</f>
        <v>3</v>
      </c>
      <c r="D3983" s="2" t="n">
        <v>1</v>
      </c>
      <c r="E3983" s="2" t="n">
        <v>0</v>
      </c>
      <c r="F3983" s="2" t="n">
        <v>0</v>
      </c>
      <c r="G3983" s="2" t="n">
        <v>1</v>
      </c>
      <c r="H3983" s="2" t="n">
        <v>1</v>
      </c>
      <c r="I3983" s="2" t="n">
        <v>0</v>
      </c>
    </row>
    <row r="3984" customFormat="false" ht="10.2" hidden="false" customHeight="false" outlineLevel="0" collapsed="false">
      <c r="A3984" s="26" t="s">
        <v>7499</v>
      </c>
      <c r="B3984" s="27" t="s">
        <v>7500</v>
      </c>
      <c r="C3984" s="2" t="n">
        <f aca="false">SUM(D3984:I3984)</f>
        <v>3</v>
      </c>
      <c r="D3984" s="2" t="n">
        <v>1</v>
      </c>
      <c r="E3984" s="2" t="n">
        <v>0</v>
      </c>
      <c r="F3984" s="2" t="n">
        <v>0</v>
      </c>
      <c r="G3984" s="2" t="n">
        <v>1</v>
      </c>
      <c r="H3984" s="2" t="n">
        <v>1</v>
      </c>
      <c r="I3984" s="2" t="n">
        <v>0</v>
      </c>
    </row>
    <row r="3985" customFormat="false" ht="10.2" hidden="false" customHeight="false" outlineLevel="0" collapsed="false">
      <c r="A3985" s="26" t="s">
        <v>7501</v>
      </c>
      <c r="B3985" s="27" t="s">
        <v>7502</v>
      </c>
      <c r="C3985" s="2" t="n">
        <f aca="false">SUM(D3985:I3985)</f>
        <v>208</v>
      </c>
      <c r="D3985" s="2" t="n">
        <v>7</v>
      </c>
      <c r="E3985" s="2" t="n">
        <v>23</v>
      </c>
      <c r="F3985" s="2" t="n">
        <v>1</v>
      </c>
      <c r="G3985" s="2" t="n">
        <v>52</v>
      </c>
      <c r="H3985" s="2" t="n">
        <v>119</v>
      </c>
      <c r="I3985" s="2" t="n">
        <v>6</v>
      </c>
    </row>
    <row r="3986" customFormat="false" ht="10.2" hidden="false" customHeight="false" outlineLevel="0" collapsed="false">
      <c r="A3986" s="26" t="s">
        <v>7503</v>
      </c>
      <c r="B3986" s="27" t="s">
        <v>7504</v>
      </c>
      <c r="C3986" s="2" t="n">
        <f aca="false">SUM(D3986:I3986)</f>
        <v>191</v>
      </c>
      <c r="D3986" s="2" t="n">
        <v>7</v>
      </c>
      <c r="E3986" s="2" t="n">
        <v>23</v>
      </c>
      <c r="F3986" s="2" t="n">
        <v>0</v>
      </c>
      <c r="G3986" s="2" t="n">
        <v>43</v>
      </c>
      <c r="H3986" s="2" t="n">
        <v>112</v>
      </c>
      <c r="I3986" s="2" t="n">
        <v>6</v>
      </c>
    </row>
    <row r="3987" customFormat="false" ht="10.2" hidden="false" customHeight="false" outlineLevel="0" collapsed="false">
      <c r="A3987" s="26" t="s">
        <v>7505</v>
      </c>
      <c r="B3987" s="27" t="s">
        <v>7506</v>
      </c>
      <c r="C3987" s="2" t="n">
        <f aca="false">SUM(D3987:I3987)</f>
        <v>185</v>
      </c>
      <c r="D3987" s="2" t="n">
        <v>6</v>
      </c>
      <c r="E3987" s="2" t="n">
        <v>23</v>
      </c>
      <c r="F3987" s="2" t="n">
        <v>0</v>
      </c>
      <c r="G3987" s="2" t="n">
        <v>41</v>
      </c>
      <c r="H3987" s="2" t="n">
        <v>109</v>
      </c>
      <c r="I3987" s="2" t="n">
        <v>6</v>
      </c>
    </row>
    <row r="3988" customFormat="false" ht="10.2" hidden="false" customHeight="false" outlineLevel="0" collapsed="false">
      <c r="A3988" s="26" t="s">
        <v>7507</v>
      </c>
      <c r="B3988" s="27" t="s">
        <v>27</v>
      </c>
      <c r="C3988" s="2" t="n">
        <f aca="false">SUM(D3988:I3988)</f>
        <v>135</v>
      </c>
      <c r="D3988" s="2" t="n">
        <v>5</v>
      </c>
      <c r="E3988" s="2" t="n">
        <v>21</v>
      </c>
      <c r="F3988" s="2" t="n">
        <v>0</v>
      </c>
      <c r="G3988" s="2" t="n">
        <v>24</v>
      </c>
      <c r="H3988" s="2" t="n">
        <v>81</v>
      </c>
      <c r="I3988" s="2" t="n">
        <v>4</v>
      </c>
    </row>
    <row r="3989" customFormat="false" ht="10.2" hidden="false" customHeight="false" outlineLevel="0" collapsed="false">
      <c r="A3989" s="26" t="s">
        <v>7508</v>
      </c>
      <c r="B3989" s="27" t="s">
        <v>5452</v>
      </c>
      <c r="C3989" s="2" t="n">
        <f aca="false">SUM(D3989:I3989)</f>
        <v>20</v>
      </c>
      <c r="D3989" s="2" t="n">
        <v>0</v>
      </c>
      <c r="E3989" s="2" t="n">
        <v>1</v>
      </c>
      <c r="F3989" s="2" t="n">
        <v>0</v>
      </c>
      <c r="G3989" s="2" t="n">
        <v>9</v>
      </c>
      <c r="H3989" s="2" t="n">
        <v>9</v>
      </c>
      <c r="I3989" s="2" t="n">
        <v>1</v>
      </c>
    </row>
    <row r="3990" customFormat="false" ht="10.2" hidden="false" customHeight="false" outlineLevel="0" collapsed="false">
      <c r="A3990" s="26" t="s">
        <v>7509</v>
      </c>
      <c r="B3990" s="27" t="s">
        <v>6108</v>
      </c>
      <c r="C3990" s="2" t="n">
        <f aca="false">SUM(D3990:I3990)</f>
        <v>3</v>
      </c>
      <c r="D3990" s="2" t="n">
        <v>0</v>
      </c>
      <c r="E3990" s="2" t="n">
        <v>0</v>
      </c>
      <c r="F3990" s="2" t="n">
        <v>0</v>
      </c>
      <c r="G3990" s="2" t="n">
        <v>0</v>
      </c>
      <c r="H3990" s="2" t="n">
        <v>3</v>
      </c>
      <c r="I3990" s="2" t="n">
        <v>0</v>
      </c>
    </row>
    <row r="3991" customFormat="false" ht="10.2" hidden="false" customHeight="false" outlineLevel="0" collapsed="false">
      <c r="A3991" s="26" t="s">
        <v>7510</v>
      </c>
      <c r="B3991" s="27" t="s">
        <v>5620</v>
      </c>
      <c r="C3991" s="2" t="n">
        <f aca="false">SUM(D3991:I3991)</f>
        <v>8</v>
      </c>
      <c r="D3991" s="2" t="n">
        <v>0</v>
      </c>
      <c r="E3991" s="2" t="n">
        <v>1</v>
      </c>
      <c r="F3991" s="2" t="n">
        <v>0</v>
      </c>
      <c r="G3991" s="2" t="n">
        <v>2</v>
      </c>
      <c r="H3991" s="2" t="n">
        <v>5</v>
      </c>
      <c r="I3991" s="2" t="n">
        <v>0</v>
      </c>
    </row>
    <row r="3992" customFormat="false" ht="10.2" hidden="false" customHeight="false" outlineLevel="0" collapsed="false">
      <c r="A3992" s="26" t="s">
        <v>7511</v>
      </c>
      <c r="B3992" s="27" t="s">
        <v>7512</v>
      </c>
      <c r="C3992" s="2" t="n">
        <f aca="false">SUM(D3992:I3992)</f>
        <v>19</v>
      </c>
      <c r="D3992" s="2" t="n">
        <v>1</v>
      </c>
      <c r="E3992" s="2" t="n">
        <v>0</v>
      </c>
      <c r="F3992" s="2" t="n">
        <v>0</v>
      </c>
      <c r="G3992" s="2" t="n">
        <v>6</v>
      </c>
      <c r="H3992" s="2" t="n">
        <v>11</v>
      </c>
      <c r="I3992" s="2" t="n">
        <v>1</v>
      </c>
    </row>
    <row r="3993" customFormat="false" ht="10.2" hidden="false" customHeight="false" outlineLevel="0" collapsed="false">
      <c r="A3993" s="26" t="s">
        <v>7513</v>
      </c>
      <c r="B3993" s="27" t="s">
        <v>7514</v>
      </c>
      <c r="C3993" s="2" t="n">
        <f aca="false">SUM(D3993:I3993)</f>
        <v>6</v>
      </c>
      <c r="D3993" s="2" t="n">
        <v>1</v>
      </c>
      <c r="E3993" s="2" t="n">
        <v>0</v>
      </c>
      <c r="F3993" s="2" t="n">
        <v>0</v>
      </c>
      <c r="G3993" s="2" t="n">
        <v>2</v>
      </c>
      <c r="H3993" s="2" t="n">
        <v>3</v>
      </c>
      <c r="I3993" s="2" t="n">
        <v>0</v>
      </c>
    </row>
    <row r="3994" customFormat="false" ht="10.2" hidden="false" customHeight="false" outlineLevel="0" collapsed="false">
      <c r="A3994" s="26" t="s">
        <v>7515</v>
      </c>
      <c r="B3994" s="27" t="s">
        <v>7516</v>
      </c>
      <c r="C3994" s="2" t="n">
        <f aca="false">SUM(D3994:I3994)</f>
        <v>17</v>
      </c>
      <c r="D3994" s="2" t="n">
        <v>0</v>
      </c>
      <c r="E3994" s="2" t="n">
        <v>0</v>
      </c>
      <c r="F3994" s="2" t="n">
        <v>1</v>
      </c>
      <c r="G3994" s="2" t="n">
        <v>9</v>
      </c>
      <c r="H3994" s="2" t="n">
        <v>7</v>
      </c>
      <c r="I3994" s="2" t="n">
        <v>0</v>
      </c>
    </row>
    <row r="3995" customFormat="false" ht="10.2" hidden="false" customHeight="false" outlineLevel="0" collapsed="false">
      <c r="A3995" s="26" t="s">
        <v>7517</v>
      </c>
      <c r="B3995" s="27" t="s">
        <v>7518</v>
      </c>
      <c r="C3995" s="2" t="n">
        <f aca="false">SUM(D3995:I3995)</f>
        <v>17</v>
      </c>
      <c r="D3995" s="2" t="n">
        <v>0</v>
      </c>
      <c r="E3995" s="2" t="n">
        <v>0</v>
      </c>
      <c r="F3995" s="2" t="n">
        <v>1</v>
      </c>
      <c r="G3995" s="2" t="n">
        <v>9</v>
      </c>
      <c r="H3995" s="2" t="n">
        <v>7</v>
      </c>
      <c r="I3995" s="2" t="n">
        <v>0</v>
      </c>
    </row>
    <row r="3996" customFormat="false" ht="10.2" hidden="false" customHeight="false" outlineLevel="0" collapsed="false">
      <c r="A3996" s="26" t="s">
        <v>7519</v>
      </c>
      <c r="B3996" s="27" t="s">
        <v>7520</v>
      </c>
      <c r="C3996" s="2" t="n">
        <f aca="false">SUM(D3996:I3996)</f>
        <v>17</v>
      </c>
      <c r="D3996" s="2" t="n">
        <v>0</v>
      </c>
      <c r="E3996" s="2" t="n">
        <v>0</v>
      </c>
      <c r="F3996" s="2" t="n">
        <v>1</v>
      </c>
      <c r="G3996" s="2" t="n">
        <v>9</v>
      </c>
      <c r="H3996" s="2" t="n">
        <v>7</v>
      </c>
      <c r="I3996" s="2" t="n">
        <v>0</v>
      </c>
    </row>
    <row r="3997" customFormat="false" ht="10.2" hidden="false" customHeight="false" outlineLevel="0" collapsed="false">
      <c r="A3997" s="26" t="s">
        <v>7521</v>
      </c>
      <c r="B3997" s="27" t="s">
        <v>7522</v>
      </c>
      <c r="C3997" s="2" t="n">
        <f aca="false">SUM(D3997:I3997)</f>
        <v>56</v>
      </c>
      <c r="D3997" s="2" t="n">
        <v>10</v>
      </c>
      <c r="E3997" s="2" t="n">
        <v>0</v>
      </c>
      <c r="F3997" s="2" t="n">
        <v>0</v>
      </c>
      <c r="G3997" s="2" t="n">
        <v>10</v>
      </c>
      <c r="H3997" s="2" t="n">
        <v>32</v>
      </c>
      <c r="I3997" s="2" t="n">
        <v>4</v>
      </c>
    </row>
    <row r="3998" customFormat="false" ht="10.2" hidden="false" customHeight="false" outlineLevel="0" collapsed="false">
      <c r="A3998" s="26" t="s">
        <v>7523</v>
      </c>
      <c r="B3998" s="27" t="s">
        <v>7524</v>
      </c>
      <c r="C3998" s="2" t="n">
        <f aca="false">SUM(D3998:I3998)</f>
        <v>56</v>
      </c>
      <c r="D3998" s="2" t="n">
        <v>10</v>
      </c>
      <c r="E3998" s="2" t="n">
        <v>0</v>
      </c>
      <c r="F3998" s="2" t="n">
        <v>0</v>
      </c>
      <c r="G3998" s="2" t="n">
        <v>10</v>
      </c>
      <c r="H3998" s="2" t="n">
        <v>32</v>
      </c>
      <c r="I3998" s="2" t="n">
        <v>4</v>
      </c>
    </row>
    <row r="3999" customFormat="false" ht="10.2" hidden="false" customHeight="false" outlineLevel="0" collapsed="false">
      <c r="A3999" s="26" t="s">
        <v>7525</v>
      </c>
      <c r="B3999" s="27" t="s">
        <v>7526</v>
      </c>
      <c r="C3999" s="2" t="n">
        <f aca="false">SUM(D3999:I3999)</f>
        <v>56</v>
      </c>
      <c r="D3999" s="2" t="n">
        <v>10</v>
      </c>
      <c r="E3999" s="2" t="n">
        <v>0</v>
      </c>
      <c r="F3999" s="2" t="n">
        <v>0</v>
      </c>
      <c r="G3999" s="2" t="n">
        <v>10</v>
      </c>
      <c r="H3999" s="2" t="n">
        <v>32</v>
      </c>
      <c r="I3999" s="2" t="n">
        <v>4</v>
      </c>
    </row>
    <row r="4000" customFormat="false" ht="10.2" hidden="false" customHeight="false" outlineLevel="0" collapsed="false">
      <c r="A4000" s="26" t="s">
        <v>7527</v>
      </c>
      <c r="B4000" s="27" t="s">
        <v>66</v>
      </c>
      <c r="C4000" s="2" t="n">
        <f aca="false">SUM(D4000:I4000)</f>
        <v>3</v>
      </c>
      <c r="D4000" s="2" t="n">
        <v>0</v>
      </c>
      <c r="E4000" s="2" t="n">
        <v>0</v>
      </c>
      <c r="F4000" s="2" t="n">
        <v>0</v>
      </c>
      <c r="G4000" s="2" t="n">
        <v>2</v>
      </c>
      <c r="H4000" s="2" t="n">
        <v>1</v>
      </c>
      <c r="I4000" s="2" t="n">
        <v>0</v>
      </c>
    </row>
    <row r="4001" customFormat="false" ht="10.2" hidden="false" customHeight="false" outlineLevel="0" collapsed="false">
      <c r="A4001" s="26" t="s">
        <v>7528</v>
      </c>
      <c r="B4001" s="27" t="s">
        <v>68</v>
      </c>
      <c r="C4001" s="2" t="n">
        <f aca="false">SUM(D4001:I4001)</f>
        <v>3</v>
      </c>
      <c r="D4001" s="2" t="n">
        <v>0</v>
      </c>
      <c r="E4001" s="2" t="n">
        <v>0</v>
      </c>
      <c r="F4001" s="2" t="n">
        <v>0</v>
      </c>
      <c r="G4001" s="2" t="n">
        <v>0</v>
      </c>
      <c r="H4001" s="2" t="n">
        <v>2</v>
      </c>
      <c r="I4001" s="2" t="n">
        <v>1</v>
      </c>
    </row>
    <row r="4002" customFormat="false" ht="10.2" hidden="false" customHeight="false" outlineLevel="0" collapsed="false">
      <c r="A4002" s="26" t="s">
        <v>7529</v>
      </c>
      <c r="B4002" s="27" t="s">
        <v>27</v>
      </c>
      <c r="C4002" s="2" t="n">
        <f aca="false">SUM(D4002:I4002)</f>
        <v>19</v>
      </c>
      <c r="D4002" s="2" t="n">
        <v>6</v>
      </c>
      <c r="E4002" s="2" t="n">
        <v>0</v>
      </c>
      <c r="F4002" s="2" t="n">
        <v>0</v>
      </c>
      <c r="G4002" s="2" t="n">
        <v>1</v>
      </c>
      <c r="H4002" s="2" t="n">
        <v>10</v>
      </c>
      <c r="I4002" s="2" t="n">
        <v>2</v>
      </c>
    </row>
    <row r="4003" customFormat="false" ht="10.2" hidden="false" customHeight="false" outlineLevel="0" collapsed="false">
      <c r="A4003" s="26" t="s">
        <v>7530</v>
      </c>
      <c r="B4003" s="27" t="s">
        <v>7531</v>
      </c>
      <c r="C4003" s="2" t="n">
        <f aca="false">SUM(D4003:I4003)</f>
        <v>10</v>
      </c>
      <c r="D4003" s="2" t="n">
        <v>3</v>
      </c>
      <c r="E4003" s="2" t="n">
        <v>0</v>
      </c>
      <c r="F4003" s="2" t="n">
        <v>0</v>
      </c>
      <c r="G4003" s="2" t="n">
        <v>0</v>
      </c>
      <c r="H4003" s="2" t="n">
        <v>7</v>
      </c>
      <c r="I4003" s="2" t="n">
        <v>0</v>
      </c>
    </row>
    <row r="4004" customFormat="false" ht="10.2" hidden="false" customHeight="false" outlineLevel="0" collapsed="false">
      <c r="A4004" s="26" t="s">
        <v>7532</v>
      </c>
      <c r="B4004" s="27" t="s">
        <v>7533</v>
      </c>
      <c r="C4004" s="2" t="n">
        <f aca="false">SUM(D4004:I4004)</f>
        <v>21</v>
      </c>
      <c r="D4004" s="2" t="n">
        <v>1</v>
      </c>
      <c r="E4004" s="2" t="n">
        <v>0</v>
      </c>
      <c r="F4004" s="2" t="n">
        <v>0</v>
      </c>
      <c r="G4004" s="2" t="n">
        <v>7</v>
      </c>
      <c r="H4004" s="2" t="n">
        <v>12</v>
      </c>
      <c r="I4004" s="2" t="n">
        <v>1</v>
      </c>
    </row>
    <row r="4005" customFormat="false" ht="10.2" hidden="false" customHeight="false" outlineLevel="0" collapsed="false">
      <c r="A4005" s="26" t="s">
        <v>7534</v>
      </c>
      <c r="B4005" s="27" t="s">
        <v>7535</v>
      </c>
      <c r="C4005" s="2" t="n">
        <f aca="false">SUM(D4005:I4005)</f>
        <v>0</v>
      </c>
      <c r="D4005" s="2" t="n">
        <v>0</v>
      </c>
      <c r="E4005" s="2" t="n">
        <v>0</v>
      </c>
      <c r="F4005" s="2" t="n">
        <v>0</v>
      </c>
      <c r="G4005" s="2" t="n">
        <v>0</v>
      </c>
      <c r="H4005" s="2" t="n">
        <v>0</v>
      </c>
      <c r="I4005" s="2" t="n">
        <v>0</v>
      </c>
    </row>
    <row r="4006" customFormat="false" ht="10.2" hidden="false" customHeight="false" outlineLevel="0" collapsed="false">
      <c r="A4006" s="26" t="s">
        <v>7536</v>
      </c>
      <c r="B4006" s="27" t="s">
        <v>7537</v>
      </c>
      <c r="C4006" s="2" t="n">
        <f aca="false">SUM(D4006:I4006)</f>
        <v>8685</v>
      </c>
      <c r="D4006" s="2" t="n">
        <v>244</v>
      </c>
      <c r="E4006" s="2" t="n">
        <v>446</v>
      </c>
      <c r="F4006" s="2" t="n">
        <v>42</v>
      </c>
      <c r="G4006" s="2" t="n">
        <v>3114</v>
      </c>
      <c r="H4006" s="2" t="n">
        <v>4327</v>
      </c>
      <c r="I4006" s="2" t="n">
        <v>512</v>
      </c>
    </row>
    <row r="4007" customFormat="false" ht="10.2" hidden="false" customHeight="false" outlineLevel="0" collapsed="false">
      <c r="A4007" s="26" t="s">
        <v>7538</v>
      </c>
      <c r="B4007" s="27" t="s">
        <v>7539</v>
      </c>
      <c r="C4007" s="2" t="n">
        <f aca="false">SUM(D4007:I4007)</f>
        <v>8678</v>
      </c>
      <c r="D4007" s="2" t="n">
        <v>244</v>
      </c>
      <c r="E4007" s="2" t="n">
        <v>446</v>
      </c>
      <c r="F4007" s="2" t="n">
        <v>42</v>
      </c>
      <c r="G4007" s="2" t="n">
        <v>3110</v>
      </c>
      <c r="H4007" s="2" t="n">
        <v>4324</v>
      </c>
      <c r="I4007" s="2" t="n">
        <v>512</v>
      </c>
    </row>
    <row r="4008" customFormat="false" ht="10.2" hidden="false" customHeight="false" outlineLevel="0" collapsed="false">
      <c r="A4008" s="26" t="s">
        <v>7540</v>
      </c>
      <c r="B4008" s="27" t="s">
        <v>7541</v>
      </c>
      <c r="C4008" s="2" t="n">
        <f aca="false">SUM(D4008:I4008)</f>
        <v>8644</v>
      </c>
      <c r="D4008" s="2" t="n">
        <v>244</v>
      </c>
      <c r="E4008" s="2" t="n">
        <v>446</v>
      </c>
      <c r="F4008" s="2" t="n">
        <v>42</v>
      </c>
      <c r="G4008" s="2" t="n">
        <v>3098</v>
      </c>
      <c r="H4008" s="2" t="n">
        <v>4303</v>
      </c>
      <c r="I4008" s="2" t="n">
        <v>511</v>
      </c>
    </row>
    <row r="4009" customFormat="false" ht="10.2" hidden="false" customHeight="false" outlineLevel="0" collapsed="false">
      <c r="A4009" s="26" t="s">
        <v>7542</v>
      </c>
      <c r="B4009" s="27" t="s">
        <v>1829</v>
      </c>
      <c r="C4009" s="2" t="n">
        <f aca="false">SUM(D4009:I4009)</f>
        <v>0</v>
      </c>
      <c r="D4009" s="2" t="n">
        <v>0</v>
      </c>
      <c r="E4009" s="2" t="n">
        <v>0</v>
      </c>
      <c r="F4009" s="2" t="n">
        <v>0</v>
      </c>
      <c r="G4009" s="2" t="n">
        <v>0</v>
      </c>
      <c r="H4009" s="2" t="n">
        <v>0</v>
      </c>
      <c r="I4009" s="2" t="n">
        <v>0</v>
      </c>
    </row>
    <row r="4010" customFormat="false" ht="10.2" hidden="false" customHeight="false" outlineLevel="0" collapsed="false">
      <c r="A4010" s="26" t="s">
        <v>7543</v>
      </c>
      <c r="B4010" s="27" t="s">
        <v>5658</v>
      </c>
      <c r="C4010" s="2" t="n">
        <f aca="false">SUM(D4010:I4010)</f>
        <v>747</v>
      </c>
      <c r="D4010" s="2" t="n">
        <v>17</v>
      </c>
      <c r="E4010" s="2" t="n">
        <v>35</v>
      </c>
      <c r="F4010" s="2" t="n">
        <v>0</v>
      </c>
      <c r="G4010" s="2" t="n">
        <v>335</v>
      </c>
      <c r="H4010" s="2" t="n">
        <v>321</v>
      </c>
      <c r="I4010" s="2" t="n">
        <v>39</v>
      </c>
    </row>
    <row r="4011" customFormat="false" ht="10.2" hidden="false" customHeight="false" outlineLevel="0" collapsed="false">
      <c r="A4011" s="26" t="s">
        <v>7544</v>
      </c>
      <c r="B4011" s="27" t="s">
        <v>7545</v>
      </c>
      <c r="C4011" s="2" t="n">
        <f aca="false">SUM(D4011:I4011)</f>
        <v>585</v>
      </c>
      <c r="D4011" s="2" t="n">
        <v>23</v>
      </c>
      <c r="E4011" s="2" t="n">
        <v>48</v>
      </c>
      <c r="F4011" s="2" t="n">
        <v>6</v>
      </c>
      <c r="G4011" s="2" t="n">
        <v>173</v>
      </c>
      <c r="H4011" s="2" t="n">
        <v>318</v>
      </c>
      <c r="I4011" s="2" t="n">
        <v>17</v>
      </c>
    </row>
    <row r="4012" customFormat="false" ht="10.2" hidden="false" customHeight="false" outlineLevel="0" collapsed="false">
      <c r="A4012" s="26" t="s">
        <v>7546</v>
      </c>
      <c r="B4012" s="27" t="s">
        <v>1569</v>
      </c>
      <c r="C4012" s="2" t="n">
        <f aca="false">SUM(D4012:I4012)</f>
        <v>242</v>
      </c>
      <c r="D4012" s="2" t="n">
        <v>0</v>
      </c>
      <c r="E4012" s="2" t="n">
        <v>6</v>
      </c>
      <c r="F4012" s="2" t="n">
        <v>1</v>
      </c>
      <c r="G4012" s="2" t="n">
        <v>132</v>
      </c>
      <c r="H4012" s="2" t="n">
        <v>91</v>
      </c>
      <c r="I4012" s="2" t="n">
        <v>12</v>
      </c>
    </row>
    <row r="4013" customFormat="false" ht="10.2" hidden="false" customHeight="false" outlineLevel="0" collapsed="false">
      <c r="A4013" s="26" t="s">
        <v>7547</v>
      </c>
      <c r="B4013" s="27" t="s">
        <v>7548</v>
      </c>
      <c r="C4013" s="2" t="n">
        <f aca="false">SUM(D4013:I4013)</f>
        <v>0</v>
      </c>
      <c r="D4013" s="2" t="n">
        <v>0</v>
      </c>
      <c r="E4013" s="2" t="n">
        <v>0</v>
      </c>
      <c r="F4013" s="2" t="n">
        <v>0</v>
      </c>
      <c r="G4013" s="2" t="n">
        <v>0</v>
      </c>
      <c r="H4013" s="2" t="n">
        <v>0</v>
      </c>
      <c r="I4013" s="2" t="n">
        <v>0</v>
      </c>
    </row>
    <row r="4014" customFormat="false" ht="10.2" hidden="false" customHeight="false" outlineLevel="0" collapsed="false">
      <c r="A4014" s="26" t="s">
        <v>7549</v>
      </c>
      <c r="B4014" s="27" t="s">
        <v>27</v>
      </c>
      <c r="C4014" s="2" t="n">
        <f aca="false">SUM(D4014:I4014)</f>
        <v>3431</v>
      </c>
      <c r="D4014" s="2" t="n">
        <v>111</v>
      </c>
      <c r="E4014" s="2" t="n">
        <v>177</v>
      </c>
      <c r="F4014" s="2" t="n">
        <v>17</v>
      </c>
      <c r="G4014" s="2" t="n">
        <v>1134</v>
      </c>
      <c r="H4014" s="2" t="n">
        <v>1792</v>
      </c>
      <c r="I4014" s="2" t="n">
        <v>200</v>
      </c>
    </row>
    <row r="4015" customFormat="false" ht="10.2" hidden="false" customHeight="false" outlineLevel="0" collapsed="false">
      <c r="A4015" s="26" t="s">
        <v>7550</v>
      </c>
      <c r="B4015" s="27" t="s">
        <v>7551</v>
      </c>
      <c r="C4015" s="2" t="n">
        <f aca="false">SUM(D4015:I4015)</f>
        <v>150</v>
      </c>
      <c r="D4015" s="2" t="n">
        <v>0</v>
      </c>
      <c r="E4015" s="2" t="n">
        <v>9</v>
      </c>
      <c r="F4015" s="2" t="n">
        <v>0</v>
      </c>
      <c r="G4015" s="2" t="n">
        <v>77</v>
      </c>
      <c r="H4015" s="2" t="n">
        <v>59</v>
      </c>
      <c r="I4015" s="2" t="n">
        <v>5</v>
      </c>
    </row>
    <row r="4016" customFormat="false" ht="10.2" hidden="false" customHeight="false" outlineLevel="0" collapsed="false">
      <c r="A4016" s="26" t="s">
        <v>7552</v>
      </c>
      <c r="B4016" s="27" t="s">
        <v>7553</v>
      </c>
      <c r="C4016" s="2" t="n">
        <f aca="false">SUM(D4016:I4016)</f>
        <v>26</v>
      </c>
      <c r="D4016" s="2" t="n">
        <v>2</v>
      </c>
      <c r="E4016" s="2" t="n">
        <v>1</v>
      </c>
      <c r="F4016" s="2" t="n">
        <v>0</v>
      </c>
      <c r="G4016" s="2" t="n">
        <v>11</v>
      </c>
      <c r="H4016" s="2" t="n">
        <v>11</v>
      </c>
      <c r="I4016" s="2" t="n">
        <v>1</v>
      </c>
    </row>
    <row r="4017" customFormat="false" ht="10.2" hidden="false" customHeight="false" outlineLevel="0" collapsed="false">
      <c r="A4017" s="26" t="s">
        <v>7554</v>
      </c>
      <c r="B4017" s="27" t="s">
        <v>7555</v>
      </c>
      <c r="C4017" s="2" t="n">
        <f aca="false">SUM(D4017:I4017)</f>
        <v>314</v>
      </c>
      <c r="D4017" s="2" t="n">
        <v>4</v>
      </c>
      <c r="E4017" s="2" t="n">
        <v>24</v>
      </c>
      <c r="F4017" s="2" t="n">
        <v>5</v>
      </c>
      <c r="G4017" s="2" t="n">
        <v>116</v>
      </c>
      <c r="H4017" s="2" t="n">
        <v>151</v>
      </c>
      <c r="I4017" s="2" t="n">
        <v>14</v>
      </c>
    </row>
    <row r="4018" customFormat="false" ht="10.2" hidden="false" customHeight="false" outlineLevel="0" collapsed="false">
      <c r="A4018" s="26" t="s">
        <v>7556</v>
      </c>
      <c r="B4018" s="27" t="s">
        <v>323</v>
      </c>
      <c r="C4018" s="2" t="n">
        <f aca="false">SUM(D4018:I4018)</f>
        <v>18</v>
      </c>
      <c r="D4018" s="2" t="n">
        <v>0</v>
      </c>
      <c r="E4018" s="2" t="n">
        <v>1</v>
      </c>
      <c r="F4018" s="2" t="n">
        <v>0</v>
      </c>
      <c r="G4018" s="2" t="n">
        <v>6</v>
      </c>
      <c r="H4018" s="2" t="n">
        <v>8</v>
      </c>
      <c r="I4018" s="2" t="n">
        <v>3</v>
      </c>
    </row>
    <row r="4019" customFormat="false" ht="10.2" hidden="false" customHeight="false" outlineLevel="0" collapsed="false">
      <c r="A4019" s="26" t="s">
        <v>7557</v>
      </c>
      <c r="B4019" s="27" t="s">
        <v>7558</v>
      </c>
      <c r="C4019" s="2" t="n">
        <f aca="false">SUM(D4019:I4019)</f>
        <v>11</v>
      </c>
      <c r="D4019" s="2" t="n">
        <v>1</v>
      </c>
      <c r="E4019" s="2" t="n">
        <v>1</v>
      </c>
      <c r="F4019" s="2" t="n">
        <v>0</v>
      </c>
      <c r="G4019" s="2" t="n">
        <v>3</v>
      </c>
      <c r="H4019" s="2" t="n">
        <v>6</v>
      </c>
      <c r="I4019" s="2" t="n">
        <v>0</v>
      </c>
    </row>
    <row r="4020" customFormat="false" ht="10.2" hidden="false" customHeight="false" outlineLevel="0" collapsed="false">
      <c r="A4020" s="26" t="s">
        <v>7559</v>
      </c>
      <c r="B4020" s="27" t="s">
        <v>7560</v>
      </c>
      <c r="C4020" s="2" t="n">
        <f aca="false">SUM(D4020:I4020)</f>
        <v>236</v>
      </c>
      <c r="D4020" s="2" t="n">
        <v>3</v>
      </c>
      <c r="E4020" s="2" t="n">
        <v>3</v>
      </c>
      <c r="F4020" s="2" t="n">
        <v>1</v>
      </c>
      <c r="G4020" s="2" t="n">
        <v>112</v>
      </c>
      <c r="H4020" s="2" t="n">
        <v>90</v>
      </c>
      <c r="I4020" s="2" t="n">
        <v>27</v>
      </c>
    </row>
    <row r="4021" customFormat="false" ht="10.2" hidden="false" customHeight="false" outlineLevel="0" collapsed="false">
      <c r="A4021" s="26" t="s">
        <v>7561</v>
      </c>
      <c r="B4021" s="27" t="s">
        <v>7562</v>
      </c>
      <c r="C4021" s="2" t="n">
        <f aca="false">SUM(D4021:I4021)</f>
        <v>0</v>
      </c>
      <c r="D4021" s="2" t="n">
        <v>0</v>
      </c>
      <c r="E4021" s="2" t="n">
        <v>0</v>
      </c>
      <c r="F4021" s="2" t="n">
        <v>0</v>
      </c>
      <c r="G4021" s="2" t="n">
        <v>0</v>
      </c>
      <c r="H4021" s="2" t="n">
        <v>0</v>
      </c>
      <c r="I4021" s="2" t="n">
        <v>0</v>
      </c>
    </row>
    <row r="4022" customFormat="false" ht="10.2" hidden="false" customHeight="false" outlineLevel="0" collapsed="false">
      <c r="A4022" s="26" t="s">
        <v>7563</v>
      </c>
      <c r="B4022" s="27" t="s">
        <v>7564</v>
      </c>
      <c r="C4022" s="2" t="n">
        <f aca="false">SUM(D4022:I4022)</f>
        <v>0</v>
      </c>
      <c r="D4022" s="2" t="n">
        <v>0</v>
      </c>
      <c r="E4022" s="2" t="n">
        <v>0</v>
      </c>
      <c r="F4022" s="2" t="n">
        <v>0</v>
      </c>
      <c r="G4022" s="2" t="n">
        <v>0</v>
      </c>
      <c r="H4022" s="2" t="n">
        <v>0</v>
      </c>
      <c r="I4022" s="2" t="n">
        <v>0</v>
      </c>
    </row>
    <row r="4023" customFormat="false" ht="10.2" hidden="false" customHeight="false" outlineLevel="0" collapsed="false">
      <c r="A4023" s="26" t="s">
        <v>7565</v>
      </c>
      <c r="B4023" s="27" t="s">
        <v>7566</v>
      </c>
      <c r="C4023" s="2" t="n">
        <f aca="false">SUM(D4023:I4023)</f>
        <v>969</v>
      </c>
      <c r="D4023" s="2" t="n">
        <v>19</v>
      </c>
      <c r="E4023" s="2" t="n">
        <v>35</v>
      </c>
      <c r="F4023" s="2" t="n">
        <v>0</v>
      </c>
      <c r="G4023" s="2" t="n">
        <v>374</v>
      </c>
      <c r="H4023" s="2" t="n">
        <v>499</v>
      </c>
      <c r="I4023" s="2" t="n">
        <v>42</v>
      </c>
    </row>
    <row r="4024" customFormat="false" ht="10.2" hidden="false" customHeight="false" outlineLevel="0" collapsed="false">
      <c r="A4024" s="26" t="s">
        <v>7567</v>
      </c>
      <c r="B4024" s="27" t="s">
        <v>4367</v>
      </c>
      <c r="C4024" s="2" t="n">
        <f aca="false">SUM(D4024:I4024)</f>
        <v>0</v>
      </c>
      <c r="D4024" s="2" t="n">
        <v>0</v>
      </c>
      <c r="E4024" s="2" t="n">
        <v>0</v>
      </c>
      <c r="F4024" s="2" t="n">
        <v>0</v>
      </c>
      <c r="G4024" s="2" t="n">
        <v>0</v>
      </c>
      <c r="H4024" s="2" t="n">
        <v>0</v>
      </c>
      <c r="I4024" s="2" t="n">
        <v>0</v>
      </c>
    </row>
    <row r="4025" customFormat="false" ht="10.2" hidden="false" customHeight="false" outlineLevel="0" collapsed="false">
      <c r="A4025" s="26" t="s">
        <v>7568</v>
      </c>
      <c r="B4025" s="27" t="s">
        <v>3997</v>
      </c>
      <c r="C4025" s="2" t="n">
        <f aca="false">SUM(D4025:I4025)</f>
        <v>0</v>
      </c>
      <c r="D4025" s="2" t="n">
        <v>0</v>
      </c>
      <c r="E4025" s="2" t="n">
        <v>0</v>
      </c>
      <c r="F4025" s="2" t="n">
        <v>0</v>
      </c>
      <c r="G4025" s="2" t="n">
        <v>0</v>
      </c>
      <c r="H4025" s="2" t="n">
        <v>0</v>
      </c>
      <c r="I4025" s="2" t="n">
        <v>0</v>
      </c>
    </row>
    <row r="4026" customFormat="false" ht="10.2" hidden="false" customHeight="false" outlineLevel="0" collapsed="false">
      <c r="A4026" s="26" t="s">
        <v>7569</v>
      </c>
      <c r="B4026" s="27" t="s">
        <v>7570</v>
      </c>
      <c r="C4026" s="2" t="n">
        <f aca="false">SUM(D4026:I4026)</f>
        <v>3</v>
      </c>
      <c r="D4026" s="2" t="n">
        <v>0</v>
      </c>
      <c r="E4026" s="2" t="n">
        <v>0</v>
      </c>
      <c r="F4026" s="2" t="n">
        <v>0</v>
      </c>
      <c r="G4026" s="2" t="n">
        <v>2</v>
      </c>
      <c r="H4026" s="2" t="n">
        <v>1</v>
      </c>
      <c r="I4026" s="2" t="n">
        <v>0</v>
      </c>
    </row>
    <row r="4027" customFormat="false" ht="10.2" hidden="false" customHeight="false" outlineLevel="0" collapsed="false">
      <c r="A4027" s="26" t="s">
        <v>7571</v>
      </c>
      <c r="B4027" s="27" t="s">
        <v>7309</v>
      </c>
      <c r="C4027" s="2" t="n">
        <f aca="false">SUM(D4027:I4027)</f>
        <v>140</v>
      </c>
      <c r="D4027" s="2" t="n">
        <v>12</v>
      </c>
      <c r="E4027" s="2" t="n">
        <v>17</v>
      </c>
      <c r="F4027" s="2" t="n">
        <v>1</v>
      </c>
      <c r="G4027" s="2" t="n">
        <v>26</v>
      </c>
      <c r="H4027" s="2" t="n">
        <v>80</v>
      </c>
      <c r="I4027" s="2" t="n">
        <v>4</v>
      </c>
    </row>
    <row r="4028" customFormat="false" ht="10.2" hidden="false" customHeight="false" outlineLevel="0" collapsed="false">
      <c r="A4028" s="26" t="s">
        <v>7572</v>
      </c>
      <c r="B4028" s="27" t="s">
        <v>7573</v>
      </c>
      <c r="C4028" s="2" t="n">
        <f aca="false">SUM(D4028:I4028)</f>
        <v>234</v>
      </c>
      <c r="D4028" s="2" t="n">
        <v>8</v>
      </c>
      <c r="E4028" s="2" t="n">
        <v>24</v>
      </c>
      <c r="F4028" s="2" t="n">
        <v>3</v>
      </c>
      <c r="G4028" s="2" t="n">
        <v>68</v>
      </c>
      <c r="H4028" s="2" t="n">
        <v>121</v>
      </c>
      <c r="I4028" s="2" t="n">
        <v>10</v>
      </c>
    </row>
    <row r="4029" customFormat="false" ht="10.2" hidden="false" customHeight="false" outlineLevel="0" collapsed="false">
      <c r="A4029" s="26" t="s">
        <v>7574</v>
      </c>
      <c r="B4029" s="27" t="s">
        <v>640</v>
      </c>
      <c r="C4029" s="2" t="n">
        <f aca="false">SUM(D4029:I4029)</f>
        <v>538</v>
      </c>
      <c r="D4029" s="2" t="n">
        <v>26</v>
      </c>
      <c r="E4029" s="2" t="n">
        <v>19</v>
      </c>
      <c r="F4029" s="2" t="n">
        <v>3</v>
      </c>
      <c r="G4029" s="2" t="n">
        <v>180</v>
      </c>
      <c r="H4029" s="2" t="n">
        <v>239</v>
      </c>
      <c r="I4029" s="2" t="n">
        <v>71</v>
      </c>
    </row>
    <row r="4030" customFormat="false" ht="10.2" hidden="false" customHeight="false" outlineLevel="0" collapsed="false">
      <c r="A4030" s="26" t="s">
        <v>7575</v>
      </c>
      <c r="B4030" s="27" t="s">
        <v>359</v>
      </c>
      <c r="C4030" s="2" t="n">
        <f aca="false">SUM(D4030:I4030)</f>
        <v>745</v>
      </c>
      <c r="D4030" s="2" t="n">
        <v>12</v>
      </c>
      <c r="E4030" s="2" t="n">
        <v>24</v>
      </c>
      <c r="F4030" s="2" t="n">
        <v>3</v>
      </c>
      <c r="G4030" s="2" t="n">
        <v>267</v>
      </c>
      <c r="H4030" s="2" t="n">
        <v>393</v>
      </c>
      <c r="I4030" s="2" t="n">
        <v>46</v>
      </c>
    </row>
    <row r="4031" customFormat="false" ht="10.2" hidden="false" customHeight="false" outlineLevel="0" collapsed="false">
      <c r="A4031" s="26" t="s">
        <v>7576</v>
      </c>
      <c r="B4031" s="27" t="s">
        <v>7577</v>
      </c>
      <c r="C4031" s="2" t="n">
        <f aca="false">SUM(D4031:I4031)</f>
        <v>255</v>
      </c>
      <c r="D4031" s="2" t="n">
        <v>6</v>
      </c>
      <c r="E4031" s="2" t="n">
        <v>22</v>
      </c>
      <c r="F4031" s="2" t="n">
        <v>2</v>
      </c>
      <c r="G4031" s="2" t="n">
        <v>82</v>
      </c>
      <c r="H4031" s="2" t="n">
        <v>123</v>
      </c>
      <c r="I4031" s="2" t="n">
        <v>20</v>
      </c>
    </row>
    <row r="4032" customFormat="false" ht="10.2" hidden="false" customHeight="false" outlineLevel="0" collapsed="false">
      <c r="A4032" s="26" t="s">
        <v>7578</v>
      </c>
      <c r="B4032" s="27" t="s">
        <v>7579</v>
      </c>
      <c r="C4032" s="2" t="n">
        <f aca="false">SUM(D4032:I4032)</f>
        <v>34</v>
      </c>
      <c r="D4032" s="2" t="n">
        <v>0</v>
      </c>
      <c r="E4032" s="2" t="n">
        <v>0</v>
      </c>
      <c r="F4032" s="2" t="n">
        <v>0</v>
      </c>
      <c r="G4032" s="2" t="n">
        <v>12</v>
      </c>
      <c r="H4032" s="2" t="n">
        <v>21</v>
      </c>
      <c r="I4032" s="2" t="n">
        <v>1</v>
      </c>
    </row>
    <row r="4033" customFormat="false" ht="10.2" hidden="false" customHeight="false" outlineLevel="0" collapsed="false">
      <c r="A4033" s="26" t="s">
        <v>7580</v>
      </c>
      <c r="B4033" s="27" t="s">
        <v>7581</v>
      </c>
      <c r="C4033" s="2" t="n">
        <f aca="false">SUM(D4033:I4033)</f>
        <v>7</v>
      </c>
      <c r="D4033" s="2" t="n">
        <v>0</v>
      </c>
      <c r="E4033" s="2" t="n">
        <v>0</v>
      </c>
      <c r="F4033" s="2" t="n">
        <v>0</v>
      </c>
      <c r="G4033" s="2" t="n">
        <v>4</v>
      </c>
      <c r="H4033" s="2" t="n">
        <v>3</v>
      </c>
      <c r="I4033" s="2" t="n">
        <v>0</v>
      </c>
    </row>
    <row r="4034" customFormat="false" ht="10.2" hidden="false" customHeight="false" outlineLevel="0" collapsed="false">
      <c r="A4034" s="26" t="s">
        <v>7582</v>
      </c>
      <c r="B4034" s="27" t="s">
        <v>7583</v>
      </c>
      <c r="C4034" s="2" t="n">
        <f aca="false">SUM(D4034:I4034)</f>
        <v>7</v>
      </c>
      <c r="D4034" s="2" t="n">
        <v>0</v>
      </c>
      <c r="E4034" s="2" t="n">
        <v>0</v>
      </c>
      <c r="F4034" s="2" t="n">
        <v>0</v>
      </c>
      <c r="G4034" s="2" t="n">
        <v>4</v>
      </c>
      <c r="H4034" s="2" t="n">
        <v>3</v>
      </c>
      <c r="I4034" s="2" t="n">
        <v>0</v>
      </c>
    </row>
    <row r="4035" customFormat="false" ht="10.2" hidden="false" customHeight="false" outlineLevel="0" collapsed="false">
      <c r="A4035" s="26" t="s">
        <v>7584</v>
      </c>
      <c r="B4035" s="27" t="s">
        <v>7585</v>
      </c>
      <c r="C4035" s="2" t="n">
        <f aca="false">SUM(D4035:I4035)</f>
        <v>7</v>
      </c>
      <c r="D4035" s="2" t="n">
        <v>0</v>
      </c>
      <c r="E4035" s="2" t="n">
        <v>0</v>
      </c>
      <c r="F4035" s="2" t="n">
        <v>0</v>
      </c>
      <c r="G4035" s="2" t="n">
        <v>4</v>
      </c>
      <c r="H4035" s="2" t="n">
        <v>3</v>
      </c>
      <c r="I4035" s="2" t="n">
        <v>0</v>
      </c>
    </row>
    <row r="4036" customFormat="false" ht="10.2" hidden="false" customHeight="false" outlineLevel="0" collapsed="false">
      <c r="A4036" s="26" t="s">
        <v>7586</v>
      </c>
      <c r="B4036" s="27" t="s">
        <v>7587</v>
      </c>
      <c r="C4036" s="2" t="n">
        <f aca="false">SUM(D4036:I4036)</f>
        <v>55</v>
      </c>
      <c r="D4036" s="2" t="n">
        <v>19</v>
      </c>
      <c r="E4036" s="2" t="n">
        <v>2</v>
      </c>
      <c r="F4036" s="2" t="n">
        <v>1</v>
      </c>
      <c r="G4036" s="2" t="n">
        <v>10</v>
      </c>
      <c r="H4036" s="2" t="n">
        <v>21</v>
      </c>
      <c r="I4036" s="2" t="n">
        <v>2</v>
      </c>
    </row>
    <row r="4037" customFormat="false" ht="10.2" hidden="false" customHeight="false" outlineLevel="0" collapsed="false">
      <c r="A4037" s="26" t="s">
        <v>7588</v>
      </c>
      <c r="B4037" s="27" t="s">
        <v>7589</v>
      </c>
      <c r="C4037" s="2" t="n">
        <f aca="false">SUM(D4037:I4037)</f>
        <v>38</v>
      </c>
      <c r="D4037" s="2" t="n">
        <v>15</v>
      </c>
      <c r="E4037" s="2" t="n">
        <v>0</v>
      </c>
      <c r="F4037" s="2" t="n">
        <v>1</v>
      </c>
      <c r="G4037" s="2" t="n">
        <v>7</v>
      </c>
      <c r="H4037" s="2" t="n">
        <v>14</v>
      </c>
      <c r="I4037" s="2" t="n">
        <v>1</v>
      </c>
    </row>
    <row r="4038" customFormat="false" ht="10.2" hidden="false" customHeight="false" outlineLevel="0" collapsed="false">
      <c r="A4038" s="26" t="s">
        <v>7590</v>
      </c>
      <c r="B4038" s="27" t="s">
        <v>7591</v>
      </c>
      <c r="C4038" s="2" t="n">
        <f aca="false">SUM(D4038:I4038)</f>
        <v>34</v>
      </c>
      <c r="D4038" s="2" t="n">
        <v>11</v>
      </c>
      <c r="E4038" s="2" t="n">
        <v>0</v>
      </c>
      <c r="F4038" s="2" t="n">
        <v>1</v>
      </c>
      <c r="G4038" s="2" t="n">
        <v>7</v>
      </c>
      <c r="H4038" s="2" t="n">
        <v>14</v>
      </c>
      <c r="I4038" s="2" t="n">
        <v>1</v>
      </c>
    </row>
    <row r="4039" customFormat="false" ht="10.2" hidden="false" customHeight="false" outlineLevel="0" collapsed="false">
      <c r="A4039" s="26" t="s">
        <v>7592</v>
      </c>
      <c r="B4039" s="27" t="s">
        <v>27</v>
      </c>
      <c r="C4039" s="2" t="n">
        <f aca="false">SUM(D4039:I4039)</f>
        <v>34</v>
      </c>
      <c r="D4039" s="2" t="n">
        <v>11</v>
      </c>
      <c r="E4039" s="2" t="n">
        <v>0</v>
      </c>
      <c r="F4039" s="2" t="n">
        <v>1</v>
      </c>
      <c r="G4039" s="2" t="n">
        <v>7</v>
      </c>
      <c r="H4039" s="2" t="n">
        <v>14</v>
      </c>
      <c r="I4039" s="2" t="n">
        <v>1</v>
      </c>
    </row>
    <row r="4040" customFormat="false" ht="10.2" hidden="false" customHeight="false" outlineLevel="0" collapsed="false">
      <c r="A4040" s="26" t="s">
        <v>7593</v>
      </c>
      <c r="B4040" s="27" t="s">
        <v>7594</v>
      </c>
      <c r="C4040" s="2" t="n">
        <f aca="false">SUM(D4040:I4040)</f>
        <v>4</v>
      </c>
      <c r="D4040" s="2" t="n">
        <v>4</v>
      </c>
      <c r="E4040" s="2" t="n">
        <v>0</v>
      </c>
      <c r="F4040" s="2" t="n">
        <v>0</v>
      </c>
      <c r="G4040" s="2" t="n">
        <v>0</v>
      </c>
      <c r="H4040" s="2" t="n">
        <v>0</v>
      </c>
      <c r="I4040" s="2" t="n">
        <v>0</v>
      </c>
    </row>
    <row r="4041" customFormat="false" ht="10.2" hidden="false" customHeight="false" outlineLevel="0" collapsed="false">
      <c r="A4041" s="26" t="s">
        <v>7595</v>
      </c>
      <c r="B4041" s="27" t="s">
        <v>7596</v>
      </c>
      <c r="C4041" s="2" t="n">
        <f aca="false">SUM(D4041:I4041)</f>
        <v>17</v>
      </c>
      <c r="D4041" s="2" t="n">
        <v>4</v>
      </c>
      <c r="E4041" s="2" t="n">
        <v>2</v>
      </c>
      <c r="F4041" s="2" t="n">
        <v>0</v>
      </c>
      <c r="G4041" s="2" t="n">
        <v>3</v>
      </c>
      <c r="H4041" s="2" t="n">
        <v>7</v>
      </c>
      <c r="I4041" s="2" t="n">
        <v>1</v>
      </c>
    </row>
    <row r="4042" customFormat="false" ht="10.2" hidden="false" customHeight="false" outlineLevel="0" collapsed="false">
      <c r="A4042" s="26" t="s">
        <v>7597</v>
      </c>
      <c r="B4042" s="27" t="s">
        <v>7598</v>
      </c>
      <c r="C4042" s="2" t="n">
        <f aca="false">SUM(D4042:I4042)</f>
        <v>16</v>
      </c>
      <c r="D4042" s="2" t="n">
        <v>4</v>
      </c>
      <c r="E4042" s="2" t="n">
        <v>2</v>
      </c>
      <c r="F4042" s="2" t="n">
        <v>0</v>
      </c>
      <c r="G4042" s="2" t="n">
        <v>2</v>
      </c>
      <c r="H4042" s="2" t="n">
        <v>7</v>
      </c>
      <c r="I4042" s="2" t="n">
        <v>1</v>
      </c>
    </row>
    <row r="4043" customFormat="false" ht="10.2" hidden="false" customHeight="false" outlineLevel="0" collapsed="false">
      <c r="A4043" s="26" t="s">
        <v>7599</v>
      </c>
      <c r="B4043" s="27" t="s">
        <v>27</v>
      </c>
      <c r="C4043" s="2" t="n">
        <f aca="false">SUM(D4043:I4043)</f>
        <v>12</v>
      </c>
      <c r="D4043" s="2" t="n">
        <v>3</v>
      </c>
      <c r="E4043" s="2" t="n">
        <v>1</v>
      </c>
      <c r="F4043" s="2" t="n">
        <v>0</v>
      </c>
      <c r="G4043" s="2" t="n">
        <v>2</v>
      </c>
      <c r="H4043" s="2" t="n">
        <v>5</v>
      </c>
      <c r="I4043" s="2" t="n">
        <v>1</v>
      </c>
    </row>
    <row r="4044" customFormat="false" ht="10.2" hidden="false" customHeight="false" outlineLevel="0" collapsed="false">
      <c r="A4044" s="26" t="s">
        <v>7600</v>
      </c>
      <c r="B4044" s="27" t="s">
        <v>1099</v>
      </c>
      <c r="C4044" s="2" t="n">
        <f aca="false">SUM(D4044:I4044)</f>
        <v>4</v>
      </c>
      <c r="D4044" s="2" t="n">
        <v>1</v>
      </c>
      <c r="E4044" s="2" t="n">
        <v>1</v>
      </c>
      <c r="F4044" s="2" t="n">
        <v>0</v>
      </c>
      <c r="G4044" s="2" t="n">
        <v>0</v>
      </c>
      <c r="H4044" s="2" t="n">
        <v>2</v>
      </c>
      <c r="I4044" s="2" t="n">
        <v>0</v>
      </c>
    </row>
    <row r="4045" customFormat="false" ht="10.2" hidden="false" customHeight="false" outlineLevel="0" collapsed="false">
      <c r="A4045" s="26" t="s">
        <v>7601</v>
      </c>
      <c r="B4045" s="27" t="s">
        <v>7602</v>
      </c>
      <c r="C4045" s="2" t="n">
        <f aca="false">SUM(D4045:I4045)</f>
        <v>1</v>
      </c>
      <c r="D4045" s="2" t="n">
        <v>0</v>
      </c>
      <c r="E4045" s="2" t="n">
        <v>0</v>
      </c>
      <c r="F4045" s="2" t="n">
        <v>0</v>
      </c>
      <c r="G4045" s="2" t="n">
        <v>1</v>
      </c>
      <c r="H4045" s="2" t="n">
        <v>0</v>
      </c>
      <c r="I4045" s="2" t="n">
        <v>0</v>
      </c>
    </row>
    <row r="4046" customFormat="false" ht="10.2" hidden="false" customHeight="false" outlineLevel="0" collapsed="false">
      <c r="A4046" s="26" t="s">
        <v>7603</v>
      </c>
      <c r="B4046" s="27" t="s">
        <v>7604</v>
      </c>
      <c r="C4046" s="2" t="n">
        <f aca="false">SUM(D4046:I4046)</f>
        <v>0</v>
      </c>
      <c r="D4046" s="2" t="n">
        <v>0</v>
      </c>
      <c r="E4046" s="2" t="n">
        <v>0</v>
      </c>
      <c r="F4046" s="2" t="n">
        <v>0</v>
      </c>
      <c r="G4046" s="2" t="n">
        <v>0</v>
      </c>
      <c r="H4046" s="2" t="n">
        <v>0</v>
      </c>
      <c r="I4046" s="2" t="n">
        <v>0</v>
      </c>
    </row>
    <row r="4047" customFormat="false" ht="10.2" hidden="false" customHeight="false" outlineLevel="0" collapsed="false">
      <c r="A4047" s="26" t="s">
        <v>7605</v>
      </c>
      <c r="B4047" s="27" t="s">
        <v>7606</v>
      </c>
      <c r="C4047" s="2" t="n">
        <f aca="false">SUM(D4047:I4047)</f>
        <v>0</v>
      </c>
      <c r="D4047" s="2" t="n">
        <v>0</v>
      </c>
      <c r="E4047" s="2" t="n">
        <v>0</v>
      </c>
      <c r="F4047" s="2" t="n">
        <v>0</v>
      </c>
      <c r="G4047" s="2" t="n">
        <v>0</v>
      </c>
      <c r="H4047" s="2" t="n">
        <v>0</v>
      </c>
      <c r="I4047" s="2" t="n">
        <v>0</v>
      </c>
    </row>
    <row r="4048" customFormat="false" ht="10.2" hidden="false" customHeight="false" outlineLevel="0" collapsed="false">
      <c r="A4048" s="26" t="s">
        <v>7607</v>
      </c>
      <c r="B4048" s="27" t="s">
        <v>7608</v>
      </c>
      <c r="C4048" s="2" t="n">
        <f aca="false">SUM(D4048:I4048)</f>
        <v>0</v>
      </c>
      <c r="D4048" s="2" t="n">
        <v>0</v>
      </c>
      <c r="E4048" s="2" t="n">
        <v>0</v>
      </c>
      <c r="F4048" s="2" t="n">
        <v>0</v>
      </c>
      <c r="G4048" s="2" t="n">
        <v>0</v>
      </c>
      <c r="H4048" s="2" t="n">
        <v>0</v>
      </c>
      <c r="I4048" s="2" t="n">
        <v>0</v>
      </c>
    </row>
    <row r="4049" customFormat="false" ht="10.2" hidden="false" customHeight="false" outlineLevel="0" collapsed="false">
      <c r="A4049" s="26" t="s">
        <v>7609</v>
      </c>
      <c r="B4049" s="27" t="s">
        <v>7610</v>
      </c>
      <c r="C4049" s="2" t="n">
        <f aca="false">SUM(D4049:I4049)</f>
        <v>0</v>
      </c>
      <c r="D4049" s="2" t="n">
        <v>0</v>
      </c>
      <c r="E4049" s="2" t="n">
        <v>0</v>
      </c>
      <c r="F4049" s="2" t="n">
        <v>0</v>
      </c>
      <c r="G4049" s="2" t="n">
        <v>0</v>
      </c>
      <c r="H4049" s="2" t="n">
        <v>0</v>
      </c>
      <c r="I4049" s="2" t="n">
        <v>0</v>
      </c>
    </row>
    <row r="4050" customFormat="false" ht="10.2" hidden="false" customHeight="false" outlineLevel="0" collapsed="false">
      <c r="A4050" s="26" t="s">
        <v>7611</v>
      </c>
      <c r="B4050" s="27" t="s">
        <v>7612</v>
      </c>
      <c r="C4050" s="2" t="n">
        <f aca="false">SUM(D4050:I4050)</f>
        <v>19372</v>
      </c>
      <c r="D4050" s="2" t="n">
        <v>840</v>
      </c>
      <c r="E4050" s="2" t="n">
        <v>908</v>
      </c>
      <c r="F4050" s="2" t="n">
        <v>132</v>
      </c>
      <c r="G4050" s="2" t="n">
        <v>8632</v>
      </c>
      <c r="H4050" s="2" t="n">
        <v>7370</v>
      </c>
      <c r="I4050" s="2" t="n">
        <v>1490</v>
      </c>
    </row>
    <row r="4051" customFormat="false" ht="10.2" hidden="false" customHeight="false" outlineLevel="0" collapsed="false">
      <c r="A4051" s="26" t="s">
        <v>7613</v>
      </c>
      <c r="B4051" s="27" t="s">
        <v>7614</v>
      </c>
      <c r="C4051" s="2" t="n">
        <f aca="false">SUM(D4051:I4051)</f>
        <v>354</v>
      </c>
      <c r="D4051" s="2" t="n">
        <v>15</v>
      </c>
      <c r="E4051" s="2" t="n">
        <v>12</v>
      </c>
      <c r="F4051" s="2" t="n">
        <v>3</v>
      </c>
      <c r="G4051" s="2" t="n">
        <v>144</v>
      </c>
      <c r="H4051" s="2" t="n">
        <v>161</v>
      </c>
      <c r="I4051" s="2" t="n">
        <v>19</v>
      </c>
    </row>
    <row r="4052" customFormat="false" ht="10.2" hidden="false" customHeight="false" outlineLevel="0" collapsed="false">
      <c r="A4052" s="26" t="s">
        <v>7615</v>
      </c>
      <c r="B4052" s="27" t="s">
        <v>7616</v>
      </c>
      <c r="C4052" s="2" t="n">
        <f aca="false">SUM(D4052:I4052)</f>
        <v>354</v>
      </c>
      <c r="D4052" s="2" t="n">
        <v>15</v>
      </c>
      <c r="E4052" s="2" t="n">
        <v>12</v>
      </c>
      <c r="F4052" s="2" t="n">
        <v>3</v>
      </c>
      <c r="G4052" s="2" t="n">
        <v>144</v>
      </c>
      <c r="H4052" s="2" t="n">
        <v>161</v>
      </c>
      <c r="I4052" s="2" t="n">
        <v>19</v>
      </c>
    </row>
    <row r="4053" customFormat="false" ht="10.2" hidden="false" customHeight="false" outlineLevel="0" collapsed="false">
      <c r="A4053" s="26" t="s">
        <v>7617</v>
      </c>
      <c r="B4053" s="27" t="s">
        <v>3482</v>
      </c>
      <c r="C4053" s="2" t="n">
        <f aca="false">SUM(D4053:I4053)</f>
        <v>354</v>
      </c>
      <c r="D4053" s="2" t="n">
        <v>15</v>
      </c>
      <c r="E4053" s="2" t="n">
        <v>12</v>
      </c>
      <c r="F4053" s="2" t="n">
        <v>3</v>
      </c>
      <c r="G4053" s="2" t="n">
        <v>144</v>
      </c>
      <c r="H4053" s="2" t="n">
        <v>161</v>
      </c>
      <c r="I4053" s="2" t="n">
        <v>19</v>
      </c>
    </row>
    <row r="4054" customFormat="false" ht="10.2" hidden="false" customHeight="false" outlineLevel="0" collapsed="false">
      <c r="A4054" s="26" t="s">
        <v>7618</v>
      </c>
      <c r="B4054" s="27" t="s">
        <v>7619</v>
      </c>
      <c r="C4054" s="2" t="n">
        <f aca="false">SUM(D4054:I4054)</f>
        <v>14412</v>
      </c>
      <c r="D4054" s="2" t="n">
        <v>704</v>
      </c>
      <c r="E4054" s="2" t="n">
        <v>794</v>
      </c>
      <c r="F4054" s="2" t="n">
        <v>107</v>
      </c>
      <c r="G4054" s="2" t="n">
        <v>6149</v>
      </c>
      <c r="H4054" s="2" t="n">
        <v>5503</v>
      </c>
      <c r="I4054" s="2" t="n">
        <v>1155</v>
      </c>
    </row>
    <row r="4055" customFormat="false" ht="10.2" hidden="false" customHeight="false" outlineLevel="0" collapsed="false">
      <c r="A4055" s="26" t="s">
        <v>7620</v>
      </c>
      <c r="B4055" s="27" t="s">
        <v>7621</v>
      </c>
      <c r="C4055" s="2" t="n">
        <f aca="false">SUM(D4055:I4055)</f>
        <v>14289</v>
      </c>
      <c r="D4055" s="2" t="n">
        <v>701</v>
      </c>
      <c r="E4055" s="2" t="n">
        <v>784</v>
      </c>
      <c r="F4055" s="2" t="n">
        <v>106</v>
      </c>
      <c r="G4055" s="2" t="n">
        <v>6090</v>
      </c>
      <c r="H4055" s="2" t="n">
        <v>5454</v>
      </c>
      <c r="I4055" s="2" t="n">
        <v>1154</v>
      </c>
    </row>
    <row r="4056" customFormat="false" ht="10.2" hidden="false" customHeight="false" outlineLevel="0" collapsed="false">
      <c r="A4056" s="26" t="s">
        <v>7622</v>
      </c>
      <c r="B4056" s="27" t="s">
        <v>7623</v>
      </c>
      <c r="C4056" s="2" t="n">
        <f aca="false">SUM(D4056:I4056)</f>
        <v>1157</v>
      </c>
      <c r="D4056" s="2" t="n">
        <v>40</v>
      </c>
      <c r="E4056" s="2" t="n">
        <v>40</v>
      </c>
      <c r="F4056" s="2" t="n">
        <v>7</v>
      </c>
      <c r="G4056" s="2" t="n">
        <v>601</v>
      </c>
      <c r="H4056" s="2" t="n">
        <v>416</v>
      </c>
      <c r="I4056" s="2" t="n">
        <v>53</v>
      </c>
    </row>
    <row r="4057" customFormat="false" ht="10.2" hidden="false" customHeight="false" outlineLevel="0" collapsed="false">
      <c r="A4057" s="26" t="s">
        <v>7624</v>
      </c>
      <c r="B4057" s="27" t="s">
        <v>7625</v>
      </c>
      <c r="C4057" s="2" t="n">
        <f aca="false">SUM(D4057:I4057)</f>
        <v>67</v>
      </c>
      <c r="D4057" s="2" t="n">
        <v>3</v>
      </c>
      <c r="E4057" s="2" t="n">
        <v>1</v>
      </c>
      <c r="F4057" s="2" t="n">
        <v>0</v>
      </c>
      <c r="G4057" s="2" t="n">
        <v>27</v>
      </c>
      <c r="H4057" s="2" t="n">
        <v>34</v>
      </c>
      <c r="I4057" s="2" t="n">
        <v>2</v>
      </c>
    </row>
    <row r="4058" customFormat="false" ht="10.2" hidden="false" customHeight="false" outlineLevel="0" collapsed="false">
      <c r="A4058" s="26" t="s">
        <v>7626</v>
      </c>
      <c r="B4058" s="27" t="s">
        <v>7627</v>
      </c>
      <c r="C4058" s="2" t="n">
        <f aca="false">SUM(D4058:I4058)</f>
        <v>2758</v>
      </c>
      <c r="D4058" s="2" t="n">
        <v>43</v>
      </c>
      <c r="E4058" s="2" t="n">
        <v>54</v>
      </c>
      <c r="F4058" s="2" t="n">
        <v>10</v>
      </c>
      <c r="G4058" s="2" t="n">
        <v>1304</v>
      </c>
      <c r="H4058" s="2" t="n">
        <v>819</v>
      </c>
      <c r="I4058" s="2" t="n">
        <v>528</v>
      </c>
    </row>
    <row r="4059" customFormat="false" ht="10.2" hidden="false" customHeight="false" outlineLevel="0" collapsed="false">
      <c r="A4059" s="26" t="s">
        <v>7628</v>
      </c>
      <c r="B4059" s="27" t="s">
        <v>7629</v>
      </c>
      <c r="C4059" s="2" t="n">
        <f aca="false">SUM(D4059:I4059)</f>
        <v>0</v>
      </c>
      <c r="D4059" s="2" t="n">
        <v>0</v>
      </c>
      <c r="E4059" s="2" t="n">
        <v>0</v>
      </c>
      <c r="F4059" s="2" t="n">
        <v>0</v>
      </c>
      <c r="G4059" s="2" t="n">
        <v>0</v>
      </c>
      <c r="H4059" s="2" t="n">
        <v>0</v>
      </c>
      <c r="I4059" s="2" t="n">
        <v>0</v>
      </c>
    </row>
    <row r="4060" customFormat="false" ht="10.2" hidden="false" customHeight="false" outlineLevel="0" collapsed="false">
      <c r="A4060" s="26" t="s">
        <v>7630</v>
      </c>
      <c r="B4060" s="27" t="s">
        <v>7631</v>
      </c>
      <c r="C4060" s="2" t="n">
        <f aca="false">SUM(D4060:I4060)</f>
        <v>312</v>
      </c>
      <c r="D4060" s="2" t="n">
        <v>53</v>
      </c>
      <c r="E4060" s="2" t="n">
        <v>15</v>
      </c>
      <c r="F4060" s="2" t="n">
        <v>3</v>
      </c>
      <c r="G4060" s="2" t="n">
        <v>133</v>
      </c>
      <c r="H4060" s="2" t="n">
        <v>90</v>
      </c>
      <c r="I4060" s="2" t="n">
        <v>18</v>
      </c>
    </row>
    <row r="4061" customFormat="false" ht="10.2" hidden="false" customHeight="false" outlineLevel="0" collapsed="false">
      <c r="A4061" s="26" t="s">
        <v>7632</v>
      </c>
      <c r="B4061" s="27" t="s">
        <v>7421</v>
      </c>
      <c r="C4061" s="2" t="n">
        <f aca="false">SUM(D4061:I4061)</f>
        <v>451</v>
      </c>
      <c r="D4061" s="2" t="n">
        <v>14</v>
      </c>
      <c r="E4061" s="2" t="n">
        <v>15</v>
      </c>
      <c r="F4061" s="2" t="n">
        <v>3</v>
      </c>
      <c r="G4061" s="2" t="n">
        <v>248</v>
      </c>
      <c r="H4061" s="2" t="n">
        <v>152</v>
      </c>
      <c r="I4061" s="2" t="n">
        <v>19</v>
      </c>
    </row>
    <row r="4062" customFormat="false" ht="10.2" hidden="false" customHeight="false" outlineLevel="0" collapsed="false">
      <c r="A4062" s="26" t="s">
        <v>7633</v>
      </c>
      <c r="B4062" s="27" t="s">
        <v>2288</v>
      </c>
      <c r="C4062" s="2" t="n">
        <f aca="false">SUM(D4062:I4062)</f>
        <v>258</v>
      </c>
      <c r="D4062" s="2" t="n">
        <v>5</v>
      </c>
      <c r="E4062" s="2" t="n">
        <v>55</v>
      </c>
      <c r="F4062" s="2" t="n">
        <v>1</v>
      </c>
      <c r="G4062" s="2" t="n">
        <v>100</v>
      </c>
      <c r="H4062" s="2" t="n">
        <v>86</v>
      </c>
      <c r="I4062" s="2" t="n">
        <v>11</v>
      </c>
    </row>
    <row r="4063" customFormat="false" ht="10.2" hidden="false" customHeight="false" outlineLevel="0" collapsed="false">
      <c r="A4063" s="26" t="s">
        <v>7634</v>
      </c>
      <c r="B4063" s="27" t="s">
        <v>7635</v>
      </c>
      <c r="C4063" s="2" t="n">
        <f aca="false">SUM(D4063:I4063)</f>
        <v>4291</v>
      </c>
      <c r="D4063" s="2" t="n">
        <v>242</v>
      </c>
      <c r="E4063" s="2" t="n">
        <v>299</v>
      </c>
      <c r="F4063" s="2" t="n">
        <v>44</v>
      </c>
      <c r="G4063" s="2" t="n">
        <v>1433</v>
      </c>
      <c r="H4063" s="2" t="n">
        <v>2055</v>
      </c>
      <c r="I4063" s="2" t="n">
        <v>218</v>
      </c>
    </row>
    <row r="4064" customFormat="false" ht="10.2" hidden="false" customHeight="false" outlineLevel="0" collapsed="false">
      <c r="A4064" s="26" t="s">
        <v>7636</v>
      </c>
      <c r="B4064" s="27" t="s">
        <v>7637</v>
      </c>
      <c r="C4064" s="2" t="n">
        <f aca="false">SUM(D4064:I4064)</f>
        <v>268</v>
      </c>
      <c r="D4064" s="2" t="n">
        <v>9</v>
      </c>
      <c r="E4064" s="2" t="n">
        <v>11</v>
      </c>
      <c r="F4064" s="2" t="n">
        <v>1</v>
      </c>
      <c r="G4064" s="2" t="n">
        <v>151</v>
      </c>
      <c r="H4064" s="2" t="n">
        <v>85</v>
      </c>
      <c r="I4064" s="2" t="n">
        <v>11</v>
      </c>
    </row>
    <row r="4065" customFormat="false" ht="10.2" hidden="false" customHeight="false" outlineLevel="0" collapsed="false">
      <c r="A4065" s="26" t="s">
        <v>7638</v>
      </c>
      <c r="B4065" s="27" t="s">
        <v>7639</v>
      </c>
      <c r="C4065" s="2" t="n">
        <f aca="false">SUM(D4065:I4065)</f>
        <v>3830</v>
      </c>
      <c r="D4065" s="2" t="n">
        <v>239</v>
      </c>
      <c r="E4065" s="2" t="n">
        <v>227</v>
      </c>
      <c r="F4065" s="2" t="n">
        <v>33</v>
      </c>
      <c r="G4065" s="2" t="n">
        <v>1708</v>
      </c>
      <c r="H4065" s="2" t="n">
        <v>1375</v>
      </c>
      <c r="I4065" s="2" t="n">
        <v>248</v>
      </c>
    </row>
    <row r="4066" customFormat="false" ht="10.2" hidden="false" customHeight="false" outlineLevel="0" collapsed="false">
      <c r="A4066" s="26" t="s">
        <v>7640</v>
      </c>
      <c r="B4066" s="27" t="s">
        <v>640</v>
      </c>
      <c r="C4066" s="2" t="n">
        <f aca="false">SUM(D4066:I4066)</f>
        <v>897</v>
      </c>
      <c r="D4066" s="2" t="n">
        <v>53</v>
      </c>
      <c r="E4066" s="2" t="n">
        <v>67</v>
      </c>
      <c r="F4066" s="2" t="n">
        <v>4</v>
      </c>
      <c r="G4066" s="2" t="n">
        <v>385</v>
      </c>
      <c r="H4066" s="2" t="n">
        <v>342</v>
      </c>
      <c r="I4066" s="2" t="n">
        <v>46</v>
      </c>
    </row>
    <row r="4067" customFormat="false" ht="10.2" hidden="false" customHeight="false" outlineLevel="0" collapsed="false">
      <c r="A4067" s="26" t="s">
        <v>7641</v>
      </c>
      <c r="B4067" s="27" t="s">
        <v>7642</v>
      </c>
      <c r="C4067" s="2" t="n">
        <f aca="false">SUM(D4067:I4067)</f>
        <v>123</v>
      </c>
      <c r="D4067" s="2" t="n">
        <v>3</v>
      </c>
      <c r="E4067" s="2" t="n">
        <v>10</v>
      </c>
      <c r="F4067" s="2" t="n">
        <v>1</v>
      </c>
      <c r="G4067" s="2" t="n">
        <v>59</v>
      </c>
      <c r="H4067" s="2" t="n">
        <v>49</v>
      </c>
      <c r="I4067" s="2" t="n">
        <v>1</v>
      </c>
    </row>
    <row r="4068" customFormat="false" ht="10.2" hidden="false" customHeight="false" outlineLevel="0" collapsed="false">
      <c r="A4068" s="26" t="s">
        <v>7643</v>
      </c>
      <c r="B4068" s="27" t="s">
        <v>7644</v>
      </c>
      <c r="C4068" s="2" t="n">
        <f aca="false">SUM(D4068:I4068)</f>
        <v>27</v>
      </c>
      <c r="D4068" s="2" t="n">
        <v>0</v>
      </c>
      <c r="E4068" s="2" t="n">
        <v>0</v>
      </c>
      <c r="F4068" s="2" t="n">
        <v>0</v>
      </c>
      <c r="G4068" s="2" t="n">
        <v>8</v>
      </c>
      <c r="H4068" s="2" t="n">
        <v>19</v>
      </c>
      <c r="I4068" s="2" t="n">
        <v>0</v>
      </c>
    </row>
    <row r="4069" customFormat="false" ht="10.2" hidden="false" customHeight="false" outlineLevel="0" collapsed="false">
      <c r="A4069" s="26" t="s">
        <v>7645</v>
      </c>
      <c r="B4069" s="27" t="s">
        <v>7646</v>
      </c>
      <c r="C4069" s="2" t="n">
        <f aca="false">SUM(D4069:I4069)</f>
        <v>27</v>
      </c>
      <c r="D4069" s="2" t="n">
        <v>0</v>
      </c>
      <c r="E4069" s="2" t="n">
        <v>0</v>
      </c>
      <c r="F4069" s="2" t="n">
        <v>0</v>
      </c>
      <c r="G4069" s="2" t="n">
        <v>8</v>
      </c>
      <c r="H4069" s="2" t="n">
        <v>19</v>
      </c>
      <c r="I4069" s="2" t="n">
        <v>0</v>
      </c>
    </row>
    <row r="4070" customFormat="false" ht="10.2" hidden="false" customHeight="false" outlineLevel="0" collapsed="false">
      <c r="A4070" s="26" t="s">
        <v>7647</v>
      </c>
      <c r="B4070" s="27" t="s">
        <v>7648</v>
      </c>
      <c r="C4070" s="2" t="n">
        <f aca="false">SUM(D4070:I4070)</f>
        <v>27</v>
      </c>
      <c r="D4070" s="2" t="n">
        <v>0</v>
      </c>
      <c r="E4070" s="2" t="n">
        <v>0</v>
      </c>
      <c r="F4070" s="2" t="n">
        <v>0</v>
      </c>
      <c r="G4070" s="2" t="n">
        <v>8</v>
      </c>
      <c r="H4070" s="2" t="n">
        <v>19</v>
      </c>
      <c r="I4070" s="2" t="n">
        <v>0</v>
      </c>
    </row>
    <row r="4071" customFormat="false" ht="10.2" hidden="false" customHeight="false" outlineLevel="0" collapsed="false">
      <c r="A4071" s="26" t="s">
        <v>7649</v>
      </c>
      <c r="B4071" s="27" t="s">
        <v>7650</v>
      </c>
      <c r="C4071" s="2" t="n">
        <f aca="false">SUM(D4071:I4071)</f>
        <v>0</v>
      </c>
      <c r="D4071" s="2" t="n">
        <v>0</v>
      </c>
      <c r="E4071" s="2" t="n">
        <v>0</v>
      </c>
      <c r="F4071" s="2" t="n">
        <v>0</v>
      </c>
      <c r="G4071" s="2" t="n">
        <v>0</v>
      </c>
      <c r="H4071" s="2" t="n">
        <v>0</v>
      </c>
      <c r="I4071" s="2" t="n">
        <v>0</v>
      </c>
    </row>
    <row r="4072" customFormat="false" ht="10.2" hidden="false" customHeight="false" outlineLevel="0" collapsed="false">
      <c r="A4072" s="26" t="s">
        <v>7651</v>
      </c>
      <c r="B4072" s="27" t="s">
        <v>7652</v>
      </c>
      <c r="C4072" s="2" t="n">
        <f aca="false">SUM(D4072:I4072)</f>
        <v>0</v>
      </c>
      <c r="D4072" s="2" t="n">
        <v>0</v>
      </c>
      <c r="E4072" s="2" t="n">
        <v>0</v>
      </c>
      <c r="F4072" s="2" t="n">
        <v>0</v>
      </c>
      <c r="G4072" s="2" t="n">
        <v>0</v>
      </c>
      <c r="H4072" s="2" t="n">
        <v>0</v>
      </c>
      <c r="I4072" s="2" t="n">
        <v>0</v>
      </c>
    </row>
    <row r="4073" customFormat="false" ht="10.2" hidden="false" customHeight="false" outlineLevel="0" collapsed="false">
      <c r="A4073" s="26" t="s">
        <v>7653</v>
      </c>
      <c r="B4073" s="27" t="s">
        <v>7654</v>
      </c>
      <c r="C4073" s="2" t="n">
        <f aca="false">SUM(D4073:I4073)</f>
        <v>4</v>
      </c>
      <c r="D4073" s="2" t="n">
        <v>0</v>
      </c>
      <c r="E4073" s="2" t="n">
        <v>0</v>
      </c>
      <c r="F4073" s="2" t="n">
        <v>0</v>
      </c>
      <c r="G4073" s="2" t="n">
        <v>2</v>
      </c>
      <c r="H4073" s="2" t="n">
        <v>2</v>
      </c>
      <c r="I4073" s="2" t="n">
        <v>0</v>
      </c>
    </row>
    <row r="4074" customFormat="false" ht="10.2" hidden="false" customHeight="false" outlineLevel="0" collapsed="false">
      <c r="A4074" s="26" t="s">
        <v>7655</v>
      </c>
      <c r="B4074" s="27" t="s">
        <v>7656</v>
      </c>
      <c r="C4074" s="2" t="n">
        <f aca="false">SUM(D4074:I4074)</f>
        <v>4</v>
      </c>
      <c r="D4074" s="2" t="n">
        <v>0</v>
      </c>
      <c r="E4074" s="2" t="n">
        <v>0</v>
      </c>
      <c r="F4074" s="2" t="n">
        <v>0</v>
      </c>
      <c r="G4074" s="2" t="n">
        <v>2</v>
      </c>
      <c r="H4074" s="2" t="n">
        <v>2</v>
      </c>
      <c r="I4074" s="2" t="n">
        <v>0</v>
      </c>
    </row>
    <row r="4075" customFormat="false" ht="10.2" hidden="false" customHeight="false" outlineLevel="0" collapsed="false">
      <c r="A4075" s="26" t="s">
        <v>7657</v>
      </c>
      <c r="B4075" s="27" t="s">
        <v>7658</v>
      </c>
      <c r="C4075" s="2" t="n">
        <f aca="false">SUM(D4075:I4075)</f>
        <v>3031</v>
      </c>
      <c r="D4075" s="2" t="n">
        <v>55</v>
      </c>
      <c r="E4075" s="2" t="n">
        <v>51</v>
      </c>
      <c r="F4075" s="2" t="n">
        <v>9</v>
      </c>
      <c r="G4075" s="2" t="n">
        <v>1624</v>
      </c>
      <c r="H4075" s="2" t="n">
        <v>1048</v>
      </c>
      <c r="I4075" s="2" t="n">
        <v>244</v>
      </c>
    </row>
    <row r="4076" customFormat="false" ht="10.2" hidden="false" customHeight="false" outlineLevel="0" collapsed="false">
      <c r="A4076" s="26" t="s">
        <v>7659</v>
      </c>
      <c r="B4076" s="27" t="s">
        <v>7660</v>
      </c>
      <c r="C4076" s="2" t="n">
        <f aca="false">SUM(D4076:I4076)</f>
        <v>3031</v>
      </c>
      <c r="D4076" s="2" t="n">
        <v>55</v>
      </c>
      <c r="E4076" s="2" t="n">
        <v>51</v>
      </c>
      <c r="F4076" s="2" t="n">
        <v>9</v>
      </c>
      <c r="G4076" s="2" t="n">
        <v>1624</v>
      </c>
      <c r="H4076" s="2" t="n">
        <v>1048</v>
      </c>
      <c r="I4076" s="2" t="n">
        <v>244</v>
      </c>
    </row>
    <row r="4077" customFormat="false" ht="10.2" hidden="false" customHeight="false" outlineLevel="0" collapsed="false">
      <c r="A4077" s="26" t="s">
        <v>7661</v>
      </c>
      <c r="B4077" s="27" t="s">
        <v>7662</v>
      </c>
      <c r="C4077" s="2" t="n">
        <f aca="false">SUM(D4077:I4077)</f>
        <v>83</v>
      </c>
      <c r="D4077" s="2" t="n">
        <v>8</v>
      </c>
      <c r="E4077" s="2" t="n">
        <v>3</v>
      </c>
      <c r="F4077" s="2" t="n">
        <v>0</v>
      </c>
      <c r="G4077" s="2" t="n">
        <v>33</v>
      </c>
      <c r="H4077" s="2" t="n">
        <v>34</v>
      </c>
      <c r="I4077" s="2" t="n">
        <v>5</v>
      </c>
    </row>
    <row r="4078" customFormat="false" ht="10.2" hidden="false" customHeight="false" outlineLevel="0" collapsed="false">
      <c r="A4078" s="26" t="s">
        <v>7663</v>
      </c>
      <c r="B4078" s="27" t="s">
        <v>1237</v>
      </c>
      <c r="C4078" s="2" t="n">
        <f aca="false">SUM(D4078:I4078)</f>
        <v>90</v>
      </c>
      <c r="D4078" s="2" t="n">
        <v>1</v>
      </c>
      <c r="E4078" s="2" t="n">
        <v>2</v>
      </c>
      <c r="F4078" s="2" t="n">
        <v>1</v>
      </c>
      <c r="G4078" s="2" t="n">
        <v>42</v>
      </c>
      <c r="H4078" s="2" t="n">
        <v>41</v>
      </c>
      <c r="I4078" s="2" t="n">
        <v>3</v>
      </c>
    </row>
    <row r="4079" customFormat="false" ht="10.2" hidden="false" customHeight="false" outlineLevel="0" collapsed="false">
      <c r="A4079" s="26" t="s">
        <v>7664</v>
      </c>
      <c r="B4079" s="27" t="s">
        <v>7665</v>
      </c>
      <c r="C4079" s="2" t="n">
        <f aca="false">SUM(D4079:I4079)</f>
        <v>0</v>
      </c>
      <c r="D4079" s="2" t="n">
        <v>0</v>
      </c>
      <c r="E4079" s="2" t="n">
        <v>0</v>
      </c>
      <c r="F4079" s="2" t="n">
        <v>0</v>
      </c>
      <c r="G4079" s="2" t="n">
        <v>0</v>
      </c>
      <c r="H4079" s="2" t="n">
        <v>0</v>
      </c>
      <c r="I4079" s="2" t="n">
        <v>0</v>
      </c>
    </row>
    <row r="4080" customFormat="false" ht="10.2" hidden="false" customHeight="false" outlineLevel="0" collapsed="false">
      <c r="A4080" s="26" t="s">
        <v>7666</v>
      </c>
      <c r="B4080" s="27" t="s">
        <v>7667</v>
      </c>
      <c r="C4080" s="2" t="n">
        <f aca="false">SUM(D4080:I4080)</f>
        <v>194</v>
      </c>
      <c r="D4080" s="2" t="n">
        <v>8</v>
      </c>
      <c r="E4080" s="2" t="n">
        <v>4</v>
      </c>
      <c r="F4080" s="2" t="n">
        <v>1</v>
      </c>
      <c r="G4080" s="2" t="n">
        <v>71</v>
      </c>
      <c r="H4080" s="2" t="n">
        <v>89</v>
      </c>
      <c r="I4080" s="2" t="n">
        <v>21</v>
      </c>
    </row>
    <row r="4081" customFormat="false" ht="10.2" hidden="false" customHeight="false" outlineLevel="0" collapsed="false">
      <c r="A4081" s="26" t="s">
        <v>7668</v>
      </c>
      <c r="B4081" s="27" t="s">
        <v>7669</v>
      </c>
      <c r="C4081" s="2" t="n">
        <f aca="false">SUM(D4081:I4081)</f>
        <v>659</v>
      </c>
      <c r="D4081" s="2" t="n">
        <v>7</v>
      </c>
      <c r="E4081" s="2" t="n">
        <v>8</v>
      </c>
      <c r="F4081" s="2" t="n">
        <v>1</v>
      </c>
      <c r="G4081" s="2" t="n">
        <v>382</v>
      </c>
      <c r="H4081" s="2" t="n">
        <v>235</v>
      </c>
      <c r="I4081" s="2" t="n">
        <v>26</v>
      </c>
    </row>
    <row r="4082" customFormat="false" ht="10.2" hidden="false" customHeight="false" outlineLevel="0" collapsed="false">
      <c r="A4082" s="26" t="s">
        <v>7670</v>
      </c>
      <c r="B4082" s="27" t="s">
        <v>7671</v>
      </c>
      <c r="C4082" s="2" t="n">
        <f aca="false">SUM(D4082:I4082)</f>
        <v>156</v>
      </c>
      <c r="D4082" s="2" t="n">
        <v>3</v>
      </c>
      <c r="E4082" s="2" t="n">
        <v>6</v>
      </c>
      <c r="F4082" s="2" t="n">
        <v>0</v>
      </c>
      <c r="G4082" s="2" t="n">
        <v>57</v>
      </c>
      <c r="H4082" s="2" t="n">
        <v>65</v>
      </c>
      <c r="I4082" s="2" t="n">
        <v>25</v>
      </c>
    </row>
    <row r="4083" customFormat="false" ht="10.2" hidden="false" customHeight="false" outlineLevel="0" collapsed="false">
      <c r="A4083" s="26" t="s">
        <v>7672</v>
      </c>
      <c r="B4083" s="27" t="s">
        <v>4818</v>
      </c>
      <c r="C4083" s="2" t="n">
        <f aca="false">SUM(D4083:I4083)</f>
        <v>0</v>
      </c>
      <c r="D4083" s="2" t="n">
        <v>0</v>
      </c>
      <c r="E4083" s="2" t="n">
        <v>0</v>
      </c>
      <c r="F4083" s="2" t="n">
        <v>0</v>
      </c>
      <c r="G4083" s="2" t="n">
        <v>0</v>
      </c>
      <c r="H4083" s="2" t="n">
        <v>0</v>
      </c>
      <c r="I4083" s="2" t="n">
        <v>0</v>
      </c>
    </row>
    <row r="4084" customFormat="false" ht="10.2" hidden="false" customHeight="false" outlineLevel="0" collapsed="false">
      <c r="A4084" s="26" t="s">
        <v>7673</v>
      </c>
      <c r="B4084" s="27" t="s">
        <v>7674</v>
      </c>
      <c r="C4084" s="2" t="n">
        <f aca="false">SUM(D4084:I4084)</f>
        <v>1849</v>
      </c>
      <c r="D4084" s="2" t="n">
        <v>28</v>
      </c>
      <c r="E4084" s="2" t="n">
        <v>28</v>
      </c>
      <c r="F4084" s="2" t="n">
        <v>6</v>
      </c>
      <c r="G4084" s="2" t="n">
        <v>1039</v>
      </c>
      <c r="H4084" s="2" t="n">
        <v>584</v>
      </c>
      <c r="I4084" s="2" t="n">
        <v>164</v>
      </c>
    </row>
    <row r="4085" customFormat="false" ht="10.2" hidden="false" customHeight="false" outlineLevel="0" collapsed="false">
      <c r="A4085" s="26" t="s">
        <v>7675</v>
      </c>
      <c r="B4085" s="27" t="s">
        <v>7676</v>
      </c>
      <c r="C4085" s="2" t="n">
        <f aca="false">SUM(D4085:I4085)</f>
        <v>0</v>
      </c>
      <c r="D4085" s="2" t="n">
        <v>0</v>
      </c>
      <c r="E4085" s="2" t="n">
        <v>0</v>
      </c>
      <c r="F4085" s="2" t="n">
        <v>0</v>
      </c>
      <c r="G4085" s="2" t="n">
        <v>0</v>
      </c>
      <c r="H4085" s="2" t="n">
        <v>0</v>
      </c>
      <c r="I4085" s="2" t="n">
        <v>0</v>
      </c>
    </row>
    <row r="4086" customFormat="false" ht="10.2" hidden="false" customHeight="false" outlineLevel="0" collapsed="false">
      <c r="A4086" s="26" t="s">
        <v>7677</v>
      </c>
      <c r="B4086" s="27" t="s">
        <v>7678</v>
      </c>
      <c r="C4086" s="2" t="n">
        <f aca="false">SUM(D4086:I4086)</f>
        <v>0</v>
      </c>
      <c r="D4086" s="2" t="n">
        <v>0</v>
      </c>
      <c r="E4086" s="2" t="n">
        <v>0</v>
      </c>
      <c r="F4086" s="2" t="n">
        <v>0</v>
      </c>
      <c r="G4086" s="2" t="n">
        <v>0</v>
      </c>
      <c r="H4086" s="2" t="n">
        <v>0</v>
      </c>
      <c r="I4086" s="2" t="n">
        <v>0</v>
      </c>
    </row>
    <row r="4087" customFormat="false" ht="10.2" hidden="false" customHeight="false" outlineLevel="0" collapsed="false">
      <c r="A4087" s="26" t="s">
        <v>7679</v>
      </c>
      <c r="B4087" s="27" t="s">
        <v>7680</v>
      </c>
      <c r="C4087" s="2" t="n">
        <f aca="false">SUM(D4087:I4087)</f>
        <v>1538</v>
      </c>
      <c r="D4087" s="2" t="n">
        <v>66</v>
      </c>
      <c r="E4087" s="2" t="n">
        <v>50</v>
      </c>
      <c r="F4087" s="2" t="n">
        <v>13</v>
      </c>
      <c r="G4087" s="2" t="n">
        <v>702</v>
      </c>
      <c r="H4087" s="2" t="n">
        <v>635</v>
      </c>
      <c r="I4087" s="2" t="n">
        <v>72</v>
      </c>
    </row>
    <row r="4088" customFormat="false" ht="10.2" hidden="false" customHeight="false" outlineLevel="0" collapsed="false">
      <c r="A4088" s="26" t="s">
        <v>7681</v>
      </c>
      <c r="B4088" s="27" t="s">
        <v>7682</v>
      </c>
      <c r="C4088" s="2" t="n">
        <f aca="false">SUM(D4088:I4088)</f>
        <v>1538</v>
      </c>
      <c r="D4088" s="2" t="n">
        <v>66</v>
      </c>
      <c r="E4088" s="2" t="n">
        <v>50</v>
      </c>
      <c r="F4088" s="2" t="n">
        <v>13</v>
      </c>
      <c r="G4088" s="2" t="n">
        <v>702</v>
      </c>
      <c r="H4088" s="2" t="n">
        <v>635</v>
      </c>
      <c r="I4088" s="2" t="n">
        <v>72</v>
      </c>
    </row>
    <row r="4089" customFormat="false" ht="10.2" hidden="false" customHeight="false" outlineLevel="0" collapsed="false">
      <c r="A4089" s="26" t="s">
        <v>7683</v>
      </c>
      <c r="B4089" s="27" t="s">
        <v>7684</v>
      </c>
      <c r="C4089" s="2" t="n">
        <f aca="false">SUM(D4089:I4089)</f>
        <v>359</v>
      </c>
      <c r="D4089" s="2" t="n">
        <v>39</v>
      </c>
      <c r="E4089" s="2" t="n">
        <v>19</v>
      </c>
      <c r="F4089" s="2" t="n">
        <v>0</v>
      </c>
      <c r="G4089" s="2" t="n">
        <v>142</v>
      </c>
      <c r="H4089" s="2" t="n">
        <v>133</v>
      </c>
      <c r="I4089" s="2" t="n">
        <v>26</v>
      </c>
    </row>
    <row r="4090" customFormat="false" ht="10.2" hidden="false" customHeight="false" outlineLevel="0" collapsed="false">
      <c r="A4090" s="26" t="s">
        <v>7685</v>
      </c>
      <c r="B4090" s="27" t="s">
        <v>7686</v>
      </c>
      <c r="C4090" s="2" t="n">
        <f aca="false">SUM(D4090:I4090)</f>
        <v>0</v>
      </c>
      <c r="D4090" s="2" t="n">
        <v>0</v>
      </c>
      <c r="E4090" s="2" t="n">
        <v>0</v>
      </c>
      <c r="F4090" s="2" t="n">
        <v>0</v>
      </c>
      <c r="G4090" s="2" t="n">
        <v>0</v>
      </c>
      <c r="H4090" s="2" t="n">
        <v>0</v>
      </c>
      <c r="I4090" s="2" t="n">
        <v>0</v>
      </c>
    </row>
    <row r="4091" customFormat="false" ht="10.2" hidden="false" customHeight="false" outlineLevel="0" collapsed="false">
      <c r="A4091" s="26" t="s">
        <v>7687</v>
      </c>
      <c r="B4091" s="27" t="s">
        <v>7688</v>
      </c>
      <c r="C4091" s="2" t="n">
        <f aca="false">SUM(D4091:I4091)</f>
        <v>306</v>
      </c>
      <c r="D4091" s="2" t="n">
        <v>5</v>
      </c>
      <c r="E4091" s="2" t="n">
        <v>6</v>
      </c>
      <c r="F4091" s="2" t="n">
        <v>4</v>
      </c>
      <c r="G4091" s="2" t="n">
        <v>149</v>
      </c>
      <c r="H4091" s="2" t="n">
        <v>130</v>
      </c>
      <c r="I4091" s="2" t="n">
        <v>12</v>
      </c>
    </row>
    <row r="4092" customFormat="false" ht="10.2" hidden="false" customHeight="false" outlineLevel="0" collapsed="false">
      <c r="A4092" s="26" t="s">
        <v>7689</v>
      </c>
      <c r="B4092" s="27" t="s">
        <v>6214</v>
      </c>
      <c r="C4092" s="2" t="n">
        <f aca="false">SUM(D4092:I4092)</f>
        <v>811</v>
      </c>
      <c r="D4092" s="2" t="n">
        <v>19</v>
      </c>
      <c r="E4092" s="2" t="n">
        <v>24</v>
      </c>
      <c r="F4092" s="2" t="n">
        <v>8</v>
      </c>
      <c r="G4092" s="2" t="n">
        <v>384</v>
      </c>
      <c r="H4092" s="2" t="n">
        <v>345</v>
      </c>
      <c r="I4092" s="2" t="n">
        <v>31</v>
      </c>
    </row>
    <row r="4093" customFormat="false" ht="10.2" hidden="false" customHeight="false" outlineLevel="0" collapsed="false">
      <c r="A4093" s="26" t="s">
        <v>7690</v>
      </c>
      <c r="B4093" s="27" t="s">
        <v>7691</v>
      </c>
      <c r="C4093" s="2" t="n">
        <f aca="false">SUM(D4093:I4093)</f>
        <v>0</v>
      </c>
      <c r="D4093" s="2" t="n">
        <v>0</v>
      </c>
      <c r="E4093" s="2" t="n">
        <v>0</v>
      </c>
      <c r="F4093" s="2" t="n">
        <v>0</v>
      </c>
      <c r="G4093" s="2" t="n">
        <v>0</v>
      </c>
      <c r="H4093" s="2" t="n">
        <v>0</v>
      </c>
      <c r="I4093" s="2" t="n">
        <v>0</v>
      </c>
    </row>
    <row r="4094" customFormat="false" ht="10.2" hidden="false" customHeight="false" outlineLevel="0" collapsed="false">
      <c r="A4094" s="26" t="s">
        <v>7692</v>
      </c>
      <c r="B4094" s="27" t="s">
        <v>7693</v>
      </c>
      <c r="C4094" s="2" t="n">
        <f aca="false">SUM(D4094:I4094)</f>
        <v>62</v>
      </c>
      <c r="D4094" s="2" t="n">
        <v>3</v>
      </c>
      <c r="E4094" s="2" t="n">
        <v>1</v>
      </c>
      <c r="F4094" s="2" t="n">
        <v>1</v>
      </c>
      <c r="G4094" s="2" t="n">
        <v>27</v>
      </c>
      <c r="H4094" s="2" t="n">
        <v>27</v>
      </c>
      <c r="I4094" s="2" t="n">
        <v>3</v>
      </c>
    </row>
    <row r="4095" customFormat="false" ht="10.2" hidden="false" customHeight="false" outlineLevel="0" collapsed="false">
      <c r="A4095" s="26" t="s">
        <v>7694</v>
      </c>
      <c r="B4095" s="27" t="s">
        <v>7695</v>
      </c>
      <c r="C4095" s="2" t="n">
        <f aca="false">SUM(D4095:I4095)</f>
        <v>0</v>
      </c>
      <c r="D4095" s="2" t="n">
        <v>0</v>
      </c>
      <c r="E4095" s="2" t="n">
        <v>0</v>
      </c>
      <c r="F4095" s="2" t="n">
        <v>0</v>
      </c>
      <c r="G4095" s="2" t="n">
        <v>0</v>
      </c>
      <c r="H4095" s="2" t="n">
        <v>0</v>
      </c>
      <c r="I4095" s="2" t="n">
        <v>0</v>
      </c>
    </row>
    <row r="4096" customFormat="false" ht="10.2" hidden="false" customHeight="false" outlineLevel="0" collapsed="false">
      <c r="A4096" s="26" t="s">
        <v>7696</v>
      </c>
      <c r="B4096" s="27" t="s">
        <v>7697</v>
      </c>
      <c r="C4096" s="2" t="n">
        <f aca="false">SUM(D4096:I4096)</f>
        <v>6</v>
      </c>
      <c r="D4096" s="2" t="n">
        <v>0</v>
      </c>
      <c r="E4096" s="2" t="n">
        <v>1</v>
      </c>
      <c r="F4096" s="2" t="n">
        <v>0</v>
      </c>
      <c r="G4096" s="2" t="n">
        <v>3</v>
      </c>
      <c r="H4096" s="2" t="n">
        <v>2</v>
      </c>
      <c r="I4096" s="2" t="n">
        <v>0</v>
      </c>
    </row>
    <row r="4097" customFormat="false" ht="10.2" hidden="false" customHeight="false" outlineLevel="0" collapsed="false">
      <c r="A4097" s="26" t="s">
        <v>7698</v>
      </c>
      <c r="B4097" s="27" t="s">
        <v>7699</v>
      </c>
      <c r="C4097" s="2" t="n">
        <f aca="false">SUM(D4097:I4097)</f>
        <v>6</v>
      </c>
      <c r="D4097" s="2" t="n">
        <v>0</v>
      </c>
      <c r="E4097" s="2" t="n">
        <v>1</v>
      </c>
      <c r="F4097" s="2" t="n">
        <v>0</v>
      </c>
      <c r="G4097" s="2" t="n">
        <v>3</v>
      </c>
      <c r="H4097" s="2" t="n">
        <v>2</v>
      </c>
      <c r="I4097" s="2" t="n">
        <v>0</v>
      </c>
    </row>
    <row r="4098" customFormat="false" ht="10.2" hidden="false" customHeight="false" outlineLevel="0" collapsed="false">
      <c r="A4098" s="26" t="s">
        <v>7700</v>
      </c>
      <c r="B4098" s="27" t="s">
        <v>7701</v>
      </c>
      <c r="C4098" s="2" t="n">
        <f aca="false">SUM(D4098:I4098)</f>
        <v>91</v>
      </c>
      <c r="D4098" s="2" t="n">
        <v>3</v>
      </c>
      <c r="E4098" s="2" t="n">
        <v>10</v>
      </c>
      <c r="F4098" s="2" t="n">
        <v>1</v>
      </c>
      <c r="G4098" s="2" t="n">
        <v>30</v>
      </c>
      <c r="H4098" s="2" t="n">
        <v>44</v>
      </c>
      <c r="I4098" s="2" t="n">
        <v>3</v>
      </c>
    </row>
    <row r="4099" customFormat="false" ht="10.2" hidden="false" customHeight="false" outlineLevel="0" collapsed="false">
      <c r="A4099" s="26" t="s">
        <v>7702</v>
      </c>
      <c r="B4099" s="27" t="s">
        <v>7703</v>
      </c>
      <c r="C4099" s="2" t="n">
        <f aca="false">SUM(D4099:I4099)</f>
        <v>91</v>
      </c>
      <c r="D4099" s="2" t="n">
        <v>3</v>
      </c>
      <c r="E4099" s="2" t="n">
        <v>10</v>
      </c>
      <c r="F4099" s="2" t="n">
        <v>1</v>
      </c>
      <c r="G4099" s="2" t="n">
        <v>30</v>
      </c>
      <c r="H4099" s="2" t="n">
        <v>44</v>
      </c>
      <c r="I4099" s="2" t="n">
        <v>3</v>
      </c>
    </row>
    <row r="4100" customFormat="false" ht="10.2" hidden="false" customHeight="false" outlineLevel="0" collapsed="false">
      <c r="A4100" s="26" t="s">
        <v>7704</v>
      </c>
      <c r="B4100" s="27" t="s">
        <v>7705</v>
      </c>
      <c r="C4100" s="2" t="n">
        <f aca="false">SUM(D4100:I4100)</f>
        <v>87</v>
      </c>
      <c r="D4100" s="2" t="n">
        <v>3</v>
      </c>
      <c r="E4100" s="2" t="n">
        <v>9</v>
      </c>
      <c r="F4100" s="2" t="n">
        <v>1</v>
      </c>
      <c r="G4100" s="2" t="n">
        <v>29</v>
      </c>
      <c r="H4100" s="2" t="n">
        <v>42</v>
      </c>
      <c r="I4100" s="2" t="n">
        <v>3</v>
      </c>
    </row>
    <row r="4101" customFormat="false" ht="10.2" hidden="false" customHeight="false" outlineLevel="0" collapsed="false">
      <c r="A4101" s="26" t="s">
        <v>7706</v>
      </c>
      <c r="B4101" s="27" t="s">
        <v>27</v>
      </c>
      <c r="C4101" s="2" t="n">
        <f aca="false">SUM(D4101:I4101)</f>
        <v>87</v>
      </c>
      <c r="D4101" s="2" t="n">
        <v>3</v>
      </c>
      <c r="E4101" s="2" t="n">
        <v>9</v>
      </c>
      <c r="F4101" s="2" t="n">
        <v>1</v>
      </c>
      <c r="G4101" s="2" t="n">
        <v>29</v>
      </c>
      <c r="H4101" s="2" t="n">
        <v>42</v>
      </c>
      <c r="I4101" s="2" t="n">
        <v>3</v>
      </c>
    </row>
    <row r="4102" customFormat="false" ht="10.2" hidden="false" customHeight="false" outlineLevel="0" collapsed="false">
      <c r="A4102" s="26" t="s">
        <v>7707</v>
      </c>
      <c r="B4102" s="27" t="s">
        <v>7708</v>
      </c>
      <c r="C4102" s="2" t="n">
        <f aca="false">SUM(D4102:I4102)</f>
        <v>4</v>
      </c>
      <c r="D4102" s="2" t="n">
        <v>0</v>
      </c>
      <c r="E4102" s="2" t="n">
        <v>1</v>
      </c>
      <c r="F4102" s="2" t="n">
        <v>0</v>
      </c>
      <c r="G4102" s="2" t="n">
        <v>1</v>
      </c>
      <c r="H4102" s="2" t="n">
        <v>2</v>
      </c>
      <c r="I4102" s="2" t="n">
        <v>0</v>
      </c>
    </row>
    <row r="4103" customFormat="false" ht="10.2" hidden="false" customHeight="false" outlineLevel="0" collapsed="false">
      <c r="A4103" s="26" t="s">
        <v>7709</v>
      </c>
      <c r="B4103" s="27" t="s">
        <v>7710</v>
      </c>
      <c r="C4103" s="2" t="n">
        <f aca="false">SUM(D4103:I4103)</f>
        <v>40</v>
      </c>
      <c r="D4103" s="2" t="n">
        <v>13</v>
      </c>
      <c r="E4103" s="2" t="n">
        <v>4</v>
      </c>
      <c r="F4103" s="2" t="n">
        <v>1</v>
      </c>
      <c r="G4103" s="2" t="n">
        <v>4</v>
      </c>
      <c r="H4103" s="2" t="n">
        <v>18</v>
      </c>
      <c r="I4103" s="2" t="n">
        <v>0</v>
      </c>
    </row>
    <row r="4104" customFormat="false" ht="10.2" hidden="false" customHeight="false" outlineLevel="0" collapsed="false">
      <c r="A4104" s="26" t="s">
        <v>7711</v>
      </c>
      <c r="B4104" s="27" t="s">
        <v>7712</v>
      </c>
      <c r="C4104" s="2" t="n">
        <f aca="false">SUM(D4104:I4104)</f>
        <v>40</v>
      </c>
      <c r="D4104" s="2" t="n">
        <v>13</v>
      </c>
      <c r="E4104" s="2" t="n">
        <v>4</v>
      </c>
      <c r="F4104" s="2" t="n">
        <v>1</v>
      </c>
      <c r="G4104" s="2" t="n">
        <v>4</v>
      </c>
      <c r="H4104" s="2" t="n">
        <v>18</v>
      </c>
      <c r="I4104" s="2" t="n">
        <v>0</v>
      </c>
    </row>
    <row r="4105" customFormat="false" ht="10.2" hidden="false" customHeight="false" outlineLevel="0" collapsed="false">
      <c r="A4105" s="26" t="s">
        <v>7713</v>
      </c>
      <c r="B4105" s="27" t="s">
        <v>7714</v>
      </c>
      <c r="C4105" s="2" t="n">
        <f aca="false">SUM(D4105:I4105)</f>
        <v>40</v>
      </c>
      <c r="D4105" s="2" t="n">
        <v>13</v>
      </c>
      <c r="E4105" s="2" t="n">
        <v>4</v>
      </c>
      <c r="F4105" s="2" t="n">
        <v>1</v>
      </c>
      <c r="G4105" s="2" t="n">
        <v>4</v>
      </c>
      <c r="H4105" s="2" t="n">
        <v>18</v>
      </c>
      <c r="I4105" s="2" t="n">
        <v>0</v>
      </c>
    </row>
    <row r="4106" customFormat="false" ht="10.2" hidden="false" customHeight="false" outlineLevel="0" collapsed="false">
      <c r="A4106" s="26" t="s">
        <v>7715</v>
      </c>
      <c r="B4106" s="27" t="s">
        <v>27</v>
      </c>
      <c r="C4106" s="2" t="n">
        <f aca="false">SUM(D4106:I4106)</f>
        <v>33</v>
      </c>
      <c r="D4106" s="2" t="n">
        <v>11</v>
      </c>
      <c r="E4106" s="2" t="n">
        <v>4</v>
      </c>
      <c r="F4106" s="2" t="n">
        <v>0</v>
      </c>
      <c r="G4106" s="2" t="n">
        <v>2</v>
      </c>
      <c r="H4106" s="2" t="n">
        <v>16</v>
      </c>
      <c r="I4106" s="2" t="n">
        <v>0</v>
      </c>
    </row>
    <row r="4107" customFormat="false" ht="10.2" hidden="false" customHeight="false" outlineLevel="0" collapsed="false">
      <c r="A4107" s="26" t="s">
        <v>7716</v>
      </c>
      <c r="B4107" s="27" t="s">
        <v>628</v>
      </c>
      <c r="C4107" s="2" t="n">
        <f aca="false">SUM(D4107:I4107)</f>
        <v>1</v>
      </c>
      <c r="D4107" s="2" t="n">
        <v>1</v>
      </c>
      <c r="E4107" s="2" t="n">
        <v>0</v>
      </c>
      <c r="F4107" s="2" t="n">
        <v>0</v>
      </c>
      <c r="G4107" s="2" t="n">
        <v>0</v>
      </c>
      <c r="H4107" s="2" t="n">
        <v>0</v>
      </c>
      <c r="I4107" s="2" t="n">
        <v>0</v>
      </c>
    </row>
    <row r="4108" customFormat="false" ht="10.2" hidden="false" customHeight="false" outlineLevel="0" collapsed="false">
      <c r="A4108" s="26" t="s">
        <v>7717</v>
      </c>
      <c r="B4108" s="27" t="s">
        <v>1758</v>
      </c>
      <c r="C4108" s="2" t="n">
        <f aca="false">SUM(D4108:I4108)</f>
        <v>6</v>
      </c>
      <c r="D4108" s="2" t="n">
        <v>1</v>
      </c>
      <c r="E4108" s="2" t="n">
        <v>0</v>
      </c>
      <c r="F4108" s="2" t="n">
        <v>1</v>
      </c>
      <c r="G4108" s="2" t="n">
        <v>2</v>
      </c>
      <c r="H4108" s="2" t="n">
        <v>2</v>
      </c>
      <c r="I4108" s="2" t="n">
        <v>0</v>
      </c>
    </row>
    <row r="4109" customFormat="false" ht="10.2" hidden="false" customHeight="false" outlineLevel="0" collapsed="false">
      <c r="A4109" s="26" t="s">
        <v>7718</v>
      </c>
      <c r="B4109" s="27" t="s">
        <v>7719</v>
      </c>
      <c r="C4109" s="2" t="n">
        <f aca="false">SUM(D4109:I4109)</f>
        <v>0</v>
      </c>
      <c r="D4109" s="2" t="n">
        <v>0</v>
      </c>
      <c r="E4109" s="2" t="n">
        <v>0</v>
      </c>
      <c r="F4109" s="2" t="n">
        <v>0</v>
      </c>
      <c r="G4109" s="2" t="n">
        <v>0</v>
      </c>
      <c r="H4109" s="2" t="n">
        <v>0</v>
      </c>
      <c r="I4109" s="2" t="n">
        <v>0</v>
      </c>
    </row>
    <row r="4110" customFormat="false" ht="10.2" hidden="false" customHeight="false" outlineLevel="0" collapsed="false">
      <c r="A4110" s="26" t="s">
        <v>7720</v>
      </c>
      <c r="B4110" s="27" t="s">
        <v>7721</v>
      </c>
      <c r="C4110" s="2" t="n">
        <f aca="false">SUM(D4110:I4110)</f>
        <v>25</v>
      </c>
      <c r="D4110" s="2" t="n">
        <v>3</v>
      </c>
      <c r="E4110" s="2" t="n">
        <v>4</v>
      </c>
      <c r="F4110" s="2" t="n">
        <v>0</v>
      </c>
      <c r="G4110" s="2" t="n">
        <v>5</v>
      </c>
      <c r="H4110" s="2" t="n">
        <v>13</v>
      </c>
      <c r="I4110" s="2" t="n">
        <v>0</v>
      </c>
    </row>
    <row r="4111" customFormat="false" ht="10.2" hidden="false" customHeight="false" outlineLevel="0" collapsed="false">
      <c r="A4111" s="26" t="s">
        <v>7722</v>
      </c>
      <c r="B4111" s="27" t="s">
        <v>7723</v>
      </c>
      <c r="C4111" s="2" t="n">
        <f aca="false">SUM(D4111:I4111)</f>
        <v>25</v>
      </c>
      <c r="D4111" s="2" t="n">
        <v>3</v>
      </c>
      <c r="E4111" s="2" t="n">
        <v>4</v>
      </c>
      <c r="F4111" s="2" t="n">
        <v>0</v>
      </c>
      <c r="G4111" s="2" t="n">
        <v>5</v>
      </c>
      <c r="H4111" s="2" t="n">
        <v>13</v>
      </c>
      <c r="I4111" s="2" t="n">
        <v>0</v>
      </c>
    </row>
    <row r="4112" customFormat="false" ht="10.2" hidden="false" customHeight="false" outlineLevel="0" collapsed="false">
      <c r="A4112" s="26" t="s">
        <v>7724</v>
      </c>
      <c r="B4112" s="27" t="s">
        <v>7725</v>
      </c>
      <c r="C4112" s="2" t="n">
        <f aca="false">SUM(D4112:I4112)</f>
        <v>24</v>
      </c>
      <c r="D4112" s="2" t="n">
        <v>3</v>
      </c>
      <c r="E4112" s="2" t="n">
        <v>4</v>
      </c>
      <c r="F4112" s="2" t="n">
        <v>0</v>
      </c>
      <c r="G4112" s="2" t="n">
        <v>5</v>
      </c>
      <c r="H4112" s="2" t="n">
        <v>12</v>
      </c>
      <c r="I4112" s="2" t="n">
        <v>0</v>
      </c>
    </row>
    <row r="4113" customFormat="false" ht="10.2" hidden="false" customHeight="false" outlineLevel="0" collapsed="false">
      <c r="A4113" s="26" t="s">
        <v>7726</v>
      </c>
      <c r="B4113" s="27" t="s">
        <v>27</v>
      </c>
      <c r="C4113" s="2" t="n">
        <f aca="false">SUM(D4113:I4113)</f>
        <v>24</v>
      </c>
      <c r="D4113" s="2" t="n">
        <v>3</v>
      </c>
      <c r="E4113" s="2" t="n">
        <v>4</v>
      </c>
      <c r="F4113" s="2" t="n">
        <v>0</v>
      </c>
      <c r="G4113" s="2" t="n">
        <v>5</v>
      </c>
      <c r="H4113" s="2" t="n">
        <v>12</v>
      </c>
      <c r="I4113" s="2" t="n">
        <v>0</v>
      </c>
    </row>
    <row r="4114" customFormat="false" ht="10.2" hidden="false" customHeight="false" outlineLevel="0" collapsed="false">
      <c r="A4114" s="26" t="s">
        <v>7727</v>
      </c>
      <c r="B4114" s="27" t="s">
        <v>7728</v>
      </c>
      <c r="C4114" s="2" t="n">
        <f aca="false">SUM(D4114:I4114)</f>
        <v>1</v>
      </c>
      <c r="D4114" s="2" t="n">
        <v>0</v>
      </c>
      <c r="E4114" s="2" t="n">
        <v>0</v>
      </c>
      <c r="F4114" s="2" t="n">
        <v>0</v>
      </c>
      <c r="G4114" s="2" t="n">
        <v>0</v>
      </c>
      <c r="H4114" s="2" t="n">
        <v>1</v>
      </c>
      <c r="I4114" s="2" t="n">
        <v>0</v>
      </c>
    </row>
    <row r="4115" customFormat="false" ht="10.2" hidden="false" customHeight="false" outlineLevel="0" collapsed="false">
      <c r="A4115" s="26" t="s">
        <v>7729</v>
      </c>
      <c r="B4115" s="27" t="s">
        <v>7730</v>
      </c>
      <c r="C4115" s="2" t="n">
        <f aca="false">SUM(D4115:I4115)</f>
        <v>156</v>
      </c>
      <c r="D4115" s="2" t="n">
        <v>34</v>
      </c>
      <c r="E4115" s="2" t="n">
        <v>7</v>
      </c>
      <c r="F4115" s="2" t="n">
        <v>1</v>
      </c>
      <c r="G4115" s="2" t="n">
        <v>30</v>
      </c>
      <c r="H4115" s="2" t="n">
        <v>79</v>
      </c>
      <c r="I4115" s="2" t="n">
        <v>5</v>
      </c>
    </row>
    <row r="4116" customFormat="false" ht="10.2" hidden="false" customHeight="false" outlineLevel="0" collapsed="false">
      <c r="A4116" s="26" t="s">
        <v>7731</v>
      </c>
      <c r="B4116" s="27" t="s">
        <v>7732</v>
      </c>
      <c r="C4116" s="2" t="n">
        <f aca="false">SUM(D4116:I4116)</f>
        <v>51</v>
      </c>
      <c r="D4116" s="2" t="n">
        <v>9</v>
      </c>
      <c r="E4116" s="2" t="n">
        <v>3</v>
      </c>
      <c r="F4116" s="2" t="n">
        <v>0</v>
      </c>
      <c r="G4116" s="2" t="n">
        <v>8</v>
      </c>
      <c r="H4116" s="2" t="n">
        <v>29</v>
      </c>
      <c r="I4116" s="2" t="n">
        <v>2</v>
      </c>
    </row>
    <row r="4117" customFormat="false" ht="10.2" hidden="false" customHeight="false" outlineLevel="0" collapsed="false">
      <c r="A4117" s="26" t="s">
        <v>7733</v>
      </c>
      <c r="B4117" s="27" t="s">
        <v>7734</v>
      </c>
      <c r="C4117" s="2" t="n">
        <f aca="false">SUM(D4117:I4117)</f>
        <v>49</v>
      </c>
      <c r="D4117" s="2" t="n">
        <v>9</v>
      </c>
      <c r="E4117" s="2" t="n">
        <v>3</v>
      </c>
      <c r="F4117" s="2" t="n">
        <v>0</v>
      </c>
      <c r="G4117" s="2" t="n">
        <v>6</v>
      </c>
      <c r="H4117" s="2" t="n">
        <v>29</v>
      </c>
      <c r="I4117" s="2" t="n">
        <v>2</v>
      </c>
    </row>
    <row r="4118" customFormat="false" ht="10.2" hidden="false" customHeight="false" outlineLevel="0" collapsed="false">
      <c r="A4118" s="26" t="s">
        <v>7735</v>
      </c>
      <c r="B4118" s="27" t="s">
        <v>27</v>
      </c>
      <c r="C4118" s="2" t="n">
        <f aca="false">SUM(D4118:I4118)</f>
        <v>49</v>
      </c>
      <c r="D4118" s="2" t="n">
        <v>9</v>
      </c>
      <c r="E4118" s="2" t="n">
        <v>3</v>
      </c>
      <c r="F4118" s="2" t="n">
        <v>0</v>
      </c>
      <c r="G4118" s="2" t="n">
        <v>6</v>
      </c>
      <c r="H4118" s="2" t="n">
        <v>29</v>
      </c>
      <c r="I4118" s="2" t="n">
        <v>2</v>
      </c>
    </row>
    <row r="4119" customFormat="false" ht="10.2" hidden="false" customHeight="false" outlineLevel="0" collapsed="false">
      <c r="A4119" s="26" t="s">
        <v>7736</v>
      </c>
      <c r="B4119" s="27" t="s">
        <v>7737</v>
      </c>
      <c r="C4119" s="2" t="n">
        <f aca="false">SUM(D4119:I4119)</f>
        <v>2</v>
      </c>
      <c r="D4119" s="2" t="n">
        <v>0</v>
      </c>
      <c r="E4119" s="2" t="n">
        <v>0</v>
      </c>
      <c r="F4119" s="2" t="n">
        <v>0</v>
      </c>
      <c r="G4119" s="2" t="n">
        <v>2</v>
      </c>
      <c r="H4119" s="2" t="n">
        <v>0</v>
      </c>
      <c r="I4119" s="2" t="n">
        <v>0</v>
      </c>
    </row>
    <row r="4120" customFormat="false" ht="10.2" hidden="false" customHeight="false" outlineLevel="0" collapsed="false">
      <c r="A4120" s="26" t="s">
        <v>7738</v>
      </c>
      <c r="B4120" s="27" t="s">
        <v>7739</v>
      </c>
      <c r="C4120" s="2" t="n">
        <f aca="false">SUM(D4120:I4120)</f>
        <v>30</v>
      </c>
      <c r="D4120" s="2" t="n">
        <v>6</v>
      </c>
      <c r="E4120" s="2" t="n">
        <v>0</v>
      </c>
      <c r="F4120" s="2" t="n">
        <v>0</v>
      </c>
      <c r="G4120" s="2" t="n">
        <v>7</v>
      </c>
      <c r="H4120" s="2" t="n">
        <v>16</v>
      </c>
      <c r="I4120" s="2" t="n">
        <v>1</v>
      </c>
    </row>
    <row r="4121" customFormat="false" ht="10.2" hidden="false" customHeight="false" outlineLevel="0" collapsed="false">
      <c r="A4121" s="26" t="s">
        <v>7740</v>
      </c>
      <c r="B4121" s="27" t="s">
        <v>7741</v>
      </c>
      <c r="C4121" s="2" t="n">
        <f aca="false">SUM(D4121:I4121)</f>
        <v>30</v>
      </c>
      <c r="D4121" s="2" t="n">
        <v>6</v>
      </c>
      <c r="E4121" s="2" t="n">
        <v>0</v>
      </c>
      <c r="F4121" s="2" t="n">
        <v>0</v>
      </c>
      <c r="G4121" s="2" t="n">
        <v>7</v>
      </c>
      <c r="H4121" s="2" t="n">
        <v>16</v>
      </c>
      <c r="I4121" s="2" t="n">
        <v>1</v>
      </c>
    </row>
    <row r="4122" customFormat="false" ht="10.2" hidden="false" customHeight="false" outlineLevel="0" collapsed="false">
      <c r="A4122" s="26" t="s">
        <v>7742</v>
      </c>
      <c r="B4122" s="27" t="s">
        <v>27</v>
      </c>
      <c r="C4122" s="2" t="n">
        <f aca="false">SUM(D4122:I4122)</f>
        <v>30</v>
      </c>
      <c r="D4122" s="2" t="n">
        <v>6</v>
      </c>
      <c r="E4122" s="2" t="n">
        <v>0</v>
      </c>
      <c r="F4122" s="2" t="n">
        <v>0</v>
      </c>
      <c r="G4122" s="2" t="n">
        <v>7</v>
      </c>
      <c r="H4122" s="2" t="n">
        <v>16</v>
      </c>
      <c r="I4122" s="2" t="n">
        <v>1</v>
      </c>
    </row>
    <row r="4123" customFormat="false" ht="10.2" hidden="false" customHeight="false" outlineLevel="0" collapsed="false">
      <c r="A4123" s="26" t="s">
        <v>7743</v>
      </c>
      <c r="B4123" s="27" t="s">
        <v>7744</v>
      </c>
      <c r="C4123" s="2" t="n">
        <f aca="false">SUM(D4123:I4123)</f>
        <v>0</v>
      </c>
      <c r="D4123" s="2" t="n">
        <v>0</v>
      </c>
      <c r="E4123" s="2" t="n">
        <v>0</v>
      </c>
      <c r="F4123" s="2" t="n">
        <v>0</v>
      </c>
      <c r="G4123" s="2" t="n">
        <v>0</v>
      </c>
      <c r="H4123" s="2" t="n">
        <v>0</v>
      </c>
      <c r="I4123" s="2" t="n">
        <v>0</v>
      </c>
    </row>
    <row r="4124" customFormat="false" ht="10.2" hidden="false" customHeight="false" outlineLevel="0" collapsed="false">
      <c r="A4124" s="26" t="s">
        <v>7745</v>
      </c>
      <c r="B4124" s="27" t="s">
        <v>7746</v>
      </c>
      <c r="C4124" s="2" t="n">
        <f aca="false">SUM(D4124:I4124)</f>
        <v>9</v>
      </c>
      <c r="D4124" s="2" t="n">
        <v>5</v>
      </c>
      <c r="E4124" s="2" t="n">
        <v>0</v>
      </c>
      <c r="F4124" s="2" t="n">
        <v>0</v>
      </c>
      <c r="G4124" s="2" t="n">
        <v>0</v>
      </c>
      <c r="H4124" s="2" t="n">
        <v>4</v>
      </c>
      <c r="I4124" s="2" t="n">
        <v>0</v>
      </c>
    </row>
    <row r="4125" customFormat="false" ht="10.2" hidden="false" customHeight="false" outlineLevel="0" collapsed="false">
      <c r="A4125" s="26" t="s">
        <v>7747</v>
      </c>
      <c r="B4125" s="27" t="s">
        <v>7748</v>
      </c>
      <c r="C4125" s="2" t="n">
        <f aca="false">SUM(D4125:I4125)</f>
        <v>8</v>
      </c>
      <c r="D4125" s="2" t="n">
        <v>5</v>
      </c>
      <c r="E4125" s="2" t="n">
        <v>0</v>
      </c>
      <c r="F4125" s="2" t="n">
        <v>0</v>
      </c>
      <c r="G4125" s="2" t="n">
        <v>0</v>
      </c>
      <c r="H4125" s="2" t="n">
        <v>3</v>
      </c>
      <c r="I4125" s="2" t="n">
        <v>0</v>
      </c>
    </row>
    <row r="4126" customFormat="false" ht="10.2" hidden="false" customHeight="false" outlineLevel="0" collapsed="false">
      <c r="A4126" s="26" t="s">
        <v>7749</v>
      </c>
      <c r="B4126" s="27" t="s">
        <v>27</v>
      </c>
      <c r="C4126" s="2" t="n">
        <f aca="false">SUM(D4126:I4126)</f>
        <v>8</v>
      </c>
      <c r="D4126" s="2" t="n">
        <v>5</v>
      </c>
      <c r="E4126" s="2" t="n">
        <v>0</v>
      </c>
      <c r="F4126" s="2" t="n">
        <v>0</v>
      </c>
      <c r="G4126" s="2" t="n">
        <v>0</v>
      </c>
      <c r="H4126" s="2" t="n">
        <v>3</v>
      </c>
      <c r="I4126" s="2" t="n">
        <v>0</v>
      </c>
    </row>
    <row r="4127" customFormat="false" ht="10.2" hidden="false" customHeight="false" outlineLevel="0" collapsed="false">
      <c r="A4127" s="26" t="s">
        <v>7750</v>
      </c>
      <c r="B4127" s="27" t="s">
        <v>7751</v>
      </c>
      <c r="C4127" s="2" t="n">
        <f aca="false">SUM(D4127:I4127)</f>
        <v>1</v>
      </c>
      <c r="D4127" s="2" t="n">
        <v>0</v>
      </c>
      <c r="E4127" s="2" t="n">
        <v>0</v>
      </c>
      <c r="F4127" s="2" t="n">
        <v>0</v>
      </c>
      <c r="G4127" s="2" t="n">
        <v>0</v>
      </c>
      <c r="H4127" s="2" t="n">
        <v>1</v>
      </c>
      <c r="I4127" s="2" t="n">
        <v>0</v>
      </c>
    </row>
    <row r="4128" customFormat="false" ht="10.2" hidden="false" customHeight="false" outlineLevel="0" collapsed="false">
      <c r="A4128" s="26" t="s">
        <v>7752</v>
      </c>
      <c r="B4128" s="27" t="s">
        <v>7753</v>
      </c>
      <c r="C4128" s="2" t="n">
        <f aca="false">SUM(D4128:I4128)</f>
        <v>66</v>
      </c>
      <c r="D4128" s="2" t="n">
        <v>14</v>
      </c>
      <c r="E4128" s="2" t="n">
        <v>4</v>
      </c>
      <c r="F4128" s="2" t="n">
        <v>1</v>
      </c>
      <c r="G4128" s="2" t="n">
        <v>15</v>
      </c>
      <c r="H4128" s="2" t="n">
        <v>30</v>
      </c>
      <c r="I4128" s="2" t="n">
        <v>2</v>
      </c>
    </row>
    <row r="4129" customFormat="false" ht="10.2" hidden="false" customHeight="false" outlineLevel="0" collapsed="false">
      <c r="A4129" s="26" t="s">
        <v>7754</v>
      </c>
      <c r="B4129" s="27" t="s">
        <v>7755</v>
      </c>
      <c r="C4129" s="2" t="n">
        <f aca="false">SUM(D4129:I4129)</f>
        <v>58</v>
      </c>
      <c r="D4129" s="2" t="n">
        <v>13</v>
      </c>
      <c r="E4129" s="2" t="n">
        <v>4</v>
      </c>
      <c r="F4129" s="2" t="n">
        <v>1</v>
      </c>
      <c r="G4129" s="2" t="n">
        <v>13</v>
      </c>
      <c r="H4129" s="2" t="n">
        <v>25</v>
      </c>
      <c r="I4129" s="2" t="n">
        <v>2</v>
      </c>
    </row>
    <row r="4130" customFormat="false" ht="10.2" hidden="false" customHeight="false" outlineLevel="0" collapsed="false">
      <c r="A4130" s="26" t="s">
        <v>7756</v>
      </c>
      <c r="B4130" s="27" t="s">
        <v>7757</v>
      </c>
      <c r="C4130" s="2" t="n">
        <f aca="false">SUM(D4130:I4130)</f>
        <v>7</v>
      </c>
      <c r="D4130" s="2" t="n">
        <v>0</v>
      </c>
      <c r="E4130" s="2" t="n">
        <v>0</v>
      </c>
      <c r="F4130" s="2" t="n">
        <v>0</v>
      </c>
      <c r="G4130" s="2" t="n">
        <v>2</v>
      </c>
      <c r="H4130" s="2" t="n">
        <v>5</v>
      </c>
      <c r="I4130" s="2" t="n">
        <v>0</v>
      </c>
    </row>
    <row r="4131" customFormat="false" ht="10.2" hidden="false" customHeight="false" outlineLevel="0" collapsed="false">
      <c r="A4131" s="26" t="s">
        <v>7758</v>
      </c>
      <c r="B4131" s="27" t="s">
        <v>27</v>
      </c>
      <c r="C4131" s="2" t="n">
        <f aca="false">SUM(D4131:I4131)</f>
        <v>51</v>
      </c>
      <c r="D4131" s="2" t="n">
        <v>13</v>
      </c>
      <c r="E4131" s="2" t="n">
        <v>4</v>
      </c>
      <c r="F4131" s="2" t="n">
        <v>1</v>
      </c>
      <c r="G4131" s="2" t="n">
        <v>11</v>
      </c>
      <c r="H4131" s="2" t="n">
        <v>20</v>
      </c>
      <c r="I4131" s="2" t="n">
        <v>2</v>
      </c>
    </row>
    <row r="4132" customFormat="false" ht="10.2" hidden="false" customHeight="false" outlineLevel="0" collapsed="false">
      <c r="A4132" s="26" t="s">
        <v>7759</v>
      </c>
      <c r="B4132" s="27" t="s">
        <v>7760</v>
      </c>
      <c r="C4132" s="2" t="n">
        <f aca="false">SUM(D4132:I4132)</f>
        <v>8</v>
      </c>
      <c r="D4132" s="2" t="n">
        <v>1</v>
      </c>
      <c r="E4132" s="2" t="n">
        <v>0</v>
      </c>
      <c r="F4132" s="2" t="n">
        <v>0</v>
      </c>
      <c r="G4132" s="2" t="n">
        <v>2</v>
      </c>
      <c r="H4132" s="2" t="n">
        <v>5</v>
      </c>
      <c r="I4132" s="2" t="n">
        <v>0</v>
      </c>
    </row>
    <row r="4133" customFormat="false" ht="10.2" hidden="false" customHeight="false" outlineLevel="0" collapsed="false">
      <c r="A4133" s="26" t="s">
        <v>7761</v>
      </c>
      <c r="B4133" s="27" t="s">
        <v>7762</v>
      </c>
      <c r="C4133" s="2" t="n">
        <f aca="false">SUM(D4133:I4133)</f>
        <v>0</v>
      </c>
      <c r="D4133" s="2" t="n">
        <v>0</v>
      </c>
      <c r="E4133" s="2" t="n">
        <v>0</v>
      </c>
      <c r="F4133" s="2" t="n">
        <v>0</v>
      </c>
      <c r="G4133" s="2" t="n">
        <v>0</v>
      </c>
      <c r="H4133" s="2" t="n">
        <v>0</v>
      </c>
      <c r="I4133" s="2" t="n">
        <v>0</v>
      </c>
    </row>
    <row r="4134" customFormat="false" ht="10.2" hidden="false" customHeight="false" outlineLevel="0" collapsed="false">
      <c r="A4134" s="26" t="s">
        <v>7763</v>
      </c>
      <c r="B4134" s="27" t="s">
        <v>7764</v>
      </c>
      <c r="C4134" s="2" t="n">
        <f aca="false">SUM(D4134:I4134)</f>
        <v>0</v>
      </c>
      <c r="D4134" s="2" t="n">
        <v>0</v>
      </c>
      <c r="E4134" s="2" t="n">
        <v>0</v>
      </c>
      <c r="F4134" s="2" t="n">
        <v>0</v>
      </c>
      <c r="G4134" s="2" t="n">
        <v>0</v>
      </c>
      <c r="H4134" s="2" t="n">
        <v>0</v>
      </c>
      <c r="I4134" s="2" t="n">
        <v>0</v>
      </c>
    </row>
    <row r="4135" customFormat="false" ht="10.2" hidden="false" customHeight="false" outlineLevel="0" collapsed="false">
      <c r="A4135" s="26" t="s">
        <v>7765</v>
      </c>
      <c r="B4135" s="27" t="s">
        <v>7766</v>
      </c>
      <c r="C4135" s="2" t="n">
        <f aca="false">SUM(D4135:I4135)</f>
        <v>0</v>
      </c>
      <c r="D4135" s="2" t="n">
        <v>0</v>
      </c>
      <c r="E4135" s="2" t="n">
        <v>0</v>
      </c>
      <c r="F4135" s="2" t="n">
        <v>0</v>
      </c>
      <c r="G4135" s="2" t="n">
        <v>0</v>
      </c>
      <c r="H4135" s="2" t="n">
        <v>0</v>
      </c>
      <c r="I4135" s="2" t="n">
        <v>0</v>
      </c>
    </row>
    <row r="4136" customFormat="false" ht="10.2" hidden="false" customHeight="false" outlineLevel="0" collapsed="false">
      <c r="A4136" s="26" t="s">
        <v>7767</v>
      </c>
      <c r="B4136" s="27" t="s">
        <v>7768</v>
      </c>
      <c r="C4136" s="2" t="n">
        <f aca="false">SUM(D4136:I4136)</f>
        <v>0</v>
      </c>
      <c r="D4136" s="2" t="n">
        <v>0</v>
      </c>
      <c r="E4136" s="2" t="n">
        <v>0</v>
      </c>
      <c r="F4136" s="2" t="n">
        <v>0</v>
      </c>
      <c r="G4136" s="2" t="n">
        <v>0</v>
      </c>
      <c r="H4136" s="2" t="n">
        <v>0</v>
      </c>
      <c r="I4136" s="2" t="n">
        <v>0</v>
      </c>
    </row>
    <row r="4137" customFormat="false" ht="10.2" hidden="false" customHeight="false" outlineLevel="0" collapsed="false">
      <c r="A4137" s="26" t="s">
        <v>7769</v>
      </c>
      <c r="B4137" s="27" t="s">
        <v>7770</v>
      </c>
      <c r="C4137" s="2" t="n">
        <f aca="false">SUM(D4137:I4137)</f>
        <v>0</v>
      </c>
      <c r="D4137" s="2" t="n">
        <v>0</v>
      </c>
      <c r="E4137" s="2" t="n">
        <v>0</v>
      </c>
      <c r="F4137" s="2" t="n">
        <v>0</v>
      </c>
      <c r="G4137" s="2" t="n">
        <v>0</v>
      </c>
      <c r="H4137" s="2" t="n">
        <v>0</v>
      </c>
      <c r="I4137" s="2" t="n">
        <v>0</v>
      </c>
    </row>
    <row r="4138" customFormat="false" ht="10.2" hidden="false" customHeight="false" outlineLevel="0" collapsed="false">
      <c r="A4138" s="26" t="s">
        <v>7771</v>
      </c>
      <c r="B4138" s="27" t="s">
        <v>7772</v>
      </c>
      <c r="C4138" s="2" t="n">
        <f aca="false">SUM(D4138:I4138)</f>
        <v>0</v>
      </c>
      <c r="D4138" s="2" t="n">
        <v>0</v>
      </c>
      <c r="E4138" s="2" t="n">
        <v>0</v>
      </c>
      <c r="F4138" s="2" t="n">
        <v>0</v>
      </c>
      <c r="G4138" s="2" t="n">
        <v>0</v>
      </c>
      <c r="H4138" s="2" t="n">
        <v>0</v>
      </c>
      <c r="I4138" s="2" t="n">
        <v>0</v>
      </c>
    </row>
    <row r="4139" customFormat="false" ht="10.2" hidden="false" customHeight="false" outlineLevel="0" collapsed="false">
      <c r="A4139" s="26" t="s">
        <v>7773</v>
      </c>
      <c r="B4139" s="27" t="s">
        <v>7774</v>
      </c>
      <c r="C4139" s="2" t="n">
        <f aca="false">SUM(D4139:I4139)</f>
        <v>285</v>
      </c>
      <c r="D4139" s="2" t="n">
        <v>4</v>
      </c>
      <c r="E4139" s="2" t="n">
        <v>41</v>
      </c>
      <c r="F4139" s="2" t="n">
        <v>0</v>
      </c>
      <c r="G4139" s="2" t="n">
        <v>82</v>
      </c>
      <c r="H4139" s="2" t="n">
        <v>145</v>
      </c>
      <c r="I4139" s="2" t="n">
        <v>13</v>
      </c>
    </row>
    <row r="4140" customFormat="false" ht="10.2" hidden="false" customHeight="false" outlineLevel="0" collapsed="false">
      <c r="A4140" s="26" t="s">
        <v>7775</v>
      </c>
      <c r="B4140" s="27" t="s">
        <v>7776</v>
      </c>
      <c r="C4140" s="2" t="n">
        <f aca="false">SUM(D4140:I4140)</f>
        <v>0</v>
      </c>
      <c r="D4140" s="2" t="n">
        <v>0</v>
      </c>
      <c r="E4140" s="2" t="n">
        <v>0</v>
      </c>
      <c r="F4140" s="2" t="n">
        <v>0</v>
      </c>
      <c r="G4140" s="2" t="n">
        <v>0</v>
      </c>
      <c r="H4140" s="2" t="n">
        <v>0</v>
      </c>
      <c r="I4140" s="2" t="n">
        <v>0</v>
      </c>
    </row>
    <row r="4141" customFormat="false" ht="10.2" hidden="false" customHeight="false" outlineLevel="0" collapsed="false">
      <c r="A4141" s="26" t="s">
        <v>7777</v>
      </c>
      <c r="B4141" s="27" t="s">
        <v>7778</v>
      </c>
      <c r="C4141" s="2" t="n">
        <f aca="false">SUM(D4141:I4141)</f>
        <v>0</v>
      </c>
      <c r="D4141" s="2" t="n">
        <v>0</v>
      </c>
      <c r="E4141" s="2" t="n">
        <v>0</v>
      </c>
      <c r="F4141" s="2" t="n">
        <v>0</v>
      </c>
      <c r="G4141" s="2" t="n">
        <v>0</v>
      </c>
      <c r="H4141" s="2" t="n">
        <v>0</v>
      </c>
      <c r="I4141" s="2" t="n">
        <v>0</v>
      </c>
    </row>
    <row r="4142" customFormat="false" ht="10.2" hidden="false" customHeight="false" outlineLevel="0" collapsed="false">
      <c r="A4142" s="26" t="s">
        <v>7779</v>
      </c>
      <c r="B4142" s="27" t="s">
        <v>7780</v>
      </c>
      <c r="C4142" s="2" t="n">
        <f aca="false">SUM(D4142:I4142)</f>
        <v>0</v>
      </c>
      <c r="D4142" s="2" t="n">
        <v>0</v>
      </c>
      <c r="E4142" s="2" t="n">
        <v>0</v>
      </c>
      <c r="F4142" s="2" t="n">
        <v>0</v>
      </c>
      <c r="G4142" s="2" t="n">
        <v>0</v>
      </c>
      <c r="H4142" s="2" t="n">
        <v>0</v>
      </c>
      <c r="I4142" s="2" t="n">
        <v>0</v>
      </c>
    </row>
    <row r="4143" customFormat="false" ht="10.2" hidden="false" customHeight="false" outlineLevel="0" collapsed="false">
      <c r="A4143" s="26" t="s">
        <v>7781</v>
      </c>
      <c r="B4143" s="27" t="s">
        <v>7782</v>
      </c>
      <c r="C4143" s="2" t="n">
        <f aca="false">SUM(D4143:I4143)</f>
        <v>0</v>
      </c>
      <c r="D4143" s="2" t="n">
        <v>0</v>
      </c>
      <c r="E4143" s="2" t="n">
        <v>0</v>
      </c>
      <c r="F4143" s="2" t="n">
        <v>0</v>
      </c>
      <c r="G4143" s="2" t="n">
        <v>0</v>
      </c>
      <c r="H4143" s="2" t="n">
        <v>0</v>
      </c>
      <c r="I4143" s="2" t="n">
        <v>0</v>
      </c>
    </row>
    <row r="4144" customFormat="false" ht="10.2" hidden="false" customHeight="false" outlineLevel="0" collapsed="false">
      <c r="A4144" s="26" t="s">
        <v>7783</v>
      </c>
      <c r="B4144" s="27" t="s">
        <v>7784</v>
      </c>
      <c r="C4144" s="2" t="n">
        <f aca="false">SUM(D4144:I4144)</f>
        <v>285</v>
      </c>
      <c r="D4144" s="2" t="n">
        <v>4</v>
      </c>
      <c r="E4144" s="2" t="n">
        <v>41</v>
      </c>
      <c r="F4144" s="2" t="n">
        <v>0</v>
      </c>
      <c r="G4144" s="2" t="n">
        <v>82</v>
      </c>
      <c r="H4144" s="2" t="n">
        <v>145</v>
      </c>
      <c r="I4144" s="2" t="n">
        <v>13</v>
      </c>
    </row>
    <row r="4145" customFormat="false" ht="10.2" hidden="false" customHeight="false" outlineLevel="0" collapsed="false">
      <c r="A4145" s="26" t="s">
        <v>7785</v>
      </c>
      <c r="B4145" s="27" t="s">
        <v>7786</v>
      </c>
      <c r="C4145" s="2" t="n">
        <f aca="false">SUM(D4145:I4145)</f>
        <v>277</v>
      </c>
      <c r="D4145" s="2" t="n">
        <v>4</v>
      </c>
      <c r="E4145" s="2" t="n">
        <v>40</v>
      </c>
      <c r="F4145" s="2" t="n">
        <v>0</v>
      </c>
      <c r="G4145" s="2" t="n">
        <v>79</v>
      </c>
      <c r="H4145" s="2" t="n">
        <v>141</v>
      </c>
      <c r="I4145" s="2" t="n">
        <v>13</v>
      </c>
    </row>
    <row r="4146" customFormat="false" ht="10.2" hidden="false" customHeight="false" outlineLevel="0" collapsed="false">
      <c r="A4146" s="26" t="s">
        <v>7787</v>
      </c>
      <c r="B4146" s="27" t="s">
        <v>27</v>
      </c>
      <c r="C4146" s="2" t="n">
        <f aca="false">SUM(D4146:I4146)</f>
        <v>199</v>
      </c>
      <c r="D4146" s="2" t="n">
        <v>3</v>
      </c>
      <c r="E4146" s="2" t="n">
        <v>30</v>
      </c>
      <c r="F4146" s="2" t="n">
        <v>0</v>
      </c>
      <c r="G4146" s="2" t="n">
        <v>59</v>
      </c>
      <c r="H4146" s="2" t="n">
        <v>100</v>
      </c>
      <c r="I4146" s="2" t="n">
        <v>7</v>
      </c>
    </row>
    <row r="4147" customFormat="false" ht="10.2" hidden="false" customHeight="false" outlineLevel="0" collapsed="false">
      <c r="A4147" s="26" t="s">
        <v>7788</v>
      </c>
      <c r="B4147" s="27" t="s">
        <v>7789</v>
      </c>
      <c r="C4147" s="2" t="n">
        <f aca="false">SUM(D4147:I4147)</f>
        <v>5</v>
      </c>
      <c r="D4147" s="2" t="n">
        <v>0</v>
      </c>
      <c r="E4147" s="2" t="n">
        <v>1</v>
      </c>
      <c r="F4147" s="2" t="n">
        <v>0</v>
      </c>
      <c r="G4147" s="2" t="n">
        <v>0</v>
      </c>
      <c r="H4147" s="2" t="n">
        <v>4</v>
      </c>
      <c r="I4147" s="2" t="n">
        <v>0</v>
      </c>
    </row>
    <row r="4148" customFormat="false" ht="10.2" hidden="false" customHeight="false" outlineLevel="0" collapsed="false">
      <c r="A4148" s="26" t="s">
        <v>7790</v>
      </c>
      <c r="B4148" s="27" t="s">
        <v>426</v>
      </c>
      <c r="C4148" s="2" t="n">
        <f aca="false">SUM(D4148:I4148)</f>
        <v>11</v>
      </c>
      <c r="D4148" s="2" t="n">
        <v>0</v>
      </c>
      <c r="E4148" s="2" t="n">
        <v>1</v>
      </c>
      <c r="F4148" s="2" t="n">
        <v>0</v>
      </c>
      <c r="G4148" s="2" t="n">
        <v>4</v>
      </c>
      <c r="H4148" s="2" t="n">
        <v>5</v>
      </c>
      <c r="I4148" s="2" t="n">
        <v>1</v>
      </c>
    </row>
    <row r="4149" customFormat="false" ht="10.2" hidden="false" customHeight="false" outlineLevel="0" collapsed="false">
      <c r="A4149" s="26" t="s">
        <v>7791</v>
      </c>
      <c r="B4149" s="27" t="s">
        <v>99</v>
      </c>
      <c r="C4149" s="2" t="n">
        <f aca="false">SUM(D4149:I4149)</f>
        <v>42</v>
      </c>
      <c r="D4149" s="2" t="n">
        <v>1</v>
      </c>
      <c r="E4149" s="2" t="n">
        <v>7</v>
      </c>
      <c r="F4149" s="2" t="n">
        <v>0</v>
      </c>
      <c r="G4149" s="2" t="n">
        <v>7</v>
      </c>
      <c r="H4149" s="2" t="n">
        <v>23</v>
      </c>
      <c r="I4149" s="2" t="n">
        <v>4</v>
      </c>
    </row>
    <row r="4150" customFormat="false" ht="10.2" hidden="false" customHeight="false" outlineLevel="0" collapsed="false">
      <c r="A4150" s="26" t="s">
        <v>7792</v>
      </c>
      <c r="B4150" s="27" t="s">
        <v>7793</v>
      </c>
      <c r="C4150" s="2" t="n">
        <f aca="false">SUM(D4150:I4150)</f>
        <v>11</v>
      </c>
      <c r="D4150" s="2" t="n">
        <v>0</v>
      </c>
      <c r="E4150" s="2" t="n">
        <v>0</v>
      </c>
      <c r="F4150" s="2" t="n">
        <v>0</v>
      </c>
      <c r="G4150" s="2" t="n">
        <v>5</v>
      </c>
      <c r="H4150" s="2" t="n">
        <v>5</v>
      </c>
      <c r="I4150" s="2" t="n">
        <v>1</v>
      </c>
    </row>
    <row r="4151" customFormat="false" ht="10.2" hidden="false" customHeight="false" outlineLevel="0" collapsed="false">
      <c r="A4151" s="26" t="s">
        <v>7794</v>
      </c>
      <c r="B4151" s="27" t="s">
        <v>5620</v>
      </c>
      <c r="C4151" s="2" t="n">
        <f aca="false">SUM(D4151:I4151)</f>
        <v>9</v>
      </c>
      <c r="D4151" s="2" t="n">
        <v>0</v>
      </c>
      <c r="E4151" s="2" t="n">
        <v>1</v>
      </c>
      <c r="F4151" s="2" t="n">
        <v>0</v>
      </c>
      <c r="G4151" s="2" t="n">
        <v>4</v>
      </c>
      <c r="H4151" s="2" t="n">
        <v>4</v>
      </c>
      <c r="I4151" s="2" t="n">
        <v>0</v>
      </c>
    </row>
    <row r="4152" customFormat="false" ht="10.2" hidden="false" customHeight="false" outlineLevel="0" collapsed="false">
      <c r="A4152" s="26" t="s">
        <v>7795</v>
      </c>
      <c r="B4152" s="27" t="s">
        <v>7796</v>
      </c>
      <c r="C4152" s="2" t="n">
        <f aca="false">SUM(D4152:I4152)</f>
        <v>8</v>
      </c>
      <c r="D4152" s="2" t="n">
        <v>0</v>
      </c>
      <c r="E4152" s="2" t="n">
        <v>1</v>
      </c>
      <c r="F4152" s="2" t="n">
        <v>0</v>
      </c>
      <c r="G4152" s="2" t="n">
        <v>3</v>
      </c>
      <c r="H4152" s="2" t="n">
        <v>4</v>
      </c>
      <c r="I4152" s="2" t="n">
        <v>0</v>
      </c>
    </row>
    <row r="4153" customFormat="false" ht="10.2" hidden="false" customHeight="false" outlineLevel="0" collapsed="false">
      <c r="A4153" s="26" t="s">
        <v>7797</v>
      </c>
      <c r="B4153" s="27" t="s">
        <v>7798</v>
      </c>
      <c r="C4153" s="2" t="n">
        <f aca="false">SUM(D4153:I4153)</f>
        <v>0</v>
      </c>
      <c r="D4153" s="2" t="n">
        <v>0</v>
      </c>
      <c r="E4153" s="2" t="n">
        <v>0</v>
      </c>
      <c r="F4153" s="2" t="n">
        <v>0</v>
      </c>
      <c r="G4153" s="2" t="n">
        <v>0</v>
      </c>
      <c r="H4153" s="2" t="n">
        <v>0</v>
      </c>
      <c r="I4153" s="2" t="n">
        <v>0</v>
      </c>
    </row>
    <row r="4154" customFormat="false" ht="10.2" hidden="false" customHeight="false" outlineLevel="0" collapsed="false">
      <c r="A4154" s="26" t="s">
        <v>7799</v>
      </c>
      <c r="B4154" s="27" t="s">
        <v>7800</v>
      </c>
      <c r="C4154" s="2" t="n">
        <f aca="false">SUM(D4154:I4154)</f>
        <v>0</v>
      </c>
      <c r="D4154" s="2" t="n">
        <v>0</v>
      </c>
      <c r="E4154" s="2" t="n">
        <v>0</v>
      </c>
      <c r="F4154" s="2" t="n">
        <v>0</v>
      </c>
      <c r="G4154" s="2" t="n">
        <v>0</v>
      </c>
      <c r="H4154" s="2" t="n">
        <v>0</v>
      </c>
      <c r="I4154" s="2" t="n">
        <v>0</v>
      </c>
    </row>
    <row r="4155" customFormat="false" ht="10.2" hidden="false" customHeight="false" outlineLevel="0" collapsed="false">
      <c r="A4155" s="26" t="s">
        <v>7801</v>
      </c>
      <c r="B4155" s="27" t="s">
        <v>7802</v>
      </c>
      <c r="C4155" s="2" t="n">
        <f aca="false">SUM(D4155:I4155)</f>
        <v>506</v>
      </c>
      <c r="D4155" s="2" t="n">
        <v>43</v>
      </c>
      <c r="E4155" s="2" t="n">
        <v>36</v>
      </c>
      <c r="F4155" s="2" t="n">
        <v>3</v>
      </c>
      <c r="G4155" s="2" t="n">
        <v>135</v>
      </c>
      <c r="H4155" s="2" t="n">
        <v>240</v>
      </c>
      <c r="I4155" s="2" t="n">
        <v>49</v>
      </c>
    </row>
    <row r="4156" customFormat="false" ht="10.2" hidden="false" customHeight="false" outlineLevel="0" collapsed="false">
      <c r="A4156" s="26" t="s">
        <v>7803</v>
      </c>
      <c r="B4156" s="27" t="s">
        <v>7804</v>
      </c>
      <c r="C4156" s="2" t="n">
        <f aca="false">SUM(D4156:I4156)</f>
        <v>23</v>
      </c>
      <c r="D4156" s="2" t="n">
        <v>8</v>
      </c>
      <c r="E4156" s="2" t="n">
        <v>5</v>
      </c>
      <c r="F4156" s="2" t="n">
        <v>0</v>
      </c>
      <c r="G4156" s="2" t="n">
        <v>0</v>
      </c>
      <c r="H4156" s="2" t="n">
        <v>10</v>
      </c>
      <c r="I4156" s="2" t="n">
        <v>0</v>
      </c>
    </row>
    <row r="4157" customFormat="false" ht="10.2" hidden="false" customHeight="false" outlineLevel="0" collapsed="false">
      <c r="A4157" s="26" t="s">
        <v>7805</v>
      </c>
      <c r="B4157" s="27" t="s">
        <v>7806</v>
      </c>
      <c r="C4157" s="2" t="n">
        <f aca="false">SUM(D4157:I4157)</f>
        <v>23</v>
      </c>
      <c r="D4157" s="2" t="n">
        <v>8</v>
      </c>
      <c r="E4157" s="2" t="n">
        <v>5</v>
      </c>
      <c r="F4157" s="2" t="n">
        <v>0</v>
      </c>
      <c r="G4157" s="2" t="n">
        <v>0</v>
      </c>
      <c r="H4157" s="2" t="n">
        <v>10</v>
      </c>
      <c r="I4157" s="2" t="n">
        <v>0</v>
      </c>
    </row>
    <row r="4158" customFormat="false" ht="10.2" hidden="false" customHeight="false" outlineLevel="0" collapsed="false">
      <c r="A4158" s="26" t="s">
        <v>7807</v>
      </c>
      <c r="B4158" s="27" t="s">
        <v>27</v>
      </c>
      <c r="C4158" s="2" t="n">
        <f aca="false">SUM(D4158:I4158)</f>
        <v>23</v>
      </c>
      <c r="D4158" s="2" t="n">
        <v>8</v>
      </c>
      <c r="E4158" s="2" t="n">
        <v>5</v>
      </c>
      <c r="F4158" s="2" t="n">
        <v>0</v>
      </c>
      <c r="G4158" s="2" t="n">
        <v>0</v>
      </c>
      <c r="H4158" s="2" t="n">
        <v>10</v>
      </c>
      <c r="I4158" s="2" t="n">
        <v>0</v>
      </c>
    </row>
    <row r="4159" customFormat="false" ht="10.2" hidden="false" customHeight="false" outlineLevel="0" collapsed="false">
      <c r="A4159" s="26" t="s">
        <v>7808</v>
      </c>
      <c r="B4159" s="27" t="s">
        <v>7809</v>
      </c>
      <c r="C4159" s="2" t="n">
        <f aca="false">SUM(D4159:I4159)</f>
        <v>0</v>
      </c>
      <c r="D4159" s="2" t="n">
        <v>0</v>
      </c>
      <c r="E4159" s="2" t="n">
        <v>0</v>
      </c>
      <c r="F4159" s="2" t="n">
        <v>0</v>
      </c>
      <c r="G4159" s="2" t="n">
        <v>0</v>
      </c>
      <c r="H4159" s="2" t="n">
        <v>0</v>
      </c>
      <c r="I4159" s="2" t="n">
        <v>0</v>
      </c>
    </row>
    <row r="4160" customFormat="false" ht="10.2" hidden="false" customHeight="false" outlineLevel="0" collapsed="false">
      <c r="A4160" s="26" t="s">
        <v>7810</v>
      </c>
      <c r="B4160" s="27" t="s">
        <v>7811</v>
      </c>
      <c r="C4160" s="2" t="n">
        <f aca="false">SUM(D4160:I4160)</f>
        <v>480</v>
      </c>
      <c r="D4160" s="2" t="n">
        <v>35</v>
      </c>
      <c r="E4160" s="2" t="n">
        <v>31</v>
      </c>
      <c r="F4160" s="2" t="n">
        <v>3</v>
      </c>
      <c r="G4160" s="2" t="n">
        <v>134</v>
      </c>
      <c r="H4160" s="2" t="n">
        <v>228</v>
      </c>
      <c r="I4160" s="2" t="n">
        <v>49</v>
      </c>
    </row>
    <row r="4161" customFormat="false" ht="10.2" hidden="false" customHeight="false" outlineLevel="0" collapsed="false">
      <c r="A4161" s="26" t="s">
        <v>7812</v>
      </c>
      <c r="B4161" s="27" t="s">
        <v>7813</v>
      </c>
      <c r="C4161" s="2" t="n">
        <f aca="false">SUM(D4161:I4161)</f>
        <v>0</v>
      </c>
      <c r="D4161" s="2" t="n">
        <v>0</v>
      </c>
      <c r="E4161" s="2" t="n">
        <v>0</v>
      </c>
      <c r="F4161" s="2" t="n">
        <v>0</v>
      </c>
      <c r="G4161" s="2" t="n">
        <v>0</v>
      </c>
      <c r="H4161" s="2" t="n">
        <v>0</v>
      </c>
      <c r="I4161" s="2" t="n">
        <v>0</v>
      </c>
    </row>
    <row r="4162" customFormat="false" ht="10.2" hidden="false" customHeight="false" outlineLevel="0" collapsed="false">
      <c r="A4162" s="26" t="s">
        <v>7814</v>
      </c>
      <c r="B4162" s="27" t="s">
        <v>7815</v>
      </c>
      <c r="C4162" s="2" t="n">
        <f aca="false">SUM(D4162:I4162)</f>
        <v>0</v>
      </c>
      <c r="D4162" s="2" t="n">
        <v>0</v>
      </c>
      <c r="E4162" s="2" t="n">
        <v>0</v>
      </c>
      <c r="F4162" s="2" t="n">
        <v>0</v>
      </c>
      <c r="G4162" s="2" t="n">
        <v>0</v>
      </c>
      <c r="H4162" s="2" t="n">
        <v>0</v>
      </c>
      <c r="I4162" s="2" t="n">
        <v>0</v>
      </c>
    </row>
    <row r="4163" customFormat="false" ht="10.2" hidden="false" customHeight="false" outlineLevel="0" collapsed="false">
      <c r="A4163" s="26" t="s">
        <v>7816</v>
      </c>
      <c r="B4163" s="27" t="s">
        <v>7817</v>
      </c>
      <c r="C4163" s="2" t="n">
        <f aca="false">SUM(D4163:I4163)</f>
        <v>0</v>
      </c>
      <c r="D4163" s="2" t="n">
        <v>0</v>
      </c>
      <c r="E4163" s="2" t="n">
        <v>0</v>
      </c>
      <c r="F4163" s="2" t="n">
        <v>0</v>
      </c>
      <c r="G4163" s="2" t="n">
        <v>0</v>
      </c>
      <c r="H4163" s="2" t="n">
        <v>0</v>
      </c>
      <c r="I4163" s="2" t="n">
        <v>0</v>
      </c>
    </row>
    <row r="4164" customFormat="false" ht="10.2" hidden="false" customHeight="false" outlineLevel="0" collapsed="false">
      <c r="A4164" s="26" t="s">
        <v>7818</v>
      </c>
      <c r="B4164" s="27" t="s">
        <v>6139</v>
      </c>
      <c r="C4164" s="2" t="n">
        <f aca="false">SUM(D4164:I4164)</f>
        <v>0</v>
      </c>
      <c r="D4164" s="2" t="n">
        <v>0</v>
      </c>
      <c r="E4164" s="2" t="n">
        <v>0</v>
      </c>
      <c r="F4164" s="2" t="n">
        <v>0</v>
      </c>
      <c r="G4164" s="2" t="n">
        <v>0</v>
      </c>
      <c r="H4164" s="2" t="n">
        <v>0</v>
      </c>
      <c r="I4164" s="2" t="n">
        <v>0</v>
      </c>
    </row>
    <row r="4165" customFormat="false" ht="10.2" hidden="false" customHeight="false" outlineLevel="0" collapsed="false">
      <c r="A4165" s="26" t="s">
        <v>7819</v>
      </c>
      <c r="B4165" s="27" t="s">
        <v>7820</v>
      </c>
      <c r="C4165" s="2" t="n">
        <f aca="false">SUM(D4165:I4165)</f>
        <v>476</v>
      </c>
      <c r="D4165" s="2" t="n">
        <v>34</v>
      </c>
      <c r="E4165" s="2" t="n">
        <v>31</v>
      </c>
      <c r="F4165" s="2" t="n">
        <v>3</v>
      </c>
      <c r="G4165" s="2" t="n">
        <v>132</v>
      </c>
      <c r="H4165" s="2" t="n">
        <v>227</v>
      </c>
      <c r="I4165" s="2" t="n">
        <v>49</v>
      </c>
    </row>
    <row r="4166" customFormat="false" ht="10.2" hidden="false" customHeight="false" outlineLevel="0" collapsed="false">
      <c r="A4166" s="26" t="s">
        <v>7821</v>
      </c>
      <c r="B4166" s="27" t="s">
        <v>2485</v>
      </c>
      <c r="C4166" s="2" t="n">
        <f aca="false">SUM(D4166:I4166)</f>
        <v>0</v>
      </c>
      <c r="D4166" s="2" t="n">
        <v>0</v>
      </c>
      <c r="E4166" s="2" t="n">
        <v>0</v>
      </c>
      <c r="F4166" s="2" t="n">
        <v>0</v>
      </c>
      <c r="G4166" s="2" t="n">
        <v>0</v>
      </c>
      <c r="H4166" s="2" t="n">
        <v>0</v>
      </c>
      <c r="I4166" s="2" t="n">
        <v>0</v>
      </c>
    </row>
    <row r="4167" customFormat="false" ht="10.2" hidden="false" customHeight="false" outlineLevel="0" collapsed="false">
      <c r="A4167" s="26" t="s">
        <v>7822</v>
      </c>
      <c r="B4167" s="27" t="s">
        <v>7823</v>
      </c>
      <c r="C4167" s="2" t="n">
        <f aca="false">SUM(D4167:I4167)</f>
        <v>98</v>
      </c>
      <c r="D4167" s="2" t="n">
        <v>3</v>
      </c>
      <c r="E4167" s="2" t="n">
        <v>7</v>
      </c>
      <c r="F4167" s="2" t="n">
        <v>0</v>
      </c>
      <c r="G4167" s="2" t="n">
        <v>25</v>
      </c>
      <c r="H4167" s="2" t="n">
        <v>54</v>
      </c>
      <c r="I4167" s="2" t="n">
        <v>9</v>
      </c>
    </row>
    <row r="4168" customFormat="false" ht="10.2" hidden="false" customHeight="false" outlineLevel="0" collapsed="false">
      <c r="A4168" s="26" t="s">
        <v>7824</v>
      </c>
      <c r="B4168" s="27" t="s">
        <v>27</v>
      </c>
      <c r="C4168" s="2" t="n">
        <f aca="false">SUM(D4168:I4168)</f>
        <v>260</v>
      </c>
      <c r="D4168" s="2" t="n">
        <v>24</v>
      </c>
      <c r="E4168" s="2" t="n">
        <v>15</v>
      </c>
      <c r="F4168" s="2" t="n">
        <v>2</v>
      </c>
      <c r="G4168" s="2" t="n">
        <v>68</v>
      </c>
      <c r="H4168" s="2" t="n">
        <v>118</v>
      </c>
      <c r="I4168" s="2" t="n">
        <v>33</v>
      </c>
    </row>
    <row r="4169" customFormat="false" ht="10.2" hidden="false" customHeight="false" outlineLevel="0" collapsed="false">
      <c r="A4169" s="26" t="s">
        <v>7825</v>
      </c>
      <c r="B4169" s="27" t="s">
        <v>7826</v>
      </c>
      <c r="C4169" s="2" t="n">
        <f aca="false">SUM(D4169:I4169)</f>
        <v>58</v>
      </c>
      <c r="D4169" s="2" t="n">
        <v>4</v>
      </c>
      <c r="E4169" s="2" t="n">
        <v>4</v>
      </c>
      <c r="F4169" s="2" t="n">
        <v>0</v>
      </c>
      <c r="G4169" s="2" t="n">
        <v>16</v>
      </c>
      <c r="H4169" s="2" t="n">
        <v>30</v>
      </c>
      <c r="I4169" s="2" t="n">
        <v>4</v>
      </c>
    </row>
    <row r="4170" customFormat="false" ht="10.2" hidden="false" customHeight="false" outlineLevel="0" collapsed="false">
      <c r="A4170" s="26" t="s">
        <v>7827</v>
      </c>
      <c r="B4170" s="27" t="s">
        <v>1477</v>
      </c>
      <c r="C4170" s="2" t="n">
        <f aca="false">SUM(D4170:I4170)</f>
        <v>3</v>
      </c>
      <c r="D4170" s="2" t="n">
        <v>0</v>
      </c>
      <c r="E4170" s="2" t="n">
        <v>0</v>
      </c>
      <c r="F4170" s="2" t="n">
        <v>0</v>
      </c>
      <c r="G4170" s="2" t="n">
        <v>3</v>
      </c>
      <c r="H4170" s="2" t="n">
        <v>0</v>
      </c>
      <c r="I4170" s="2" t="n">
        <v>0</v>
      </c>
    </row>
    <row r="4171" customFormat="false" ht="10.2" hidden="false" customHeight="false" outlineLevel="0" collapsed="false">
      <c r="A4171" s="26" t="s">
        <v>7828</v>
      </c>
      <c r="B4171" s="27" t="s">
        <v>7829</v>
      </c>
      <c r="C4171" s="2" t="n">
        <f aca="false">SUM(D4171:I4171)</f>
        <v>1</v>
      </c>
      <c r="D4171" s="2" t="n">
        <v>0</v>
      </c>
      <c r="E4171" s="2" t="n">
        <v>1</v>
      </c>
      <c r="F4171" s="2" t="n">
        <v>0</v>
      </c>
      <c r="G4171" s="2" t="n">
        <v>0</v>
      </c>
      <c r="H4171" s="2" t="n">
        <v>0</v>
      </c>
      <c r="I4171" s="2" t="n">
        <v>0</v>
      </c>
    </row>
    <row r="4172" customFormat="false" ht="10.2" hidden="false" customHeight="false" outlineLevel="0" collapsed="false">
      <c r="A4172" s="26" t="s">
        <v>7830</v>
      </c>
      <c r="B4172" s="27" t="s">
        <v>7831</v>
      </c>
      <c r="C4172" s="2" t="n">
        <f aca="false">SUM(D4172:I4172)</f>
        <v>3</v>
      </c>
      <c r="D4172" s="2" t="n">
        <v>0</v>
      </c>
      <c r="E4172" s="2" t="n">
        <v>0</v>
      </c>
      <c r="F4172" s="2" t="n">
        <v>0</v>
      </c>
      <c r="G4172" s="2" t="n">
        <v>0</v>
      </c>
      <c r="H4172" s="2" t="n">
        <v>3</v>
      </c>
      <c r="I4172" s="2" t="n">
        <v>0</v>
      </c>
    </row>
    <row r="4173" customFormat="false" ht="10.2" hidden="false" customHeight="false" outlineLevel="0" collapsed="false">
      <c r="A4173" s="26" t="s">
        <v>7832</v>
      </c>
      <c r="B4173" s="27" t="s">
        <v>7833</v>
      </c>
      <c r="C4173" s="2" t="n">
        <f aca="false">SUM(D4173:I4173)</f>
        <v>30</v>
      </c>
      <c r="D4173" s="2" t="n">
        <v>2</v>
      </c>
      <c r="E4173" s="2" t="n">
        <v>2</v>
      </c>
      <c r="F4173" s="2" t="n">
        <v>1</v>
      </c>
      <c r="G4173" s="2" t="n">
        <v>10</v>
      </c>
      <c r="H4173" s="2" t="n">
        <v>12</v>
      </c>
      <c r="I4173" s="2" t="n">
        <v>3</v>
      </c>
    </row>
    <row r="4174" customFormat="false" ht="10.2" hidden="false" customHeight="false" outlineLevel="0" collapsed="false">
      <c r="A4174" s="26" t="s">
        <v>7834</v>
      </c>
      <c r="B4174" s="27" t="s">
        <v>1544</v>
      </c>
      <c r="C4174" s="2" t="n">
        <f aca="false">SUM(D4174:I4174)</f>
        <v>5</v>
      </c>
      <c r="D4174" s="2" t="n">
        <v>0</v>
      </c>
      <c r="E4174" s="2" t="n">
        <v>0</v>
      </c>
      <c r="F4174" s="2" t="n">
        <v>0</v>
      </c>
      <c r="G4174" s="2" t="n">
        <v>2</v>
      </c>
      <c r="H4174" s="2" t="n">
        <v>3</v>
      </c>
      <c r="I4174" s="2" t="n">
        <v>0</v>
      </c>
    </row>
    <row r="4175" customFormat="false" ht="10.2" hidden="false" customHeight="false" outlineLevel="0" collapsed="false">
      <c r="A4175" s="26" t="s">
        <v>7835</v>
      </c>
      <c r="B4175" s="27" t="s">
        <v>7836</v>
      </c>
      <c r="C4175" s="2" t="n">
        <f aca="false">SUM(D4175:I4175)</f>
        <v>8</v>
      </c>
      <c r="D4175" s="2" t="n">
        <v>0</v>
      </c>
      <c r="E4175" s="2" t="n">
        <v>0</v>
      </c>
      <c r="F4175" s="2" t="n">
        <v>0</v>
      </c>
      <c r="G4175" s="2" t="n">
        <v>5</v>
      </c>
      <c r="H4175" s="2" t="n">
        <v>3</v>
      </c>
      <c r="I4175" s="2" t="n">
        <v>0</v>
      </c>
    </row>
    <row r="4176" customFormat="false" ht="10.2" hidden="false" customHeight="false" outlineLevel="0" collapsed="false">
      <c r="A4176" s="26" t="s">
        <v>7837</v>
      </c>
      <c r="B4176" s="27" t="s">
        <v>955</v>
      </c>
      <c r="C4176" s="2" t="n">
        <f aca="false">SUM(D4176:I4176)</f>
        <v>9</v>
      </c>
      <c r="D4176" s="2" t="n">
        <v>1</v>
      </c>
      <c r="E4176" s="2" t="n">
        <v>2</v>
      </c>
      <c r="F4176" s="2" t="n">
        <v>0</v>
      </c>
      <c r="G4176" s="2" t="n">
        <v>3</v>
      </c>
      <c r="H4176" s="2" t="n">
        <v>3</v>
      </c>
      <c r="I4176" s="2" t="n">
        <v>0</v>
      </c>
    </row>
    <row r="4177" customFormat="false" ht="10.2" hidden="false" customHeight="false" outlineLevel="0" collapsed="false">
      <c r="A4177" s="26" t="s">
        <v>7838</v>
      </c>
      <c r="B4177" s="27" t="s">
        <v>7839</v>
      </c>
      <c r="C4177" s="2" t="n">
        <f aca="false">SUM(D4177:I4177)</f>
        <v>1</v>
      </c>
      <c r="D4177" s="2" t="n">
        <v>0</v>
      </c>
      <c r="E4177" s="2" t="n">
        <v>0</v>
      </c>
      <c r="F4177" s="2" t="n">
        <v>0</v>
      </c>
      <c r="G4177" s="2" t="n">
        <v>0</v>
      </c>
      <c r="H4177" s="2" t="n">
        <v>1</v>
      </c>
      <c r="I4177" s="2" t="n">
        <v>0</v>
      </c>
    </row>
    <row r="4178" customFormat="false" ht="10.2" hidden="false" customHeight="false" outlineLevel="0" collapsed="false">
      <c r="A4178" s="26" t="s">
        <v>7840</v>
      </c>
      <c r="B4178" s="27" t="s">
        <v>682</v>
      </c>
      <c r="C4178" s="2" t="n">
        <f aca="false">SUM(D4178:I4178)</f>
        <v>0</v>
      </c>
      <c r="D4178" s="2" t="n">
        <v>0</v>
      </c>
      <c r="E4178" s="2" t="n">
        <v>0</v>
      </c>
      <c r="F4178" s="2" t="n">
        <v>0</v>
      </c>
      <c r="G4178" s="2" t="n">
        <v>0</v>
      </c>
      <c r="H4178" s="2" t="n">
        <v>0</v>
      </c>
      <c r="I4178" s="2" t="n">
        <v>0</v>
      </c>
    </row>
    <row r="4179" customFormat="false" ht="10.2" hidden="false" customHeight="false" outlineLevel="0" collapsed="false">
      <c r="A4179" s="26" t="s">
        <v>7841</v>
      </c>
      <c r="B4179" s="27" t="s">
        <v>7842</v>
      </c>
      <c r="C4179" s="2" t="n">
        <f aca="false">SUM(D4179:I4179)</f>
        <v>4</v>
      </c>
      <c r="D4179" s="2" t="n">
        <v>1</v>
      </c>
      <c r="E4179" s="2" t="n">
        <v>0</v>
      </c>
      <c r="F4179" s="2" t="n">
        <v>0</v>
      </c>
      <c r="G4179" s="2" t="n">
        <v>2</v>
      </c>
      <c r="H4179" s="2" t="n">
        <v>1</v>
      </c>
      <c r="I4179" s="2" t="n">
        <v>0</v>
      </c>
    </row>
    <row r="4180" customFormat="false" ht="10.2" hidden="false" customHeight="false" outlineLevel="0" collapsed="false">
      <c r="A4180" s="26" t="s">
        <v>7843</v>
      </c>
      <c r="B4180" s="27" t="s">
        <v>7844</v>
      </c>
      <c r="C4180" s="2" t="n">
        <f aca="false">SUM(D4180:I4180)</f>
        <v>0</v>
      </c>
      <c r="D4180" s="2" t="n">
        <v>0</v>
      </c>
      <c r="E4180" s="2" t="n">
        <v>0</v>
      </c>
      <c r="F4180" s="2" t="n">
        <v>0</v>
      </c>
      <c r="G4180" s="2" t="n">
        <v>0</v>
      </c>
      <c r="H4180" s="2" t="n">
        <v>0</v>
      </c>
      <c r="I4180" s="2" t="n">
        <v>0</v>
      </c>
    </row>
    <row r="4181" customFormat="false" ht="10.2" hidden="false" customHeight="false" outlineLevel="0" collapsed="false">
      <c r="A4181" s="26" t="s">
        <v>7845</v>
      </c>
      <c r="B4181" s="27" t="s">
        <v>7846</v>
      </c>
      <c r="C4181" s="2" t="n">
        <f aca="false">SUM(D4181:I4181)</f>
        <v>0</v>
      </c>
      <c r="D4181" s="2" t="n">
        <v>0</v>
      </c>
      <c r="E4181" s="2" t="n">
        <v>0</v>
      </c>
      <c r="F4181" s="2" t="n">
        <v>0</v>
      </c>
      <c r="G4181" s="2" t="n">
        <v>0</v>
      </c>
      <c r="H4181" s="2" t="n">
        <v>0</v>
      </c>
      <c r="I4181" s="2" t="n">
        <v>0</v>
      </c>
    </row>
    <row r="4182" customFormat="false" ht="10.2" hidden="false" customHeight="false" outlineLevel="0" collapsed="false">
      <c r="A4182" s="26" t="s">
        <v>7847</v>
      </c>
      <c r="B4182" s="27" t="s">
        <v>7848</v>
      </c>
      <c r="C4182" s="2" t="n">
        <f aca="false">SUM(D4182:I4182)</f>
        <v>3</v>
      </c>
      <c r="D4182" s="2" t="n">
        <v>0</v>
      </c>
      <c r="E4182" s="2" t="n">
        <v>0</v>
      </c>
      <c r="F4182" s="2" t="n">
        <v>0</v>
      </c>
      <c r="G4182" s="2" t="n">
        <v>1</v>
      </c>
      <c r="H4182" s="2" t="n">
        <v>2</v>
      </c>
      <c r="I4182" s="2" t="n">
        <v>0</v>
      </c>
    </row>
    <row r="4183" customFormat="false" ht="10.2" hidden="false" customHeight="false" outlineLevel="0" collapsed="false">
      <c r="A4183" s="26" t="s">
        <v>7849</v>
      </c>
      <c r="B4183" s="27" t="s">
        <v>7850</v>
      </c>
      <c r="C4183" s="2" t="n">
        <f aca="false">SUM(D4183:I4183)</f>
        <v>3</v>
      </c>
      <c r="D4183" s="2" t="n">
        <v>0</v>
      </c>
      <c r="E4183" s="2" t="n">
        <v>0</v>
      </c>
      <c r="F4183" s="2" t="n">
        <v>0</v>
      </c>
      <c r="G4183" s="2" t="n">
        <v>1</v>
      </c>
      <c r="H4183" s="2" t="n">
        <v>2</v>
      </c>
      <c r="I4183" s="2" t="n">
        <v>0</v>
      </c>
    </row>
    <row r="4184" customFormat="false" ht="10.2" hidden="false" customHeight="false" outlineLevel="0" collapsed="false">
      <c r="A4184" s="26" t="s">
        <v>7851</v>
      </c>
      <c r="B4184" s="27" t="s">
        <v>7852</v>
      </c>
      <c r="C4184" s="2" t="n">
        <f aca="false">SUM(D4184:I4184)</f>
        <v>3</v>
      </c>
      <c r="D4184" s="2" t="n">
        <v>0</v>
      </c>
      <c r="E4184" s="2" t="n">
        <v>0</v>
      </c>
      <c r="F4184" s="2" t="n">
        <v>0</v>
      </c>
      <c r="G4184" s="2" t="n">
        <v>1</v>
      </c>
      <c r="H4184" s="2" t="n">
        <v>2</v>
      </c>
      <c r="I4184" s="2" t="n">
        <v>0</v>
      </c>
    </row>
    <row r="4185" customFormat="false" ht="10.2" hidden="false" customHeight="false" outlineLevel="0" collapsed="false">
      <c r="A4185" s="26" t="s">
        <v>7853</v>
      </c>
      <c r="B4185" s="27" t="s">
        <v>7854</v>
      </c>
      <c r="C4185" s="2" t="n">
        <f aca="false">SUM(D4185:I4185)</f>
        <v>64</v>
      </c>
      <c r="D4185" s="2" t="n">
        <v>15</v>
      </c>
      <c r="E4185" s="2" t="n">
        <v>4</v>
      </c>
      <c r="F4185" s="2" t="n">
        <v>1</v>
      </c>
      <c r="G4185" s="2" t="n">
        <v>16</v>
      </c>
      <c r="H4185" s="2" t="n">
        <v>25</v>
      </c>
      <c r="I4185" s="2" t="n">
        <v>3</v>
      </c>
    </row>
    <row r="4186" customFormat="false" ht="10.2" hidden="false" customHeight="false" outlineLevel="0" collapsed="false">
      <c r="A4186" s="26" t="s">
        <v>7855</v>
      </c>
      <c r="B4186" s="27" t="s">
        <v>7856</v>
      </c>
      <c r="C4186" s="2" t="n">
        <f aca="false">SUM(D4186:I4186)</f>
        <v>64</v>
      </c>
      <c r="D4186" s="2" t="n">
        <v>15</v>
      </c>
      <c r="E4186" s="2" t="n">
        <v>4</v>
      </c>
      <c r="F4186" s="2" t="n">
        <v>1</v>
      </c>
      <c r="G4186" s="2" t="n">
        <v>16</v>
      </c>
      <c r="H4186" s="2" t="n">
        <v>25</v>
      </c>
      <c r="I4186" s="2" t="n">
        <v>3</v>
      </c>
    </row>
    <row r="4187" customFormat="false" ht="10.2" hidden="false" customHeight="false" outlineLevel="0" collapsed="false">
      <c r="A4187" s="26" t="s">
        <v>7857</v>
      </c>
      <c r="B4187" s="27" t="s">
        <v>7858</v>
      </c>
      <c r="C4187" s="2" t="n">
        <f aca="false">SUM(D4187:I4187)</f>
        <v>64</v>
      </c>
      <c r="D4187" s="2" t="n">
        <v>15</v>
      </c>
      <c r="E4187" s="2" t="n">
        <v>4</v>
      </c>
      <c r="F4187" s="2" t="n">
        <v>1</v>
      </c>
      <c r="G4187" s="2" t="n">
        <v>16</v>
      </c>
      <c r="H4187" s="2" t="n">
        <v>25</v>
      </c>
      <c r="I4187" s="2" t="n">
        <v>3</v>
      </c>
    </row>
    <row r="4188" customFormat="false" ht="10.2" hidden="false" customHeight="false" outlineLevel="0" collapsed="false">
      <c r="A4188" s="26" t="s">
        <v>7859</v>
      </c>
      <c r="B4188" s="27" t="s">
        <v>7815</v>
      </c>
      <c r="C4188" s="2" t="n">
        <f aca="false">SUM(D4188:I4188)</f>
        <v>12</v>
      </c>
      <c r="D4188" s="2" t="n">
        <v>0</v>
      </c>
      <c r="E4188" s="2" t="n">
        <v>0</v>
      </c>
      <c r="F4188" s="2" t="n">
        <v>0</v>
      </c>
      <c r="G4188" s="2" t="n">
        <v>3</v>
      </c>
      <c r="H4188" s="2" t="n">
        <v>9</v>
      </c>
      <c r="I4188" s="2" t="n">
        <v>0</v>
      </c>
    </row>
    <row r="4189" customFormat="false" ht="10.2" hidden="false" customHeight="false" outlineLevel="0" collapsed="false">
      <c r="A4189" s="26" t="s">
        <v>7860</v>
      </c>
      <c r="B4189" s="27" t="s">
        <v>27</v>
      </c>
      <c r="C4189" s="2" t="n">
        <f aca="false">SUM(D4189:I4189)</f>
        <v>51</v>
      </c>
      <c r="D4189" s="2" t="n">
        <v>14</v>
      </c>
      <c r="E4189" s="2" t="n">
        <v>4</v>
      </c>
      <c r="F4189" s="2" t="n">
        <v>1</v>
      </c>
      <c r="G4189" s="2" t="n">
        <v>13</v>
      </c>
      <c r="H4189" s="2" t="n">
        <v>16</v>
      </c>
      <c r="I4189" s="2" t="n">
        <v>3</v>
      </c>
    </row>
    <row r="4190" customFormat="false" ht="10.2" hidden="false" customHeight="false" outlineLevel="0" collapsed="false">
      <c r="A4190" s="26" t="s">
        <v>7861</v>
      </c>
      <c r="B4190" s="27" t="s">
        <v>7862</v>
      </c>
      <c r="C4190" s="2" t="n">
        <f aca="false">SUM(D4190:I4190)</f>
        <v>1</v>
      </c>
      <c r="D4190" s="2" t="n">
        <v>1</v>
      </c>
      <c r="E4190" s="2" t="n">
        <v>0</v>
      </c>
      <c r="F4190" s="2" t="n">
        <v>0</v>
      </c>
      <c r="G4190" s="2" t="n">
        <v>0</v>
      </c>
      <c r="H4190" s="2" t="n">
        <v>0</v>
      </c>
      <c r="I4190" s="2" t="n">
        <v>0</v>
      </c>
    </row>
    <row r="4191" customFormat="false" ht="10.2" hidden="false" customHeight="false" outlineLevel="0" collapsed="false">
      <c r="A4191" s="26" t="s">
        <v>7863</v>
      </c>
      <c r="B4191" s="27" t="s">
        <v>7864</v>
      </c>
      <c r="C4191" s="2" t="n">
        <f aca="false">SUM(D4191:I4191)</f>
        <v>0</v>
      </c>
      <c r="D4191" s="2" t="n">
        <v>0</v>
      </c>
      <c r="E4191" s="2" t="n">
        <v>0</v>
      </c>
      <c r="F4191" s="2" t="n">
        <v>0</v>
      </c>
      <c r="G4191" s="2" t="n">
        <v>0</v>
      </c>
      <c r="H4191" s="2" t="n">
        <v>0</v>
      </c>
      <c r="I4191" s="2" t="n">
        <v>0</v>
      </c>
    </row>
    <row r="4192" customFormat="false" ht="10.2" hidden="false" customHeight="false" outlineLevel="0" collapsed="false">
      <c r="A4192" s="26" t="s">
        <v>7865</v>
      </c>
      <c r="B4192" s="27" t="s">
        <v>7866</v>
      </c>
      <c r="C4192" s="2" t="n">
        <f aca="false">SUM(D4192:I4192)</f>
        <v>107</v>
      </c>
      <c r="D4192" s="2" t="n">
        <v>12</v>
      </c>
      <c r="E4192" s="2" t="n">
        <v>5</v>
      </c>
      <c r="F4192" s="2" t="n">
        <v>1</v>
      </c>
      <c r="G4192" s="2" t="n">
        <v>22</v>
      </c>
      <c r="H4192" s="2" t="n">
        <v>64</v>
      </c>
      <c r="I4192" s="2" t="n">
        <v>3</v>
      </c>
    </row>
    <row r="4193" customFormat="false" ht="10.2" hidden="false" customHeight="false" outlineLevel="0" collapsed="false">
      <c r="A4193" s="26" t="s">
        <v>7867</v>
      </c>
      <c r="B4193" s="27" t="s">
        <v>7868</v>
      </c>
      <c r="C4193" s="2" t="n">
        <f aca="false">SUM(D4193:I4193)</f>
        <v>99</v>
      </c>
      <c r="D4193" s="2" t="n">
        <v>12</v>
      </c>
      <c r="E4193" s="2" t="n">
        <v>5</v>
      </c>
      <c r="F4193" s="2" t="n">
        <v>0</v>
      </c>
      <c r="G4193" s="2" t="n">
        <v>20</v>
      </c>
      <c r="H4193" s="2" t="n">
        <v>59</v>
      </c>
      <c r="I4193" s="2" t="n">
        <v>3</v>
      </c>
    </row>
    <row r="4194" customFormat="false" ht="10.2" hidden="false" customHeight="false" outlineLevel="0" collapsed="false">
      <c r="A4194" s="26" t="s">
        <v>7869</v>
      </c>
      <c r="B4194" s="27" t="s">
        <v>7870</v>
      </c>
      <c r="C4194" s="2" t="n">
        <f aca="false">SUM(D4194:I4194)</f>
        <v>95</v>
      </c>
      <c r="D4194" s="2" t="n">
        <v>12</v>
      </c>
      <c r="E4194" s="2" t="n">
        <v>5</v>
      </c>
      <c r="F4194" s="2" t="n">
        <v>0</v>
      </c>
      <c r="G4194" s="2" t="n">
        <v>18</v>
      </c>
      <c r="H4194" s="2" t="n">
        <v>57</v>
      </c>
      <c r="I4194" s="2" t="n">
        <v>3</v>
      </c>
    </row>
    <row r="4195" customFormat="false" ht="10.2" hidden="false" customHeight="false" outlineLevel="0" collapsed="false">
      <c r="A4195" s="26" t="s">
        <v>7871</v>
      </c>
      <c r="B4195" s="27" t="s">
        <v>27</v>
      </c>
      <c r="C4195" s="2" t="n">
        <f aca="false">SUM(D4195:I4195)</f>
        <v>60</v>
      </c>
      <c r="D4195" s="2" t="n">
        <v>10</v>
      </c>
      <c r="E4195" s="2" t="n">
        <v>5</v>
      </c>
      <c r="F4195" s="2" t="n">
        <v>0</v>
      </c>
      <c r="G4195" s="2" t="n">
        <v>10</v>
      </c>
      <c r="H4195" s="2" t="n">
        <v>32</v>
      </c>
      <c r="I4195" s="2" t="n">
        <v>3</v>
      </c>
    </row>
    <row r="4196" customFormat="false" ht="10.2" hidden="false" customHeight="false" outlineLevel="0" collapsed="false">
      <c r="A4196" s="26" t="s">
        <v>7872</v>
      </c>
      <c r="B4196" s="27" t="s">
        <v>2446</v>
      </c>
      <c r="C4196" s="2" t="n">
        <f aca="false">SUM(D4196:I4196)</f>
        <v>19</v>
      </c>
      <c r="D4196" s="2" t="n">
        <v>1</v>
      </c>
      <c r="E4196" s="2" t="n">
        <v>0</v>
      </c>
      <c r="F4196" s="2" t="n">
        <v>0</v>
      </c>
      <c r="G4196" s="2" t="n">
        <v>7</v>
      </c>
      <c r="H4196" s="2" t="n">
        <v>11</v>
      </c>
      <c r="I4196" s="2" t="n">
        <v>0</v>
      </c>
    </row>
    <row r="4197" customFormat="false" ht="10.2" hidden="false" customHeight="false" outlineLevel="0" collapsed="false">
      <c r="A4197" s="26" t="s">
        <v>7873</v>
      </c>
      <c r="B4197" s="27" t="s">
        <v>6406</v>
      </c>
      <c r="C4197" s="2" t="n">
        <f aca="false">SUM(D4197:I4197)</f>
        <v>4</v>
      </c>
      <c r="D4197" s="2" t="n">
        <v>0</v>
      </c>
      <c r="E4197" s="2" t="n">
        <v>0</v>
      </c>
      <c r="F4197" s="2" t="n">
        <v>0</v>
      </c>
      <c r="G4197" s="2" t="n">
        <v>1</v>
      </c>
      <c r="H4197" s="2" t="n">
        <v>3</v>
      </c>
      <c r="I4197" s="2" t="n">
        <v>0</v>
      </c>
    </row>
    <row r="4198" customFormat="false" ht="10.2" hidden="false" customHeight="false" outlineLevel="0" collapsed="false">
      <c r="A4198" s="26" t="s">
        <v>7874</v>
      </c>
      <c r="B4198" s="27" t="s">
        <v>7875</v>
      </c>
      <c r="C4198" s="2" t="n">
        <f aca="false">SUM(D4198:I4198)</f>
        <v>0</v>
      </c>
      <c r="D4198" s="2" t="n">
        <v>0</v>
      </c>
      <c r="E4198" s="2" t="n">
        <v>0</v>
      </c>
      <c r="F4198" s="2" t="n">
        <v>0</v>
      </c>
      <c r="G4198" s="2" t="n">
        <v>0</v>
      </c>
      <c r="H4198" s="2" t="n">
        <v>0</v>
      </c>
      <c r="I4198" s="2" t="n">
        <v>0</v>
      </c>
    </row>
    <row r="4199" customFormat="false" ht="10.2" hidden="false" customHeight="false" outlineLevel="0" collapsed="false">
      <c r="A4199" s="26" t="s">
        <v>7876</v>
      </c>
      <c r="B4199" s="27" t="s">
        <v>7877</v>
      </c>
      <c r="C4199" s="2" t="n">
        <f aca="false">SUM(D4199:I4199)</f>
        <v>0</v>
      </c>
      <c r="D4199" s="2" t="n">
        <v>0</v>
      </c>
      <c r="E4199" s="2" t="n">
        <v>0</v>
      </c>
      <c r="F4199" s="2" t="n">
        <v>0</v>
      </c>
      <c r="G4199" s="2" t="n">
        <v>0</v>
      </c>
      <c r="H4199" s="2" t="n">
        <v>0</v>
      </c>
      <c r="I4199" s="2" t="n">
        <v>0</v>
      </c>
    </row>
    <row r="4200" customFormat="false" ht="10.2" hidden="false" customHeight="false" outlineLevel="0" collapsed="false">
      <c r="A4200" s="26" t="s">
        <v>7878</v>
      </c>
      <c r="B4200" s="27" t="s">
        <v>7879</v>
      </c>
      <c r="C4200" s="2" t="n">
        <f aca="false">SUM(D4200:I4200)</f>
        <v>5</v>
      </c>
      <c r="D4200" s="2" t="n">
        <v>1</v>
      </c>
      <c r="E4200" s="2" t="n">
        <v>0</v>
      </c>
      <c r="F4200" s="2" t="n">
        <v>0</v>
      </c>
      <c r="G4200" s="2" t="n">
        <v>0</v>
      </c>
      <c r="H4200" s="2" t="n">
        <v>4</v>
      </c>
      <c r="I4200" s="2" t="n">
        <v>0</v>
      </c>
    </row>
    <row r="4201" customFormat="false" ht="10.2" hidden="false" customHeight="false" outlineLevel="0" collapsed="false">
      <c r="A4201" s="26" t="s">
        <v>7880</v>
      </c>
      <c r="B4201" s="27" t="s">
        <v>99</v>
      </c>
      <c r="C4201" s="2" t="n">
        <f aca="false">SUM(D4201:I4201)</f>
        <v>3</v>
      </c>
      <c r="D4201" s="2" t="n">
        <v>0</v>
      </c>
      <c r="E4201" s="2" t="n">
        <v>0</v>
      </c>
      <c r="F4201" s="2" t="n">
        <v>0</v>
      </c>
      <c r="G4201" s="2" t="n">
        <v>0</v>
      </c>
      <c r="H4201" s="2" t="n">
        <v>3</v>
      </c>
      <c r="I4201" s="2" t="n">
        <v>0</v>
      </c>
    </row>
    <row r="4202" customFormat="false" ht="10.2" hidden="false" customHeight="false" outlineLevel="0" collapsed="false">
      <c r="A4202" s="26" t="s">
        <v>7881</v>
      </c>
      <c r="B4202" s="27" t="s">
        <v>7882</v>
      </c>
      <c r="C4202" s="2" t="n">
        <f aca="false">SUM(D4202:I4202)</f>
        <v>2</v>
      </c>
      <c r="D4202" s="2" t="n">
        <v>0</v>
      </c>
      <c r="E4202" s="2" t="n">
        <v>0</v>
      </c>
      <c r="F4202" s="2" t="n">
        <v>0</v>
      </c>
      <c r="G4202" s="2" t="n">
        <v>0</v>
      </c>
      <c r="H4202" s="2" t="n">
        <v>2</v>
      </c>
      <c r="I4202" s="2" t="n">
        <v>0</v>
      </c>
    </row>
    <row r="4203" customFormat="false" ht="10.2" hidden="false" customHeight="false" outlineLevel="0" collapsed="false">
      <c r="A4203" s="26" t="s">
        <v>7883</v>
      </c>
      <c r="B4203" s="27" t="s">
        <v>1479</v>
      </c>
      <c r="C4203" s="2" t="n">
        <f aca="false">SUM(D4203:I4203)</f>
        <v>2</v>
      </c>
      <c r="D4203" s="2" t="n">
        <v>0</v>
      </c>
      <c r="E4203" s="2" t="n">
        <v>0</v>
      </c>
      <c r="F4203" s="2" t="n">
        <v>0</v>
      </c>
      <c r="G4203" s="2" t="n">
        <v>0</v>
      </c>
      <c r="H4203" s="2" t="n">
        <v>2</v>
      </c>
      <c r="I4203" s="2" t="n">
        <v>0</v>
      </c>
    </row>
    <row r="4204" customFormat="false" ht="10.2" hidden="false" customHeight="false" outlineLevel="0" collapsed="false">
      <c r="A4204" s="26" t="s">
        <v>7884</v>
      </c>
      <c r="B4204" s="27" t="s">
        <v>7885</v>
      </c>
      <c r="C4204" s="2" t="n">
        <f aca="false">SUM(D4204:I4204)</f>
        <v>4</v>
      </c>
      <c r="D4204" s="2" t="n">
        <v>0</v>
      </c>
      <c r="E4204" s="2" t="n">
        <v>0</v>
      </c>
      <c r="F4204" s="2" t="n">
        <v>0</v>
      </c>
      <c r="G4204" s="2" t="n">
        <v>2</v>
      </c>
      <c r="H4204" s="2" t="n">
        <v>2</v>
      </c>
      <c r="I4204" s="2" t="n">
        <v>0</v>
      </c>
    </row>
    <row r="4205" customFormat="false" ht="10.2" hidden="false" customHeight="false" outlineLevel="0" collapsed="false">
      <c r="A4205" s="26" t="s">
        <v>7886</v>
      </c>
      <c r="B4205" s="27" t="s">
        <v>7887</v>
      </c>
      <c r="C4205" s="2" t="n">
        <f aca="false">SUM(D4205:I4205)</f>
        <v>7</v>
      </c>
      <c r="D4205" s="2" t="n">
        <v>0</v>
      </c>
      <c r="E4205" s="2" t="n">
        <v>0</v>
      </c>
      <c r="F4205" s="2" t="n">
        <v>1</v>
      </c>
      <c r="G4205" s="2" t="n">
        <v>2</v>
      </c>
      <c r="H4205" s="2" t="n">
        <v>4</v>
      </c>
      <c r="I4205" s="2" t="n">
        <v>0</v>
      </c>
    </row>
    <row r="4206" customFormat="false" ht="10.2" hidden="false" customHeight="false" outlineLevel="0" collapsed="false">
      <c r="A4206" s="26" t="s">
        <v>7888</v>
      </c>
      <c r="B4206" s="27" t="s">
        <v>7889</v>
      </c>
      <c r="C4206" s="2" t="n">
        <f aca="false">SUM(D4206:I4206)</f>
        <v>7</v>
      </c>
      <c r="D4206" s="2" t="n">
        <v>0</v>
      </c>
      <c r="E4206" s="2" t="n">
        <v>0</v>
      </c>
      <c r="F4206" s="2" t="n">
        <v>1</v>
      </c>
      <c r="G4206" s="2" t="n">
        <v>2</v>
      </c>
      <c r="H4206" s="2" t="n">
        <v>4</v>
      </c>
      <c r="I4206" s="2" t="n">
        <v>0</v>
      </c>
    </row>
    <row r="4207" customFormat="false" ht="10.2" hidden="false" customHeight="false" outlineLevel="0" collapsed="false">
      <c r="A4207" s="26" t="s">
        <v>7890</v>
      </c>
      <c r="B4207" s="27" t="s">
        <v>7891</v>
      </c>
      <c r="C4207" s="2" t="n">
        <f aca="false">SUM(D4207:I4207)</f>
        <v>7</v>
      </c>
      <c r="D4207" s="2" t="n">
        <v>0</v>
      </c>
      <c r="E4207" s="2" t="n">
        <v>0</v>
      </c>
      <c r="F4207" s="2" t="n">
        <v>1</v>
      </c>
      <c r="G4207" s="2" t="n">
        <v>2</v>
      </c>
      <c r="H4207" s="2" t="n">
        <v>4</v>
      </c>
      <c r="I4207" s="2" t="n">
        <v>0</v>
      </c>
    </row>
    <row r="4208" customFormat="false" ht="10.2" hidden="false" customHeight="false" outlineLevel="0" collapsed="false">
      <c r="A4208" s="26" t="s">
        <v>7892</v>
      </c>
      <c r="B4208" s="27" t="s">
        <v>1904</v>
      </c>
      <c r="C4208" s="2" t="n">
        <f aca="false">SUM(D4208:I4208)</f>
        <v>1</v>
      </c>
      <c r="D4208" s="2" t="n">
        <v>0</v>
      </c>
      <c r="E4208" s="2" t="n">
        <v>0</v>
      </c>
      <c r="F4208" s="2" t="n">
        <v>0</v>
      </c>
      <c r="G4208" s="2" t="n">
        <v>0</v>
      </c>
      <c r="H4208" s="2" t="n">
        <v>1</v>
      </c>
      <c r="I4208" s="2" t="n">
        <v>0</v>
      </c>
    </row>
    <row r="4209" customFormat="false" ht="10.2" hidden="false" customHeight="false" outlineLevel="0" collapsed="false">
      <c r="A4209" s="26" t="s">
        <v>7893</v>
      </c>
      <c r="B4209" s="27" t="s">
        <v>6945</v>
      </c>
      <c r="C4209" s="2" t="n">
        <f aca="false">SUM(D4209:I4209)</f>
        <v>1</v>
      </c>
      <c r="D4209" s="2" t="n">
        <v>0</v>
      </c>
      <c r="E4209" s="2" t="n">
        <v>0</v>
      </c>
      <c r="F4209" s="2" t="n">
        <v>0</v>
      </c>
      <c r="G4209" s="2" t="n">
        <v>0</v>
      </c>
      <c r="H4209" s="2" t="n">
        <v>1</v>
      </c>
      <c r="I4209" s="2" t="n">
        <v>0</v>
      </c>
    </row>
    <row r="4210" customFormat="false" ht="10.2" hidden="false" customHeight="false" outlineLevel="0" collapsed="false">
      <c r="A4210" s="26" t="s">
        <v>7894</v>
      </c>
      <c r="B4210" s="27" t="s">
        <v>1567</v>
      </c>
      <c r="C4210" s="2" t="n">
        <f aca="false">SUM(D4210:I4210)</f>
        <v>1</v>
      </c>
      <c r="D4210" s="2" t="n">
        <v>0</v>
      </c>
      <c r="E4210" s="2" t="n">
        <v>0</v>
      </c>
      <c r="F4210" s="2" t="n">
        <v>0</v>
      </c>
      <c r="G4210" s="2" t="n">
        <v>0</v>
      </c>
      <c r="H4210" s="2" t="n">
        <v>1</v>
      </c>
      <c r="I4210" s="2" t="n">
        <v>0</v>
      </c>
    </row>
    <row r="4211" customFormat="false" ht="10.2" hidden="false" customHeight="false" outlineLevel="0" collapsed="false">
      <c r="A4211" s="26" t="s">
        <v>7895</v>
      </c>
      <c r="B4211" s="27" t="s">
        <v>1906</v>
      </c>
      <c r="C4211" s="2" t="n">
        <f aca="false">SUM(D4211:I4211)</f>
        <v>0</v>
      </c>
      <c r="D4211" s="2" t="n">
        <v>0</v>
      </c>
      <c r="E4211" s="2" t="n">
        <v>0</v>
      </c>
      <c r="F4211" s="2" t="n">
        <v>0</v>
      </c>
      <c r="G4211" s="2" t="n">
        <v>0</v>
      </c>
      <c r="H4211" s="2" t="n">
        <v>0</v>
      </c>
      <c r="I4211" s="2" t="n">
        <v>0</v>
      </c>
    </row>
    <row r="4212" customFormat="false" ht="10.2" hidden="false" customHeight="false" outlineLevel="0" collapsed="false">
      <c r="A4212" s="26" t="s">
        <v>7896</v>
      </c>
      <c r="B4212" s="27" t="s">
        <v>7897</v>
      </c>
      <c r="C4212" s="2" t="n">
        <f aca="false">SUM(D4212:I4212)</f>
        <v>6558</v>
      </c>
      <c r="D4212" s="2" t="n">
        <v>158</v>
      </c>
      <c r="E4212" s="2" t="n">
        <v>152</v>
      </c>
      <c r="F4212" s="2" t="n">
        <v>26</v>
      </c>
      <c r="G4212" s="2" t="n">
        <v>3195</v>
      </c>
      <c r="H4212" s="2" t="n">
        <v>2181</v>
      </c>
      <c r="I4212" s="2" t="n">
        <v>846</v>
      </c>
    </row>
    <row r="4213" customFormat="false" ht="10.2" hidden="false" customHeight="false" outlineLevel="0" collapsed="false">
      <c r="A4213" s="26" t="s">
        <v>7898</v>
      </c>
      <c r="B4213" s="27" t="s">
        <v>7899</v>
      </c>
      <c r="C4213" s="2" t="n">
        <f aca="false">SUM(D4213:I4213)</f>
        <v>4</v>
      </c>
      <c r="D4213" s="2" t="n">
        <v>0</v>
      </c>
      <c r="E4213" s="2" t="n">
        <v>0</v>
      </c>
      <c r="F4213" s="2" t="n">
        <v>0</v>
      </c>
      <c r="G4213" s="2" t="n">
        <v>1</v>
      </c>
      <c r="H4213" s="2" t="n">
        <v>3</v>
      </c>
      <c r="I4213" s="2" t="n">
        <v>0</v>
      </c>
    </row>
    <row r="4214" customFormat="false" ht="10.2" hidden="false" customHeight="false" outlineLevel="0" collapsed="false">
      <c r="A4214" s="26" t="s">
        <v>7900</v>
      </c>
      <c r="B4214" s="27" t="s">
        <v>7901</v>
      </c>
      <c r="C4214" s="2" t="n">
        <f aca="false">SUM(D4214:I4214)</f>
        <v>4</v>
      </c>
      <c r="D4214" s="2" t="n">
        <v>0</v>
      </c>
      <c r="E4214" s="2" t="n">
        <v>0</v>
      </c>
      <c r="F4214" s="2" t="n">
        <v>0</v>
      </c>
      <c r="G4214" s="2" t="n">
        <v>1</v>
      </c>
      <c r="H4214" s="2" t="n">
        <v>3</v>
      </c>
      <c r="I4214" s="2" t="n">
        <v>0</v>
      </c>
    </row>
    <row r="4215" customFormat="false" ht="10.2" hidden="false" customHeight="false" outlineLevel="0" collapsed="false">
      <c r="A4215" s="26" t="s">
        <v>7902</v>
      </c>
      <c r="B4215" s="27" t="s">
        <v>7903</v>
      </c>
      <c r="C4215" s="2" t="n">
        <f aca="false">SUM(D4215:I4215)</f>
        <v>1</v>
      </c>
      <c r="D4215" s="2" t="n">
        <v>0</v>
      </c>
      <c r="E4215" s="2" t="n">
        <v>0</v>
      </c>
      <c r="F4215" s="2" t="n">
        <v>0</v>
      </c>
      <c r="G4215" s="2" t="n">
        <v>0</v>
      </c>
      <c r="H4215" s="2" t="n">
        <v>1</v>
      </c>
      <c r="I4215" s="2" t="n">
        <v>0</v>
      </c>
    </row>
    <row r="4216" customFormat="false" ht="10.2" hidden="false" customHeight="false" outlineLevel="0" collapsed="false">
      <c r="A4216" s="26" t="s">
        <v>7904</v>
      </c>
      <c r="B4216" s="27" t="s">
        <v>7905</v>
      </c>
      <c r="C4216" s="2" t="n">
        <f aca="false">SUM(D4216:I4216)</f>
        <v>1</v>
      </c>
      <c r="D4216" s="2" t="n">
        <v>0</v>
      </c>
      <c r="E4216" s="2" t="n">
        <v>0</v>
      </c>
      <c r="F4216" s="2" t="n">
        <v>0</v>
      </c>
      <c r="G4216" s="2" t="n">
        <v>0</v>
      </c>
      <c r="H4216" s="2" t="n">
        <v>1</v>
      </c>
      <c r="I4216" s="2" t="n">
        <v>0</v>
      </c>
    </row>
    <row r="4217" customFormat="false" ht="10.2" hidden="false" customHeight="false" outlineLevel="0" collapsed="false">
      <c r="A4217" s="26" t="s">
        <v>7906</v>
      </c>
      <c r="B4217" s="27" t="s">
        <v>7907</v>
      </c>
      <c r="C4217" s="2" t="n">
        <f aca="false">SUM(D4217:I4217)</f>
        <v>12</v>
      </c>
      <c r="D4217" s="2" t="n">
        <v>0</v>
      </c>
      <c r="E4217" s="2" t="n">
        <v>0</v>
      </c>
      <c r="F4217" s="2" t="n">
        <v>0</v>
      </c>
      <c r="G4217" s="2" t="n">
        <v>5</v>
      </c>
      <c r="H4217" s="2" t="n">
        <v>4</v>
      </c>
      <c r="I4217" s="2" t="n">
        <v>3</v>
      </c>
    </row>
    <row r="4218" customFormat="false" ht="10.2" hidden="false" customHeight="false" outlineLevel="0" collapsed="false">
      <c r="A4218" s="26" t="s">
        <v>7908</v>
      </c>
      <c r="B4218" s="27" t="s">
        <v>7909</v>
      </c>
      <c r="C4218" s="2" t="n">
        <f aca="false">SUM(D4218:I4218)</f>
        <v>12</v>
      </c>
      <c r="D4218" s="2" t="n">
        <v>0</v>
      </c>
      <c r="E4218" s="2" t="n">
        <v>0</v>
      </c>
      <c r="F4218" s="2" t="n">
        <v>0</v>
      </c>
      <c r="G4218" s="2" t="n">
        <v>5</v>
      </c>
      <c r="H4218" s="2" t="n">
        <v>4</v>
      </c>
      <c r="I4218" s="2" t="n">
        <v>3</v>
      </c>
    </row>
    <row r="4219" customFormat="false" ht="10.2" hidden="false" customHeight="false" outlineLevel="0" collapsed="false">
      <c r="A4219" s="26" t="s">
        <v>7910</v>
      </c>
      <c r="B4219" s="27" t="s">
        <v>7911</v>
      </c>
      <c r="C4219" s="2" t="n">
        <f aca="false">SUM(D4219:I4219)</f>
        <v>2</v>
      </c>
      <c r="D4219" s="2" t="n">
        <v>0</v>
      </c>
      <c r="E4219" s="2" t="n">
        <v>0</v>
      </c>
      <c r="F4219" s="2" t="n">
        <v>0</v>
      </c>
      <c r="G4219" s="2" t="n">
        <v>0</v>
      </c>
      <c r="H4219" s="2" t="n">
        <v>2</v>
      </c>
      <c r="I4219" s="2" t="n">
        <v>0</v>
      </c>
    </row>
    <row r="4220" customFormat="false" ht="10.2" hidden="false" customHeight="false" outlineLevel="0" collapsed="false">
      <c r="A4220" s="26" t="s">
        <v>7912</v>
      </c>
      <c r="B4220" s="27" t="s">
        <v>7913</v>
      </c>
      <c r="C4220" s="2" t="n">
        <f aca="false">SUM(D4220:I4220)</f>
        <v>2</v>
      </c>
      <c r="D4220" s="2" t="n">
        <v>0</v>
      </c>
      <c r="E4220" s="2" t="n">
        <v>0</v>
      </c>
      <c r="F4220" s="2" t="n">
        <v>0</v>
      </c>
      <c r="G4220" s="2" t="n">
        <v>0</v>
      </c>
      <c r="H4220" s="2" t="n">
        <v>2</v>
      </c>
      <c r="I4220" s="2" t="n">
        <v>0</v>
      </c>
    </row>
    <row r="4221" customFormat="false" ht="10.2" hidden="false" customHeight="false" outlineLevel="0" collapsed="false">
      <c r="A4221" s="26" t="s">
        <v>7914</v>
      </c>
      <c r="B4221" s="27" t="s">
        <v>7915</v>
      </c>
      <c r="C4221" s="2" t="n">
        <f aca="false">SUM(D4221:I4221)</f>
        <v>2</v>
      </c>
      <c r="D4221" s="2" t="n">
        <v>0</v>
      </c>
      <c r="E4221" s="2" t="n">
        <v>0</v>
      </c>
      <c r="F4221" s="2" t="n">
        <v>0</v>
      </c>
      <c r="G4221" s="2" t="n">
        <v>0</v>
      </c>
      <c r="H4221" s="2" t="n">
        <v>2</v>
      </c>
      <c r="I4221" s="2" t="n">
        <v>0</v>
      </c>
    </row>
    <row r="4222" customFormat="false" ht="10.2" hidden="false" customHeight="false" outlineLevel="0" collapsed="false">
      <c r="A4222" s="26" t="s">
        <v>7916</v>
      </c>
      <c r="B4222" s="27" t="s">
        <v>7917</v>
      </c>
      <c r="C4222" s="2" t="n">
        <f aca="false">SUM(D4222:I4222)</f>
        <v>0</v>
      </c>
      <c r="D4222" s="2" t="n">
        <v>0</v>
      </c>
      <c r="E4222" s="2" t="n">
        <v>0</v>
      </c>
      <c r="F4222" s="2" t="n">
        <v>0</v>
      </c>
      <c r="G4222" s="2" t="n">
        <v>0</v>
      </c>
      <c r="H4222" s="2" t="n">
        <v>0</v>
      </c>
      <c r="I4222" s="2" t="n">
        <v>0</v>
      </c>
    </row>
    <row r="4223" customFormat="false" ht="10.2" hidden="false" customHeight="false" outlineLevel="0" collapsed="false">
      <c r="A4223" s="26" t="s">
        <v>7918</v>
      </c>
      <c r="B4223" s="27" t="s">
        <v>7919</v>
      </c>
      <c r="C4223" s="2" t="n">
        <f aca="false">SUM(D4223:I4223)</f>
        <v>0</v>
      </c>
      <c r="D4223" s="2" t="n">
        <v>0</v>
      </c>
      <c r="E4223" s="2" t="n">
        <v>0</v>
      </c>
      <c r="F4223" s="2" t="n">
        <v>0</v>
      </c>
      <c r="G4223" s="2" t="n">
        <v>0</v>
      </c>
      <c r="H4223" s="2" t="n">
        <v>0</v>
      </c>
      <c r="I4223" s="2" t="n">
        <v>0</v>
      </c>
    </row>
    <row r="4224" customFormat="false" ht="10.2" hidden="false" customHeight="false" outlineLevel="0" collapsed="false">
      <c r="A4224" s="26" t="s">
        <v>7920</v>
      </c>
      <c r="B4224" s="27" t="s">
        <v>7921</v>
      </c>
      <c r="C4224" s="2" t="n">
        <f aca="false">SUM(D4224:I4224)</f>
        <v>2</v>
      </c>
      <c r="D4224" s="2" t="n">
        <v>0</v>
      </c>
      <c r="E4224" s="2" t="n">
        <v>0</v>
      </c>
      <c r="F4224" s="2" t="n">
        <v>0</v>
      </c>
      <c r="G4224" s="2" t="n">
        <v>0</v>
      </c>
      <c r="H4224" s="2" t="n">
        <v>2</v>
      </c>
      <c r="I4224" s="2" t="n">
        <v>0</v>
      </c>
    </row>
    <row r="4225" customFormat="false" ht="10.2" hidden="false" customHeight="false" outlineLevel="0" collapsed="false">
      <c r="A4225" s="26" t="s">
        <v>7922</v>
      </c>
      <c r="B4225" s="27" t="s">
        <v>7923</v>
      </c>
      <c r="C4225" s="2" t="n">
        <f aca="false">SUM(D4225:I4225)</f>
        <v>262</v>
      </c>
      <c r="D4225" s="2" t="n">
        <v>6</v>
      </c>
      <c r="E4225" s="2" t="n">
        <v>7</v>
      </c>
      <c r="F4225" s="2" t="n">
        <v>1</v>
      </c>
      <c r="G4225" s="2" t="n">
        <v>107</v>
      </c>
      <c r="H4225" s="2" t="n">
        <v>120</v>
      </c>
      <c r="I4225" s="2" t="n">
        <v>21</v>
      </c>
    </row>
    <row r="4226" customFormat="false" ht="10.2" hidden="false" customHeight="false" outlineLevel="0" collapsed="false">
      <c r="A4226" s="26" t="s">
        <v>7924</v>
      </c>
      <c r="B4226" s="27" t="s">
        <v>7925</v>
      </c>
      <c r="C4226" s="2" t="n">
        <f aca="false">SUM(D4226:I4226)</f>
        <v>258</v>
      </c>
      <c r="D4226" s="2" t="n">
        <v>6</v>
      </c>
      <c r="E4226" s="2" t="n">
        <v>7</v>
      </c>
      <c r="F4226" s="2" t="n">
        <v>1</v>
      </c>
      <c r="G4226" s="2" t="n">
        <v>105</v>
      </c>
      <c r="H4226" s="2" t="n">
        <v>119</v>
      </c>
      <c r="I4226" s="2" t="n">
        <v>20</v>
      </c>
    </row>
    <row r="4227" customFormat="false" ht="10.2" hidden="false" customHeight="false" outlineLevel="0" collapsed="false">
      <c r="A4227" s="26" t="s">
        <v>7926</v>
      </c>
      <c r="B4227" s="27" t="s">
        <v>7927</v>
      </c>
      <c r="C4227" s="2" t="n">
        <f aca="false">SUM(D4227:I4227)</f>
        <v>2</v>
      </c>
      <c r="D4227" s="2" t="n">
        <v>0</v>
      </c>
      <c r="E4227" s="2" t="n">
        <v>0</v>
      </c>
      <c r="F4227" s="2" t="n">
        <v>0</v>
      </c>
      <c r="G4227" s="2" t="n">
        <v>1</v>
      </c>
      <c r="H4227" s="2" t="n">
        <v>1</v>
      </c>
      <c r="I4227" s="2" t="n">
        <v>0</v>
      </c>
    </row>
    <row r="4228" customFormat="false" ht="10.2" hidden="false" customHeight="false" outlineLevel="0" collapsed="false">
      <c r="A4228" s="26" t="s">
        <v>7928</v>
      </c>
      <c r="B4228" s="27" t="s">
        <v>7929</v>
      </c>
      <c r="C4228" s="2" t="n">
        <f aca="false">SUM(D4228:I4228)</f>
        <v>180</v>
      </c>
      <c r="D4228" s="2" t="n">
        <v>1</v>
      </c>
      <c r="E4228" s="2" t="n">
        <v>1</v>
      </c>
      <c r="F4228" s="2" t="n">
        <v>0</v>
      </c>
      <c r="G4228" s="2" t="n">
        <v>91</v>
      </c>
      <c r="H4228" s="2" t="n">
        <v>70</v>
      </c>
      <c r="I4228" s="2" t="n">
        <v>17</v>
      </c>
    </row>
    <row r="4229" customFormat="false" ht="10.2" hidden="false" customHeight="false" outlineLevel="0" collapsed="false">
      <c r="A4229" s="26" t="s">
        <v>7930</v>
      </c>
      <c r="B4229" s="27" t="s">
        <v>7931</v>
      </c>
      <c r="C4229" s="2" t="n">
        <f aca="false">SUM(D4229:I4229)</f>
        <v>76</v>
      </c>
      <c r="D4229" s="2" t="n">
        <v>5</v>
      </c>
      <c r="E4229" s="2" t="n">
        <v>6</v>
      </c>
      <c r="F4229" s="2" t="n">
        <v>1</v>
      </c>
      <c r="G4229" s="2" t="n">
        <v>13</v>
      </c>
      <c r="H4229" s="2" t="n">
        <v>48</v>
      </c>
      <c r="I4229" s="2" t="n">
        <v>3</v>
      </c>
    </row>
    <row r="4230" customFormat="false" ht="10.2" hidden="false" customHeight="false" outlineLevel="0" collapsed="false">
      <c r="A4230" s="26" t="s">
        <v>7932</v>
      </c>
      <c r="B4230" s="27" t="s">
        <v>7933</v>
      </c>
      <c r="C4230" s="2" t="n">
        <f aca="false">SUM(D4230:I4230)</f>
        <v>4</v>
      </c>
      <c r="D4230" s="2" t="n">
        <v>0</v>
      </c>
      <c r="E4230" s="2" t="n">
        <v>0</v>
      </c>
      <c r="F4230" s="2" t="n">
        <v>0</v>
      </c>
      <c r="G4230" s="2" t="n">
        <v>2</v>
      </c>
      <c r="H4230" s="2" t="n">
        <v>1</v>
      </c>
      <c r="I4230" s="2" t="n">
        <v>1</v>
      </c>
    </row>
    <row r="4231" customFormat="false" ht="10.2" hidden="false" customHeight="false" outlineLevel="0" collapsed="false">
      <c r="A4231" s="26" t="s">
        <v>7934</v>
      </c>
      <c r="B4231" s="27" t="s">
        <v>7935</v>
      </c>
      <c r="C4231" s="2" t="n">
        <f aca="false">SUM(D4231:I4231)</f>
        <v>0</v>
      </c>
      <c r="D4231" s="2" t="n">
        <v>0</v>
      </c>
      <c r="E4231" s="2" t="n">
        <v>0</v>
      </c>
      <c r="F4231" s="2" t="n">
        <v>0</v>
      </c>
      <c r="G4231" s="2" t="n">
        <v>0</v>
      </c>
      <c r="H4231" s="2" t="n">
        <v>0</v>
      </c>
      <c r="I4231" s="2" t="n">
        <v>0</v>
      </c>
    </row>
    <row r="4232" customFormat="false" ht="10.2" hidden="false" customHeight="false" outlineLevel="0" collapsed="false">
      <c r="A4232" s="26" t="s">
        <v>7936</v>
      </c>
      <c r="B4232" s="27" t="s">
        <v>7937</v>
      </c>
      <c r="C4232" s="2" t="n">
        <f aca="false">SUM(D4232:I4232)</f>
        <v>0</v>
      </c>
      <c r="D4232" s="2" t="n">
        <v>0</v>
      </c>
      <c r="E4232" s="2" t="n">
        <v>0</v>
      </c>
      <c r="F4232" s="2" t="n">
        <v>0</v>
      </c>
      <c r="G4232" s="2" t="n">
        <v>0</v>
      </c>
      <c r="H4232" s="2" t="n">
        <v>0</v>
      </c>
      <c r="I4232" s="2" t="n">
        <v>0</v>
      </c>
    </row>
    <row r="4233" customFormat="false" ht="10.2" hidden="false" customHeight="false" outlineLevel="0" collapsed="false">
      <c r="A4233" s="26" t="s">
        <v>7938</v>
      </c>
      <c r="B4233" s="27" t="s">
        <v>7939</v>
      </c>
      <c r="C4233" s="2" t="n">
        <f aca="false">SUM(D4233:I4233)</f>
        <v>18</v>
      </c>
      <c r="D4233" s="2" t="n">
        <v>2</v>
      </c>
      <c r="E4233" s="2" t="n">
        <v>1</v>
      </c>
      <c r="F4233" s="2" t="n">
        <v>0</v>
      </c>
      <c r="G4233" s="2" t="n">
        <v>2</v>
      </c>
      <c r="H4233" s="2" t="n">
        <v>11</v>
      </c>
      <c r="I4233" s="2" t="n">
        <v>2</v>
      </c>
    </row>
    <row r="4234" customFormat="false" ht="10.2" hidden="false" customHeight="false" outlineLevel="0" collapsed="false">
      <c r="A4234" s="26" t="s">
        <v>7940</v>
      </c>
      <c r="B4234" s="27" t="s">
        <v>7941</v>
      </c>
      <c r="C4234" s="2" t="n">
        <f aca="false">SUM(D4234:I4234)</f>
        <v>18</v>
      </c>
      <c r="D4234" s="2" t="n">
        <v>2</v>
      </c>
      <c r="E4234" s="2" t="n">
        <v>1</v>
      </c>
      <c r="F4234" s="2" t="n">
        <v>0</v>
      </c>
      <c r="G4234" s="2" t="n">
        <v>2</v>
      </c>
      <c r="H4234" s="2" t="n">
        <v>11</v>
      </c>
      <c r="I4234" s="2" t="n">
        <v>2</v>
      </c>
    </row>
    <row r="4235" customFormat="false" ht="10.2" hidden="false" customHeight="false" outlineLevel="0" collapsed="false">
      <c r="A4235" s="26" t="s">
        <v>7942</v>
      </c>
      <c r="B4235" s="27" t="s">
        <v>7943</v>
      </c>
      <c r="C4235" s="2" t="n">
        <f aca="false">SUM(D4235:I4235)</f>
        <v>18</v>
      </c>
      <c r="D4235" s="2" t="n">
        <v>2</v>
      </c>
      <c r="E4235" s="2" t="n">
        <v>1</v>
      </c>
      <c r="F4235" s="2" t="n">
        <v>0</v>
      </c>
      <c r="G4235" s="2" t="n">
        <v>2</v>
      </c>
      <c r="H4235" s="2" t="n">
        <v>11</v>
      </c>
      <c r="I4235" s="2" t="n">
        <v>2</v>
      </c>
    </row>
    <row r="4236" customFormat="false" ht="10.2" hidden="false" customHeight="false" outlineLevel="0" collapsed="false">
      <c r="A4236" s="26" t="s">
        <v>7944</v>
      </c>
      <c r="B4236" s="27" t="s">
        <v>7945</v>
      </c>
      <c r="C4236" s="2" t="n">
        <f aca="false">SUM(D4236:I4236)</f>
        <v>1</v>
      </c>
      <c r="D4236" s="2" t="n">
        <v>0</v>
      </c>
      <c r="E4236" s="2" t="n">
        <v>0</v>
      </c>
      <c r="F4236" s="2" t="n">
        <v>0</v>
      </c>
      <c r="G4236" s="2" t="n">
        <v>0</v>
      </c>
      <c r="H4236" s="2" t="n">
        <v>1</v>
      </c>
      <c r="I4236" s="2" t="n">
        <v>0</v>
      </c>
    </row>
    <row r="4237" customFormat="false" ht="10.2" hidden="false" customHeight="false" outlineLevel="0" collapsed="false">
      <c r="A4237" s="26" t="s">
        <v>7946</v>
      </c>
      <c r="B4237" s="27" t="s">
        <v>989</v>
      </c>
      <c r="C4237" s="2" t="n">
        <f aca="false">SUM(D4237:I4237)</f>
        <v>0</v>
      </c>
      <c r="D4237" s="2" t="n">
        <v>0</v>
      </c>
      <c r="E4237" s="2" t="n">
        <v>0</v>
      </c>
      <c r="F4237" s="2" t="n">
        <v>0</v>
      </c>
      <c r="G4237" s="2" t="n">
        <v>0</v>
      </c>
      <c r="H4237" s="2" t="n">
        <v>0</v>
      </c>
      <c r="I4237" s="2" t="n">
        <v>0</v>
      </c>
    </row>
    <row r="4238" customFormat="false" ht="10.2" hidden="false" customHeight="false" outlineLevel="0" collapsed="false">
      <c r="A4238" s="26" t="s">
        <v>7947</v>
      </c>
      <c r="B4238" s="27" t="s">
        <v>993</v>
      </c>
      <c r="C4238" s="2" t="n">
        <f aca="false">SUM(D4238:I4238)</f>
        <v>0</v>
      </c>
      <c r="D4238" s="2" t="n">
        <v>0</v>
      </c>
      <c r="E4238" s="2" t="n">
        <v>0</v>
      </c>
      <c r="F4238" s="2" t="n">
        <v>0</v>
      </c>
      <c r="G4238" s="2" t="n">
        <v>0</v>
      </c>
      <c r="H4238" s="2" t="n">
        <v>0</v>
      </c>
      <c r="I4238" s="2" t="n">
        <v>0</v>
      </c>
    </row>
    <row r="4239" customFormat="false" ht="10.2" hidden="false" customHeight="false" outlineLevel="0" collapsed="false">
      <c r="A4239" s="26" t="s">
        <v>7948</v>
      </c>
      <c r="B4239" s="27" t="s">
        <v>7949</v>
      </c>
      <c r="C4239" s="2" t="n">
        <f aca="false">SUM(D4239:I4239)</f>
        <v>1</v>
      </c>
      <c r="D4239" s="2" t="n">
        <v>0</v>
      </c>
      <c r="E4239" s="2" t="n">
        <v>0</v>
      </c>
      <c r="F4239" s="2" t="n">
        <v>0</v>
      </c>
      <c r="G4239" s="2" t="n">
        <v>0</v>
      </c>
      <c r="H4239" s="2" t="n">
        <v>1</v>
      </c>
      <c r="I4239" s="2" t="n">
        <v>0</v>
      </c>
    </row>
    <row r="4240" customFormat="false" ht="10.2" hidden="false" customHeight="false" outlineLevel="0" collapsed="false">
      <c r="A4240" s="26" t="s">
        <v>7950</v>
      </c>
      <c r="B4240" s="27" t="s">
        <v>7951</v>
      </c>
      <c r="C4240" s="2" t="n">
        <f aca="false">SUM(D4240:I4240)</f>
        <v>6256</v>
      </c>
      <c r="D4240" s="2" t="n">
        <v>150</v>
      </c>
      <c r="E4240" s="2" t="n">
        <v>144</v>
      </c>
      <c r="F4240" s="2" t="n">
        <v>25</v>
      </c>
      <c r="G4240" s="2" t="n">
        <v>3080</v>
      </c>
      <c r="H4240" s="2" t="n">
        <v>2037</v>
      </c>
      <c r="I4240" s="2" t="n">
        <v>820</v>
      </c>
    </row>
    <row r="4241" customFormat="false" ht="10.2" hidden="false" customHeight="false" outlineLevel="0" collapsed="false">
      <c r="A4241" s="26" t="s">
        <v>7952</v>
      </c>
      <c r="B4241" s="27" t="s">
        <v>7953</v>
      </c>
      <c r="C4241" s="2" t="n">
        <f aca="false">SUM(D4241:I4241)</f>
        <v>6256</v>
      </c>
      <c r="D4241" s="2" t="n">
        <v>150</v>
      </c>
      <c r="E4241" s="2" t="n">
        <v>144</v>
      </c>
      <c r="F4241" s="2" t="n">
        <v>25</v>
      </c>
      <c r="G4241" s="2" t="n">
        <v>3080</v>
      </c>
      <c r="H4241" s="2" t="n">
        <v>2037</v>
      </c>
      <c r="I4241" s="2" t="n">
        <v>820</v>
      </c>
    </row>
    <row r="4242" customFormat="false" ht="10.2" hidden="false" customHeight="false" outlineLevel="0" collapsed="false">
      <c r="A4242" s="26" t="s">
        <v>7954</v>
      </c>
      <c r="B4242" s="27" t="s">
        <v>7955</v>
      </c>
      <c r="C4242" s="2" t="n">
        <f aca="false">SUM(D4242:I4242)</f>
        <v>1041</v>
      </c>
      <c r="D4242" s="2" t="n">
        <v>25</v>
      </c>
      <c r="E4242" s="2" t="n">
        <v>17</v>
      </c>
      <c r="F4242" s="2" t="n">
        <v>3</v>
      </c>
      <c r="G4242" s="2" t="n">
        <v>577</v>
      </c>
      <c r="H4242" s="2" t="n">
        <v>342</v>
      </c>
      <c r="I4242" s="2" t="n">
        <v>77</v>
      </c>
    </row>
    <row r="4243" customFormat="false" ht="10.2" hidden="false" customHeight="false" outlineLevel="0" collapsed="false">
      <c r="A4243" s="26" t="s">
        <v>7956</v>
      </c>
      <c r="B4243" s="27" t="s">
        <v>5979</v>
      </c>
      <c r="C4243" s="2" t="n">
        <f aca="false">SUM(D4243:I4243)</f>
        <v>2722</v>
      </c>
      <c r="D4243" s="2" t="n">
        <v>80</v>
      </c>
      <c r="E4243" s="2" t="n">
        <v>58</v>
      </c>
      <c r="F4243" s="2" t="n">
        <v>9</v>
      </c>
      <c r="G4243" s="2" t="n">
        <v>1076</v>
      </c>
      <c r="H4243" s="2" t="n">
        <v>980</v>
      </c>
      <c r="I4243" s="2" t="n">
        <v>519</v>
      </c>
    </row>
    <row r="4244" customFormat="false" ht="10.2" hidden="false" customHeight="false" outlineLevel="0" collapsed="false">
      <c r="A4244" s="26" t="s">
        <v>7957</v>
      </c>
      <c r="B4244" s="27" t="s">
        <v>7958</v>
      </c>
      <c r="C4244" s="2" t="n">
        <f aca="false">SUM(D4244:I4244)</f>
        <v>1123</v>
      </c>
      <c r="D4244" s="2" t="n">
        <v>21</v>
      </c>
      <c r="E4244" s="2" t="n">
        <v>26</v>
      </c>
      <c r="F4244" s="2" t="n">
        <v>4</v>
      </c>
      <c r="G4244" s="2" t="n">
        <v>644</v>
      </c>
      <c r="H4244" s="2" t="n">
        <v>338</v>
      </c>
      <c r="I4244" s="2" t="n">
        <v>90</v>
      </c>
    </row>
    <row r="4245" customFormat="false" ht="10.2" hidden="false" customHeight="false" outlineLevel="0" collapsed="false">
      <c r="A4245" s="26" t="s">
        <v>7959</v>
      </c>
      <c r="B4245" s="27" t="s">
        <v>3532</v>
      </c>
      <c r="C4245" s="2" t="n">
        <f aca="false">SUM(D4245:I4245)</f>
        <v>825</v>
      </c>
      <c r="D4245" s="2" t="n">
        <v>14</v>
      </c>
      <c r="E4245" s="2" t="n">
        <v>33</v>
      </c>
      <c r="F4245" s="2" t="n">
        <v>6</v>
      </c>
      <c r="G4245" s="2" t="n">
        <v>497</v>
      </c>
      <c r="H4245" s="2" t="n">
        <v>207</v>
      </c>
      <c r="I4245" s="2" t="n">
        <v>68</v>
      </c>
    </row>
    <row r="4246" customFormat="false" ht="10.2" hidden="false" customHeight="false" outlineLevel="0" collapsed="false">
      <c r="A4246" s="26" t="s">
        <v>7960</v>
      </c>
      <c r="B4246" s="27" t="s">
        <v>5620</v>
      </c>
      <c r="C4246" s="2" t="n">
        <f aca="false">SUM(D4246:I4246)</f>
        <v>0</v>
      </c>
      <c r="D4246" s="2" t="n">
        <v>0</v>
      </c>
      <c r="E4246" s="2" t="n">
        <v>0</v>
      </c>
      <c r="F4246" s="2" t="n">
        <v>0</v>
      </c>
      <c r="G4246" s="2" t="n">
        <v>0</v>
      </c>
      <c r="H4246" s="2" t="n">
        <v>0</v>
      </c>
      <c r="I4246" s="2" t="n">
        <v>0</v>
      </c>
    </row>
    <row r="4247" customFormat="false" ht="10.2" hidden="false" customHeight="false" outlineLevel="0" collapsed="false">
      <c r="A4247" s="26" t="s">
        <v>7961</v>
      </c>
      <c r="B4247" s="27" t="s">
        <v>7962</v>
      </c>
      <c r="C4247" s="2" t="n">
        <f aca="false">SUM(D4247:I4247)</f>
        <v>545</v>
      </c>
      <c r="D4247" s="2" t="n">
        <v>10</v>
      </c>
      <c r="E4247" s="2" t="n">
        <v>10</v>
      </c>
      <c r="F4247" s="2" t="n">
        <v>3</v>
      </c>
      <c r="G4247" s="2" t="n">
        <v>286</v>
      </c>
      <c r="H4247" s="2" t="n">
        <v>170</v>
      </c>
      <c r="I4247" s="2" t="n">
        <v>66</v>
      </c>
    </row>
    <row r="4248" customFormat="false" ht="10.2" hidden="false" customHeight="false" outlineLevel="0" collapsed="false">
      <c r="A4248" s="26" t="s">
        <v>7963</v>
      </c>
      <c r="B4248" s="27" t="s">
        <v>7964</v>
      </c>
      <c r="C4248" s="2" t="n">
        <f aca="false">SUM(D4248:I4248)</f>
        <v>0</v>
      </c>
      <c r="D4248" s="2" t="n">
        <v>0</v>
      </c>
      <c r="E4248" s="2" t="n">
        <v>0</v>
      </c>
      <c r="F4248" s="2" t="n">
        <v>0</v>
      </c>
      <c r="G4248" s="2" t="n">
        <v>0</v>
      </c>
      <c r="H4248" s="2" t="n">
        <v>0</v>
      </c>
      <c r="I4248" s="2" t="n">
        <v>0</v>
      </c>
    </row>
    <row r="4249" customFormat="false" ht="10.2" hidden="false" customHeight="false" outlineLevel="0" collapsed="false">
      <c r="A4249" s="26" t="s">
        <v>7965</v>
      </c>
      <c r="B4249" s="27" t="s">
        <v>7966</v>
      </c>
      <c r="C4249" s="2" t="n">
        <f aca="false">SUM(D4249:I4249)</f>
        <v>29</v>
      </c>
      <c r="D4249" s="2" t="n">
        <v>9</v>
      </c>
      <c r="E4249" s="2" t="n">
        <v>3</v>
      </c>
      <c r="F4249" s="2" t="n">
        <v>0</v>
      </c>
      <c r="G4249" s="2" t="n">
        <v>1</v>
      </c>
      <c r="H4249" s="2" t="n">
        <v>16</v>
      </c>
      <c r="I4249" s="2" t="n">
        <v>0</v>
      </c>
    </row>
    <row r="4250" customFormat="false" ht="10.2" hidden="false" customHeight="false" outlineLevel="0" collapsed="false">
      <c r="A4250" s="26" t="s">
        <v>7967</v>
      </c>
      <c r="B4250" s="27" t="s">
        <v>7968</v>
      </c>
      <c r="C4250" s="2" t="n">
        <f aca="false">SUM(D4250:I4250)</f>
        <v>29</v>
      </c>
      <c r="D4250" s="2" t="n">
        <v>9</v>
      </c>
      <c r="E4250" s="2" t="n">
        <v>3</v>
      </c>
      <c r="F4250" s="2" t="n">
        <v>0</v>
      </c>
      <c r="G4250" s="2" t="n">
        <v>1</v>
      </c>
      <c r="H4250" s="2" t="n">
        <v>16</v>
      </c>
      <c r="I4250" s="2" t="n">
        <v>0</v>
      </c>
    </row>
    <row r="4251" customFormat="false" ht="10.2" hidden="false" customHeight="false" outlineLevel="0" collapsed="false">
      <c r="A4251" s="26" t="s">
        <v>7969</v>
      </c>
      <c r="B4251" s="27" t="s">
        <v>7970</v>
      </c>
      <c r="C4251" s="2" t="n">
        <f aca="false">SUM(D4251:I4251)</f>
        <v>27</v>
      </c>
      <c r="D4251" s="2" t="n">
        <v>9</v>
      </c>
      <c r="E4251" s="2" t="n">
        <v>3</v>
      </c>
      <c r="F4251" s="2" t="n">
        <v>0</v>
      </c>
      <c r="G4251" s="2" t="n">
        <v>1</v>
      </c>
      <c r="H4251" s="2" t="n">
        <v>14</v>
      </c>
      <c r="I4251" s="2" t="n">
        <v>0</v>
      </c>
    </row>
    <row r="4252" customFormat="false" ht="10.2" hidden="false" customHeight="false" outlineLevel="0" collapsed="false">
      <c r="A4252" s="26" t="s">
        <v>7971</v>
      </c>
      <c r="B4252" s="27" t="s">
        <v>27</v>
      </c>
      <c r="C4252" s="2" t="n">
        <f aca="false">SUM(D4252:I4252)</f>
        <v>27</v>
      </c>
      <c r="D4252" s="2" t="n">
        <v>9</v>
      </c>
      <c r="E4252" s="2" t="n">
        <v>3</v>
      </c>
      <c r="F4252" s="2" t="n">
        <v>0</v>
      </c>
      <c r="G4252" s="2" t="n">
        <v>1</v>
      </c>
      <c r="H4252" s="2" t="n">
        <v>14</v>
      </c>
      <c r="I4252" s="2" t="n">
        <v>0</v>
      </c>
    </row>
    <row r="4253" customFormat="false" ht="10.2" hidden="false" customHeight="false" outlineLevel="0" collapsed="false">
      <c r="A4253" s="26" t="s">
        <v>7972</v>
      </c>
      <c r="B4253" s="27" t="s">
        <v>7973</v>
      </c>
      <c r="C4253" s="2" t="n">
        <f aca="false">SUM(D4253:I4253)</f>
        <v>2</v>
      </c>
      <c r="D4253" s="2" t="n">
        <v>0</v>
      </c>
      <c r="E4253" s="2" t="n">
        <v>0</v>
      </c>
      <c r="F4253" s="2" t="n">
        <v>0</v>
      </c>
      <c r="G4253" s="2" t="n">
        <v>0</v>
      </c>
      <c r="H4253" s="2" t="n">
        <v>2</v>
      </c>
      <c r="I4253" s="2" t="n">
        <v>0</v>
      </c>
    </row>
    <row r="4254" customFormat="false" ht="10.2" hidden="false" customHeight="false" outlineLevel="0" collapsed="false">
      <c r="A4254" s="26" t="s">
        <v>7974</v>
      </c>
      <c r="B4254" s="27" t="s">
        <v>7975</v>
      </c>
      <c r="C4254" s="2" t="n">
        <f aca="false">SUM(D4254:I4254)</f>
        <v>0</v>
      </c>
      <c r="D4254" s="2" t="n">
        <v>0</v>
      </c>
      <c r="E4254" s="2" t="n">
        <v>0</v>
      </c>
      <c r="F4254" s="2" t="n">
        <v>0</v>
      </c>
      <c r="G4254" s="2" t="n">
        <v>0</v>
      </c>
      <c r="H4254" s="2" t="n">
        <v>0</v>
      </c>
      <c r="I4254" s="2" t="n">
        <v>0</v>
      </c>
    </row>
    <row r="4255" customFormat="false" ht="10.2" hidden="false" customHeight="false" outlineLevel="0" collapsed="false">
      <c r="A4255" s="26" t="s">
        <v>7976</v>
      </c>
      <c r="B4255" s="27" t="s">
        <v>7977</v>
      </c>
      <c r="C4255" s="2" t="n">
        <f aca="false">SUM(D4255:I4255)</f>
        <v>0</v>
      </c>
      <c r="D4255" s="2" t="n">
        <v>0</v>
      </c>
      <c r="E4255" s="2" t="n">
        <v>0</v>
      </c>
      <c r="F4255" s="2" t="n">
        <v>0</v>
      </c>
      <c r="G4255" s="2" t="n">
        <v>0</v>
      </c>
      <c r="H4255" s="2" t="n">
        <v>0</v>
      </c>
      <c r="I4255" s="2" t="n">
        <v>0</v>
      </c>
    </row>
    <row r="4256" customFormat="false" ht="10.2" hidden="false" customHeight="false" outlineLevel="0" collapsed="false">
      <c r="A4256" s="26" t="s">
        <v>7978</v>
      </c>
      <c r="B4256" s="27" t="s">
        <v>7979</v>
      </c>
      <c r="C4256" s="2" t="n">
        <f aca="false">SUM(D4256:I4256)</f>
        <v>838</v>
      </c>
      <c r="D4256" s="2" t="n">
        <v>128</v>
      </c>
      <c r="E4256" s="2" t="n">
        <v>27</v>
      </c>
      <c r="F4256" s="2" t="n">
        <v>2</v>
      </c>
      <c r="G4256" s="2" t="n">
        <v>188</v>
      </c>
      <c r="H4256" s="2" t="n">
        <v>452</v>
      </c>
      <c r="I4256" s="2" t="n">
        <v>41</v>
      </c>
    </row>
    <row r="4257" customFormat="false" ht="10.2" hidden="false" customHeight="false" outlineLevel="0" collapsed="false">
      <c r="A4257" s="26" t="s">
        <v>7980</v>
      </c>
      <c r="B4257" s="27" t="s">
        <v>7981</v>
      </c>
      <c r="C4257" s="2" t="n">
        <f aca="false">SUM(D4257:I4257)</f>
        <v>838</v>
      </c>
      <c r="D4257" s="2" t="n">
        <v>128</v>
      </c>
      <c r="E4257" s="2" t="n">
        <v>27</v>
      </c>
      <c r="F4257" s="2" t="n">
        <v>2</v>
      </c>
      <c r="G4257" s="2" t="n">
        <v>188</v>
      </c>
      <c r="H4257" s="2" t="n">
        <v>452</v>
      </c>
      <c r="I4257" s="2" t="n">
        <v>41</v>
      </c>
    </row>
    <row r="4258" customFormat="false" ht="10.2" hidden="false" customHeight="false" outlineLevel="0" collapsed="false">
      <c r="A4258" s="26" t="s">
        <v>7982</v>
      </c>
      <c r="B4258" s="27" t="s">
        <v>7983</v>
      </c>
      <c r="C4258" s="2" t="n">
        <f aca="false">SUM(D4258:I4258)</f>
        <v>829</v>
      </c>
      <c r="D4258" s="2" t="n">
        <v>128</v>
      </c>
      <c r="E4258" s="2" t="n">
        <v>27</v>
      </c>
      <c r="F4258" s="2" t="n">
        <v>2</v>
      </c>
      <c r="G4258" s="2" t="n">
        <v>185</v>
      </c>
      <c r="H4258" s="2" t="n">
        <v>446</v>
      </c>
      <c r="I4258" s="2" t="n">
        <v>41</v>
      </c>
    </row>
    <row r="4259" customFormat="false" ht="10.2" hidden="false" customHeight="false" outlineLevel="0" collapsed="false">
      <c r="A4259" s="26" t="s">
        <v>7984</v>
      </c>
      <c r="B4259" s="27" t="s">
        <v>7985</v>
      </c>
      <c r="C4259" s="2" t="n">
        <f aca="false">SUM(D4259:I4259)</f>
        <v>0</v>
      </c>
      <c r="D4259" s="2" t="n">
        <v>0</v>
      </c>
      <c r="E4259" s="2" t="n">
        <v>0</v>
      </c>
      <c r="F4259" s="2" t="n">
        <v>0</v>
      </c>
      <c r="G4259" s="2" t="n">
        <v>0</v>
      </c>
      <c r="H4259" s="2" t="n">
        <v>0</v>
      </c>
      <c r="I4259" s="2" t="n">
        <v>0</v>
      </c>
    </row>
    <row r="4260" customFormat="false" ht="10.2" hidden="false" customHeight="false" outlineLevel="0" collapsed="false">
      <c r="A4260" s="26" t="s">
        <v>7986</v>
      </c>
      <c r="B4260" s="27" t="s">
        <v>6653</v>
      </c>
      <c r="C4260" s="2" t="n">
        <f aca="false">SUM(D4260:I4260)</f>
        <v>16</v>
      </c>
      <c r="D4260" s="2" t="n">
        <v>1</v>
      </c>
      <c r="E4260" s="2" t="n">
        <v>0</v>
      </c>
      <c r="F4260" s="2" t="n">
        <v>0</v>
      </c>
      <c r="G4260" s="2" t="n">
        <v>7</v>
      </c>
      <c r="H4260" s="2" t="n">
        <v>8</v>
      </c>
      <c r="I4260" s="2" t="n">
        <v>0</v>
      </c>
    </row>
    <row r="4261" customFormat="false" ht="10.2" hidden="false" customHeight="false" outlineLevel="0" collapsed="false">
      <c r="A4261" s="26" t="s">
        <v>7987</v>
      </c>
      <c r="B4261" s="27" t="s">
        <v>7988</v>
      </c>
      <c r="C4261" s="2" t="n">
        <f aca="false">SUM(D4261:I4261)</f>
        <v>16</v>
      </c>
      <c r="D4261" s="2" t="n">
        <v>1</v>
      </c>
      <c r="E4261" s="2" t="n">
        <v>0</v>
      </c>
      <c r="F4261" s="2" t="n">
        <v>0</v>
      </c>
      <c r="G4261" s="2" t="n">
        <v>3</v>
      </c>
      <c r="H4261" s="2" t="n">
        <v>11</v>
      </c>
      <c r="I4261" s="2" t="n">
        <v>1</v>
      </c>
    </row>
    <row r="4262" customFormat="false" ht="10.2" hidden="false" customHeight="false" outlineLevel="0" collapsed="false">
      <c r="A4262" s="26" t="s">
        <v>7989</v>
      </c>
      <c r="B4262" s="27" t="s">
        <v>617</v>
      </c>
      <c r="C4262" s="2" t="n">
        <f aca="false">SUM(D4262:I4262)</f>
        <v>23</v>
      </c>
      <c r="D4262" s="2" t="n">
        <v>8</v>
      </c>
      <c r="E4262" s="2" t="n">
        <v>1</v>
      </c>
      <c r="F4262" s="2" t="n">
        <v>0</v>
      </c>
      <c r="G4262" s="2" t="n">
        <v>6</v>
      </c>
      <c r="H4262" s="2" t="n">
        <v>7</v>
      </c>
      <c r="I4262" s="2" t="n">
        <v>1</v>
      </c>
    </row>
    <row r="4263" customFormat="false" ht="10.2" hidden="false" customHeight="false" outlineLevel="0" collapsed="false">
      <c r="A4263" s="26" t="s">
        <v>7990</v>
      </c>
      <c r="B4263" s="27" t="s">
        <v>27</v>
      </c>
      <c r="C4263" s="2" t="n">
        <f aca="false">SUM(D4263:I4263)</f>
        <v>400</v>
      </c>
      <c r="D4263" s="2" t="n">
        <v>68</v>
      </c>
      <c r="E4263" s="2" t="n">
        <v>3</v>
      </c>
      <c r="F4263" s="2" t="n">
        <v>1</v>
      </c>
      <c r="G4263" s="2" t="n">
        <v>85</v>
      </c>
      <c r="H4263" s="2" t="n">
        <v>224</v>
      </c>
      <c r="I4263" s="2" t="n">
        <v>19</v>
      </c>
    </row>
    <row r="4264" customFormat="false" ht="10.2" hidden="false" customHeight="false" outlineLevel="0" collapsed="false">
      <c r="A4264" s="26" t="s">
        <v>7991</v>
      </c>
      <c r="B4264" s="27" t="s">
        <v>7992</v>
      </c>
      <c r="C4264" s="2" t="n">
        <f aca="false">SUM(D4264:I4264)</f>
        <v>11</v>
      </c>
      <c r="D4264" s="2" t="n">
        <v>0</v>
      </c>
      <c r="E4264" s="2" t="n">
        <v>0</v>
      </c>
      <c r="F4264" s="2" t="n">
        <v>0</v>
      </c>
      <c r="G4264" s="2" t="n">
        <v>6</v>
      </c>
      <c r="H4264" s="2" t="n">
        <v>5</v>
      </c>
      <c r="I4264" s="2" t="n">
        <v>0</v>
      </c>
    </row>
    <row r="4265" customFormat="false" ht="10.2" hidden="false" customHeight="false" outlineLevel="0" collapsed="false">
      <c r="A4265" s="26" t="s">
        <v>7993</v>
      </c>
      <c r="B4265" s="27" t="s">
        <v>5452</v>
      </c>
      <c r="C4265" s="2" t="n">
        <f aca="false">SUM(D4265:I4265)</f>
        <v>77</v>
      </c>
      <c r="D4265" s="2" t="n">
        <v>17</v>
      </c>
      <c r="E4265" s="2" t="n">
        <v>5</v>
      </c>
      <c r="F4265" s="2" t="n">
        <v>0</v>
      </c>
      <c r="G4265" s="2" t="n">
        <v>16</v>
      </c>
      <c r="H4265" s="2" t="n">
        <v>35</v>
      </c>
      <c r="I4265" s="2" t="n">
        <v>4</v>
      </c>
    </row>
    <row r="4266" customFormat="false" ht="10.2" hidden="false" customHeight="false" outlineLevel="0" collapsed="false">
      <c r="A4266" s="26" t="s">
        <v>7994</v>
      </c>
      <c r="B4266" s="27" t="s">
        <v>7995</v>
      </c>
      <c r="C4266" s="2" t="n">
        <f aca="false">SUM(D4266:I4266)</f>
        <v>12</v>
      </c>
      <c r="D4266" s="2" t="n">
        <v>0</v>
      </c>
      <c r="E4266" s="2" t="n">
        <v>0</v>
      </c>
      <c r="F4266" s="2" t="n">
        <v>0</v>
      </c>
      <c r="G4266" s="2" t="n">
        <v>4</v>
      </c>
      <c r="H4266" s="2" t="n">
        <v>6</v>
      </c>
      <c r="I4266" s="2" t="n">
        <v>2</v>
      </c>
    </row>
    <row r="4267" customFormat="false" ht="10.2" hidden="false" customHeight="false" outlineLevel="0" collapsed="false">
      <c r="A4267" s="26" t="s">
        <v>7996</v>
      </c>
      <c r="B4267" s="27" t="s">
        <v>762</v>
      </c>
      <c r="C4267" s="2" t="n">
        <f aca="false">SUM(D4267:I4267)</f>
        <v>61</v>
      </c>
      <c r="D4267" s="2" t="n">
        <v>10</v>
      </c>
      <c r="E4267" s="2" t="n">
        <v>1</v>
      </c>
      <c r="F4267" s="2" t="n">
        <v>0</v>
      </c>
      <c r="G4267" s="2" t="n">
        <v>15</v>
      </c>
      <c r="H4267" s="2" t="n">
        <v>29</v>
      </c>
      <c r="I4267" s="2" t="n">
        <v>6</v>
      </c>
    </row>
    <row r="4268" customFormat="false" ht="10.2" hidden="false" customHeight="false" outlineLevel="0" collapsed="false">
      <c r="A4268" s="26" t="s">
        <v>7997</v>
      </c>
      <c r="B4268" s="27" t="s">
        <v>7998</v>
      </c>
      <c r="C4268" s="2" t="n">
        <f aca="false">SUM(D4268:I4268)</f>
        <v>56</v>
      </c>
      <c r="D4268" s="2" t="n">
        <v>4</v>
      </c>
      <c r="E4268" s="2" t="n">
        <v>5</v>
      </c>
      <c r="F4268" s="2" t="n">
        <v>1</v>
      </c>
      <c r="G4268" s="2" t="n">
        <v>12</v>
      </c>
      <c r="H4268" s="2" t="n">
        <v>32</v>
      </c>
      <c r="I4268" s="2" t="n">
        <v>2</v>
      </c>
    </row>
    <row r="4269" customFormat="false" ht="10.2" hidden="false" customHeight="false" outlineLevel="0" collapsed="false">
      <c r="A4269" s="26" t="s">
        <v>7999</v>
      </c>
      <c r="B4269" s="27" t="s">
        <v>8000</v>
      </c>
      <c r="C4269" s="2" t="n">
        <f aca="false">SUM(D4269:I4269)</f>
        <v>94</v>
      </c>
      <c r="D4269" s="2" t="n">
        <v>7</v>
      </c>
      <c r="E4269" s="2" t="n">
        <v>0</v>
      </c>
      <c r="F4269" s="2" t="n">
        <v>0</v>
      </c>
      <c r="G4269" s="2" t="n">
        <v>26</v>
      </c>
      <c r="H4269" s="2" t="n">
        <v>57</v>
      </c>
      <c r="I4269" s="2" t="n">
        <v>4</v>
      </c>
    </row>
    <row r="4270" customFormat="false" ht="10.2" hidden="false" customHeight="false" outlineLevel="0" collapsed="false">
      <c r="A4270" s="26" t="s">
        <v>8001</v>
      </c>
      <c r="B4270" s="27" t="s">
        <v>1758</v>
      </c>
      <c r="C4270" s="2" t="n">
        <f aca="false">SUM(D4270:I4270)</f>
        <v>0</v>
      </c>
      <c r="D4270" s="2" t="n">
        <v>0</v>
      </c>
      <c r="E4270" s="2" t="n">
        <v>0</v>
      </c>
      <c r="F4270" s="2" t="n">
        <v>0</v>
      </c>
      <c r="G4270" s="2" t="n">
        <v>0</v>
      </c>
      <c r="H4270" s="2" t="n">
        <v>0</v>
      </c>
      <c r="I4270" s="2" t="n">
        <v>0</v>
      </c>
    </row>
    <row r="4271" customFormat="false" ht="10.2" hidden="false" customHeight="false" outlineLevel="0" collapsed="false">
      <c r="A4271" s="26" t="s">
        <v>8002</v>
      </c>
      <c r="B4271" s="27" t="s">
        <v>8003</v>
      </c>
      <c r="C4271" s="2" t="n">
        <f aca="false">SUM(D4271:I4271)</f>
        <v>12</v>
      </c>
      <c r="D4271" s="2" t="n">
        <v>4</v>
      </c>
      <c r="E4271" s="2" t="n">
        <v>0</v>
      </c>
      <c r="F4271" s="2" t="n">
        <v>0</v>
      </c>
      <c r="G4271" s="2" t="n">
        <v>1</v>
      </c>
      <c r="H4271" s="2" t="n">
        <v>7</v>
      </c>
      <c r="I4271" s="2" t="n">
        <v>0</v>
      </c>
    </row>
    <row r="4272" customFormat="false" ht="10.2" hidden="false" customHeight="false" outlineLevel="0" collapsed="false">
      <c r="A4272" s="26" t="s">
        <v>8004</v>
      </c>
      <c r="B4272" s="27" t="s">
        <v>8005</v>
      </c>
      <c r="C4272" s="2" t="n">
        <f aca="false">SUM(D4272:I4272)</f>
        <v>4</v>
      </c>
      <c r="D4272" s="2" t="n">
        <v>0</v>
      </c>
      <c r="E4272" s="2" t="n">
        <v>0</v>
      </c>
      <c r="F4272" s="2" t="n">
        <v>0</v>
      </c>
      <c r="G4272" s="2" t="n">
        <v>1</v>
      </c>
      <c r="H4272" s="2" t="n">
        <v>3</v>
      </c>
      <c r="I4272" s="2" t="n">
        <v>0</v>
      </c>
    </row>
    <row r="4273" customFormat="false" ht="10.2" hidden="false" customHeight="false" outlineLevel="0" collapsed="false">
      <c r="A4273" s="26" t="s">
        <v>8006</v>
      </c>
      <c r="B4273" s="27" t="s">
        <v>8007</v>
      </c>
      <c r="C4273" s="2" t="n">
        <f aca="false">SUM(D4273:I4273)</f>
        <v>47</v>
      </c>
      <c r="D4273" s="2" t="n">
        <v>8</v>
      </c>
      <c r="E4273" s="2" t="n">
        <v>12</v>
      </c>
      <c r="F4273" s="2" t="n">
        <v>0</v>
      </c>
      <c r="G4273" s="2" t="n">
        <v>3</v>
      </c>
      <c r="H4273" s="2" t="n">
        <v>22</v>
      </c>
      <c r="I4273" s="2" t="n">
        <v>2</v>
      </c>
    </row>
    <row r="4274" customFormat="false" ht="10.2" hidden="false" customHeight="false" outlineLevel="0" collapsed="false">
      <c r="A4274" s="26" t="s">
        <v>8008</v>
      </c>
      <c r="B4274" s="27" t="s">
        <v>8009</v>
      </c>
      <c r="C4274" s="2" t="n">
        <f aca="false">SUM(D4274:I4274)</f>
        <v>9</v>
      </c>
      <c r="D4274" s="2" t="n">
        <v>0</v>
      </c>
      <c r="E4274" s="2" t="n">
        <v>0</v>
      </c>
      <c r="F4274" s="2" t="n">
        <v>0</v>
      </c>
      <c r="G4274" s="2" t="n">
        <v>3</v>
      </c>
      <c r="H4274" s="2" t="n">
        <v>6</v>
      </c>
      <c r="I4274" s="2" t="n">
        <v>0</v>
      </c>
    </row>
    <row r="4275" customFormat="false" ht="10.2" hidden="false" customHeight="false" outlineLevel="0" collapsed="false">
      <c r="A4275" s="26" t="s">
        <v>8010</v>
      </c>
      <c r="B4275" s="27" t="s">
        <v>8011</v>
      </c>
      <c r="C4275" s="2" t="n">
        <f aca="false">SUM(D4275:I4275)</f>
        <v>34</v>
      </c>
      <c r="D4275" s="2" t="n">
        <v>8</v>
      </c>
      <c r="E4275" s="2" t="n">
        <v>5</v>
      </c>
      <c r="F4275" s="2" t="n">
        <v>3</v>
      </c>
      <c r="G4275" s="2" t="n">
        <v>4</v>
      </c>
      <c r="H4275" s="2" t="n">
        <v>13</v>
      </c>
      <c r="I4275" s="2" t="n">
        <v>1</v>
      </c>
    </row>
    <row r="4276" customFormat="false" ht="10.2" hidden="false" customHeight="false" outlineLevel="0" collapsed="false">
      <c r="A4276" s="26" t="s">
        <v>8012</v>
      </c>
      <c r="B4276" s="27" t="s">
        <v>8013</v>
      </c>
      <c r="C4276" s="2" t="n">
        <f aca="false">SUM(D4276:I4276)</f>
        <v>34</v>
      </c>
      <c r="D4276" s="2" t="n">
        <v>8</v>
      </c>
      <c r="E4276" s="2" t="n">
        <v>5</v>
      </c>
      <c r="F4276" s="2" t="n">
        <v>3</v>
      </c>
      <c r="G4276" s="2" t="n">
        <v>4</v>
      </c>
      <c r="H4276" s="2" t="n">
        <v>13</v>
      </c>
      <c r="I4276" s="2" t="n">
        <v>1</v>
      </c>
    </row>
    <row r="4277" customFormat="false" ht="10.2" hidden="false" customHeight="false" outlineLevel="0" collapsed="false">
      <c r="A4277" s="26" t="s">
        <v>8014</v>
      </c>
      <c r="B4277" s="27" t="s">
        <v>8015</v>
      </c>
      <c r="C4277" s="2" t="n">
        <f aca="false">SUM(D4277:I4277)</f>
        <v>34</v>
      </c>
      <c r="D4277" s="2" t="n">
        <v>8</v>
      </c>
      <c r="E4277" s="2" t="n">
        <v>5</v>
      </c>
      <c r="F4277" s="2" t="n">
        <v>3</v>
      </c>
      <c r="G4277" s="2" t="n">
        <v>4</v>
      </c>
      <c r="H4277" s="2" t="n">
        <v>13</v>
      </c>
      <c r="I4277" s="2" t="n">
        <v>1</v>
      </c>
    </row>
    <row r="4278" customFormat="false" ht="10.2" hidden="false" customHeight="false" outlineLevel="0" collapsed="false">
      <c r="A4278" s="26" t="s">
        <v>8016</v>
      </c>
      <c r="B4278" s="27" t="s">
        <v>27</v>
      </c>
      <c r="C4278" s="2" t="n">
        <f aca="false">SUM(D4278:I4278)</f>
        <v>22</v>
      </c>
      <c r="D4278" s="2" t="n">
        <v>5</v>
      </c>
      <c r="E4278" s="2" t="n">
        <v>5</v>
      </c>
      <c r="F4278" s="2" t="n">
        <v>1</v>
      </c>
      <c r="G4278" s="2" t="n">
        <v>0</v>
      </c>
      <c r="H4278" s="2" t="n">
        <v>11</v>
      </c>
      <c r="I4278" s="2" t="n">
        <v>0</v>
      </c>
    </row>
    <row r="4279" customFormat="false" ht="10.2" hidden="false" customHeight="false" outlineLevel="0" collapsed="false">
      <c r="A4279" s="26" t="s">
        <v>8017</v>
      </c>
      <c r="B4279" s="27" t="s">
        <v>8018</v>
      </c>
      <c r="C4279" s="2" t="n">
        <f aca="false">SUM(D4279:I4279)</f>
        <v>12</v>
      </c>
      <c r="D4279" s="2" t="n">
        <v>3</v>
      </c>
      <c r="E4279" s="2" t="n">
        <v>0</v>
      </c>
      <c r="F4279" s="2" t="n">
        <v>2</v>
      </c>
      <c r="G4279" s="2" t="n">
        <v>4</v>
      </c>
      <c r="H4279" s="2" t="n">
        <v>2</v>
      </c>
      <c r="I4279" s="2" t="n">
        <v>1</v>
      </c>
    </row>
    <row r="4280" customFormat="false" ht="10.2" hidden="false" customHeight="false" outlineLevel="0" collapsed="false">
      <c r="A4280" s="26" t="s">
        <v>8019</v>
      </c>
      <c r="B4280" s="27" t="s">
        <v>762</v>
      </c>
      <c r="C4280" s="2" t="n">
        <f aca="false">SUM(D4280:I4280)</f>
        <v>0</v>
      </c>
      <c r="D4280" s="2" t="n">
        <v>0</v>
      </c>
      <c r="E4280" s="2" t="n">
        <v>0</v>
      </c>
      <c r="F4280" s="2" t="n">
        <v>0</v>
      </c>
      <c r="G4280" s="2" t="n">
        <v>0</v>
      </c>
      <c r="H4280" s="2" t="n">
        <v>0</v>
      </c>
      <c r="I4280" s="2" t="n">
        <v>0</v>
      </c>
    </row>
    <row r="4281" customFormat="false" ht="10.2" hidden="false" customHeight="false" outlineLevel="0" collapsed="false">
      <c r="A4281" s="26" t="s">
        <v>8020</v>
      </c>
      <c r="B4281" s="27" t="s">
        <v>8021</v>
      </c>
      <c r="C4281" s="2" t="n">
        <f aca="false">SUM(D4281:I4281)</f>
        <v>0</v>
      </c>
      <c r="D4281" s="2" t="n">
        <v>0</v>
      </c>
      <c r="E4281" s="2" t="n">
        <v>0</v>
      </c>
      <c r="F4281" s="2" t="n">
        <v>0</v>
      </c>
      <c r="G4281" s="2" t="n">
        <v>0</v>
      </c>
      <c r="H4281" s="2" t="n">
        <v>0</v>
      </c>
      <c r="I4281" s="2" t="n">
        <v>0</v>
      </c>
    </row>
    <row r="4282" customFormat="false" ht="10.2" hidden="false" customHeight="false" outlineLevel="0" collapsed="false">
      <c r="A4282" s="26" t="s">
        <v>8022</v>
      </c>
      <c r="B4282" s="27" t="s">
        <v>8023</v>
      </c>
      <c r="C4282" s="2" t="n">
        <f aca="false">SUM(D4282:I4282)</f>
        <v>14589</v>
      </c>
      <c r="D4282" s="2" t="n">
        <v>718</v>
      </c>
      <c r="E4282" s="2" t="n">
        <v>612</v>
      </c>
      <c r="F4282" s="2" t="n">
        <v>51</v>
      </c>
      <c r="G4282" s="2" t="n">
        <v>7081</v>
      </c>
      <c r="H4282" s="2" t="n">
        <v>5028</v>
      </c>
      <c r="I4282" s="2" t="n">
        <v>1099</v>
      </c>
    </row>
    <row r="4283" customFormat="false" ht="10.2" hidden="false" customHeight="false" outlineLevel="0" collapsed="false">
      <c r="A4283" s="26" t="s">
        <v>8024</v>
      </c>
      <c r="B4283" s="27" t="s">
        <v>8025</v>
      </c>
      <c r="C4283" s="2" t="n">
        <f aca="false">SUM(D4283:I4283)</f>
        <v>178</v>
      </c>
      <c r="D4283" s="2" t="n">
        <v>8</v>
      </c>
      <c r="E4283" s="2" t="n">
        <v>6</v>
      </c>
      <c r="F4283" s="2" t="n">
        <v>0</v>
      </c>
      <c r="G4283" s="2" t="n">
        <v>86</v>
      </c>
      <c r="H4283" s="2" t="n">
        <v>68</v>
      </c>
      <c r="I4283" s="2" t="n">
        <v>10</v>
      </c>
    </row>
    <row r="4284" customFormat="false" ht="10.2" hidden="false" customHeight="false" outlineLevel="0" collapsed="false">
      <c r="A4284" s="26" t="s">
        <v>8026</v>
      </c>
      <c r="B4284" s="27" t="s">
        <v>8027</v>
      </c>
      <c r="C4284" s="2" t="n">
        <f aca="false">SUM(D4284:I4284)</f>
        <v>178</v>
      </c>
      <c r="D4284" s="2" t="n">
        <v>8</v>
      </c>
      <c r="E4284" s="2" t="n">
        <v>6</v>
      </c>
      <c r="F4284" s="2" t="n">
        <v>0</v>
      </c>
      <c r="G4284" s="2" t="n">
        <v>86</v>
      </c>
      <c r="H4284" s="2" t="n">
        <v>68</v>
      </c>
      <c r="I4284" s="2" t="n">
        <v>10</v>
      </c>
    </row>
    <row r="4285" customFormat="false" ht="10.2" hidden="false" customHeight="false" outlineLevel="0" collapsed="false">
      <c r="A4285" s="26" t="s">
        <v>8028</v>
      </c>
      <c r="B4285" s="27" t="s">
        <v>8029</v>
      </c>
      <c r="C4285" s="2" t="n">
        <f aca="false">SUM(D4285:I4285)</f>
        <v>178</v>
      </c>
      <c r="D4285" s="2" t="n">
        <v>8</v>
      </c>
      <c r="E4285" s="2" t="n">
        <v>6</v>
      </c>
      <c r="F4285" s="2" t="n">
        <v>0</v>
      </c>
      <c r="G4285" s="2" t="n">
        <v>86</v>
      </c>
      <c r="H4285" s="2" t="n">
        <v>68</v>
      </c>
      <c r="I4285" s="2" t="n">
        <v>10</v>
      </c>
    </row>
    <row r="4286" customFormat="false" ht="10.2" hidden="false" customHeight="false" outlineLevel="0" collapsed="false">
      <c r="A4286" s="26" t="s">
        <v>8030</v>
      </c>
      <c r="B4286" s="27" t="s">
        <v>8031</v>
      </c>
      <c r="C4286" s="2" t="n">
        <f aca="false">SUM(D4286:I4286)</f>
        <v>8819</v>
      </c>
      <c r="D4286" s="2" t="n">
        <v>375</v>
      </c>
      <c r="E4286" s="2" t="n">
        <v>302</v>
      </c>
      <c r="F4286" s="2" t="n">
        <v>31</v>
      </c>
      <c r="G4286" s="2" t="n">
        <v>4283</v>
      </c>
      <c r="H4286" s="2" t="n">
        <v>3174</v>
      </c>
      <c r="I4286" s="2" t="n">
        <v>654</v>
      </c>
    </row>
    <row r="4287" customFormat="false" ht="10.2" hidden="false" customHeight="false" outlineLevel="0" collapsed="false">
      <c r="A4287" s="26" t="s">
        <v>8032</v>
      </c>
      <c r="B4287" s="27" t="s">
        <v>8033</v>
      </c>
      <c r="C4287" s="2" t="n">
        <f aca="false">SUM(D4287:I4287)</f>
        <v>8818</v>
      </c>
      <c r="D4287" s="2" t="n">
        <v>375</v>
      </c>
      <c r="E4287" s="2" t="n">
        <v>302</v>
      </c>
      <c r="F4287" s="2" t="n">
        <v>31</v>
      </c>
      <c r="G4287" s="2" t="n">
        <v>4282</v>
      </c>
      <c r="H4287" s="2" t="n">
        <v>3174</v>
      </c>
      <c r="I4287" s="2" t="n">
        <v>654</v>
      </c>
    </row>
    <row r="4288" customFormat="false" ht="10.2" hidden="false" customHeight="false" outlineLevel="0" collapsed="false">
      <c r="A4288" s="26" t="s">
        <v>8034</v>
      </c>
      <c r="B4288" s="27" t="s">
        <v>8035</v>
      </c>
      <c r="C4288" s="2" t="n">
        <f aca="false">SUM(D4288:I4288)</f>
        <v>3415</v>
      </c>
      <c r="D4288" s="2" t="n">
        <v>113</v>
      </c>
      <c r="E4288" s="2" t="n">
        <v>76</v>
      </c>
      <c r="F4288" s="2" t="n">
        <v>15</v>
      </c>
      <c r="G4288" s="2" t="n">
        <v>1847</v>
      </c>
      <c r="H4288" s="2" t="n">
        <v>1100</v>
      </c>
      <c r="I4288" s="2" t="n">
        <v>264</v>
      </c>
    </row>
    <row r="4289" customFormat="false" ht="10.2" hidden="false" customHeight="false" outlineLevel="0" collapsed="false">
      <c r="A4289" s="26" t="s">
        <v>8036</v>
      </c>
      <c r="B4289" s="27" t="s">
        <v>8037</v>
      </c>
      <c r="C4289" s="2" t="n">
        <f aca="false">SUM(D4289:I4289)</f>
        <v>400</v>
      </c>
      <c r="D4289" s="2" t="n">
        <v>23</v>
      </c>
      <c r="E4289" s="2" t="n">
        <v>16</v>
      </c>
      <c r="F4289" s="2" t="n">
        <v>3</v>
      </c>
      <c r="G4289" s="2" t="n">
        <v>171</v>
      </c>
      <c r="H4289" s="2" t="n">
        <v>159</v>
      </c>
      <c r="I4289" s="2" t="n">
        <v>28</v>
      </c>
    </row>
    <row r="4290" customFormat="false" ht="10.2" hidden="false" customHeight="false" outlineLevel="0" collapsed="false">
      <c r="A4290" s="26" t="s">
        <v>8038</v>
      </c>
      <c r="B4290" s="27" t="s">
        <v>8039</v>
      </c>
      <c r="C4290" s="2" t="n">
        <f aca="false">SUM(D4290:I4290)</f>
        <v>205</v>
      </c>
      <c r="D4290" s="2" t="n">
        <v>11</v>
      </c>
      <c r="E4290" s="2" t="n">
        <v>3</v>
      </c>
      <c r="F4290" s="2" t="n">
        <v>0</v>
      </c>
      <c r="G4290" s="2" t="n">
        <v>107</v>
      </c>
      <c r="H4290" s="2" t="n">
        <v>68</v>
      </c>
      <c r="I4290" s="2" t="n">
        <v>16</v>
      </c>
    </row>
    <row r="4291" customFormat="false" ht="10.2" hidden="false" customHeight="false" outlineLevel="0" collapsed="false">
      <c r="A4291" s="26" t="s">
        <v>8040</v>
      </c>
      <c r="B4291" s="27" t="s">
        <v>8041</v>
      </c>
      <c r="C4291" s="2" t="n">
        <f aca="false">SUM(D4291:I4291)</f>
        <v>92</v>
      </c>
      <c r="D4291" s="2" t="n">
        <v>4</v>
      </c>
      <c r="E4291" s="2" t="n">
        <v>1</v>
      </c>
      <c r="F4291" s="2" t="n">
        <v>1</v>
      </c>
      <c r="G4291" s="2" t="n">
        <v>43</v>
      </c>
      <c r="H4291" s="2" t="n">
        <v>38</v>
      </c>
      <c r="I4291" s="2" t="n">
        <v>5</v>
      </c>
    </row>
    <row r="4292" customFormat="false" ht="10.2" hidden="false" customHeight="false" outlineLevel="0" collapsed="false">
      <c r="A4292" s="26" t="s">
        <v>8042</v>
      </c>
      <c r="B4292" s="27" t="s">
        <v>8043</v>
      </c>
      <c r="C4292" s="2" t="n">
        <f aca="false">SUM(D4292:I4292)</f>
        <v>268</v>
      </c>
      <c r="D4292" s="2" t="n">
        <v>10</v>
      </c>
      <c r="E4292" s="2" t="n">
        <v>5</v>
      </c>
      <c r="F4292" s="2" t="n">
        <v>2</v>
      </c>
      <c r="G4292" s="2" t="n">
        <v>139</v>
      </c>
      <c r="H4292" s="2" t="n">
        <v>91</v>
      </c>
      <c r="I4292" s="2" t="n">
        <v>21</v>
      </c>
    </row>
    <row r="4293" customFormat="false" ht="10.2" hidden="false" customHeight="false" outlineLevel="0" collapsed="false">
      <c r="A4293" s="26" t="s">
        <v>8044</v>
      </c>
      <c r="B4293" s="27" t="s">
        <v>8045</v>
      </c>
      <c r="C4293" s="2" t="n">
        <f aca="false">SUM(D4293:I4293)</f>
        <v>124</v>
      </c>
      <c r="D4293" s="2" t="n">
        <v>1</v>
      </c>
      <c r="E4293" s="2" t="n">
        <v>2</v>
      </c>
      <c r="F4293" s="2" t="n">
        <v>0</v>
      </c>
      <c r="G4293" s="2" t="n">
        <v>76</v>
      </c>
      <c r="H4293" s="2" t="n">
        <v>39</v>
      </c>
      <c r="I4293" s="2" t="n">
        <v>6</v>
      </c>
    </row>
    <row r="4294" customFormat="false" ht="10.2" hidden="false" customHeight="false" outlineLevel="0" collapsed="false">
      <c r="A4294" s="26" t="s">
        <v>8046</v>
      </c>
      <c r="B4294" s="27" t="s">
        <v>8047</v>
      </c>
      <c r="C4294" s="2" t="n">
        <f aca="false">SUM(D4294:I4294)</f>
        <v>557</v>
      </c>
      <c r="D4294" s="2" t="n">
        <v>14</v>
      </c>
      <c r="E4294" s="2" t="n">
        <v>22</v>
      </c>
      <c r="F4294" s="2" t="n">
        <v>1</v>
      </c>
      <c r="G4294" s="2" t="n">
        <v>306</v>
      </c>
      <c r="H4294" s="2" t="n">
        <v>180</v>
      </c>
      <c r="I4294" s="2" t="n">
        <v>34</v>
      </c>
    </row>
    <row r="4295" customFormat="false" ht="10.2" hidden="false" customHeight="false" outlineLevel="0" collapsed="false">
      <c r="A4295" s="26" t="s">
        <v>8048</v>
      </c>
      <c r="B4295" s="27" t="s">
        <v>8049</v>
      </c>
      <c r="C4295" s="2" t="n">
        <f aca="false">SUM(D4295:I4295)</f>
        <v>185</v>
      </c>
      <c r="D4295" s="2" t="n">
        <v>14</v>
      </c>
      <c r="E4295" s="2" t="n">
        <v>7</v>
      </c>
      <c r="F4295" s="2" t="n">
        <v>0</v>
      </c>
      <c r="G4295" s="2" t="n">
        <v>78</v>
      </c>
      <c r="H4295" s="2" t="n">
        <v>61</v>
      </c>
      <c r="I4295" s="2" t="n">
        <v>25</v>
      </c>
    </row>
    <row r="4296" customFormat="false" ht="10.2" hidden="false" customHeight="false" outlineLevel="0" collapsed="false">
      <c r="A4296" s="26" t="s">
        <v>8050</v>
      </c>
      <c r="B4296" s="27" t="s">
        <v>2228</v>
      </c>
      <c r="C4296" s="2" t="n">
        <f aca="false">SUM(D4296:I4296)</f>
        <v>48</v>
      </c>
      <c r="D4296" s="2" t="n">
        <v>4</v>
      </c>
      <c r="E4296" s="2" t="n">
        <v>4</v>
      </c>
      <c r="F4296" s="2" t="n">
        <v>0</v>
      </c>
      <c r="G4296" s="2" t="n">
        <v>14</v>
      </c>
      <c r="H4296" s="2" t="n">
        <v>26</v>
      </c>
      <c r="I4296" s="2" t="n">
        <v>0</v>
      </c>
    </row>
    <row r="4297" customFormat="false" ht="10.2" hidden="false" customHeight="false" outlineLevel="0" collapsed="false">
      <c r="A4297" s="26" t="s">
        <v>8051</v>
      </c>
      <c r="B4297" s="27" t="s">
        <v>27</v>
      </c>
      <c r="C4297" s="2" t="n">
        <f aca="false">SUM(D4297:I4297)</f>
        <v>1303</v>
      </c>
      <c r="D4297" s="2" t="n">
        <v>97</v>
      </c>
      <c r="E4297" s="2" t="n">
        <v>90</v>
      </c>
      <c r="F4297" s="2" t="n">
        <v>3</v>
      </c>
      <c r="G4297" s="2" t="n">
        <v>433</v>
      </c>
      <c r="H4297" s="2" t="n">
        <v>585</v>
      </c>
      <c r="I4297" s="2" t="n">
        <v>95</v>
      </c>
    </row>
    <row r="4298" customFormat="false" ht="10.2" hidden="false" customHeight="false" outlineLevel="0" collapsed="false">
      <c r="A4298" s="26" t="s">
        <v>8052</v>
      </c>
      <c r="B4298" s="27" t="s">
        <v>8053</v>
      </c>
      <c r="C4298" s="2" t="n">
        <f aca="false">SUM(D4298:I4298)</f>
        <v>359</v>
      </c>
      <c r="D4298" s="2" t="n">
        <v>14</v>
      </c>
      <c r="E4298" s="2" t="n">
        <v>6</v>
      </c>
      <c r="F4298" s="2" t="n">
        <v>1</v>
      </c>
      <c r="G4298" s="2" t="n">
        <v>192</v>
      </c>
      <c r="H4298" s="2" t="n">
        <v>123</v>
      </c>
      <c r="I4298" s="2" t="n">
        <v>23</v>
      </c>
    </row>
    <row r="4299" customFormat="false" ht="10.2" hidden="false" customHeight="false" outlineLevel="0" collapsed="false">
      <c r="A4299" s="26" t="s">
        <v>8054</v>
      </c>
      <c r="B4299" s="27" t="s">
        <v>8055</v>
      </c>
      <c r="C4299" s="2" t="n">
        <f aca="false">SUM(D4299:I4299)</f>
        <v>11</v>
      </c>
      <c r="D4299" s="2" t="n">
        <v>0</v>
      </c>
      <c r="E4299" s="2" t="n">
        <v>1</v>
      </c>
      <c r="F4299" s="2" t="n">
        <v>0</v>
      </c>
      <c r="G4299" s="2" t="n">
        <v>3</v>
      </c>
      <c r="H4299" s="2" t="n">
        <v>6</v>
      </c>
      <c r="I4299" s="2" t="n">
        <v>1</v>
      </c>
    </row>
    <row r="4300" customFormat="false" ht="10.2" hidden="false" customHeight="false" outlineLevel="0" collapsed="false">
      <c r="A4300" s="26" t="s">
        <v>8056</v>
      </c>
      <c r="B4300" s="27" t="s">
        <v>8057</v>
      </c>
      <c r="C4300" s="2" t="n">
        <f aca="false">SUM(D4300:I4300)</f>
        <v>303</v>
      </c>
      <c r="D4300" s="2" t="n">
        <v>10</v>
      </c>
      <c r="E4300" s="2" t="n">
        <v>10</v>
      </c>
      <c r="F4300" s="2" t="n">
        <v>1</v>
      </c>
      <c r="G4300" s="2" t="n">
        <v>155</v>
      </c>
      <c r="H4300" s="2" t="n">
        <v>106</v>
      </c>
      <c r="I4300" s="2" t="n">
        <v>21</v>
      </c>
    </row>
    <row r="4301" customFormat="false" ht="10.2" hidden="false" customHeight="false" outlineLevel="0" collapsed="false">
      <c r="A4301" s="26" t="s">
        <v>8058</v>
      </c>
      <c r="B4301" s="27" t="s">
        <v>8059</v>
      </c>
      <c r="C4301" s="2" t="n">
        <f aca="false">SUM(D4301:I4301)</f>
        <v>45</v>
      </c>
      <c r="D4301" s="2" t="n">
        <v>3</v>
      </c>
      <c r="E4301" s="2" t="n">
        <v>0</v>
      </c>
      <c r="F4301" s="2" t="n">
        <v>0</v>
      </c>
      <c r="G4301" s="2" t="n">
        <v>23</v>
      </c>
      <c r="H4301" s="2" t="n">
        <v>17</v>
      </c>
      <c r="I4301" s="2" t="n">
        <v>2</v>
      </c>
    </row>
    <row r="4302" customFormat="false" ht="10.2" hidden="false" customHeight="false" outlineLevel="0" collapsed="false">
      <c r="A4302" s="26" t="s">
        <v>8060</v>
      </c>
      <c r="B4302" s="27" t="s">
        <v>8061</v>
      </c>
      <c r="C4302" s="2" t="n">
        <f aca="false">SUM(D4302:I4302)</f>
        <v>503</v>
      </c>
      <c r="D4302" s="2" t="n">
        <v>16</v>
      </c>
      <c r="E4302" s="2" t="n">
        <v>17</v>
      </c>
      <c r="F4302" s="2" t="n">
        <v>2</v>
      </c>
      <c r="G4302" s="2" t="n">
        <v>224</v>
      </c>
      <c r="H4302" s="2" t="n">
        <v>207</v>
      </c>
      <c r="I4302" s="2" t="n">
        <v>37</v>
      </c>
    </row>
    <row r="4303" customFormat="false" ht="10.2" hidden="false" customHeight="false" outlineLevel="0" collapsed="false">
      <c r="A4303" s="26" t="s">
        <v>8062</v>
      </c>
      <c r="B4303" s="27" t="s">
        <v>8063</v>
      </c>
      <c r="C4303" s="2" t="n">
        <f aca="false">SUM(D4303:I4303)</f>
        <v>145</v>
      </c>
      <c r="D4303" s="2" t="n">
        <v>3</v>
      </c>
      <c r="E4303" s="2" t="n">
        <v>1</v>
      </c>
      <c r="F4303" s="2" t="n">
        <v>0</v>
      </c>
      <c r="G4303" s="2" t="n">
        <v>81</v>
      </c>
      <c r="H4303" s="2" t="n">
        <v>49</v>
      </c>
      <c r="I4303" s="2" t="n">
        <v>11</v>
      </c>
    </row>
    <row r="4304" customFormat="false" ht="10.2" hidden="false" customHeight="false" outlineLevel="0" collapsed="false">
      <c r="A4304" s="26" t="s">
        <v>8064</v>
      </c>
      <c r="B4304" s="27" t="s">
        <v>8065</v>
      </c>
      <c r="C4304" s="2" t="n">
        <f aca="false">SUM(D4304:I4304)</f>
        <v>41</v>
      </c>
      <c r="D4304" s="2" t="n">
        <v>2</v>
      </c>
      <c r="E4304" s="2" t="n">
        <v>0</v>
      </c>
      <c r="F4304" s="2" t="n">
        <v>0</v>
      </c>
      <c r="G4304" s="2" t="n">
        <v>25</v>
      </c>
      <c r="H4304" s="2" t="n">
        <v>12</v>
      </c>
      <c r="I4304" s="2" t="n">
        <v>2</v>
      </c>
    </row>
    <row r="4305" customFormat="false" ht="10.2" hidden="false" customHeight="false" outlineLevel="0" collapsed="false">
      <c r="A4305" s="26" t="s">
        <v>8066</v>
      </c>
      <c r="B4305" s="27" t="s">
        <v>8067</v>
      </c>
      <c r="C4305" s="2" t="n">
        <f aca="false">SUM(D4305:I4305)</f>
        <v>68</v>
      </c>
      <c r="D4305" s="2" t="n">
        <v>3</v>
      </c>
      <c r="E4305" s="2" t="n">
        <v>1</v>
      </c>
      <c r="F4305" s="2" t="n">
        <v>0</v>
      </c>
      <c r="G4305" s="2" t="n">
        <v>29</v>
      </c>
      <c r="H4305" s="2" t="n">
        <v>31</v>
      </c>
      <c r="I4305" s="2" t="n">
        <v>4</v>
      </c>
    </row>
    <row r="4306" customFormat="false" ht="10.2" hidden="false" customHeight="false" outlineLevel="0" collapsed="false">
      <c r="A4306" s="26" t="s">
        <v>8068</v>
      </c>
      <c r="B4306" s="27" t="s">
        <v>8069</v>
      </c>
      <c r="C4306" s="2" t="n">
        <f aca="false">SUM(D4306:I4306)</f>
        <v>102</v>
      </c>
      <c r="D4306" s="2" t="n">
        <v>3</v>
      </c>
      <c r="E4306" s="2" t="n">
        <v>3</v>
      </c>
      <c r="F4306" s="2" t="n">
        <v>0</v>
      </c>
      <c r="G4306" s="2" t="n">
        <v>46</v>
      </c>
      <c r="H4306" s="2" t="n">
        <v>39</v>
      </c>
      <c r="I4306" s="2" t="n">
        <v>11</v>
      </c>
    </row>
    <row r="4307" customFormat="false" ht="10.2" hidden="false" customHeight="false" outlineLevel="0" collapsed="false">
      <c r="A4307" s="26" t="s">
        <v>8070</v>
      </c>
      <c r="B4307" s="27" t="s">
        <v>3944</v>
      </c>
      <c r="C4307" s="2" t="n">
        <f aca="false">SUM(D4307:I4307)</f>
        <v>551</v>
      </c>
      <c r="D4307" s="2" t="n">
        <v>23</v>
      </c>
      <c r="E4307" s="2" t="n">
        <v>32</v>
      </c>
      <c r="F4307" s="2" t="n">
        <v>2</v>
      </c>
      <c r="G4307" s="2" t="n">
        <v>237</v>
      </c>
      <c r="H4307" s="2" t="n">
        <v>215</v>
      </c>
      <c r="I4307" s="2" t="n">
        <v>42</v>
      </c>
    </row>
    <row r="4308" customFormat="false" ht="10.2" hidden="false" customHeight="false" outlineLevel="0" collapsed="false">
      <c r="A4308" s="26" t="s">
        <v>8071</v>
      </c>
      <c r="B4308" s="27" t="s">
        <v>5620</v>
      </c>
      <c r="C4308" s="2" t="n">
        <f aca="false">SUM(D4308:I4308)</f>
        <v>93</v>
      </c>
      <c r="D4308" s="2" t="n">
        <v>7</v>
      </c>
      <c r="E4308" s="2" t="n">
        <v>5</v>
      </c>
      <c r="F4308" s="2" t="n">
        <v>0</v>
      </c>
      <c r="G4308" s="2" t="n">
        <v>53</v>
      </c>
      <c r="H4308" s="2" t="n">
        <v>22</v>
      </c>
      <c r="I4308" s="2" t="n">
        <v>6</v>
      </c>
    </row>
    <row r="4309" customFormat="false" ht="10.2" hidden="false" customHeight="false" outlineLevel="0" collapsed="false">
      <c r="A4309" s="26" t="s">
        <v>8072</v>
      </c>
      <c r="B4309" s="27" t="s">
        <v>8073</v>
      </c>
      <c r="C4309" s="2" t="n">
        <f aca="false">SUM(D4309:I4309)</f>
        <v>1</v>
      </c>
      <c r="D4309" s="2" t="n">
        <v>0</v>
      </c>
      <c r="E4309" s="2" t="n">
        <v>0</v>
      </c>
      <c r="F4309" s="2" t="n">
        <v>0</v>
      </c>
      <c r="G4309" s="2" t="n">
        <v>1</v>
      </c>
      <c r="H4309" s="2" t="n">
        <v>0</v>
      </c>
      <c r="I4309" s="2" t="n">
        <v>0</v>
      </c>
    </row>
    <row r="4310" customFormat="false" ht="10.2" hidden="false" customHeight="false" outlineLevel="0" collapsed="false">
      <c r="A4310" s="26" t="s">
        <v>8074</v>
      </c>
      <c r="B4310" s="27" t="s">
        <v>8075</v>
      </c>
      <c r="C4310" s="2" t="n">
        <f aca="false">SUM(D4310:I4310)</f>
        <v>0</v>
      </c>
      <c r="D4310" s="2" t="n">
        <v>0</v>
      </c>
      <c r="E4310" s="2" t="n">
        <v>0</v>
      </c>
      <c r="F4310" s="2" t="n">
        <v>0</v>
      </c>
      <c r="G4310" s="2" t="n">
        <v>0</v>
      </c>
      <c r="H4310" s="2" t="n">
        <v>0</v>
      </c>
      <c r="I4310" s="2" t="n">
        <v>0</v>
      </c>
    </row>
    <row r="4311" customFormat="false" ht="10.2" hidden="false" customHeight="false" outlineLevel="0" collapsed="false">
      <c r="A4311" s="26" t="s">
        <v>8076</v>
      </c>
      <c r="B4311" s="27" t="s">
        <v>8077</v>
      </c>
      <c r="C4311" s="2" t="n">
        <f aca="false">SUM(D4311:I4311)</f>
        <v>0</v>
      </c>
      <c r="D4311" s="2" t="n">
        <v>0</v>
      </c>
      <c r="E4311" s="2" t="n">
        <v>0</v>
      </c>
      <c r="F4311" s="2" t="n">
        <v>0</v>
      </c>
      <c r="G4311" s="2" t="n">
        <v>0</v>
      </c>
      <c r="H4311" s="2" t="n">
        <v>0</v>
      </c>
      <c r="I4311" s="2" t="n">
        <v>0</v>
      </c>
    </row>
    <row r="4312" customFormat="false" ht="10.2" hidden="false" customHeight="false" outlineLevel="0" collapsed="false">
      <c r="A4312" s="26" t="s">
        <v>8078</v>
      </c>
      <c r="B4312" s="27" t="s">
        <v>8079</v>
      </c>
      <c r="C4312" s="2" t="n">
        <f aca="false">SUM(D4312:I4312)</f>
        <v>4</v>
      </c>
      <c r="D4312" s="2" t="n">
        <v>0</v>
      </c>
      <c r="E4312" s="2" t="n">
        <v>0</v>
      </c>
      <c r="F4312" s="2" t="n">
        <v>0</v>
      </c>
      <c r="G4312" s="2" t="n">
        <v>1</v>
      </c>
      <c r="H4312" s="2" t="n">
        <v>1</v>
      </c>
      <c r="I4312" s="2" t="n">
        <v>2</v>
      </c>
    </row>
    <row r="4313" customFormat="false" ht="10.2" hidden="false" customHeight="false" outlineLevel="0" collapsed="false">
      <c r="A4313" s="26" t="s">
        <v>8080</v>
      </c>
      <c r="B4313" s="27" t="s">
        <v>8081</v>
      </c>
      <c r="C4313" s="2" t="n">
        <f aca="false">SUM(D4313:I4313)</f>
        <v>4</v>
      </c>
      <c r="D4313" s="2" t="n">
        <v>0</v>
      </c>
      <c r="E4313" s="2" t="n">
        <v>0</v>
      </c>
      <c r="F4313" s="2" t="n">
        <v>0</v>
      </c>
      <c r="G4313" s="2" t="n">
        <v>1</v>
      </c>
      <c r="H4313" s="2" t="n">
        <v>1</v>
      </c>
      <c r="I4313" s="2" t="n">
        <v>2</v>
      </c>
    </row>
    <row r="4314" customFormat="false" ht="10.2" hidden="false" customHeight="false" outlineLevel="0" collapsed="false">
      <c r="A4314" s="26" t="s">
        <v>8082</v>
      </c>
      <c r="B4314" s="27" t="s">
        <v>8083</v>
      </c>
      <c r="C4314" s="2" t="n">
        <f aca="false">SUM(D4314:I4314)</f>
        <v>15</v>
      </c>
      <c r="D4314" s="2" t="n">
        <v>0</v>
      </c>
      <c r="E4314" s="2" t="n">
        <v>0</v>
      </c>
      <c r="F4314" s="2" t="n">
        <v>0</v>
      </c>
      <c r="G4314" s="2" t="n">
        <v>5</v>
      </c>
      <c r="H4314" s="2" t="n">
        <v>9</v>
      </c>
      <c r="I4314" s="2" t="n">
        <v>1</v>
      </c>
    </row>
    <row r="4315" customFormat="false" ht="10.2" hidden="false" customHeight="false" outlineLevel="0" collapsed="false">
      <c r="A4315" s="26" t="s">
        <v>8084</v>
      </c>
      <c r="B4315" s="27" t="s">
        <v>8085</v>
      </c>
      <c r="C4315" s="2" t="n">
        <f aca="false">SUM(D4315:I4315)</f>
        <v>15</v>
      </c>
      <c r="D4315" s="2" t="n">
        <v>0</v>
      </c>
      <c r="E4315" s="2" t="n">
        <v>0</v>
      </c>
      <c r="F4315" s="2" t="n">
        <v>0</v>
      </c>
      <c r="G4315" s="2" t="n">
        <v>5</v>
      </c>
      <c r="H4315" s="2" t="n">
        <v>9</v>
      </c>
      <c r="I4315" s="2" t="n">
        <v>1</v>
      </c>
    </row>
    <row r="4316" customFormat="false" ht="10.2" hidden="false" customHeight="false" outlineLevel="0" collapsed="false">
      <c r="A4316" s="26" t="s">
        <v>8086</v>
      </c>
      <c r="B4316" s="27" t="s">
        <v>1449</v>
      </c>
      <c r="C4316" s="2" t="n">
        <f aca="false">SUM(D4316:I4316)</f>
        <v>326</v>
      </c>
      <c r="D4316" s="2" t="n">
        <v>132</v>
      </c>
      <c r="E4316" s="2" t="n">
        <v>180</v>
      </c>
      <c r="F4316" s="2" t="n">
        <v>0</v>
      </c>
      <c r="G4316" s="2" t="n">
        <v>0</v>
      </c>
      <c r="H4316" s="2" t="n">
        <v>4</v>
      </c>
      <c r="I4316" s="2" t="n">
        <v>10</v>
      </c>
    </row>
    <row r="4317" customFormat="false" ht="10.2" hidden="false" customHeight="false" outlineLevel="0" collapsed="false">
      <c r="A4317" s="26" t="s">
        <v>8087</v>
      </c>
      <c r="B4317" s="27" t="s">
        <v>1454</v>
      </c>
      <c r="C4317" s="2" t="n">
        <f aca="false">SUM(D4317:I4317)</f>
        <v>326</v>
      </c>
      <c r="D4317" s="2" t="n">
        <v>132</v>
      </c>
      <c r="E4317" s="2" t="n">
        <v>180</v>
      </c>
      <c r="F4317" s="2" t="n">
        <v>0</v>
      </c>
      <c r="G4317" s="2" t="n">
        <v>0</v>
      </c>
      <c r="H4317" s="2" t="n">
        <v>4</v>
      </c>
      <c r="I4317" s="2" t="n">
        <v>10</v>
      </c>
    </row>
    <row r="4318" customFormat="false" ht="10.2" hidden="false" customHeight="false" outlineLevel="0" collapsed="false">
      <c r="A4318" s="26" t="s">
        <v>8088</v>
      </c>
      <c r="B4318" s="27" t="s">
        <v>8089</v>
      </c>
      <c r="C4318" s="2" t="n">
        <f aca="false">SUM(D4318:I4318)</f>
        <v>12</v>
      </c>
      <c r="D4318" s="2" t="n">
        <v>0</v>
      </c>
      <c r="E4318" s="2" t="n">
        <v>0</v>
      </c>
      <c r="F4318" s="2" t="n">
        <v>0</v>
      </c>
      <c r="G4318" s="2" t="n">
        <v>6</v>
      </c>
      <c r="H4318" s="2" t="n">
        <v>3</v>
      </c>
      <c r="I4318" s="2" t="n">
        <v>3</v>
      </c>
    </row>
    <row r="4319" customFormat="false" ht="10.2" hidden="false" customHeight="false" outlineLevel="0" collapsed="false">
      <c r="A4319" s="26" t="s">
        <v>8090</v>
      </c>
      <c r="B4319" s="27" t="s">
        <v>8091</v>
      </c>
      <c r="C4319" s="2" t="n">
        <f aca="false">SUM(D4319:I4319)</f>
        <v>12</v>
      </c>
      <c r="D4319" s="2" t="n">
        <v>0</v>
      </c>
      <c r="E4319" s="2" t="n">
        <v>0</v>
      </c>
      <c r="F4319" s="2" t="n">
        <v>0</v>
      </c>
      <c r="G4319" s="2" t="n">
        <v>6</v>
      </c>
      <c r="H4319" s="2" t="n">
        <v>3</v>
      </c>
      <c r="I4319" s="2" t="n">
        <v>3</v>
      </c>
    </row>
    <row r="4320" customFormat="false" ht="10.2" hidden="false" customHeight="false" outlineLevel="0" collapsed="false">
      <c r="A4320" s="26" t="s">
        <v>8092</v>
      </c>
      <c r="B4320" s="27" t="s">
        <v>8093</v>
      </c>
      <c r="C4320" s="2" t="n">
        <f aca="false">SUM(D4320:I4320)</f>
        <v>2</v>
      </c>
      <c r="D4320" s="2" t="n">
        <v>0</v>
      </c>
      <c r="E4320" s="2" t="n">
        <v>0</v>
      </c>
      <c r="F4320" s="2" t="n">
        <v>0</v>
      </c>
      <c r="G4320" s="2" t="n">
        <v>1</v>
      </c>
      <c r="H4320" s="2" t="n">
        <v>1</v>
      </c>
      <c r="I4320" s="2" t="n">
        <v>0</v>
      </c>
    </row>
    <row r="4321" customFormat="false" ht="10.2" hidden="false" customHeight="false" outlineLevel="0" collapsed="false">
      <c r="A4321" s="26" t="s">
        <v>8094</v>
      </c>
      <c r="B4321" s="27" t="s">
        <v>8095</v>
      </c>
      <c r="C4321" s="2" t="n">
        <f aca="false">SUM(D4321:I4321)</f>
        <v>2</v>
      </c>
      <c r="D4321" s="2" t="n">
        <v>0</v>
      </c>
      <c r="E4321" s="2" t="n">
        <v>0</v>
      </c>
      <c r="F4321" s="2" t="n">
        <v>0</v>
      </c>
      <c r="G4321" s="2" t="n">
        <v>1</v>
      </c>
      <c r="H4321" s="2" t="n">
        <v>1</v>
      </c>
      <c r="I4321" s="2" t="n">
        <v>0</v>
      </c>
    </row>
    <row r="4322" customFormat="false" ht="10.2" hidden="false" customHeight="false" outlineLevel="0" collapsed="false">
      <c r="A4322" s="26" t="s">
        <v>8096</v>
      </c>
      <c r="B4322" s="27" t="s">
        <v>8097</v>
      </c>
      <c r="C4322" s="2" t="n">
        <f aca="false">SUM(D4322:I4322)</f>
        <v>5233</v>
      </c>
      <c r="D4322" s="2" t="n">
        <v>203</v>
      </c>
      <c r="E4322" s="2" t="n">
        <v>124</v>
      </c>
      <c r="F4322" s="2" t="n">
        <v>20</v>
      </c>
      <c r="G4322" s="2" t="n">
        <v>2699</v>
      </c>
      <c r="H4322" s="2" t="n">
        <v>1768</v>
      </c>
      <c r="I4322" s="2" t="n">
        <v>419</v>
      </c>
    </row>
    <row r="4323" customFormat="false" ht="10.2" hidden="false" customHeight="false" outlineLevel="0" collapsed="false">
      <c r="A4323" s="26" t="s">
        <v>8098</v>
      </c>
      <c r="B4323" s="27" t="s">
        <v>8099</v>
      </c>
      <c r="C4323" s="2" t="n">
        <f aca="false">SUM(D4323:I4323)</f>
        <v>5203</v>
      </c>
      <c r="D4323" s="2" t="n">
        <v>202</v>
      </c>
      <c r="E4323" s="2" t="n">
        <v>124</v>
      </c>
      <c r="F4323" s="2" t="n">
        <v>20</v>
      </c>
      <c r="G4323" s="2" t="n">
        <v>2679</v>
      </c>
      <c r="H4323" s="2" t="n">
        <v>1762</v>
      </c>
      <c r="I4323" s="2" t="n">
        <v>416</v>
      </c>
    </row>
    <row r="4324" customFormat="false" ht="10.2" hidden="false" customHeight="false" outlineLevel="0" collapsed="false">
      <c r="A4324" s="26" t="s">
        <v>8100</v>
      </c>
      <c r="B4324" s="27" t="s">
        <v>1567</v>
      </c>
      <c r="C4324" s="2" t="n">
        <f aca="false">SUM(D4324:I4324)</f>
        <v>2</v>
      </c>
      <c r="D4324" s="2" t="n">
        <v>0</v>
      </c>
      <c r="E4324" s="2" t="n">
        <v>0</v>
      </c>
      <c r="F4324" s="2" t="n">
        <v>0</v>
      </c>
      <c r="G4324" s="2" t="n">
        <v>1</v>
      </c>
      <c r="H4324" s="2" t="n">
        <v>0</v>
      </c>
      <c r="I4324" s="2" t="n">
        <v>1</v>
      </c>
    </row>
    <row r="4325" customFormat="false" ht="10.2" hidden="false" customHeight="false" outlineLevel="0" collapsed="false">
      <c r="A4325" s="26" t="s">
        <v>8101</v>
      </c>
      <c r="B4325" s="27" t="s">
        <v>8102</v>
      </c>
      <c r="C4325" s="2" t="n">
        <f aca="false">SUM(D4325:I4325)</f>
        <v>10</v>
      </c>
      <c r="D4325" s="2" t="n">
        <v>1</v>
      </c>
      <c r="E4325" s="2" t="n">
        <v>1</v>
      </c>
      <c r="F4325" s="2" t="n">
        <v>0</v>
      </c>
      <c r="G4325" s="2" t="n">
        <v>3</v>
      </c>
      <c r="H4325" s="2" t="n">
        <v>5</v>
      </c>
      <c r="I4325" s="2" t="n">
        <v>0</v>
      </c>
    </row>
    <row r="4326" customFormat="false" ht="10.2" hidden="false" customHeight="false" outlineLevel="0" collapsed="false">
      <c r="A4326" s="26" t="s">
        <v>8103</v>
      </c>
      <c r="B4326" s="27" t="s">
        <v>1020</v>
      </c>
      <c r="C4326" s="2" t="n">
        <f aca="false">SUM(D4326:I4326)</f>
        <v>0</v>
      </c>
      <c r="D4326" s="2" t="n">
        <v>0</v>
      </c>
      <c r="E4326" s="2" t="n">
        <v>0</v>
      </c>
      <c r="F4326" s="2" t="n">
        <v>0</v>
      </c>
      <c r="G4326" s="2" t="n">
        <v>0</v>
      </c>
      <c r="H4326" s="2" t="n">
        <v>0</v>
      </c>
      <c r="I4326" s="2" t="n">
        <v>0</v>
      </c>
    </row>
    <row r="4327" customFormat="false" ht="10.2" hidden="false" customHeight="false" outlineLevel="0" collapsed="false">
      <c r="A4327" s="26" t="s">
        <v>8104</v>
      </c>
      <c r="B4327" s="27" t="s">
        <v>8105</v>
      </c>
      <c r="C4327" s="2" t="n">
        <f aca="false">SUM(D4327:I4327)</f>
        <v>249</v>
      </c>
      <c r="D4327" s="2" t="n">
        <v>10</v>
      </c>
      <c r="E4327" s="2" t="n">
        <v>6</v>
      </c>
      <c r="F4327" s="2" t="n">
        <v>0</v>
      </c>
      <c r="G4327" s="2" t="n">
        <v>147</v>
      </c>
      <c r="H4327" s="2" t="n">
        <v>68</v>
      </c>
      <c r="I4327" s="2" t="n">
        <v>18</v>
      </c>
    </row>
    <row r="4328" customFormat="false" ht="10.2" hidden="false" customHeight="false" outlineLevel="0" collapsed="false">
      <c r="A4328" s="26" t="s">
        <v>8106</v>
      </c>
      <c r="B4328" s="27" t="s">
        <v>7686</v>
      </c>
      <c r="C4328" s="2" t="n">
        <f aca="false">SUM(D4328:I4328)</f>
        <v>30</v>
      </c>
      <c r="D4328" s="2" t="n">
        <v>0</v>
      </c>
      <c r="E4328" s="2" t="n">
        <v>0</v>
      </c>
      <c r="F4328" s="2" t="n">
        <v>0</v>
      </c>
      <c r="G4328" s="2" t="n">
        <v>17</v>
      </c>
      <c r="H4328" s="2" t="n">
        <v>10</v>
      </c>
      <c r="I4328" s="2" t="n">
        <v>3</v>
      </c>
    </row>
    <row r="4329" customFormat="false" ht="10.2" hidden="false" customHeight="false" outlineLevel="0" collapsed="false">
      <c r="A4329" s="26" t="s">
        <v>8107</v>
      </c>
      <c r="B4329" s="27" t="s">
        <v>1707</v>
      </c>
      <c r="C4329" s="2" t="n">
        <f aca="false">SUM(D4329:I4329)</f>
        <v>1343</v>
      </c>
      <c r="D4329" s="2" t="n">
        <v>23</v>
      </c>
      <c r="E4329" s="2" t="n">
        <v>19</v>
      </c>
      <c r="F4329" s="2" t="n">
        <v>6</v>
      </c>
      <c r="G4329" s="2" t="n">
        <v>770</v>
      </c>
      <c r="H4329" s="2" t="n">
        <v>412</v>
      </c>
      <c r="I4329" s="2" t="n">
        <v>113</v>
      </c>
    </row>
    <row r="4330" customFormat="false" ht="10.2" hidden="false" customHeight="false" outlineLevel="0" collapsed="false">
      <c r="A4330" s="26" t="s">
        <v>8108</v>
      </c>
      <c r="B4330" s="27" t="s">
        <v>8109</v>
      </c>
      <c r="C4330" s="2" t="n">
        <f aca="false">SUM(D4330:I4330)</f>
        <v>0</v>
      </c>
      <c r="D4330" s="2" t="n">
        <v>0</v>
      </c>
      <c r="E4330" s="2" t="n">
        <v>0</v>
      </c>
      <c r="F4330" s="2" t="n">
        <v>0</v>
      </c>
      <c r="G4330" s="2" t="n">
        <v>0</v>
      </c>
      <c r="H4330" s="2" t="n">
        <v>0</v>
      </c>
      <c r="I4330" s="2" t="n">
        <v>0</v>
      </c>
    </row>
    <row r="4331" customFormat="false" ht="10.2" hidden="false" customHeight="false" outlineLevel="0" collapsed="false">
      <c r="A4331" s="26" t="s">
        <v>8110</v>
      </c>
      <c r="B4331" s="27" t="s">
        <v>7260</v>
      </c>
      <c r="C4331" s="2" t="n">
        <f aca="false">SUM(D4331:I4331)</f>
        <v>10</v>
      </c>
      <c r="D4331" s="2" t="n">
        <v>0</v>
      </c>
      <c r="E4331" s="2" t="n">
        <v>0</v>
      </c>
      <c r="F4331" s="2" t="n">
        <v>0</v>
      </c>
      <c r="G4331" s="2" t="n">
        <v>6</v>
      </c>
      <c r="H4331" s="2" t="n">
        <v>4</v>
      </c>
      <c r="I4331" s="2" t="n">
        <v>0</v>
      </c>
    </row>
    <row r="4332" customFormat="false" ht="10.2" hidden="false" customHeight="false" outlineLevel="0" collapsed="false">
      <c r="A4332" s="26" t="s">
        <v>8111</v>
      </c>
      <c r="B4332" s="27" t="s">
        <v>8112</v>
      </c>
      <c r="C4332" s="2" t="n">
        <f aca="false">SUM(D4332:I4332)</f>
        <v>0</v>
      </c>
      <c r="D4332" s="2" t="n">
        <v>0</v>
      </c>
      <c r="E4332" s="2" t="n">
        <v>0</v>
      </c>
      <c r="F4332" s="2" t="n">
        <v>0</v>
      </c>
      <c r="G4332" s="2" t="n">
        <v>0</v>
      </c>
      <c r="H4332" s="2" t="n">
        <v>0</v>
      </c>
      <c r="I4332" s="2" t="n">
        <v>0</v>
      </c>
    </row>
    <row r="4333" customFormat="false" ht="10.2" hidden="false" customHeight="false" outlineLevel="0" collapsed="false">
      <c r="A4333" s="26" t="s">
        <v>8113</v>
      </c>
      <c r="B4333" s="27" t="s">
        <v>8114</v>
      </c>
      <c r="C4333" s="2" t="n">
        <f aca="false">SUM(D4333:I4333)</f>
        <v>111</v>
      </c>
      <c r="D4333" s="2" t="n">
        <v>4</v>
      </c>
      <c r="E4333" s="2" t="n">
        <v>3</v>
      </c>
      <c r="F4333" s="2" t="n">
        <v>1</v>
      </c>
      <c r="G4333" s="2" t="n">
        <v>58</v>
      </c>
      <c r="H4333" s="2" t="n">
        <v>32</v>
      </c>
      <c r="I4333" s="2" t="n">
        <v>13</v>
      </c>
    </row>
    <row r="4334" customFormat="false" ht="10.2" hidden="false" customHeight="false" outlineLevel="0" collapsed="false">
      <c r="A4334" s="26" t="s">
        <v>8115</v>
      </c>
      <c r="B4334" s="27" t="s">
        <v>1612</v>
      </c>
      <c r="C4334" s="2" t="n">
        <f aca="false">SUM(D4334:I4334)</f>
        <v>716</v>
      </c>
      <c r="D4334" s="2" t="n">
        <v>57</v>
      </c>
      <c r="E4334" s="2" t="n">
        <v>25</v>
      </c>
      <c r="F4334" s="2" t="n">
        <v>4</v>
      </c>
      <c r="G4334" s="2" t="n">
        <v>299</v>
      </c>
      <c r="H4334" s="2" t="n">
        <v>283</v>
      </c>
      <c r="I4334" s="2" t="n">
        <v>48</v>
      </c>
    </row>
    <row r="4335" customFormat="false" ht="10.2" hidden="false" customHeight="false" outlineLevel="0" collapsed="false">
      <c r="A4335" s="26" t="s">
        <v>8116</v>
      </c>
      <c r="B4335" s="27" t="s">
        <v>8117</v>
      </c>
      <c r="C4335" s="2" t="n">
        <f aca="false">SUM(D4335:I4335)</f>
        <v>612</v>
      </c>
      <c r="D4335" s="2" t="n">
        <v>17</v>
      </c>
      <c r="E4335" s="2" t="n">
        <v>23</v>
      </c>
      <c r="F4335" s="2" t="n">
        <v>2</v>
      </c>
      <c r="G4335" s="2" t="n">
        <v>331</v>
      </c>
      <c r="H4335" s="2" t="n">
        <v>193</v>
      </c>
      <c r="I4335" s="2" t="n">
        <v>46</v>
      </c>
    </row>
    <row r="4336" customFormat="false" ht="10.2" hidden="false" customHeight="false" outlineLevel="0" collapsed="false">
      <c r="A4336" s="26" t="s">
        <v>8118</v>
      </c>
      <c r="B4336" s="27" t="s">
        <v>8119</v>
      </c>
      <c r="C4336" s="2" t="n">
        <f aca="false">SUM(D4336:I4336)</f>
        <v>250</v>
      </c>
      <c r="D4336" s="2" t="n">
        <v>4</v>
      </c>
      <c r="E4336" s="2" t="n">
        <v>3</v>
      </c>
      <c r="F4336" s="2" t="n">
        <v>1</v>
      </c>
      <c r="G4336" s="2" t="n">
        <v>130</v>
      </c>
      <c r="H4336" s="2" t="n">
        <v>99</v>
      </c>
      <c r="I4336" s="2" t="n">
        <v>13</v>
      </c>
    </row>
    <row r="4337" customFormat="false" ht="10.2" hidden="false" customHeight="false" outlineLevel="0" collapsed="false">
      <c r="A4337" s="26" t="s">
        <v>8120</v>
      </c>
      <c r="B4337" s="27" t="s">
        <v>8121</v>
      </c>
      <c r="C4337" s="2" t="n">
        <f aca="false">SUM(D4337:I4337)</f>
        <v>432</v>
      </c>
      <c r="D4337" s="2" t="n">
        <v>6</v>
      </c>
      <c r="E4337" s="2" t="n">
        <v>5</v>
      </c>
      <c r="F4337" s="2" t="n">
        <v>1</v>
      </c>
      <c r="G4337" s="2" t="n">
        <v>241</v>
      </c>
      <c r="H4337" s="2" t="n">
        <v>135</v>
      </c>
      <c r="I4337" s="2" t="n">
        <v>44</v>
      </c>
    </row>
    <row r="4338" customFormat="false" ht="10.2" hidden="false" customHeight="false" outlineLevel="0" collapsed="false">
      <c r="A4338" s="26" t="s">
        <v>8122</v>
      </c>
      <c r="B4338" s="27" t="s">
        <v>8123</v>
      </c>
      <c r="C4338" s="2" t="n">
        <f aca="false">SUM(D4338:I4338)</f>
        <v>247</v>
      </c>
      <c r="D4338" s="2" t="n">
        <v>9</v>
      </c>
      <c r="E4338" s="2" t="n">
        <v>8</v>
      </c>
      <c r="F4338" s="2" t="n">
        <v>1</v>
      </c>
      <c r="G4338" s="2" t="n">
        <v>112</v>
      </c>
      <c r="H4338" s="2" t="n">
        <v>106</v>
      </c>
      <c r="I4338" s="2" t="n">
        <v>11</v>
      </c>
    </row>
    <row r="4339" customFormat="false" ht="10.2" hidden="false" customHeight="false" outlineLevel="0" collapsed="false">
      <c r="A4339" s="26" t="s">
        <v>8124</v>
      </c>
      <c r="B4339" s="27" t="s">
        <v>8125</v>
      </c>
      <c r="C4339" s="2" t="n">
        <f aca="false">SUM(D4339:I4339)</f>
        <v>199</v>
      </c>
      <c r="D4339" s="2" t="n">
        <v>16</v>
      </c>
      <c r="E4339" s="2" t="n">
        <v>8</v>
      </c>
      <c r="F4339" s="2" t="n">
        <v>2</v>
      </c>
      <c r="G4339" s="2" t="n">
        <v>93</v>
      </c>
      <c r="H4339" s="2" t="n">
        <v>67</v>
      </c>
      <c r="I4339" s="2" t="n">
        <v>13</v>
      </c>
    </row>
    <row r="4340" customFormat="false" ht="10.2" hidden="false" customHeight="false" outlineLevel="0" collapsed="false">
      <c r="A4340" s="26" t="s">
        <v>8126</v>
      </c>
      <c r="B4340" s="27" t="s">
        <v>1479</v>
      </c>
      <c r="C4340" s="2" t="n">
        <f aca="false">SUM(D4340:I4340)</f>
        <v>273</v>
      </c>
      <c r="D4340" s="2" t="n">
        <v>13</v>
      </c>
      <c r="E4340" s="2" t="n">
        <v>2</v>
      </c>
      <c r="F4340" s="2" t="n">
        <v>0</v>
      </c>
      <c r="G4340" s="2" t="n">
        <v>143</v>
      </c>
      <c r="H4340" s="2" t="n">
        <v>88</v>
      </c>
      <c r="I4340" s="2" t="n">
        <v>27</v>
      </c>
    </row>
    <row r="4341" customFormat="false" ht="10.2" hidden="false" customHeight="false" outlineLevel="0" collapsed="false">
      <c r="A4341" s="26" t="s">
        <v>8127</v>
      </c>
      <c r="B4341" s="27" t="s">
        <v>8128</v>
      </c>
      <c r="C4341" s="2" t="n">
        <f aca="false">SUM(D4341:I4341)</f>
        <v>2</v>
      </c>
      <c r="D4341" s="2" t="n">
        <v>1</v>
      </c>
      <c r="E4341" s="2" t="n">
        <v>0</v>
      </c>
      <c r="F4341" s="2" t="n">
        <v>0</v>
      </c>
      <c r="G4341" s="2" t="n">
        <v>0</v>
      </c>
      <c r="H4341" s="2" t="n">
        <v>1</v>
      </c>
      <c r="I4341" s="2" t="n">
        <v>0</v>
      </c>
    </row>
    <row r="4342" customFormat="false" ht="10.2" hidden="false" customHeight="false" outlineLevel="0" collapsed="false">
      <c r="A4342" s="26" t="s">
        <v>8129</v>
      </c>
      <c r="B4342" s="27" t="s">
        <v>2357</v>
      </c>
      <c r="C4342" s="2" t="n">
        <f aca="false">SUM(D4342:I4342)</f>
        <v>527</v>
      </c>
      <c r="D4342" s="2" t="n">
        <v>18</v>
      </c>
      <c r="E4342" s="2" t="n">
        <v>8</v>
      </c>
      <c r="F4342" s="2" t="n">
        <v>0</v>
      </c>
      <c r="G4342" s="2" t="n">
        <v>284</v>
      </c>
      <c r="H4342" s="2" t="n">
        <v>161</v>
      </c>
      <c r="I4342" s="2" t="n">
        <v>56</v>
      </c>
    </row>
    <row r="4343" customFormat="false" ht="10.2" hidden="false" customHeight="false" outlineLevel="0" collapsed="false">
      <c r="A4343" s="26" t="s">
        <v>8130</v>
      </c>
      <c r="B4343" s="27" t="s">
        <v>8131</v>
      </c>
      <c r="C4343" s="2" t="n">
        <f aca="false">SUM(D4343:I4343)</f>
        <v>138</v>
      </c>
      <c r="D4343" s="2" t="n">
        <v>16</v>
      </c>
      <c r="E4343" s="2" t="n">
        <v>10</v>
      </c>
      <c r="F4343" s="2" t="n">
        <v>2</v>
      </c>
      <c r="G4343" s="2" t="n">
        <v>33</v>
      </c>
      <c r="H4343" s="2" t="n">
        <v>68</v>
      </c>
      <c r="I4343" s="2" t="n">
        <v>9</v>
      </c>
    </row>
    <row r="4344" customFormat="false" ht="10.2" hidden="false" customHeight="false" outlineLevel="0" collapsed="false">
      <c r="A4344" s="26" t="s">
        <v>8132</v>
      </c>
      <c r="B4344" s="27" t="s">
        <v>8133</v>
      </c>
      <c r="C4344" s="2" t="n">
        <f aca="false">SUM(D4344:I4344)</f>
        <v>52</v>
      </c>
      <c r="D4344" s="2" t="n">
        <v>7</v>
      </c>
      <c r="E4344" s="2" t="n">
        <v>3</v>
      </c>
      <c r="F4344" s="2" t="n">
        <v>0</v>
      </c>
      <c r="G4344" s="2" t="n">
        <v>11</v>
      </c>
      <c r="H4344" s="2" t="n">
        <v>30</v>
      </c>
      <c r="I4344" s="2" t="n">
        <v>1</v>
      </c>
    </row>
    <row r="4345" customFormat="false" ht="10.2" hidden="false" customHeight="false" outlineLevel="0" collapsed="false">
      <c r="A4345" s="26" t="s">
        <v>8134</v>
      </c>
      <c r="B4345" s="27" t="s">
        <v>8135</v>
      </c>
      <c r="C4345" s="2" t="n">
        <f aca="false">SUM(D4345:I4345)</f>
        <v>30</v>
      </c>
      <c r="D4345" s="2" t="n">
        <v>1</v>
      </c>
      <c r="E4345" s="2" t="n">
        <v>0</v>
      </c>
      <c r="F4345" s="2" t="n">
        <v>0</v>
      </c>
      <c r="G4345" s="2" t="n">
        <v>20</v>
      </c>
      <c r="H4345" s="2" t="n">
        <v>6</v>
      </c>
      <c r="I4345" s="2" t="n">
        <v>3</v>
      </c>
    </row>
    <row r="4346" customFormat="false" ht="10.2" hidden="false" customHeight="false" outlineLevel="0" collapsed="false">
      <c r="A4346" s="26" t="s">
        <v>8136</v>
      </c>
      <c r="B4346" s="27" t="s">
        <v>8137</v>
      </c>
      <c r="C4346" s="2" t="n">
        <f aca="false">SUM(D4346:I4346)</f>
        <v>114</v>
      </c>
      <c r="D4346" s="2" t="n">
        <v>6</v>
      </c>
      <c r="E4346" s="2" t="n">
        <v>35</v>
      </c>
      <c r="F4346" s="2" t="n">
        <v>1</v>
      </c>
      <c r="G4346" s="2" t="n">
        <v>18</v>
      </c>
      <c r="H4346" s="2" t="n">
        <v>50</v>
      </c>
      <c r="I4346" s="2" t="n">
        <v>4</v>
      </c>
    </row>
    <row r="4347" customFormat="false" ht="10.2" hidden="false" customHeight="false" outlineLevel="0" collapsed="false">
      <c r="A4347" s="26" t="s">
        <v>8138</v>
      </c>
      <c r="B4347" s="27" t="s">
        <v>1703</v>
      </c>
      <c r="C4347" s="2" t="n">
        <f aca="false">SUM(D4347:I4347)</f>
        <v>7</v>
      </c>
      <c r="D4347" s="2" t="n">
        <v>0</v>
      </c>
      <c r="E4347" s="2" t="n">
        <v>1</v>
      </c>
      <c r="F4347" s="2" t="n">
        <v>0</v>
      </c>
      <c r="G4347" s="2" t="n">
        <v>0</v>
      </c>
      <c r="H4347" s="2" t="n">
        <v>5</v>
      </c>
      <c r="I4347" s="2" t="n">
        <v>1</v>
      </c>
    </row>
    <row r="4348" customFormat="false" ht="10.2" hidden="false" customHeight="false" outlineLevel="0" collapsed="false">
      <c r="A4348" s="26" t="s">
        <v>8139</v>
      </c>
      <c r="B4348" s="27" t="s">
        <v>1705</v>
      </c>
      <c r="C4348" s="2" t="n">
        <f aca="false">SUM(D4348:I4348)</f>
        <v>7</v>
      </c>
      <c r="D4348" s="2" t="n">
        <v>0</v>
      </c>
      <c r="E4348" s="2" t="n">
        <v>1</v>
      </c>
      <c r="F4348" s="2" t="n">
        <v>0</v>
      </c>
      <c r="G4348" s="2" t="n">
        <v>0</v>
      </c>
      <c r="H4348" s="2" t="n">
        <v>5</v>
      </c>
      <c r="I4348" s="2" t="n">
        <v>1</v>
      </c>
    </row>
    <row r="4349" customFormat="false" ht="10.2" hidden="false" customHeight="false" outlineLevel="0" collapsed="false">
      <c r="A4349" s="26" t="s">
        <v>8140</v>
      </c>
      <c r="B4349" s="27" t="s">
        <v>1707</v>
      </c>
      <c r="C4349" s="2" t="n">
        <f aca="false">SUM(D4349:I4349)</f>
        <v>7</v>
      </c>
      <c r="D4349" s="2" t="n">
        <v>0</v>
      </c>
      <c r="E4349" s="2" t="n">
        <v>1</v>
      </c>
      <c r="F4349" s="2" t="n">
        <v>0</v>
      </c>
      <c r="G4349" s="2" t="n">
        <v>0</v>
      </c>
      <c r="H4349" s="2" t="n">
        <v>5</v>
      </c>
      <c r="I4349" s="2" t="n">
        <v>1</v>
      </c>
    </row>
    <row r="4350" customFormat="false" ht="10.2" hidden="false" customHeight="false" outlineLevel="0" collapsed="false">
      <c r="A4350" s="26" t="s">
        <v>8141</v>
      </c>
      <c r="B4350" s="27" t="s">
        <v>1709</v>
      </c>
      <c r="C4350" s="2" t="n">
        <f aca="false">SUM(D4350:I4350)</f>
        <v>0</v>
      </c>
      <c r="D4350" s="2" t="n">
        <v>0</v>
      </c>
      <c r="E4350" s="2" t="n">
        <v>0</v>
      </c>
      <c r="F4350" s="2" t="n">
        <v>0</v>
      </c>
      <c r="G4350" s="2" t="n">
        <v>0</v>
      </c>
      <c r="H4350" s="2" t="n">
        <v>0</v>
      </c>
      <c r="I4350" s="2" t="n">
        <v>0</v>
      </c>
    </row>
    <row r="4351" customFormat="false" ht="10.2" hidden="false" customHeight="false" outlineLevel="0" collapsed="false">
      <c r="A4351" s="26" t="s">
        <v>8142</v>
      </c>
      <c r="B4351" s="27" t="s">
        <v>8143</v>
      </c>
      <c r="C4351" s="2" t="n">
        <f aca="false">SUM(D4351:I4351)</f>
        <v>107</v>
      </c>
      <c r="D4351" s="2" t="n">
        <v>6</v>
      </c>
      <c r="E4351" s="2" t="n">
        <v>34</v>
      </c>
      <c r="F4351" s="2" t="n">
        <v>1</v>
      </c>
      <c r="G4351" s="2" t="n">
        <v>18</v>
      </c>
      <c r="H4351" s="2" t="n">
        <v>45</v>
      </c>
      <c r="I4351" s="2" t="n">
        <v>3</v>
      </c>
    </row>
    <row r="4352" customFormat="false" ht="10.2" hidden="false" customHeight="false" outlineLevel="0" collapsed="false">
      <c r="A4352" s="26" t="s">
        <v>8144</v>
      </c>
      <c r="B4352" s="27" t="s">
        <v>8145</v>
      </c>
      <c r="C4352" s="2" t="n">
        <f aca="false">SUM(D4352:I4352)</f>
        <v>105</v>
      </c>
      <c r="D4352" s="2" t="n">
        <v>6</v>
      </c>
      <c r="E4352" s="2" t="n">
        <v>34</v>
      </c>
      <c r="F4352" s="2" t="n">
        <v>1</v>
      </c>
      <c r="G4352" s="2" t="n">
        <v>17</v>
      </c>
      <c r="H4352" s="2" t="n">
        <v>44</v>
      </c>
      <c r="I4352" s="2" t="n">
        <v>3</v>
      </c>
    </row>
    <row r="4353" customFormat="false" ht="10.2" hidden="false" customHeight="false" outlineLevel="0" collapsed="false">
      <c r="A4353" s="26" t="s">
        <v>8146</v>
      </c>
      <c r="B4353" s="27" t="s">
        <v>8147</v>
      </c>
      <c r="C4353" s="2" t="n">
        <f aca="false">SUM(D4353:I4353)</f>
        <v>4</v>
      </c>
      <c r="D4353" s="2" t="n">
        <v>0</v>
      </c>
      <c r="E4353" s="2" t="n">
        <v>3</v>
      </c>
      <c r="F4353" s="2" t="n">
        <v>0</v>
      </c>
      <c r="G4353" s="2" t="n">
        <v>1</v>
      </c>
      <c r="H4353" s="2" t="n">
        <v>0</v>
      </c>
      <c r="I4353" s="2" t="n">
        <v>0</v>
      </c>
    </row>
    <row r="4354" customFormat="false" ht="10.2" hidden="false" customHeight="false" outlineLevel="0" collapsed="false">
      <c r="A4354" s="26" t="s">
        <v>8148</v>
      </c>
      <c r="B4354" s="27" t="s">
        <v>27</v>
      </c>
      <c r="C4354" s="2" t="n">
        <f aca="false">SUM(D4354:I4354)</f>
        <v>76</v>
      </c>
      <c r="D4354" s="2" t="n">
        <v>6</v>
      </c>
      <c r="E4354" s="2" t="n">
        <v>22</v>
      </c>
      <c r="F4354" s="2" t="n">
        <v>1</v>
      </c>
      <c r="G4354" s="2" t="n">
        <v>12</v>
      </c>
      <c r="H4354" s="2" t="n">
        <v>34</v>
      </c>
      <c r="I4354" s="2" t="n">
        <v>1</v>
      </c>
    </row>
    <row r="4355" customFormat="false" ht="10.2" hidden="false" customHeight="false" outlineLevel="0" collapsed="false">
      <c r="A4355" s="26" t="s">
        <v>8149</v>
      </c>
      <c r="B4355" s="27" t="s">
        <v>4447</v>
      </c>
      <c r="C4355" s="2" t="n">
        <f aca="false">SUM(D4355:I4355)</f>
        <v>1</v>
      </c>
      <c r="D4355" s="2" t="n">
        <v>0</v>
      </c>
      <c r="E4355" s="2" t="n">
        <v>0</v>
      </c>
      <c r="F4355" s="2" t="n">
        <v>0</v>
      </c>
      <c r="G4355" s="2" t="n">
        <v>0</v>
      </c>
      <c r="H4355" s="2" t="n">
        <v>1</v>
      </c>
      <c r="I4355" s="2" t="n">
        <v>0</v>
      </c>
    </row>
    <row r="4356" customFormat="false" ht="10.2" hidden="false" customHeight="false" outlineLevel="0" collapsed="false">
      <c r="A4356" s="26" t="s">
        <v>8150</v>
      </c>
      <c r="B4356" s="27" t="s">
        <v>1477</v>
      </c>
      <c r="C4356" s="2" t="n">
        <f aca="false">SUM(D4356:I4356)</f>
        <v>6</v>
      </c>
      <c r="D4356" s="2" t="n">
        <v>0</v>
      </c>
      <c r="E4356" s="2" t="n">
        <v>1</v>
      </c>
      <c r="F4356" s="2" t="n">
        <v>0</v>
      </c>
      <c r="G4356" s="2" t="n">
        <v>0</v>
      </c>
      <c r="H4356" s="2" t="n">
        <v>3</v>
      </c>
      <c r="I4356" s="2" t="n">
        <v>2</v>
      </c>
    </row>
    <row r="4357" customFormat="false" ht="10.2" hidden="false" customHeight="false" outlineLevel="0" collapsed="false">
      <c r="A4357" s="26" t="s">
        <v>8151</v>
      </c>
      <c r="B4357" s="27" t="s">
        <v>8152</v>
      </c>
      <c r="C4357" s="2" t="n">
        <f aca="false">SUM(D4357:I4357)</f>
        <v>18</v>
      </c>
      <c r="D4357" s="2" t="n">
        <v>0</v>
      </c>
      <c r="E4357" s="2" t="n">
        <v>8</v>
      </c>
      <c r="F4357" s="2" t="n">
        <v>0</v>
      </c>
      <c r="G4357" s="2" t="n">
        <v>4</v>
      </c>
      <c r="H4357" s="2" t="n">
        <v>6</v>
      </c>
      <c r="I4357" s="2" t="n">
        <v>0</v>
      </c>
    </row>
    <row r="4358" customFormat="false" ht="10.2" hidden="false" customHeight="false" outlineLevel="0" collapsed="false">
      <c r="A4358" s="26" t="s">
        <v>8153</v>
      </c>
      <c r="B4358" s="27" t="s">
        <v>8154</v>
      </c>
      <c r="C4358" s="2" t="n">
        <f aca="false">SUM(D4358:I4358)</f>
        <v>2</v>
      </c>
      <c r="D4358" s="2" t="n">
        <v>0</v>
      </c>
      <c r="E4358" s="2" t="n">
        <v>0</v>
      </c>
      <c r="F4358" s="2" t="n">
        <v>0</v>
      </c>
      <c r="G4358" s="2" t="n">
        <v>1</v>
      </c>
      <c r="H4358" s="2" t="n">
        <v>1</v>
      </c>
      <c r="I4358" s="2" t="n">
        <v>0</v>
      </c>
    </row>
    <row r="4359" customFormat="false" ht="10.2" hidden="false" customHeight="false" outlineLevel="0" collapsed="false">
      <c r="A4359" s="26" t="s">
        <v>8155</v>
      </c>
      <c r="B4359" s="27" t="s">
        <v>8156</v>
      </c>
      <c r="C4359" s="2" t="n">
        <f aca="false">SUM(D4359:I4359)</f>
        <v>0</v>
      </c>
      <c r="D4359" s="2" t="n">
        <v>0</v>
      </c>
      <c r="E4359" s="2" t="n">
        <v>0</v>
      </c>
      <c r="F4359" s="2" t="n">
        <v>0</v>
      </c>
      <c r="G4359" s="2" t="n">
        <v>0</v>
      </c>
      <c r="H4359" s="2" t="n">
        <v>0</v>
      </c>
      <c r="I4359" s="2" t="n">
        <v>0</v>
      </c>
    </row>
    <row r="4360" customFormat="false" ht="10.2" hidden="false" customHeight="false" outlineLevel="0" collapsed="false">
      <c r="A4360" s="26" t="s">
        <v>8157</v>
      </c>
      <c r="B4360" s="27" t="s">
        <v>8158</v>
      </c>
      <c r="C4360" s="2" t="n">
        <f aca="false">SUM(D4360:I4360)</f>
        <v>0</v>
      </c>
      <c r="D4360" s="2" t="n">
        <v>0</v>
      </c>
      <c r="E4360" s="2" t="n">
        <v>0</v>
      </c>
      <c r="F4360" s="2" t="n">
        <v>0</v>
      </c>
      <c r="G4360" s="2" t="n">
        <v>0</v>
      </c>
      <c r="H4360" s="2" t="n">
        <v>0</v>
      </c>
      <c r="I4360" s="2" t="n">
        <v>0</v>
      </c>
    </row>
    <row r="4361" customFormat="false" ht="10.2" hidden="false" customHeight="false" outlineLevel="0" collapsed="false">
      <c r="A4361" s="26" t="s">
        <v>8159</v>
      </c>
      <c r="B4361" s="27" t="s">
        <v>8160</v>
      </c>
      <c r="C4361" s="2" t="n">
        <f aca="false">SUM(D4361:I4361)</f>
        <v>0</v>
      </c>
      <c r="D4361" s="2" t="n">
        <v>0</v>
      </c>
      <c r="E4361" s="2" t="n">
        <v>0</v>
      </c>
      <c r="F4361" s="2" t="n">
        <v>0</v>
      </c>
      <c r="G4361" s="2" t="n">
        <v>0</v>
      </c>
      <c r="H4361" s="2" t="n">
        <v>0</v>
      </c>
      <c r="I4361" s="2" t="n">
        <v>0</v>
      </c>
    </row>
    <row r="4362" customFormat="false" ht="10.2" hidden="false" customHeight="false" outlineLevel="0" collapsed="false">
      <c r="A4362" s="26" t="s">
        <v>8161</v>
      </c>
      <c r="B4362" s="27" t="s">
        <v>8162</v>
      </c>
      <c r="C4362" s="2" t="n">
        <f aca="false">SUM(D4362:I4362)</f>
        <v>0</v>
      </c>
      <c r="D4362" s="2" t="n">
        <v>0</v>
      </c>
      <c r="E4362" s="2" t="n">
        <v>0</v>
      </c>
      <c r="F4362" s="2" t="n">
        <v>0</v>
      </c>
      <c r="G4362" s="2" t="n">
        <v>0</v>
      </c>
      <c r="H4362" s="2" t="n">
        <v>0</v>
      </c>
      <c r="I4362" s="2" t="n">
        <v>0</v>
      </c>
    </row>
    <row r="4363" customFormat="false" ht="10.2" hidden="false" customHeight="false" outlineLevel="0" collapsed="false">
      <c r="A4363" s="26" t="s">
        <v>8163</v>
      </c>
      <c r="B4363" s="27" t="s">
        <v>8164</v>
      </c>
      <c r="C4363" s="2" t="n">
        <f aca="false">SUM(D4363:I4363)</f>
        <v>0</v>
      </c>
      <c r="D4363" s="2" t="n">
        <v>0</v>
      </c>
      <c r="E4363" s="2" t="n">
        <v>0</v>
      </c>
      <c r="F4363" s="2" t="n">
        <v>0</v>
      </c>
      <c r="G4363" s="2" t="n">
        <v>0</v>
      </c>
      <c r="H4363" s="2" t="n">
        <v>0</v>
      </c>
      <c r="I4363" s="2" t="n">
        <v>0</v>
      </c>
    </row>
    <row r="4364" customFormat="false" ht="10.2" hidden="false" customHeight="false" outlineLevel="0" collapsed="false">
      <c r="A4364" s="26" t="s">
        <v>8165</v>
      </c>
      <c r="B4364" s="27" t="s">
        <v>8166</v>
      </c>
      <c r="C4364" s="2" t="n">
        <f aca="false">SUM(D4364:I4364)</f>
        <v>0</v>
      </c>
      <c r="D4364" s="2" t="n">
        <v>0</v>
      </c>
      <c r="E4364" s="2" t="n">
        <v>0</v>
      </c>
      <c r="F4364" s="2" t="n">
        <v>0</v>
      </c>
      <c r="G4364" s="2" t="n">
        <v>0</v>
      </c>
      <c r="H4364" s="2" t="n">
        <v>0</v>
      </c>
      <c r="I4364" s="2" t="n">
        <v>0</v>
      </c>
    </row>
    <row r="4365" customFormat="false" ht="10.2" hidden="false" customHeight="false" outlineLevel="0" collapsed="false">
      <c r="A4365" s="26" t="s">
        <v>8167</v>
      </c>
      <c r="B4365" s="27" t="s">
        <v>8168</v>
      </c>
      <c r="C4365" s="2" t="n">
        <f aca="false">SUM(D4365:I4365)</f>
        <v>1399</v>
      </c>
      <c r="D4365" s="2" t="n">
        <v>92</v>
      </c>
      <c r="E4365" s="2" t="n">
        <v>34</v>
      </c>
      <c r="F4365" s="2" t="n">
        <v>5</v>
      </c>
      <c r="G4365" s="2" t="n">
        <v>558</v>
      </c>
      <c r="H4365" s="2" t="n">
        <v>569</v>
      </c>
      <c r="I4365" s="2" t="n">
        <v>141</v>
      </c>
    </row>
    <row r="4366" customFormat="false" ht="10.2" hidden="false" customHeight="false" outlineLevel="0" collapsed="false">
      <c r="A4366" s="26" t="s">
        <v>8169</v>
      </c>
      <c r="B4366" s="27" t="s">
        <v>8170</v>
      </c>
      <c r="C4366" s="2" t="n">
        <f aca="false">SUM(D4366:I4366)</f>
        <v>1293</v>
      </c>
      <c r="D4366" s="2" t="n">
        <v>87</v>
      </c>
      <c r="E4366" s="2" t="n">
        <v>29</v>
      </c>
      <c r="F4366" s="2" t="n">
        <v>5</v>
      </c>
      <c r="G4366" s="2" t="n">
        <v>509</v>
      </c>
      <c r="H4366" s="2" t="n">
        <v>529</v>
      </c>
      <c r="I4366" s="2" t="n">
        <v>134</v>
      </c>
    </row>
    <row r="4367" customFormat="false" ht="10.2" hidden="false" customHeight="false" outlineLevel="0" collapsed="false">
      <c r="A4367" s="26" t="s">
        <v>8171</v>
      </c>
      <c r="B4367" s="27" t="s">
        <v>8172</v>
      </c>
      <c r="C4367" s="2" t="n">
        <f aca="false">SUM(D4367:I4367)</f>
        <v>1266</v>
      </c>
      <c r="D4367" s="2" t="n">
        <v>86</v>
      </c>
      <c r="E4367" s="2" t="n">
        <v>28</v>
      </c>
      <c r="F4367" s="2" t="n">
        <v>4</v>
      </c>
      <c r="G4367" s="2" t="n">
        <v>497</v>
      </c>
      <c r="H4367" s="2" t="n">
        <v>520</v>
      </c>
      <c r="I4367" s="2" t="n">
        <v>131</v>
      </c>
    </row>
    <row r="4368" customFormat="false" ht="10.2" hidden="false" customHeight="false" outlineLevel="0" collapsed="false">
      <c r="A4368" s="26" t="s">
        <v>8173</v>
      </c>
      <c r="B4368" s="27" t="s">
        <v>8174</v>
      </c>
      <c r="C4368" s="2" t="n">
        <f aca="false">SUM(D4368:I4368)</f>
        <v>65</v>
      </c>
      <c r="D4368" s="2" t="n">
        <v>1</v>
      </c>
      <c r="E4368" s="2" t="n">
        <v>0</v>
      </c>
      <c r="F4368" s="2" t="n">
        <v>0</v>
      </c>
      <c r="G4368" s="2" t="n">
        <v>35</v>
      </c>
      <c r="H4368" s="2" t="n">
        <v>27</v>
      </c>
      <c r="I4368" s="2" t="n">
        <v>2</v>
      </c>
    </row>
    <row r="4369" customFormat="false" ht="10.2" hidden="false" customHeight="false" outlineLevel="0" collapsed="false">
      <c r="A4369" s="26" t="s">
        <v>8175</v>
      </c>
      <c r="B4369" s="27" t="s">
        <v>1666</v>
      </c>
      <c r="C4369" s="2" t="n">
        <f aca="false">SUM(D4369:I4369)</f>
        <v>26</v>
      </c>
      <c r="D4369" s="2" t="n">
        <v>1</v>
      </c>
      <c r="E4369" s="2" t="n">
        <v>2</v>
      </c>
      <c r="F4369" s="2" t="n">
        <v>0</v>
      </c>
      <c r="G4369" s="2" t="n">
        <v>8</v>
      </c>
      <c r="H4369" s="2" t="n">
        <v>12</v>
      </c>
      <c r="I4369" s="2" t="n">
        <v>3</v>
      </c>
    </row>
    <row r="4370" customFormat="false" ht="10.2" hidden="false" customHeight="false" outlineLevel="0" collapsed="false">
      <c r="A4370" s="26" t="s">
        <v>8176</v>
      </c>
      <c r="B4370" s="27" t="s">
        <v>27</v>
      </c>
      <c r="C4370" s="2" t="n">
        <f aca="false">SUM(D4370:I4370)</f>
        <v>500</v>
      </c>
      <c r="D4370" s="2" t="n">
        <v>47</v>
      </c>
      <c r="E4370" s="2" t="n">
        <v>15</v>
      </c>
      <c r="F4370" s="2" t="n">
        <v>2</v>
      </c>
      <c r="G4370" s="2" t="n">
        <v>160</v>
      </c>
      <c r="H4370" s="2" t="n">
        <v>227</v>
      </c>
      <c r="I4370" s="2" t="n">
        <v>49</v>
      </c>
    </row>
    <row r="4371" customFormat="false" ht="10.2" hidden="false" customHeight="false" outlineLevel="0" collapsed="false">
      <c r="A4371" s="26" t="s">
        <v>8177</v>
      </c>
      <c r="B4371" s="27" t="s">
        <v>8178</v>
      </c>
      <c r="C4371" s="2" t="n">
        <f aca="false">SUM(D4371:I4371)</f>
        <v>325</v>
      </c>
      <c r="D4371" s="2" t="n">
        <v>29</v>
      </c>
      <c r="E4371" s="2" t="n">
        <v>7</v>
      </c>
      <c r="F4371" s="2" t="n">
        <v>1</v>
      </c>
      <c r="G4371" s="2" t="n">
        <v>135</v>
      </c>
      <c r="H4371" s="2" t="n">
        <v>131</v>
      </c>
      <c r="I4371" s="2" t="n">
        <v>22</v>
      </c>
    </row>
    <row r="4372" customFormat="false" ht="10.2" hidden="false" customHeight="false" outlineLevel="0" collapsed="false">
      <c r="A4372" s="26" t="s">
        <v>8179</v>
      </c>
      <c r="B4372" s="27" t="s">
        <v>8180</v>
      </c>
      <c r="C4372" s="2" t="n">
        <f aca="false">SUM(D4372:I4372)</f>
        <v>140</v>
      </c>
      <c r="D4372" s="2" t="n">
        <v>1</v>
      </c>
      <c r="E4372" s="2" t="n">
        <v>2</v>
      </c>
      <c r="F4372" s="2" t="n">
        <v>1</v>
      </c>
      <c r="G4372" s="2" t="n">
        <v>67</v>
      </c>
      <c r="H4372" s="2" t="n">
        <v>40</v>
      </c>
      <c r="I4372" s="2" t="n">
        <v>29</v>
      </c>
    </row>
    <row r="4373" customFormat="false" ht="10.2" hidden="false" customHeight="false" outlineLevel="0" collapsed="false">
      <c r="A4373" s="26" t="s">
        <v>8181</v>
      </c>
      <c r="B4373" s="27" t="s">
        <v>780</v>
      </c>
      <c r="C4373" s="2" t="n">
        <f aca="false">SUM(D4373:I4373)</f>
        <v>13</v>
      </c>
      <c r="D4373" s="2" t="n">
        <v>0</v>
      </c>
      <c r="E4373" s="2" t="n">
        <v>0</v>
      </c>
      <c r="F4373" s="2" t="n">
        <v>0</v>
      </c>
      <c r="G4373" s="2" t="n">
        <v>6</v>
      </c>
      <c r="H4373" s="2" t="n">
        <v>4</v>
      </c>
      <c r="I4373" s="2" t="n">
        <v>3</v>
      </c>
    </row>
    <row r="4374" customFormat="false" ht="10.2" hidden="false" customHeight="false" outlineLevel="0" collapsed="false">
      <c r="A4374" s="26" t="s">
        <v>8182</v>
      </c>
      <c r="B4374" s="27" t="s">
        <v>8183</v>
      </c>
      <c r="C4374" s="2" t="n">
        <f aca="false">SUM(D4374:I4374)</f>
        <v>63</v>
      </c>
      <c r="D4374" s="2" t="n">
        <v>1</v>
      </c>
      <c r="E4374" s="2" t="n">
        <v>1</v>
      </c>
      <c r="F4374" s="2" t="n">
        <v>0</v>
      </c>
      <c r="G4374" s="2" t="n">
        <v>26</v>
      </c>
      <c r="H4374" s="2" t="n">
        <v>28</v>
      </c>
      <c r="I4374" s="2" t="n">
        <v>7</v>
      </c>
    </row>
    <row r="4375" customFormat="false" ht="10.2" hidden="false" customHeight="false" outlineLevel="0" collapsed="false">
      <c r="A4375" s="26" t="s">
        <v>8184</v>
      </c>
      <c r="B4375" s="27" t="s">
        <v>8185</v>
      </c>
      <c r="C4375" s="2" t="n">
        <f aca="false">SUM(D4375:I4375)</f>
        <v>134</v>
      </c>
      <c r="D4375" s="2" t="n">
        <v>6</v>
      </c>
      <c r="E4375" s="2" t="n">
        <v>1</v>
      </c>
      <c r="F4375" s="2" t="n">
        <v>0</v>
      </c>
      <c r="G4375" s="2" t="n">
        <v>60</v>
      </c>
      <c r="H4375" s="2" t="n">
        <v>51</v>
      </c>
      <c r="I4375" s="2" t="n">
        <v>16</v>
      </c>
    </row>
    <row r="4376" customFormat="false" ht="10.2" hidden="false" customHeight="false" outlineLevel="0" collapsed="false">
      <c r="A4376" s="26" t="s">
        <v>8186</v>
      </c>
      <c r="B4376" s="27" t="s">
        <v>8187</v>
      </c>
      <c r="C4376" s="2" t="n">
        <f aca="false">SUM(D4376:I4376)</f>
        <v>27</v>
      </c>
      <c r="D4376" s="2" t="n">
        <v>1</v>
      </c>
      <c r="E4376" s="2" t="n">
        <v>1</v>
      </c>
      <c r="F4376" s="2" t="n">
        <v>1</v>
      </c>
      <c r="G4376" s="2" t="n">
        <v>12</v>
      </c>
      <c r="H4376" s="2" t="n">
        <v>9</v>
      </c>
      <c r="I4376" s="2" t="n">
        <v>3</v>
      </c>
    </row>
    <row r="4377" customFormat="false" ht="10.2" hidden="false" customHeight="false" outlineLevel="0" collapsed="false">
      <c r="A4377" s="26" t="s">
        <v>8188</v>
      </c>
      <c r="B4377" s="27" t="s">
        <v>8189</v>
      </c>
      <c r="C4377" s="2" t="n">
        <f aca="false">SUM(D4377:I4377)</f>
        <v>0</v>
      </c>
      <c r="D4377" s="2" t="n">
        <v>0</v>
      </c>
      <c r="E4377" s="2" t="n">
        <v>0</v>
      </c>
      <c r="F4377" s="2" t="n">
        <v>0</v>
      </c>
      <c r="G4377" s="2" t="n">
        <v>0</v>
      </c>
      <c r="H4377" s="2" t="n">
        <v>0</v>
      </c>
      <c r="I4377" s="2" t="n">
        <v>0</v>
      </c>
    </row>
    <row r="4378" customFormat="false" ht="10.2" hidden="false" customHeight="false" outlineLevel="0" collapsed="false">
      <c r="A4378" s="26" t="s">
        <v>8190</v>
      </c>
      <c r="B4378" s="27" t="s">
        <v>8191</v>
      </c>
      <c r="C4378" s="2" t="n">
        <f aca="false">SUM(D4378:I4378)</f>
        <v>0</v>
      </c>
      <c r="D4378" s="2" t="n">
        <v>0</v>
      </c>
      <c r="E4378" s="2" t="n">
        <v>0</v>
      </c>
      <c r="F4378" s="2" t="n">
        <v>0</v>
      </c>
      <c r="G4378" s="2" t="n">
        <v>0</v>
      </c>
      <c r="H4378" s="2" t="n">
        <v>0</v>
      </c>
      <c r="I4378" s="2" t="n">
        <v>0</v>
      </c>
    </row>
    <row r="4379" customFormat="false" ht="10.2" hidden="false" customHeight="false" outlineLevel="0" collapsed="false">
      <c r="A4379" s="26" t="s">
        <v>8192</v>
      </c>
      <c r="B4379" s="27" t="s">
        <v>8193</v>
      </c>
      <c r="C4379" s="2" t="n">
        <f aca="false">SUM(D4379:I4379)</f>
        <v>0</v>
      </c>
      <c r="D4379" s="2" t="n">
        <v>0</v>
      </c>
      <c r="E4379" s="2" t="n">
        <v>0</v>
      </c>
      <c r="F4379" s="2" t="n">
        <v>0</v>
      </c>
      <c r="G4379" s="2" t="n">
        <v>0</v>
      </c>
      <c r="H4379" s="2" t="n">
        <v>0</v>
      </c>
      <c r="I4379" s="2" t="n">
        <v>0</v>
      </c>
    </row>
    <row r="4380" customFormat="false" ht="10.2" hidden="false" customHeight="false" outlineLevel="0" collapsed="false">
      <c r="A4380" s="26" t="s">
        <v>8194</v>
      </c>
      <c r="B4380" s="27" t="s">
        <v>8195</v>
      </c>
      <c r="C4380" s="2" t="n">
        <f aca="false">SUM(D4380:I4380)</f>
        <v>0</v>
      </c>
      <c r="D4380" s="2" t="n">
        <v>0</v>
      </c>
      <c r="E4380" s="2" t="n">
        <v>0</v>
      </c>
      <c r="F4380" s="2" t="n">
        <v>0</v>
      </c>
      <c r="G4380" s="2" t="n">
        <v>0</v>
      </c>
      <c r="H4380" s="2" t="n">
        <v>0</v>
      </c>
      <c r="I4380" s="2" t="n">
        <v>0</v>
      </c>
    </row>
    <row r="4381" customFormat="false" ht="10.2" hidden="false" customHeight="false" outlineLevel="0" collapsed="false">
      <c r="A4381" s="26" t="s">
        <v>8196</v>
      </c>
      <c r="B4381" s="27" t="s">
        <v>8197</v>
      </c>
      <c r="C4381" s="2" t="n">
        <f aca="false">SUM(D4381:I4381)</f>
        <v>0</v>
      </c>
      <c r="D4381" s="2" t="n">
        <v>0</v>
      </c>
      <c r="E4381" s="2" t="n">
        <v>0</v>
      </c>
      <c r="F4381" s="2" t="n">
        <v>0</v>
      </c>
      <c r="G4381" s="2" t="n">
        <v>0</v>
      </c>
      <c r="H4381" s="2" t="n">
        <v>0</v>
      </c>
      <c r="I4381" s="2" t="n">
        <v>0</v>
      </c>
    </row>
    <row r="4382" customFormat="false" ht="10.2" hidden="false" customHeight="false" outlineLevel="0" collapsed="false">
      <c r="A4382" s="26" t="s">
        <v>8198</v>
      </c>
      <c r="B4382" s="27" t="s">
        <v>8199</v>
      </c>
      <c r="C4382" s="2" t="n">
        <f aca="false">SUM(D4382:I4382)</f>
        <v>0</v>
      </c>
      <c r="D4382" s="2" t="n">
        <v>0</v>
      </c>
      <c r="E4382" s="2" t="n">
        <v>0</v>
      </c>
      <c r="F4382" s="2" t="n">
        <v>0</v>
      </c>
      <c r="G4382" s="2" t="n">
        <v>0</v>
      </c>
      <c r="H4382" s="2" t="n">
        <v>0</v>
      </c>
      <c r="I4382" s="2" t="n">
        <v>0</v>
      </c>
    </row>
    <row r="4383" customFormat="false" ht="10.2" hidden="false" customHeight="false" outlineLevel="0" collapsed="false">
      <c r="A4383" s="26" t="s">
        <v>8200</v>
      </c>
      <c r="B4383" s="27" t="s">
        <v>8201</v>
      </c>
      <c r="C4383" s="2" t="n">
        <f aca="false">SUM(D4383:I4383)</f>
        <v>0</v>
      </c>
      <c r="D4383" s="2" t="n">
        <v>0</v>
      </c>
      <c r="E4383" s="2" t="n">
        <v>0</v>
      </c>
      <c r="F4383" s="2" t="n">
        <v>0</v>
      </c>
      <c r="G4383" s="2" t="n">
        <v>0</v>
      </c>
      <c r="H4383" s="2" t="n">
        <v>0</v>
      </c>
      <c r="I4383" s="2" t="n">
        <v>0</v>
      </c>
    </row>
    <row r="4384" customFormat="false" ht="10.2" hidden="false" customHeight="false" outlineLevel="0" collapsed="false">
      <c r="A4384" s="26" t="s">
        <v>8202</v>
      </c>
      <c r="B4384" s="27" t="s">
        <v>8203</v>
      </c>
      <c r="C4384" s="2" t="n">
        <f aca="false">SUM(D4384:I4384)</f>
        <v>0</v>
      </c>
      <c r="D4384" s="2" t="n">
        <v>0</v>
      </c>
      <c r="E4384" s="2" t="n">
        <v>0</v>
      </c>
      <c r="F4384" s="2" t="n">
        <v>0</v>
      </c>
      <c r="G4384" s="2" t="n">
        <v>0</v>
      </c>
      <c r="H4384" s="2" t="n">
        <v>0</v>
      </c>
      <c r="I4384" s="2" t="n">
        <v>0</v>
      </c>
    </row>
    <row r="4385" customFormat="false" ht="10.2" hidden="false" customHeight="false" outlineLevel="0" collapsed="false">
      <c r="A4385" s="26" t="s">
        <v>8204</v>
      </c>
      <c r="B4385" s="27" t="s">
        <v>8205</v>
      </c>
      <c r="C4385" s="2" t="n">
        <f aca="false">SUM(D4385:I4385)</f>
        <v>0</v>
      </c>
      <c r="D4385" s="2" t="n">
        <v>0</v>
      </c>
      <c r="E4385" s="2" t="n">
        <v>0</v>
      </c>
      <c r="F4385" s="2" t="n">
        <v>0</v>
      </c>
      <c r="G4385" s="2" t="n">
        <v>0</v>
      </c>
      <c r="H4385" s="2" t="n">
        <v>0</v>
      </c>
      <c r="I4385" s="2" t="n">
        <v>0</v>
      </c>
    </row>
    <row r="4386" customFormat="false" ht="10.2" hidden="false" customHeight="false" outlineLevel="0" collapsed="false">
      <c r="A4386" s="26" t="s">
        <v>8206</v>
      </c>
      <c r="B4386" s="27" t="s">
        <v>8207</v>
      </c>
      <c r="C4386" s="2" t="n">
        <f aca="false">SUM(D4386:I4386)</f>
        <v>0</v>
      </c>
      <c r="D4386" s="2" t="n">
        <v>0</v>
      </c>
      <c r="E4386" s="2" t="n">
        <v>0</v>
      </c>
      <c r="F4386" s="2" t="n">
        <v>0</v>
      </c>
      <c r="G4386" s="2" t="n">
        <v>0</v>
      </c>
      <c r="H4386" s="2" t="n">
        <v>0</v>
      </c>
      <c r="I4386" s="2" t="n">
        <v>0</v>
      </c>
    </row>
    <row r="4387" customFormat="false" ht="10.2" hidden="false" customHeight="false" outlineLevel="0" collapsed="false">
      <c r="A4387" s="26" t="s">
        <v>8208</v>
      </c>
      <c r="B4387" s="27" t="s">
        <v>8209</v>
      </c>
      <c r="C4387" s="2" t="n">
        <f aca="false">SUM(D4387:I4387)</f>
        <v>0</v>
      </c>
      <c r="D4387" s="2" t="n">
        <v>0</v>
      </c>
      <c r="E4387" s="2" t="n">
        <v>0</v>
      </c>
      <c r="F4387" s="2" t="n">
        <v>0</v>
      </c>
      <c r="G4387" s="2" t="n">
        <v>0</v>
      </c>
      <c r="H4387" s="2" t="n">
        <v>0</v>
      </c>
      <c r="I4387" s="2" t="n">
        <v>0</v>
      </c>
    </row>
    <row r="4388" customFormat="false" ht="10.2" hidden="false" customHeight="false" outlineLevel="0" collapsed="false">
      <c r="A4388" s="26" t="s">
        <v>8210</v>
      </c>
      <c r="B4388" s="27" t="s">
        <v>8211</v>
      </c>
      <c r="C4388" s="2" t="n">
        <f aca="false">SUM(D4388:I4388)</f>
        <v>0</v>
      </c>
      <c r="D4388" s="2" t="n">
        <v>0</v>
      </c>
      <c r="E4388" s="2" t="n">
        <v>0</v>
      </c>
      <c r="F4388" s="2" t="n">
        <v>0</v>
      </c>
      <c r="G4388" s="2" t="n">
        <v>0</v>
      </c>
      <c r="H4388" s="2" t="n">
        <v>0</v>
      </c>
      <c r="I4388" s="2" t="n">
        <v>0</v>
      </c>
    </row>
    <row r="4389" customFormat="false" ht="10.2" hidden="false" customHeight="false" outlineLevel="0" collapsed="false">
      <c r="A4389" s="26" t="s">
        <v>8212</v>
      </c>
      <c r="B4389" s="27" t="s">
        <v>8213</v>
      </c>
      <c r="C4389" s="2" t="n">
        <f aca="false">SUM(D4389:I4389)</f>
        <v>0</v>
      </c>
      <c r="D4389" s="2" t="n">
        <v>0</v>
      </c>
      <c r="E4389" s="2" t="n">
        <v>0</v>
      </c>
      <c r="F4389" s="2" t="n">
        <v>0</v>
      </c>
      <c r="G4389" s="2" t="n">
        <v>0</v>
      </c>
      <c r="H4389" s="2" t="n">
        <v>0</v>
      </c>
      <c r="I4389" s="2" t="n">
        <v>0</v>
      </c>
    </row>
    <row r="4390" customFormat="false" ht="10.2" hidden="false" customHeight="false" outlineLevel="0" collapsed="false">
      <c r="A4390" s="26" t="s">
        <v>8214</v>
      </c>
      <c r="B4390" s="27" t="s">
        <v>8215</v>
      </c>
      <c r="C4390" s="2" t="n">
        <f aca="false">SUM(D4390:I4390)</f>
        <v>0</v>
      </c>
      <c r="D4390" s="2" t="n">
        <v>0</v>
      </c>
      <c r="E4390" s="2" t="n">
        <v>0</v>
      </c>
      <c r="F4390" s="2" t="n">
        <v>0</v>
      </c>
      <c r="G4390" s="2" t="n">
        <v>0</v>
      </c>
      <c r="H4390" s="2" t="n">
        <v>0</v>
      </c>
      <c r="I4390" s="2" t="n">
        <v>0</v>
      </c>
    </row>
    <row r="4391" customFormat="false" ht="10.2" hidden="false" customHeight="false" outlineLevel="0" collapsed="false">
      <c r="A4391" s="26" t="s">
        <v>8216</v>
      </c>
      <c r="B4391" s="27" t="s">
        <v>8217</v>
      </c>
      <c r="C4391" s="2" t="n">
        <f aca="false">SUM(D4391:I4391)</f>
        <v>0</v>
      </c>
      <c r="D4391" s="2" t="n">
        <v>0</v>
      </c>
      <c r="E4391" s="2" t="n">
        <v>0</v>
      </c>
      <c r="F4391" s="2" t="n">
        <v>0</v>
      </c>
      <c r="G4391" s="2" t="n">
        <v>0</v>
      </c>
      <c r="H4391" s="2" t="n">
        <v>0</v>
      </c>
      <c r="I4391" s="2" t="n">
        <v>0</v>
      </c>
    </row>
    <row r="4392" customFormat="false" ht="10.2" hidden="false" customHeight="false" outlineLevel="0" collapsed="false">
      <c r="A4392" s="26" t="s">
        <v>8218</v>
      </c>
      <c r="B4392" s="27" t="s">
        <v>2464</v>
      </c>
      <c r="C4392" s="2" t="n">
        <f aca="false">SUM(D4392:I4392)</f>
        <v>0</v>
      </c>
      <c r="D4392" s="2" t="n">
        <v>0</v>
      </c>
      <c r="E4392" s="2" t="n">
        <v>0</v>
      </c>
      <c r="F4392" s="2" t="n">
        <v>0</v>
      </c>
      <c r="G4392" s="2" t="n">
        <v>0</v>
      </c>
      <c r="H4392" s="2" t="n">
        <v>0</v>
      </c>
      <c r="I4392" s="2" t="n">
        <v>0</v>
      </c>
    </row>
    <row r="4393" customFormat="false" ht="10.2" hidden="false" customHeight="false" outlineLevel="0" collapsed="false">
      <c r="A4393" s="26" t="s">
        <v>8219</v>
      </c>
      <c r="B4393" s="27" t="s">
        <v>8220</v>
      </c>
      <c r="C4393" s="2" t="n">
        <f aca="false">SUM(D4393:I4393)</f>
        <v>0</v>
      </c>
      <c r="D4393" s="2" t="n">
        <v>0</v>
      </c>
      <c r="E4393" s="2" t="n">
        <v>0</v>
      </c>
      <c r="F4393" s="2" t="n">
        <v>0</v>
      </c>
      <c r="G4393" s="2" t="n">
        <v>0</v>
      </c>
      <c r="H4393" s="2" t="n">
        <v>0</v>
      </c>
      <c r="I4393" s="2" t="n">
        <v>0</v>
      </c>
    </row>
    <row r="4394" customFormat="false" ht="10.2" hidden="false" customHeight="false" outlineLevel="0" collapsed="false">
      <c r="A4394" s="26" t="s">
        <v>8221</v>
      </c>
      <c r="B4394" s="27" t="s">
        <v>8222</v>
      </c>
      <c r="C4394" s="2" t="n">
        <f aca="false">SUM(D4394:I4394)</f>
        <v>0</v>
      </c>
      <c r="D4394" s="2" t="n">
        <v>0</v>
      </c>
      <c r="E4394" s="2" t="n">
        <v>0</v>
      </c>
      <c r="F4394" s="2" t="n">
        <v>0</v>
      </c>
      <c r="G4394" s="2" t="n">
        <v>0</v>
      </c>
      <c r="H4394" s="2" t="n">
        <v>0</v>
      </c>
      <c r="I4394" s="2" t="n">
        <v>0</v>
      </c>
    </row>
    <row r="4395" customFormat="false" ht="10.2" hidden="false" customHeight="false" outlineLevel="0" collapsed="false">
      <c r="A4395" s="26" t="s">
        <v>8223</v>
      </c>
      <c r="B4395" s="27" t="s">
        <v>8224</v>
      </c>
      <c r="C4395" s="2" t="n">
        <f aca="false">SUM(D4395:I4395)</f>
        <v>0</v>
      </c>
      <c r="D4395" s="2" t="n">
        <v>0</v>
      </c>
      <c r="E4395" s="2" t="n">
        <v>0</v>
      </c>
      <c r="F4395" s="2" t="n">
        <v>0</v>
      </c>
      <c r="G4395" s="2" t="n">
        <v>0</v>
      </c>
      <c r="H4395" s="2" t="n">
        <v>0</v>
      </c>
      <c r="I4395" s="2" t="n">
        <v>0</v>
      </c>
    </row>
    <row r="4396" customFormat="false" ht="10.2" hidden="false" customHeight="false" outlineLevel="0" collapsed="false">
      <c r="A4396" s="26" t="s">
        <v>8225</v>
      </c>
      <c r="B4396" s="27" t="s">
        <v>8226</v>
      </c>
      <c r="C4396" s="2" t="n">
        <f aca="false">SUM(D4396:I4396)</f>
        <v>0</v>
      </c>
      <c r="D4396" s="2" t="n">
        <v>0</v>
      </c>
      <c r="E4396" s="2" t="n">
        <v>0</v>
      </c>
      <c r="F4396" s="2" t="n">
        <v>0</v>
      </c>
      <c r="G4396" s="2" t="n">
        <v>0</v>
      </c>
      <c r="H4396" s="2" t="n">
        <v>0</v>
      </c>
      <c r="I4396" s="2" t="n">
        <v>0</v>
      </c>
    </row>
    <row r="4397" customFormat="false" ht="10.2" hidden="false" customHeight="false" outlineLevel="0" collapsed="false">
      <c r="A4397" s="26" t="s">
        <v>8227</v>
      </c>
      <c r="B4397" s="27" t="s">
        <v>8228</v>
      </c>
      <c r="C4397" s="2" t="n">
        <f aca="false">SUM(D4397:I4397)</f>
        <v>106</v>
      </c>
      <c r="D4397" s="2" t="n">
        <v>5</v>
      </c>
      <c r="E4397" s="2" t="n">
        <v>5</v>
      </c>
      <c r="F4397" s="2" t="n">
        <v>0</v>
      </c>
      <c r="G4397" s="2" t="n">
        <v>49</v>
      </c>
      <c r="H4397" s="2" t="n">
        <v>40</v>
      </c>
      <c r="I4397" s="2" t="n">
        <v>7</v>
      </c>
    </row>
    <row r="4398" customFormat="false" ht="10.2" hidden="false" customHeight="false" outlineLevel="0" collapsed="false">
      <c r="A4398" s="26" t="s">
        <v>8229</v>
      </c>
      <c r="B4398" s="27" t="s">
        <v>8230</v>
      </c>
      <c r="C4398" s="2" t="n">
        <f aca="false">SUM(D4398:I4398)</f>
        <v>106</v>
      </c>
      <c r="D4398" s="2" t="n">
        <v>5</v>
      </c>
      <c r="E4398" s="2" t="n">
        <v>5</v>
      </c>
      <c r="F4398" s="2" t="n">
        <v>0</v>
      </c>
      <c r="G4398" s="2" t="n">
        <v>49</v>
      </c>
      <c r="H4398" s="2" t="n">
        <v>40</v>
      </c>
      <c r="I4398" s="2" t="n">
        <v>7</v>
      </c>
    </row>
    <row r="4399" customFormat="false" ht="10.2" hidden="false" customHeight="false" outlineLevel="0" collapsed="false">
      <c r="A4399" s="26" t="s">
        <v>8231</v>
      </c>
      <c r="B4399" s="27" t="s">
        <v>2359</v>
      </c>
      <c r="C4399" s="2" t="n">
        <f aca="false">SUM(D4399:I4399)</f>
        <v>106</v>
      </c>
      <c r="D4399" s="2" t="n">
        <v>5</v>
      </c>
      <c r="E4399" s="2" t="n">
        <v>5</v>
      </c>
      <c r="F4399" s="2" t="n">
        <v>0</v>
      </c>
      <c r="G4399" s="2" t="n">
        <v>49</v>
      </c>
      <c r="H4399" s="2" t="n">
        <v>40</v>
      </c>
      <c r="I4399" s="2" t="n">
        <v>7</v>
      </c>
    </row>
    <row r="4400" customFormat="false" ht="10.2" hidden="false" customHeight="false" outlineLevel="0" collapsed="false">
      <c r="A4400" s="26" t="s">
        <v>8232</v>
      </c>
      <c r="B4400" s="27" t="s">
        <v>8233</v>
      </c>
      <c r="C4400" s="2" t="n">
        <f aca="false">SUM(D4400:I4400)</f>
        <v>0</v>
      </c>
      <c r="D4400" s="2" t="n">
        <v>0</v>
      </c>
      <c r="E4400" s="2" t="n">
        <v>0</v>
      </c>
      <c r="F4400" s="2" t="n">
        <v>0</v>
      </c>
      <c r="G4400" s="2" t="n">
        <v>0</v>
      </c>
      <c r="H4400" s="2" t="n">
        <v>0</v>
      </c>
      <c r="I4400" s="2" t="n">
        <v>0</v>
      </c>
    </row>
    <row r="4401" customFormat="false" ht="10.2" hidden="false" customHeight="false" outlineLevel="0" collapsed="false">
      <c r="A4401" s="26" t="s">
        <v>8234</v>
      </c>
      <c r="B4401" s="27" t="s">
        <v>8235</v>
      </c>
      <c r="C4401" s="2" t="n">
        <f aca="false">SUM(D4401:I4401)</f>
        <v>0</v>
      </c>
      <c r="D4401" s="2" t="n">
        <v>0</v>
      </c>
      <c r="E4401" s="2" t="n">
        <v>0</v>
      </c>
      <c r="F4401" s="2" t="n">
        <v>0</v>
      </c>
      <c r="G4401" s="2" t="n">
        <v>0</v>
      </c>
      <c r="H4401" s="2" t="n">
        <v>0</v>
      </c>
      <c r="I4401" s="2" t="n">
        <v>0</v>
      </c>
    </row>
    <row r="4402" customFormat="false" ht="10.2" hidden="false" customHeight="false" outlineLevel="0" collapsed="false">
      <c r="A4402" s="26" t="s">
        <v>8236</v>
      </c>
      <c r="B4402" s="27" t="s">
        <v>8237</v>
      </c>
      <c r="C4402" s="2" t="n">
        <f aca="false">SUM(D4402:I4402)</f>
        <v>0</v>
      </c>
      <c r="D4402" s="2" t="n">
        <v>0</v>
      </c>
      <c r="E4402" s="2" t="n">
        <v>0</v>
      </c>
      <c r="F4402" s="2" t="n">
        <v>0</v>
      </c>
      <c r="G4402" s="2" t="n">
        <v>0</v>
      </c>
      <c r="H4402" s="2" t="n">
        <v>0</v>
      </c>
      <c r="I4402" s="2" t="n">
        <v>0</v>
      </c>
    </row>
    <row r="4403" customFormat="false" ht="10.2" hidden="false" customHeight="false" outlineLevel="0" collapsed="false">
      <c r="A4403" s="26" t="s">
        <v>8238</v>
      </c>
      <c r="B4403" s="27" t="s">
        <v>8239</v>
      </c>
      <c r="C4403" s="2" t="n">
        <f aca="false">SUM(D4403:I4403)</f>
        <v>9577</v>
      </c>
      <c r="D4403" s="2" t="n">
        <v>241</v>
      </c>
      <c r="E4403" s="2" t="n">
        <v>378</v>
      </c>
      <c r="F4403" s="2" t="n">
        <v>51</v>
      </c>
      <c r="G4403" s="2" t="n">
        <v>3705</v>
      </c>
      <c r="H4403" s="2" t="n">
        <v>4465</v>
      </c>
      <c r="I4403" s="2" t="n">
        <v>737</v>
      </c>
    </row>
    <row r="4404" customFormat="false" ht="10.2" hidden="false" customHeight="false" outlineLevel="0" collapsed="false">
      <c r="A4404" s="26" t="s">
        <v>8240</v>
      </c>
      <c r="B4404" s="27" t="s">
        <v>8241</v>
      </c>
      <c r="C4404" s="2" t="n">
        <f aca="false">SUM(D4404:I4404)</f>
        <v>9504</v>
      </c>
      <c r="D4404" s="2" t="n">
        <v>241</v>
      </c>
      <c r="E4404" s="2" t="n">
        <v>378</v>
      </c>
      <c r="F4404" s="2" t="n">
        <v>51</v>
      </c>
      <c r="G4404" s="2" t="n">
        <v>3670</v>
      </c>
      <c r="H4404" s="2" t="n">
        <v>4440</v>
      </c>
      <c r="I4404" s="2" t="n">
        <v>724</v>
      </c>
    </row>
    <row r="4405" customFormat="false" ht="10.2" hidden="false" customHeight="false" outlineLevel="0" collapsed="false">
      <c r="A4405" s="26" t="s">
        <v>8242</v>
      </c>
      <c r="B4405" s="27" t="s">
        <v>8243</v>
      </c>
      <c r="C4405" s="2" t="n">
        <f aca="false">SUM(D4405:I4405)</f>
        <v>9504</v>
      </c>
      <c r="D4405" s="2" t="n">
        <v>241</v>
      </c>
      <c r="E4405" s="2" t="n">
        <v>378</v>
      </c>
      <c r="F4405" s="2" t="n">
        <v>51</v>
      </c>
      <c r="G4405" s="2" t="n">
        <v>3670</v>
      </c>
      <c r="H4405" s="2" t="n">
        <v>4440</v>
      </c>
      <c r="I4405" s="2" t="n">
        <v>724</v>
      </c>
    </row>
    <row r="4406" customFormat="false" ht="10.2" hidden="false" customHeight="false" outlineLevel="0" collapsed="false">
      <c r="A4406" s="26" t="s">
        <v>8244</v>
      </c>
      <c r="B4406" s="27" t="s">
        <v>8245</v>
      </c>
      <c r="C4406" s="2" t="n">
        <f aca="false">SUM(D4406:I4406)</f>
        <v>1138</v>
      </c>
      <c r="D4406" s="2" t="n">
        <v>12</v>
      </c>
      <c r="E4406" s="2" t="n">
        <v>20</v>
      </c>
      <c r="F4406" s="2" t="n">
        <v>3</v>
      </c>
      <c r="G4406" s="2" t="n">
        <v>509</v>
      </c>
      <c r="H4406" s="2" t="n">
        <v>549</v>
      </c>
      <c r="I4406" s="2" t="n">
        <v>45</v>
      </c>
    </row>
    <row r="4407" customFormat="false" ht="10.2" hidden="false" customHeight="false" outlineLevel="0" collapsed="false">
      <c r="A4407" s="26" t="s">
        <v>8246</v>
      </c>
      <c r="B4407" s="27" t="s">
        <v>27</v>
      </c>
      <c r="C4407" s="2" t="n">
        <f aca="false">SUM(D4407:I4407)</f>
        <v>1571</v>
      </c>
      <c r="D4407" s="2" t="n">
        <v>62</v>
      </c>
      <c r="E4407" s="2" t="n">
        <v>160</v>
      </c>
      <c r="F4407" s="2" t="n">
        <v>13</v>
      </c>
      <c r="G4407" s="2" t="n">
        <v>446</v>
      </c>
      <c r="H4407" s="2" t="n">
        <v>840</v>
      </c>
      <c r="I4407" s="2" t="n">
        <v>50</v>
      </c>
    </row>
    <row r="4408" customFormat="false" ht="10.2" hidden="false" customHeight="false" outlineLevel="0" collapsed="false">
      <c r="A4408" s="26" t="s">
        <v>8247</v>
      </c>
      <c r="B4408" s="27" t="s">
        <v>6705</v>
      </c>
      <c r="C4408" s="2" t="n">
        <f aca="false">SUM(D4408:I4408)</f>
        <v>540</v>
      </c>
      <c r="D4408" s="2" t="n">
        <v>9</v>
      </c>
      <c r="E4408" s="2" t="n">
        <v>5</v>
      </c>
      <c r="F4408" s="2" t="n">
        <v>1</v>
      </c>
      <c r="G4408" s="2" t="n">
        <v>249</v>
      </c>
      <c r="H4408" s="2" t="n">
        <v>232</v>
      </c>
      <c r="I4408" s="2" t="n">
        <v>44</v>
      </c>
    </row>
    <row r="4409" customFormat="false" ht="10.2" hidden="false" customHeight="false" outlineLevel="0" collapsed="false">
      <c r="A4409" s="26" t="s">
        <v>8248</v>
      </c>
      <c r="B4409" s="27" t="s">
        <v>8249</v>
      </c>
      <c r="C4409" s="2" t="n">
        <f aca="false">SUM(D4409:I4409)</f>
        <v>343</v>
      </c>
      <c r="D4409" s="2" t="n">
        <v>5</v>
      </c>
      <c r="E4409" s="2" t="n">
        <v>5</v>
      </c>
      <c r="F4409" s="2" t="n">
        <v>5</v>
      </c>
      <c r="G4409" s="2" t="n">
        <v>82</v>
      </c>
      <c r="H4409" s="2" t="n">
        <v>225</v>
      </c>
      <c r="I4409" s="2" t="n">
        <v>21</v>
      </c>
    </row>
    <row r="4410" customFormat="false" ht="10.2" hidden="false" customHeight="false" outlineLevel="0" collapsed="false">
      <c r="A4410" s="26" t="s">
        <v>8250</v>
      </c>
      <c r="B4410" s="27" t="s">
        <v>8251</v>
      </c>
      <c r="C4410" s="2" t="n">
        <f aca="false">SUM(D4410:I4410)</f>
        <v>112</v>
      </c>
      <c r="D4410" s="2" t="n">
        <v>3</v>
      </c>
      <c r="E4410" s="2" t="n">
        <v>0</v>
      </c>
      <c r="F4410" s="2" t="n">
        <v>0</v>
      </c>
      <c r="G4410" s="2" t="n">
        <v>62</v>
      </c>
      <c r="H4410" s="2" t="n">
        <v>37</v>
      </c>
      <c r="I4410" s="2" t="n">
        <v>10</v>
      </c>
    </row>
    <row r="4411" customFormat="false" ht="10.2" hidden="false" customHeight="false" outlineLevel="0" collapsed="false">
      <c r="A4411" s="26" t="s">
        <v>8252</v>
      </c>
      <c r="B4411" s="27" t="s">
        <v>8253</v>
      </c>
      <c r="C4411" s="2" t="n">
        <f aca="false">SUM(D4411:I4411)</f>
        <v>555</v>
      </c>
      <c r="D4411" s="2" t="n">
        <v>16</v>
      </c>
      <c r="E4411" s="2" t="n">
        <v>8</v>
      </c>
      <c r="F4411" s="2" t="n">
        <v>6</v>
      </c>
      <c r="G4411" s="2" t="n">
        <v>214</v>
      </c>
      <c r="H4411" s="2" t="n">
        <v>248</v>
      </c>
      <c r="I4411" s="2" t="n">
        <v>63</v>
      </c>
    </row>
    <row r="4412" customFormat="false" ht="10.2" hidden="false" customHeight="false" outlineLevel="0" collapsed="false">
      <c r="A4412" s="26" t="s">
        <v>8254</v>
      </c>
      <c r="B4412" s="27" t="s">
        <v>99</v>
      </c>
      <c r="C4412" s="2" t="n">
        <f aca="false">SUM(D4412:I4412)</f>
        <v>319</v>
      </c>
      <c r="D4412" s="2" t="n">
        <v>9</v>
      </c>
      <c r="E4412" s="2" t="n">
        <v>14</v>
      </c>
      <c r="F4412" s="2" t="n">
        <v>2</v>
      </c>
      <c r="G4412" s="2" t="n">
        <v>128</v>
      </c>
      <c r="H4412" s="2" t="n">
        <v>145</v>
      </c>
      <c r="I4412" s="2" t="n">
        <v>21</v>
      </c>
    </row>
    <row r="4413" customFormat="false" ht="10.2" hidden="false" customHeight="false" outlineLevel="0" collapsed="false">
      <c r="A4413" s="26" t="s">
        <v>8255</v>
      </c>
      <c r="B4413" s="27" t="s">
        <v>8256</v>
      </c>
      <c r="C4413" s="2" t="n">
        <f aca="false">SUM(D4413:I4413)</f>
        <v>0</v>
      </c>
      <c r="D4413" s="2" t="n">
        <v>0</v>
      </c>
      <c r="E4413" s="2" t="n">
        <v>0</v>
      </c>
      <c r="F4413" s="2" t="n">
        <v>0</v>
      </c>
      <c r="G4413" s="2" t="n">
        <v>0</v>
      </c>
      <c r="H4413" s="2" t="n">
        <v>0</v>
      </c>
      <c r="I4413" s="2" t="n">
        <v>0</v>
      </c>
    </row>
    <row r="4414" customFormat="false" ht="10.2" hidden="false" customHeight="false" outlineLevel="0" collapsed="false">
      <c r="A4414" s="26" t="s">
        <v>8257</v>
      </c>
      <c r="B4414" s="27" t="s">
        <v>8258</v>
      </c>
      <c r="C4414" s="2" t="n">
        <f aca="false">SUM(D4414:I4414)</f>
        <v>2971</v>
      </c>
      <c r="D4414" s="2" t="n">
        <v>69</v>
      </c>
      <c r="E4414" s="2" t="n">
        <v>53</v>
      </c>
      <c r="F4414" s="2" t="n">
        <v>6</v>
      </c>
      <c r="G4414" s="2" t="n">
        <v>1352</v>
      </c>
      <c r="H4414" s="2" t="n">
        <v>1178</v>
      </c>
      <c r="I4414" s="2" t="n">
        <v>313</v>
      </c>
    </row>
    <row r="4415" customFormat="false" ht="10.2" hidden="false" customHeight="false" outlineLevel="0" collapsed="false">
      <c r="A4415" s="26" t="s">
        <v>8259</v>
      </c>
      <c r="B4415" s="27" t="s">
        <v>286</v>
      </c>
      <c r="C4415" s="2" t="n">
        <f aca="false">SUM(D4415:I4415)</f>
        <v>2</v>
      </c>
      <c r="D4415" s="2" t="n">
        <v>0</v>
      </c>
      <c r="E4415" s="2" t="n">
        <v>0</v>
      </c>
      <c r="F4415" s="2" t="n">
        <v>0</v>
      </c>
      <c r="G4415" s="2" t="n">
        <v>1</v>
      </c>
      <c r="H4415" s="2" t="n">
        <v>1</v>
      </c>
      <c r="I4415" s="2" t="n">
        <v>0</v>
      </c>
    </row>
    <row r="4416" customFormat="false" ht="10.2" hidden="false" customHeight="false" outlineLevel="0" collapsed="false">
      <c r="A4416" s="26" t="s">
        <v>8260</v>
      </c>
      <c r="B4416" s="27" t="s">
        <v>8261</v>
      </c>
      <c r="C4416" s="2" t="n">
        <f aca="false">SUM(D4416:I4416)</f>
        <v>1661</v>
      </c>
      <c r="D4416" s="2" t="n">
        <v>55</v>
      </c>
      <c r="E4416" s="2" t="n">
        <v>108</v>
      </c>
      <c r="F4416" s="2" t="n">
        <v>12</v>
      </c>
      <c r="G4416" s="2" t="n">
        <v>526</v>
      </c>
      <c r="H4416" s="2" t="n">
        <v>870</v>
      </c>
      <c r="I4416" s="2" t="n">
        <v>90</v>
      </c>
    </row>
    <row r="4417" customFormat="false" ht="10.2" hidden="false" customHeight="false" outlineLevel="0" collapsed="false">
      <c r="A4417" s="26" t="s">
        <v>8262</v>
      </c>
      <c r="B4417" s="27" t="s">
        <v>8263</v>
      </c>
      <c r="C4417" s="2" t="n">
        <f aca="false">SUM(D4417:I4417)</f>
        <v>0</v>
      </c>
      <c r="D4417" s="2" t="n">
        <v>0</v>
      </c>
      <c r="E4417" s="2" t="n">
        <v>0</v>
      </c>
      <c r="F4417" s="2" t="n">
        <v>0</v>
      </c>
      <c r="G4417" s="2" t="n">
        <v>0</v>
      </c>
      <c r="H4417" s="2" t="n">
        <v>0</v>
      </c>
      <c r="I4417" s="2" t="n">
        <v>0</v>
      </c>
    </row>
    <row r="4418" customFormat="false" ht="10.2" hidden="false" customHeight="false" outlineLevel="0" collapsed="false">
      <c r="A4418" s="26" t="s">
        <v>8264</v>
      </c>
      <c r="B4418" s="27" t="s">
        <v>8265</v>
      </c>
      <c r="C4418" s="2" t="n">
        <f aca="false">SUM(D4418:I4418)</f>
        <v>292</v>
      </c>
      <c r="D4418" s="2" t="n">
        <v>1</v>
      </c>
      <c r="E4418" s="2" t="n">
        <v>5</v>
      </c>
      <c r="F4418" s="2" t="n">
        <v>3</v>
      </c>
      <c r="G4418" s="2" t="n">
        <v>101</v>
      </c>
      <c r="H4418" s="2" t="n">
        <v>115</v>
      </c>
      <c r="I4418" s="2" t="n">
        <v>67</v>
      </c>
    </row>
    <row r="4419" customFormat="false" ht="10.2" hidden="false" customHeight="false" outlineLevel="0" collapsed="false">
      <c r="A4419" s="26" t="s">
        <v>8266</v>
      </c>
      <c r="B4419" s="27" t="s">
        <v>4099</v>
      </c>
      <c r="C4419" s="2" t="n">
        <f aca="false">SUM(D4419:I4419)</f>
        <v>0</v>
      </c>
      <c r="D4419" s="2" t="n">
        <v>0</v>
      </c>
      <c r="E4419" s="2" t="n">
        <v>0</v>
      </c>
      <c r="F4419" s="2" t="n">
        <v>0</v>
      </c>
      <c r="G4419" s="2" t="n">
        <v>0</v>
      </c>
      <c r="H4419" s="2" t="n">
        <v>0</v>
      </c>
      <c r="I4419" s="2" t="n">
        <v>0</v>
      </c>
    </row>
    <row r="4420" customFormat="false" ht="10.2" hidden="false" customHeight="false" outlineLevel="0" collapsed="false">
      <c r="A4420" s="26" t="s">
        <v>8267</v>
      </c>
      <c r="B4420" s="27" t="s">
        <v>4101</v>
      </c>
      <c r="C4420" s="2" t="n">
        <f aca="false">SUM(D4420:I4420)</f>
        <v>0</v>
      </c>
      <c r="D4420" s="2" t="n">
        <v>0</v>
      </c>
      <c r="E4420" s="2" t="n">
        <v>0</v>
      </c>
      <c r="F4420" s="2" t="n">
        <v>0</v>
      </c>
      <c r="G4420" s="2" t="n">
        <v>0</v>
      </c>
      <c r="H4420" s="2" t="n">
        <v>0</v>
      </c>
      <c r="I4420" s="2" t="n">
        <v>0</v>
      </c>
    </row>
    <row r="4421" customFormat="false" ht="10.2" hidden="false" customHeight="false" outlineLevel="0" collapsed="false">
      <c r="A4421" s="26" t="s">
        <v>8268</v>
      </c>
      <c r="B4421" s="27" t="s">
        <v>8269</v>
      </c>
      <c r="C4421" s="2" t="n">
        <f aca="false">SUM(D4421:I4421)</f>
        <v>0</v>
      </c>
      <c r="D4421" s="2" t="n">
        <v>0</v>
      </c>
      <c r="E4421" s="2" t="n">
        <v>0</v>
      </c>
      <c r="F4421" s="2" t="n">
        <v>0</v>
      </c>
      <c r="G4421" s="2" t="n">
        <v>0</v>
      </c>
      <c r="H4421" s="2" t="n">
        <v>0</v>
      </c>
      <c r="I4421" s="2" t="n">
        <v>0</v>
      </c>
    </row>
    <row r="4422" customFormat="false" ht="10.2" hidden="false" customHeight="false" outlineLevel="0" collapsed="false">
      <c r="A4422" s="26" t="s">
        <v>8270</v>
      </c>
      <c r="B4422" s="27" t="s">
        <v>8271</v>
      </c>
      <c r="C4422" s="2" t="n">
        <f aca="false">SUM(D4422:I4422)</f>
        <v>0</v>
      </c>
      <c r="D4422" s="2" t="n">
        <v>0</v>
      </c>
      <c r="E4422" s="2" t="n">
        <v>0</v>
      </c>
      <c r="F4422" s="2" t="n">
        <v>0</v>
      </c>
      <c r="G4422" s="2" t="n">
        <v>0</v>
      </c>
      <c r="H4422" s="2" t="n">
        <v>0</v>
      </c>
      <c r="I4422" s="2" t="n">
        <v>0</v>
      </c>
    </row>
    <row r="4423" customFormat="false" ht="10.2" hidden="false" customHeight="false" outlineLevel="0" collapsed="false">
      <c r="A4423" s="26" t="s">
        <v>8272</v>
      </c>
      <c r="B4423" s="27" t="s">
        <v>8273</v>
      </c>
      <c r="C4423" s="2" t="n">
        <f aca="false">SUM(D4423:I4423)</f>
        <v>0</v>
      </c>
      <c r="D4423" s="2" t="n">
        <v>0</v>
      </c>
      <c r="E4423" s="2" t="n">
        <v>0</v>
      </c>
      <c r="F4423" s="2" t="n">
        <v>0</v>
      </c>
      <c r="G4423" s="2" t="n">
        <v>0</v>
      </c>
      <c r="H4423" s="2" t="n">
        <v>0</v>
      </c>
      <c r="I4423" s="2" t="n">
        <v>0</v>
      </c>
    </row>
    <row r="4424" customFormat="false" ht="10.2" hidden="false" customHeight="false" outlineLevel="0" collapsed="false">
      <c r="A4424" s="26" t="s">
        <v>8274</v>
      </c>
      <c r="B4424" s="27" t="s">
        <v>8275</v>
      </c>
      <c r="C4424" s="2" t="n">
        <f aca="false">SUM(D4424:I4424)</f>
        <v>0</v>
      </c>
      <c r="D4424" s="2" t="n">
        <v>0</v>
      </c>
      <c r="E4424" s="2" t="n">
        <v>0</v>
      </c>
      <c r="F4424" s="2" t="n">
        <v>0</v>
      </c>
      <c r="G4424" s="2" t="n">
        <v>0</v>
      </c>
      <c r="H4424" s="2" t="n">
        <v>0</v>
      </c>
      <c r="I4424" s="2" t="n">
        <v>0</v>
      </c>
    </row>
    <row r="4425" customFormat="false" ht="10.2" hidden="false" customHeight="false" outlineLevel="0" collapsed="false">
      <c r="A4425" s="26" t="s">
        <v>8276</v>
      </c>
      <c r="B4425" s="27" t="s">
        <v>8277</v>
      </c>
      <c r="C4425" s="2" t="n">
        <f aca="false">SUM(D4425:I4425)</f>
        <v>0</v>
      </c>
      <c r="D4425" s="2" t="n">
        <v>0</v>
      </c>
      <c r="E4425" s="2" t="n">
        <v>0</v>
      </c>
      <c r="F4425" s="2" t="n">
        <v>0</v>
      </c>
      <c r="G4425" s="2" t="n">
        <v>0</v>
      </c>
      <c r="H4425" s="2" t="n">
        <v>0</v>
      </c>
      <c r="I4425" s="2" t="n">
        <v>0</v>
      </c>
    </row>
    <row r="4426" customFormat="false" ht="10.2" hidden="false" customHeight="false" outlineLevel="0" collapsed="false">
      <c r="A4426" s="26" t="s">
        <v>8278</v>
      </c>
      <c r="B4426" s="27" t="s">
        <v>8279</v>
      </c>
      <c r="C4426" s="2" t="n">
        <f aca="false">SUM(D4426:I4426)</f>
        <v>0</v>
      </c>
      <c r="D4426" s="2" t="n">
        <v>0</v>
      </c>
      <c r="E4426" s="2" t="n">
        <v>0</v>
      </c>
      <c r="F4426" s="2" t="n">
        <v>0</v>
      </c>
      <c r="G4426" s="2" t="n">
        <v>0</v>
      </c>
      <c r="H4426" s="2" t="n">
        <v>0</v>
      </c>
      <c r="I4426" s="2" t="n">
        <v>0</v>
      </c>
    </row>
    <row r="4427" customFormat="false" ht="10.2" hidden="false" customHeight="false" outlineLevel="0" collapsed="false">
      <c r="A4427" s="26" t="s">
        <v>8280</v>
      </c>
      <c r="B4427" s="27" t="s">
        <v>8281</v>
      </c>
      <c r="C4427" s="2" t="n">
        <f aca="false">SUM(D4427:I4427)</f>
        <v>0</v>
      </c>
      <c r="D4427" s="2" t="n">
        <v>0</v>
      </c>
      <c r="E4427" s="2" t="n">
        <v>0</v>
      </c>
      <c r="F4427" s="2" t="n">
        <v>0</v>
      </c>
      <c r="G4427" s="2" t="n">
        <v>0</v>
      </c>
      <c r="H4427" s="2" t="n">
        <v>0</v>
      </c>
      <c r="I4427" s="2" t="n">
        <v>0</v>
      </c>
    </row>
    <row r="4428" customFormat="false" ht="10.2" hidden="false" customHeight="false" outlineLevel="0" collapsed="false">
      <c r="A4428" s="26" t="s">
        <v>8282</v>
      </c>
      <c r="B4428" s="27" t="s">
        <v>8283</v>
      </c>
      <c r="C4428" s="2" t="n">
        <f aca="false">SUM(D4428:I4428)</f>
        <v>0</v>
      </c>
      <c r="D4428" s="2" t="n">
        <v>0</v>
      </c>
      <c r="E4428" s="2" t="n">
        <v>0</v>
      </c>
      <c r="F4428" s="2" t="n">
        <v>0</v>
      </c>
      <c r="G4428" s="2" t="n">
        <v>0</v>
      </c>
      <c r="H4428" s="2" t="n">
        <v>0</v>
      </c>
      <c r="I4428" s="2" t="n">
        <v>0</v>
      </c>
    </row>
    <row r="4429" customFormat="false" ht="10.2" hidden="false" customHeight="false" outlineLevel="0" collapsed="false">
      <c r="A4429" s="26" t="s">
        <v>8284</v>
      </c>
      <c r="B4429" s="27" t="s">
        <v>8285</v>
      </c>
      <c r="C4429" s="2" t="n">
        <f aca="false">SUM(D4429:I4429)</f>
        <v>72</v>
      </c>
      <c r="D4429" s="2" t="n">
        <v>0</v>
      </c>
      <c r="E4429" s="2" t="n">
        <v>0</v>
      </c>
      <c r="F4429" s="2" t="n">
        <v>0</v>
      </c>
      <c r="G4429" s="2" t="n">
        <v>35</v>
      </c>
      <c r="H4429" s="2" t="n">
        <v>24</v>
      </c>
      <c r="I4429" s="2" t="n">
        <v>13</v>
      </c>
    </row>
    <row r="4430" customFormat="false" ht="10.2" hidden="false" customHeight="false" outlineLevel="0" collapsed="false">
      <c r="A4430" s="26" t="s">
        <v>8286</v>
      </c>
      <c r="B4430" s="27" t="s">
        <v>8287</v>
      </c>
      <c r="C4430" s="2" t="n">
        <f aca="false">SUM(D4430:I4430)</f>
        <v>72</v>
      </c>
      <c r="D4430" s="2" t="n">
        <v>0</v>
      </c>
      <c r="E4430" s="2" t="n">
        <v>0</v>
      </c>
      <c r="F4430" s="2" t="n">
        <v>0</v>
      </c>
      <c r="G4430" s="2" t="n">
        <v>35</v>
      </c>
      <c r="H4430" s="2" t="n">
        <v>24</v>
      </c>
      <c r="I4430" s="2" t="n">
        <v>13</v>
      </c>
    </row>
    <row r="4431" customFormat="false" ht="10.2" hidden="false" customHeight="false" outlineLevel="0" collapsed="false">
      <c r="A4431" s="26" t="s">
        <v>8288</v>
      </c>
      <c r="B4431" s="27" t="s">
        <v>8289</v>
      </c>
      <c r="C4431" s="2" t="n">
        <f aca="false">SUM(D4431:I4431)</f>
        <v>72</v>
      </c>
      <c r="D4431" s="2" t="n">
        <v>0</v>
      </c>
      <c r="E4431" s="2" t="n">
        <v>0</v>
      </c>
      <c r="F4431" s="2" t="n">
        <v>0</v>
      </c>
      <c r="G4431" s="2" t="n">
        <v>35</v>
      </c>
      <c r="H4431" s="2" t="n">
        <v>24</v>
      </c>
      <c r="I4431" s="2" t="n">
        <v>13</v>
      </c>
    </row>
    <row r="4432" customFormat="false" ht="10.2" hidden="false" customHeight="false" outlineLevel="0" collapsed="false">
      <c r="A4432" s="26" t="s">
        <v>8290</v>
      </c>
      <c r="B4432" s="27" t="s">
        <v>8291</v>
      </c>
      <c r="C4432" s="2" t="n">
        <f aca="false">SUM(D4432:I4432)</f>
        <v>0</v>
      </c>
      <c r="D4432" s="2" t="n">
        <v>0</v>
      </c>
      <c r="E4432" s="2" t="n">
        <v>0</v>
      </c>
      <c r="F4432" s="2" t="n">
        <v>0</v>
      </c>
      <c r="G4432" s="2" t="n">
        <v>0</v>
      </c>
      <c r="H4432" s="2" t="n">
        <v>0</v>
      </c>
      <c r="I4432" s="2" t="n">
        <v>0</v>
      </c>
    </row>
    <row r="4433" customFormat="false" ht="10.2" hidden="false" customHeight="false" outlineLevel="0" collapsed="false">
      <c r="A4433" s="26" t="s">
        <v>8292</v>
      </c>
      <c r="B4433" s="27" t="s">
        <v>8293</v>
      </c>
      <c r="C4433" s="2" t="n">
        <f aca="false">SUM(D4433:I4433)</f>
        <v>0</v>
      </c>
      <c r="D4433" s="2" t="n">
        <v>0</v>
      </c>
      <c r="E4433" s="2" t="n">
        <v>0</v>
      </c>
      <c r="F4433" s="2" t="n">
        <v>0</v>
      </c>
      <c r="G4433" s="2" t="n">
        <v>0</v>
      </c>
      <c r="H4433" s="2" t="n">
        <v>0</v>
      </c>
      <c r="I4433" s="2" t="n">
        <v>0</v>
      </c>
    </row>
    <row r="4434" customFormat="false" ht="10.2" hidden="false" customHeight="false" outlineLevel="0" collapsed="false">
      <c r="A4434" s="26" t="s">
        <v>8294</v>
      </c>
      <c r="B4434" s="27" t="s">
        <v>8295</v>
      </c>
      <c r="C4434" s="2" t="n">
        <f aca="false">SUM(D4434:I4434)</f>
        <v>0</v>
      </c>
      <c r="D4434" s="2" t="n">
        <v>0</v>
      </c>
      <c r="E4434" s="2" t="n">
        <v>0</v>
      </c>
      <c r="F4434" s="2" t="n">
        <v>0</v>
      </c>
      <c r="G4434" s="2" t="n">
        <v>0</v>
      </c>
      <c r="H4434" s="2" t="n">
        <v>0</v>
      </c>
      <c r="I4434" s="2" t="n">
        <v>0</v>
      </c>
    </row>
    <row r="4435" customFormat="false" ht="10.2" hidden="false" customHeight="false" outlineLevel="0" collapsed="false">
      <c r="A4435" s="26" t="s">
        <v>8296</v>
      </c>
      <c r="B4435" s="27" t="s">
        <v>5008</v>
      </c>
      <c r="C4435" s="2" t="n">
        <f aca="false">SUM(D4435:I4435)</f>
        <v>0</v>
      </c>
      <c r="D4435" s="2" t="n">
        <v>0</v>
      </c>
      <c r="E4435" s="2" t="n">
        <v>0</v>
      </c>
      <c r="F4435" s="2" t="n">
        <v>0</v>
      </c>
      <c r="G4435" s="2" t="n">
        <v>0</v>
      </c>
      <c r="H4435" s="2" t="n">
        <v>0</v>
      </c>
      <c r="I4435" s="2" t="n">
        <v>0</v>
      </c>
    </row>
    <row r="4436" customFormat="false" ht="10.2" hidden="false" customHeight="false" outlineLevel="0" collapsed="false">
      <c r="A4436" s="26" t="s">
        <v>8297</v>
      </c>
      <c r="B4436" s="27" t="s">
        <v>8298</v>
      </c>
      <c r="C4436" s="2" t="n">
        <f aca="false">SUM(D4436:I4436)</f>
        <v>0</v>
      </c>
      <c r="D4436" s="2" t="n">
        <v>0</v>
      </c>
      <c r="E4436" s="2" t="n">
        <v>0</v>
      </c>
      <c r="F4436" s="2" t="n">
        <v>0</v>
      </c>
      <c r="G4436" s="2" t="n">
        <v>0</v>
      </c>
      <c r="H4436" s="2" t="n">
        <v>0</v>
      </c>
      <c r="I4436" s="2" t="n">
        <v>0</v>
      </c>
    </row>
    <row r="4437" customFormat="false" ht="10.2" hidden="false" customHeight="false" outlineLevel="0" collapsed="false">
      <c r="A4437" s="26" t="s">
        <v>8299</v>
      </c>
      <c r="B4437" s="27" t="s">
        <v>8300</v>
      </c>
      <c r="C4437" s="2" t="n">
        <f aca="false">SUM(D4437:I4437)</f>
        <v>0</v>
      </c>
      <c r="D4437" s="2" t="n">
        <v>0</v>
      </c>
      <c r="E4437" s="2" t="n">
        <v>0</v>
      </c>
      <c r="F4437" s="2" t="n">
        <v>0</v>
      </c>
      <c r="G4437" s="2" t="n">
        <v>0</v>
      </c>
      <c r="H4437" s="2" t="n">
        <v>0</v>
      </c>
      <c r="I4437" s="2" t="n">
        <v>0</v>
      </c>
    </row>
    <row r="4438" customFormat="false" ht="10.2" hidden="false" customHeight="false" outlineLevel="0" collapsed="false">
      <c r="A4438" s="26" t="s">
        <v>8301</v>
      </c>
      <c r="B4438" s="27" t="s">
        <v>8302</v>
      </c>
      <c r="C4438" s="2" t="n">
        <f aca="false">SUM(D4438:I4438)</f>
        <v>0</v>
      </c>
      <c r="D4438" s="2" t="n">
        <v>0</v>
      </c>
      <c r="E4438" s="2" t="n">
        <v>0</v>
      </c>
      <c r="F4438" s="2" t="n">
        <v>0</v>
      </c>
      <c r="G4438" s="2" t="n">
        <v>0</v>
      </c>
      <c r="H4438" s="2" t="n">
        <v>0</v>
      </c>
      <c r="I4438" s="2" t="n">
        <v>0</v>
      </c>
    </row>
    <row r="4439" customFormat="false" ht="10.2" hidden="false" customHeight="false" outlineLevel="0" collapsed="false">
      <c r="A4439" s="26" t="s">
        <v>8303</v>
      </c>
      <c r="B4439" s="27" t="s">
        <v>8304</v>
      </c>
      <c r="C4439" s="2" t="n">
        <f aca="false">SUM(D4439:I4439)</f>
        <v>0</v>
      </c>
      <c r="D4439" s="2" t="n">
        <v>0</v>
      </c>
      <c r="E4439" s="2" t="n">
        <v>0</v>
      </c>
      <c r="F4439" s="2" t="n">
        <v>0</v>
      </c>
      <c r="G4439" s="2" t="n">
        <v>0</v>
      </c>
      <c r="H4439" s="2" t="n">
        <v>0</v>
      </c>
      <c r="I4439" s="2" t="n">
        <v>0</v>
      </c>
    </row>
    <row r="4440" customFormat="false" ht="10.2" hidden="false" customHeight="false" outlineLevel="0" collapsed="false">
      <c r="A4440" s="26" t="s">
        <v>8305</v>
      </c>
      <c r="B4440" s="27" t="s">
        <v>8306</v>
      </c>
      <c r="C4440" s="2" t="n">
        <f aca="false">SUM(D4440:I4440)</f>
        <v>0</v>
      </c>
      <c r="D4440" s="2" t="n">
        <v>0</v>
      </c>
      <c r="E4440" s="2" t="n">
        <v>0</v>
      </c>
      <c r="F4440" s="2" t="n">
        <v>0</v>
      </c>
      <c r="G4440" s="2" t="n">
        <v>0</v>
      </c>
      <c r="H4440" s="2" t="n">
        <v>0</v>
      </c>
      <c r="I4440" s="2" t="n">
        <v>0</v>
      </c>
    </row>
    <row r="4441" customFormat="false" ht="10.2" hidden="false" customHeight="false" outlineLevel="0" collapsed="false">
      <c r="A4441" s="26" t="s">
        <v>8307</v>
      </c>
      <c r="B4441" s="27" t="s">
        <v>8308</v>
      </c>
      <c r="C4441" s="2" t="n">
        <f aca="false">SUM(D4441:I4441)</f>
        <v>0</v>
      </c>
      <c r="D4441" s="2" t="n">
        <v>0</v>
      </c>
      <c r="E4441" s="2" t="n">
        <v>0</v>
      </c>
      <c r="F4441" s="2" t="n">
        <v>0</v>
      </c>
      <c r="G4441" s="2" t="n">
        <v>0</v>
      </c>
      <c r="H4441" s="2" t="n">
        <v>0</v>
      </c>
      <c r="I4441" s="2" t="n">
        <v>0</v>
      </c>
    </row>
    <row r="4442" customFormat="false" ht="10.2" hidden="false" customHeight="false" outlineLevel="0" collapsed="false">
      <c r="A4442" s="26" t="s">
        <v>8309</v>
      </c>
      <c r="B4442" s="27" t="s">
        <v>8310</v>
      </c>
      <c r="C4442" s="2" t="n">
        <f aca="false">SUM(D4442:I4442)</f>
        <v>0</v>
      </c>
      <c r="D4442" s="2" t="n">
        <v>0</v>
      </c>
      <c r="E4442" s="2" t="n">
        <v>0</v>
      </c>
      <c r="F4442" s="2" t="n">
        <v>0</v>
      </c>
      <c r="G4442" s="2" t="n">
        <v>0</v>
      </c>
      <c r="H4442" s="2" t="n">
        <v>0</v>
      </c>
      <c r="I4442" s="2" t="n">
        <v>0</v>
      </c>
    </row>
    <row r="4443" customFormat="false" ht="10.2" hidden="false" customHeight="false" outlineLevel="0" collapsed="false">
      <c r="A4443" s="26" t="s">
        <v>8311</v>
      </c>
      <c r="B4443" s="27" t="s">
        <v>8312</v>
      </c>
      <c r="C4443" s="2" t="n">
        <f aca="false">SUM(D4443:I4443)</f>
        <v>0</v>
      </c>
      <c r="D4443" s="2" t="n">
        <v>0</v>
      </c>
      <c r="E4443" s="2" t="n">
        <v>0</v>
      </c>
      <c r="F4443" s="2" t="n">
        <v>0</v>
      </c>
      <c r="G4443" s="2" t="n">
        <v>0</v>
      </c>
      <c r="H4443" s="2" t="n">
        <v>0</v>
      </c>
      <c r="I4443" s="2" t="n">
        <v>0</v>
      </c>
    </row>
    <row r="4444" customFormat="false" ht="10.2" hidden="false" customHeight="false" outlineLevel="0" collapsed="false">
      <c r="A4444" s="26" t="s">
        <v>8313</v>
      </c>
      <c r="B4444" s="27" t="s">
        <v>8314</v>
      </c>
      <c r="C4444" s="2" t="n">
        <f aca="false">SUM(D4444:I4444)</f>
        <v>0</v>
      </c>
      <c r="D4444" s="2" t="n">
        <v>0</v>
      </c>
      <c r="E4444" s="2" t="n">
        <v>0</v>
      </c>
      <c r="F4444" s="2" t="n">
        <v>0</v>
      </c>
      <c r="G4444" s="2" t="n">
        <v>0</v>
      </c>
      <c r="H4444" s="2" t="n">
        <v>0</v>
      </c>
      <c r="I4444" s="2" t="n">
        <v>0</v>
      </c>
    </row>
    <row r="4445" customFormat="false" ht="10.2" hidden="false" customHeight="false" outlineLevel="0" collapsed="false">
      <c r="A4445" s="26" t="s">
        <v>8315</v>
      </c>
      <c r="B4445" s="27" t="s">
        <v>8316</v>
      </c>
      <c r="C4445" s="2" t="n">
        <f aca="false">SUM(D4445:I4445)</f>
        <v>1</v>
      </c>
      <c r="D4445" s="2" t="n">
        <v>0</v>
      </c>
      <c r="E4445" s="2" t="n">
        <v>0</v>
      </c>
      <c r="F4445" s="2" t="n">
        <v>0</v>
      </c>
      <c r="G4445" s="2" t="n">
        <v>0</v>
      </c>
      <c r="H4445" s="2" t="n">
        <v>1</v>
      </c>
      <c r="I4445" s="2" t="n">
        <v>0</v>
      </c>
    </row>
    <row r="4446" customFormat="false" ht="10.2" hidden="false" customHeight="false" outlineLevel="0" collapsed="false">
      <c r="A4446" s="26" t="s">
        <v>8317</v>
      </c>
      <c r="B4446" s="27" t="s">
        <v>8318</v>
      </c>
      <c r="C4446" s="2" t="n">
        <f aca="false">SUM(D4446:I4446)</f>
        <v>0</v>
      </c>
      <c r="D4446" s="2" t="n">
        <v>0</v>
      </c>
      <c r="E4446" s="2" t="n">
        <v>0</v>
      </c>
      <c r="F4446" s="2" t="n">
        <v>0</v>
      </c>
      <c r="G4446" s="2" t="n">
        <v>0</v>
      </c>
      <c r="H4446" s="2" t="n">
        <v>0</v>
      </c>
      <c r="I4446" s="2" t="n">
        <v>0</v>
      </c>
    </row>
    <row r="4447" customFormat="false" ht="10.2" hidden="false" customHeight="false" outlineLevel="0" collapsed="false">
      <c r="A4447" s="26" t="s">
        <v>8319</v>
      </c>
      <c r="B4447" s="27" t="s">
        <v>8320</v>
      </c>
      <c r="C4447" s="2" t="n">
        <f aca="false">SUM(D4447:I4447)</f>
        <v>0</v>
      </c>
      <c r="D4447" s="2" t="n">
        <v>0</v>
      </c>
      <c r="E4447" s="2" t="n">
        <v>0</v>
      </c>
      <c r="F4447" s="2" t="n">
        <v>0</v>
      </c>
      <c r="G4447" s="2" t="n">
        <v>0</v>
      </c>
      <c r="H4447" s="2" t="n">
        <v>0</v>
      </c>
      <c r="I4447" s="2" t="n">
        <v>0</v>
      </c>
    </row>
    <row r="4448" customFormat="false" ht="10.2" hidden="false" customHeight="false" outlineLevel="0" collapsed="false">
      <c r="A4448" s="26" t="s">
        <v>8321</v>
      </c>
      <c r="B4448" s="27" t="s">
        <v>8322</v>
      </c>
      <c r="C4448" s="2" t="n">
        <f aca="false">SUM(D4448:I4448)</f>
        <v>1</v>
      </c>
      <c r="D4448" s="2" t="n">
        <v>0</v>
      </c>
      <c r="E4448" s="2" t="n">
        <v>0</v>
      </c>
      <c r="F4448" s="2" t="n">
        <v>0</v>
      </c>
      <c r="G4448" s="2" t="n">
        <v>0</v>
      </c>
      <c r="H4448" s="2" t="n">
        <v>1</v>
      </c>
      <c r="I4448" s="2" t="n">
        <v>0</v>
      </c>
    </row>
    <row r="4449" customFormat="false" ht="10.2" hidden="false" customHeight="false" outlineLevel="0" collapsed="false">
      <c r="A4449" s="26" t="s">
        <v>8323</v>
      </c>
      <c r="B4449" s="27" t="s">
        <v>8324</v>
      </c>
      <c r="C4449" s="2" t="n">
        <f aca="false">SUM(D4449:I4449)</f>
        <v>0</v>
      </c>
      <c r="D4449" s="2" t="n">
        <v>0</v>
      </c>
      <c r="E4449" s="2" t="n">
        <v>0</v>
      </c>
      <c r="F4449" s="2" t="n">
        <v>0</v>
      </c>
      <c r="G4449" s="2" t="n">
        <v>0</v>
      </c>
      <c r="H4449" s="2" t="n">
        <v>0</v>
      </c>
      <c r="I4449" s="2" t="n">
        <v>0</v>
      </c>
    </row>
    <row r="4450" customFormat="false" ht="10.2" hidden="false" customHeight="false" outlineLevel="0" collapsed="false">
      <c r="A4450" s="26" t="s">
        <v>8325</v>
      </c>
      <c r="B4450" s="27" t="s">
        <v>8326</v>
      </c>
      <c r="C4450" s="2" t="n">
        <f aca="false">SUM(D4450:I4450)</f>
        <v>0</v>
      </c>
      <c r="D4450" s="2" t="n">
        <v>0</v>
      </c>
      <c r="E4450" s="2" t="n">
        <v>0</v>
      </c>
      <c r="F4450" s="2" t="n">
        <v>0</v>
      </c>
      <c r="G4450" s="2" t="n">
        <v>0</v>
      </c>
      <c r="H4450" s="2" t="n">
        <v>0</v>
      </c>
      <c r="I4450" s="2" t="n">
        <v>0</v>
      </c>
    </row>
    <row r="4451" customFormat="false" ht="10.2" hidden="false" customHeight="false" outlineLevel="0" collapsed="false">
      <c r="A4451" s="26" t="s">
        <v>8327</v>
      </c>
      <c r="B4451" s="27" t="s">
        <v>8328</v>
      </c>
      <c r="C4451" s="2" t="n">
        <f aca="false">SUM(D4451:I4451)</f>
        <v>0</v>
      </c>
      <c r="D4451" s="2" t="n">
        <v>0</v>
      </c>
      <c r="E4451" s="2" t="n">
        <v>0</v>
      </c>
      <c r="F4451" s="2" t="n">
        <v>0</v>
      </c>
      <c r="G4451" s="2" t="n">
        <v>0</v>
      </c>
      <c r="H4451" s="2" t="n">
        <v>0</v>
      </c>
      <c r="I4451" s="2" t="n">
        <v>0</v>
      </c>
    </row>
    <row r="4452" customFormat="false" ht="10.2" hidden="false" customHeight="false" outlineLevel="0" collapsed="false">
      <c r="A4452" s="26" t="s">
        <v>8329</v>
      </c>
      <c r="B4452" s="27" t="s">
        <v>8330</v>
      </c>
      <c r="C4452" s="2" t="n">
        <f aca="false">SUM(D4452:I4452)</f>
        <v>0</v>
      </c>
      <c r="D4452" s="2" t="n">
        <v>0</v>
      </c>
      <c r="E4452" s="2" t="n">
        <v>0</v>
      </c>
      <c r="F4452" s="2" t="n">
        <v>0</v>
      </c>
      <c r="G4452" s="2" t="n">
        <v>0</v>
      </c>
      <c r="H4452" s="2" t="n">
        <v>0</v>
      </c>
      <c r="I4452" s="2" t="n">
        <v>0</v>
      </c>
    </row>
    <row r="4453" customFormat="false" ht="10.2" hidden="false" customHeight="false" outlineLevel="0" collapsed="false">
      <c r="A4453" s="26" t="s">
        <v>8331</v>
      </c>
      <c r="B4453" s="27" t="s">
        <v>8332</v>
      </c>
      <c r="C4453" s="2" t="n">
        <f aca="false">SUM(D4453:I4453)</f>
        <v>0</v>
      </c>
      <c r="D4453" s="2" t="n">
        <v>0</v>
      </c>
      <c r="E4453" s="2" t="n">
        <v>0</v>
      </c>
      <c r="F4453" s="2" t="n">
        <v>0</v>
      </c>
      <c r="G4453" s="2" t="n">
        <v>0</v>
      </c>
      <c r="H4453" s="2" t="n">
        <v>0</v>
      </c>
      <c r="I4453" s="2" t="n">
        <v>0</v>
      </c>
    </row>
    <row r="4454" customFormat="false" ht="10.2" hidden="false" customHeight="false" outlineLevel="0" collapsed="false">
      <c r="A4454" s="26" t="s">
        <v>8333</v>
      </c>
      <c r="B4454" s="27" t="s">
        <v>8334</v>
      </c>
      <c r="C4454" s="2" t="n">
        <f aca="false">SUM(D4454:I4454)</f>
        <v>0</v>
      </c>
      <c r="D4454" s="2" t="n">
        <v>0</v>
      </c>
      <c r="E4454" s="2" t="n">
        <v>0</v>
      </c>
      <c r="F4454" s="2" t="n">
        <v>0</v>
      </c>
      <c r="G4454" s="2" t="n">
        <v>0</v>
      </c>
      <c r="H4454" s="2" t="n">
        <v>0</v>
      </c>
      <c r="I4454" s="2" t="n">
        <v>0</v>
      </c>
    </row>
    <row r="4455" customFormat="false" ht="10.2" hidden="false" customHeight="false" outlineLevel="0" collapsed="false">
      <c r="A4455" s="26" t="s">
        <v>8335</v>
      </c>
      <c r="B4455" s="27" t="s">
        <v>8336</v>
      </c>
      <c r="C4455" s="2" t="n">
        <f aca="false">SUM(D4455:I4455)</f>
        <v>0</v>
      </c>
      <c r="D4455" s="2" t="n">
        <v>0</v>
      </c>
      <c r="E4455" s="2" t="n">
        <v>0</v>
      </c>
      <c r="F4455" s="2" t="n">
        <v>0</v>
      </c>
      <c r="G4455" s="2" t="n">
        <v>0</v>
      </c>
      <c r="H4455" s="2" t="n">
        <v>0</v>
      </c>
      <c r="I4455" s="2" t="n">
        <v>0</v>
      </c>
    </row>
    <row r="4456" customFormat="false" ht="10.2" hidden="false" customHeight="false" outlineLevel="0" collapsed="false">
      <c r="A4456" s="26" t="s">
        <v>8337</v>
      </c>
      <c r="B4456" s="27" t="s">
        <v>8338</v>
      </c>
      <c r="C4456" s="2" t="n">
        <f aca="false">SUM(D4456:I4456)</f>
        <v>0</v>
      </c>
      <c r="D4456" s="2" t="n">
        <v>0</v>
      </c>
      <c r="E4456" s="2" t="n">
        <v>0</v>
      </c>
      <c r="F4456" s="2" t="n">
        <v>0</v>
      </c>
      <c r="G4456" s="2" t="n">
        <v>0</v>
      </c>
      <c r="H4456" s="2" t="n">
        <v>0</v>
      </c>
      <c r="I4456" s="2" t="n">
        <v>0</v>
      </c>
    </row>
    <row r="4457" customFormat="false" ht="10.2" hidden="false" customHeight="false" outlineLevel="0" collapsed="false">
      <c r="A4457" s="26" t="s">
        <v>8339</v>
      </c>
      <c r="B4457" s="27" t="s">
        <v>8340</v>
      </c>
      <c r="C4457" s="2" t="n">
        <f aca="false">SUM(D4457:I4457)</f>
        <v>0</v>
      </c>
      <c r="D4457" s="2" t="n">
        <v>0</v>
      </c>
      <c r="E4457" s="2" t="n">
        <v>0</v>
      </c>
      <c r="F4457" s="2" t="n">
        <v>0</v>
      </c>
      <c r="G4457" s="2" t="n">
        <v>0</v>
      </c>
      <c r="H4457" s="2" t="n">
        <v>0</v>
      </c>
      <c r="I4457" s="2" t="n">
        <v>0</v>
      </c>
    </row>
    <row r="4458" customFormat="false" ht="10.2" hidden="false" customHeight="false" outlineLevel="0" collapsed="false">
      <c r="A4458" s="26" t="s">
        <v>8341</v>
      </c>
      <c r="B4458" s="27" t="s">
        <v>8342</v>
      </c>
      <c r="C4458" s="2" t="n">
        <f aca="false">SUM(D4458:I4458)</f>
        <v>0</v>
      </c>
      <c r="D4458" s="2" t="n">
        <v>0</v>
      </c>
      <c r="E4458" s="2" t="n">
        <v>0</v>
      </c>
      <c r="F4458" s="2" t="n">
        <v>0</v>
      </c>
      <c r="G4458" s="2" t="n">
        <v>0</v>
      </c>
      <c r="H4458" s="2" t="n">
        <v>0</v>
      </c>
      <c r="I4458" s="2" t="n">
        <v>0</v>
      </c>
    </row>
    <row r="4459" customFormat="false" ht="10.2" hidden="false" customHeight="false" outlineLevel="0" collapsed="false">
      <c r="A4459" s="26" t="s">
        <v>8343</v>
      </c>
      <c r="B4459" s="27" t="s">
        <v>8344</v>
      </c>
      <c r="C4459" s="2" t="n">
        <f aca="false">SUM(D4459:I4459)</f>
        <v>0</v>
      </c>
      <c r="D4459" s="2" t="n">
        <v>0</v>
      </c>
      <c r="E4459" s="2" t="n">
        <v>0</v>
      </c>
      <c r="F4459" s="2" t="n">
        <v>0</v>
      </c>
      <c r="G4459" s="2" t="n">
        <v>0</v>
      </c>
      <c r="H4459" s="2" t="n">
        <v>0</v>
      </c>
      <c r="I4459" s="2" t="n">
        <v>0</v>
      </c>
    </row>
    <row r="4460" customFormat="false" ht="10.2" hidden="false" customHeight="false" outlineLevel="0" collapsed="false">
      <c r="A4460" s="26" t="s">
        <v>8345</v>
      </c>
      <c r="B4460" s="27" t="s">
        <v>8346</v>
      </c>
      <c r="C4460" s="2" t="n">
        <f aca="false">SUM(D4460:I4460)</f>
        <v>0</v>
      </c>
      <c r="D4460" s="2" t="n">
        <v>0</v>
      </c>
      <c r="E4460" s="2" t="n">
        <v>0</v>
      </c>
      <c r="F4460" s="2" t="n">
        <v>0</v>
      </c>
      <c r="G4460" s="2" t="n">
        <v>0</v>
      </c>
      <c r="H4460" s="2" t="n">
        <v>0</v>
      </c>
      <c r="I4460" s="2" t="n">
        <v>0</v>
      </c>
    </row>
    <row r="4461" customFormat="false" ht="10.2" hidden="false" customHeight="false" outlineLevel="0" collapsed="false">
      <c r="A4461" s="26" t="s">
        <v>8347</v>
      </c>
      <c r="B4461" s="27" t="s">
        <v>8348</v>
      </c>
      <c r="C4461" s="2" t="n">
        <f aca="false">SUM(D4461:I4461)</f>
        <v>0</v>
      </c>
      <c r="D4461" s="2" t="n">
        <v>0</v>
      </c>
      <c r="E4461" s="2" t="n">
        <v>0</v>
      </c>
      <c r="F4461" s="2" t="n">
        <v>0</v>
      </c>
      <c r="G4461" s="2" t="n">
        <v>0</v>
      </c>
      <c r="H4461" s="2" t="n">
        <v>0</v>
      </c>
      <c r="I4461" s="2" t="n">
        <v>0</v>
      </c>
    </row>
    <row r="4462" customFormat="false" ht="10.2" hidden="false" customHeight="false" outlineLevel="0" collapsed="false">
      <c r="A4462" s="26" t="s">
        <v>8349</v>
      </c>
      <c r="B4462" s="27" t="s">
        <v>8350</v>
      </c>
      <c r="C4462" s="2" t="n">
        <f aca="false">SUM(D4462:I4462)</f>
        <v>0</v>
      </c>
      <c r="D4462" s="2" t="n">
        <v>0</v>
      </c>
      <c r="E4462" s="2" t="n">
        <v>0</v>
      </c>
      <c r="F4462" s="2" t="n">
        <v>0</v>
      </c>
      <c r="G4462" s="2" t="n">
        <v>0</v>
      </c>
      <c r="H4462" s="2" t="n">
        <v>0</v>
      </c>
      <c r="I4462" s="2" t="n">
        <v>0</v>
      </c>
    </row>
    <row r="4463" customFormat="false" ht="10.2" hidden="false" customHeight="false" outlineLevel="0" collapsed="false">
      <c r="A4463" s="26" t="s">
        <v>8351</v>
      </c>
      <c r="B4463" s="27" t="s">
        <v>8352</v>
      </c>
      <c r="C4463" s="2" t="n">
        <f aca="false">SUM(D4463:I4463)</f>
        <v>3692</v>
      </c>
      <c r="D4463" s="2" t="n">
        <v>302</v>
      </c>
      <c r="E4463" s="2" t="n">
        <v>416</v>
      </c>
      <c r="F4463" s="2" t="n">
        <v>30</v>
      </c>
      <c r="G4463" s="2" t="n">
        <v>1218</v>
      </c>
      <c r="H4463" s="2" t="n">
        <v>1463</v>
      </c>
      <c r="I4463" s="2" t="n">
        <v>263</v>
      </c>
    </row>
    <row r="4464" customFormat="false" ht="10.2" hidden="false" customHeight="false" outlineLevel="0" collapsed="false">
      <c r="A4464" s="26" t="s">
        <v>8353</v>
      </c>
      <c r="B4464" s="27" t="s">
        <v>8354</v>
      </c>
      <c r="C4464" s="2" t="n">
        <f aca="false">SUM(D4464:I4464)</f>
        <v>29</v>
      </c>
      <c r="D4464" s="2" t="n">
        <v>1</v>
      </c>
      <c r="E4464" s="2" t="n">
        <v>0</v>
      </c>
      <c r="F4464" s="2" t="n">
        <v>0</v>
      </c>
      <c r="G4464" s="2" t="n">
        <v>11</v>
      </c>
      <c r="H4464" s="2" t="n">
        <v>16</v>
      </c>
      <c r="I4464" s="2" t="n">
        <v>1</v>
      </c>
    </row>
    <row r="4465" customFormat="false" ht="10.2" hidden="false" customHeight="false" outlineLevel="0" collapsed="false">
      <c r="A4465" s="26" t="s">
        <v>8355</v>
      </c>
      <c r="B4465" s="27" t="s">
        <v>8356</v>
      </c>
      <c r="C4465" s="2" t="n">
        <f aca="false">SUM(D4465:I4465)</f>
        <v>0</v>
      </c>
      <c r="D4465" s="2" t="n">
        <v>0</v>
      </c>
      <c r="E4465" s="2" t="n">
        <v>0</v>
      </c>
      <c r="F4465" s="2" t="n">
        <v>0</v>
      </c>
      <c r="G4465" s="2" t="n">
        <v>0</v>
      </c>
      <c r="H4465" s="2" t="n">
        <v>0</v>
      </c>
      <c r="I4465" s="2" t="n">
        <v>0</v>
      </c>
    </row>
    <row r="4466" customFormat="false" ht="10.2" hidden="false" customHeight="false" outlineLevel="0" collapsed="false">
      <c r="A4466" s="26" t="s">
        <v>8357</v>
      </c>
      <c r="B4466" s="27" t="s">
        <v>8358</v>
      </c>
      <c r="C4466" s="2" t="n">
        <f aca="false">SUM(D4466:I4466)</f>
        <v>0</v>
      </c>
      <c r="D4466" s="2" t="n">
        <v>0</v>
      </c>
      <c r="E4466" s="2" t="n">
        <v>0</v>
      </c>
      <c r="F4466" s="2" t="n">
        <v>0</v>
      </c>
      <c r="G4466" s="2" t="n">
        <v>0</v>
      </c>
      <c r="H4466" s="2" t="n">
        <v>0</v>
      </c>
      <c r="I4466" s="2" t="n">
        <v>0</v>
      </c>
    </row>
    <row r="4467" customFormat="false" ht="10.2" hidden="false" customHeight="false" outlineLevel="0" collapsed="false">
      <c r="A4467" s="26" t="s">
        <v>8359</v>
      </c>
      <c r="B4467" s="27" t="s">
        <v>8360</v>
      </c>
      <c r="C4467" s="2" t="n">
        <f aca="false">SUM(D4467:I4467)</f>
        <v>25</v>
      </c>
      <c r="D4467" s="2" t="n">
        <v>1</v>
      </c>
      <c r="E4467" s="2" t="n">
        <v>0</v>
      </c>
      <c r="F4467" s="2" t="n">
        <v>0</v>
      </c>
      <c r="G4467" s="2" t="n">
        <v>9</v>
      </c>
      <c r="H4467" s="2" t="n">
        <v>14</v>
      </c>
      <c r="I4467" s="2" t="n">
        <v>1</v>
      </c>
    </row>
    <row r="4468" customFormat="false" ht="10.2" hidden="false" customHeight="false" outlineLevel="0" collapsed="false">
      <c r="A4468" s="26" t="s">
        <v>8361</v>
      </c>
      <c r="B4468" s="27" t="s">
        <v>1975</v>
      </c>
      <c r="C4468" s="2" t="n">
        <f aca="false">SUM(D4468:I4468)</f>
        <v>25</v>
      </c>
      <c r="D4468" s="2" t="n">
        <v>1</v>
      </c>
      <c r="E4468" s="2" t="n">
        <v>0</v>
      </c>
      <c r="F4468" s="2" t="n">
        <v>0</v>
      </c>
      <c r="G4468" s="2" t="n">
        <v>9</v>
      </c>
      <c r="H4468" s="2" t="n">
        <v>14</v>
      </c>
      <c r="I4468" s="2" t="n">
        <v>1</v>
      </c>
    </row>
    <row r="4469" customFormat="false" ht="10.2" hidden="false" customHeight="false" outlineLevel="0" collapsed="false">
      <c r="A4469" s="26" t="s">
        <v>8362</v>
      </c>
      <c r="B4469" s="27" t="s">
        <v>8363</v>
      </c>
      <c r="C4469" s="2" t="n">
        <f aca="false">SUM(D4469:I4469)</f>
        <v>4</v>
      </c>
      <c r="D4469" s="2" t="n">
        <v>0</v>
      </c>
      <c r="E4469" s="2" t="n">
        <v>0</v>
      </c>
      <c r="F4469" s="2" t="n">
        <v>0</v>
      </c>
      <c r="G4469" s="2" t="n">
        <v>2</v>
      </c>
      <c r="H4469" s="2" t="n">
        <v>2</v>
      </c>
      <c r="I4469" s="2" t="n">
        <v>0</v>
      </c>
    </row>
    <row r="4470" customFormat="false" ht="10.2" hidden="false" customHeight="false" outlineLevel="0" collapsed="false">
      <c r="A4470" s="26" t="s">
        <v>8364</v>
      </c>
      <c r="B4470" s="27" t="s">
        <v>8365</v>
      </c>
      <c r="C4470" s="2" t="n">
        <f aca="false">SUM(D4470:I4470)</f>
        <v>3494</v>
      </c>
      <c r="D4470" s="2" t="n">
        <v>296</v>
      </c>
      <c r="E4470" s="2" t="n">
        <v>412</v>
      </c>
      <c r="F4470" s="2" t="n">
        <v>30</v>
      </c>
      <c r="G4470" s="2" t="n">
        <v>1130</v>
      </c>
      <c r="H4470" s="2" t="n">
        <v>1388</v>
      </c>
      <c r="I4470" s="2" t="n">
        <v>238</v>
      </c>
    </row>
    <row r="4471" customFormat="false" ht="10.2" hidden="false" customHeight="false" outlineLevel="0" collapsed="false">
      <c r="A4471" s="26" t="s">
        <v>8366</v>
      </c>
      <c r="B4471" s="27" t="s">
        <v>8367</v>
      </c>
      <c r="C4471" s="2" t="n">
        <f aca="false">SUM(D4471:I4471)</f>
        <v>3493</v>
      </c>
      <c r="D4471" s="2" t="n">
        <v>296</v>
      </c>
      <c r="E4471" s="2" t="n">
        <v>412</v>
      </c>
      <c r="F4471" s="2" t="n">
        <v>30</v>
      </c>
      <c r="G4471" s="2" t="n">
        <v>1130</v>
      </c>
      <c r="H4471" s="2" t="n">
        <v>1387</v>
      </c>
      <c r="I4471" s="2" t="n">
        <v>238</v>
      </c>
    </row>
    <row r="4472" customFormat="false" ht="10.2" hidden="false" customHeight="false" outlineLevel="0" collapsed="false">
      <c r="A4472" s="26" t="s">
        <v>8368</v>
      </c>
      <c r="B4472" s="27" t="s">
        <v>8369</v>
      </c>
      <c r="C4472" s="2" t="n">
        <f aca="false">SUM(D4472:I4472)</f>
        <v>185</v>
      </c>
      <c r="D4472" s="2" t="n">
        <v>15</v>
      </c>
      <c r="E4472" s="2" t="n">
        <v>14</v>
      </c>
      <c r="F4472" s="2" t="n">
        <v>0</v>
      </c>
      <c r="G4472" s="2" t="n">
        <v>64</v>
      </c>
      <c r="H4472" s="2" t="n">
        <v>79</v>
      </c>
      <c r="I4472" s="2" t="n">
        <v>13</v>
      </c>
    </row>
    <row r="4473" customFormat="false" ht="10.2" hidden="false" customHeight="false" outlineLevel="0" collapsed="false">
      <c r="A4473" s="26" t="s">
        <v>8370</v>
      </c>
      <c r="B4473" s="27" t="s">
        <v>8371</v>
      </c>
      <c r="C4473" s="2" t="n">
        <f aca="false">SUM(D4473:I4473)</f>
        <v>291</v>
      </c>
      <c r="D4473" s="2" t="n">
        <v>28</v>
      </c>
      <c r="E4473" s="2" t="n">
        <v>51</v>
      </c>
      <c r="F4473" s="2" t="n">
        <v>4</v>
      </c>
      <c r="G4473" s="2" t="n">
        <v>69</v>
      </c>
      <c r="H4473" s="2" t="n">
        <v>125</v>
      </c>
      <c r="I4473" s="2" t="n">
        <v>14</v>
      </c>
    </row>
    <row r="4474" customFormat="false" ht="10.2" hidden="false" customHeight="false" outlineLevel="0" collapsed="false">
      <c r="A4474" s="26" t="s">
        <v>8372</v>
      </c>
      <c r="B4474" s="27" t="s">
        <v>8373</v>
      </c>
      <c r="C4474" s="2" t="n">
        <f aca="false">SUM(D4474:I4474)</f>
        <v>0</v>
      </c>
      <c r="D4474" s="2" t="n">
        <v>0</v>
      </c>
      <c r="E4474" s="2" t="n">
        <v>0</v>
      </c>
      <c r="F4474" s="2" t="n">
        <v>0</v>
      </c>
      <c r="G4474" s="2" t="n">
        <v>0</v>
      </c>
      <c r="H4474" s="2" t="n">
        <v>0</v>
      </c>
      <c r="I4474" s="2" t="n">
        <v>0</v>
      </c>
    </row>
    <row r="4475" customFormat="false" ht="10.2" hidden="false" customHeight="false" outlineLevel="0" collapsed="false">
      <c r="A4475" s="26" t="s">
        <v>8374</v>
      </c>
      <c r="B4475" s="27" t="s">
        <v>2841</v>
      </c>
      <c r="C4475" s="2" t="n">
        <f aca="false">SUM(D4475:I4475)</f>
        <v>4</v>
      </c>
      <c r="D4475" s="2" t="n">
        <v>0</v>
      </c>
      <c r="E4475" s="2" t="n">
        <v>0</v>
      </c>
      <c r="F4475" s="2" t="n">
        <v>0</v>
      </c>
      <c r="G4475" s="2" t="n">
        <v>1</v>
      </c>
      <c r="H4475" s="2" t="n">
        <v>2</v>
      </c>
      <c r="I4475" s="2" t="n">
        <v>1</v>
      </c>
    </row>
    <row r="4476" customFormat="false" ht="10.2" hidden="false" customHeight="false" outlineLevel="0" collapsed="false">
      <c r="A4476" s="26" t="s">
        <v>8375</v>
      </c>
      <c r="B4476" s="27" t="s">
        <v>8376</v>
      </c>
      <c r="C4476" s="2" t="n">
        <f aca="false">SUM(D4476:I4476)</f>
        <v>18</v>
      </c>
      <c r="D4476" s="2" t="n">
        <v>0</v>
      </c>
      <c r="E4476" s="2" t="n">
        <v>1</v>
      </c>
      <c r="F4476" s="2" t="n">
        <v>0</v>
      </c>
      <c r="G4476" s="2" t="n">
        <v>9</v>
      </c>
      <c r="H4476" s="2" t="n">
        <v>3</v>
      </c>
      <c r="I4476" s="2" t="n">
        <v>5</v>
      </c>
    </row>
    <row r="4477" customFormat="false" ht="10.2" hidden="false" customHeight="false" outlineLevel="0" collapsed="false">
      <c r="A4477" s="26" t="s">
        <v>8377</v>
      </c>
      <c r="B4477" s="27" t="s">
        <v>891</v>
      </c>
      <c r="C4477" s="2" t="n">
        <f aca="false">SUM(D4477:I4477)</f>
        <v>950</v>
      </c>
      <c r="D4477" s="2" t="n">
        <v>114</v>
      </c>
      <c r="E4477" s="2" t="n">
        <v>139</v>
      </c>
      <c r="F4477" s="2" t="n">
        <v>5</v>
      </c>
      <c r="G4477" s="2" t="n">
        <v>237</v>
      </c>
      <c r="H4477" s="2" t="n">
        <v>405</v>
      </c>
      <c r="I4477" s="2" t="n">
        <v>50</v>
      </c>
    </row>
    <row r="4478" customFormat="false" ht="10.2" hidden="false" customHeight="false" outlineLevel="0" collapsed="false">
      <c r="A4478" s="26" t="s">
        <v>8378</v>
      </c>
      <c r="B4478" s="27" t="s">
        <v>762</v>
      </c>
      <c r="C4478" s="2" t="n">
        <f aca="false">SUM(D4478:I4478)</f>
        <v>66</v>
      </c>
      <c r="D4478" s="2" t="n">
        <v>6</v>
      </c>
      <c r="E4478" s="2" t="n">
        <v>9</v>
      </c>
      <c r="F4478" s="2" t="n">
        <v>1</v>
      </c>
      <c r="G4478" s="2" t="n">
        <v>23</v>
      </c>
      <c r="H4478" s="2" t="n">
        <v>24</v>
      </c>
      <c r="I4478" s="2" t="n">
        <v>3</v>
      </c>
    </row>
    <row r="4479" customFormat="false" ht="10.2" hidden="false" customHeight="false" outlineLevel="0" collapsed="false">
      <c r="A4479" s="26" t="s">
        <v>8379</v>
      </c>
      <c r="B4479" s="27" t="s">
        <v>8380</v>
      </c>
      <c r="C4479" s="2" t="n">
        <f aca="false">SUM(D4479:I4479)</f>
        <v>0</v>
      </c>
      <c r="D4479" s="2" t="n">
        <v>0</v>
      </c>
      <c r="E4479" s="2" t="n">
        <v>0</v>
      </c>
      <c r="F4479" s="2" t="n">
        <v>0</v>
      </c>
      <c r="G4479" s="2" t="n">
        <v>0</v>
      </c>
      <c r="H4479" s="2" t="n">
        <v>0</v>
      </c>
      <c r="I4479" s="2" t="n">
        <v>0</v>
      </c>
    </row>
    <row r="4480" customFormat="false" ht="10.2" hidden="false" customHeight="false" outlineLevel="0" collapsed="false">
      <c r="A4480" s="26" t="s">
        <v>8381</v>
      </c>
      <c r="B4480" s="27" t="s">
        <v>8382</v>
      </c>
      <c r="C4480" s="2" t="n">
        <f aca="false">SUM(D4480:I4480)</f>
        <v>222</v>
      </c>
      <c r="D4480" s="2" t="n">
        <v>10</v>
      </c>
      <c r="E4480" s="2" t="n">
        <v>13</v>
      </c>
      <c r="F4480" s="2" t="n">
        <v>4</v>
      </c>
      <c r="G4480" s="2" t="n">
        <v>93</v>
      </c>
      <c r="H4480" s="2" t="n">
        <v>86</v>
      </c>
      <c r="I4480" s="2" t="n">
        <v>16</v>
      </c>
    </row>
    <row r="4481" customFormat="false" ht="10.2" hidden="false" customHeight="false" outlineLevel="0" collapsed="false">
      <c r="A4481" s="26" t="s">
        <v>8383</v>
      </c>
      <c r="B4481" s="27" t="s">
        <v>8384</v>
      </c>
      <c r="C4481" s="2" t="n">
        <f aca="false">SUM(D4481:I4481)</f>
        <v>138</v>
      </c>
      <c r="D4481" s="2" t="n">
        <v>5</v>
      </c>
      <c r="E4481" s="2" t="n">
        <v>59</v>
      </c>
      <c r="F4481" s="2" t="n">
        <v>0</v>
      </c>
      <c r="G4481" s="2" t="n">
        <v>29</v>
      </c>
      <c r="H4481" s="2" t="n">
        <v>36</v>
      </c>
      <c r="I4481" s="2" t="n">
        <v>9</v>
      </c>
    </row>
    <row r="4482" customFormat="false" ht="10.2" hidden="false" customHeight="false" outlineLevel="0" collapsed="false">
      <c r="A4482" s="26" t="s">
        <v>8385</v>
      </c>
      <c r="B4482" s="27" t="s">
        <v>8386</v>
      </c>
      <c r="C4482" s="2" t="n">
        <f aca="false">SUM(D4482:I4482)</f>
        <v>113</v>
      </c>
      <c r="D4482" s="2" t="n">
        <v>1</v>
      </c>
      <c r="E4482" s="2" t="n">
        <v>2</v>
      </c>
      <c r="F4482" s="2" t="n">
        <v>0</v>
      </c>
      <c r="G4482" s="2" t="n">
        <v>62</v>
      </c>
      <c r="H4482" s="2" t="n">
        <v>36</v>
      </c>
      <c r="I4482" s="2" t="n">
        <v>12</v>
      </c>
    </row>
    <row r="4483" customFormat="false" ht="10.2" hidden="false" customHeight="false" outlineLevel="0" collapsed="false">
      <c r="A4483" s="26" t="s">
        <v>8387</v>
      </c>
      <c r="B4483" s="27" t="s">
        <v>8388</v>
      </c>
      <c r="C4483" s="2" t="n">
        <f aca="false">SUM(D4483:I4483)</f>
        <v>74</v>
      </c>
      <c r="D4483" s="2" t="n">
        <v>7</v>
      </c>
      <c r="E4483" s="2" t="n">
        <v>10</v>
      </c>
      <c r="F4483" s="2" t="n">
        <v>0</v>
      </c>
      <c r="G4483" s="2" t="n">
        <v>26</v>
      </c>
      <c r="H4483" s="2" t="n">
        <v>25</v>
      </c>
      <c r="I4483" s="2" t="n">
        <v>6</v>
      </c>
    </row>
    <row r="4484" customFormat="false" ht="10.2" hidden="false" customHeight="false" outlineLevel="0" collapsed="false">
      <c r="A4484" s="26" t="s">
        <v>8389</v>
      </c>
      <c r="B4484" s="27" t="s">
        <v>8390</v>
      </c>
      <c r="C4484" s="2" t="n">
        <f aca="false">SUM(D4484:I4484)</f>
        <v>74</v>
      </c>
      <c r="D4484" s="2" t="n">
        <v>19</v>
      </c>
      <c r="E4484" s="2" t="n">
        <v>2</v>
      </c>
      <c r="F4484" s="2" t="n">
        <v>10</v>
      </c>
      <c r="G4484" s="2" t="n">
        <v>15</v>
      </c>
      <c r="H4484" s="2" t="n">
        <v>24</v>
      </c>
      <c r="I4484" s="2" t="n">
        <v>4</v>
      </c>
    </row>
    <row r="4485" customFormat="false" ht="10.2" hidden="false" customHeight="false" outlineLevel="0" collapsed="false">
      <c r="A4485" s="26" t="s">
        <v>8391</v>
      </c>
      <c r="B4485" s="27" t="s">
        <v>8392</v>
      </c>
      <c r="C4485" s="2" t="n">
        <f aca="false">SUM(D4485:I4485)</f>
        <v>512</v>
      </c>
      <c r="D4485" s="2" t="n">
        <v>27</v>
      </c>
      <c r="E4485" s="2" t="n">
        <v>40</v>
      </c>
      <c r="F4485" s="2" t="n">
        <v>3</v>
      </c>
      <c r="G4485" s="2" t="n">
        <v>205</v>
      </c>
      <c r="H4485" s="2" t="n">
        <v>206</v>
      </c>
      <c r="I4485" s="2" t="n">
        <v>31</v>
      </c>
    </row>
    <row r="4486" customFormat="false" ht="10.2" hidden="false" customHeight="false" outlineLevel="0" collapsed="false">
      <c r="A4486" s="26" t="s">
        <v>8393</v>
      </c>
      <c r="B4486" s="27" t="s">
        <v>8394</v>
      </c>
      <c r="C4486" s="2" t="n">
        <f aca="false">SUM(D4486:I4486)</f>
        <v>51</v>
      </c>
      <c r="D4486" s="2" t="n">
        <v>8</v>
      </c>
      <c r="E4486" s="2" t="n">
        <v>9</v>
      </c>
      <c r="F4486" s="2" t="n">
        <v>0</v>
      </c>
      <c r="G4486" s="2" t="n">
        <v>11</v>
      </c>
      <c r="H4486" s="2" t="n">
        <v>20</v>
      </c>
      <c r="I4486" s="2" t="n">
        <v>3</v>
      </c>
    </row>
    <row r="4487" customFormat="false" ht="10.2" hidden="false" customHeight="false" outlineLevel="0" collapsed="false">
      <c r="A4487" s="26" t="s">
        <v>8395</v>
      </c>
      <c r="B4487" s="27" t="s">
        <v>6772</v>
      </c>
      <c r="C4487" s="2" t="n">
        <f aca="false">SUM(D4487:I4487)</f>
        <v>13</v>
      </c>
      <c r="D4487" s="2" t="n">
        <v>1</v>
      </c>
      <c r="E4487" s="2" t="n">
        <v>0</v>
      </c>
      <c r="F4487" s="2" t="n">
        <v>0</v>
      </c>
      <c r="G4487" s="2" t="n">
        <v>6</v>
      </c>
      <c r="H4487" s="2" t="n">
        <v>4</v>
      </c>
      <c r="I4487" s="2" t="n">
        <v>2</v>
      </c>
    </row>
    <row r="4488" customFormat="false" ht="10.2" hidden="false" customHeight="false" outlineLevel="0" collapsed="false">
      <c r="A4488" s="26" t="s">
        <v>8396</v>
      </c>
      <c r="B4488" s="27" t="s">
        <v>950</v>
      </c>
      <c r="C4488" s="2" t="n">
        <f aca="false">SUM(D4488:I4488)</f>
        <v>40</v>
      </c>
      <c r="D4488" s="2" t="n">
        <v>3</v>
      </c>
      <c r="E4488" s="2" t="n">
        <v>3</v>
      </c>
      <c r="F4488" s="2" t="n">
        <v>0</v>
      </c>
      <c r="G4488" s="2" t="n">
        <v>19</v>
      </c>
      <c r="H4488" s="2" t="n">
        <v>14</v>
      </c>
      <c r="I4488" s="2" t="n">
        <v>1</v>
      </c>
    </row>
    <row r="4489" customFormat="false" ht="10.2" hidden="false" customHeight="false" outlineLevel="0" collapsed="false">
      <c r="A4489" s="26" t="s">
        <v>8397</v>
      </c>
      <c r="B4489" s="27" t="s">
        <v>8398</v>
      </c>
      <c r="C4489" s="2" t="n">
        <f aca="false">SUM(D4489:I4489)</f>
        <v>248</v>
      </c>
      <c r="D4489" s="2" t="n">
        <v>18</v>
      </c>
      <c r="E4489" s="2" t="n">
        <v>34</v>
      </c>
      <c r="F4489" s="2" t="n">
        <v>0</v>
      </c>
      <c r="G4489" s="2" t="n">
        <v>75</v>
      </c>
      <c r="H4489" s="2" t="n">
        <v>105</v>
      </c>
      <c r="I4489" s="2" t="n">
        <v>16</v>
      </c>
    </row>
    <row r="4490" customFormat="false" ht="10.2" hidden="false" customHeight="false" outlineLevel="0" collapsed="false">
      <c r="A4490" s="26" t="s">
        <v>8399</v>
      </c>
      <c r="B4490" s="27" t="s">
        <v>4536</v>
      </c>
      <c r="C4490" s="2" t="n">
        <f aca="false">SUM(D4490:I4490)</f>
        <v>250</v>
      </c>
      <c r="D4490" s="2" t="n">
        <v>11</v>
      </c>
      <c r="E4490" s="2" t="n">
        <v>14</v>
      </c>
      <c r="F4490" s="2" t="n">
        <v>1</v>
      </c>
      <c r="G4490" s="2" t="n">
        <v>99</v>
      </c>
      <c r="H4490" s="2" t="n">
        <v>110</v>
      </c>
      <c r="I4490" s="2" t="n">
        <v>15</v>
      </c>
    </row>
    <row r="4491" customFormat="false" ht="10.2" hidden="false" customHeight="false" outlineLevel="0" collapsed="false">
      <c r="A4491" s="26" t="s">
        <v>8400</v>
      </c>
      <c r="B4491" s="27" t="s">
        <v>8401</v>
      </c>
      <c r="C4491" s="2" t="n">
        <f aca="false">SUM(D4491:I4491)</f>
        <v>137</v>
      </c>
      <c r="D4491" s="2" t="n">
        <v>19</v>
      </c>
      <c r="E4491" s="2" t="n">
        <v>10</v>
      </c>
      <c r="F4491" s="2" t="n">
        <v>1</v>
      </c>
      <c r="G4491" s="2" t="n">
        <v>40</v>
      </c>
      <c r="H4491" s="2" t="n">
        <v>42</v>
      </c>
      <c r="I4491" s="2" t="n">
        <v>25</v>
      </c>
    </row>
    <row r="4492" customFormat="false" ht="10.2" hidden="false" customHeight="false" outlineLevel="0" collapsed="false">
      <c r="A4492" s="26" t="s">
        <v>8402</v>
      </c>
      <c r="B4492" s="27" t="s">
        <v>8403</v>
      </c>
      <c r="C4492" s="2" t="n">
        <f aca="false">SUM(D4492:I4492)</f>
        <v>107</v>
      </c>
      <c r="D4492" s="2" t="n">
        <v>4</v>
      </c>
      <c r="E4492" s="2" t="n">
        <v>2</v>
      </c>
      <c r="F4492" s="2" t="n">
        <v>1</v>
      </c>
      <c r="G4492" s="2" t="n">
        <v>47</v>
      </c>
      <c r="H4492" s="2" t="n">
        <v>41</v>
      </c>
      <c r="I4492" s="2" t="n">
        <v>12</v>
      </c>
    </row>
    <row r="4493" customFormat="false" ht="10.2" hidden="false" customHeight="false" outlineLevel="0" collapsed="false">
      <c r="A4493" s="26" t="s">
        <v>8404</v>
      </c>
      <c r="B4493" s="27" t="s">
        <v>8405</v>
      </c>
      <c r="C4493" s="2" t="n">
        <f aca="false">SUM(D4493:I4493)</f>
        <v>1</v>
      </c>
      <c r="D4493" s="2" t="n">
        <v>0</v>
      </c>
      <c r="E4493" s="2" t="n">
        <v>0</v>
      </c>
      <c r="F4493" s="2" t="n">
        <v>0</v>
      </c>
      <c r="G4493" s="2" t="n">
        <v>0</v>
      </c>
      <c r="H4493" s="2" t="n">
        <v>1</v>
      </c>
      <c r="I4493" s="2" t="n">
        <v>0</v>
      </c>
    </row>
    <row r="4494" customFormat="false" ht="10.2" hidden="false" customHeight="false" outlineLevel="0" collapsed="false">
      <c r="A4494" s="26" t="s">
        <v>8406</v>
      </c>
      <c r="B4494" s="27" t="s">
        <v>997</v>
      </c>
      <c r="C4494" s="2" t="n">
        <f aca="false">SUM(D4494:I4494)</f>
        <v>0</v>
      </c>
      <c r="D4494" s="2" t="n">
        <v>0</v>
      </c>
      <c r="E4494" s="2" t="n">
        <v>0</v>
      </c>
      <c r="F4494" s="2" t="n">
        <v>0</v>
      </c>
      <c r="G4494" s="2" t="n">
        <v>0</v>
      </c>
      <c r="H4494" s="2" t="n">
        <v>0</v>
      </c>
      <c r="I4494" s="2" t="n">
        <v>0</v>
      </c>
    </row>
    <row r="4495" customFormat="false" ht="10.2" hidden="false" customHeight="false" outlineLevel="0" collapsed="false">
      <c r="A4495" s="26" t="s">
        <v>8407</v>
      </c>
      <c r="B4495" s="27" t="s">
        <v>999</v>
      </c>
      <c r="C4495" s="2" t="n">
        <f aca="false">SUM(D4495:I4495)</f>
        <v>0</v>
      </c>
      <c r="D4495" s="2" t="n">
        <v>0</v>
      </c>
      <c r="E4495" s="2" t="n">
        <v>0</v>
      </c>
      <c r="F4495" s="2" t="n">
        <v>0</v>
      </c>
      <c r="G4495" s="2" t="n">
        <v>0</v>
      </c>
      <c r="H4495" s="2" t="n">
        <v>0</v>
      </c>
      <c r="I4495" s="2" t="n">
        <v>0</v>
      </c>
    </row>
    <row r="4496" customFormat="false" ht="10.2" hidden="false" customHeight="false" outlineLevel="0" collapsed="false">
      <c r="A4496" s="26" t="s">
        <v>8408</v>
      </c>
      <c r="B4496" s="27" t="s">
        <v>8409</v>
      </c>
      <c r="C4496" s="2" t="n">
        <f aca="false">SUM(D4496:I4496)</f>
        <v>2</v>
      </c>
      <c r="D4496" s="2" t="n">
        <v>2</v>
      </c>
      <c r="E4496" s="2" t="n">
        <v>0</v>
      </c>
      <c r="F4496" s="2" t="n">
        <v>0</v>
      </c>
      <c r="G4496" s="2" t="n">
        <v>0</v>
      </c>
      <c r="H4496" s="2" t="n">
        <v>0</v>
      </c>
      <c r="I4496" s="2" t="n">
        <v>0</v>
      </c>
    </row>
    <row r="4497" customFormat="false" ht="10.2" hidden="false" customHeight="false" outlineLevel="0" collapsed="false">
      <c r="A4497" s="26" t="s">
        <v>8410</v>
      </c>
      <c r="B4497" s="27" t="s">
        <v>8411</v>
      </c>
      <c r="C4497" s="2" t="n">
        <f aca="false">SUM(D4497:I4497)</f>
        <v>2</v>
      </c>
      <c r="D4497" s="2" t="n">
        <v>2</v>
      </c>
      <c r="E4497" s="2" t="n">
        <v>0</v>
      </c>
      <c r="F4497" s="2" t="n">
        <v>0</v>
      </c>
      <c r="G4497" s="2" t="n">
        <v>0</v>
      </c>
      <c r="H4497" s="2" t="n">
        <v>0</v>
      </c>
      <c r="I4497" s="2" t="n">
        <v>0</v>
      </c>
    </row>
    <row r="4498" customFormat="false" ht="10.2" hidden="false" customHeight="false" outlineLevel="0" collapsed="false">
      <c r="A4498" s="26" t="s">
        <v>8412</v>
      </c>
      <c r="B4498" s="27" t="s">
        <v>8413</v>
      </c>
      <c r="C4498" s="2" t="n">
        <f aca="false">SUM(D4498:I4498)</f>
        <v>2</v>
      </c>
      <c r="D4498" s="2" t="n">
        <v>2</v>
      </c>
      <c r="E4498" s="2" t="n">
        <v>0</v>
      </c>
      <c r="F4498" s="2" t="n">
        <v>0</v>
      </c>
      <c r="G4498" s="2" t="n">
        <v>0</v>
      </c>
      <c r="H4498" s="2" t="n">
        <v>0</v>
      </c>
      <c r="I4498" s="2" t="n">
        <v>0</v>
      </c>
    </row>
    <row r="4499" customFormat="false" ht="10.2" hidden="false" customHeight="false" outlineLevel="0" collapsed="false">
      <c r="A4499" s="26" t="s">
        <v>8414</v>
      </c>
      <c r="B4499" s="27" t="s">
        <v>8415</v>
      </c>
      <c r="C4499" s="2" t="n">
        <f aca="false">SUM(D4499:I4499)</f>
        <v>0</v>
      </c>
      <c r="D4499" s="2" t="n">
        <v>0</v>
      </c>
      <c r="E4499" s="2" t="n">
        <v>0</v>
      </c>
      <c r="F4499" s="2" t="n">
        <v>0</v>
      </c>
      <c r="G4499" s="2" t="n">
        <v>0</v>
      </c>
      <c r="H4499" s="2" t="n">
        <v>0</v>
      </c>
      <c r="I4499" s="2" t="n">
        <v>0</v>
      </c>
    </row>
    <row r="4500" customFormat="false" ht="10.2" hidden="false" customHeight="false" outlineLevel="0" collapsed="false">
      <c r="A4500" s="26" t="s">
        <v>8416</v>
      </c>
      <c r="B4500" s="27" t="s">
        <v>8417</v>
      </c>
      <c r="C4500" s="2" t="n">
        <f aca="false">SUM(D4500:I4500)</f>
        <v>3</v>
      </c>
      <c r="D4500" s="2" t="n">
        <v>0</v>
      </c>
      <c r="E4500" s="2" t="n">
        <v>0</v>
      </c>
      <c r="F4500" s="2" t="n">
        <v>0</v>
      </c>
      <c r="G4500" s="2" t="n">
        <v>1</v>
      </c>
      <c r="H4500" s="2" t="n">
        <v>2</v>
      </c>
      <c r="I4500" s="2" t="n">
        <v>0</v>
      </c>
    </row>
    <row r="4501" customFormat="false" ht="10.2" hidden="false" customHeight="false" outlineLevel="0" collapsed="false">
      <c r="A4501" s="26" t="s">
        <v>8418</v>
      </c>
      <c r="B4501" s="27" t="s">
        <v>8419</v>
      </c>
      <c r="C4501" s="2" t="n">
        <f aca="false">SUM(D4501:I4501)</f>
        <v>1</v>
      </c>
      <c r="D4501" s="2" t="n">
        <v>0</v>
      </c>
      <c r="E4501" s="2" t="n">
        <v>0</v>
      </c>
      <c r="F4501" s="2" t="n">
        <v>0</v>
      </c>
      <c r="G4501" s="2" t="n">
        <v>1</v>
      </c>
      <c r="H4501" s="2" t="n">
        <v>0</v>
      </c>
      <c r="I4501" s="2" t="n">
        <v>0</v>
      </c>
    </row>
    <row r="4502" customFormat="false" ht="10.2" hidden="false" customHeight="false" outlineLevel="0" collapsed="false">
      <c r="A4502" s="26" t="s">
        <v>8420</v>
      </c>
      <c r="B4502" s="27" t="s">
        <v>8421</v>
      </c>
      <c r="C4502" s="2" t="n">
        <f aca="false">SUM(D4502:I4502)</f>
        <v>1</v>
      </c>
      <c r="D4502" s="2" t="n">
        <v>0</v>
      </c>
      <c r="E4502" s="2" t="n">
        <v>0</v>
      </c>
      <c r="F4502" s="2" t="n">
        <v>0</v>
      </c>
      <c r="G4502" s="2" t="n">
        <v>1</v>
      </c>
      <c r="H4502" s="2" t="n">
        <v>0</v>
      </c>
      <c r="I4502" s="2" t="n">
        <v>0</v>
      </c>
    </row>
    <row r="4503" customFormat="false" ht="10.2" hidden="false" customHeight="false" outlineLevel="0" collapsed="false">
      <c r="A4503" s="26" t="s">
        <v>8422</v>
      </c>
      <c r="B4503" s="27" t="s">
        <v>8423</v>
      </c>
      <c r="C4503" s="2" t="n">
        <f aca="false">SUM(D4503:I4503)</f>
        <v>2</v>
      </c>
      <c r="D4503" s="2" t="n">
        <v>0</v>
      </c>
      <c r="E4503" s="2" t="n">
        <v>0</v>
      </c>
      <c r="F4503" s="2" t="n">
        <v>0</v>
      </c>
      <c r="G4503" s="2" t="n">
        <v>0</v>
      </c>
      <c r="H4503" s="2" t="n">
        <v>2</v>
      </c>
      <c r="I4503" s="2" t="n">
        <v>0</v>
      </c>
    </row>
    <row r="4504" customFormat="false" ht="10.2" hidden="false" customHeight="false" outlineLevel="0" collapsed="false">
      <c r="A4504" s="26" t="s">
        <v>8424</v>
      </c>
      <c r="B4504" s="27" t="s">
        <v>8425</v>
      </c>
      <c r="C4504" s="2" t="n">
        <f aca="false">SUM(D4504:I4504)</f>
        <v>0</v>
      </c>
      <c r="D4504" s="2" t="n">
        <v>0</v>
      </c>
      <c r="E4504" s="2" t="n">
        <v>0</v>
      </c>
      <c r="F4504" s="2" t="n">
        <v>0</v>
      </c>
      <c r="G4504" s="2" t="n">
        <v>0</v>
      </c>
      <c r="H4504" s="2" t="n">
        <v>0</v>
      </c>
      <c r="I4504" s="2" t="n">
        <v>0</v>
      </c>
    </row>
    <row r="4505" customFormat="false" ht="10.2" hidden="false" customHeight="false" outlineLevel="0" collapsed="false">
      <c r="A4505" s="26" t="s">
        <v>8426</v>
      </c>
      <c r="B4505" s="27" t="s">
        <v>8427</v>
      </c>
      <c r="C4505" s="2" t="n">
        <f aca="false">SUM(D4505:I4505)</f>
        <v>0</v>
      </c>
      <c r="D4505" s="2" t="n">
        <v>0</v>
      </c>
      <c r="E4505" s="2" t="n">
        <v>0</v>
      </c>
      <c r="F4505" s="2" t="n">
        <v>0</v>
      </c>
      <c r="G4505" s="2" t="n">
        <v>0</v>
      </c>
      <c r="H4505" s="2" t="n">
        <v>0</v>
      </c>
      <c r="I4505" s="2" t="n">
        <v>0</v>
      </c>
    </row>
    <row r="4506" customFormat="false" ht="10.2" hidden="false" customHeight="false" outlineLevel="0" collapsed="false">
      <c r="A4506" s="26" t="s">
        <v>8428</v>
      </c>
      <c r="B4506" s="27" t="s">
        <v>8429</v>
      </c>
      <c r="C4506" s="2" t="n">
        <f aca="false">SUM(D4506:I4506)</f>
        <v>2</v>
      </c>
      <c r="D4506" s="2" t="n">
        <v>0</v>
      </c>
      <c r="E4506" s="2" t="n">
        <v>0</v>
      </c>
      <c r="F4506" s="2" t="n">
        <v>0</v>
      </c>
      <c r="G4506" s="2" t="n">
        <v>1</v>
      </c>
      <c r="H4506" s="2" t="n">
        <v>1</v>
      </c>
      <c r="I4506" s="2" t="n">
        <v>0</v>
      </c>
    </row>
    <row r="4507" customFormat="false" ht="10.2" hidden="false" customHeight="false" outlineLevel="0" collapsed="false">
      <c r="A4507" s="26" t="s">
        <v>8430</v>
      </c>
      <c r="B4507" s="27" t="s">
        <v>8431</v>
      </c>
      <c r="C4507" s="2" t="n">
        <f aca="false">SUM(D4507:I4507)</f>
        <v>2</v>
      </c>
      <c r="D4507" s="2" t="n">
        <v>0</v>
      </c>
      <c r="E4507" s="2" t="n">
        <v>0</v>
      </c>
      <c r="F4507" s="2" t="n">
        <v>0</v>
      </c>
      <c r="G4507" s="2" t="n">
        <v>1</v>
      </c>
      <c r="H4507" s="2" t="n">
        <v>1</v>
      </c>
      <c r="I4507" s="2" t="n">
        <v>0</v>
      </c>
    </row>
    <row r="4508" customFormat="false" ht="10.2" hidden="false" customHeight="false" outlineLevel="0" collapsed="false">
      <c r="A4508" s="26" t="s">
        <v>8432</v>
      </c>
      <c r="B4508" s="27" t="s">
        <v>8433</v>
      </c>
      <c r="C4508" s="2" t="n">
        <f aca="false">SUM(D4508:I4508)</f>
        <v>0</v>
      </c>
      <c r="D4508" s="2" t="n">
        <v>0</v>
      </c>
      <c r="E4508" s="2" t="n">
        <v>0</v>
      </c>
      <c r="F4508" s="2" t="n">
        <v>0</v>
      </c>
      <c r="G4508" s="2" t="n">
        <v>0</v>
      </c>
      <c r="H4508" s="2" t="n">
        <v>0</v>
      </c>
      <c r="I4508" s="2" t="n">
        <v>0</v>
      </c>
    </row>
    <row r="4509" customFormat="false" ht="10.2" hidden="false" customHeight="false" outlineLevel="0" collapsed="false">
      <c r="A4509" s="26" t="s">
        <v>8434</v>
      </c>
      <c r="B4509" s="27" t="s">
        <v>8435</v>
      </c>
      <c r="C4509" s="2" t="n">
        <f aca="false">SUM(D4509:I4509)</f>
        <v>0</v>
      </c>
      <c r="D4509" s="2" t="n">
        <v>0</v>
      </c>
      <c r="E4509" s="2" t="n">
        <v>0</v>
      </c>
      <c r="F4509" s="2" t="n">
        <v>0</v>
      </c>
      <c r="G4509" s="2" t="n">
        <v>0</v>
      </c>
      <c r="H4509" s="2" t="n">
        <v>0</v>
      </c>
      <c r="I4509" s="2" t="n">
        <v>0</v>
      </c>
    </row>
    <row r="4510" customFormat="false" ht="10.2" hidden="false" customHeight="false" outlineLevel="0" collapsed="false">
      <c r="A4510" s="26" t="s">
        <v>8436</v>
      </c>
      <c r="B4510" s="27" t="s">
        <v>8437</v>
      </c>
      <c r="C4510" s="2" t="n">
        <f aca="false">SUM(D4510:I4510)</f>
        <v>2</v>
      </c>
      <c r="D4510" s="2" t="n">
        <v>0</v>
      </c>
      <c r="E4510" s="2" t="n">
        <v>0</v>
      </c>
      <c r="F4510" s="2" t="n">
        <v>0</v>
      </c>
      <c r="G4510" s="2" t="n">
        <v>0</v>
      </c>
      <c r="H4510" s="2" t="n">
        <v>1</v>
      </c>
      <c r="I4510" s="2" t="n">
        <v>1</v>
      </c>
    </row>
    <row r="4511" customFormat="false" ht="10.2" hidden="false" customHeight="false" outlineLevel="0" collapsed="false">
      <c r="A4511" s="26" t="s">
        <v>8438</v>
      </c>
      <c r="B4511" s="27" t="s">
        <v>8439</v>
      </c>
      <c r="C4511" s="2" t="n">
        <f aca="false">SUM(D4511:I4511)</f>
        <v>0</v>
      </c>
      <c r="D4511" s="2" t="n">
        <v>0</v>
      </c>
      <c r="E4511" s="2" t="n">
        <v>0</v>
      </c>
      <c r="F4511" s="2" t="n">
        <v>0</v>
      </c>
      <c r="G4511" s="2" t="n">
        <v>0</v>
      </c>
      <c r="H4511" s="2" t="n">
        <v>0</v>
      </c>
      <c r="I4511" s="2" t="n">
        <v>0</v>
      </c>
    </row>
    <row r="4512" customFormat="false" ht="10.2" hidden="false" customHeight="false" outlineLevel="0" collapsed="false">
      <c r="A4512" s="26" t="s">
        <v>8440</v>
      </c>
      <c r="B4512" s="27" t="s">
        <v>8441</v>
      </c>
      <c r="C4512" s="2" t="n">
        <f aca="false">SUM(D4512:I4512)</f>
        <v>0</v>
      </c>
      <c r="D4512" s="2" t="n">
        <v>0</v>
      </c>
      <c r="E4512" s="2" t="n">
        <v>0</v>
      </c>
      <c r="F4512" s="2" t="n">
        <v>0</v>
      </c>
      <c r="G4512" s="2" t="n">
        <v>0</v>
      </c>
      <c r="H4512" s="2" t="n">
        <v>0</v>
      </c>
      <c r="I4512" s="2" t="n">
        <v>0</v>
      </c>
    </row>
    <row r="4513" customFormat="false" ht="10.2" hidden="false" customHeight="false" outlineLevel="0" collapsed="false">
      <c r="A4513" s="26" t="s">
        <v>8442</v>
      </c>
      <c r="B4513" s="27" t="s">
        <v>8443</v>
      </c>
      <c r="C4513" s="2" t="n">
        <f aca="false">SUM(D4513:I4513)</f>
        <v>2</v>
      </c>
      <c r="D4513" s="2" t="n">
        <v>0</v>
      </c>
      <c r="E4513" s="2" t="n">
        <v>0</v>
      </c>
      <c r="F4513" s="2" t="n">
        <v>0</v>
      </c>
      <c r="G4513" s="2" t="n">
        <v>0</v>
      </c>
      <c r="H4513" s="2" t="n">
        <v>1</v>
      </c>
      <c r="I4513" s="2" t="n">
        <v>1</v>
      </c>
    </row>
    <row r="4514" customFormat="false" ht="10.2" hidden="false" customHeight="false" outlineLevel="0" collapsed="false">
      <c r="A4514" s="26" t="s">
        <v>8444</v>
      </c>
      <c r="B4514" s="27" t="s">
        <v>8445</v>
      </c>
      <c r="C4514" s="2" t="n">
        <f aca="false">SUM(D4514:I4514)</f>
        <v>160</v>
      </c>
      <c r="D4514" s="2" t="n">
        <v>3</v>
      </c>
      <c r="E4514" s="2" t="n">
        <v>4</v>
      </c>
      <c r="F4514" s="2" t="n">
        <v>0</v>
      </c>
      <c r="G4514" s="2" t="n">
        <v>75</v>
      </c>
      <c r="H4514" s="2" t="n">
        <v>55</v>
      </c>
      <c r="I4514" s="2" t="n">
        <v>23</v>
      </c>
    </row>
    <row r="4515" customFormat="false" ht="10.2" hidden="false" customHeight="false" outlineLevel="0" collapsed="false">
      <c r="A4515" s="26" t="s">
        <v>8446</v>
      </c>
      <c r="B4515" s="27" t="s">
        <v>8447</v>
      </c>
      <c r="C4515" s="2" t="n">
        <f aca="false">SUM(D4515:I4515)</f>
        <v>154</v>
      </c>
      <c r="D4515" s="2" t="n">
        <v>3</v>
      </c>
      <c r="E4515" s="2" t="n">
        <v>3</v>
      </c>
      <c r="F4515" s="2" t="n">
        <v>0</v>
      </c>
      <c r="G4515" s="2" t="n">
        <v>74</v>
      </c>
      <c r="H4515" s="2" t="n">
        <v>53</v>
      </c>
      <c r="I4515" s="2" t="n">
        <v>21</v>
      </c>
    </row>
    <row r="4516" customFormat="false" ht="10.2" hidden="false" customHeight="false" outlineLevel="0" collapsed="false">
      <c r="A4516" s="26" t="s">
        <v>8448</v>
      </c>
      <c r="B4516" s="27" t="s">
        <v>5112</v>
      </c>
      <c r="C4516" s="2" t="n">
        <f aca="false">SUM(D4516:I4516)</f>
        <v>102</v>
      </c>
      <c r="D4516" s="2" t="n">
        <v>0</v>
      </c>
      <c r="E4516" s="2" t="n">
        <v>2</v>
      </c>
      <c r="F4516" s="2" t="n">
        <v>0</v>
      </c>
      <c r="G4516" s="2" t="n">
        <v>53</v>
      </c>
      <c r="H4516" s="2" t="n">
        <v>36</v>
      </c>
      <c r="I4516" s="2" t="n">
        <v>11</v>
      </c>
    </row>
    <row r="4517" customFormat="false" ht="10.2" hidden="false" customHeight="false" outlineLevel="0" collapsed="false">
      <c r="A4517" s="26" t="s">
        <v>8449</v>
      </c>
      <c r="B4517" s="27" t="s">
        <v>8450</v>
      </c>
      <c r="C4517" s="2" t="n">
        <f aca="false">SUM(D4517:I4517)</f>
        <v>52</v>
      </c>
      <c r="D4517" s="2" t="n">
        <v>3</v>
      </c>
      <c r="E4517" s="2" t="n">
        <v>1</v>
      </c>
      <c r="F4517" s="2" t="n">
        <v>0</v>
      </c>
      <c r="G4517" s="2" t="n">
        <v>21</v>
      </c>
      <c r="H4517" s="2" t="n">
        <v>17</v>
      </c>
      <c r="I4517" s="2" t="n">
        <v>10</v>
      </c>
    </row>
    <row r="4518" customFormat="false" ht="10.2" hidden="false" customHeight="false" outlineLevel="0" collapsed="false">
      <c r="A4518" s="26" t="s">
        <v>8451</v>
      </c>
      <c r="B4518" s="27" t="s">
        <v>8452</v>
      </c>
      <c r="C4518" s="2" t="n">
        <f aca="false">SUM(D4518:I4518)</f>
        <v>6</v>
      </c>
      <c r="D4518" s="2" t="n">
        <v>0</v>
      </c>
      <c r="E4518" s="2" t="n">
        <v>1</v>
      </c>
      <c r="F4518" s="2" t="n">
        <v>0</v>
      </c>
      <c r="G4518" s="2" t="n">
        <v>1</v>
      </c>
      <c r="H4518" s="2" t="n">
        <v>2</v>
      </c>
      <c r="I4518" s="2" t="n">
        <v>2</v>
      </c>
    </row>
    <row r="4519" customFormat="false" ht="10.2" hidden="false" customHeight="false" outlineLevel="0" collapsed="false">
      <c r="A4519" s="26" t="s">
        <v>8453</v>
      </c>
      <c r="B4519" s="27" t="s">
        <v>6671</v>
      </c>
      <c r="C4519" s="2" t="n">
        <f aca="false">SUM(D4519:I4519)</f>
        <v>0</v>
      </c>
      <c r="D4519" s="2" t="n">
        <v>0</v>
      </c>
      <c r="E4519" s="2" t="n">
        <v>0</v>
      </c>
      <c r="F4519" s="2" t="n">
        <v>0</v>
      </c>
      <c r="G4519" s="2" t="n">
        <v>0</v>
      </c>
      <c r="H4519" s="2" t="n">
        <v>0</v>
      </c>
      <c r="I4519" s="2" t="n">
        <v>0</v>
      </c>
    </row>
    <row r="4520" customFormat="false" ht="10.2" hidden="false" customHeight="false" outlineLevel="0" collapsed="false">
      <c r="A4520" s="26" t="s">
        <v>8454</v>
      </c>
      <c r="B4520" s="27" t="s">
        <v>6673</v>
      </c>
      <c r="C4520" s="2" t="n">
        <f aca="false">SUM(D4520:I4520)</f>
        <v>0</v>
      </c>
      <c r="D4520" s="2" t="n">
        <v>0</v>
      </c>
      <c r="E4520" s="2" t="n">
        <v>0</v>
      </c>
      <c r="F4520" s="2" t="n">
        <v>0</v>
      </c>
      <c r="G4520" s="2" t="n">
        <v>0</v>
      </c>
      <c r="H4520" s="2" t="n">
        <v>0</v>
      </c>
      <c r="I4520" s="2" t="n">
        <v>0</v>
      </c>
    </row>
    <row r="4521" customFormat="false" ht="10.2" hidden="false" customHeight="false" outlineLevel="0" collapsed="false">
      <c r="A4521" s="26" t="s">
        <v>8455</v>
      </c>
      <c r="B4521" s="27" t="s">
        <v>8456</v>
      </c>
      <c r="C4521" s="2" t="n">
        <f aca="false">SUM(D4521:I4521)</f>
        <v>3188</v>
      </c>
      <c r="D4521" s="2" t="n">
        <v>62</v>
      </c>
      <c r="E4521" s="2" t="n">
        <v>220</v>
      </c>
      <c r="F4521" s="2" t="n">
        <v>7</v>
      </c>
      <c r="G4521" s="2" t="n">
        <v>929</v>
      </c>
      <c r="H4521" s="2" t="n">
        <v>1645</v>
      </c>
      <c r="I4521" s="2" t="n">
        <v>325</v>
      </c>
    </row>
    <row r="4522" customFormat="false" ht="10.2" hidden="false" customHeight="false" outlineLevel="0" collapsed="false">
      <c r="A4522" s="26" t="s">
        <v>8457</v>
      </c>
      <c r="B4522" s="27" t="s">
        <v>7614</v>
      </c>
      <c r="C4522" s="2" t="n">
        <f aca="false">SUM(D4522:I4522)</f>
        <v>6</v>
      </c>
      <c r="D4522" s="2" t="n">
        <v>0</v>
      </c>
      <c r="E4522" s="2" t="n">
        <v>0</v>
      </c>
      <c r="F4522" s="2" t="n">
        <v>0</v>
      </c>
      <c r="G4522" s="2" t="n">
        <v>3</v>
      </c>
      <c r="H4522" s="2" t="n">
        <v>3</v>
      </c>
      <c r="I4522" s="2" t="n">
        <v>0</v>
      </c>
    </row>
    <row r="4523" customFormat="false" ht="10.2" hidden="false" customHeight="false" outlineLevel="0" collapsed="false">
      <c r="A4523" s="26" t="s">
        <v>8458</v>
      </c>
      <c r="B4523" s="27" t="s">
        <v>8459</v>
      </c>
      <c r="C4523" s="2" t="n">
        <f aca="false">SUM(D4523:I4523)</f>
        <v>6</v>
      </c>
      <c r="D4523" s="2" t="n">
        <v>0</v>
      </c>
      <c r="E4523" s="2" t="n">
        <v>0</v>
      </c>
      <c r="F4523" s="2" t="n">
        <v>0</v>
      </c>
      <c r="G4523" s="2" t="n">
        <v>3</v>
      </c>
      <c r="H4523" s="2" t="n">
        <v>3</v>
      </c>
      <c r="I4523" s="2" t="n">
        <v>0</v>
      </c>
    </row>
    <row r="4524" customFormat="false" ht="10.2" hidden="false" customHeight="false" outlineLevel="0" collapsed="false">
      <c r="A4524" s="26" t="s">
        <v>8460</v>
      </c>
      <c r="B4524" s="27" t="s">
        <v>8461</v>
      </c>
      <c r="C4524" s="2" t="n">
        <f aca="false">SUM(D4524:I4524)</f>
        <v>3</v>
      </c>
      <c r="D4524" s="2" t="n">
        <v>0</v>
      </c>
      <c r="E4524" s="2" t="n">
        <v>0</v>
      </c>
      <c r="F4524" s="2" t="n">
        <v>0</v>
      </c>
      <c r="G4524" s="2" t="n">
        <v>0</v>
      </c>
      <c r="H4524" s="2" t="n">
        <v>3</v>
      </c>
      <c r="I4524" s="2" t="n">
        <v>0</v>
      </c>
    </row>
    <row r="4525" customFormat="false" ht="10.2" hidden="false" customHeight="false" outlineLevel="0" collapsed="false">
      <c r="A4525" s="26" t="s">
        <v>8462</v>
      </c>
      <c r="B4525" s="27" t="s">
        <v>8463</v>
      </c>
      <c r="C4525" s="2" t="n">
        <f aca="false">SUM(D4525:I4525)</f>
        <v>3</v>
      </c>
      <c r="D4525" s="2" t="n">
        <v>0</v>
      </c>
      <c r="E4525" s="2" t="n">
        <v>0</v>
      </c>
      <c r="F4525" s="2" t="n">
        <v>0</v>
      </c>
      <c r="G4525" s="2" t="n">
        <v>0</v>
      </c>
      <c r="H4525" s="2" t="n">
        <v>3</v>
      </c>
      <c r="I4525" s="2" t="n">
        <v>0</v>
      </c>
    </row>
    <row r="4526" customFormat="false" ht="10.2" hidden="false" customHeight="false" outlineLevel="0" collapsed="false">
      <c r="A4526" s="26" t="s">
        <v>8464</v>
      </c>
      <c r="B4526" s="27" t="s">
        <v>8465</v>
      </c>
      <c r="C4526" s="2" t="n">
        <f aca="false">SUM(D4526:I4526)</f>
        <v>0</v>
      </c>
      <c r="D4526" s="2" t="n">
        <v>0</v>
      </c>
      <c r="E4526" s="2" t="n">
        <v>0</v>
      </c>
      <c r="F4526" s="2" t="n">
        <v>0</v>
      </c>
      <c r="G4526" s="2" t="n">
        <v>0</v>
      </c>
      <c r="H4526" s="2" t="n">
        <v>0</v>
      </c>
      <c r="I4526" s="2" t="n">
        <v>0</v>
      </c>
    </row>
    <row r="4527" customFormat="false" ht="10.2" hidden="false" customHeight="false" outlineLevel="0" collapsed="false">
      <c r="A4527" s="26" t="s">
        <v>8466</v>
      </c>
      <c r="B4527" s="27" t="s">
        <v>8467</v>
      </c>
      <c r="C4527" s="2" t="n">
        <f aca="false">SUM(D4527:I4527)</f>
        <v>0</v>
      </c>
      <c r="D4527" s="2" t="n">
        <v>0</v>
      </c>
      <c r="E4527" s="2" t="n">
        <v>0</v>
      </c>
      <c r="F4527" s="2" t="n">
        <v>0</v>
      </c>
      <c r="G4527" s="2" t="n">
        <v>0</v>
      </c>
      <c r="H4527" s="2" t="n">
        <v>0</v>
      </c>
      <c r="I4527" s="2" t="n">
        <v>0</v>
      </c>
    </row>
    <row r="4528" customFormat="false" ht="10.2" hidden="false" customHeight="false" outlineLevel="0" collapsed="false">
      <c r="A4528" s="26" t="s">
        <v>8468</v>
      </c>
      <c r="B4528" s="27" t="s">
        <v>8469</v>
      </c>
      <c r="C4528" s="2" t="n">
        <f aca="false">SUM(D4528:I4528)</f>
        <v>1</v>
      </c>
      <c r="D4528" s="2" t="n">
        <v>0</v>
      </c>
      <c r="E4528" s="2" t="n">
        <v>0</v>
      </c>
      <c r="F4528" s="2" t="n">
        <v>0</v>
      </c>
      <c r="G4528" s="2" t="n">
        <v>0</v>
      </c>
      <c r="H4528" s="2" t="n">
        <v>1</v>
      </c>
      <c r="I4528" s="2" t="n">
        <v>0</v>
      </c>
    </row>
    <row r="4529" customFormat="false" ht="10.2" hidden="false" customHeight="false" outlineLevel="0" collapsed="false">
      <c r="A4529" s="26" t="s">
        <v>8470</v>
      </c>
      <c r="B4529" s="27" t="s">
        <v>8471</v>
      </c>
      <c r="C4529" s="2" t="n">
        <f aca="false">SUM(D4529:I4529)</f>
        <v>0</v>
      </c>
      <c r="D4529" s="2" t="n">
        <v>0</v>
      </c>
      <c r="E4529" s="2" t="n">
        <v>0</v>
      </c>
      <c r="F4529" s="2" t="n">
        <v>0</v>
      </c>
      <c r="G4529" s="2" t="n">
        <v>0</v>
      </c>
      <c r="H4529" s="2" t="n">
        <v>0</v>
      </c>
      <c r="I4529" s="2" t="n">
        <v>0</v>
      </c>
    </row>
    <row r="4530" customFormat="false" ht="10.2" hidden="false" customHeight="false" outlineLevel="0" collapsed="false">
      <c r="A4530" s="26" t="s">
        <v>8472</v>
      </c>
      <c r="B4530" s="27" t="s">
        <v>8473</v>
      </c>
      <c r="C4530" s="2" t="n">
        <f aca="false">SUM(D4530:I4530)</f>
        <v>0</v>
      </c>
      <c r="D4530" s="2" t="n">
        <v>0</v>
      </c>
      <c r="E4530" s="2" t="n">
        <v>0</v>
      </c>
      <c r="F4530" s="2" t="n">
        <v>0</v>
      </c>
      <c r="G4530" s="2" t="n">
        <v>0</v>
      </c>
      <c r="H4530" s="2" t="n">
        <v>0</v>
      </c>
      <c r="I4530" s="2" t="n">
        <v>0</v>
      </c>
    </row>
    <row r="4531" customFormat="false" ht="10.2" hidden="false" customHeight="false" outlineLevel="0" collapsed="false">
      <c r="A4531" s="26" t="s">
        <v>8474</v>
      </c>
      <c r="B4531" s="27" t="s">
        <v>8475</v>
      </c>
      <c r="C4531" s="2" t="n">
        <f aca="false">SUM(D4531:I4531)</f>
        <v>1</v>
      </c>
      <c r="D4531" s="2" t="n">
        <v>0</v>
      </c>
      <c r="E4531" s="2" t="n">
        <v>0</v>
      </c>
      <c r="F4531" s="2" t="n">
        <v>0</v>
      </c>
      <c r="G4531" s="2" t="n">
        <v>0</v>
      </c>
      <c r="H4531" s="2" t="n">
        <v>1</v>
      </c>
      <c r="I4531" s="2" t="n">
        <v>0</v>
      </c>
    </row>
    <row r="4532" customFormat="false" ht="10.2" hidden="false" customHeight="false" outlineLevel="0" collapsed="false">
      <c r="A4532" s="26" t="s">
        <v>8476</v>
      </c>
      <c r="B4532" s="27" t="s">
        <v>8477</v>
      </c>
      <c r="C4532" s="2" t="n">
        <f aca="false">SUM(D4532:I4532)</f>
        <v>92</v>
      </c>
      <c r="D4532" s="2" t="n">
        <v>1</v>
      </c>
      <c r="E4532" s="2" t="n">
        <v>2</v>
      </c>
      <c r="F4532" s="2" t="n">
        <v>0</v>
      </c>
      <c r="G4532" s="2" t="n">
        <v>38</v>
      </c>
      <c r="H4532" s="2" t="n">
        <v>42</v>
      </c>
      <c r="I4532" s="2" t="n">
        <v>9</v>
      </c>
    </row>
    <row r="4533" customFormat="false" ht="10.2" hidden="false" customHeight="false" outlineLevel="0" collapsed="false">
      <c r="A4533" s="26" t="s">
        <v>8478</v>
      </c>
      <c r="B4533" s="27" t="s">
        <v>8479</v>
      </c>
      <c r="C4533" s="2" t="n">
        <f aca="false">SUM(D4533:I4533)</f>
        <v>43</v>
      </c>
      <c r="D4533" s="2" t="n">
        <v>0</v>
      </c>
      <c r="E4533" s="2" t="n">
        <v>1</v>
      </c>
      <c r="F4533" s="2" t="n">
        <v>0</v>
      </c>
      <c r="G4533" s="2" t="n">
        <v>14</v>
      </c>
      <c r="H4533" s="2" t="n">
        <v>24</v>
      </c>
      <c r="I4533" s="2" t="n">
        <v>4</v>
      </c>
    </row>
    <row r="4534" customFormat="false" ht="10.2" hidden="false" customHeight="false" outlineLevel="0" collapsed="false">
      <c r="A4534" s="26" t="s">
        <v>8480</v>
      </c>
      <c r="B4534" s="27" t="s">
        <v>8481</v>
      </c>
      <c r="C4534" s="2" t="n">
        <f aca="false">SUM(D4534:I4534)</f>
        <v>43</v>
      </c>
      <c r="D4534" s="2" t="n">
        <v>0</v>
      </c>
      <c r="E4534" s="2" t="n">
        <v>1</v>
      </c>
      <c r="F4534" s="2" t="n">
        <v>0</v>
      </c>
      <c r="G4534" s="2" t="n">
        <v>14</v>
      </c>
      <c r="H4534" s="2" t="n">
        <v>24</v>
      </c>
      <c r="I4534" s="2" t="n">
        <v>4</v>
      </c>
    </row>
    <row r="4535" customFormat="false" ht="10.2" hidden="false" customHeight="false" outlineLevel="0" collapsed="false">
      <c r="A4535" s="26" t="s">
        <v>8482</v>
      </c>
      <c r="B4535" s="27" t="s">
        <v>8483</v>
      </c>
      <c r="C4535" s="2" t="n">
        <f aca="false">SUM(D4535:I4535)</f>
        <v>49</v>
      </c>
      <c r="D4535" s="2" t="n">
        <v>1</v>
      </c>
      <c r="E4535" s="2" t="n">
        <v>1</v>
      </c>
      <c r="F4535" s="2" t="n">
        <v>0</v>
      </c>
      <c r="G4535" s="2" t="n">
        <v>24</v>
      </c>
      <c r="H4535" s="2" t="n">
        <v>18</v>
      </c>
      <c r="I4535" s="2" t="n">
        <v>5</v>
      </c>
    </row>
    <row r="4536" customFormat="false" ht="10.2" hidden="false" customHeight="false" outlineLevel="0" collapsed="false">
      <c r="A4536" s="26" t="s">
        <v>8484</v>
      </c>
      <c r="B4536" s="27" t="s">
        <v>8485</v>
      </c>
      <c r="C4536" s="2" t="n">
        <f aca="false">SUM(D4536:I4536)</f>
        <v>49</v>
      </c>
      <c r="D4536" s="2" t="n">
        <v>1</v>
      </c>
      <c r="E4536" s="2" t="n">
        <v>1</v>
      </c>
      <c r="F4536" s="2" t="n">
        <v>0</v>
      </c>
      <c r="G4536" s="2" t="n">
        <v>24</v>
      </c>
      <c r="H4536" s="2" t="n">
        <v>18</v>
      </c>
      <c r="I4536" s="2" t="n">
        <v>5</v>
      </c>
    </row>
    <row r="4537" customFormat="false" ht="10.2" hidden="false" customHeight="false" outlineLevel="0" collapsed="false">
      <c r="A4537" s="26" t="s">
        <v>8486</v>
      </c>
      <c r="B4537" s="27" t="s">
        <v>8487</v>
      </c>
      <c r="C4537" s="2" t="n">
        <f aca="false">SUM(D4537:I4537)</f>
        <v>0</v>
      </c>
      <c r="D4537" s="2" t="n">
        <v>0</v>
      </c>
      <c r="E4537" s="2" t="n">
        <v>0</v>
      </c>
      <c r="F4537" s="2" t="n">
        <v>0</v>
      </c>
      <c r="G4537" s="2" t="n">
        <v>0</v>
      </c>
      <c r="H4537" s="2" t="n">
        <v>0</v>
      </c>
      <c r="I4537" s="2" t="n">
        <v>0</v>
      </c>
    </row>
    <row r="4538" customFormat="false" ht="10.2" hidden="false" customHeight="false" outlineLevel="0" collapsed="false">
      <c r="A4538" s="26" t="s">
        <v>8488</v>
      </c>
      <c r="B4538" s="27" t="s">
        <v>8489</v>
      </c>
      <c r="C4538" s="2" t="n">
        <f aca="false">SUM(D4538:I4538)</f>
        <v>3066</v>
      </c>
      <c r="D4538" s="2" t="n">
        <v>61</v>
      </c>
      <c r="E4538" s="2" t="n">
        <v>218</v>
      </c>
      <c r="F4538" s="2" t="n">
        <v>7</v>
      </c>
      <c r="G4538" s="2" t="n">
        <v>882</v>
      </c>
      <c r="H4538" s="2" t="n">
        <v>1583</v>
      </c>
      <c r="I4538" s="2" t="n">
        <v>315</v>
      </c>
    </row>
    <row r="4539" customFormat="false" ht="10.2" hidden="false" customHeight="false" outlineLevel="0" collapsed="false">
      <c r="A4539" s="26" t="s">
        <v>8490</v>
      </c>
      <c r="B4539" s="27" t="s">
        <v>8491</v>
      </c>
      <c r="C4539" s="2" t="n">
        <f aca="false">SUM(D4539:I4539)</f>
        <v>2734</v>
      </c>
      <c r="D4539" s="2" t="n">
        <v>55</v>
      </c>
      <c r="E4539" s="2" t="n">
        <v>201</v>
      </c>
      <c r="F4539" s="2" t="n">
        <v>7</v>
      </c>
      <c r="G4539" s="2" t="n">
        <v>779</v>
      </c>
      <c r="H4539" s="2" t="n">
        <v>1427</v>
      </c>
      <c r="I4539" s="2" t="n">
        <v>265</v>
      </c>
    </row>
    <row r="4540" customFormat="false" ht="10.2" hidden="false" customHeight="false" outlineLevel="0" collapsed="false">
      <c r="A4540" s="26" t="s">
        <v>8492</v>
      </c>
      <c r="B4540" s="27" t="s">
        <v>6014</v>
      </c>
      <c r="C4540" s="2" t="n">
        <f aca="false">SUM(D4540:I4540)</f>
        <v>1374</v>
      </c>
      <c r="D4540" s="2" t="n">
        <v>30</v>
      </c>
      <c r="E4540" s="2" t="n">
        <v>85</v>
      </c>
      <c r="F4540" s="2" t="n">
        <v>2</v>
      </c>
      <c r="G4540" s="2" t="n">
        <v>440</v>
      </c>
      <c r="H4540" s="2" t="n">
        <v>715</v>
      </c>
      <c r="I4540" s="2" t="n">
        <v>102</v>
      </c>
    </row>
    <row r="4541" customFormat="false" ht="10.2" hidden="false" customHeight="false" outlineLevel="0" collapsed="false">
      <c r="A4541" s="26" t="s">
        <v>8493</v>
      </c>
      <c r="B4541" s="27" t="s">
        <v>27</v>
      </c>
      <c r="C4541" s="2" t="n">
        <f aca="false">SUM(D4541:I4541)</f>
        <v>618</v>
      </c>
      <c r="D4541" s="2" t="n">
        <v>21</v>
      </c>
      <c r="E4541" s="2" t="n">
        <v>102</v>
      </c>
      <c r="F4541" s="2" t="n">
        <v>3</v>
      </c>
      <c r="G4541" s="2" t="n">
        <v>136</v>
      </c>
      <c r="H4541" s="2" t="n">
        <v>319</v>
      </c>
      <c r="I4541" s="2" t="n">
        <v>37</v>
      </c>
    </row>
    <row r="4542" customFormat="false" ht="10.2" hidden="false" customHeight="false" outlineLevel="0" collapsed="false">
      <c r="A4542" s="26" t="s">
        <v>8494</v>
      </c>
      <c r="B4542" s="27" t="s">
        <v>8495</v>
      </c>
      <c r="C4542" s="2" t="n">
        <f aca="false">SUM(D4542:I4542)</f>
        <v>99</v>
      </c>
      <c r="D4542" s="2" t="n">
        <v>2</v>
      </c>
      <c r="E4542" s="2" t="n">
        <v>4</v>
      </c>
      <c r="F4542" s="2" t="n">
        <v>0</v>
      </c>
      <c r="G4542" s="2" t="n">
        <v>32</v>
      </c>
      <c r="H4542" s="2" t="n">
        <v>52</v>
      </c>
      <c r="I4542" s="2" t="n">
        <v>9</v>
      </c>
    </row>
    <row r="4543" customFormat="false" ht="10.2" hidden="false" customHeight="false" outlineLevel="0" collapsed="false">
      <c r="A4543" s="26" t="s">
        <v>8496</v>
      </c>
      <c r="B4543" s="27" t="s">
        <v>8497</v>
      </c>
      <c r="C4543" s="2" t="n">
        <f aca="false">SUM(D4543:I4543)</f>
        <v>643</v>
      </c>
      <c r="D4543" s="2" t="n">
        <v>2</v>
      </c>
      <c r="E4543" s="2" t="n">
        <v>10</v>
      </c>
      <c r="F4543" s="2" t="n">
        <v>2</v>
      </c>
      <c r="G4543" s="2" t="n">
        <v>171</v>
      </c>
      <c r="H4543" s="2" t="n">
        <v>341</v>
      </c>
      <c r="I4543" s="2" t="n">
        <v>117</v>
      </c>
    </row>
    <row r="4544" customFormat="false" ht="10.2" hidden="false" customHeight="false" outlineLevel="0" collapsed="false">
      <c r="A4544" s="26" t="s">
        <v>8498</v>
      </c>
      <c r="B4544" s="27" t="s">
        <v>8499</v>
      </c>
      <c r="C4544" s="2" t="n">
        <f aca="false">SUM(D4544:I4544)</f>
        <v>318</v>
      </c>
      <c r="D4544" s="2" t="n">
        <v>5</v>
      </c>
      <c r="E4544" s="2" t="n">
        <v>15</v>
      </c>
      <c r="F4544" s="2" t="n">
        <v>0</v>
      </c>
      <c r="G4544" s="2" t="n">
        <v>100</v>
      </c>
      <c r="H4544" s="2" t="n">
        <v>149</v>
      </c>
      <c r="I4544" s="2" t="n">
        <v>49</v>
      </c>
    </row>
    <row r="4545" customFormat="false" ht="10.2" hidden="false" customHeight="false" outlineLevel="0" collapsed="false">
      <c r="A4545" s="26" t="s">
        <v>8500</v>
      </c>
      <c r="B4545" s="27" t="s">
        <v>8501</v>
      </c>
      <c r="C4545" s="2" t="n">
        <f aca="false">SUM(D4545:I4545)</f>
        <v>268</v>
      </c>
      <c r="D4545" s="2" t="n">
        <v>3</v>
      </c>
      <c r="E4545" s="2" t="n">
        <v>5</v>
      </c>
      <c r="F4545" s="2" t="n">
        <v>0</v>
      </c>
      <c r="G4545" s="2" t="n">
        <v>93</v>
      </c>
      <c r="H4545" s="2" t="n">
        <v>118</v>
      </c>
      <c r="I4545" s="2" t="n">
        <v>49</v>
      </c>
    </row>
    <row r="4546" customFormat="false" ht="10.2" hidden="false" customHeight="false" outlineLevel="0" collapsed="false">
      <c r="A4546" s="26" t="s">
        <v>8502</v>
      </c>
      <c r="B4546" s="27" t="s">
        <v>8503</v>
      </c>
      <c r="C4546" s="2" t="n">
        <f aca="false">SUM(D4546:I4546)</f>
        <v>50</v>
      </c>
      <c r="D4546" s="2" t="n">
        <v>2</v>
      </c>
      <c r="E4546" s="2" t="n">
        <v>10</v>
      </c>
      <c r="F4546" s="2" t="n">
        <v>0</v>
      </c>
      <c r="G4546" s="2" t="n">
        <v>7</v>
      </c>
      <c r="H4546" s="2" t="n">
        <v>31</v>
      </c>
      <c r="I4546" s="2" t="n">
        <v>0</v>
      </c>
    </row>
    <row r="4547" customFormat="false" ht="10.2" hidden="false" customHeight="false" outlineLevel="0" collapsed="false">
      <c r="A4547" s="26" t="s">
        <v>8504</v>
      </c>
      <c r="B4547" s="27" t="s">
        <v>8505</v>
      </c>
      <c r="C4547" s="2" t="n">
        <f aca="false">SUM(D4547:I4547)</f>
        <v>14</v>
      </c>
      <c r="D4547" s="2" t="n">
        <v>1</v>
      </c>
      <c r="E4547" s="2" t="n">
        <v>2</v>
      </c>
      <c r="F4547" s="2" t="n">
        <v>0</v>
      </c>
      <c r="G4547" s="2" t="n">
        <v>3</v>
      </c>
      <c r="H4547" s="2" t="n">
        <v>7</v>
      </c>
      <c r="I4547" s="2" t="n">
        <v>1</v>
      </c>
    </row>
    <row r="4548" customFormat="false" ht="10.2" hidden="false" customHeight="false" outlineLevel="0" collapsed="false">
      <c r="A4548" s="26" t="s">
        <v>8506</v>
      </c>
      <c r="B4548" s="27" t="s">
        <v>8507</v>
      </c>
      <c r="C4548" s="2" t="n">
        <f aca="false">SUM(D4548:I4548)</f>
        <v>6</v>
      </c>
      <c r="D4548" s="2" t="n">
        <v>0</v>
      </c>
      <c r="E4548" s="2" t="n">
        <v>0</v>
      </c>
      <c r="F4548" s="2" t="n">
        <v>0</v>
      </c>
      <c r="G4548" s="2" t="n">
        <v>1</v>
      </c>
      <c r="H4548" s="2" t="n">
        <v>4</v>
      </c>
      <c r="I4548" s="2" t="n">
        <v>1</v>
      </c>
    </row>
    <row r="4549" customFormat="false" ht="10.2" hidden="false" customHeight="false" outlineLevel="0" collapsed="false">
      <c r="A4549" s="26" t="s">
        <v>8508</v>
      </c>
      <c r="B4549" s="27" t="s">
        <v>8509</v>
      </c>
      <c r="C4549" s="2" t="n">
        <f aca="false">SUM(D4549:I4549)</f>
        <v>6</v>
      </c>
      <c r="D4549" s="2" t="n">
        <v>0</v>
      </c>
      <c r="E4549" s="2" t="n">
        <v>0</v>
      </c>
      <c r="F4549" s="2" t="n">
        <v>0</v>
      </c>
      <c r="G4549" s="2" t="n">
        <v>1</v>
      </c>
      <c r="H4549" s="2" t="n">
        <v>4</v>
      </c>
      <c r="I4549" s="2" t="n">
        <v>1</v>
      </c>
    </row>
    <row r="4550" customFormat="false" ht="10.2" hidden="false" customHeight="false" outlineLevel="0" collapsed="false">
      <c r="A4550" s="26" t="s">
        <v>8510</v>
      </c>
      <c r="B4550" s="27" t="s">
        <v>8511</v>
      </c>
      <c r="C4550" s="2" t="n">
        <f aca="false">SUM(D4550:I4550)</f>
        <v>1</v>
      </c>
      <c r="D4550" s="2" t="n">
        <v>0</v>
      </c>
      <c r="E4550" s="2" t="n">
        <v>0</v>
      </c>
      <c r="F4550" s="2" t="n">
        <v>0</v>
      </c>
      <c r="G4550" s="2" t="n">
        <v>0</v>
      </c>
      <c r="H4550" s="2" t="n">
        <v>1</v>
      </c>
      <c r="I4550" s="2" t="n">
        <v>0</v>
      </c>
    </row>
    <row r="4551" customFormat="false" ht="10.2" hidden="false" customHeight="false" outlineLevel="0" collapsed="false">
      <c r="A4551" s="26" t="s">
        <v>8512</v>
      </c>
      <c r="B4551" s="27" t="s">
        <v>8513</v>
      </c>
      <c r="C4551" s="2" t="n">
        <f aca="false">SUM(D4551:I4551)</f>
        <v>1</v>
      </c>
      <c r="D4551" s="2" t="n">
        <v>0</v>
      </c>
      <c r="E4551" s="2" t="n">
        <v>0</v>
      </c>
      <c r="F4551" s="2" t="n">
        <v>0</v>
      </c>
      <c r="G4551" s="2" t="n">
        <v>0</v>
      </c>
      <c r="H4551" s="2" t="n">
        <v>1</v>
      </c>
      <c r="I4551" s="2" t="n">
        <v>0</v>
      </c>
    </row>
    <row r="4552" customFormat="false" ht="10.2" hidden="false" customHeight="false" outlineLevel="0" collapsed="false">
      <c r="A4552" s="26" t="s">
        <v>8514</v>
      </c>
      <c r="B4552" s="27" t="s">
        <v>8515</v>
      </c>
      <c r="C4552" s="2" t="n">
        <f aca="false">SUM(D4552:I4552)</f>
        <v>1</v>
      </c>
      <c r="D4552" s="2" t="n">
        <v>0</v>
      </c>
      <c r="E4552" s="2" t="n">
        <v>0</v>
      </c>
      <c r="F4552" s="2" t="n">
        <v>0</v>
      </c>
      <c r="G4552" s="2" t="n">
        <v>0</v>
      </c>
      <c r="H4552" s="2" t="n">
        <v>1</v>
      </c>
      <c r="I4552" s="2" t="n">
        <v>0</v>
      </c>
    </row>
    <row r="4553" customFormat="false" ht="10.2" hidden="false" customHeight="false" outlineLevel="0" collapsed="false">
      <c r="A4553" s="26" t="s">
        <v>8516</v>
      </c>
      <c r="B4553" s="27" t="s">
        <v>8517</v>
      </c>
      <c r="C4553" s="2" t="n">
        <f aca="false">SUM(D4553:I4553)</f>
        <v>0</v>
      </c>
      <c r="D4553" s="2" t="n">
        <v>0</v>
      </c>
      <c r="E4553" s="2" t="n">
        <v>0</v>
      </c>
      <c r="F4553" s="2" t="n">
        <v>0</v>
      </c>
      <c r="G4553" s="2" t="n">
        <v>0</v>
      </c>
      <c r="H4553" s="2" t="n">
        <v>0</v>
      </c>
      <c r="I4553" s="2" t="n">
        <v>0</v>
      </c>
    </row>
    <row r="4554" customFormat="false" ht="10.2" hidden="false" customHeight="false" outlineLevel="0" collapsed="false">
      <c r="A4554" s="26" t="s">
        <v>8518</v>
      </c>
      <c r="B4554" s="27" t="s">
        <v>8519</v>
      </c>
      <c r="C4554" s="2" t="n">
        <f aca="false">SUM(D4554:I4554)</f>
        <v>13</v>
      </c>
      <c r="D4554" s="2" t="n">
        <v>0</v>
      </c>
      <c r="E4554" s="2" t="n">
        <v>0</v>
      </c>
      <c r="F4554" s="2" t="n">
        <v>0</v>
      </c>
      <c r="G4554" s="2" t="n">
        <v>5</v>
      </c>
      <c r="H4554" s="2" t="n">
        <v>8</v>
      </c>
      <c r="I4554" s="2" t="n">
        <v>0</v>
      </c>
    </row>
    <row r="4555" customFormat="false" ht="10.2" hidden="false" customHeight="false" outlineLevel="0" collapsed="false">
      <c r="A4555" s="26" t="s">
        <v>8520</v>
      </c>
      <c r="B4555" s="27" t="s">
        <v>8521</v>
      </c>
      <c r="C4555" s="2" t="n">
        <f aca="false">SUM(D4555:I4555)</f>
        <v>8</v>
      </c>
      <c r="D4555" s="2" t="n">
        <v>0</v>
      </c>
      <c r="E4555" s="2" t="n">
        <v>0</v>
      </c>
      <c r="F4555" s="2" t="n">
        <v>0</v>
      </c>
      <c r="G4555" s="2" t="n">
        <v>3</v>
      </c>
      <c r="H4555" s="2" t="n">
        <v>5</v>
      </c>
      <c r="I4555" s="2" t="n">
        <v>0</v>
      </c>
    </row>
    <row r="4556" customFormat="false" ht="10.2" hidden="false" customHeight="false" outlineLevel="0" collapsed="false">
      <c r="A4556" s="26" t="s">
        <v>8522</v>
      </c>
      <c r="B4556" s="27" t="s">
        <v>8523</v>
      </c>
      <c r="C4556" s="2" t="n">
        <f aca="false">SUM(D4556:I4556)</f>
        <v>8</v>
      </c>
      <c r="D4556" s="2" t="n">
        <v>0</v>
      </c>
      <c r="E4556" s="2" t="n">
        <v>0</v>
      </c>
      <c r="F4556" s="2" t="n">
        <v>0</v>
      </c>
      <c r="G4556" s="2" t="n">
        <v>3</v>
      </c>
      <c r="H4556" s="2" t="n">
        <v>5</v>
      </c>
      <c r="I4556" s="2" t="n">
        <v>0</v>
      </c>
    </row>
    <row r="4557" customFormat="false" ht="10.2" hidden="false" customHeight="false" outlineLevel="0" collapsed="false">
      <c r="A4557" s="26" t="s">
        <v>8524</v>
      </c>
      <c r="B4557" s="27" t="s">
        <v>8525</v>
      </c>
      <c r="C4557" s="2" t="n">
        <f aca="false">SUM(D4557:I4557)</f>
        <v>5</v>
      </c>
      <c r="D4557" s="2" t="n">
        <v>0</v>
      </c>
      <c r="E4557" s="2" t="n">
        <v>0</v>
      </c>
      <c r="F4557" s="2" t="n">
        <v>0</v>
      </c>
      <c r="G4557" s="2" t="n">
        <v>2</v>
      </c>
      <c r="H4557" s="2" t="n">
        <v>3</v>
      </c>
      <c r="I4557" s="2" t="n">
        <v>0</v>
      </c>
    </row>
    <row r="4558" customFormat="false" ht="10.2" hidden="false" customHeight="false" outlineLevel="0" collapsed="false">
      <c r="A4558" s="26" t="s">
        <v>8526</v>
      </c>
      <c r="B4558" s="27" t="s">
        <v>8527</v>
      </c>
      <c r="C4558" s="2" t="n">
        <f aca="false">SUM(D4558:I4558)</f>
        <v>5</v>
      </c>
      <c r="D4558" s="2" t="n">
        <v>0</v>
      </c>
      <c r="E4558" s="2" t="n">
        <v>0</v>
      </c>
      <c r="F4558" s="2" t="n">
        <v>0</v>
      </c>
      <c r="G4558" s="2" t="n">
        <v>2</v>
      </c>
      <c r="H4558" s="2" t="n">
        <v>3</v>
      </c>
      <c r="I4558" s="2" t="n">
        <v>0</v>
      </c>
    </row>
    <row r="4559" customFormat="false" ht="10.2" hidden="false" customHeight="false" outlineLevel="0" collapsed="false">
      <c r="A4559" s="26" t="s">
        <v>8528</v>
      </c>
      <c r="B4559" s="27" t="s">
        <v>8529</v>
      </c>
      <c r="C4559" s="2" t="n">
        <f aca="false">SUM(D4559:I4559)</f>
        <v>0</v>
      </c>
      <c r="D4559" s="2" t="n">
        <v>0</v>
      </c>
      <c r="E4559" s="2" t="n">
        <v>0</v>
      </c>
      <c r="F4559" s="2" t="n">
        <v>0</v>
      </c>
      <c r="G4559" s="2" t="n">
        <v>0</v>
      </c>
      <c r="H4559" s="2" t="n">
        <v>0</v>
      </c>
      <c r="I4559" s="2" t="n">
        <v>0</v>
      </c>
    </row>
    <row r="4560" customFormat="false" ht="10.2" hidden="false" customHeight="false" outlineLevel="0" collapsed="false">
      <c r="A4560" s="26" t="s">
        <v>8530</v>
      </c>
      <c r="B4560" s="27" t="s">
        <v>8531</v>
      </c>
      <c r="C4560" s="2" t="n">
        <f aca="false">SUM(D4560:I4560)</f>
        <v>2204</v>
      </c>
      <c r="D4560" s="2" t="n">
        <v>120</v>
      </c>
      <c r="E4560" s="2" t="n">
        <v>320</v>
      </c>
      <c r="F4560" s="2" t="n">
        <v>26</v>
      </c>
      <c r="G4560" s="2" t="n">
        <v>655</v>
      </c>
      <c r="H4560" s="2" t="n">
        <v>972</v>
      </c>
      <c r="I4560" s="2" t="n">
        <v>111</v>
      </c>
    </row>
    <row r="4561" customFormat="false" ht="10.2" hidden="false" customHeight="false" outlineLevel="0" collapsed="false">
      <c r="A4561" s="26" t="s">
        <v>8532</v>
      </c>
      <c r="B4561" s="27" t="s">
        <v>8533</v>
      </c>
      <c r="C4561" s="2" t="n">
        <f aca="false">SUM(D4561:I4561)</f>
        <v>3</v>
      </c>
      <c r="D4561" s="2" t="n">
        <v>0</v>
      </c>
      <c r="E4561" s="2" t="n">
        <v>0</v>
      </c>
      <c r="F4561" s="2" t="n">
        <v>0</v>
      </c>
      <c r="G4561" s="2" t="n">
        <v>1</v>
      </c>
      <c r="H4561" s="2" t="n">
        <v>2</v>
      </c>
      <c r="I4561" s="2" t="n">
        <v>0</v>
      </c>
    </row>
    <row r="4562" customFormat="false" ht="10.2" hidden="false" customHeight="false" outlineLevel="0" collapsed="false">
      <c r="A4562" s="26" t="s">
        <v>8534</v>
      </c>
      <c r="B4562" s="27" t="s">
        <v>8535</v>
      </c>
      <c r="C4562" s="2" t="n">
        <f aca="false">SUM(D4562:I4562)</f>
        <v>3</v>
      </c>
      <c r="D4562" s="2" t="n">
        <v>0</v>
      </c>
      <c r="E4562" s="2" t="n">
        <v>0</v>
      </c>
      <c r="F4562" s="2" t="n">
        <v>0</v>
      </c>
      <c r="G4562" s="2" t="n">
        <v>1</v>
      </c>
      <c r="H4562" s="2" t="n">
        <v>2</v>
      </c>
      <c r="I4562" s="2" t="n">
        <v>0</v>
      </c>
    </row>
    <row r="4563" customFormat="false" ht="10.2" hidden="false" customHeight="false" outlineLevel="0" collapsed="false">
      <c r="A4563" s="26" t="s">
        <v>8536</v>
      </c>
      <c r="B4563" s="27" t="s">
        <v>7317</v>
      </c>
      <c r="C4563" s="2" t="n">
        <f aca="false">SUM(D4563:I4563)</f>
        <v>3</v>
      </c>
      <c r="D4563" s="2" t="n">
        <v>0</v>
      </c>
      <c r="E4563" s="2" t="n">
        <v>0</v>
      </c>
      <c r="F4563" s="2" t="n">
        <v>0</v>
      </c>
      <c r="G4563" s="2" t="n">
        <v>1</v>
      </c>
      <c r="H4563" s="2" t="n">
        <v>2</v>
      </c>
      <c r="I4563" s="2" t="n">
        <v>0</v>
      </c>
    </row>
    <row r="4564" customFormat="false" ht="10.2" hidden="false" customHeight="false" outlineLevel="0" collapsed="false">
      <c r="A4564" s="26" t="s">
        <v>8537</v>
      </c>
      <c r="B4564" s="27" t="s">
        <v>8538</v>
      </c>
      <c r="C4564" s="2" t="n">
        <f aca="false">SUM(D4564:I4564)</f>
        <v>16</v>
      </c>
      <c r="D4564" s="2" t="n">
        <v>0</v>
      </c>
      <c r="E4564" s="2" t="n">
        <v>1</v>
      </c>
      <c r="F4564" s="2" t="n">
        <v>0</v>
      </c>
      <c r="G4564" s="2" t="n">
        <v>5</v>
      </c>
      <c r="H4564" s="2" t="n">
        <v>10</v>
      </c>
      <c r="I4564" s="2" t="n">
        <v>0</v>
      </c>
    </row>
    <row r="4565" customFormat="false" ht="10.2" hidden="false" customHeight="false" outlineLevel="0" collapsed="false">
      <c r="A4565" s="26" t="s">
        <v>8539</v>
      </c>
      <c r="B4565" s="27" t="s">
        <v>8540</v>
      </c>
      <c r="C4565" s="2" t="n">
        <f aca="false">SUM(D4565:I4565)</f>
        <v>16</v>
      </c>
      <c r="D4565" s="2" t="n">
        <v>0</v>
      </c>
      <c r="E4565" s="2" t="n">
        <v>1</v>
      </c>
      <c r="F4565" s="2" t="n">
        <v>0</v>
      </c>
      <c r="G4565" s="2" t="n">
        <v>5</v>
      </c>
      <c r="H4565" s="2" t="n">
        <v>10</v>
      </c>
      <c r="I4565" s="2" t="n">
        <v>0</v>
      </c>
    </row>
    <row r="4566" customFormat="false" ht="10.2" hidden="false" customHeight="false" outlineLevel="0" collapsed="false">
      <c r="A4566" s="26" t="s">
        <v>8541</v>
      </c>
      <c r="B4566" s="27" t="s">
        <v>8542</v>
      </c>
      <c r="C4566" s="2" t="n">
        <f aca="false">SUM(D4566:I4566)</f>
        <v>16</v>
      </c>
      <c r="D4566" s="2" t="n">
        <v>0</v>
      </c>
      <c r="E4566" s="2" t="n">
        <v>1</v>
      </c>
      <c r="F4566" s="2" t="n">
        <v>0</v>
      </c>
      <c r="G4566" s="2" t="n">
        <v>5</v>
      </c>
      <c r="H4566" s="2" t="n">
        <v>10</v>
      </c>
      <c r="I4566" s="2" t="n">
        <v>0</v>
      </c>
    </row>
    <row r="4567" customFormat="false" ht="10.2" hidden="false" customHeight="false" outlineLevel="0" collapsed="false">
      <c r="A4567" s="26" t="s">
        <v>8543</v>
      </c>
      <c r="B4567" s="27" t="s">
        <v>8544</v>
      </c>
      <c r="C4567" s="2" t="n">
        <f aca="false">SUM(D4567:I4567)</f>
        <v>6</v>
      </c>
      <c r="D4567" s="2" t="n">
        <v>0</v>
      </c>
      <c r="E4567" s="2" t="n">
        <v>1</v>
      </c>
      <c r="F4567" s="2" t="n">
        <v>0</v>
      </c>
      <c r="G4567" s="2" t="n">
        <v>3</v>
      </c>
      <c r="H4567" s="2" t="n">
        <v>2</v>
      </c>
      <c r="I4567" s="2" t="n">
        <v>0</v>
      </c>
    </row>
    <row r="4568" customFormat="false" ht="10.2" hidden="false" customHeight="false" outlineLevel="0" collapsed="false">
      <c r="A4568" s="26" t="s">
        <v>8545</v>
      </c>
      <c r="B4568" s="27" t="s">
        <v>8546</v>
      </c>
      <c r="C4568" s="2" t="n">
        <f aca="false">SUM(D4568:I4568)</f>
        <v>6</v>
      </c>
      <c r="D4568" s="2" t="n">
        <v>0</v>
      </c>
      <c r="E4568" s="2" t="n">
        <v>1</v>
      </c>
      <c r="F4568" s="2" t="n">
        <v>0</v>
      </c>
      <c r="G4568" s="2" t="n">
        <v>3</v>
      </c>
      <c r="H4568" s="2" t="n">
        <v>2</v>
      </c>
      <c r="I4568" s="2" t="n">
        <v>0</v>
      </c>
    </row>
    <row r="4569" customFormat="false" ht="10.2" hidden="false" customHeight="false" outlineLevel="0" collapsed="false">
      <c r="A4569" s="26" t="s">
        <v>8547</v>
      </c>
      <c r="B4569" s="27" t="s">
        <v>8548</v>
      </c>
      <c r="C4569" s="2" t="n">
        <f aca="false">SUM(D4569:I4569)</f>
        <v>6</v>
      </c>
      <c r="D4569" s="2" t="n">
        <v>0</v>
      </c>
      <c r="E4569" s="2" t="n">
        <v>1</v>
      </c>
      <c r="F4569" s="2" t="n">
        <v>0</v>
      </c>
      <c r="G4569" s="2" t="n">
        <v>3</v>
      </c>
      <c r="H4569" s="2" t="n">
        <v>2</v>
      </c>
      <c r="I4569" s="2" t="n">
        <v>0</v>
      </c>
    </row>
    <row r="4570" customFormat="false" ht="10.2" hidden="false" customHeight="false" outlineLevel="0" collapsed="false">
      <c r="A4570" s="26" t="s">
        <v>8549</v>
      </c>
      <c r="B4570" s="27" t="s">
        <v>8550</v>
      </c>
      <c r="C4570" s="2" t="n">
        <f aca="false">SUM(D4570:I4570)</f>
        <v>0</v>
      </c>
      <c r="D4570" s="2" t="n">
        <v>0</v>
      </c>
      <c r="E4570" s="2" t="n">
        <v>0</v>
      </c>
      <c r="F4570" s="2" t="n">
        <v>0</v>
      </c>
      <c r="G4570" s="2" t="n">
        <v>0</v>
      </c>
      <c r="H4570" s="2" t="n">
        <v>0</v>
      </c>
      <c r="I4570" s="2" t="n">
        <v>0</v>
      </c>
    </row>
    <row r="4571" customFormat="false" ht="10.2" hidden="false" customHeight="false" outlineLevel="0" collapsed="false">
      <c r="A4571" s="26" t="s">
        <v>8551</v>
      </c>
      <c r="B4571" s="27" t="s">
        <v>6170</v>
      </c>
      <c r="C4571" s="2" t="n">
        <f aca="false">SUM(D4571:I4571)</f>
        <v>0</v>
      </c>
      <c r="D4571" s="2" t="n">
        <v>0</v>
      </c>
      <c r="E4571" s="2" t="n">
        <v>0</v>
      </c>
      <c r="F4571" s="2" t="n">
        <v>0</v>
      </c>
      <c r="G4571" s="2" t="n">
        <v>0</v>
      </c>
      <c r="H4571" s="2" t="n">
        <v>0</v>
      </c>
      <c r="I4571" s="2" t="n">
        <v>0</v>
      </c>
    </row>
    <row r="4572" customFormat="false" ht="10.2" hidden="false" customHeight="false" outlineLevel="0" collapsed="false">
      <c r="A4572" s="26" t="s">
        <v>8552</v>
      </c>
      <c r="B4572" s="27" t="s">
        <v>8553</v>
      </c>
      <c r="C4572" s="2" t="n">
        <f aca="false">SUM(D4572:I4572)</f>
        <v>2179</v>
      </c>
      <c r="D4572" s="2" t="n">
        <v>120</v>
      </c>
      <c r="E4572" s="2" t="n">
        <v>318</v>
      </c>
      <c r="F4572" s="2" t="n">
        <v>26</v>
      </c>
      <c r="G4572" s="2" t="n">
        <v>646</v>
      </c>
      <c r="H4572" s="2" t="n">
        <v>958</v>
      </c>
      <c r="I4572" s="2" t="n">
        <v>111</v>
      </c>
    </row>
    <row r="4573" customFormat="false" ht="10.2" hidden="false" customHeight="false" outlineLevel="0" collapsed="false">
      <c r="A4573" s="26" t="s">
        <v>8554</v>
      </c>
      <c r="B4573" s="27" t="s">
        <v>8555</v>
      </c>
      <c r="C4573" s="2" t="n">
        <f aca="false">SUM(D4573:I4573)</f>
        <v>2108</v>
      </c>
      <c r="D4573" s="2" t="n">
        <v>105</v>
      </c>
      <c r="E4573" s="2" t="n">
        <v>274</v>
      </c>
      <c r="F4573" s="2" t="n">
        <v>26</v>
      </c>
      <c r="G4573" s="2" t="n">
        <v>641</v>
      </c>
      <c r="H4573" s="2" t="n">
        <v>952</v>
      </c>
      <c r="I4573" s="2" t="n">
        <v>110</v>
      </c>
    </row>
    <row r="4574" customFormat="false" ht="10.2" hidden="false" customHeight="false" outlineLevel="0" collapsed="false">
      <c r="A4574" s="26" t="s">
        <v>8556</v>
      </c>
      <c r="B4574" s="27" t="s">
        <v>8557</v>
      </c>
      <c r="C4574" s="2" t="n">
        <f aca="false">SUM(D4574:I4574)</f>
        <v>121</v>
      </c>
      <c r="D4574" s="2" t="n">
        <v>3</v>
      </c>
      <c r="E4574" s="2" t="n">
        <v>19</v>
      </c>
      <c r="F4574" s="2" t="n">
        <v>0</v>
      </c>
      <c r="G4574" s="2" t="n">
        <v>40</v>
      </c>
      <c r="H4574" s="2" t="n">
        <v>52</v>
      </c>
      <c r="I4574" s="2" t="n">
        <v>7</v>
      </c>
    </row>
    <row r="4575" customFormat="false" ht="10.2" hidden="false" customHeight="false" outlineLevel="0" collapsed="false">
      <c r="A4575" s="26" t="s">
        <v>8558</v>
      </c>
      <c r="B4575" s="27" t="s">
        <v>8559</v>
      </c>
      <c r="C4575" s="2" t="n">
        <f aca="false">SUM(D4575:I4575)</f>
        <v>85</v>
      </c>
      <c r="D4575" s="2" t="n">
        <v>21</v>
      </c>
      <c r="E4575" s="2" t="n">
        <v>41</v>
      </c>
      <c r="F4575" s="2" t="n">
        <v>19</v>
      </c>
      <c r="G4575" s="2" t="n">
        <v>0</v>
      </c>
      <c r="H4575" s="2" t="n">
        <v>4</v>
      </c>
      <c r="I4575" s="2" t="n">
        <v>0</v>
      </c>
    </row>
    <row r="4576" customFormat="false" ht="10.2" hidden="false" customHeight="false" outlineLevel="0" collapsed="false">
      <c r="A4576" s="26" t="s">
        <v>8560</v>
      </c>
      <c r="B4576" s="27" t="s">
        <v>8561</v>
      </c>
      <c r="C4576" s="2" t="n">
        <f aca="false">SUM(D4576:I4576)</f>
        <v>106</v>
      </c>
      <c r="D4576" s="2" t="n">
        <v>12</v>
      </c>
      <c r="E4576" s="2" t="n">
        <v>12</v>
      </c>
      <c r="F4576" s="2" t="n">
        <v>1</v>
      </c>
      <c r="G4576" s="2" t="n">
        <v>29</v>
      </c>
      <c r="H4576" s="2" t="n">
        <v>49</v>
      </c>
      <c r="I4576" s="2" t="n">
        <v>3</v>
      </c>
    </row>
    <row r="4577" customFormat="false" ht="10.2" hidden="false" customHeight="false" outlineLevel="0" collapsed="false">
      <c r="A4577" s="26" t="s">
        <v>8562</v>
      </c>
      <c r="B4577" s="27" t="s">
        <v>8563</v>
      </c>
      <c r="C4577" s="2" t="n">
        <f aca="false">SUM(D4577:I4577)</f>
        <v>37</v>
      </c>
      <c r="D4577" s="2" t="n">
        <v>0</v>
      </c>
      <c r="E4577" s="2" t="n">
        <v>0</v>
      </c>
      <c r="F4577" s="2" t="n">
        <v>0</v>
      </c>
      <c r="G4577" s="2" t="n">
        <v>18</v>
      </c>
      <c r="H4577" s="2" t="n">
        <v>15</v>
      </c>
      <c r="I4577" s="2" t="n">
        <v>4</v>
      </c>
    </row>
    <row r="4578" customFormat="false" ht="10.2" hidden="false" customHeight="false" outlineLevel="0" collapsed="false">
      <c r="A4578" s="26" t="s">
        <v>8564</v>
      </c>
      <c r="B4578" s="27" t="s">
        <v>538</v>
      </c>
      <c r="C4578" s="2" t="n">
        <f aca="false">SUM(D4578:I4578)</f>
        <v>151</v>
      </c>
      <c r="D4578" s="2" t="n">
        <v>7</v>
      </c>
      <c r="E4578" s="2" t="n">
        <v>28</v>
      </c>
      <c r="F4578" s="2" t="n">
        <v>1</v>
      </c>
      <c r="G4578" s="2" t="n">
        <v>37</v>
      </c>
      <c r="H4578" s="2" t="n">
        <v>71</v>
      </c>
      <c r="I4578" s="2" t="n">
        <v>7</v>
      </c>
    </row>
    <row r="4579" customFormat="false" ht="10.2" hidden="false" customHeight="false" outlineLevel="0" collapsed="false">
      <c r="A4579" s="26" t="s">
        <v>8565</v>
      </c>
      <c r="B4579" s="27" t="s">
        <v>6657</v>
      </c>
      <c r="C4579" s="2" t="n">
        <f aca="false">SUM(D4579:I4579)</f>
        <v>0</v>
      </c>
      <c r="D4579" s="2" t="n">
        <v>0</v>
      </c>
      <c r="E4579" s="2" t="n">
        <v>0</v>
      </c>
      <c r="F4579" s="2" t="n">
        <v>0</v>
      </c>
      <c r="G4579" s="2" t="n">
        <v>0</v>
      </c>
      <c r="H4579" s="2" t="n">
        <v>0</v>
      </c>
      <c r="I4579" s="2" t="n">
        <v>0</v>
      </c>
    </row>
    <row r="4580" customFormat="false" ht="10.2" hidden="false" customHeight="false" outlineLevel="0" collapsed="false">
      <c r="A4580" s="26" t="s">
        <v>8566</v>
      </c>
      <c r="B4580" s="27" t="s">
        <v>8567</v>
      </c>
      <c r="C4580" s="2" t="n">
        <f aca="false">SUM(D4580:I4580)</f>
        <v>53</v>
      </c>
      <c r="D4580" s="2" t="n">
        <v>1</v>
      </c>
      <c r="E4580" s="2" t="n">
        <v>2</v>
      </c>
      <c r="F4580" s="2" t="n">
        <v>0</v>
      </c>
      <c r="G4580" s="2" t="n">
        <v>18</v>
      </c>
      <c r="H4580" s="2" t="n">
        <v>28</v>
      </c>
      <c r="I4580" s="2" t="n">
        <v>4</v>
      </c>
    </row>
    <row r="4581" customFormat="false" ht="10.2" hidden="false" customHeight="false" outlineLevel="0" collapsed="false">
      <c r="A4581" s="26" t="s">
        <v>8568</v>
      </c>
      <c r="B4581" s="27" t="s">
        <v>8569</v>
      </c>
      <c r="C4581" s="2" t="n">
        <f aca="false">SUM(D4581:I4581)</f>
        <v>98</v>
      </c>
      <c r="D4581" s="2" t="n">
        <v>4</v>
      </c>
      <c r="E4581" s="2" t="n">
        <v>14</v>
      </c>
      <c r="F4581" s="2" t="n">
        <v>0</v>
      </c>
      <c r="G4581" s="2" t="n">
        <v>29</v>
      </c>
      <c r="H4581" s="2" t="n">
        <v>49</v>
      </c>
      <c r="I4581" s="2" t="n">
        <v>2</v>
      </c>
    </row>
    <row r="4582" customFormat="false" ht="10.2" hidden="false" customHeight="false" outlineLevel="0" collapsed="false">
      <c r="A4582" s="26" t="s">
        <v>8570</v>
      </c>
      <c r="B4582" s="27" t="s">
        <v>132</v>
      </c>
      <c r="C4582" s="2" t="n">
        <f aca="false">SUM(D4582:I4582)</f>
        <v>156</v>
      </c>
      <c r="D4582" s="2" t="n">
        <v>6</v>
      </c>
      <c r="E4582" s="2" t="n">
        <v>16</v>
      </c>
      <c r="F4582" s="2" t="n">
        <v>0</v>
      </c>
      <c r="G4582" s="2" t="n">
        <v>61</v>
      </c>
      <c r="H4582" s="2" t="n">
        <v>64</v>
      </c>
      <c r="I4582" s="2" t="n">
        <v>9</v>
      </c>
    </row>
    <row r="4583" customFormat="false" ht="10.2" hidden="false" customHeight="false" outlineLevel="0" collapsed="false">
      <c r="A4583" s="26" t="s">
        <v>8571</v>
      </c>
      <c r="B4583" s="27" t="s">
        <v>8572</v>
      </c>
      <c r="C4583" s="2" t="n">
        <f aca="false">SUM(D4583:I4583)</f>
        <v>55</v>
      </c>
      <c r="D4583" s="2" t="n">
        <v>2</v>
      </c>
      <c r="E4583" s="2" t="n">
        <v>7</v>
      </c>
      <c r="F4583" s="2" t="n">
        <v>0</v>
      </c>
      <c r="G4583" s="2" t="n">
        <v>17</v>
      </c>
      <c r="H4583" s="2" t="n">
        <v>27</v>
      </c>
      <c r="I4583" s="2" t="n">
        <v>2</v>
      </c>
    </row>
    <row r="4584" customFormat="false" ht="10.2" hidden="false" customHeight="false" outlineLevel="0" collapsed="false">
      <c r="A4584" s="26" t="s">
        <v>8573</v>
      </c>
      <c r="B4584" s="27" t="s">
        <v>762</v>
      </c>
      <c r="C4584" s="2" t="n">
        <f aca="false">SUM(D4584:I4584)</f>
        <v>46</v>
      </c>
      <c r="D4584" s="2" t="n">
        <v>1</v>
      </c>
      <c r="E4584" s="2" t="n">
        <v>2</v>
      </c>
      <c r="F4584" s="2" t="n">
        <v>0</v>
      </c>
      <c r="G4584" s="2" t="n">
        <v>13</v>
      </c>
      <c r="H4584" s="2" t="n">
        <v>26</v>
      </c>
      <c r="I4584" s="2" t="n">
        <v>4</v>
      </c>
    </row>
    <row r="4585" customFormat="false" ht="10.2" hidden="false" customHeight="false" outlineLevel="0" collapsed="false">
      <c r="A4585" s="26" t="s">
        <v>8574</v>
      </c>
      <c r="B4585" s="27" t="s">
        <v>8575</v>
      </c>
      <c r="C4585" s="2" t="n">
        <f aca="false">SUM(D4585:I4585)</f>
        <v>21</v>
      </c>
      <c r="D4585" s="2" t="n">
        <v>0</v>
      </c>
      <c r="E4585" s="2" t="n">
        <v>0</v>
      </c>
      <c r="F4585" s="2" t="n">
        <v>0</v>
      </c>
      <c r="G4585" s="2" t="n">
        <v>12</v>
      </c>
      <c r="H4585" s="2" t="n">
        <v>8</v>
      </c>
      <c r="I4585" s="2" t="n">
        <v>1</v>
      </c>
    </row>
    <row r="4586" customFormat="false" ht="10.2" hidden="false" customHeight="false" outlineLevel="0" collapsed="false">
      <c r="A4586" s="26" t="s">
        <v>8576</v>
      </c>
      <c r="B4586" s="27" t="s">
        <v>8577</v>
      </c>
      <c r="C4586" s="2" t="n">
        <f aca="false">SUM(D4586:I4586)</f>
        <v>53</v>
      </c>
      <c r="D4586" s="2" t="n">
        <v>1</v>
      </c>
      <c r="E4586" s="2" t="n">
        <v>1</v>
      </c>
      <c r="F4586" s="2" t="n">
        <v>0</v>
      </c>
      <c r="G4586" s="2" t="n">
        <v>24</v>
      </c>
      <c r="H4586" s="2" t="n">
        <v>23</v>
      </c>
      <c r="I4586" s="2" t="n">
        <v>4</v>
      </c>
    </row>
    <row r="4587" customFormat="false" ht="10.2" hidden="false" customHeight="false" outlineLevel="0" collapsed="false">
      <c r="A4587" s="26" t="s">
        <v>8578</v>
      </c>
      <c r="B4587" s="27" t="s">
        <v>8579</v>
      </c>
      <c r="C4587" s="2" t="n">
        <f aca="false">SUM(D4587:I4587)</f>
        <v>131</v>
      </c>
      <c r="D4587" s="2" t="n">
        <v>3</v>
      </c>
      <c r="E4587" s="2" t="n">
        <v>20</v>
      </c>
      <c r="F4587" s="2" t="n">
        <v>1</v>
      </c>
      <c r="G4587" s="2" t="n">
        <v>40</v>
      </c>
      <c r="H4587" s="2" t="n">
        <v>64</v>
      </c>
      <c r="I4587" s="2" t="n">
        <v>3</v>
      </c>
    </row>
    <row r="4588" customFormat="false" ht="10.2" hidden="false" customHeight="false" outlineLevel="0" collapsed="false">
      <c r="A4588" s="26" t="s">
        <v>8580</v>
      </c>
      <c r="B4588" s="27" t="s">
        <v>8581</v>
      </c>
      <c r="C4588" s="2" t="n">
        <f aca="false">SUM(D4588:I4588)</f>
        <v>51</v>
      </c>
      <c r="D4588" s="2" t="n">
        <v>5</v>
      </c>
      <c r="E4588" s="2" t="n">
        <v>4</v>
      </c>
      <c r="F4588" s="2" t="n">
        <v>0</v>
      </c>
      <c r="G4588" s="2" t="n">
        <v>19</v>
      </c>
      <c r="H4588" s="2" t="n">
        <v>21</v>
      </c>
      <c r="I4588" s="2" t="n">
        <v>2</v>
      </c>
    </row>
    <row r="4589" customFormat="false" ht="10.2" hidden="false" customHeight="false" outlineLevel="0" collapsed="false">
      <c r="A4589" s="26" t="s">
        <v>8582</v>
      </c>
      <c r="B4589" s="27" t="s">
        <v>8000</v>
      </c>
      <c r="C4589" s="2" t="n">
        <f aca="false">SUM(D4589:I4589)</f>
        <v>59</v>
      </c>
      <c r="D4589" s="2" t="n">
        <v>1</v>
      </c>
      <c r="E4589" s="2" t="n">
        <v>4</v>
      </c>
      <c r="F4589" s="2" t="n">
        <v>1</v>
      </c>
      <c r="G4589" s="2" t="n">
        <v>29</v>
      </c>
      <c r="H4589" s="2" t="n">
        <v>19</v>
      </c>
      <c r="I4589" s="2" t="n">
        <v>5</v>
      </c>
    </row>
    <row r="4590" customFormat="false" ht="10.2" hidden="false" customHeight="false" outlineLevel="0" collapsed="false">
      <c r="A4590" s="26" t="s">
        <v>8583</v>
      </c>
      <c r="B4590" s="27" t="s">
        <v>8584</v>
      </c>
      <c r="C4590" s="2" t="n">
        <f aca="false">SUM(D4590:I4590)</f>
        <v>262</v>
      </c>
      <c r="D4590" s="2" t="n">
        <v>9</v>
      </c>
      <c r="E4590" s="2" t="n">
        <v>30</v>
      </c>
      <c r="F4590" s="2" t="n">
        <v>1</v>
      </c>
      <c r="G4590" s="2" t="n">
        <v>69</v>
      </c>
      <c r="H4590" s="2" t="n">
        <v>136</v>
      </c>
      <c r="I4590" s="2" t="n">
        <v>17</v>
      </c>
    </row>
    <row r="4591" customFormat="false" ht="10.2" hidden="false" customHeight="false" outlineLevel="0" collapsed="false">
      <c r="A4591" s="26" t="s">
        <v>8585</v>
      </c>
      <c r="B4591" s="27" t="s">
        <v>2462</v>
      </c>
      <c r="C4591" s="2" t="n">
        <f aca="false">SUM(D4591:I4591)</f>
        <v>53</v>
      </c>
      <c r="D4591" s="2" t="n">
        <v>1</v>
      </c>
      <c r="E4591" s="2" t="n">
        <v>13</v>
      </c>
      <c r="F4591" s="2" t="n">
        <v>0</v>
      </c>
      <c r="G4591" s="2" t="n">
        <v>7</v>
      </c>
      <c r="H4591" s="2" t="n">
        <v>27</v>
      </c>
      <c r="I4591" s="2" t="n">
        <v>5</v>
      </c>
    </row>
    <row r="4592" customFormat="false" ht="10.2" hidden="false" customHeight="false" outlineLevel="0" collapsed="false">
      <c r="A4592" s="26" t="s">
        <v>8586</v>
      </c>
      <c r="B4592" s="27" t="s">
        <v>8587</v>
      </c>
      <c r="C4592" s="2" t="n">
        <f aca="false">SUM(D4592:I4592)</f>
        <v>44</v>
      </c>
      <c r="D4592" s="2" t="n">
        <v>2</v>
      </c>
      <c r="E4592" s="2" t="n">
        <v>8</v>
      </c>
      <c r="F4592" s="2" t="n">
        <v>0</v>
      </c>
      <c r="G4592" s="2" t="n">
        <v>14</v>
      </c>
      <c r="H4592" s="2" t="n">
        <v>18</v>
      </c>
      <c r="I4592" s="2" t="n">
        <v>2</v>
      </c>
    </row>
    <row r="4593" customFormat="false" ht="10.2" hidden="false" customHeight="false" outlineLevel="0" collapsed="false">
      <c r="A4593" s="26" t="s">
        <v>8588</v>
      </c>
      <c r="B4593" s="27" t="s">
        <v>8589</v>
      </c>
      <c r="C4593" s="2" t="n">
        <f aca="false">SUM(D4593:I4593)</f>
        <v>45</v>
      </c>
      <c r="D4593" s="2" t="n">
        <v>2</v>
      </c>
      <c r="E4593" s="2" t="n">
        <v>0</v>
      </c>
      <c r="F4593" s="2" t="n">
        <v>0</v>
      </c>
      <c r="G4593" s="2" t="n">
        <v>16</v>
      </c>
      <c r="H4593" s="2" t="n">
        <v>24</v>
      </c>
      <c r="I4593" s="2" t="n">
        <v>3</v>
      </c>
    </row>
    <row r="4594" customFormat="false" ht="10.2" hidden="false" customHeight="false" outlineLevel="0" collapsed="false">
      <c r="A4594" s="26" t="s">
        <v>8590</v>
      </c>
      <c r="B4594" s="27" t="s">
        <v>8591</v>
      </c>
      <c r="C4594" s="2" t="n">
        <f aca="false">SUM(D4594:I4594)</f>
        <v>135</v>
      </c>
      <c r="D4594" s="2" t="n">
        <v>2</v>
      </c>
      <c r="E4594" s="2" t="n">
        <v>6</v>
      </c>
      <c r="F4594" s="2" t="n">
        <v>1</v>
      </c>
      <c r="G4594" s="2" t="n">
        <v>58</v>
      </c>
      <c r="H4594" s="2" t="n">
        <v>61</v>
      </c>
      <c r="I4594" s="2" t="n">
        <v>7</v>
      </c>
    </row>
    <row r="4595" customFormat="false" ht="10.2" hidden="false" customHeight="false" outlineLevel="0" collapsed="false">
      <c r="A4595" s="26" t="s">
        <v>8592</v>
      </c>
      <c r="B4595" s="27" t="s">
        <v>8593</v>
      </c>
      <c r="C4595" s="2" t="n">
        <f aca="false">SUM(D4595:I4595)</f>
        <v>160</v>
      </c>
      <c r="D4595" s="2" t="n">
        <v>9</v>
      </c>
      <c r="E4595" s="2" t="n">
        <v>38</v>
      </c>
      <c r="F4595" s="2" t="n">
        <v>0</v>
      </c>
      <c r="G4595" s="2" t="n">
        <v>32</v>
      </c>
      <c r="H4595" s="2" t="n">
        <v>73</v>
      </c>
      <c r="I4595" s="2" t="n">
        <v>8</v>
      </c>
    </row>
    <row r="4596" customFormat="false" ht="10.2" hidden="false" customHeight="false" outlineLevel="0" collapsed="false">
      <c r="A4596" s="26" t="s">
        <v>8594</v>
      </c>
      <c r="B4596" s="27" t="s">
        <v>3947</v>
      </c>
      <c r="C4596" s="2" t="n">
        <f aca="false">SUM(D4596:I4596)</f>
        <v>6</v>
      </c>
      <c r="D4596" s="2" t="n">
        <v>0</v>
      </c>
      <c r="E4596" s="2" t="n">
        <v>0</v>
      </c>
      <c r="F4596" s="2" t="n">
        <v>0</v>
      </c>
      <c r="G4596" s="2" t="n">
        <v>1</v>
      </c>
      <c r="H4596" s="2" t="n">
        <v>4</v>
      </c>
      <c r="I4596" s="2" t="n">
        <v>1</v>
      </c>
    </row>
    <row r="4597" customFormat="false" ht="10.2" hidden="false" customHeight="false" outlineLevel="0" collapsed="false">
      <c r="A4597" s="26" t="s">
        <v>8595</v>
      </c>
      <c r="B4597" s="27" t="s">
        <v>6170</v>
      </c>
      <c r="C4597" s="2" t="n">
        <f aca="false">SUM(D4597:I4597)</f>
        <v>180</v>
      </c>
      <c r="D4597" s="2" t="n">
        <v>13</v>
      </c>
      <c r="E4597" s="2" t="n">
        <v>9</v>
      </c>
      <c r="F4597" s="2" t="n">
        <v>1</v>
      </c>
      <c r="G4597" s="2" t="n">
        <v>58</v>
      </c>
      <c r="H4597" s="2" t="n">
        <v>89</v>
      </c>
      <c r="I4597" s="2" t="n">
        <v>10</v>
      </c>
    </row>
    <row r="4598" customFormat="false" ht="10.2" hidden="false" customHeight="false" outlineLevel="0" collapsed="false">
      <c r="A4598" s="26" t="s">
        <v>8596</v>
      </c>
      <c r="B4598" s="27" t="s">
        <v>8597</v>
      </c>
      <c r="C4598" s="2" t="n">
        <f aca="false">SUM(D4598:I4598)</f>
        <v>71</v>
      </c>
      <c r="D4598" s="2" t="n">
        <v>15</v>
      </c>
      <c r="E4598" s="2" t="n">
        <v>44</v>
      </c>
      <c r="F4598" s="2" t="n">
        <v>0</v>
      </c>
      <c r="G4598" s="2" t="n">
        <v>5</v>
      </c>
      <c r="H4598" s="2" t="n">
        <v>6</v>
      </c>
      <c r="I4598" s="2" t="n">
        <v>1</v>
      </c>
    </row>
    <row r="4599" customFormat="false" ht="10.2" hidden="false" customHeight="false" outlineLevel="0" collapsed="false">
      <c r="A4599" s="26" t="s">
        <v>8598</v>
      </c>
      <c r="B4599" s="27" t="s">
        <v>8599</v>
      </c>
      <c r="C4599" s="2" t="n">
        <f aca="false">SUM(D4599:I4599)</f>
        <v>18931</v>
      </c>
      <c r="D4599" s="2" t="n">
        <v>511</v>
      </c>
      <c r="E4599" s="2" t="n">
        <v>950</v>
      </c>
      <c r="F4599" s="2" t="n">
        <v>76</v>
      </c>
      <c r="G4599" s="2" t="n">
        <v>7589</v>
      </c>
      <c r="H4599" s="2" t="n">
        <v>8556</v>
      </c>
      <c r="I4599" s="2" t="n">
        <v>1249</v>
      </c>
    </row>
    <row r="4600" customFormat="false" ht="10.2" hidden="false" customHeight="false" outlineLevel="0" collapsed="false">
      <c r="A4600" s="26" t="s">
        <v>8600</v>
      </c>
      <c r="B4600" s="27" t="s">
        <v>8601</v>
      </c>
      <c r="C4600" s="2" t="n">
        <f aca="false">SUM(D4600:I4600)</f>
        <v>429</v>
      </c>
      <c r="D4600" s="2" t="n">
        <v>8</v>
      </c>
      <c r="E4600" s="2" t="n">
        <v>4</v>
      </c>
      <c r="F4600" s="2" t="n">
        <v>0</v>
      </c>
      <c r="G4600" s="2" t="n">
        <v>230</v>
      </c>
      <c r="H4600" s="2" t="n">
        <v>159</v>
      </c>
      <c r="I4600" s="2" t="n">
        <v>28</v>
      </c>
    </row>
    <row r="4601" customFormat="false" ht="10.2" hidden="false" customHeight="false" outlineLevel="0" collapsed="false">
      <c r="A4601" s="26" t="s">
        <v>8602</v>
      </c>
      <c r="B4601" s="27" t="s">
        <v>2347</v>
      </c>
      <c r="C4601" s="2" t="n">
        <f aca="false">SUM(D4601:I4601)</f>
        <v>429</v>
      </c>
      <c r="D4601" s="2" t="n">
        <v>8</v>
      </c>
      <c r="E4601" s="2" t="n">
        <v>4</v>
      </c>
      <c r="F4601" s="2" t="n">
        <v>0</v>
      </c>
      <c r="G4601" s="2" t="n">
        <v>230</v>
      </c>
      <c r="H4601" s="2" t="n">
        <v>159</v>
      </c>
      <c r="I4601" s="2" t="n">
        <v>28</v>
      </c>
    </row>
    <row r="4602" customFormat="false" ht="10.2" hidden="false" customHeight="false" outlineLevel="0" collapsed="false">
      <c r="A4602" s="26" t="s">
        <v>8603</v>
      </c>
      <c r="B4602" s="27" t="s">
        <v>2349</v>
      </c>
      <c r="C4602" s="2" t="n">
        <f aca="false">SUM(D4602:I4602)</f>
        <v>429</v>
      </c>
      <c r="D4602" s="2" t="n">
        <v>8</v>
      </c>
      <c r="E4602" s="2" t="n">
        <v>4</v>
      </c>
      <c r="F4602" s="2" t="n">
        <v>0</v>
      </c>
      <c r="G4602" s="2" t="n">
        <v>230</v>
      </c>
      <c r="H4602" s="2" t="n">
        <v>159</v>
      </c>
      <c r="I4602" s="2" t="n">
        <v>28</v>
      </c>
    </row>
    <row r="4603" customFormat="false" ht="10.2" hidden="false" customHeight="false" outlineLevel="0" collapsed="false">
      <c r="A4603" s="26" t="s">
        <v>8604</v>
      </c>
      <c r="B4603" s="27" t="s">
        <v>8605</v>
      </c>
      <c r="C4603" s="2" t="n">
        <f aca="false">SUM(D4603:I4603)</f>
        <v>0</v>
      </c>
      <c r="D4603" s="2" t="n">
        <v>0</v>
      </c>
      <c r="E4603" s="2" t="n">
        <v>0</v>
      </c>
      <c r="F4603" s="2" t="n">
        <v>0</v>
      </c>
      <c r="G4603" s="2" t="n">
        <v>0</v>
      </c>
      <c r="H4603" s="2" t="n">
        <v>0</v>
      </c>
      <c r="I4603" s="2" t="n">
        <v>0</v>
      </c>
    </row>
    <row r="4604" customFormat="false" ht="10.2" hidden="false" customHeight="false" outlineLevel="0" collapsed="false">
      <c r="A4604" s="26" t="s">
        <v>8606</v>
      </c>
      <c r="B4604" s="27" t="s">
        <v>8607</v>
      </c>
      <c r="C4604" s="2" t="n">
        <f aca="false">SUM(D4604:I4604)</f>
        <v>436</v>
      </c>
      <c r="D4604" s="2" t="n">
        <v>4</v>
      </c>
      <c r="E4604" s="2" t="n">
        <v>13</v>
      </c>
      <c r="F4604" s="2" t="n">
        <v>1</v>
      </c>
      <c r="G4604" s="2" t="n">
        <v>195</v>
      </c>
      <c r="H4604" s="2" t="n">
        <v>193</v>
      </c>
      <c r="I4604" s="2" t="n">
        <v>30</v>
      </c>
    </row>
    <row r="4605" customFormat="false" ht="10.2" hidden="false" customHeight="false" outlineLevel="0" collapsed="false">
      <c r="A4605" s="26" t="s">
        <v>8608</v>
      </c>
      <c r="B4605" s="27" t="s">
        <v>8609</v>
      </c>
      <c r="C4605" s="2" t="n">
        <f aca="false">SUM(D4605:I4605)</f>
        <v>436</v>
      </c>
      <c r="D4605" s="2" t="n">
        <v>4</v>
      </c>
      <c r="E4605" s="2" t="n">
        <v>13</v>
      </c>
      <c r="F4605" s="2" t="n">
        <v>1</v>
      </c>
      <c r="G4605" s="2" t="n">
        <v>195</v>
      </c>
      <c r="H4605" s="2" t="n">
        <v>193</v>
      </c>
      <c r="I4605" s="2" t="n">
        <v>30</v>
      </c>
    </row>
    <row r="4606" customFormat="false" ht="10.2" hidden="false" customHeight="false" outlineLevel="0" collapsed="false">
      <c r="A4606" s="26" t="s">
        <v>8610</v>
      </c>
      <c r="B4606" s="27" t="s">
        <v>8611</v>
      </c>
      <c r="C4606" s="2" t="n">
        <f aca="false">SUM(D4606:I4606)</f>
        <v>436</v>
      </c>
      <c r="D4606" s="2" t="n">
        <v>4</v>
      </c>
      <c r="E4606" s="2" t="n">
        <v>13</v>
      </c>
      <c r="F4606" s="2" t="n">
        <v>1</v>
      </c>
      <c r="G4606" s="2" t="n">
        <v>195</v>
      </c>
      <c r="H4606" s="2" t="n">
        <v>193</v>
      </c>
      <c r="I4606" s="2" t="n">
        <v>30</v>
      </c>
    </row>
    <row r="4607" customFormat="false" ht="10.2" hidden="false" customHeight="false" outlineLevel="0" collapsed="false">
      <c r="A4607" s="26" t="s">
        <v>8612</v>
      </c>
      <c r="B4607" s="27" t="s">
        <v>8613</v>
      </c>
      <c r="C4607" s="2" t="n">
        <f aca="false">SUM(D4607:I4607)</f>
        <v>0</v>
      </c>
      <c r="D4607" s="2" t="n">
        <v>0</v>
      </c>
      <c r="E4607" s="2" t="n">
        <v>0</v>
      </c>
      <c r="F4607" s="2" t="n">
        <v>0</v>
      </c>
      <c r="G4607" s="2" t="n">
        <v>0</v>
      </c>
      <c r="H4607" s="2" t="n">
        <v>0</v>
      </c>
      <c r="I4607" s="2" t="n">
        <v>0</v>
      </c>
    </row>
    <row r="4608" customFormat="false" ht="10.2" hidden="false" customHeight="false" outlineLevel="0" collapsed="false">
      <c r="A4608" s="26" t="s">
        <v>8614</v>
      </c>
      <c r="B4608" s="27" t="s">
        <v>8615</v>
      </c>
      <c r="C4608" s="2" t="n">
        <f aca="false">SUM(D4608:I4608)</f>
        <v>0</v>
      </c>
      <c r="D4608" s="2" t="n">
        <v>0</v>
      </c>
      <c r="E4608" s="2" t="n">
        <v>0</v>
      </c>
      <c r="F4608" s="2" t="n">
        <v>0</v>
      </c>
      <c r="G4608" s="2" t="n">
        <v>0</v>
      </c>
      <c r="H4608" s="2" t="n">
        <v>0</v>
      </c>
      <c r="I4608" s="2" t="n">
        <v>0</v>
      </c>
    </row>
    <row r="4609" customFormat="false" ht="10.2" hidden="false" customHeight="false" outlineLevel="0" collapsed="false">
      <c r="A4609" s="26" t="s">
        <v>8616</v>
      </c>
      <c r="B4609" s="27" t="s">
        <v>8617</v>
      </c>
      <c r="C4609" s="2" t="n">
        <f aca="false">SUM(D4609:I4609)</f>
        <v>0</v>
      </c>
      <c r="D4609" s="2" t="n">
        <v>0</v>
      </c>
      <c r="E4609" s="2" t="n">
        <v>0</v>
      </c>
      <c r="F4609" s="2" t="n">
        <v>0</v>
      </c>
      <c r="G4609" s="2" t="n">
        <v>0</v>
      </c>
      <c r="H4609" s="2" t="n">
        <v>0</v>
      </c>
      <c r="I4609" s="2" t="n">
        <v>0</v>
      </c>
    </row>
    <row r="4610" customFormat="false" ht="10.2" hidden="false" customHeight="false" outlineLevel="0" collapsed="false">
      <c r="A4610" s="26" t="s">
        <v>8618</v>
      </c>
      <c r="B4610" s="27" t="s">
        <v>8619</v>
      </c>
      <c r="C4610" s="2" t="n">
        <f aca="false">SUM(D4610:I4610)</f>
        <v>0</v>
      </c>
      <c r="D4610" s="2" t="n">
        <v>0</v>
      </c>
      <c r="E4610" s="2" t="n">
        <v>0</v>
      </c>
      <c r="F4610" s="2" t="n">
        <v>0</v>
      </c>
      <c r="G4610" s="2" t="n">
        <v>0</v>
      </c>
      <c r="H4610" s="2" t="n">
        <v>0</v>
      </c>
      <c r="I4610" s="2" t="n">
        <v>0</v>
      </c>
    </row>
    <row r="4611" customFormat="false" ht="10.2" hidden="false" customHeight="false" outlineLevel="0" collapsed="false">
      <c r="A4611" s="26" t="s">
        <v>8620</v>
      </c>
      <c r="B4611" s="27" t="s">
        <v>8621</v>
      </c>
      <c r="C4611" s="2" t="n">
        <f aca="false">SUM(D4611:I4611)</f>
        <v>0</v>
      </c>
      <c r="D4611" s="2" t="n">
        <v>0</v>
      </c>
      <c r="E4611" s="2" t="n">
        <v>0</v>
      </c>
      <c r="F4611" s="2" t="n">
        <v>0</v>
      </c>
      <c r="G4611" s="2" t="n">
        <v>0</v>
      </c>
      <c r="H4611" s="2" t="n">
        <v>0</v>
      </c>
      <c r="I4611" s="2" t="n">
        <v>0</v>
      </c>
    </row>
    <row r="4612" customFormat="false" ht="10.2" hidden="false" customHeight="false" outlineLevel="0" collapsed="false">
      <c r="A4612" s="26" t="s">
        <v>8622</v>
      </c>
      <c r="B4612" s="27" t="s">
        <v>8623</v>
      </c>
      <c r="C4612" s="2" t="n">
        <f aca="false">SUM(D4612:I4612)</f>
        <v>0</v>
      </c>
      <c r="D4612" s="2" t="n">
        <v>0</v>
      </c>
      <c r="E4612" s="2" t="n">
        <v>0</v>
      </c>
      <c r="F4612" s="2" t="n">
        <v>0</v>
      </c>
      <c r="G4612" s="2" t="n">
        <v>0</v>
      </c>
      <c r="H4612" s="2" t="n">
        <v>0</v>
      </c>
      <c r="I4612" s="2" t="n">
        <v>0</v>
      </c>
    </row>
    <row r="4613" customFormat="false" ht="10.2" hidden="false" customHeight="false" outlineLevel="0" collapsed="false">
      <c r="A4613" s="26" t="s">
        <v>8624</v>
      </c>
      <c r="B4613" s="27" t="s">
        <v>8625</v>
      </c>
      <c r="C4613" s="2" t="n">
        <f aca="false">SUM(D4613:I4613)</f>
        <v>0</v>
      </c>
      <c r="D4613" s="2" t="n">
        <v>0</v>
      </c>
      <c r="E4613" s="2" t="n">
        <v>0</v>
      </c>
      <c r="F4613" s="2" t="n">
        <v>0</v>
      </c>
      <c r="G4613" s="2" t="n">
        <v>0</v>
      </c>
      <c r="H4613" s="2" t="n">
        <v>0</v>
      </c>
      <c r="I4613" s="2" t="n">
        <v>0</v>
      </c>
    </row>
    <row r="4614" customFormat="false" ht="10.2" hidden="false" customHeight="false" outlineLevel="0" collapsed="false">
      <c r="A4614" s="26" t="s">
        <v>8626</v>
      </c>
      <c r="B4614" s="27" t="s">
        <v>8627</v>
      </c>
      <c r="C4614" s="2" t="n">
        <f aca="false">SUM(D4614:I4614)</f>
        <v>17978</v>
      </c>
      <c r="D4614" s="2" t="n">
        <v>499</v>
      </c>
      <c r="E4614" s="2" t="n">
        <v>931</v>
      </c>
      <c r="F4614" s="2" t="n">
        <v>75</v>
      </c>
      <c r="G4614" s="2" t="n">
        <v>7106</v>
      </c>
      <c r="H4614" s="2" t="n">
        <v>8177</v>
      </c>
      <c r="I4614" s="2" t="n">
        <v>1190</v>
      </c>
    </row>
    <row r="4615" customFormat="false" ht="10.2" hidden="false" customHeight="false" outlineLevel="0" collapsed="false">
      <c r="A4615" s="26" t="s">
        <v>8628</v>
      </c>
      <c r="B4615" s="27" t="s">
        <v>8629</v>
      </c>
      <c r="C4615" s="2" t="n">
        <f aca="false">SUM(D4615:I4615)</f>
        <v>17784</v>
      </c>
      <c r="D4615" s="2" t="n">
        <v>495</v>
      </c>
      <c r="E4615" s="2" t="n">
        <v>917</v>
      </c>
      <c r="F4615" s="2" t="n">
        <v>74</v>
      </c>
      <c r="G4615" s="2" t="n">
        <v>7064</v>
      </c>
      <c r="H4615" s="2" t="n">
        <v>8127</v>
      </c>
      <c r="I4615" s="2" t="n">
        <v>1107</v>
      </c>
    </row>
    <row r="4616" customFormat="false" ht="10.2" hidden="false" customHeight="false" outlineLevel="0" collapsed="false">
      <c r="A4616" s="26" t="s">
        <v>8630</v>
      </c>
      <c r="B4616" s="27" t="s">
        <v>27</v>
      </c>
      <c r="C4616" s="2" t="n">
        <f aca="false">SUM(D4616:I4616)</f>
        <v>11227</v>
      </c>
      <c r="D4616" s="2" t="n">
        <v>329</v>
      </c>
      <c r="E4616" s="2" t="n">
        <v>717</v>
      </c>
      <c r="F4616" s="2" t="n">
        <v>47</v>
      </c>
      <c r="G4616" s="2" t="n">
        <v>3972</v>
      </c>
      <c r="H4616" s="2" t="n">
        <v>5618</v>
      </c>
      <c r="I4616" s="2" t="n">
        <v>544</v>
      </c>
    </row>
    <row r="4617" customFormat="false" ht="10.2" hidden="false" customHeight="false" outlineLevel="0" collapsed="false">
      <c r="A4617" s="26" t="s">
        <v>8631</v>
      </c>
      <c r="B4617" s="27" t="s">
        <v>6713</v>
      </c>
      <c r="C4617" s="2" t="n">
        <f aca="false">SUM(D4617:I4617)</f>
        <v>1405</v>
      </c>
      <c r="D4617" s="2" t="n">
        <v>29</v>
      </c>
      <c r="E4617" s="2" t="n">
        <v>25</v>
      </c>
      <c r="F4617" s="2" t="n">
        <v>6</v>
      </c>
      <c r="G4617" s="2" t="n">
        <v>655</v>
      </c>
      <c r="H4617" s="2" t="n">
        <v>519</v>
      </c>
      <c r="I4617" s="2" t="n">
        <v>171</v>
      </c>
    </row>
    <row r="4618" customFormat="false" ht="10.2" hidden="false" customHeight="false" outlineLevel="0" collapsed="false">
      <c r="A4618" s="26" t="s">
        <v>8632</v>
      </c>
      <c r="B4618" s="27" t="s">
        <v>8633</v>
      </c>
      <c r="C4618" s="2" t="n">
        <f aca="false">SUM(D4618:I4618)</f>
        <v>45</v>
      </c>
      <c r="D4618" s="2" t="n">
        <v>2</v>
      </c>
      <c r="E4618" s="2" t="n">
        <v>7</v>
      </c>
      <c r="F4618" s="2" t="n">
        <v>0</v>
      </c>
      <c r="G4618" s="2" t="n">
        <v>11</v>
      </c>
      <c r="H4618" s="2" t="n">
        <v>22</v>
      </c>
      <c r="I4618" s="2" t="n">
        <v>3</v>
      </c>
    </row>
    <row r="4619" customFormat="false" ht="10.2" hidden="false" customHeight="false" outlineLevel="0" collapsed="false">
      <c r="A4619" s="26" t="s">
        <v>8634</v>
      </c>
      <c r="B4619" s="27" t="s">
        <v>8635</v>
      </c>
      <c r="C4619" s="2" t="n">
        <f aca="false">SUM(D4619:I4619)</f>
        <v>157</v>
      </c>
      <c r="D4619" s="2" t="n">
        <v>4</v>
      </c>
      <c r="E4619" s="2" t="n">
        <v>1</v>
      </c>
      <c r="F4619" s="2" t="n">
        <v>0</v>
      </c>
      <c r="G4619" s="2" t="n">
        <v>65</v>
      </c>
      <c r="H4619" s="2" t="n">
        <v>59</v>
      </c>
      <c r="I4619" s="2" t="n">
        <v>28</v>
      </c>
    </row>
    <row r="4620" customFormat="false" ht="10.2" hidden="false" customHeight="false" outlineLevel="0" collapsed="false">
      <c r="A4620" s="26" t="s">
        <v>8636</v>
      </c>
      <c r="B4620" s="27" t="s">
        <v>3285</v>
      </c>
      <c r="C4620" s="2" t="n">
        <f aca="false">SUM(D4620:I4620)</f>
        <v>84</v>
      </c>
      <c r="D4620" s="2" t="n">
        <v>4</v>
      </c>
      <c r="E4620" s="2" t="n">
        <v>15</v>
      </c>
      <c r="F4620" s="2" t="n">
        <v>0</v>
      </c>
      <c r="G4620" s="2" t="n">
        <v>20</v>
      </c>
      <c r="H4620" s="2" t="n">
        <v>41</v>
      </c>
      <c r="I4620" s="2" t="n">
        <v>4</v>
      </c>
    </row>
    <row r="4621" customFormat="false" ht="10.2" hidden="false" customHeight="false" outlineLevel="0" collapsed="false">
      <c r="A4621" s="26" t="s">
        <v>8637</v>
      </c>
      <c r="B4621" s="27" t="s">
        <v>8638</v>
      </c>
      <c r="C4621" s="2" t="n">
        <f aca="false">SUM(D4621:I4621)</f>
        <v>869</v>
      </c>
      <c r="D4621" s="2" t="n">
        <v>20</v>
      </c>
      <c r="E4621" s="2" t="n">
        <v>34</v>
      </c>
      <c r="F4621" s="2" t="n">
        <v>7</v>
      </c>
      <c r="G4621" s="2" t="n">
        <v>531</v>
      </c>
      <c r="H4621" s="2" t="n">
        <v>250</v>
      </c>
      <c r="I4621" s="2" t="n">
        <v>27</v>
      </c>
    </row>
    <row r="4622" customFormat="false" ht="10.2" hidden="false" customHeight="false" outlineLevel="0" collapsed="false">
      <c r="A4622" s="26" t="s">
        <v>8639</v>
      </c>
      <c r="B4622" s="27" t="s">
        <v>8640</v>
      </c>
      <c r="C4622" s="2" t="n">
        <f aca="false">SUM(D4622:I4622)</f>
        <v>625</v>
      </c>
      <c r="D4622" s="2" t="n">
        <v>12</v>
      </c>
      <c r="E4622" s="2" t="n">
        <v>9</v>
      </c>
      <c r="F4622" s="2" t="n">
        <v>1</v>
      </c>
      <c r="G4622" s="2" t="n">
        <v>270</v>
      </c>
      <c r="H4622" s="2" t="n">
        <v>190</v>
      </c>
      <c r="I4622" s="2" t="n">
        <v>143</v>
      </c>
    </row>
    <row r="4623" customFormat="false" ht="10.2" hidden="false" customHeight="false" outlineLevel="0" collapsed="false">
      <c r="A4623" s="26" t="s">
        <v>8641</v>
      </c>
      <c r="B4623" s="27" t="s">
        <v>8642</v>
      </c>
      <c r="C4623" s="2" t="n">
        <f aca="false">SUM(D4623:I4623)</f>
        <v>2234</v>
      </c>
      <c r="D4623" s="2" t="n">
        <v>58</v>
      </c>
      <c r="E4623" s="2" t="n">
        <v>50</v>
      </c>
      <c r="F4623" s="2" t="n">
        <v>6</v>
      </c>
      <c r="G4623" s="2" t="n">
        <v>1142</v>
      </c>
      <c r="H4623" s="2" t="n">
        <v>870</v>
      </c>
      <c r="I4623" s="2" t="n">
        <v>108</v>
      </c>
    </row>
    <row r="4624" customFormat="false" ht="10.2" hidden="false" customHeight="false" outlineLevel="0" collapsed="false">
      <c r="A4624" s="26" t="s">
        <v>8643</v>
      </c>
      <c r="B4624" s="27" t="s">
        <v>306</v>
      </c>
      <c r="C4624" s="2" t="n">
        <f aca="false">SUM(D4624:I4624)</f>
        <v>1130</v>
      </c>
      <c r="D4624" s="2" t="n">
        <v>36</v>
      </c>
      <c r="E4624" s="2" t="n">
        <v>59</v>
      </c>
      <c r="F4624" s="2" t="n">
        <v>7</v>
      </c>
      <c r="G4624" s="2" t="n">
        <v>393</v>
      </c>
      <c r="H4624" s="2" t="n">
        <v>556</v>
      </c>
      <c r="I4624" s="2" t="n">
        <v>79</v>
      </c>
    </row>
    <row r="4625" customFormat="false" ht="10.2" hidden="false" customHeight="false" outlineLevel="0" collapsed="false">
      <c r="A4625" s="26" t="s">
        <v>8644</v>
      </c>
      <c r="B4625" s="27" t="s">
        <v>8645</v>
      </c>
      <c r="C4625" s="2" t="n">
        <f aca="false">SUM(D4625:I4625)</f>
        <v>8</v>
      </c>
      <c r="D4625" s="2" t="n">
        <v>1</v>
      </c>
      <c r="E4625" s="2" t="n">
        <v>0</v>
      </c>
      <c r="F4625" s="2" t="n">
        <v>0</v>
      </c>
      <c r="G4625" s="2" t="n">
        <v>5</v>
      </c>
      <c r="H4625" s="2" t="n">
        <v>2</v>
      </c>
      <c r="I4625" s="2" t="n">
        <v>0</v>
      </c>
    </row>
    <row r="4626" customFormat="false" ht="10.2" hidden="false" customHeight="false" outlineLevel="0" collapsed="false">
      <c r="A4626" s="26" t="s">
        <v>8646</v>
      </c>
      <c r="B4626" s="27" t="s">
        <v>8647</v>
      </c>
      <c r="C4626" s="2" t="n">
        <f aca="false">SUM(D4626:I4626)</f>
        <v>0</v>
      </c>
      <c r="D4626" s="2" t="n">
        <v>0</v>
      </c>
      <c r="E4626" s="2" t="n">
        <v>0</v>
      </c>
      <c r="F4626" s="2" t="n">
        <v>0</v>
      </c>
      <c r="G4626" s="2" t="n">
        <v>0</v>
      </c>
      <c r="H4626" s="2" t="n">
        <v>0</v>
      </c>
      <c r="I4626" s="2" t="n">
        <v>0</v>
      </c>
    </row>
    <row r="4627" customFormat="false" ht="10.2" hidden="false" customHeight="false" outlineLevel="0" collapsed="false">
      <c r="A4627" s="26" t="s">
        <v>8648</v>
      </c>
      <c r="B4627" s="27" t="s">
        <v>8649</v>
      </c>
      <c r="C4627" s="2" t="n">
        <f aca="false">SUM(D4627:I4627)</f>
        <v>194</v>
      </c>
      <c r="D4627" s="2" t="n">
        <v>4</v>
      </c>
      <c r="E4627" s="2" t="n">
        <v>14</v>
      </c>
      <c r="F4627" s="2" t="n">
        <v>1</v>
      </c>
      <c r="G4627" s="2" t="n">
        <v>42</v>
      </c>
      <c r="H4627" s="2" t="n">
        <v>50</v>
      </c>
      <c r="I4627" s="2" t="n">
        <v>83</v>
      </c>
    </row>
    <row r="4628" customFormat="false" ht="10.2" hidden="false" customHeight="false" outlineLevel="0" collapsed="false">
      <c r="A4628" s="26" t="s">
        <v>8650</v>
      </c>
      <c r="B4628" s="27" t="s">
        <v>8651</v>
      </c>
      <c r="C4628" s="2" t="n">
        <f aca="false">SUM(D4628:I4628)</f>
        <v>0</v>
      </c>
      <c r="D4628" s="2" t="n">
        <v>0</v>
      </c>
      <c r="E4628" s="2" t="n">
        <v>0</v>
      </c>
      <c r="F4628" s="2" t="n">
        <v>0</v>
      </c>
      <c r="G4628" s="2" t="n">
        <v>0</v>
      </c>
      <c r="H4628" s="2" t="n">
        <v>0</v>
      </c>
      <c r="I4628" s="2" t="n">
        <v>0</v>
      </c>
    </row>
    <row r="4629" customFormat="false" ht="10.2" hidden="false" customHeight="false" outlineLevel="0" collapsed="false">
      <c r="A4629" s="26" t="s">
        <v>8652</v>
      </c>
      <c r="B4629" s="27" t="s">
        <v>8653</v>
      </c>
      <c r="C4629" s="2" t="n">
        <f aca="false">SUM(D4629:I4629)</f>
        <v>0</v>
      </c>
      <c r="D4629" s="2" t="n">
        <v>0</v>
      </c>
      <c r="E4629" s="2" t="n">
        <v>0</v>
      </c>
      <c r="F4629" s="2" t="n">
        <v>0</v>
      </c>
      <c r="G4629" s="2" t="n">
        <v>0</v>
      </c>
      <c r="H4629" s="2" t="n">
        <v>0</v>
      </c>
      <c r="I4629" s="2" t="n">
        <v>0</v>
      </c>
    </row>
    <row r="4630" customFormat="false" ht="10.2" hidden="false" customHeight="false" outlineLevel="0" collapsed="false">
      <c r="A4630" s="26" t="s">
        <v>8654</v>
      </c>
      <c r="B4630" s="27" t="s">
        <v>8655</v>
      </c>
      <c r="C4630" s="2" t="n">
        <f aca="false">SUM(D4630:I4630)</f>
        <v>0</v>
      </c>
      <c r="D4630" s="2" t="n">
        <v>0</v>
      </c>
      <c r="E4630" s="2" t="n">
        <v>0</v>
      </c>
      <c r="F4630" s="2" t="n">
        <v>0</v>
      </c>
      <c r="G4630" s="2" t="n">
        <v>0</v>
      </c>
      <c r="H4630" s="2" t="n">
        <v>0</v>
      </c>
      <c r="I4630" s="2" t="n">
        <v>0</v>
      </c>
    </row>
    <row r="4631" customFormat="false" ht="10.2" hidden="false" customHeight="false" outlineLevel="0" collapsed="false">
      <c r="A4631" s="26" t="s">
        <v>8656</v>
      </c>
      <c r="B4631" s="27" t="s">
        <v>8657</v>
      </c>
      <c r="C4631" s="2" t="n">
        <f aca="false">SUM(D4631:I4631)</f>
        <v>0</v>
      </c>
      <c r="D4631" s="2" t="n">
        <v>0</v>
      </c>
      <c r="E4631" s="2" t="n">
        <v>0</v>
      </c>
      <c r="F4631" s="2" t="n">
        <v>0</v>
      </c>
      <c r="G4631" s="2" t="n">
        <v>0</v>
      </c>
      <c r="H4631" s="2" t="n">
        <v>0</v>
      </c>
      <c r="I4631" s="2" t="n">
        <v>0</v>
      </c>
    </row>
    <row r="4632" customFormat="false" ht="10.2" hidden="false" customHeight="false" outlineLevel="0" collapsed="false">
      <c r="A4632" s="26" t="s">
        <v>8658</v>
      </c>
      <c r="B4632" s="27" t="s">
        <v>2873</v>
      </c>
      <c r="C4632" s="2" t="n">
        <f aca="false">SUM(D4632:I4632)</f>
        <v>88</v>
      </c>
      <c r="D4632" s="2" t="n">
        <v>0</v>
      </c>
      <c r="E4632" s="2" t="n">
        <v>2</v>
      </c>
      <c r="F4632" s="2" t="n">
        <v>0</v>
      </c>
      <c r="G4632" s="2" t="n">
        <v>58</v>
      </c>
      <c r="H4632" s="2" t="n">
        <v>27</v>
      </c>
      <c r="I4632" s="2" t="n">
        <v>1</v>
      </c>
    </row>
    <row r="4633" customFormat="false" ht="10.2" hidden="false" customHeight="false" outlineLevel="0" collapsed="false">
      <c r="A4633" s="26" t="s">
        <v>8659</v>
      </c>
      <c r="B4633" s="27" t="s">
        <v>8660</v>
      </c>
      <c r="C4633" s="2" t="n">
        <f aca="false">SUM(D4633:I4633)</f>
        <v>88</v>
      </c>
      <c r="D4633" s="2" t="n">
        <v>0</v>
      </c>
      <c r="E4633" s="2" t="n">
        <v>2</v>
      </c>
      <c r="F4633" s="2" t="n">
        <v>0</v>
      </c>
      <c r="G4633" s="2" t="n">
        <v>58</v>
      </c>
      <c r="H4633" s="2" t="n">
        <v>27</v>
      </c>
      <c r="I4633" s="2" t="n">
        <v>1</v>
      </c>
    </row>
    <row r="4634" customFormat="false" ht="10.2" hidden="false" customHeight="false" outlineLevel="0" collapsed="false">
      <c r="A4634" s="26" t="s">
        <v>8661</v>
      </c>
      <c r="B4634" s="27" t="s">
        <v>8662</v>
      </c>
      <c r="C4634" s="2" t="n">
        <f aca="false">SUM(D4634:I4634)</f>
        <v>67</v>
      </c>
      <c r="D4634" s="2" t="n">
        <v>0</v>
      </c>
      <c r="E4634" s="2" t="n">
        <v>2</v>
      </c>
      <c r="F4634" s="2" t="n">
        <v>0</v>
      </c>
      <c r="G4634" s="2" t="n">
        <v>45</v>
      </c>
      <c r="H4634" s="2" t="n">
        <v>19</v>
      </c>
      <c r="I4634" s="2" t="n">
        <v>1</v>
      </c>
    </row>
    <row r="4635" customFormat="false" ht="10.2" hidden="false" customHeight="false" outlineLevel="0" collapsed="false">
      <c r="A4635" s="26" t="s">
        <v>8663</v>
      </c>
      <c r="B4635" s="27" t="s">
        <v>8664</v>
      </c>
      <c r="C4635" s="2" t="n">
        <f aca="false">SUM(D4635:I4635)</f>
        <v>21</v>
      </c>
      <c r="D4635" s="2" t="n">
        <v>0</v>
      </c>
      <c r="E4635" s="2" t="n">
        <v>0</v>
      </c>
      <c r="F4635" s="2" t="n">
        <v>0</v>
      </c>
      <c r="G4635" s="2" t="n">
        <v>13</v>
      </c>
      <c r="H4635" s="2" t="n">
        <v>8</v>
      </c>
      <c r="I4635" s="2" t="n">
        <v>0</v>
      </c>
    </row>
    <row r="4636" customFormat="false" ht="10.2" hidden="false" customHeight="false" outlineLevel="0" collapsed="false">
      <c r="A4636" s="26" t="s">
        <v>8665</v>
      </c>
      <c r="B4636" s="27" t="s">
        <v>1220</v>
      </c>
      <c r="C4636" s="2" t="n">
        <f aca="false">SUM(D4636:I4636)</f>
        <v>0</v>
      </c>
      <c r="D4636" s="2" t="n">
        <v>0</v>
      </c>
      <c r="E4636" s="2" t="n">
        <v>0</v>
      </c>
      <c r="F4636" s="2" t="n">
        <v>0</v>
      </c>
      <c r="G4636" s="2" t="n">
        <v>0</v>
      </c>
      <c r="H4636" s="2" t="n">
        <v>0</v>
      </c>
      <c r="I4636" s="2" t="n">
        <v>0</v>
      </c>
    </row>
    <row r="4637" customFormat="false" ht="10.2" hidden="false" customHeight="false" outlineLevel="0" collapsed="false">
      <c r="A4637" s="26" t="s">
        <v>8666</v>
      </c>
      <c r="B4637" s="27" t="s">
        <v>1222</v>
      </c>
      <c r="C4637" s="2" t="n">
        <f aca="false">SUM(D4637:I4637)</f>
        <v>0</v>
      </c>
      <c r="D4637" s="2" t="n">
        <v>0</v>
      </c>
      <c r="E4637" s="2" t="n">
        <v>0</v>
      </c>
      <c r="F4637" s="2" t="n">
        <v>0</v>
      </c>
      <c r="G4637" s="2" t="n">
        <v>0</v>
      </c>
      <c r="H4637" s="2" t="n">
        <v>0</v>
      </c>
      <c r="I4637" s="2" t="n">
        <v>0</v>
      </c>
    </row>
    <row r="4638" customFormat="false" ht="10.2" hidden="false" customHeight="false" outlineLevel="0" collapsed="false">
      <c r="A4638" s="26" t="s">
        <v>8667</v>
      </c>
      <c r="B4638" s="27" t="s">
        <v>8668</v>
      </c>
      <c r="C4638" s="2" t="n">
        <f aca="false">SUM(D4638:I4638)</f>
        <v>0</v>
      </c>
      <c r="D4638" s="2" t="n">
        <v>0</v>
      </c>
      <c r="E4638" s="2" t="n">
        <v>0</v>
      </c>
      <c r="F4638" s="2" t="n">
        <v>0</v>
      </c>
      <c r="G4638" s="2" t="n">
        <v>0</v>
      </c>
      <c r="H4638" s="2" t="n">
        <v>0</v>
      </c>
      <c r="I4638" s="2" t="n">
        <v>0</v>
      </c>
    </row>
    <row r="4639" customFormat="false" ht="10.2" hidden="false" customHeight="false" outlineLevel="0" collapsed="false">
      <c r="A4639" s="26" t="s">
        <v>8669</v>
      </c>
      <c r="B4639" s="27" t="s">
        <v>8670</v>
      </c>
      <c r="C4639" s="2" t="n">
        <f aca="false">SUM(D4639:I4639)</f>
        <v>0</v>
      </c>
      <c r="D4639" s="2" t="n">
        <v>0</v>
      </c>
      <c r="E4639" s="2" t="n">
        <v>0</v>
      </c>
      <c r="F4639" s="2" t="n">
        <v>0</v>
      </c>
      <c r="G4639" s="2" t="n">
        <v>0</v>
      </c>
      <c r="H4639" s="2" t="n">
        <v>0</v>
      </c>
      <c r="I4639" s="2" t="n">
        <v>0</v>
      </c>
    </row>
    <row r="4640" customFormat="false" ht="10.2" hidden="false" customHeight="false" outlineLevel="0" collapsed="false">
      <c r="A4640" s="26" t="s">
        <v>8671</v>
      </c>
      <c r="B4640" s="27" t="s">
        <v>8672</v>
      </c>
      <c r="C4640" s="2" t="n">
        <f aca="false">SUM(D4640:I4640)</f>
        <v>276</v>
      </c>
      <c r="D4640" s="2" t="n">
        <v>10</v>
      </c>
      <c r="E4640" s="2" t="n">
        <v>34</v>
      </c>
      <c r="F4640" s="2" t="n">
        <v>1</v>
      </c>
      <c r="G4640" s="2" t="n">
        <v>56</v>
      </c>
      <c r="H4640" s="2" t="n">
        <v>163</v>
      </c>
      <c r="I4640" s="2" t="n">
        <v>12</v>
      </c>
    </row>
    <row r="4641" customFormat="false" ht="10.2" hidden="false" customHeight="false" outlineLevel="0" collapsed="false">
      <c r="A4641" s="26" t="s">
        <v>8673</v>
      </c>
      <c r="B4641" s="27" t="s">
        <v>2477</v>
      </c>
      <c r="C4641" s="2" t="n">
        <f aca="false">SUM(D4641:I4641)</f>
        <v>112</v>
      </c>
      <c r="D4641" s="2" t="n">
        <v>5</v>
      </c>
      <c r="E4641" s="2" t="n">
        <v>9</v>
      </c>
      <c r="F4641" s="2" t="n">
        <v>1</v>
      </c>
      <c r="G4641" s="2" t="n">
        <v>25</v>
      </c>
      <c r="H4641" s="2" t="n">
        <v>66</v>
      </c>
      <c r="I4641" s="2" t="n">
        <v>6</v>
      </c>
    </row>
    <row r="4642" customFormat="false" ht="10.2" hidden="false" customHeight="false" outlineLevel="0" collapsed="false">
      <c r="A4642" s="26" t="s">
        <v>8674</v>
      </c>
      <c r="B4642" s="27" t="s">
        <v>2479</v>
      </c>
      <c r="C4642" s="2" t="n">
        <f aca="false">SUM(D4642:I4642)</f>
        <v>112</v>
      </c>
      <c r="D4642" s="2" t="n">
        <v>5</v>
      </c>
      <c r="E4642" s="2" t="n">
        <v>9</v>
      </c>
      <c r="F4642" s="2" t="n">
        <v>1</v>
      </c>
      <c r="G4642" s="2" t="n">
        <v>25</v>
      </c>
      <c r="H4642" s="2" t="n">
        <v>66</v>
      </c>
      <c r="I4642" s="2" t="n">
        <v>6</v>
      </c>
    </row>
    <row r="4643" customFormat="false" ht="10.2" hidden="false" customHeight="false" outlineLevel="0" collapsed="false">
      <c r="A4643" s="26" t="s">
        <v>8675</v>
      </c>
      <c r="B4643" s="27" t="s">
        <v>762</v>
      </c>
      <c r="C4643" s="2" t="n">
        <f aca="false">SUM(D4643:I4643)</f>
        <v>88</v>
      </c>
      <c r="D4643" s="2" t="n">
        <v>5</v>
      </c>
      <c r="E4643" s="2" t="n">
        <v>6</v>
      </c>
      <c r="F4643" s="2" t="n">
        <v>1</v>
      </c>
      <c r="G4643" s="2" t="n">
        <v>22</v>
      </c>
      <c r="H4643" s="2" t="n">
        <v>49</v>
      </c>
      <c r="I4643" s="2" t="n">
        <v>5</v>
      </c>
    </row>
    <row r="4644" customFormat="false" ht="10.2" hidden="false" customHeight="false" outlineLevel="0" collapsed="false">
      <c r="A4644" s="26" t="s">
        <v>8676</v>
      </c>
      <c r="B4644" s="27" t="s">
        <v>8677</v>
      </c>
      <c r="C4644" s="2" t="n">
        <f aca="false">SUM(D4644:I4644)</f>
        <v>24</v>
      </c>
      <c r="D4644" s="2" t="n">
        <v>0</v>
      </c>
      <c r="E4644" s="2" t="n">
        <v>3</v>
      </c>
      <c r="F4644" s="2" t="n">
        <v>0</v>
      </c>
      <c r="G4644" s="2" t="n">
        <v>3</v>
      </c>
      <c r="H4644" s="2" t="n">
        <v>17</v>
      </c>
      <c r="I4644" s="2" t="n">
        <v>1</v>
      </c>
    </row>
    <row r="4645" customFormat="false" ht="10.2" hidden="false" customHeight="false" outlineLevel="0" collapsed="false">
      <c r="A4645" s="26" t="s">
        <v>8678</v>
      </c>
      <c r="B4645" s="27" t="s">
        <v>8679</v>
      </c>
      <c r="C4645" s="2" t="n">
        <f aca="false">SUM(D4645:I4645)</f>
        <v>0</v>
      </c>
      <c r="D4645" s="2" t="n">
        <v>0</v>
      </c>
      <c r="E4645" s="2" t="n">
        <v>0</v>
      </c>
      <c r="F4645" s="2" t="n">
        <v>0</v>
      </c>
      <c r="G4645" s="2" t="n">
        <v>0</v>
      </c>
      <c r="H4645" s="2" t="n">
        <v>0</v>
      </c>
      <c r="I4645" s="2" t="n">
        <v>0</v>
      </c>
    </row>
    <row r="4646" customFormat="false" ht="10.2" hidden="false" customHeight="false" outlineLevel="0" collapsed="false">
      <c r="A4646" s="26" t="s">
        <v>8680</v>
      </c>
      <c r="B4646" s="27" t="s">
        <v>8681</v>
      </c>
      <c r="C4646" s="2" t="n">
        <f aca="false">SUM(D4646:I4646)</f>
        <v>3</v>
      </c>
      <c r="D4646" s="2" t="n">
        <v>0</v>
      </c>
      <c r="E4646" s="2" t="n">
        <v>1</v>
      </c>
      <c r="F4646" s="2" t="n">
        <v>0</v>
      </c>
      <c r="G4646" s="2" t="n">
        <v>0</v>
      </c>
      <c r="H4646" s="2" t="n">
        <v>2</v>
      </c>
      <c r="I4646" s="2" t="n">
        <v>0</v>
      </c>
    </row>
    <row r="4647" customFormat="false" ht="10.2" hidden="false" customHeight="false" outlineLevel="0" collapsed="false">
      <c r="A4647" s="26" t="s">
        <v>8682</v>
      </c>
      <c r="B4647" s="27" t="s">
        <v>8683</v>
      </c>
      <c r="C4647" s="2" t="n">
        <f aca="false">SUM(D4647:I4647)</f>
        <v>3</v>
      </c>
      <c r="D4647" s="2" t="n">
        <v>0</v>
      </c>
      <c r="E4647" s="2" t="n">
        <v>1</v>
      </c>
      <c r="F4647" s="2" t="n">
        <v>0</v>
      </c>
      <c r="G4647" s="2" t="n">
        <v>0</v>
      </c>
      <c r="H4647" s="2" t="n">
        <v>2</v>
      </c>
      <c r="I4647" s="2" t="n">
        <v>0</v>
      </c>
    </row>
    <row r="4648" customFormat="false" ht="10.2" hidden="false" customHeight="false" outlineLevel="0" collapsed="false">
      <c r="A4648" s="26" t="s">
        <v>8684</v>
      </c>
      <c r="B4648" s="27" t="s">
        <v>8685</v>
      </c>
      <c r="C4648" s="2" t="n">
        <f aca="false">SUM(D4648:I4648)</f>
        <v>3</v>
      </c>
      <c r="D4648" s="2" t="n">
        <v>0</v>
      </c>
      <c r="E4648" s="2" t="n">
        <v>1</v>
      </c>
      <c r="F4648" s="2" t="n">
        <v>0</v>
      </c>
      <c r="G4648" s="2" t="n">
        <v>0</v>
      </c>
      <c r="H4648" s="2" t="n">
        <v>2</v>
      </c>
      <c r="I4648" s="2" t="n">
        <v>0</v>
      </c>
    </row>
    <row r="4649" customFormat="false" ht="10.2" hidden="false" customHeight="false" outlineLevel="0" collapsed="false">
      <c r="A4649" s="26" t="s">
        <v>8686</v>
      </c>
      <c r="B4649" s="27" t="s">
        <v>8687</v>
      </c>
      <c r="C4649" s="2" t="n">
        <f aca="false">SUM(D4649:I4649)</f>
        <v>3</v>
      </c>
      <c r="D4649" s="2" t="n">
        <v>0</v>
      </c>
      <c r="E4649" s="2" t="n">
        <v>1</v>
      </c>
      <c r="F4649" s="2" t="n">
        <v>0</v>
      </c>
      <c r="G4649" s="2" t="n">
        <v>0</v>
      </c>
      <c r="H4649" s="2" t="n">
        <v>2</v>
      </c>
      <c r="I4649" s="2" t="n">
        <v>0</v>
      </c>
    </row>
    <row r="4650" customFormat="false" ht="10.2" hidden="false" customHeight="false" outlineLevel="0" collapsed="false">
      <c r="A4650" s="26" t="s">
        <v>8688</v>
      </c>
      <c r="B4650" s="27" t="s">
        <v>8689</v>
      </c>
      <c r="C4650" s="2" t="n">
        <f aca="false">SUM(D4650:I4650)</f>
        <v>3</v>
      </c>
      <c r="D4650" s="2" t="n">
        <v>0</v>
      </c>
      <c r="E4650" s="2" t="n">
        <v>1</v>
      </c>
      <c r="F4650" s="2" t="n">
        <v>0</v>
      </c>
      <c r="G4650" s="2" t="n">
        <v>0</v>
      </c>
      <c r="H4650" s="2" t="n">
        <v>2</v>
      </c>
      <c r="I4650" s="2" t="n">
        <v>0</v>
      </c>
    </row>
    <row r="4651" customFormat="false" ht="10.2" hidden="false" customHeight="false" outlineLevel="0" collapsed="false">
      <c r="A4651" s="26" t="s">
        <v>8690</v>
      </c>
      <c r="B4651" s="27" t="s">
        <v>8633</v>
      </c>
      <c r="C4651" s="2" t="n">
        <f aca="false">SUM(D4651:I4651)</f>
        <v>3</v>
      </c>
      <c r="D4651" s="2" t="n">
        <v>0</v>
      </c>
      <c r="E4651" s="2" t="n">
        <v>1</v>
      </c>
      <c r="F4651" s="2" t="n">
        <v>0</v>
      </c>
      <c r="G4651" s="2" t="n">
        <v>0</v>
      </c>
      <c r="H4651" s="2" t="n">
        <v>2</v>
      </c>
      <c r="I4651" s="2" t="n">
        <v>0</v>
      </c>
    </row>
    <row r="4652" customFormat="false" ht="10.2" hidden="false" customHeight="false" outlineLevel="0" collapsed="false">
      <c r="A4652" s="26" t="s">
        <v>8691</v>
      </c>
      <c r="B4652" s="27" t="s">
        <v>8692</v>
      </c>
      <c r="C4652" s="2" t="n">
        <f aca="false">SUM(D4652:I4652)</f>
        <v>37</v>
      </c>
      <c r="D4652" s="2" t="n">
        <v>0</v>
      </c>
      <c r="E4652" s="2" t="n">
        <v>7</v>
      </c>
      <c r="F4652" s="2" t="n">
        <v>0</v>
      </c>
      <c r="G4652" s="2" t="n">
        <v>3</v>
      </c>
      <c r="H4652" s="2" t="n">
        <v>26</v>
      </c>
      <c r="I4652" s="2" t="n">
        <v>1</v>
      </c>
    </row>
    <row r="4653" customFormat="false" ht="10.2" hidden="false" customHeight="false" outlineLevel="0" collapsed="false">
      <c r="A4653" s="26" t="s">
        <v>8693</v>
      </c>
      <c r="B4653" s="27" t="s">
        <v>8694</v>
      </c>
      <c r="C4653" s="2" t="n">
        <f aca="false">SUM(D4653:I4653)</f>
        <v>37</v>
      </c>
      <c r="D4653" s="2" t="n">
        <v>0</v>
      </c>
      <c r="E4653" s="2" t="n">
        <v>7</v>
      </c>
      <c r="F4653" s="2" t="n">
        <v>0</v>
      </c>
      <c r="G4653" s="2" t="n">
        <v>3</v>
      </c>
      <c r="H4653" s="2" t="n">
        <v>26</v>
      </c>
      <c r="I4653" s="2" t="n">
        <v>1</v>
      </c>
    </row>
    <row r="4654" customFormat="false" ht="10.2" hidden="false" customHeight="false" outlineLevel="0" collapsed="false">
      <c r="A4654" s="26" t="s">
        <v>8695</v>
      </c>
      <c r="B4654" s="27" t="s">
        <v>8696</v>
      </c>
      <c r="C4654" s="2" t="n">
        <f aca="false">SUM(D4654:I4654)</f>
        <v>37</v>
      </c>
      <c r="D4654" s="2" t="n">
        <v>0</v>
      </c>
      <c r="E4654" s="2" t="n">
        <v>7</v>
      </c>
      <c r="F4654" s="2" t="n">
        <v>0</v>
      </c>
      <c r="G4654" s="2" t="n">
        <v>3</v>
      </c>
      <c r="H4654" s="2" t="n">
        <v>26</v>
      </c>
      <c r="I4654" s="2" t="n">
        <v>1</v>
      </c>
    </row>
    <row r="4655" customFormat="false" ht="10.2" hidden="false" customHeight="false" outlineLevel="0" collapsed="false">
      <c r="A4655" s="26" t="s">
        <v>8697</v>
      </c>
      <c r="B4655" s="27" t="s">
        <v>8698</v>
      </c>
      <c r="C4655" s="2" t="n">
        <f aca="false">SUM(D4655:I4655)</f>
        <v>9</v>
      </c>
      <c r="D4655" s="2" t="n">
        <v>1</v>
      </c>
      <c r="E4655" s="2" t="n">
        <v>1</v>
      </c>
      <c r="F4655" s="2" t="n">
        <v>0</v>
      </c>
      <c r="G4655" s="2" t="n">
        <v>2</v>
      </c>
      <c r="H4655" s="2" t="n">
        <v>5</v>
      </c>
      <c r="I4655" s="2" t="n">
        <v>0</v>
      </c>
    </row>
    <row r="4656" customFormat="false" ht="10.2" hidden="false" customHeight="false" outlineLevel="0" collapsed="false">
      <c r="A4656" s="26" t="s">
        <v>8699</v>
      </c>
      <c r="B4656" s="27" t="s">
        <v>8700</v>
      </c>
      <c r="C4656" s="2" t="n">
        <f aca="false">SUM(D4656:I4656)</f>
        <v>9</v>
      </c>
      <c r="D4656" s="2" t="n">
        <v>1</v>
      </c>
      <c r="E4656" s="2" t="n">
        <v>1</v>
      </c>
      <c r="F4656" s="2" t="n">
        <v>0</v>
      </c>
      <c r="G4656" s="2" t="n">
        <v>2</v>
      </c>
      <c r="H4656" s="2" t="n">
        <v>5</v>
      </c>
      <c r="I4656" s="2" t="n">
        <v>0</v>
      </c>
    </row>
    <row r="4657" customFormat="false" ht="10.2" hidden="false" customHeight="false" outlineLevel="0" collapsed="false">
      <c r="A4657" s="26" t="s">
        <v>8701</v>
      </c>
      <c r="B4657" s="27" t="s">
        <v>8702</v>
      </c>
      <c r="C4657" s="2" t="n">
        <f aca="false">SUM(D4657:I4657)</f>
        <v>9</v>
      </c>
      <c r="D4657" s="2" t="n">
        <v>1</v>
      </c>
      <c r="E4657" s="2" t="n">
        <v>1</v>
      </c>
      <c r="F4657" s="2" t="n">
        <v>0</v>
      </c>
      <c r="G4657" s="2" t="n">
        <v>2</v>
      </c>
      <c r="H4657" s="2" t="n">
        <v>5</v>
      </c>
      <c r="I4657" s="2" t="n">
        <v>0</v>
      </c>
    </row>
    <row r="4658" customFormat="false" ht="10.2" hidden="false" customHeight="false" outlineLevel="0" collapsed="false">
      <c r="A4658" s="26" t="s">
        <v>8703</v>
      </c>
      <c r="B4658" s="27" t="s">
        <v>8704</v>
      </c>
      <c r="C4658" s="2" t="n">
        <f aca="false">SUM(D4658:I4658)</f>
        <v>3</v>
      </c>
      <c r="D4658" s="2" t="n">
        <v>0</v>
      </c>
      <c r="E4658" s="2" t="n">
        <v>0</v>
      </c>
      <c r="F4658" s="2" t="n">
        <v>0</v>
      </c>
      <c r="G4658" s="2" t="n">
        <v>0</v>
      </c>
      <c r="H4658" s="2" t="n">
        <v>3</v>
      </c>
      <c r="I4658" s="2" t="n">
        <v>0</v>
      </c>
    </row>
    <row r="4659" customFormat="false" ht="10.2" hidden="false" customHeight="false" outlineLevel="0" collapsed="false">
      <c r="A4659" s="26" t="s">
        <v>8705</v>
      </c>
      <c r="B4659" s="27" t="s">
        <v>8706</v>
      </c>
      <c r="C4659" s="2" t="n">
        <f aca="false">SUM(D4659:I4659)</f>
        <v>3</v>
      </c>
      <c r="D4659" s="2" t="n">
        <v>0</v>
      </c>
      <c r="E4659" s="2" t="n">
        <v>0</v>
      </c>
      <c r="F4659" s="2" t="n">
        <v>0</v>
      </c>
      <c r="G4659" s="2" t="n">
        <v>0</v>
      </c>
      <c r="H4659" s="2" t="n">
        <v>3</v>
      </c>
      <c r="I4659" s="2" t="n">
        <v>0</v>
      </c>
    </row>
    <row r="4660" customFormat="false" ht="10.2" hidden="false" customHeight="false" outlineLevel="0" collapsed="false">
      <c r="A4660" s="26" t="s">
        <v>8707</v>
      </c>
      <c r="B4660" s="27" t="s">
        <v>8708</v>
      </c>
      <c r="C4660" s="2" t="n">
        <f aca="false">SUM(D4660:I4660)</f>
        <v>3</v>
      </c>
      <c r="D4660" s="2" t="n">
        <v>0</v>
      </c>
      <c r="E4660" s="2" t="n">
        <v>0</v>
      </c>
      <c r="F4660" s="2" t="n">
        <v>0</v>
      </c>
      <c r="G4660" s="2" t="n">
        <v>0</v>
      </c>
      <c r="H4660" s="2" t="n">
        <v>3</v>
      </c>
      <c r="I4660" s="2" t="n">
        <v>0</v>
      </c>
    </row>
    <row r="4661" customFormat="false" ht="10.2" hidden="false" customHeight="false" outlineLevel="0" collapsed="false">
      <c r="A4661" s="26" t="s">
        <v>8709</v>
      </c>
      <c r="B4661" s="27" t="s">
        <v>8710</v>
      </c>
      <c r="C4661" s="2" t="n">
        <f aca="false">SUM(D4661:I4661)</f>
        <v>75</v>
      </c>
      <c r="D4661" s="2" t="n">
        <v>3</v>
      </c>
      <c r="E4661" s="2" t="n">
        <v>13</v>
      </c>
      <c r="F4661" s="2" t="n">
        <v>0</v>
      </c>
      <c r="G4661" s="2" t="n">
        <v>18</v>
      </c>
      <c r="H4661" s="2" t="n">
        <v>39</v>
      </c>
      <c r="I4661" s="2" t="n">
        <v>2</v>
      </c>
    </row>
    <row r="4662" customFormat="false" ht="10.2" hidden="false" customHeight="false" outlineLevel="0" collapsed="false">
      <c r="A4662" s="26" t="s">
        <v>8711</v>
      </c>
      <c r="B4662" s="27" t="s">
        <v>8712</v>
      </c>
      <c r="C4662" s="2" t="n">
        <f aca="false">SUM(D4662:I4662)</f>
        <v>75</v>
      </c>
      <c r="D4662" s="2" t="n">
        <v>3</v>
      </c>
      <c r="E4662" s="2" t="n">
        <v>13</v>
      </c>
      <c r="F4662" s="2" t="n">
        <v>0</v>
      </c>
      <c r="G4662" s="2" t="n">
        <v>18</v>
      </c>
      <c r="H4662" s="2" t="n">
        <v>39</v>
      </c>
      <c r="I4662" s="2" t="n">
        <v>2</v>
      </c>
    </row>
    <row r="4663" customFormat="false" ht="10.2" hidden="false" customHeight="false" outlineLevel="0" collapsed="false">
      <c r="A4663" s="26" t="s">
        <v>8713</v>
      </c>
      <c r="B4663" s="27" t="s">
        <v>8714</v>
      </c>
      <c r="C4663" s="2" t="n">
        <f aca="false">SUM(D4663:I4663)</f>
        <v>75</v>
      </c>
      <c r="D4663" s="2" t="n">
        <v>3</v>
      </c>
      <c r="E4663" s="2" t="n">
        <v>13</v>
      </c>
      <c r="F4663" s="2" t="n">
        <v>0</v>
      </c>
      <c r="G4663" s="2" t="n">
        <v>18</v>
      </c>
      <c r="H4663" s="2" t="n">
        <v>39</v>
      </c>
      <c r="I4663" s="2" t="n">
        <v>2</v>
      </c>
    </row>
    <row r="4664" customFormat="false" ht="10.2" hidden="false" customHeight="false" outlineLevel="0" collapsed="false">
      <c r="A4664" s="26" t="s">
        <v>8715</v>
      </c>
      <c r="B4664" s="27" t="s">
        <v>8716</v>
      </c>
      <c r="C4664" s="2" t="n">
        <f aca="false">SUM(D4664:I4664)</f>
        <v>34</v>
      </c>
      <c r="D4664" s="2" t="n">
        <v>1</v>
      </c>
      <c r="E4664" s="2" t="n">
        <v>2</v>
      </c>
      <c r="F4664" s="2" t="n">
        <v>0</v>
      </c>
      <c r="G4664" s="2" t="n">
        <v>8</v>
      </c>
      <c r="H4664" s="2" t="n">
        <v>20</v>
      </c>
      <c r="I4664" s="2" t="n">
        <v>3</v>
      </c>
    </row>
    <row r="4665" customFormat="false" ht="10.2" hidden="false" customHeight="false" outlineLevel="0" collapsed="false">
      <c r="A4665" s="26" t="s">
        <v>8717</v>
      </c>
      <c r="B4665" s="27" t="s">
        <v>8718</v>
      </c>
      <c r="C4665" s="2" t="n">
        <f aca="false">SUM(D4665:I4665)</f>
        <v>31</v>
      </c>
      <c r="D4665" s="2" t="n">
        <v>1</v>
      </c>
      <c r="E4665" s="2" t="n">
        <v>2</v>
      </c>
      <c r="F4665" s="2" t="n">
        <v>0</v>
      </c>
      <c r="G4665" s="2" t="n">
        <v>7</v>
      </c>
      <c r="H4665" s="2" t="n">
        <v>18</v>
      </c>
      <c r="I4665" s="2" t="n">
        <v>3</v>
      </c>
    </row>
    <row r="4666" customFormat="false" ht="10.2" hidden="false" customHeight="false" outlineLevel="0" collapsed="false">
      <c r="A4666" s="26" t="s">
        <v>8719</v>
      </c>
      <c r="B4666" s="27" t="s">
        <v>27</v>
      </c>
      <c r="C4666" s="2" t="n">
        <f aca="false">SUM(D4666:I4666)</f>
        <v>29</v>
      </c>
      <c r="D4666" s="2" t="n">
        <v>1</v>
      </c>
      <c r="E4666" s="2" t="n">
        <v>2</v>
      </c>
      <c r="F4666" s="2" t="n">
        <v>0</v>
      </c>
      <c r="G4666" s="2" t="n">
        <v>6</v>
      </c>
      <c r="H4666" s="2" t="n">
        <v>17</v>
      </c>
      <c r="I4666" s="2" t="n">
        <v>3</v>
      </c>
    </row>
    <row r="4667" customFormat="false" ht="10.2" hidden="false" customHeight="false" outlineLevel="0" collapsed="false">
      <c r="A4667" s="26" t="s">
        <v>8720</v>
      </c>
      <c r="B4667" s="27" t="s">
        <v>8721</v>
      </c>
      <c r="C4667" s="2" t="n">
        <f aca="false">SUM(D4667:I4667)</f>
        <v>0</v>
      </c>
      <c r="D4667" s="2" t="n">
        <v>0</v>
      </c>
      <c r="E4667" s="2" t="n">
        <v>0</v>
      </c>
      <c r="F4667" s="2" t="n">
        <v>0</v>
      </c>
      <c r="G4667" s="2" t="n">
        <v>0</v>
      </c>
      <c r="H4667" s="2" t="n">
        <v>0</v>
      </c>
      <c r="I4667" s="2" t="n">
        <v>0</v>
      </c>
    </row>
    <row r="4668" customFormat="false" ht="10.2" hidden="false" customHeight="false" outlineLevel="0" collapsed="false">
      <c r="A4668" s="26" t="s">
        <v>8722</v>
      </c>
      <c r="B4668" s="27" t="s">
        <v>8723</v>
      </c>
      <c r="C4668" s="2" t="n">
        <f aca="false">SUM(D4668:I4668)</f>
        <v>2</v>
      </c>
      <c r="D4668" s="2" t="n">
        <v>0</v>
      </c>
      <c r="E4668" s="2" t="n">
        <v>0</v>
      </c>
      <c r="F4668" s="2" t="n">
        <v>0</v>
      </c>
      <c r="G4668" s="2" t="n">
        <v>1</v>
      </c>
      <c r="H4668" s="2" t="n">
        <v>1</v>
      </c>
      <c r="I4668" s="2" t="n">
        <v>0</v>
      </c>
    </row>
    <row r="4669" customFormat="false" ht="10.2" hidden="false" customHeight="false" outlineLevel="0" collapsed="false">
      <c r="A4669" s="26" t="s">
        <v>8724</v>
      </c>
      <c r="B4669" s="27" t="s">
        <v>8725</v>
      </c>
      <c r="C4669" s="2" t="n">
        <f aca="false">SUM(D4669:I4669)</f>
        <v>0</v>
      </c>
      <c r="D4669" s="2" t="n">
        <v>0</v>
      </c>
      <c r="E4669" s="2" t="n">
        <v>0</v>
      </c>
      <c r="F4669" s="2" t="n">
        <v>0</v>
      </c>
      <c r="G4669" s="2" t="n">
        <v>0</v>
      </c>
      <c r="H4669" s="2" t="n">
        <v>0</v>
      </c>
      <c r="I4669" s="2" t="n">
        <v>0</v>
      </c>
    </row>
    <row r="4670" customFormat="false" ht="10.2" hidden="false" customHeight="false" outlineLevel="0" collapsed="false">
      <c r="A4670" s="26" t="s">
        <v>8726</v>
      </c>
      <c r="B4670" s="27" t="s">
        <v>2609</v>
      </c>
      <c r="C4670" s="2" t="n">
        <f aca="false">SUM(D4670:I4670)</f>
        <v>0</v>
      </c>
      <c r="D4670" s="2" t="n">
        <v>0</v>
      </c>
      <c r="E4670" s="2" t="n">
        <v>0</v>
      </c>
      <c r="F4670" s="2" t="n">
        <v>0</v>
      </c>
      <c r="G4670" s="2" t="n">
        <v>0</v>
      </c>
      <c r="H4670" s="2" t="n">
        <v>0</v>
      </c>
      <c r="I4670" s="2" t="n">
        <v>0</v>
      </c>
    </row>
    <row r="4671" customFormat="false" ht="10.2" hidden="false" customHeight="false" outlineLevel="0" collapsed="false">
      <c r="A4671" s="26" t="s">
        <v>8727</v>
      </c>
      <c r="B4671" s="27" t="s">
        <v>8728</v>
      </c>
      <c r="C4671" s="2" t="n">
        <f aca="false">SUM(D4671:I4671)</f>
        <v>3</v>
      </c>
      <c r="D4671" s="2" t="n">
        <v>0</v>
      </c>
      <c r="E4671" s="2" t="n">
        <v>0</v>
      </c>
      <c r="F4671" s="2" t="n">
        <v>0</v>
      </c>
      <c r="G4671" s="2" t="n">
        <v>1</v>
      </c>
      <c r="H4671" s="2" t="n">
        <v>2</v>
      </c>
      <c r="I4671" s="2" t="n">
        <v>0</v>
      </c>
    </row>
    <row r="4672" customFormat="false" ht="10.2" hidden="false" customHeight="false" outlineLevel="0" collapsed="false">
      <c r="A4672" s="26" t="s">
        <v>8729</v>
      </c>
      <c r="B4672" s="27" t="s">
        <v>8730</v>
      </c>
      <c r="C4672" s="2" t="n">
        <f aca="false">SUM(D4672:I4672)</f>
        <v>0</v>
      </c>
      <c r="D4672" s="2" t="n">
        <v>0</v>
      </c>
      <c r="E4672" s="2" t="n">
        <v>0</v>
      </c>
      <c r="F4672" s="2" t="n">
        <v>0</v>
      </c>
      <c r="G4672" s="2" t="n">
        <v>0</v>
      </c>
      <c r="H4672" s="2" t="n">
        <v>0</v>
      </c>
      <c r="I4672" s="2" t="n">
        <v>0</v>
      </c>
    </row>
    <row r="4673" customFormat="false" ht="10.2" hidden="false" customHeight="false" outlineLevel="0" collapsed="false">
      <c r="A4673" s="26" t="s">
        <v>8731</v>
      </c>
      <c r="B4673" s="27" t="s">
        <v>8732</v>
      </c>
      <c r="C4673" s="2" t="n">
        <f aca="false">SUM(D4673:I4673)</f>
        <v>0</v>
      </c>
      <c r="D4673" s="2" t="n">
        <v>0</v>
      </c>
      <c r="E4673" s="2" t="n">
        <v>0</v>
      </c>
      <c r="F4673" s="2" t="n">
        <v>0</v>
      </c>
      <c r="G4673" s="2" t="n">
        <v>0</v>
      </c>
      <c r="H4673" s="2" t="n">
        <v>0</v>
      </c>
      <c r="I4673" s="2" t="n">
        <v>0</v>
      </c>
    </row>
    <row r="4674" customFormat="false" ht="10.2" hidden="false" customHeight="false" outlineLevel="0" collapsed="false">
      <c r="A4674" s="26" t="s">
        <v>8733</v>
      </c>
      <c r="B4674" s="27" t="s">
        <v>8734</v>
      </c>
      <c r="C4674" s="2" t="n">
        <f aca="false">SUM(D4674:I4674)</f>
        <v>0</v>
      </c>
      <c r="D4674" s="2" t="n">
        <v>0</v>
      </c>
      <c r="E4674" s="2" t="n">
        <v>0</v>
      </c>
      <c r="F4674" s="2" t="n">
        <v>0</v>
      </c>
      <c r="G4674" s="2" t="n">
        <v>0</v>
      </c>
      <c r="H4674" s="2" t="n">
        <v>0</v>
      </c>
      <c r="I4674" s="2" t="n">
        <v>0</v>
      </c>
    </row>
    <row r="4675" customFormat="false" ht="10.2" hidden="false" customHeight="false" outlineLevel="0" collapsed="false">
      <c r="A4675" s="26" t="s">
        <v>8735</v>
      </c>
      <c r="B4675" s="27" t="s">
        <v>8736</v>
      </c>
      <c r="C4675" s="2" t="n">
        <f aca="false">SUM(D4675:I4675)</f>
        <v>0</v>
      </c>
      <c r="D4675" s="2" t="n">
        <v>0</v>
      </c>
      <c r="E4675" s="2" t="n">
        <v>0</v>
      </c>
      <c r="F4675" s="2" t="n">
        <v>0</v>
      </c>
      <c r="G4675" s="2" t="n">
        <v>0</v>
      </c>
      <c r="H4675" s="2" t="n">
        <v>0</v>
      </c>
      <c r="I4675" s="2" t="n">
        <v>0</v>
      </c>
    </row>
    <row r="4676" customFormat="false" ht="10.2" hidden="false" customHeight="false" outlineLevel="0" collapsed="false">
      <c r="A4676" s="26" t="s">
        <v>8737</v>
      </c>
      <c r="B4676" s="27" t="s">
        <v>8738</v>
      </c>
      <c r="C4676" s="2" t="n">
        <f aca="false">SUM(D4676:I4676)</f>
        <v>0</v>
      </c>
      <c r="D4676" s="2" t="n">
        <v>0</v>
      </c>
      <c r="E4676" s="2" t="n">
        <v>0</v>
      </c>
      <c r="F4676" s="2" t="n">
        <v>0</v>
      </c>
      <c r="G4676" s="2" t="n">
        <v>0</v>
      </c>
      <c r="H4676" s="2" t="n">
        <v>0</v>
      </c>
      <c r="I4676" s="2" t="n">
        <v>0</v>
      </c>
    </row>
    <row r="4677" customFormat="false" ht="10.2" hidden="false" customHeight="false" outlineLevel="0" collapsed="false">
      <c r="A4677" s="26" t="s">
        <v>8739</v>
      </c>
      <c r="B4677" s="27" t="s">
        <v>8740</v>
      </c>
      <c r="C4677" s="2" t="n">
        <f aca="false">SUM(D4677:I4677)</f>
        <v>0</v>
      </c>
      <c r="D4677" s="2" t="n">
        <v>0</v>
      </c>
      <c r="E4677" s="2" t="n">
        <v>0</v>
      </c>
      <c r="F4677" s="2" t="n">
        <v>0</v>
      </c>
      <c r="G4677" s="2" t="n">
        <v>0</v>
      </c>
      <c r="H4677" s="2" t="n">
        <v>0</v>
      </c>
      <c r="I4677" s="2" t="n">
        <v>0</v>
      </c>
    </row>
    <row r="4678" customFormat="false" ht="10.2" hidden="false" customHeight="false" outlineLevel="0" collapsed="false">
      <c r="A4678" s="26" t="s">
        <v>8741</v>
      </c>
      <c r="B4678" s="27" t="s">
        <v>8742</v>
      </c>
      <c r="C4678" s="2" t="n">
        <f aca="false">SUM(D4678:I4678)</f>
        <v>0</v>
      </c>
      <c r="D4678" s="2" t="n">
        <v>0</v>
      </c>
      <c r="E4678" s="2" t="n">
        <v>0</v>
      </c>
      <c r="F4678" s="2" t="n">
        <v>0</v>
      </c>
      <c r="G4678" s="2" t="n">
        <v>0</v>
      </c>
      <c r="H4678" s="2" t="n">
        <v>0</v>
      </c>
      <c r="I4678" s="2" t="n">
        <v>0</v>
      </c>
    </row>
    <row r="4679" customFormat="false" ht="10.2" hidden="false" customHeight="false" outlineLevel="0" collapsed="false">
      <c r="A4679" s="26" t="s">
        <v>8743</v>
      </c>
      <c r="B4679" s="27" t="s">
        <v>8744</v>
      </c>
      <c r="C4679" s="2" t="n">
        <f aca="false">SUM(D4679:I4679)</f>
        <v>0</v>
      </c>
      <c r="D4679" s="2" t="n">
        <v>0</v>
      </c>
      <c r="E4679" s="2" t="n">
        <v>0</v>
      </c>
      <c r="F4679" s="2" t="n">
        <v>0</v>
      </c>
      <c r="G4679" s="2" t="n">
        <v>0</v>
      </c>
      <c r="H4679" s="2" t="n">
        <v>0</v>
      </c>
      <c r="I4679" s="2" t="n">
        <v>0</v>
      </c>
    </row>
    <row r="4680" customFormat="false" ht="10.2" hidden="false" customHeight="false" outlineLevel="0" collapsed="false">
      <c r="A4680" s="26" t="s">
        <v>8745</v>
      </c>
      <c r="B4680" s="27" t="s">
        <v>8746</v>
      </c>
      <c r="C4680" s="2" t="n">
        <f aca="false">SUM(D4680:I4680)</f>
        <v>0</v>
      </c>
      <c r="D4680" s="2" t="n">
        <v>0</v>
      </c>
      <c r="E4680" s="2" t="n">
        <v>0</v>
      </c>
      <c r="F4680" s="2" t="n">
        <v>0</v>
      </c>
      <c r="G4680" s="2" t="n">
        <v>0</v>
      </c>
      <c r="H4680" s="2" t="n">
        <v>0</v>
      </c>
      <c r="I4680" s="2" t="n">
        <v>0</v>
      </c>
    </row>
    <row r="4681" customFormat="false" ht="10.2" hidden="false" customHeight="false" outlineLevel="0" collapsed="false">
      <c r="A4681" s="26" t="s">
        <v>8747</v>
      </c>
      <c r="B4681" s="27" t="s">
        <v>8748</v>
      </c>
      <c r="C4681" s="2" t="n">
        <f aca="false">SUM(D4681:I4681)</f>
        <v>0</v>
      </c>
      <c r="D4681" s="2" t="n">
        <v>0</v>
      </c>
      <c r="E4681" s="2" t="n">
        <v>0</v>
      </c>
      <c r="F4681" s="2" t="n">
        <v>0</v>
      </c>
      <c r="G4681" s="2" t="n">
        <v>0</v>
      </c>
      <c r="H4681" s="2" t="n">
        <v>0</v>
      </c>
      <c r="I4681" s="2" t="n">
        <v>0</v>
      </c>
    </row>
    <row r="4682" customFormat="false" ht="10.2" hidden="false" customHeight="false" outlineLevel="0" collapsed="false">
      <c r="A4682" s="26" t="s">
        <v>8749</v>
      </c>
      <c r="B4682" s="27" t="s">
        <v>8750</v>
      </c>
      <c r="C4682" s="2" t="n">
        <f aca="false">SUM(D4682:I4682)</f>
        <v>0</v>
      </c>
      <c r="D4682" s="2" t="n">
        <v>0</v>
      </c>
      <c r="E4682" s="2" t="n">
        <v>0</v>
      </c>
      <c r="F4682" s="2" t="n">
        <v>0</v>
      </c>
      <c r="G4682" s="2" t="n">
        <v>0</v>
      </c>
      <c r="H4682" s="2" t="n">
        <v>0</v>
      </c>
      <c r="I4682" s="2" t="n">
        <v>0</v>
      </c>
    </row>
    <row r="4683" customFormat="false" ht="10.2" hidden="false" customHeight="false" outlineLevel="0" collapsed="false">
      <c r="A4683" s="26" t="s">
        <v>8751</v>
      </c>
      <c r="B4683" s="27" t="s">
        <v>8752</v>
      </c>
      <c r="C4683" s="2" t="n">
        <f aca="false">SUM(D4683:I4683)</f>
        <v>0</v>
      </c>
      <c r="D4683" s="2" t="n">
        <v>0</v>
      </c>
      <c r="E4683" s="2" t="n">
        <v>0</v>
      </c>
      <c r="F4683" s="2" t="n">
        <v>0</v>
      </c>
      <c r="G4683" s="2" t="n">
        <v>0</v>
      </c>
      <c r="H4683" s="2" t="n">
        <v>0</v>
      </c>
      <c r="I4683" s="2" t="n">
        <v>0</v>
      </c>
    </row>
    <row r="4684" customFormat="false" ht="10.2" hidden="false" customHeight="false" outlineLevel="0" collapsed="false">
      <c r="A4684" s="26" t="s">
        <v>8753</v>
      </c>
      <c r="B4684" s="27" t="s">
        <v>8754</v>
      </c>
      <c r="C4684" s="2" t="n">
        <f aca="false">SUM(D4684:I4684)</f>
        <v>200</v>
      </c>
      <c r="D4684" s="2" t="n">
        <v>20</v>
      </c>
      <c r="E4684" s="2" t="n">
        <v>7</v>
      </c>
      <c r="F4684" s="2" t="n">
        <v>0</v>
      </c>
      <c r="G4684" s="2" t="n">
        <v>56</v>
      </c>
      <c r="H4684" s="2" t="n">
        <v>104</v>
      </c>
      <c r="I4684" s="2" t="n">
        <v>13</v>
      </c>
    </row>
    <row r="4685" customFormat="false" ht="10.2" hidden="false" customHeight="false" outlineLevel="0" collapsed="false">
      <c r="A4685" s="26" t="s">
        <v>8755</v>
      </c>
      <c r="B4685" s="27" t="s">
        <v>8756</v>
      </c>
      <c r="C4685" s="2" t="n">
        <f aca="false">SUM(D4685:I4685)</f>
        <v>0</v>
      </c>
      <c r="D4685" s="2" t="n">
        <v>0</v>
      </c>
      <c r="E4685" s="2" t="n">
        <v>0</v>
      </c>
      <c r="F4685" s="2" t="n">
        <v>0</v>
      </c>
      <c r="G4685" s="2" t="n">
        <v>0</v>
      </c>
      <c r="H4685" s="2" t="n">
        <v>0</v>
      </c>
      <c r="I4685" s="2" t="n">
        <v>0</v>
      </c>
    </row>
    <row r="4686" customFormat="false" ht="10.2" hidden="false" customHeight="false" outlineLevel="0" collapsed="false">
      <c r="A4686" s="26" t="s">
        <v>8757</v>
      </c>
      <c r="B4686" s="27" t="s">
        <v>8758</v>
      </c>
      <c r="C4686" s="2" t="n">
        <f aca="false">SUM(D4686:I4686)</f>
        <v>0</v>
      </c>
      <c r="D4686" s="2" t="n">
        <v>0</v>
      </c>
      <c r="E4686" s="2" t="n">
        <v>0</v>
      </c>
      <c r="F4686" s="2" t="n">
        <v>0</v>
      </c>
      <c r="G4686" s="2" t="n">
        <v>0</v>
      </c>
      <c r="H4686" s="2" t="n">
        <v>0</v>
      </c>
      <c r="I4686" s="2" t="n">
        <v>0</v>
      </c>
    </row>
    <row r="4687" customFormat="false" ht="10.2" hidden="false" customHeight="false" outlineLevel="0" collapsed="false">
      <c r="A4687" s="26" t="s">
        <v>8759</v>
      </c>
      <c r="B4687" s="27" t="s">
        <v>8760</v>
      </c>
      <c r="C4687" s="2" t="n">
        <f aca="false">SUM(D4687:I4687)</f>
        <v>0</v>
      </c>
      <c r="D4687" s="2" t="n">
        <v>0</v>
      </c>
      <c r="E4687" s="2" t="n">
        <v>0</v>
      </c>
      <c r="F4687" s="2" t="n">
        <v>0</v>
      </c>
      <c r="G4687" s="2" t="n">
        <v>0</v>
      </c>
      <c r="H4687" s="2" t="n">
        <v>0</v>
      </c>
      <c r="I4687" s="2" t="n">
        <v>0</v>
      </c>
    </row>
    <row r="4688" customFormat="false" ht="10.2" hidden="false" customHeight="false" outlineLevel="0" collapsed="false">
      <c r="A4688" s="26" t="s">
        <v>8761</v>
      </c>
      <c r="B4688" s="27" t="s">
        <v>8762</v>
      </c>
      <c r="C4688" s="2" t="n">
        <f aca="false">SUM(D4688:I4688)</f>
        <v>0</v>
      </c>
      <c r="D4688" s="2" t="n">
        <v>0</v>
      </c>
      <c r="E4688" s="2" t="n">
        <v>0</v>
      </c>
      <c r="F4688" s="2" t="n">
        <v>0</v>
      </c>
      <c r="G4688" s="2" t="n">
        <v>0</v>
      </c>
      <c r="H4688" s="2" t="n">
        <v>0</v>
      </c>
      <c r="I4688" s="2" t="n">
        <v>0</v>
      </c>
    </row>
    <row r="4689" customFormat="false" ht="10.2" hidden="false" customHeight="false" outlineLevel="0" collapsed="false">
      <c r="A4689" s="26" t="s">
        <v>8763</v>
      </c>
      <c r="B4689" s="27" t="s">
        <v>8764</v>
      </c>
      <c r="C4689" s="2" t="n">
        <f aca="false">SUM(D4689:I4689)</f>
        <v>200</v>
      </c>
      <c r="D4689" s="2" t="n">
        <v>20</v>
      </c>
      <c r="E4689" s="2" t="n">
        <v>7</v>
      </c>
      <c r="F4689" s="2" t="n">
        <v>0</v>
      </c>
      <c r="G4689" s="2" t="n">
        <v>56</v>
      </c>
      <c r="H4689" s="2" t="n">
        <v>104</v>
      </c>
      <c r="I4689" s="2" t="n">
        <v>13</v>
      </c>
    </row>
    <row r="4690" customFormat="false" ht="10.2" hidden="false" customHeight="false" outlineLevel="0" collapsed="false">
      <c r="A4690" s="26" t="s">
        <v>8765</v>
      </c>
      <c r="B4690" s="27" t="s">
        <v>8766</v>
      </c>
      <c r="C4690" s="2" t="n">
        <f aca="false">SUM(D4690:I4690)</f>
        <v>193</v>
      </c>
      <c r="D4690" s="2" t="n">
        <v>20</v>
      </c>
      <c r="E4690" s="2" t="n">
        <v>7</v>
      </c>
      <c r="F4690" s="2" t="n">
        <v>0</v>
      </c>
      <c r="G4690" s="2" t="n">
        <v>52</v>
      </c>
      <c r="H4690" s="2" t="n">
        <v>101</v>
      </c>
      <c r="I4690" s="2" t="n">
        <v>13</v>
      </c>
    </row>
    <row r="4691" customFormat="false" ht="10.2" hidden="false" customHeight="false" outlineLevel="0" collapsed="false">
      <c r="A4691" s="26" t="s">
        <v>8767</v>
      </c>
      <c r="B4691" s="27" t="s">
        <v>8768</v>
      </c>
      <c r="C4691" s="2" t="n">
        <f aca="false">SUM(D4691:I4691)</f>
        <v>5</v>
      </c>
      <c r="D4691" s="2" t="n">
        <v>1</v>
      </c>
      <c r="E4691" s="2" t="n">
        <v>0</v>
      </c>
      <c r="F4691" s="2" t="n">
        <v>0</v>
      </c>
      <c r="G4691" s="2" t="n">
        <v>1</v>
      </c>
      <c r="H4691" s="2" t="n">
        <v>3</v>
      </c>
      <c r="I4691" s="2" t="n">
        <v>0</v>
      </c>
    </row>
    <row r="4692" customFormat="false" ht="10.2" hidden="false" customHeight="false" outlineLevel="0" collapsed="false">
      <c r="A4692" s="26" t="s">
        <v>8769</v>
      </c>
      <c r="B4692" s="27" t="s">
        <v>8770</v>
      </c>
      <c r="C4692" s="2" t="n">
        <f aca="false">SUM(D4692:I4692)</f>
        <v>3</v>
      </c>
      <c r="D4692" s="2" t="n">
        <v>0</v>
      </c>
      <c r="E4692" s="2" t="n">
        <v>0</v>
      </c>
      <c r="F4692" s="2" t="n">
        <v>0</v>
      </c>
      <c r="G4692" s="2" t="n">
        <v>0</v>
      </c>
      <c r="H4692" s="2" t="n">
        <v>2</v>
      </c>
      <c r="I4692" s="2" t="n">
        <v>1</v>
      </c>
    </row>
    <row r="4693" customFormat="false" ht="10.2" hidden="false" customHeight="false" outlineLevel="0" collapsed="false">
      <c r="A4693" s="26" t="s">
        <v>8771</v>
      </c>
      <c r="B4693" s="27" t="s">
        <v>8772</v>
      </c>
      <c r="C4693" s="2" t="n">
        <f aca="false">SUM(D4693:I4693)</f>
        <v>1</v>
      </c>
      <c r="D4693" s="2" t="n">
        <v>0</v>
      </c>
      <c r="E4693" s="2" t="n">
        <v>0</v>
      </c>
      <c r="F4693" s="2" t="n">
        <v>0</v>
      </c>
      <c r="G4693" s="2" t="n">
        <v>0</v>
      </c>
      <c r="H4693" s="2" t="n">
        <v>1</v>
      </c>
      <c r="I4693" s="2" t="n">
        <v>0</v>
      </c>
    </row>
    <row r="4694" customFormat="false" ht="10.2" hidden="false" customHeight="false" outlineLevel="0" collapsed="false">
      <c r="A4694" s="26" t="s">
        <v>8773</v>
      </c>
      <c r="B4694" s="27" t="s">
        <v>27</v>
      </c>
      <c r="C4694" s="2" t="n">
        <f aca="false">SUM(D4694:I4694)</f>
        <v>139</v>
      </c>
      <c r="D4694" s="2" t="n">
        <v>17</v>
      </c>
      <c r="E4694" s="2" t="n">
        <v>6</v>
      </c>
      <c r="F4694" s="2" t="n">
        <v>0</v>
      </c>
      <c r="G4694" s="2" t="n">
        <v>37</v>
      </c>
      <c r="H4694" s="2" t="n">
        <v>69</v>
      </c>
      <c r="I4694" s="2" t="n">
        <v>10</v>
      </c>
    </row>
    <row r="4695" customFormat="false" ht="10.2" hidden="false" customHeight="false" outlineLevel="0" collapsed="false">
      <c r="A4695" s="26" t="s">
        <v>8774</v>
      </c>
      <c r="B4695" s="27" t="s">
        <v>8775</v>
      </c>
      <c r="C4695" s="2" t="n">
        <f aca="false">SUM(D4695:I4695)</f>
        <v>5</v>
      </c>
      <c r="D4695" s="2" t="n">
        <v>0</v>
      </c>
      <c r="E4695" s="2" t="n">
        <v>0</v>
      </c>
      <c r="F4695" s="2" t="n">
        <v>0</v>
      </c>
      <c r="G4695" s="2" t="n">
        <v>1</v>
      </c>
      <c r="H4695" s="2" t="n">
        <v>4</v>
      </c>
      <c r="I4695" s="2" t="n">
        <v>0</v>
      </c>
    </row>
    <row r="4696" customFormat="false" ht="10.2" hidden="false" customHeight="false" outlineLevel="0" collapsed="false">
      <c r="A4696" s="26" t="s">
        <v>8776</v>
      </c>
      <c r="B4696" s="27" t="s">
        <v>8777</v>
      </c>
      <c r="C4696" s="2" t="n">
        <f aca="false">SUM(D4696:I4696)</f>
        <v>5</v>
      </c>
      <c r="D4696" s="2" t="n">
        <v>0</v>
      </c>
      <c r="E4696" s="2" t="n">
        <v>0</v>
      </c>
      <c r="F4696" s="2" t="n">
        <v>0</v>
      </c>
      <c r="G4696" s="2" t="n">
        <v>2</v>
      </c>
      <c r="H4696" s="2" t="n">
        <v>3</v>
      </c>
      <c r="I4696" s="2" t="n">
        <v>0</v>
      </c>
    </row>
    <row r="4697" customFormat="false" ht="10.2" hidden="false" customHeight="false" outlineLevel="0" collapsed="false">
      <c r="A4697" s="26" t="s">
        <v>8778</v>
      </c>
      <c r="B4697" s="27" t="s">
        <v>54</v>
      </c>
      <c r="C4697" s="2" t="n">
        <f aca="false">SUM(D4697:I4697)</f>
        <v>13</v>
      </c>
      <c r="D4697" s="2" t="n">
        <v>1</v>
      </c>
      <c r="E4697" s="2" t="n">
        <v>0</v>
      </c>
      <c r="F4697" s="2" t="n">
        <v>0</v>
      </c>
      <c r="G4697" s="2" t="n">
        <v>6</v>
      </c>
      <c r="H4697" s="2" t="n">
        <v>5</v>
      </c>
      <c r="I4697" s="2" t="n">
        <v>1</v>
      </c>
    </row>
    <row r="4698" customFormat="false" ht="10.2" hidden="false" customHeight="false" outlineLevel="0" collapsed="false">
      <c r="A4698" s="26" t="s">
        <v>8779</v>
      </c>
      <c r="B4698" s="27" t="s">
        <v>8780</v>
      </c>
      <c r="C4698" s="2" t="n">
        <f aca="false">SUM(D4698:I4698)</f>
        <v>2</v>
      </c>
      <c r="D4698" s="2" t="n">
        <v>0</v>
      </c>
      <c r="E4698" s="2" t="n">
        <v>0</v>
      </c>
      <c r="F4698" s="2" t="n">
        <v>0</v>
      </c>
      <c r="G4698" s="2" t="n">
        <v>0</v>
      </c>
      <c r="H4698" s="2" t="n">
        <v>2</v>
      </c>
      <c r="I4698" s="2" t="n">
        <v>0</v>
      </c>
    </row>
    <row r="4699" customFormat="false" ht="10.2" hidden="false" customHeight="false" outlineLevel="0" collapsed="false">
      <c r="A4699" s="26" t="s">
        <v>8781</v>
      </c>
      <c r="B4699" s="27" t="s">
        <v>363</v>
      </c>
      <c r="C4699" s="2" t="n">
        <f aca="false">SUM(D4699:I4699)</f>
        <v>20</v>
      </c>
      <c r="D4699" s="2" t="n">
        <v>1</v>
      </c>
      <c r="E4699" s="2" t="n">
        <v>1</v>
      </c>
      <c r="F4699" s="2" t="n">
        <v>0</v>
      </c>
      <c r="G4699" s="2" t="n">
        <v>5</v>
      </c>
      <c r="H4699" s="2" t="n">
        <v>12</v>
      </c>
      <c r="I4699" s="2" t="n">
        <v>1</v>
      </c>
    </row>
    <row r="4700" customFormat="false" ht="10.2" hidden="false" customHeight="false" outlineLevel="0" collapsed="false">
      <c r="A4700" s="26" t="s">
        <v>8782</v>
      </c>
      <c r="B4700" s="27" t="s">
        <v>8783</v>
      </c>
      <c r="C4700" s="2" t="n">
        <f aca="false">SUM(D4700:I4700)</f>
        <v>7</v>
      </c>
      <c r="D4700" s="2" t="n">
        <v>0</v>
      </c>
      <c r="E4700" s="2" t="n">
        <v>0</v>
      </c>
      <c r="F4700" s="2" t="n">
        <v>0</v>
      </c>
      <c r="G4700" s="2" t="n">
        <v>4</v>
      </c>
      <c r="H4700" s="2" t="n">
        <v>3</v>
      </c>
      <c r="I4700" s="2" t="n">
        <v>0</v>
      </c>
    </row>
    <row r="4701" customFormat="false" ht="10.2" hidden="false" customHeight="false" outlineLevel="0" collapsed="false">
      <c r="A4701" s="26" t="s">
        <v>8784</v>
      </c>
      <c r="B4701" s="27" t="s">
        <v>8785</v>
      </c>
      <c r="C4701" s="2" t="n">
        <f aca="false">SUM(D4701:I4701)</f>
        <v>350</v>
      </c>
      <c r="D4701" s="2" t="n">
        <v>12</v>
      </c>
      <c r="E4701" s="2" t="n">
        <v>45</v>
      </c>
      <c r="F4701" s="2" t="n">
        <v>7</v>
      </c>
      <c r="G4701" s="2" t="n">
        <v>79</v>
      </c>
      <c r="H4701" s="2" t="n">
        <v>196</v>
      </c>
      <c r="I4701" s="2" t="n">
        <v>11</v>
      </c>
    </row>
    <row r="4702" customFormat="false" ht="10.2" hidden="false" customHeight="false" outlineLevel="0" collapsed="false">
      <c r="A4702" s="26" t="s">
        <v>8786</v>
      </c>
      <c r="B4702" s="27" t="s">
        <v>8787</v>
      </c>
      <c r="C4702" s="2" t="n">
        <f aca="false">SUM(D4702:I4702)</f>
        <v>350</v>
      </c>
      <c r="D4702" s="2" t="n">
        <v>12</v>
      </c>
      <c r="E4702" s="2" t="n">
        <v>45</v>
      </c>
      <c r="F4702" s="2" t="n">
        <v>7</v>
      </c>
      <c r="G4702" s="2" t="n">
        <v>79</v>
      </c>
      <c r="H4702" s="2" t="n">
        <v>196</v>
      </c>
      <c r="I4702" s="2" t="n">
        <v>11</v>
      </c>
    </row>
    <row r="4703" customFormat="false" ht="10.2" hidden="false" customHeight="false" outlineLevel="0" collapsed="false">
      <c r="A4703" s="26" t="s">
        <v>8788</v>
      </c>
      <c r="B4703" s="27" t="s">
        <v>8789</v>
      </c>
      <c r="C4703" s="2" t="n">
        <f aca="false">SUM(D4703:I4703)</f>
        <v>350</v>
      </c>
      <c r="D4703" s="2" t="n">
        <v>12</v>
      </c>
      <c r="E4703" s="2" t="n">
        <v>45</v>
      </c>
      <c r="F4703" s="2" t="n">
        <v>7</v>
      </c>
      <c r="G4703" s="2" t="n">
        <v>79</v>
      </c>
      <c r="H4703" s="2" t="n">
        <v>196</v>
      </c>
      <c r="I4703" s="2" t="n">
        <v>11</v>
      </c>
    </row>
    <row r="4704" customFormat="false" ht="10.2" hidden="false" customHeight="false" outlineLevel="0" collapsed="false">
      <c r="A4704" s="26" t="s">
        <v>8790</v>
      </c>
      <c r="B4704" s="27" t="s">
        <v>8791</v>
      </c>
      <c r="C4704" s="2" t="n">
        <f aca="false">SUM(D4704:I4704)</f>
        <v>6</v>
      </c>
      <c r="D4704" s="2" t="n">
        <v>0</v>
      </c>
      <c r="E4704" s="2" t="n">
        <v>0</v>
      </c>
      <c r="F4704" s="2" t="n">
        <v>0</v>
      </c>
      <c r="G4704" s="2" t="n">
        <v>2</v>
      </c>
      <c r="H4704" s="2" t="n">
        <v>4</v>
      </c>
      <c r="I4704" s="2" t="n">
        <v>0</v>
      </c>
    </row>
    <row r="4705" customFormat="false" ht="10.2" hidden="false" customHeight="false" outlineLevel="0" collapsed="false">
      <c r="A4705" s="26" t="s">
        <v>8792</v>
      </c>
      <c r="B4705" s="27" t="s">
        <v>8793</v>
      </c>
      <c r="C4705" s="2" t="n">
        <f aca="false">SUM(D4705:I4705)</f>
        <v>29</v>
      </c>
      <c r="D4705" s="2" t="n">
        <v>2</v>
      </c>
      <c r="E4705" s="2" t="n">
        <v>1</v>
      </c>
      <c r="F4705" s="2" t="n">
        <v>0</v>
      </c>
      <c r="G4705" s="2" t="n">
        <v>11</v>
      </c>
      <c r="H4705" s="2" t="n">
        <v>15</v>
      </c>
      <c r="I4705" s="2" t="n">
        <v>0</v>
      </c>
    </row>
    <row r="4706" customFormat="false" ht="10.2" hidden="false" customHeight="false" outlineLevel="0" collapsed="false">
      <c r="A4706" s="26" t="s">
        <v>8794</v>
      </c>
      <c r="B4706" s="27" t="s">
        <v>27</v>
      </c>
      <c r="C4706" s="2" t="n">
        <f aca="false">SUM(D4706:I4706)</f>
        <v>238</v>
      </c>
      <c r="D4706" s="2" t="n">
        <v>10</v>
      </c>
      <c r="E4706" s="2" t="n">
        <v>37</v>
      </c>
      <c r="F4706" s="2" t="n">
        <v>6</v>
      </c>
      <c r="G4706" s="2" t="n">
        <v>45</v>
      </c>
      <c r="H4706" s="2" t="n">
        <v>132</v>
      </c>
      <c r="I4706" s="2" t="n">
        <v>8</v>
      </c>
    </row>
    <row r="4707" customFormat="false" ht="10.2" hidden="false" customHeight="false" outlineLevel="0" collapsed="false">
      <c r="A4707" s="26" t="s">
        <v>8795</v>
      </c>
      <c r="B4707" s="27" t="s">
        <v>6476</v>
      </c>
      <c r="C4707" s="2" t="n">
        <f aca="false">SUM(D4707:I4707)</f>
        <v>4</v>
      </c>
      <c r="D4707" s="2" t="n">
        <v>0</v>
      </c>
      <c r="E4707" s="2" t="n">
        <v>0</v>
      </c>
      <c r="F4707" s="2" t="n">
        <v>0</v>
      </c>
      <c r="G4707" s="2" t="n">
        <v>3</v>
      </c>
      <c r="H4707" s="2" t="n">
        <v>0</v>
      </c>
      <c r="I4707" s="2" t="n">
        <v>1</v>
      </c>
    </row>
    <row r="4708" customFormat="false" ht="10.2" hidden="false" customHeight="false" outlineLevel="0" collapsed="false">
      <c r="A4708" s="26" t="s">
        <v>8796</v>
      </c>
      <c r="B4708" s="27" t="s">
        <v>8797</v>
      </c>
      <c r="C4708" s="2" t="n">
        <f aca="false">SUM(D4708:I4708)</f>
        <v>0</v>
      </c>
      <c r="D4708" s="2" t="n">
        <v>0</v>
      </c>
      <c r="E4708" s="2" t="n">
        <v>0</v>
      </c>
      <c r="F4708" s="2" t="n">
        <v>0</v>
      </c>
      <c r="G4708" s="2" t="n">
        <v>0</v>
      </c>
      <c r="H4708" s="2" t="n">
        <v>0</v>
      </c>
      <c r="I4708" s="2" t="n">
        <v>0</v>
      </c>
    </row>
    <row r="4709" customFormat="false" ht="10.2" hidden="false" customHeight="false" outlineLevel="0" collapsed="false">
      <c r="A4709" s="26" t="s">
        <v>8798</v>
      </c>
      <c r="B4709" s="27" t="s">
        <v>8799</v>
      </c>
      <c r="C4709" s="2" t="n">
        <f aca="false">SUM(D4709:I4709)</f>
        <v>61</v>
      </c>
      <c r="D4709" s="2" t="n">
        <v>0</v>
      </c>
      <c r="E4709" s="2" t="n">
        <v>4</v>
      </c>
      <c r="F4709" s="2" t="n">
        <v>1</v>
      </c>
      <c r="G4709" s="2" t="n">
        <v>13</v>
      </c>
      <c r="H4709" s="2" t="n">
        <v>42</v>
      </c>
      <c r="I4709" s="2" t="n">
        <v>1</v>
      </c>
    </row>
    <row r="4710" customFormat="false" ht="10.2" hidden="false" customHeight="false" outlineLevel="0" collapsed="false">
      <c r="A4710" s="26" t="s">
        <v>8800</v>
      </c>
      <c r="B4710" s="27" t="s">
        <v>778</v>
      </c>
      <c r="C4710" s="2" t="n">
        <f aca="false">SUM(D4710:I4710)</f>
        <v>5</v>
      </c>
      <c r="D4710" s="2" t="n">
        <v>0</v>
      </c>
      <c r="E4710" s="2" t="n">
        <v>0</v>
      </c>
      <c r="F4710" s="2" t="n">
        <v>0</v>
      </c>
      <c r="G4710" s="2" t="n">
        <v>4</v>
      </c>
      <c r="H4710" s="2" t="n">
        <v>1</v>
      </c>
      <c r="I4710" s="2" t="n">
        <v>0</v>
      </c>
    </row>
    <row r="4711" customFormat="false" ht="10.2" hidden="false" customHeight="false" outlineLevel="0" collapsed="false">
      <c r="A4711" s="26" t="s">
        <v>8801</v>
      </c>
      <c r="B4711" s="27" t="s">
        <v>8802</v>
      </c>
      <c r="C4711" s="2" t="n">
        <f aca="false">SUM(D4711:I4711)</f>
        <v>7</v>
      </c>
      <c r="D4711" s="2" t="n">
        <v>0</v>
      </c>
      <c r="E4711" s="2" t="n">
        <v>3</v>
      </c>
      <c r="F4711" s="2" t="n">
        <v>0</v>
      </c>
      <c r="G4711" s="2" t="n">
        <v>1</v>
      </c>
      <c r="H4711" s="2" t="n">
        <v>2</v>
      </c>
      <c r="I4711" s="2" t="n">
        <v>1</v>
      </c>
    </row>
    <row r="4712" customFormat="false" ht="10.2" hidden="false" customHeight="false" outlineLevel="0" collapsed="false">
      <c r="A4712" s="26" t="s">
        <v>8803</v>
      </c>
      <c r="B4712" s="27" t="s">
        <v>8804</v>
      </c>
      <c r="C4712" s="2" t="n">
        <f aca="false">SUM(D4712:I4712)</f>
        <v>0</v>
      </c>
      <c r="D4712" s="2" t="n">
        <v>0</v>
      </c>
      <c r="E4712" s="2" t="n">
        <v>0</v>
      </c>
      <c r="F4712" s="2" t="n">
        <v>0</v>
      </c>
      <c r="G4712" s="2" t="n">
        <v>0</v>
      </c>
      <c r="H4712" s="2" t="n">
        <v>0</v>
      </c>
      <c r="I4712" s="2" t="n">
        <v>0</v>
      </c>
    </row>
    <row r="4713" customFormat="false" ht="10.2" hidden="false" customHeight="false" outlineLevel="0" collapsed="false">
      <c r="A4713" s="26" t="s">
        <v>8805</v>
      </c>
      <c r="B4713" s="27" t="s">
        <v>8806</v>
      </c>
      <c r="C4713" s="2" t="n">
        <f aca="false">SUM(D4713:I4713)</f>
        <v>0</v>
      </c>
      <c r="D4713" s="2" t="n">
        <v>0</v>
      </c>
      <c r="E4713" s="2" t="n">
        <v>0</v>
      </c>
      <c r="F4713" s="2" t="n">
        <v>0</v>
      </c>
      <c r="G4713" s="2" t="n">
        <v>0</v>
      </c>
      <c r="H4713" s="2" t="n">
        <v>0</v>
      </c>
      <c r="I4713" s="2" t="n">
        <v>0</v>
      </c>
    </row>
    <row r="4714" customFormat="false" ht="10.2" hidden="false" customHeight="false" outlineLevel="0" collapsed="false">
      <c r="A4714" s="26" t="s">
        <v>8807</v>
      </c>
      <c r="B4714" s="27" t="s">
        <v>8808</v>
      </c>
      <c r="C4714" s="2" t="n">
        <f aca="false">SUM(D4714:I4714)</f>
        <v>0</v>
      </c>
      <c r="D4714" s="2" t="n">
        <v>0</v>
      </c>
      <c r="E4714" s="2" t="n">
        <v>0</v>
      </c>
      <c r="F4714" s="2" t="n">
        <v>0</v>
      </c>
      <c r="G4714" s="2" t="n">
        <v>0</v>
      </c>
      <c r="H4714" s="2" t="n">
        <v>0</v>
      </c>
      <c r="I4714" s="2" t="n">
        <v>0</v>
      </c>
    </row>
    <row r="4715" customFormat="false" ht="10.2" hidden="false" customHeight="false" outlineLevel="0" collapsed="false">
      <c r="A4715" s="26" t="s">
        <v>8809</v>
      </c>
      <c r="B4715" s="27" t="s">
        <v>8810</v>
      </c>
      <c r="C4715" s="2" t="n">
        <f aca="false">SUM(D4715:I4715)</f>
        <v>34</v>
      </c>
      <c r="D4715" s="2" t="n">
        <v>8</v>
      </c>
      <c r="E4715" s="2" t="n">
        <v>2</v>
      </c>
      <c r="F4715" s="2" t="n">
        <v>0</v>
      </c>
      <c r="G4715" s="2" t="n">
        <v>9</v>
      </c>
      <c r="H4715" s="2" t="n">
        <v>11</v>
      </c>
      <c r="I4715" s="2" t="n">
        <v>4</v>
      </c>
    </row>
    <row r="4716" customFormat="false" ht="10.2" hidden="false" customHeight="false" outlineLevel="0" collapsed="false">
      <c r="A4716" s="26" t="s">
        <v>8811</v>
      </c>
      <c r="B4716" s="27" t="s">
        <v>8812</v>
      </c>
      <c r="C4716" s="2" t="n">
        <f aca="false">SUM(D4716:I4716)</f>
        <v>34</v>
      </c>
      <c r="D4716" s="2" t="n">
        <v>8</v>
      </c>
      <c r="E4716" s="2" t="n">
        <v>2</v>
      </c>
      <c r="F4716" s="2" t="n">
        <v>0</v>
      </c>
      <c r="G4716" s="2" t="n">
        <v>9</v>
      </c>
      <c r="H4716" s="2" t="n">
        <v>11</v>
      </c>
      <c r="I4716" s="2" t="n">
        <v>4</v>
      </c>
    </row>
    <row r="4717" customFormat="false" ht="10.2" hidden="false" customHeight="false" outlineLevel="0" collapsed="false">
      <c r="A4717" s="26" t="s">
        <v>8813</v>
      </c>
      <c r="B4717" s="27" t="s">
        <v>8814</v>
      </c>
      <c r="C4717" s="2" t="n">
        <f aca="false">SUM(D4717:I4717)</f>
        <v>28</v>
      </c>
      <c r="D4717" s="2" t="n">
        <v>7</v>
      </c>
      <c r="E4717" s="2" t="n">
        <v>2</v>
      </c>
      <c r="F4717" s="2" t="n">
        <v>0</v>
      </c>
      <c r="G4717" s="2" t="n">
        <v>6</v>
      </c>
      <c r="H4717" s="2" t="n">
        <v>9</v>
      </c>
      <c r="I4717" s="2" t="n">
        <v>4</v>
      </c>
    </row>
    <row r="4718" customFormat="false" ht="10.2" hidden="false" customHeight="false" outlineLevel="0" collapsed="false">
      <c r="A4718" s="26" t="s">
        <v>8815</v>
      </c>
      <c r="B4718" s="27" t="s">
        <v>27</v>
      </c>
      <c r="C4718" s="2" t="n">
        <f aca="false">SUM(D4718:I4718)</f>
        <v>24</v>
      </c>
      <c r="D4718" s="2" t="n">
        <v>6</v>
      </c>
      <c r="E4718" s="2" t="n">
        <v>2</v>
      </c>
      <c r="F4718" s="2" t="n">
        <v>0</v>
      </c>
      <c r="G4718" s="2" t="n">
        <v>4</v>
      </c>
      <c r="H4718" s="2" t="n">
        <v>8</v>
      </c>
      <c r="I4718" s="2" t="n">
        <v>4</v>
      </c>
    </row>
    <row r="4719" customFormat="false" ht="10.2" hidden="false" customHeight="false" outlineLevel="0" collapsed="false">
      <c r="A4719" s="26" t="s">
        <v>8816</v>
      </c>
      <c r="B4719" s="27" t="s">
        <v>8817</v>
      </c>
      <c r="C4719" s="2" t="n">
        <f aca="false">SUM(D4719:I4719)</f>
        <v>4</v>
      </c>
      <c r="D4719" s="2" t="n">
        <v>1</v>
      </c>
      <c r="E4719" s="2" t="n">
        <v>0</v>
      </c>
      <c r="F4719" s="2" t="n">
        <v>0</v>
      </c>
      <c r="G4719" s="2" t="n">
        <v>2</v>
      </c>
      <c r="H4719" s="2" t="n">
        <v>1</v>
      </c>
      <c r="I4719" s="2" t="n">
        <v>0</v>
      </c>
    </row>
    <row r="4720" customFormat="false" ht="10.2" hidden="false" customHeight="false" outlineLevel="0" collapsed="false">
      <c r="A4720" s="26" t="s">
        <v>8818</v>
      </c>
      <c r="B4720" s="27" t="s">
        <v>8819</v>
      </c>
      <c r="C4720" s="2" t="n">
        <f aca="false">SUM(D4720:I4720)</f>
        <v>0</v>
      </c>
      <c r="D4720" s="2" t="n">
        <v>0</v>
      </c>
      <c r="E4720" s="2" t="n">
        <v>0</v>
      </c>
      <c r="F4720" s="2" t="n">
        <v>0</v>
      </c>
      <c r="G4720" s="2" t="n">
        <v>0</v>
      </c>
      <c r="H4720" s="2" t="n">
        <v>0</v>
      </c>
      <c r="I4720" s="2" t="n">
        <v>0</v>
      </c>
    </row>
    <row r="4721" customFormat="false" ht="10.2" hidden="false" customHeight="false" outlineLevel="0" collapsed="false">
      <c r="A4721" s="26" t="s">
        <v>8820</v>
      </c>
      <c r="B4721" s="27" t="s">
        <v>8821</v>
      </c>
      <c r="C4721" s="2" t="n">
        <f aca="false">SUM(D4721:I4721)</f>
        <v>6</v>
      </c>
      <c r="D4721" s="2" t="n">
        <v>1</v>
      </c>
      <c r="E4721" s="2" t="n">
        <v>0</v>
      </c>
      <c r="F4721" s="2" t="n">
        <v>0</v>
      </c>
      <c r="G4721" s="2" t="n">
        <v>3</v>
      </c>
      <c r="H4721" s="2" t="n">
        <v>2</v>
      </c>
      <c r="I4721" s="2" t="n">
        <v>0</v>
      </c>
    </row>
    <row r="4722" customFormat="false" ht="10.2" hidden="false" customHeight="false" outlineLevel="0" collapsed="false">
      <c r="A4722" s="26" t="s">
        <v>8822</v>
      </c>
      <c r="B4722" s="27" t="s">
        <v>8823</v>
      </c>
      <c r="C4722" s="2" t="n">
        <f aca="false">SUM(D4722:I4722)</f>
        <v>289</v>
      </c>
      <c r="D4722" s="2" t="n">
        <v>57</v>
      </c>
      <c r="E4722" s="2" t="n">
        <v>4</v>
      </c>
      <c r="F4722" s="2" t="n">
        <v>1</v>
      </c>
      <c r="G4722" s="2" t="n">
        <v>79</v>
      </c>
      <c r="H4722" s="2" t="n">
        <v>131</v>
      </c>
      <c r="I4722" s="2" t="n">
        <v>17</v>
      </c>
    </row>
    <row r="4723" customFormat="false" ht="10.2" hidden="false" customHeight="false" outlineLevel="0" collapsed="false">
      <c r="A4723" s="26" t="s">
        <v>8824</v>
      </c>
      <c r="B4723" s="27" t="s">
        <v>8825</v>
      </c>
      <c r="C4723" s="2" t="n">
        <f aca="false">SUM(D4723:I4723)</f>
        <v>289</v>
      </c>
      <c r="D4723" s="2" t="n">
        <v>57</v>
      </c>
      <c r="E4723" s="2" t="n">
        <v>4</v>
      </c>
      <c r="F4723" s="2" t="n">
        <v>1</v>
      </c>
      <c r="G4723" s="2" t="n">
        <v>79</v>
      </c>
      <c r="H4723" s="2" t="n">
        <v>131</v>
      </c>
      <c r="I4723" s="2" t="n">
        <v>17</v>
      </c>
    </row>
    <row r="4724" customFormat="false" ht="10.2" hidden="false" customHeight="false" outlineLevel="0" collapsed="false">
      <c r="A4724" s="26" t="s">
        <v>8826</v>
      </c>
      <c r="B4724" s="27" t="s">
        <v>8827</v>
      </c>
      <c r="C4724" s="2" t="n">
        <f aca="false">SUM(D4724:I4724)</f>
        <v>284</v>
      </c>
      <c r="D4724" s="2" t="n">
        <v>57</v>
      </c>
      <c r="E4724" s="2" t="n">
        <v>4</v>
      </c>
      <c r="F4724" s="2" t="n">
        <v>1</v>
      </c>
      <c r="G4724" s="2" t="n">
        <v>78</v>
      </c>
      <c r="H4724" s="2" t="n">
        <v>128</v>
      </c>
      <c r="I4724" s="2" t="n">
        <v>16</v>
      </c>
    </row>
    <row r="4725" customFormat="false" ht="10.2" hidden="false" customHeight="false" outlineLevel="0" collapsed="false">
      <c r="A4725" s="26" t="s">
        <v>8828</v>
      </c>
      <c r="B4725" s="27" t="s">
        <v>27</v>
      </c>
      <c r="C4725" s="2" t="n">
        <f aca="false">SUM(D4725:I4725)</f>
        <v>176</v>
      </c>
      <c r="D4725" s="2" t="n">
        <v>20</v>
      </c>
      <c r="E4725" s="2" t="n">
        <v>4</v>
      </c>
      <c r="F4725" s="2" t="n">
        <v>1</v>
      </c>
      <c r="G4725" s="2" t="n">
        <v>49</v>
      </c>
      <c r="H4725" s="2" t="n">
        <v>88</v>
      </c>
      <c r="I4725" s="2" t="n">
        <v>14</v>
      </c>
    </row>
    <row r="4726" customFormat="false" ht="10.2" hidden="false" customHeight="false" outlineLevel="0" collapsed="false">
      <c r="A4726" s="26" t="s">
        <v>8829</v>
      </c>
      <c r="B4726" s="27" t="s">
        <v>8830</v>
      </c>
      <c r="C4726" s="2" t="n">
        <f aca="false">SUM(D4726:I4726)</f>
        <v>108</v>
      </c>
      <c r="D4726" s="2" t="n">
        <v>37</v>
      </c>
      <c r="E4726" s="2" t="n">
        <v>0</v>
      </c>
      <c r="F4726" s="2" t="n">
        <v>0</v>
      </c>
      <c r="G4726" s="2" t="n">
        <v>29</v>
      </c>
      <c r="H4726" s="2" t="n">
        <v>40</v>
      </c>
      <c r="I4726" s="2" t="n">
        <v>2</v>
      </c>
    </row>
    <row r="4727" customFormat="false" ht="10.2" hidden="false" customHeight="false" outlineLevel="0" collapsed="false">
      <c r="A4727" s="26" t="s">
        <v>8831</v>
      </c>
      <c r="B4727" s="27" t="s">
        <v>8832</v>
      </c>
      <c r="C4727" s="2" t="n">
        <f aca="false">SUM(D4727:I4727)</f>
        <v>5</v>
      </c>
      <c r="D4727" s="2" t="n">
        <v>0</v>
      </c>
      <c r="E4727" s="2" t="n">
        <v>0</v>
      </c>
      <c r="F4727" s="2" t="n">
        <v>0</v>
      </c>
      <c r="G4727" s="2" t="n">
        <v>1</v>
      </c>
      <c r="H4727" s="2" t="n">
        <v>3</v>
      </c>
      <c r="I4727" s="2" t="n">
        <v>1</v>
      </c>
    </row>
    <row r="4728" customFormat="false" ht="10.2" hidden="false" customHeight="false" outlineLevel="0" collapsed="false">
      <c r="A4728" s="26" t="s">
        <v>8833</v>
      </c>
      <c r="B4728" s="27" t="s">
        <v>8834</v>
      </c>
      <c r="C4728" s="2" t="n">
        <f aca="false">SUM(D4728:I4728)</f>
        <v>0</v>
      </c>
      <c r="D4728" s="2" t="n">
        <v>0</v>
      </c>
      <c r="E4728" s="2" t="n">
        <v>0</v>
      </c>
      <c r="F4728" s="2" t="n">
        <v>0</v>
      </c>
      <c r="G4728" s="2" t="n">
        <v>0</v>
      </c>
      <c r="H4728" s="2" t="n">
        <v>0</v>
      </c>
      <c r="I4728" s="2" t="n">
        <v>0</v>
      </c>
    </row>
    <row r="4729" customFormat="false" ht="10.2" hidden="false" customHeight="false" outlineLevel="0" collapsed="false">
      <c r="A4729" s="26" t="s">
        <v>8835</v>
      </c>
      <c r="B4729" s="27" t="s">
        <v>8836</v>
      </c>
      <c r="C4729" s="2" t="n">
        <f aca="false">SUM(D4729:I4729)</f>
        <v>0</v>
      </c>
      <c r="D4729" s="2" t="n">
        <v>0</v>
      </c>
      <c r="E4729" s="2" t="n">
        <v>0</v>
      </c>
      <c r="F4729" s="2" t="n">
        <v>0</v>
      </c>
      <c r="G4729" s="2" t="n">
        <v>0</v>
      </c>
      <c r="H4729" s="2" t="n">
        <v>0</v>
      </c>
      <c r="I4729" s="2" t="n">
        <v>0</v>
      </c>
    </row>
    <row r="4730" customFormat="false" ht="10.2" hidden="false" customHeight="false" outlineLevel="0" collapsed="false">
      <c r="A4730" s="26" t="s">
        <v>8837</v>
      </c>
      <c r="B4730" s="27" t="s">
        <v>3981</v>
      </c>
      <c r="C4730" s="2" t="n">
        <f aca="false">SUM(D4730:I4730)</f>
        <v>0</v>
      </c>
      <c r="D4730" s="2" t="n">
        <v>0</v>
      </c>
      <c r="E4730" s="2" t="n">
        <v>0</v>
      </c>
      <c r="F4730" s="2" t="n">
        <v>0</v>
      </c>
      <c r="G4730" s="2" t="n">
        <v>0</v>
      </c>
      <c r="H4730" s="2" t="n">
        <v>0</v>
      </c>
      <c r="I4730" s="2" t="n">
        <v>0</v>
      </c>
    </row>
    <row r="4731" customFormat="false" ht="10.2" hidden="false" customHeight="false" outlineLevel="0" collapsed="false">
      <c r="A4731" s="26" t="s">
        <v>8838</v>
      </c>
      <c r="B4731" s="27" t="s">
        <v>8839</v>
      </c>
      <c r="C4731" s="2" t="n">
        <f aca="false">SUM(D4731:I4731)</f>
        <v>786</v>
      </c>
      <c r="D4731" s="2" t="n">
        <v>23</v>
      </c>
      <c r="E4731" s="2" t="n">
        <v>35</v>
      </c>
      <c r="F4731" s="2" t="n">
        <v>15</v>
      </c>
      <c r="G4731" s="2" t="n">
        <v>310</v>
      </c>
      <c r="H4731" s="2" t="n">
        <v>334</v>
      </c>
      <c r="I4731" s="2" t="n">
        <v>69</v>
      </c>
    </row>
    <row r="4732" customFormat="false" ht="10.2" hidden="false" customHeight="false" outlineLevel="0" collapsed="false">
      <c r="A4732" s="26" t="s">
        <v>8840</v>
      </c>
      <c r="B4732" s="27" t="s">
        <v>8841</v>
      </c>
      <c r="C4732" s="2" t="n">
        <f aca="false">SUM(D4732:I4732)</f>
        <v>24</v>
      </c>
      <c r="D4732" s="2" t="n">
        <v>1</v>
      </c>
      <c r="E4732" s="2" t="n">
        <v>1</v>
      </c>
      <c r="F4732" s="2" t="n">
        <v>0</v>
      </c>
      <c r="G4732" s="2" t="n">
        <v>11</v>
      </c>
      <c r="H4732" s="2" t="n">
        <v>6</v>
      </c>
      <c r="I4732" s="2" t="n">
        <v>5</v>
      </c>
    </row>
    <row r="4733" customFormat="false" ht="10.2" hidden="false" customHeight="false" outlineLevel="0" collapsed="false">
      <c r="A4733" s="26" t="s">
        <v>8842</v>
      </c>
      <c r="B4733" s="27" t="s">
        <v>8843</v>
      </c>
      <c r="C4733" s="2" t="n">
        <f aca="false">SUM(D4733:I4733)</f>
        <v>24</v>
      </c>
      <c r="D4733" s="2" t="n">
        <v>1</v>
      </c>
      <c r="E4733" s="2" t="n">
        <v>1</v>
      </c>
      <c r="F4733" s="2" t="n">
        <v>0</v>
      </c>
      <c r="G4733" s="2" t="n">
        <v>11</v>
      </c>
      <c r="H4733" s="2" t="n">
        <v>6</v>
      </c>
      <c r="I4733" s="2" t="n">
        <v>5</v>
      </c>
    </row>
    <row r="4734" customFormat="false" ht="10.2" hidden="false" customHeight="false" outlineLevel="0" collapsed="false">
      <c r="A4734" s="26" t="s">
        <v>8844</v>
      </c>
      <c r="B4734" s="27" t="s">
        <v>8845</v>
      </c>
      <c r="C4734" s="2" t="n">
        <f aca="false">SUM(D4734:I4734)</f>
        <v>24</v>
      </c>
      <c r="D4734" s="2" t="n">
        <v>1</v>
      </c>
      <c r="E4734" s="2" t="n">
        <v>1</v>
      </c>
      <c r="F4734" s="2" t="n">
        <v>0</v>
      </c>
      <c r="G4734" s="2" t="n">
        <v>11</v>
      </c>
      <c r="H4734" s="2" t="n">
        <v>6</v>
      </c>
      <c r="I4734" s="2" t="n">
        <v>5</v>
      </c>
    </row>
    <row r="4735" customFormat="false" ht="10.2" hidden="false" customHeight="false" outlineLevel="0" collapsed="false">
      <c r="A4735" s="26" t="s">
        <v>8846</v>
      </c>
      <c r="B4735" s="27" t="s">
        <v>8847</v>
      </c>
      <c r="C4735" s="2" t="n">
        <f aca="false">SUM(D4735:I4735)</f>
        <v>0</v>
      </c>
      <c r="D4735" s="2" t="n">
        <v>0</v>
      </c>
      <c r="E4735" s="2" t="n">
        <v>0</v>
      </c>
      <c r="F4735" s="2" t="n">
        <v>0</v>
      </c>
      <c r="G4735" s="2" t="n">
        <v>0</v>
      </c>
      <c r="H4735" s="2" t="n">
        <v>0</v>
      </c>
      <c r="I4735" s="2" t="n">
        <v>0</v>
      </c>
    </row>
    <row r="4736" customFormat="false" ht="10.2" hidden="false" customHeight="false" outlineLevel="0" collapsed="false">
      <c r="A4736" s="26" t="s">
        <v>8848</v>
      </c>
      <c r="B4736" s="27" t="s">
        <v>8849</v>
      </c>
      <c r="C4736" s="2" t="n">
        <f aca="false">SUM(D4736:I4736)</f>
        <v>167</v>
      </c>
      <c r="D4736" s="2" t="n">
        <v>4</v>
      </c>
      <c r="E4736" s="2" t="n">
        <v>4</v>
      </c>
      <c r="F4736" s="2" t="n">
        <v>3</v>
      </c>
      <c r="G4736" s="2" t="n">
        <v>80</v>
      </c>
      <c r="H4736" s="2" t="n">
        <v>61</v>
      </c>
      <c r="I4736" s="2" t="n">
        <v>15</v>
      </c>
    </row>
    <row r="4737" customFormat="false" ht="10.2" hidden="false" customHeight="false" outlineLevel="0" collapsed="false">
      <c r="A4737" s="26" t="s">
        <v>8850</v>
      </c>
      <c r="B4737" s="27" t="s">
        <v>8851</v>
      </c>
      <c r="C4737" s="2" t="n">
        <f aca="false">SUM(D4737:I4737)</f>
        <v>91</v>
      </c>
      <c r="D4737" s="2" t="n">
        <v>0</v>
      </c>
      <c r="E4737" s="2" t="n">
        <v>1</v>
      </c>
      <c r="F4737" s="2" t="n">
        <v>2</v>
      </c>
      <c r="G4737" s="2" t="n">
        <v>44</v>
      </c>
      <c r="H4737" s="2" t="n">
        <v>34</v>
      </c>
      <c r="I4737" s="2" t="n">
        <v>10</v>
      </c>
    </row>
    <row r="4738" customFormat="false" ht="10.2" hidden="false" customHeight="false" outlineLevel="0" collapsed="false">
      <c r="A4738" s="26" t="s">
        <v>8852</v>
      </c>
      <c r="B4738" s="27" t="s">
        <v>8853</v>
      </c>
      <c r="C4738" s="2" t="n">
        <f aca="false">SUM(D4738:I4738)</f>
        <v>91</v>
      </c>
      <c r="D4738" s="2" t="n">
        <v>0</v>
      </c>
      <c r="E4738" s="2" t="n">
        <v>1</v>
      </c>
      <c r="F4738" s="2" t="n">
        <v>2</v>
      </c>
      <c r="G4738" s="2" t="n">
        <v>44</v>
      </c>
      <c r="H4738" s="2" t="n">
        <v>34</v>
      </c>
      <c r="I4738" s="2" t="n">
        <v>10</v>
      </c>
    </row>
    <row r="4739" customFormat="false" ht="10.2" hidden="false" customHeight="false" outlineLevel="0" collapsed="false">
      <c r="A4739" s="26" t="s">
        <v>8854</v>
      </c>
      <c r="B4739" s="27" t="s">
        <v>8855</v>
      </c>
      <c r="C4739" s="2" t="n">
        <f aca="false">SUM(D4739:I4739)</f>
        <v>70</v>
      </c>
      <c r="D4739" s="2" t="n">
        <v>2</v>
      </c>
      <c r="E4739" s="2" t="n">
        <v>3</v>
      </c>
      <c r="F4739" s="2" t="n">
        <v>1</v>
      </c>
      <c r="G4739" s="2" t="n">
        <v>34</v>
      </c>
      <c r="H4739" s="2" t="n">
        <v>25</v>
      </c>
      <c r="I4739" s="2" t="n">
        <v>5</v>
      </c>
    </row>
    <row r="4740" customFormat="false" ht="10.2" hidden="false" customHeight="false" outlineLevel="0" collapsed="false">
      <c r="A4740" s="26" t="s">
        <v>8856</v>
      </c>
      <c r="B4740" s="27" t="s">
        <v>8857</v>
      </c>
      <c r="C4740" s="2" t="n">
        <f aca="false">SUM(D4740:I4740)</f>
        <v>70</v>
      </c>
      <c r="D4740" s="2" t="n">
        <v>2</v>
      </c>
      <c r="E4740" s="2" t="n">
        <v>3</v>
      </c>
      <c r="F4740" s="2" t="n">
        <v>1</v>
      </c>
      <c r="G4740" s="2" t="n">
        <v>34</v>
      </c>
      <c r="H4740" s="2" t="n">
        <v>25</v>
      </c>
      <c r="I4740" s="2" t="n">
        <v>5</v>
      </c>
    </row>
    <row r="4741" customFormat="false" ht="10.2" hidden="false" customHeight="false" outlineLevel="0" collapsed="false">
      <c r="A4741" s="26" t="s">
        <v>8858</v>
      </c>
      <c r="B4741" s="27" t="s">
        <v>8859</v>
      </c>
      <c r="C4741" s="2" t="n">
        <f aca="false">SUM(D4741:I4741)</f>
        <v>6</v>
      </c>
      <c r="D4741" s="2" t="n">
        <v>2</v>
      </c>
      <c r="E4741" s="2" t="n">
        <v>0</v>
      </c>
      <c r="F4741" s="2" t="n">
        <v>0</v>
      </c>
      <c r="G4741" s="2" t="n">
        <v>2</v>
      </c>
      <c r="H4741" s="2" t="n">
        <v>2</v>
      </c>
      <c r="I4741" s="2" t="n">
        <v>0</v>
      </c>
    </row>
    <row r="4742" customFormat="false" ht="10.2" hidden="false" customHeight="false" outlineLevel="0" collapsed="false">
      <c r="A4742" s="26" t="s">
        <v>8860</v>
      </c>
      <c r="B4742" s="27" t="s">
        <v>8861</v>
      </c>
      <c r="C4742" s="2" t="n">
        <f aca="false">SUM(D4742:I4742)</f>
        <v>593</v>
      </c>
      <c r="D4742" s="2" t="n">
        <v>18</v>
      </c>
      <c r="E4742" s="2" t="n">
        <v>30</v>
      </c>
      <c r="F4742" s="2" t="n">
        <v>12</v>
      </c>
      <c r="G4742" s="2" t="n">
        <v>218</v>
      </c>
      <c r="H4742" s="2" t="n">
        <v>266</v>
      </c>
      <c r="I4742" s="2" t="n">
        <v>49</v>
      </c>
    </row>
    <row r="4743" customFormat="false" ht="10.2" hidden="false" customHeight="false" outlineLevel="0" collapsed="false">
      <c r="A4743" s="26" t="s">
        <v>8862</v>
      </c>
      <c r="B4743" s="27" t="s">
        <v>8863</v>
      </c>
      <c r="C4743" s="2" t="n">
        <f aca="false">SUM(D4743:I4743)</f>
        <v>589</v>
      </c>
      <c r="D4743" s="2" t="n">
        <v>18</v>
      </c>
      <c r="E4743" s="2" t="n">
        <v>30</v>
      </c>
      <c r="F4743" s="2" t="n">
        <v>12</v>
      </c>
      <c r="G4743" s="2" t="n">
        <v>217</v>
      </c>
      <c r="H4743" s="2" t="n">
        <v>263</v>
      </c>
      <c r="I4743" s="2" t="n">
        <v>49</v>
      </c>
    </row>
    <row r="4744" customFormat="false" ht="10.2" hidden="false" customHeight="false" outlineLevel="0" collapsed="false">
      <c r="A4744" s="26" t="s">
        <v>8864</v>
      </c>
      <c r="B4744" s="27" t="s">
        <v>871</v>
      </c>
      <c r="C4744" s="2" t="n">
        <f aca="false">SUM(D4744:I4744)</f>
        <v>35</v>
      </c>
      <c r="D4744" s="2" t="n">
        <v>1</v>
      </c>
      <c r="E4744" s="2" t="n">
        <v>1</v>
      </c>
      <c r="F4744" s="2" t="n">
        <v>12</v>
      </c>
      <c r="G4744" s="2" t="n">
        <v>8</v>
      </c>
      <c r="H4744" s="2" t="n">
        <v>11</v>
      </c>
      <c r="I4744" s="2" t="n">
        <v>2</v>
      </c>
    </row>
    <row r="4745" customFormat="false" ht="10.2" hidden="false" customHeight="false" outlineLevel="0" collapsed="false">
      <c r="A4745" s="26" t="s">
        <v>8865</v>
      </c>
      <c r="B4745" s="27" t="s">
        <v>8866</v>
      </c>
      <c r="C4745" s="2" t="n">
        <f aca="false">SUM(D4745:I4745)</f>
        <v>76</v>
      </c>
      <c r="D4745" s="2" t="n">
        <v>3</v>
      </c>
      <c r="E4745" s="2" t="n">
        <v>5</v>
      </c>
      <c r="F4745" s="2" t="n">
        <v>0</v>
      </c>
      <c r="G4745" s="2" t="n">
        <v>35</v>
      </c>
      <c r="H4745" s="2" t="n">
        <v>28</v>
      </c>
      <c r="I4745" s="2" t="n">
        <v>5</v>
      </c>
    </row>
    <row r="4746" customFormat="false" ht="10.2" hidden="false" customHeight="false" outlineLevel="0" collapsed="false">
      <c r="A4746" s="26" t="s">
        <v>8867</v>
      </c>
      <c r="B4746" s="27" t="s">
        <v>27</v>
      </c>
      <c r="C4746" s="2" t="n">
        <f aca="false">SUM(D4746:I4746)</f>
        <v>282</v>
      </c>
      <c r="D4746" s="2" t="n">
        <v>9</v>
      </c>
      <c r="E4746" s="2" t="n">
        <v>15</v>
      </c>
      <c r="F4746" s="2" t="n">
        <v>0</v>
      </c>
      <c r="G4746" s="2" t="n">
        <v>93</v>
      </c>
      <c r="H4746" s="2" t="n">
        <v>135</v>
      </c>
      <c r="I4746" s="2" t="n">
        <v>30</v>
      </c>
    </row>
    <row r="4747" customFormat="false" ht="10.2" hidden="false" customHeight="false" outlineLevel="0" collapsed="false">
      <c r="A4747" s="26" t="s">
        <v>8868</v>
      </c>
      <c r="B4747" s="27" t="s">
        <v>8869</v>
      </c>
      <c r="C4747" s="2" t="n">
        <f aca="false">SUM(D4747:I4747)</f>
        <v>33</v>
      </c>
      <c r="D4747" s="2" t="n">
        <v>0</v>
      </c>
      <c r="E4747" s="2" t="n">
        <v>1</v>
      </c>
      <c r="F4747" s="2" t="n">
        <v>0</v>
      </c>
      <c r="G4747" s="2" t="n">
        <v>13</v>
      </c>
      <c r="H4747" s="2" t="n">
        <v>16</v>
      </c>
      <c r="I4747" s="2" t="n">
        <v>3</v>
      </c>
    </row>
    <row r="4748" customFormat="false" ht="10.2" hidden="false" customHeight="false" outlineLevel="0" collapsed="false">
      <c r="A4748" s="26" t="s">
        <v>8870</v>
      </c>
      <c r="B4748" s="27" t="s">
        <v>8871</v>
      </c>
      <c r="C4748" s="2" t="n">
        <f aca="false">SUM(D4748:I4748)</f>
        <v>33</v>
      </c>
      <c r="D4748" s="2" t="n">
        <v>3</v>
      </c>
      <c r="E4748" s="2" t="n">
        <v>0</v>
      </c>
      <c r="F4748" s="2" t="n">
        <v>0</v>
      </c>
      <c r="G4748" s="2" t="n">
        <v>11</v>
      </c>
      <c r="H4748" s="2" t="n">
        <v>18</v>
      </c>
      <c r="I4748" s="2" t="n">
        <v>1</v>
      </c>
    </row>
    <row r="4749" customFormat="false" ht="10.2" hidden="false" customHeight="false" outlineLevel="0" collapsed="false">
      <c r="A4749" s="26" t="s">
        <v>8872</v>
      </c>
      <c r="B4749" s="27" t="s">
        <v>5766</v>
      </c>
      <c r="C4749" s="2" t="n">
        <f aca="false">SUM(D4749:I4749)</f>
        <v>42</v>
      </c>
      <c r="D4749" s="2" t="n">
        <v>0</v>
      </c>
      <c r="E4749" s="2" t="n">
        <v>5</v>
      </c>
      <c r="F4749" s="2" t="n">
        <v>0</v>
      </c>
      <c r="G4749" s="2" t="n">
        <v>19</v>
      </c>
      <c r="H4749" s="2" t="n">
        <v>16</v>
      </c>
      <c r="I4749" s="2" t="n">
        <v>2</v>
      </c>
    </row>
    <row r="4750" customFormat="false" ht="10.2" hidden="false" customHeight="false" outlineLevel="0" collapsed="false">
      <c r="A4750" s="26" t="s">
        <v>8873</v>
      </c>
      <c r="B4750" s="27" t="s">
        <v>930</v>
      </c>
      <c r="C4750" s="2" t="n">
        <f aca="false">SUM(D4750:I4750)</f>
        <v>14</v>
      </c>
      <c r="D4750" s="2" t="n">
        <v>0</v>
      </c>
      <c r="E4750" s="2" t="n">
        <v>1</v>
      </c>
      <c r="F4750" s="2" t="n">
        <v>0</v>
      </c>
      <c r="G4750" s="2" t="n">
        <v>8</v>
      </c>
      <c r="H4750" s="2" t="n">
        <v>5</v>
      </c>
      <c r="I4750" s="2" t="n">
        <v>0</v>
      </c>
    </row>
    <row r="4751" customFormat="false" ht="10.2" hidden="false" customHeight="false" outlineLevel="0" collapsed="false">
      <c r="A4751" s="26" t="s">
        <v>8874</v>
      </c>
      <c r="B4751" s="27" t="s">
        <v>8875</v>
      </c>
      <c r="C4751" s="2" t="n">
        <f aca="false">SUM(D4751:I4751)</f>
        <v>1</v>
      </c>
      <c r="D4751" s="2" t="n">
        <v>0</v>
      </c>
      <c r="E4751" s="2" t="n">
        <v>0</v>
      </c>
      <c r="F4751" s="2" t="n">
        <v>0</v>
      </c>
      <c r="G4751" s="2" t="n">
        <v>0</v>
      </c>
      <c r="H4751" s="2" t="n">
        <v>1</v>
      </c>
      <c r="I4751" s="2" t="n">
        <v>0</v>
      </c>
    </row>
    <row r="4752" customFormat="false" ht="10.2" hidden="false" customHeight="false" outlineLevel="0" collapsed="false">
      <c r="A4752" s="26" t="s">
        <v>8876</v>
      </c>
      <c r="B4752" s="27" t="s">
        <v>8877</v>
      </c>
      <c r="C4752" s="2" t="n">
        <f aca="false">SUM(D4752:I4752)</f>
        <v>73</v>
      </c>
      <c r="D4752" s="2" t="n">
        <v>2</v>
      </c>
      <c r="E4752" s="2" t="n">
        <v>2</v>
      </c>
      <c r="F4752" s="2" t="n">
        <v>0</v>
      </c>
      <c r="G4752" s="2" t="n">
        <v>30</v>
      </c>
      <c r="H4752" s="2" t="n">
        <v>33</v>
      </c>
      <c r="I4752" s="2" t="n">
        <v>6</v>
      </c>
    </row>
    <row r="4753" customFormat="false" ht="10.2" hidden="false" customHeight="false" outlineLevel="0" collapsed="false">
      <c r="A4753" s="26" t="s">
        <v>8878</v>
      </c>
      <c r="B4753" s="27" t="s">
        <v>8879</v>
      </c>
      <c r="C4753" s="2" t="n">
        <f aca="false">SUM(D4753:I4753)</f>
        <v>4</v>
      </c>
      <c r="D4753" s="2" t="n">
        <v>0</v>
      </c>
      <c r="E4753" s="2" t="n">
        <v>0</v>
      </c>
      <c r="F4753" s="2" t="n">
        <v>0</v>
      </c>
      <c r="G4753" s="2" t="n">
        <v>1</v>
      </c>
      <c r="H4753" s="2" t="n">
        <v>3</v>
      </c>
      <c r="I4753" s="2" t="n">
        <v>0</v>
      </c>
    </row>
    <row r="4754" customFormat="false" ht="10.2" hidden="false" customHeight="false" outlineLevel="0" collapsed="false">
      <c r="A4754" s="26" t="s">
        <v>8880</v>
      </c>
      <c r="B4754" s="27" t="s">
        <v>8228</v>
      </c>
      <c r="C4754" s="2" t="n">
        <f aca="false">SUM(D4754:I4754)</f>
        <v>2</v>
      </c>
      <c r="D4754" s="2" t="n">
        <v>0</v>
      </c>
      <c r="E4754" s="2" t="n">
        <v>0</v>
      </c>
      <c r="F4754" s="2" t="n">
        <v>0</v>
      </c>
      <c r="G4754" s="2" t="n">
        <v>1</v>
      </c>
      <c r="H4754" s="2" t="n">
        <v>1</v>
      </c>
      <c r="I4754" s="2" t="n">
        <v>0</v>
      </c>
    </row>
    <row r="4755" customFormat="false" ht="10.2" hidden="false" customHeight="false" outlineLevel="0" collapsed="false">
      <c r="A4755" s="26" t="s">
        <v>8881</v>
      </c>
      <c r="B4755" s="27" t="s">
        <v>8230</v>
      </c>
      <c r="C4755" s="2" t="n">
        <f aca="false">SUM(D4755:I4755)</f>
        <v>2</v>
      </c>
      <c r="D4755" s="2" t="n">
        <v>0</v>
      </c>
      <c r="E4755" s="2" t="n">
        <v>0</v>
      </c>
      <c r="F4755" s="2" t="n">
        <v>0</v>
      </c>
      <c r="G4755" s="2" t="n">
        <v>1</v>
      </c>
      <c r="H4755" s="2" t="n">
        <v>1</v>
      </c>
      <c r="I4755" s="2" t="n">
        <v>0</v>
      </c>
    </row>
    <row r="4756" customFormat="false" ht="10.2" hidden="false" customHeight="false" outlineLevel="0" collapsed="false">
      <c r="A4756" s="26" t="s">
        <v>8882</v>
      </c>
      <c r="B4756" s="27" t="s">
        <v>2359</v>
      </c>
      <c r="C4756" s="2" t="n">
        <f aca="false">SUM(D4756:I4756)</f>
        <v>2</v>
      </c>
      <c r="D4756" s="2" t="n">
        <v>0</v>
      </c>
      <c r="E4756" s="2" t="n">
        <v>0</v>
      </c>
      <c r="F4756" s="2" t="n">
        <v>0</v>
      </c>
      <c r="G4756" s="2" t="n">
        <v>1</v>
      </c>
      <c r="H4756" s="2" t="n">
        <v>1</v>
      </c>
      <c r="I4756" s="2" t="n">
        <v>0</v>
      </c>
    </row>
    <row r="4757" customFormat="false" ht="10.2" hidden="false" customHeight="false" outlineLevel="0" collapsed="false">
      <c r="A4757" s="26" t="s">
        <v>8883</v>
      </c>
      <c r="B4757" s="27" t="s">
        <v>8233</v>
      </c>
      <c r="C4757" s="2" t="n">
        <f aca="false">SUM(D4757:I4757)</f>
        <v>0</v>
      </c>
      <c r="D4757" s="2" t="n">
        <v>0</v>
      </c>
      <c r="E4757" s="2" t="n">
        <v>0</v>
      </c>
      <c r="F4757" s="2" t="n">
        <v>0</v>
      </c>
      <c r="G4757" s="2" t="n">
        <v>0</v>
      </c>
      <c r="H4757" s="2" t="n">
        <v>0</v>
      </c>
      <c r="I4757" s="2" t="n">
        <v>0</v>
      </c>
    </row>
    <row r="4758" customFormat="false" ht="10.2" hidden="false" customHeight="false" outlineLevel="0" collapsed="false">
      <c r="A4758" s="26" t="s">
        <v>8884</v>
      </c>
      <c r="B4758" s="27" t="s">
        <v>8885</v>
      </c>
      <c r="C4758" s="2" t="n">
        <f aca="false">SUM(D4758:I4758)</f>
        <v>30</v>
      </c>
      <c r="D4758" s="2" t="n">
        <v>12</v>
      </c>
      <c r="E4758" s="2" t="n">
        <v>1</v>
      </c>
      <c r="F4758" s="2" t="n">
        <v>0</v>
      </c>
      <c r="G4758" s="2" t="n">
        <v>2</v>
      </c>
      <c r="H4758" s="2" t="n">
        <v>9</v>
      </c>
      <c r="I4758" s="2" t="n">
        <v>6</v>
      </c>
    </row>
    <row r="4759" customFormat="false" ht="10.2" hidden="false" customHeight="false" outlineLevel="0" collapsed="false">
      <c r="A4759" s="26" t="s">
        <v>8886</v>
      </c>
      <c r="B4759" s="27" t="s">
        <v>8887</v>
      </c>
      <c r="C4759" s="2" t="n">
        <f aca="false">SUM(D4759:I4759)</f>
        <v>30</v>
      </c>
      <c r="D4759" s="2" t="n">
        <v>12</v>
      </c>
      <c r="E4759" s="2" t="n">
        <v>1</v>
      </c>
      <c r="F4759" s="2" t="n">
        <v>0</v>
      </c>
      <c r="G4759" s="2" t="n">
        <v>2</v>
      </c>
      <c r="H4759" s="2" t="n">
        <v>9</v>
      </c>
      <c r="I4759" s="2" t="n">
        <v>6</v>
      </c>
    </row>
    <row r="4760" customFormat="false" ht="10.2" hidden="false" customHeight="false" outlineLevel="0" collapsed="false">
      <c r="A4760" s="26" t="s">
        <v>8888</v>
      </c>
      <c r="B4760" s="27" t="s">
        <v>8889</v>
      </c>
      <c r="C4760" s="2" t="n">
        <f aca="false">SUM(D4760:I4760)</f>
        <v>29</v>
      </c>
      <c r="D4760" s="2" t="n">
        <v>12</v>
      </c>
      <c r="E4760" s="2" t="n">
        <v>1</v>
      </c>
      <c r="F4760" s="2" t="n">
        <v>0</v>
      </c>
      <c r="G4760" s="2" t="n">
        <v>2</v>
      </c>
      <c r="H4760" s="2" t="n">
        <v>9</v>
      </c>
      <c r="I4760" s="2" t="n">
        <v>5</v>
      </c>
    </row>
    <row r="4761" customFormat="false" ht="10.2" hidden="false" customHeight="false" outlineLevel="0" collapsed="false">
      <c r="A4761" s="26" t="s">
        <v>8890</v>
      </c>
      <c r="B4761" s="27" t="s">
        <v>27</v>
      </c>
      <c r="C4761" s="2" t="n">
        <f aca="false">SUM(D4761:I4761)</f>
        <v>13</v>
      </c>
      <c r="D4761" s="2" t="n">
        <v>6</v>
      </c>
      <c r="E4761" s="2" t="n">
        <v>0</v>
      </c>
      <c r="F4761" s="2" t="n">
        <v>0</v>
      </c>
      <c r="G4761" s="2" t="n">
        <v>2</v>
      </c>
      <c r="H4761" s="2" t="n">
        <v>5</v>
      </c>
      <c r="I4761" s="2" t="n">
        <v>0</v>
      </c>
    </row>
    <row r="4762" customFormat="false" ht="10.2" hidden="false" customHeight="false" outlineLevel="0" collapsed="false">
      <c r="A4762" s="26" t="s">
        <v>8891</v>
      </c>
      <c r="B4762" s="27" t="s">
        <v>8892</v>
      </c>
      <c r="C4762" s="2" t="n">
        <f aca="false">SUM(D4762:I4762)</f>
        <v>16</v>
      </c>
      <c r="D4762" s="2" t="n">
        <v>6</v>
      </c>
      <c r="E4762" s="2" t="n">
        <v>1</v>
      </c>
      <c r="F4762" s="2" t="n">
        <v>0</v>
      </c>
      <c r="G4762" s="2" t="n">
        <v>0</v>
      </c>
      <c r="H4762" s="2" t="n">
        <v>4</v>
      </c>
      <c r="I4762" s="2" t="n">
        <v>5</v>
      </c>
    </row>
    <row r="4763" customFormat="false" ht="10.2" hidden="false" customHeight="false" outlineLevel="0" collapsed="false">
      <c r="A4763" s="26" t="s">
        <v>8893</v>
      </c>
      <c r="B4763" s="27" t="s">
        <v>8894</v>
      </c>
      <c r="C4763" s="2" t="n">
        <f aca="false">SUM(D4763:I4763)</f>
        <v>1</v>
      </c>
      <c r="D4763" s="2" t="n">
        <v>0</v>
      </c>
      <c r="E4763" s="2" t="n">
        <v>0</v>
      </c>
      <c r="F4763" s="2" t="n">
        <v>0</v>
      </c>
      <c r="G4763" s="2" t="n">
        <v>0</v>
      </c>
      <c r="H4763" s="2" t="n">
        <v>0</v>
      </c>
      <c r="I4763" s="2" t="n">
        <v>1</v>
      </c>
    </row>
    <row r="4764" customFormat="false" ht="10.2" hidden="false" customHeight="false" outlineLevel="0" collapsed="false">
      <c r="A4764" s="26" t="s">
        <v>8895</v>
      </c>
      <c r="B4764" s="27" t="s">
        <v>8896</v>
      </c>
      <c r="C4764" s="2" t="n">
        <f aca="false">SUM(D4764:I4764)</f>
        <v>1302</v>
      </c>
      <c r="D4764" s="2" t="n">
        <v>86</v>
      </c>
      <c r="E4764" s="2" t="n">
        <v>29</v>
      </c>
      <c r="F4764" s="2" t="n">
        <v>2</v>
      </c>
      <c r="G4764" s="2" t="n">
        <v>474</v>
      </c>
      <c r="H4764" s="2" t="n">
        <v>612</v>
      </c>
      <c r="I4764" s="2" t="n">
        <v>99</v>
      </c>
    </row>
    <row r="4765" customFormat="false" ht="10.2" hidden="false" customHeight="false" outlineLevel="0" collapsed="false">
      <c r="A4765" s="26" t="s">
        <v>8897</v>
      </c>
      <c r="B4765" s="27" t="s">
        <v>8898</v>
      </c>
      <c r="C4765" s="2" t="n">
        <f aca="false">SUM(D4765:I4765)</f>
        <v>1252</v>
      </c>
      <c r="D4765" s="2" t="n">
        <v>85</v>
      </c>
      <c r="E4765" s="2" t="n">
        <v>28</v>
      </c>
      <c r="F4765" s="2" t="n">
        <v>2</v>
      </c>
      <c r="G4765" s="2" t="n">
        <v>450</v>
      </c>
      <c r="H4765" s="2" t="n">
        <v>595</v>
      </c>
      <c r="I4765" s="2" t="n">
        <v>92</v>
      </c>
    </row>
    <row r="4766" customFormat="false" ht="10.2" hidden="false" customHeight="false" outlineLevel="0" collapsed="false">
      <c r="A4766" s="26" t="s">
        <v>8899</v>
      </c>
      <c r="B4766" s="27" t="s">
        <v>8900</v>
      </c>
      <c r="C4766" s="2" t="n">
        <f aca="false">SUM(D4766:I4766)</f>
        <v>1252</v>
      </c>
      <c r="D4766" s="2" t="n">
        <v>85</v>
      </c>
      <c r="E4766" s="2" t="n">
        <v>28</v>
      </c>
      <c r="F4766" s="2" t="n">
        <v>2</v>
      </c>
      <c r="G4766" s="2" t="n">
        <v>450</v>
      </c>
      <c r="H4766" s="2" t="n">
        <v>595</v>
      </c>
      <c r="I4766" s="2" t="n">
        <v>92</v>
      </c>
    </row>
    <row r="4767" customFormat="false" ht="10.2" hidden="false" customHeight="false" outlineLevel="0" collapsed="false">
      <c r="A4767" s="26" t="s">
        <v>8901</v>
      </c>
      <c r="B4767" s="27" t="s">
        <v>3607</v>
      </c>
      <c r="C4767" s="2" t="n">
        <f aca="false">SUM(D4767:I4767)</f>
        <v>16</v>
      </c>
      <c r="D4767" s="2" t="n">
        <v>1</v>
      </c>
      <c r="E4767" s="2" t="n">
        <v>2</v>
      </c>
      <c r="F4767" s="2" t="n">
        <v>0</v>
      </c>
      <c r="G4767" s="2" t="n">
        <v>5</v>
      </c>
      <c r="H4767" s="2" t="n">
        <v>8</v>
      </c>
      <c r="I4767" s="2" t="n">
        <v>0</v>
      </c>
    </row>
    <row r="4768" customFormat="false" ht="10.2" hidden="false" customHeight="false" outlineLevel="0" collapsed="false">
      <c r="A4768" s="26" t="s">
        <v>8902</v>
      </c>
      <c r="B4768" s="27" t="s">
        <v>2077</v>
      </c>
      <c r="C4768" s="2" t="n">
        <f aca="false">SUM(D4768:I4768)</f>
        <v>93</v>
      </c>
      <c r="D4768" s="2" t="n">
        <v>7</v>
      </c>
      <c r="E4768" s="2" t="n">
        <v>1</v>
      </c>
      <c r="F4768" s="2" t="n">
        <v>0</v>
      </c>
      <c r="G4768" s="2" t="n">
        <v>26</v>
      </c>
      <c r="H4768" s="2" t="n">
        <v>51</v>
      </c>
      <c r="I4768" s="2" t="n">
        <v>8</v>
      </c>
    </row>
    <row r="4769" customFormat="false" ht="10.2" hidden="false" customHeight="false" outlineLevel="0" collapsed="false">
      <c r="A4769" s="26" t="s">
        <v>8903</v>
      </c>
      <c r="B4769" s="27" t="s">
        <v>8904</v>
      </c>
      <c r="C4769" s="2" t="n">
        <f aca="false">SUM(D4769:I4769)</f>
        <v>17</v>
      </c>
      <c r="D4769" s="2" t="n">
        <v>3</v>
      </c>
      <c r="E4769" s="2" t="n">
        <v>0</v>
      </c>
      <c r="F4769" s="2" t="n">
        <v>0</v>
      </c>
      <c r="G4769" s="2" t="n">
        <v>5</v>
      </c>
      <c r="H4769" s="2" t="n">
        <v>6</v>
      </c>
      <c r="I4769" s="2" t="n">
        <v>3</v>
      </c>
    </row>
    <row r="4770" customFormat="false" ht="10.2" hidden="false" customHeight="false" outlineLevel="0" collapsed="false">
      <c r="A4770" s="26" t="s">
        <v>8905</v>
      </c>
      <c r="B4770" s="27" t="s">
        <v>8906</v>
      </c>
      <c r="C4770" s="2" t="n">
        <f aca="false">SUM(D4770:I4770)</f>
        <v>38</v>
      </c>
      <c r="D4770" s="2" t="n">
        <v>3</v>
      </c>
      <c r="E4770" s="2" t="n">
        <v>3</v>
      </c>
      <c r="F4770" s="2" t="n">
        <v>0</v>
      </c>
      <c r="G4770" s="2" t="n">
        <v>9</v>
      </c>
      <c r="H4770" s="2" t="n">
        <v>18</v>
      </c>
      <c r="I4770" s="2" t="n">
        <v>5</v>
      </c>
    </row>
    <row r="4771" customFormat="false" ht="10.2" hidden="false" customHeight="false" outlineLevel="0" collapsed="false">
      <c r="A4771" s="26" t="s">
        <v>8907</v>
      </c>
      <c r="B4771" s="27" t="s">
        <v>8908</v>
      </c>
      <c r="C4771" s="2" t="n">
        <f aca="false">SUM(D4771:I4771)</f>
        <v>9</v>
      </c>
      <c r="D4771" s="2" t="n">
        <v>0</v>
      </c>
      <c r="E4771" s="2" t="n">
        <v>0</v>
      </c>
      <c r="F4771" s="2" t="n">
        <v>0</v>
      </c>
      <c r="G4771" s="2" t="n">
        <v>4</v>
      </c>
      <c r="H4771" s="2" t="n">
        <v>3</v>
      </c>
      <c r="I4771" s="2" t="n">
        <v>2</v>
      </c>
    </row>
    <row r="4772" customFormat="false" ht="10.2" hidden="false" customHeight="false" outlineLevel="0" collapsed="false">
      <c r="A4772" s="26" t="s">
        <v>8909</v>
      </c>
      <c r="B4772" s="27" t="s">
        <v>8910</v>
      </c>
      <c r="C4772" s="2" t="n">
        <f aca="false">SUM(D4772:I4772)</f>
        <v>19</v>
      </c>
      <c r="D4772" s="2" t="n">
        <v>0</v>
      </c>
      <c r="E4772" s="2" t="n">
        <v>0</v>
      </c>
      <c r="F4772" s="2" t="n">
        <v>0</v>
      </c>
      <c r="G4772" s="2" t="n">
        <v>9</v>
      </c>
      <c r="H4772" s="2" t="n">
        <v>8</v>
      </c>
      <c r="I4772" s="2" t="n">
        <v>2</v>
      </c>
    </row>
    <row r="4773" customFormat="false" ht="10.2" hidden="false" customHeight="false" outlineLevel="0" collapsed="false">
      <c r="A4773" s="26" t="s">
        <v>8911</v>
      </c>
      <c r="B4773" s="27" t="s">
        <v>8912</v>
      </c>
      <c r="C4773" s="2" t="n">
        <f aca="false">SUM(D4773:I4773)</f>
        <v>5</v>
      </c>
      <c r="D4773" s="2" t="n">
        <v>0</v>
      </c>
      <c r="E4773" s="2" t="n">
        <v>0</v>
      </c>
      <c r="F4773" s="2" t="n">
        <v>0</v>
      </c>
      <c r="G4773" s="2" t="n">
        <v>3</v>
      </c>
      <c r="H4773" s="2" t="n">
        <v>1</v>
      </c>
      <c r="I4773" s="2" t="n">
        <v>1</v>
      </c>
    </row>
    <row r="4774" customFormat="false" ht="10.2" hidden="false" customHeight="false" outlineLevel="0" collapsed="false">
      <c r="A4774" s="26" t="s">
        <v>8913</v>
      </c>
      <c r="B4774" s="27" t="s">
        <v>27</v>
      </c>
      <c r="C4774" s="2" t="n">
        <f aca="false">SUM(D4774:I4774)</f>
        <v>275</v>
      </c>
      <c r="D4774" s="2" t="n">
        <v>16</v>
      </c>
      <c r="E4774" s="2" t="n">
        <v>5</v>
      </c>
      <c r="F4774" s="2" t="n">
        <v>0</v>
      </c>
      <c r="G4774" s="2" t="n">
        <v>107</v>
      </c>
      <c r="H4774" s="2" t="n">
        <v>137</v>
      </c>
      <c r="I4774" s="2" t="n">
        <v>10</v>
      </c>
    </row>
    <row r="4775" customFormat="false" ht="10.2" hidden="false" customHeight="false" outlineLevel="0" collapsed="false">
      <c r="A4775" s="26" t="s">
        <v>8914</v>
      </c>
      <c r="B4775" s="27" t="s">
        <v>8915</v>
      </c>
      <c r="C4775" s="2" t="n">
        <f aca="false">SUM(D4775:I4775)</f>
        <v>2</v>
      </c>
      <c r="D4775" s="2" t="n">
        <v>0</v>
      </c>
      <c r="E4775" s="2" t="n">
        <v>0</v>
      </c>
      <c r="F4775" s="2" t="n">
        <v>0</v>
      </c>
      <c r="G4775" s="2" t="n">
        <v>0</v>
      </c>
      <c r="H4775" s="2" t="n">
        <v>2</v>
      </c>
      <c r="I4775" s="2" t="n">
        <v>0</v>
      </c>
    </row>
    <row r="4776" customFormat="false" ht="10.2" hidden="false" customHeight="false" outlineLevel="0" collapsed="false">
      <c r="A4776" s="26" t="s">
        <v>8916</v>
      </c>
      <c r="B4776" s="27" t="s">
        <v>1328</v>
      </c>
      <c r="C4776" s="2" t="n">
        <f aca="false">SUM(D4776:I4776)</f>
        <v>36</v>
      </c>
      <c r="D4776" s="2" t="n">
        <v>1</v>
      </c>
      <c r="E4776" s="2" t="n">
        <v>3</v>
      </c>
      <c r="F4776" s="2" t="n">
        <v>1</v>
      </c>
      <c r="G4776" s="2" t="n">
        <v>11</v>
      </c>
      <c r="H4776" s="2" t="n">
        <v>14</v>
      </c>
      <c r="I4776" s="2" t="n">
        <v>6</v>
      </c>
    </row>
    <row r="4777" customFormat="false" ht="10.2" hidden="false" customHeight="false" outlineLevel="0" collapsed="false">
      <c r="A4777" s="26" t="s">
        <v>8917</v>
      </c>
      <c r="B4777" s="27" t="s">
        <v>91</v>
      </c>
      <c r="C4777" s="2" t="n">
        <f aca="false">SUM(D4777:I4777)</f>
        <v>42</v>
      </c>
      <c r="D4777" s="2" t="n">
        <v>1</v>
      </c>
      <c r="E4777" s="2" t="n">
        <v>0</v>
      </c>
      <c r="F4777" s="2" t="n">
        <v>0</v>
      </c>
      <c r="G4777" s="2" t="n">
        <v>15</v>
      </c>
      <c r="H4777" s="2" t="n">
        <v>21</v>
      </c>
      <c r="I4777" s="2" t="n">
        <v>5</v>
      </c>
    </row>
    <row r="4778" customFormat="false" ht="10.2" hidden="false" customHeight="false" outlineLevel="0" collapsed="false">
      <c r="A4778" s="26" t="s">
        <v>8918</v>
      </c>
      <c r="B4778" s="27" t="s">
        <v>3708</v>
      </c>
      <c r="C4778" s="2" t="n">
        <f aca="false">SUM(D4778:I4778)</f>
        <v>13</v>
      </c>
      <c r="D4778" s="2" t="n">
        <v>2</v>
      </c>
      <c r="E4778" s="2" t="n">
        <v>0</v>
      </c>
      <c r="F4778" s="2" t="n">
        <v>0</v>
      </c>
      <c r="G4778" s="2" t="n">
        <v>4</v>
      </c>
      <c r="H4778" s="2" t="n">
        <v>4</v>
      </c>
      <c r="I4778" s="2" t="n">
        <v>3</v>
      </c>
    </row>
    <row r="4779" customFormat="false" ht="10.2" hidden="false" customHeight="false" outlineLevel="0" collapsed="false">
      <c r="A4779" s="26" t="s">
        <v>8919</v>
      </c>
      <c r="B4779" s="27" t="s">
        <v>6424</v>
      </c>
      <c r="C4779" s="2" t="n">
        <f aca="false">SUM(D4779:I4779)</f>
        <v>9</v>
      </c>
      <c r="D4779" s="2" t="n">
        <v>1</v>
      </c>
      <c r="E4779" s="2" t="n">
        <v>0</v>
      </c>
      <c r="F4779" s="2" t="n">
        <v>0</v>
      </c>
      <c r="G4779" s="2" t="n">
        <v>2</v>
      </c>
      <c r="H4779" s="2" t="n">
        <v>6</v>
      </c>
      <c r="I4779" s="2" t="n">
        <v>0</v>
      </c>
    </row>
    <row r="4780" customFormat="false" ht="10.2" hidden="false" customHeight="false" outlineLevel="0" collapsed="false">
      <c r="A4780" s="26" t="s">
        <v>8920</v>
      </c>
      <c r="B4780" s="27" t="s">
        <v>2856</v>
      </c>
      <c r="C4780" s="2" t="n">
        <f aca="false">SUM(D4780:I4780)</f>
        <v>89</v>
      </c>
      <c r="D4780" s="2" t="n">
        <v>7</v>
      </c>
      <c r="E4780" s="2" t="n">
        <v>3</v>
      </c>
      <c r="F4780" s="2" t="n">
        <v>1</v>
      </c>
      <c r="G4780" s="2" t="n">
        <v>28</v>
      </c>
      <c r="H4780" s="2" t="n">
        <v>38</v>
      </c>
      <c r="I4780" s="2" t="n">
        <v>12</v>
      </c>
    </row>
    <row r="4781" customFormat="false" ht="10.2" hidden="false" customHeight="false" outlineLevel="0" collapsed="false">
      <c r="A4781" s="26" t="s">
        <v>8921</v>
      </c>
      <c r="B4781" s="27" t="s">
        <v>7309</v>
      </c>
      <c r="C4781" s="2" t="n">
        <f aca="false">SUM(D4781:I4781)</f>
        <v>28</v>
      </c>
      <c r="D4781" s="2" t="n">
        <v>0</v>
      </c>
      <c r="E4781" s="2" t="n">
        <v>2</v>
      </c>
      <c r="F4781" s="2" t="n">
        <v>0</v>
      </c>
      <c r="G4781" s="2" t="n">
        <v>6</v>
      </c>
      <c r="H4781" s="2" t="n">
        <v>18</v>
      </c>
      <c r="I4781" s="2" t="n">
        <v>2</v>
      </c>
    </row>
    <row r="4782" customFormat="false" ht="10.2" hidden="false" customHeight="false" outlineLevel="0" collapsed="false">
      <c r="A4782" s="26" t="s">
        <v>8922</v>
      </c>
      <c r="B4782" s="27" t="s">
        <v>8923</v>
      </c>
      <c r="C4782" s="2" t="n">
        <f aca="false">SUM(D4782:I4782)</f>
        <v>39</v>
      </c>
      <c r="D4782" s="2" t="n">
        <v>3</v>
      </c>
      <c r="E4782" s="2" t="n">
        <v>0</v>
      </c>
      <c r="F4782" s="2" t="n">
        <v>0</v>
      </c>
      <c r="G4782" s="2" t="n">
        <v>15</v>
      </c>
      <c r="H4782" s="2" t="n">
        <v>19</v>
      </c>
      <c r="I4782" s="2" t="n">
        <v>2</v>
      </c>
    </row>
    <row r="4783" customFormat="false" ht="10.2" hidden="false" customHeight="false" outlineLevel="0" collapsed="false">
      <c r="A4783" s="26" t="s">
        <v>8924</v>
      </c>
      <c r="B4783" s="27" t="s">
        <v>8925</v>
      </c>
      <c r="C4783" s="2" t="n">
        <f aca="false">SUM(D4783:I4783)</f>
        <v>9</v>
      </c>
      <c r="D4783" s="2" t="n">
        <v>0</v>
      </c>
      <c r="E4783" s="2" t="n">
        <v>1</v>
      </c>
      <c r="F4783" s="2" t="n">
        <v>0</v>
      </c>
      <c r="G4783" s="2" t="n">
        <v>7</v>
      </c>
      <c r="H4783" s="2" t="n">
        <v>1</v>
      </c>
      <c r="I4783" s="2" t="n">
        <v>0</v>
      </c>
    </row>
    <row r="4784" customFormat="false" ht="10.2" hidden="false" customHeight="false" outlineLevel="0" collapsed="false">
      <c r="A4784" s="26" t="s">
        <v>8926</v>
      </c>
      <c r="B4784" s="27" t="s">
        <v>1354</v>
      </c>
      <c r="C4784" s="2" t="n">
        <f aca="false">SUM(D4784:I4784)</f>
        <v>26</v>
      </c>
      <c r="D4784" s="2" t="n">
        <v>1</v>
      </c>
      <c r="E4784" s="2" t="n">
        <v>2</v>
      </c>
      <c r="F4784" s="2" t="n">
        <v>0</v>
      </c>
      <c r="G4784" s="2" t="n">
        <v>7</v>
      </c>
      <c r="H4784" s="2" t="n">
        <v>13</v>
      </c>
      <c r="I4784" s="2" t="n">
        <v>3</v>
      </c>
    </row>
    <row r="4785" customFormat="false" ht="10.2" hidden="false" customHeight="false" outlineLevel="0" collapsed="false">
      <c r="A4785" s="26" t="s">
        <v>8927</v>
      </c>
      <c r="B4785" s="27" t="s">
        <v>8928</v>
      </c>
      <c r="C4785" s="2" t="n">
        <f aca="false">SUM(D4785:I4785)</f>
        <v>0</v>
      </c>
      <c r="D4785" s="2" t="n">
        <v>0</v>
      </c>
      <c r="E4785" s="2" t="n">
        <v>0</v>
      </c>
      <c r="F4785" s="2" t="n">
        <v>0</v>
      </c>
      <c r="G4785" s="2" t="n">
        <v>0</v>
      </c>
      <c r="H4785" s="2" t="n">
        <v>0</v>
      </c>
      <c r="I4785" s="2" t="n">
        <v>0</v>
      </c>
    </row>
    <row r="4786" customFormat="false" ht="10.2" hidden="false" customHeight="false" outlineLevel="0" collapsed="false">
      <c r="A4786" s="26" t="s">
        <v>8929</v>
      </c>
      <c r="B4786" s="27" t="s">
        <v>8398</v>
      </c>
      <c r="C4786" s="2" t="n">
        <f aca="false">SUM(D4786:I4786)</f>
        <v>13</v>
      </c>
      <c r="D4786" s="2" t="n">
        <v>3</v>
      </c>
      <c r="E4786" s="2" t="n">
        <v>1</v>
      </c>
      <c r="F4786" s="2" t="n">
        <v>0</v>
      </c>
      <c r="G4786" s="2" t="n">
        <v>2</v>
      </c>
      <c r="H4786" s="2" t="n">
        <v>7</v>
      </c>
      <c r="I4786" s="2" t="n">
        <v>0</v>
      </c>
    </row>
    <row r="4787" customFormat="false" ht="10.2" hidden="false" customHeight="false" outlineLevel="0" collapsed="false">
      <c r="A4787" s="26" t="s">
        <v>8930</v>
      </c>
      <c r="B4787" s="27" t="s">
        <v>7442</v>
      </c>
      <c r="C4787" s="2" t="n">
        <f aca="false">SUM(D4787:I4787)</f>
        <v>76</v>
      </c>
      <c r="D4787" s="2" t="n">
        <v>5</v>
      </c>
      <c r="E4787" s="2" t="n">
        <v>0</v>
      </c>
      <c r="F4787" s="2" t="n">
        <v>0</v>
      </c>
      <c r="G4787" s="2" t="n">
        <v>30</v>
      </c>
      <c r="H4787" s="2" t="n">
        <v>36</v>
      </c>
      <c r="I4787" s="2" t="n">
        <v>5</v>
      </c>
    </row>
    <row r="4788" customFormat="false" ht="10.2" hidden="false" customHeight="false" outlineLevel="0" collapsed="false">
      <c r="A4788" s="26" t="s">
        <v>8931</v>
      </c>
      <c r="B4788" s="27" t="s">
        <v>8932</v>
      </c>
      <c r="C4788" s="2" t="n">
        <f aca="false">SUM(D4788:I4788)</f>
        <v>95</v>
      </c>
      <c r="D4788" s="2" t="n">
        <v>5</v>
      </c>
      <c r="E4788" s="2" t="n">
        <v>3</v>
      </c>
      <c r="F4788" s="2" t="n">
        <v>0</v>
      </c>
      <c r="G4788" s="2" t="n">
        <v>28</v>
      </c>
      <c r="H4788" s="2" t="n">
        <v>57</v>
      </c>
      <c r="I4788" s="2" t="n">
        <v>2</v>
      </c>
    </row>
    <row r="4789" customFormat="false" ht="10.2" hidden="false" customHeight="false" outlineLevel="0" collapsed="false">
      <c r="A4789" s="26" t="s">
        <v>8933</v>
      </c>
      <c r="B4789" s="27" t="s">
        <v>8934</v>
      </c>
      <c r="C4789" s="2" t="n">
        <f aca="false">SUM(D4789:I4789)</f>
        <v>1</v>
      </c>
      <c r="D4789" s="2" t="n">
        <v>0</v>
      </c>
      <c r="E4789" s="2" t="n">
        <v>0</v>
      </c>
      <c r="F4789" s="2" t="n">
        <v>0</v>
      </c>
      <c r="G4789" s="2" t="n">
        <v>0</v>
      </c>
      <c r="H4789" s="2" t="n">
        <v>1</v>
      </c>
      <c r="I4789" s="2" t="n">
        <v>0</v>
      </c>
    </row>
    <row r="4790" customFormat="false" ht="10.2" hidden="false" customHeight="false" outlineLevel="0" collapsed="false">
      <c r="A4790" s="26" t="s">
        <v>8935</v>
      </c>
      <c r="B4790" s="27" t="s">
        <v>8936</v>
      </c>
      <c r="C4790" s="2" t="n">
        <f aca="false">SUM(D4790:I4790)</f>
        <v>17</v>
      </c>
      <c r="D4790" s="2" t="n">
        <v>1</v>
      </c>
      <c r="E4790" s="2" t="n">
        <v>0</v>
      </c>
      <c r="F4790" s="2" t="n">
        <v>0</v>
      </c>
      <c r="G4790" s="2" t="n">
        <v>4</v>
      </c>
      <c r="H4790" s="2" t="n">
        <v>11</v>
      </c>
      <c r="I4790" s="2" t="n">
        <v>1</v>
      </c>
    </row>
    <row r="4791" customFormat="false" ht="10.2" hidden="false" customHeight="false" outlineLevel="0" collapsed="false">
      <c r="A4791" s="26" t="s">
        <v>8937</v>
      </c>
      <c r="B4791" s="27" t="s">
        <v>8938</v>
      </c>
      <c r="C4791" s="2" t="n">
        <f aca="false">SUM(D4791:I4791)</f>
        <v>128</v>
      </c>
      <c r="D4791" s="2" t="n">
        <v>13</v>
      </c>
      <c r="E4791" s="2" t="n">
        <v>2</v>
      </c>
      <c r="F4791" s="2" t="n">
        <v>0</v>
      </c>
      <c r="G4791" s="2" t="n">
        <v>60</v>
      </c>
      <c r="H4791" s="2" t="n">
        <v>49</v>
      </c>
      <c r="I4791" s="2" t="n">
        <v>4</v>
      </c>
    </row>
    <row r="4792" customFormat="false" ht="10.2" hidden="false" customHeight="false" outlineLevel="0" collapsed="false">
      <c r="A4792" s="26" t="s">
        <v>8939</v>
      </c>
      <c r="B4792" s="27" t="s">
        <v>8940</v>
      </c>
      <c r="C4792" s="2" t="n">
        <f aca="false">SUM(D4792:I4792)</f>
        <v>41</v>
      </c>
      <c r="D4792" s="2" t="n">
        <v>4</v>
      </c>
      <c r="E4792" s="2" t="n">
        <v>0</v>
      </c>
      <c r="F4792" s="2" t="n">
        <v>0</v>
      </c>
      <c r="G4792" s="2" t="n">
        <v>15</v>
      </c>
      <c r="H4792" s="2" t="n">
        <v>14</v>
      </c>
      <c r="I4792" s="2" t="n">
        <v>8</v>
      </c>
    </row>
    <row r="4793" customFormat="false" ht="10.2" hidden="false" customHeight="false" outlineLevel="0" collapsed="false">
      <c r="A4793" s="26" t="s">
        <v>8941</v>
      </c>
      <c r="B4793" s="27" t="s">
        <v>8942</v>
      </c>
      <c r="C4793" s="2" t="n">
        <f aca="false">SUM(D4793:I4793)</f>
        <v>39</v>
      </c>
      <c r="D4793" s="2" t="n">
        <v>1</v>
      </c>
      <c r="E4793" s="2" t="n">
        <v>0</v>
      </c>
      <c r="F4793" s="2" t="n">
        <v>0</v>
      </c>
      <c r="G4793" s="2" t="n">
        <v>18</v>
      </c>
      <c r="H4793" s="2" t="n">
        <v>16</v>
      </c>
      <c r="I4793" s="2" t="n">
        <v>4</v>
      </c>
    </row>
    <row r="4794" customFormat="false" ht="10.2" hidden="false" customHeight="false" outlineLevel="0" collapsed="false">
      <c r="A4794" s="26" t="s">
        <v>8943</v>
      </c>
      <c r="B4794" s="27" t="s">
        <v>8944</v>
      </c>
      <c r="C4794" s="2" t="n">
        <f aca="false">SUM(D4794:I4794)</f>
        <v>57</v>
      </c>
      <c r="D4794" s="2" t="n">
        <v>5</v>
      </c>
      <c r="E4794" s="2" t="n">
        <v>0</v>
      </c>
      <c r="F4794" s="2" t="n">
        <v>0</v>
      </c>
      <c r="G4794" s="2" t="n">
        <v>22</v>
      </c>
      <c r="H4794" s="2" t="n">
        <v>27</v>
      </c>
      <c r="I4794" s="2" t="n">
        <v>3</v>
      </c>
    </row>
    <row r="4795" customFormat="false" ht="10.2" hidden="false" customHeight="false" outlineLevel="0" collapsed="false">
      <c r="A4795" s="26" t="s">
        <v>8945</v>
      </c>
      <c r="B4795" s="27" t="s">
        <v>5720</v>
      </c>
      <c r="C4795" s="2" t="n">
        <f aca="false">SUM(D4795:I4795)</f>
        <v>20</v>
      </c>
      <c r="D4795" s="2" t="n">
        <v>2</v>
      </c>
      <c r="E4795" s="2" t="n">
        <v>0</v>
      </c>
      <c r="F4795" s="2" t="n">
        <v>0</v>
      </c>
      <c r="G4795" s="2" t="n">
        <v>8</v>
      </c>
      <c r="H4795" s="2" t="n">
        <v>9</v>
      </c>
      <c r="I4795" s="2" t="n">
        <v>1</v>
      </c>
    </row>
    <row r="4796" customFormat="false" ht="10.2" hidden="false" customHeight="false" outlineLevel="0" collapsed="false">
      <c r="A4796" s="26" t="s">
        <v>8946</v>
      </c>
      <c r="B4796" s="27" t="s">
        <v>8947</v>
      </c>
      <c r="C4796" s="2" t="n">
        <f aca="false">SUM(D4796:I4796)</f>
        <v>0</v>
      </c>
      <c r="D4796" s="2" t="n">
        <v>0</v>
      </c>
      <c r="E4796" s="2" t="n">
        <v>0</v>
      </c>
      <c r="F4796" s="2" t="n">
        <v>0</v>
      </c>
      <c r="G4796" s="2" t="n">
        <v>0</v>
      </c>
      <c r="H4796" s="2" t="n">
        <v>0</v>
      </c>
      <c r="I4796" s="2" t="n">
        <v>0</v>
      </c>
    </row>
    <row r="4797" customFormat="false" ht="10.2" hidden="false" customHeight="false" outlineLevel="0" collapsed="false">
      <c r="A4797" s="26" t="s">
        <v>8948</v>
      </c>
      <c r="B4797" s="27" t="s">
        <v>8949</v>
      </c>
      <c r="C4797" s="2" t="n">
        <f aca="false">SUM(D4797:I4797)</f>
        <v>50</v>
      </c>
      <c r="D4797" s="2" t="n">
        <v>1</v>
      </c>
      <c r="E4797" s="2" t="n">
        <v>1</v>
      </c>
      <c r="F4797" s="2" t="n">
        <v>0</v>
      </c>
      <c r="G4797" s="2" t="n">
        <v>24</v>
      </c>
      <c r="H4797" s="2" t="n">
        <v>17</v>
      </c>
      <c r="I4797" s="2" t="n">
        <v>7</v>
      </c>
    </row>
    <row r="4798" customFormat="false" ht="10.2" hidden="false" customHeight="false" outlineLevel="0" collapsed="false">
      <c r="A4798" s="26" t="s">
        <v>8950</v>
      </c>
      <c r="B4798" s="27" t="s">
        <v>8951</v>
      </c>
      <c r="C4798" s="2" t="n">
        <f aca="false">SUM(D4798:I4798)</f>
        <v>48</v>
      </c>
      <c r="D4798" s="2" t="n">
        <v>1</v>
      </c>
      <c r="E4798" s="2" t="n">
        <v>1</v>
      </c>
      <c r="F4798" s="2" t="n">
        <v>0</v>
      </c>
      <c r="G4798" s="2" t="n">
        <v>24</v>
      </c>
      <c r="H4798" s="2" t="n">
        <v>16</v>
      </c>
      <c r="I4798" s="2" t="n">
        <v>6</v>
      </c>
    </row>
    <row r="4799" customFormat="false" ht="10.2" hidden="false" customHeight="false" outlineLevel="0" collapsed="false">
      <c r="A4799" s="26" t="s">
        <v>8952</v>
      </c>
      <c r="B4799" s="27" t="s">
        <v>8953</v>
      </c>
      <c r="C4799" s="2" t="n">
        <f aca="false">SUM(D4799:I4799)</f>
        <v>48</v>
      </c>
      <c r="D4799" s="2" t="n">
        <v>1</v>
      </c>
      <c r="E4799" s="2" t="n">
        <v>1</v>
      </c>
      <c r="F4799" s="2" t="n">
        <v>0</v>
      </c>
      <c r="G4799" s="2" t="n">
        <v>24</v>
      </c>
      <c r="H4799" s="2" t="n">
        <v>16</v>
      </c>
      <c r="I4799" s="2" t="n">
        <v>6</v>
      </c>
    </row>
    <row r="4800" customFormat="false" ht="10.2" hidden="false" customHeight="false" outlineLevel="0" collapsed="false">
      <c r="A4800" s="26" t="s">
        <v>8954</v>
      </c>
      <c r="B4800" s="27" t="s">
        <v>8955</v>
      </c>
      <c r="C4800" s="2" t="n">
        <f aca="false">SUM(D4800:I4800)</f>
        <v>2</v>
      </c>
      <c r="D4800" s="2" t="n">
        <v>0</v>
      </c>
      <c r="E4800" s="2" t="n">
        <v>0</v>
      </c>
      <c r="F4800" s="2" t="n">
        <v>0</v>
      </c>
      <c r="G4800" s="2" t="n">
        <v>0</v>
      </c>
      <c r="H4800" s="2" t="n">
        <v>1</v>
      </c>
      <c r="I4800" s="2" t="n">
        <v>1</v>
      </c>
    </row>
    <row r="4801" customFormat="false" ht="10.2" hidden="false" customHeight="false" outlineLevel="0" collapsed="false">
      <c r="A4801" s="26" t="s">
        <v>8956</v>
      </c>
      <c r="B4801" s="27" t="s">
        <v>1220</v>
      </c>
      <c r="C4801" s="2" t="n">
        <f aca="false">SUM(D4801:I4801)</f>
        <v>0</v>
      </c>
      <c r="D4801" s="2" t="n">
        <v>0</v>
      </c>
      <c r="E4801" s="2" t="n">
        <v>0</v>
      </c>
      <c r="F4801" s="2" t="n">
        <v>0</v>
      </c>
      <c r="G4801" s="2" t="n">
        <v>0</v>
      </c>
      <c r="H4801" s="2" t="n">
        <v>0</v>
      </c>
      <c r="I4801" s="2" t="n">
        <v>0</v>
      </c>
    </row>
    <row r="4802" customFormat="false" ht="10.2" hidden="false" customHeight="false" outlineLevel="0" collapsed="false">
      <c r="A4802" s="26" t="s">
        <v>8957</v>
      </c>
      <c r="B4802" s="27" t="s">
        <v>8958</v>
      </c>
      <c r="C4802" s="2" t="n">
        <f aca="false">SUM(D4802:I4802)</f>
        <v>0</v>
      </c>
      <c r="D4802" s="2" t="n">
        <v>0</v>
      </c>
      <c r="E4802" s="2" t="n">
        <v>0</v>
      </c>
      <c r="F4802" s="2" t="n">
        <v>0</v>
      </c>
      <c r="G4802" s="2" t="n">
        <v>0</v>
      </c>
      <c r="H4802" s="2" t="n">
        <v>0</v>
      </c>
      <c r="I4802" s="2" t="n">
        <v>0</v>
      </c>
    </row>
    <row r="4803" customFormat="false" ht="10.2" hidden="false" customHeight="false" outlineLevel="0" collapsed="false">
      <c r="A4803" s="26" t="s">
        <v>8959</v>
      </c>
      <c r="B4803" s="27" t="s">
        <v>8960</v>
      </c>
      <c r="C4803" s="2" t="n">
        <f aca="false">SUM(D4803:I4803)</f>
        <v>0</v>
      </c>
      <c r="D4803" s="2" t="n">
        <v>0</v>
      </c>
      <c r="E4803" s="2" t="n">
        <v>0</v>
      </c>
      <c r="F4803" s="2" t="n">
        <v>0</v>
      </c>
      <c r="G4803" s="2" t="n">
        <v>0</v>
      </c>
      <c r="H4803" s="2" t="n">
        <v>0</v>
      </c>
      <c r="I4803" s="2" t="n">
        <v>0</v>
      </c>
    </row>
    <row r="4804" customFormat="false" ht="10.2" hidden="false" customHeight="false" outlineLevel="0" collapsed="false">
      <c r="A4804" s="26" t="s">
        <v>8961</v>
      </c>
      <c r="B4804" s="27" t="s">
        <v>1222</v>
      </c>
      <c r="C4804" s="2" t="n">
        <f aca="false">SUM(D4804:I4804)</f>
        <v>0</v>
      </c>
      <c r="D4804" s="2" t="n">
        <v>0</v>
      </c>
      <c r="E4804" s="2" t="n">
        <v>0</v>
      </c>
      <c r="F4804" s="2" t="n">
        <v>0</v>
      </c>
      <c r="G4804" s="2" t="n">
        <v>0</v>
      </c>
      <c r="H4804" s="2" t="n">
        <v>0</v>
      </c>
      <c r="I4804" s="2" t="n">
        <v>0</v>
      </c>
    </row>
    <row r="4805" customFormat="false" ht="10.2" hidden="false" customHeight="false" outlineLevel="0" collapsed="false">
      <c r="A4805" s="26" t="s">
        <v>8962</v>
      </c>
      <c r="B4805" s="27" t="s">
        <v>8963</v>
      </c>
      <c r="C4805" s="2" t="n">
        <f aca="false">SUM(D4805:I4805)</f>
        <v>487</v>
      </c>
      <c r="D4805" s="2" t="n">
        <v>21</v>
      </c>
      <c r="E4805" s="2" t="n">
        <v>43</v>
      </c>
      <c r="F4805" s="2" t="n">
        <v>1</v>
      </c>
      <c r="G4805" s="2" t="n">
        <v>160</v>
      </c>
      <c r="H4805" s="2" t="n">
        <v>228</v>
      </c>
      <c r="I4805" s="2" t="n">
        <v>34</v>
      </c>
    </row>
    <row r="4806" customFormat="false" ht="10.2" hidden="false" customHeight="false" outlineLevel="0" collapsed="false">
      <c r="A4806" s="26" t="s">
        <v>8964</v>
      </c>
      <c r="B4806" s="27" t="s">
        <v>8965</v>
      </c>
      <c r="C4806" s="2" t="n">
        <f aca="false">SUM(D4806:I4806)</f>
        <v>485</v>
      </c>
      <c r="D4806" s="2" t="n">
        <v>21</v>
      </c>
      <c r="E4806" s="2" t="n">
        <v>43</v>
      </c>
      <c r="F4806" s="2" t="n">
        <v>1</v>
      </c>
      <c r="G4806" s="2" t="n">
        <v>160</v>
      </c>
      <c r="H4806" s="2" t="n">
        <v>226</v>
      </c>
      <c r="I4806" s="2" t="n">
        <v>34</v>
      </c>
    </row>
    <row r="4807" customFormat="false" ht="10.2" hidden="false" customHeight="false" outlineLevel="0" collapsed="false">
      <c r="A4807" s="26" t="s">
        <v>8966</v>
      </c>
      <c r="B4807" s="27" t="s">
        <v>8967</v>
      </c>
      <c r="C4807" s="2" t="n">
        <f aca="false">SUM(D4807:I4807)</f>
        <v>456</v>
      </c>
      <c r="D4807" s="2" t="n">
        <v>21</v>
      </c>
      <c r="E4807" s="2" t="n">
        <v>41</v>
      </c>
      <c r="F4807" s="2" t="n">
        <v>1</v>
      </c>
      <c r="G4807" s="2" t="n">
        <v>149</v>
      </c>
      <c r="H4807" s="2" t="n">
        <v>215</v>
      </c>
      <c r="I4807" s="2" t="n">
        <v>29</v>
      </c>
    </row>
    <row r="4808" customFormat="false" ht="10.2" hidden="false" customHeight="false" outlineLevel="0" collapsed="false">
      <c r="A4808" s="26" t="s">
        <v>8968</v>
      </c>
      <c r="B4808" s="27" t="s">
        <v>27</v>
      </c>
      <c r="C4808" s="2" t="n">
        <f aca="false">SUM(D4808:I4808)</f>
        <v>252</v>
      </c>
      <c r="D4808" s="2" t="n">
        <v>14</v>
      </c>
      <c r="E4808" s="2" t="n">
        <v>31</v>
      </c>
      <c r="F4808" s="2" t="n">
        <v>0</v>
      </c>
      <c r="G4808" s="2" t="n">
        <v>68</v>
      </c>
      <c r="H4808" s="2" t="n">
        <v>126</v>
      </c>
      <c r="I4808" s="2" t="n">
        <v>13</v>
      </c>
    </row>
    <row r="4809" customFormat="false" ht="10.2" hidden="false" customHeight="false" outlineLevel="0" collapsed="false">
      <c r="A4809" s="26" t="s">
        <v>8969</v>
      </c>
      <c r="B4809" s="27" t="s">
        <v>8970</v>
      </c>
      <c r="C4809" s="2" t="n">
        <f aca="false">SUM(D4809:I4809)</f>
        <v>5</v>
      </c>
      <c r="D4809" s="2" t="n">
        <v>1</v>
      </c>
      <c r="E4809" s="2" t="n">
        <v>0</v>
      </c>
      <c r="F4809" s="2" t="n">
        <v>0</v>
      </c>
      <c r="G4809" s="2" t="n">
        <v>3</v>
      </c>
      <c r="H4809" s="2" t="n">
        <v>1</v>
      </c>
      <c r="I4809" s="2" t="n">
        <v>0</v>
      </c>
    </row>
    <row r="4810" customFormat="false" ht="10.2" hidden="false" customHeight="false" outlineLevel="0" collapsed="false">
      <c r="A4810" s="26" t="s">
        <v>8971</v>
      </c>
      <c r="B4810" s="27" t="s">
        <v>8972</v>
      </c>
      <c r="C4810" s="2" t="n">
        <f aca="false">SUM(D4810:I4810)</f>
        <v>0</v>
      </c>
      <c r="D4810" s="2" t="n">
        <v>0</v>
      </c>
      <c r="E4810" s="2" t="n">
        <v>0</v>
      </c>
      <c r="F4810" s="2" t="n">
        <v>0</v>
      </c>
      <c r="G4810" s="2" t="n">
        <v>0</v>
      </c>
      <c r="H4810" s="2" t="n">
        <v>0</v>
      </c>
      <c r="I4810" s="2" t="n">
        <v>0</v>
      </c>
    </row>
    <row r="4811" customFormat="false" ht="10.2" hidden="false" customHeight="false" outlineLevel="0" collapsed="false">
      <c r="A4811" s="26" t="s">
        <v>8973</v>
      </c>
      <c r="B4811" s="27" t="s">
        <v>8974</v>
      </c>
      <c r="C4811" s="2" t="n">
        <f aca="false">SUM(D4811:I4811)</f>
        <v>4</v>
      </c>
      <c r="D4811" s="2" t="n">
        <v>0</v>
      </c>
      <c r="E4811" s="2" t="n">
        <v>1</v>
      </c>
      <c r="F4811" s="2" t="n">
        <v>0</v>
      </c>
      <c r="G4811" s="2" t="n">
        <v>0</v>
      </c>
      <c r="H4811" s="2" t="n">
        <v>3</v>
      </c>
      <c r="I4811" s="2" t="n">
        <v>0</v>
      </c>
    </row>
    <row r="4812" customFormat="false" ht="10.2" hidden="false" customHeight="false" outlineLevel="0" collapsed="false">
      <c r="A4812" s="26" t="s">
        <v>8975</v>
      </c>
      <c r="B4812" s="27" t="s">
        <v>6424</v>
      </c>
      <c r="C4812" s="2" t="n">
        <f aca="false">SUM(D4812:I4812)</f>
        <v>19</v>
      </c>
      <c r="D4812" s="2" t="n">
        <v>0</v>
      </c>
      <c r="E4812" s="2" t="n">
        <v>1</v>
      </c>
      <c r="F4812" s="2" t="n">
        <v>0</v>
      </c>
      <c r="G4812" s="2" t="n">
        <v>9</v>
      </c>
      <c r="H4812" s="2" t="n">
        <v>9</v>
      </c>
      <c r="I4812" s="2" t="n">
        <v>0</v>
      </c>
    </row>
    <row r="4813" customFormat="false" ht="10.2" hidden="false" customHeight="false" outlineLevel="0" collapsed="false">
      <c r="A4813" s="26" t="s">
        <v>8976</v>
      </c>
      <c r="B4813" s="27" t="s">
        <v>8977</v>
      </c>
      <c r="C4813" s="2" t="n">
        <f aca="false">SUM(D4813:I4813)</f>
        <v>16</v>
      </c>
      <c r="D4813" s="2" t="n">
        <v>0</v>
      </c>
      <c r="E4813" s="2" t="n">
        <v>0</v>
      </c>
      <c r="F4813" s="2" t="n">
        <v>0</v>
      </c>
      <c r="G4813" s="2" t="n">
        <v>11</v>
      </c>
      <c r="H4813" s="2" t="n">
        <v>5</v>
      </c>
      <c r="I4813" s="2" t="n">
        <v>0</v>
      </c>
    </row>
    <row r="4814" customFormat="false" ht="10.2" hidden="false" customHeight="false" outlineLevel="0" collapsed="false">
      <c r="A4814" s="26" t="s">
        <v>8978</v>
      </c>
      <c r="B4814" s="27" t="s">
        <v>8979</v>
      </c>
      <c r="C4814" s="2" t="n">
        <f aca="false">SUM(D4814:I4814)</f>
        <v>2</v>
      </c>
      <c r="D4814" s="2" t="n">
        <v>0</v>
      </c>
      <c r="E4814" s="2" t="n">
        <v>1</v>
      </c>
      <c r="F4814" s="2" t="n">
        <v>0</v>
      </c>
      <c r="G4814" s="2" t="n">
        <v>0</v>
      </c>
      <c r="H4814" s="2" t="n">
        <v>1</v>
      </c>
      <c r="I4814" s="2" t="n">
        <v>0</v>
      </c>
    </row>
    <row r="4815" customFormat="false" ht="10.2" hidden="false" customHeight="false" outlineLevel="0" collapsed="false">
      <c r="A4815" s="26" t="s">
        <v>8980</v>
      </c>
      <c r="B4815" s="27" t="s">
        <v>8398</v>
      </c>
      <c r="C4815" s="2" t="n">
        <f aca="false">SUM(D4815:I4815)</f>
        <v>51</v>
      </c>
      <c r="D4815" s="2" t="n">
        <v>1</v>
      </c>
      <c r="E4815" s="2" t="n">
        <v>1</v>
      </c>
      <c r="F4815" s="2" t="n">
        <v>1</v>
      </c>
      <c r="G4815" s="2" t="n">
        <v>18</v>
      </c>
      <c r="H4815" s="2" t="n">
        <v>23</v>
      </c>
      <c r="I4815" s="2" t="n">
        <v>7</v>
      </c>
    </row>
    <row r="4816" customFormat="false" ht="10.2" hidden="false" customHeight="false" outlineLevel="0" collapsed="false">
      <c r="A4816" s="26" t="s">
        <v>8981</v>
      </c>
      <c r="B4816" s="27" t="s">
        <v>8982</v>
      </c>
      <c r="C4816" s="2" t="n">
        <f aca="false">SUM(D4816:I4816)</f>
        <v>17</v>
      </c>
      <c r="D4816" s="2" t="n">
        <v>1</v>
      </c>
      <c r="E4816" s="2" t="n">
        <v>3</v>
      </c>
      <c r="F4816" s="2" t="n">
        <v>0</v>
      </c>
      <c r="G4816" s="2" t="n">
        <v>6</v>
      </c>
      <c r="H4816" s="2" t="n">
        <v>5</v>
      </c>
      <c r="I4816" s="2" t="n">
        <v>2</v>
      </c>
    </row>
    <row r="4817" customFormat="false" ht="10.2" hidden="false" customHeight="false" outlineLevel="0" collapsed="false">
      <c r="A4817" s="26" t="s">
        <v>8983</v>
      </c>
      <c r="B4817" s="27" t="s">
        <v>8984</v>
      </c>
      <c r="C4817" s="2" t="n">
        <f aca="false">SUM(D4817:I4817)</f>
        <v>90</v>
      </c>
      <c r="D4817" s="2" t="n">
        <v>4</v>
      </c>
      <c r="E4817" s="2" t="n">
        <v>3</v>
      </c>
      <c r="F4817" s="2" t="n">
        <v>0</v>
      </c>
      <c r="G4817" s="2" t="n">
        <v>34</v>
      </c>
      <c r="H4817" s="2" t="n">
        <v>42</v>
      </c>
      <c r="I4817" s="2" t="n">
        <v>7</v>
      </c>
    </row>
    <row r="4818" customFormat="false" ht="10.2" hidden="false" customHeight="false" outlineLevel="0" collapsed="false">
      <c r="A4818" s="26" t="s">
        <v>8985</v>
      </c>
      <c r="B4818" s="27" t="s">
        <v>1124</v>
      </c>
      <c r="C4818" s="2" t="n">
        <f aca="false">SUM(D4818:I4818)</f>
        <v>0</v>
      </c>
      <c r="D4818" s="2" t="n">
        <v>0</v>
      </c>
      <c r="E4818" s="2" t="n">
        <v>0</v>
      </c>
      <c r="F4818" s="2" t="n">
        <v>0</v>
      </c>
      <c r="G4818" s="2" t="n">
        <v>0</v>
      </c>
      <c r="H4818" s="2" t="n">
        <v>0</v>
      </c>
      <c r="I4818" s="2" t="n">
        <v>0</v>
      </c>
    </row>
    <row r="4819" customFormat="false" ht="10.2" hidden="false" customHeight="false" outlineLevel="0" collapsed="false">
      <c r="A4819" s="26" t="s">
        <v>8986</v>
      </c>
      <c r="B4819" s="27" t="s">
        <v>8987</v>
      </c>
      <c r="C4819" s="2" t="n">
        <f aca="false">SUM(D4819:I4819)</f>
        <v>29</v>
      </c>
      <c r="D4819" s="2" t="n">
        <v>0</v>
      </c>
      <c r="E4819" s="2" t="n">
        <v>2</v>
      </c>
      <c r="F4819" s="2" t="n">
        <v>0</v>
      </c>
      <c r="G4819" s="2" t="n">
        <v>11</v>
      </c>
      <c r="H4819" s="2" t="n">
        <v>11</v>
      </c>
      <c r="I4819" s="2" t="n">
        <v>5</v>
      </c>
    </row>
    <row r="4820" customFormat="false" ht="10.2" hidden="false" customHeight="false" outlineLevel="0" collapsed="false">
      <c r="A4820" s="26" t="s">
        <v>8988</v>
      </c>
      <c r="B4820" s="27" t="s">
        <v>8989</v>
      </c>
      <c r="C4820" s="2" t="n">
        <f aca="false">SUM(D4820:I4820)</f>
        <v>0</v>
      </c>
      <c r="D4820" s="2" t="n">
        <v>0</v>
      </c>
      <c r="E4820" s="2" t="n">
        <v>0</v>
      </c>
      <c r="F4820" s="2" t="n">
        <v>0</v>
      </c>
      <c r="G4820" s="2" t="n">
        <v>0</v>
      </c>
      <c r="H4820" s="2" t="n">
        <v>0</v>
      </c>
      <c r="I4820" s="2" t="n">
        <v>0</v>
      </c>
    </row>
    <row r="4821" customFormat="false" ht="10.2" hidden="false" customHeight="false" outlineLevel="0" collapsed="false">
      <c r="A4821" s="26" t="s">
        <v>8990</v>
      </c>
      <c r="B4821" s="27" t="s">
        <v>8991</v>
      </c>
      <c r="C4821" s="2" t="n">
        <f aca="false">SUM(D4821:I4821)</f>
        <v>0</v>
      </c>
      <c r="D4821" s="2" t="n">
        <v>0</v>
      </c>
      <c r="E4821" s="2" t="n">
        <v>0</v>
      </c>
      <c r="F4821" s="2" t="n">
        <v>0</v>
      </c>
      <c r="G4821" s="2" t="n">
        <v>0</v>
      </c>
      <c r="H4821" s="2" t="n">
        <v>0</v>
      </c>
      <c r="I4821" s="2" t="n">
        <v>0</v>
      </c>
    </row>
    <row r="4822" customFormat="false" ht="10.2" hidden="false" customHeight="false" outlineLevel="0" collapsed="false">
      <c r="A4822" s="26" t="s">
        <v>8992</v>
      </c>
      <c r="B4822" s="27" t="s">
        <v>8993</v>
      </c>
      <c r="C4822" s="2" t="n">
        <f aca="false">SUM(D4822:I4822)</f>
        <v>0</v>
      </c>
      <c r="D4822" s="2" t="n">
        <v>0</v>
      </c>
      <c r="E4822" s="2" t="n">
        <v>0</v>
      </c>
      <c r="F4822" s="2" t="n">
        <v>0</v>
      </c>
      <c r="G4822" s="2" t="n">
        <v>0</v>
      </c>
      <c r="H4822" s="2" t="n">
        <v>0</v>
      </c>
      <c r="I4822" s="2" t="n">
        <v>0</v>
      </c>
    </row>
    <row r="4823" customFormat="false" ht="10.2" hidden="false" customHeight="false" outlineLevel="0" collapsed="false">
      <c r="A4823" s="26" t="s">
        <v>8994</v>
      </c>
      <c r="B4823" s="27" t="s">
        <v>8995</v>
      </c>
      <c r="C4823" s="2" t="n">
        <f aca="false">SUM(D4823:I4823)</f>
        <v>0</v>
      </c>
      <c r="D4823" s="2" t="n">
        <v>0</v>
      </c>
      <c r="E4823" s="2" t="n">
        <v>0</v>
      </c>
      <c r="F4823" s="2" t="n">
        <v>0</v>
      </c>
      <c r="G4823" s="2" t="n">
        <v>0</v>
      </c>
      <c r="H4823" s="2" t="n">
        <v>0</v>
      </c>
      <c r="I4823" s="2" t="n">
        <v>0</v>
      </c>
    </row>
    <row r="4824" customFormat="false" ht="10.2" hidden="false" customHeight="false" outlineLevel="0" collapsed="false">
      <c r="A4824" s="26" t="s">
        <v>8996</v>
      </c>
      <c r="B4824" s="27" t="s">
        <v>8997</v>
      </c>
      <c r="C4824" s="2" t="n">
        <f aca="false">SUM(D4824:I4824)</f>
        <v>0</v>
      </c>
      <c r="D4824" s="2" t="n">
        <v>0</v>
      </c>
      <c r="E4824" s="2" t="n">
        <v>0</v>
      </c>
      <c r="F4824" s="2" t="n">
        <v>0</v>
      </c>
      <c r="G4824" s="2" t="n">
        <v>0</v>
      </c>
      <c r="H4824" s="2" t="n">
        <v>0</v>
      </c>
      <c r="I4824" s="2" t="n">
        <v>0</v>
      </c>
    </row>
    <row r="4825" customFormat="false" ht="10.2" hidden="false" customHeight="false" outlineLevel="0" collapsed="false">
      <c r="A4825" s="26" t="s">
        <v>8998</v>
      </c>
      <c r="B4825" s="27" t="s">
        <v>8999</v>
      </c>
      <c r="C4825" s="2" t="n">
        <f aca="false">SUM(D4825:I4825)</f>
        <v>0</v>
      </c>
      <c r="D4825" s="2" t="n">
        <v>0</v>
      </c>
      <c r="E4825" s="2" t="n">
        <v>0</v>
      </c>
      <c r="F4825" s="2" t="n">
        <v>0</v>
      </c>
      <c r="G4825" s="2" t="n">
        <v>0</v>
      </c>
      <c r="H4825" s="2" t="n">
        <v>0</v>
      </c>
      <c r="I4825" s="2" t="n">
        <v>0</v>
      </c>
    </row>
    <row r="4826" customFormat="false" ht="10.2" hidden="false" customHeight="false" outlineLevel="0" collapsed="false">
      <c r="A4826" s="26" t="s">
        <v>9000</v>
      </c>
      <c r="B4826" s="27" t="s">
        <v>9001</v>
      </c>
      <c r="C4826" s="2" t="n">
        <f aca="false">SUM(D4826:I4826)</f>
        <v>2</v>
      </c>
      <c r="D4826" s="2" t="n">
        <v>0</v>
      </c>
      <c r="E4826" s="2" t="n">
        <v>0</v>
      </c>
      <c r="F4826" s="2" t="n">
        <v>0</v>
      </c>
      <c r="G4826" s="2" t="n">
        <v>0</v>
      </c>
      <c r="H4826" s="2" t="n">
        <v>2</v>
      </c>
      <c r="I4826" s="2" t="n">
        <v>0</v>
      </c>
    </row>
    <row r="4827" customFormat="false" ht="10.2" hidden="false" customHeight="false" outlineLevel="0" collapsed="false">
      <c r="A4827" s="26" t="s">
        <v>9002</v>
      </c>
      <c r="B4827" s="27" t="s">
        <v>9003</v>
      </c>
      <c r="C4827" s="2" t="n">
        <f aca="false">SUM(D4827:I4827)</f>
        <v>2</v>
      </c>
      <c r="D4827" s="2" t="n">
        <v>0</v>
      </c>
      <c r="E4827" s="2" t="n">
        <v>0</v>
      </c>
      <c r="F4827" s="2" t="n">
        <v>0</v>
      </c>
      <c r="G4827" s="2" t="n">
        <v>0</v>
      </c>
      <c r="H4827" s="2" t="n">
        <v>2</v>
      </c>
      <c r="I4827" s="2" t="n">
        <v>0</v>
      </c>
    </row>
    <row r="4828" customFormat="false" ht="10.2" hidden="false" customHeight="false" outlineLevel="0" collapsed="false">
      <c r="A4828" s="26" t="s">
        <v>9004</v>
      </c>
      <c r="B4828" s="27" t="s">
        <v>9005</v>
      </c>
      <c r="C4828" s="2" t="n">
        <f aca="false">SUM(D4828:I4828)</f>
        <v>0</v>
      </c>
      <c r="D4828" s="2" t="n">
        <v>0</v>
      </c>
      <c r="E4828" s="2" t="n">
        <v>0</v>
      </c>
      <c r="F4828" s="2" t="n">
        <v>0</v>
      </c>
      <c r="G4828" s="2" t="n">
        <v>0</v>
      </c>
      <c r="H4828" s="2" t="n">
        <v>0</v>
      </c>
      <c r="I4828" s="2" t="n">
        <v>0</v>
      </c>
    </row>
    <row r="4829" customFormat="false" ht="10.2" hidden="false" customHeight="false" outlineLevel="0" collapsed="false">
      <c r="A4829" s="26" t="s">
        <v>9006</v>
      </c>
      <c r="B4829" s="27" t="s">
        <v>9007</v>
      </c>
      <c r="C4829" s="2" t="n">
        <f aca="false">SUM(D4829:I4829)</f>
        <v>0</v>
      </c>
      <c r="D4829" s="2" t="n">
        <v>0</v>
      </c>
      <c r="E4829" s="2" t="n">
        <v>0</v>
      </c>
      <c r="F4829" s="2" t="n">
        <v>0</v>
      </c>
      <c r="G4829" s="2" t="n">
        <v>0</v>
      </c>
      <c r="H4829" s="2" t="n">
        <v>0</v>
      </c>
      <c r="I4829" s="2" t="n">
        <v>0</v>
      </c>
    </row>
    <row r="4830" customFormat="false" ht="10.2" hidden="false" customHeight="false" outlineLevel="0" collapsed="false">
      <c r="A4830" s="26" t="s">
        <v>9008</v>
      </c>
      <c r="B4830" s="27" t="s">
        <v>9009</v>
      </c>
      <c r="C4830" s="2" t="n">
        <f aca="false">SUM(D4830:I4830)</f>
        <v>0</v>
      </c>
      <c r="D4830" s="2" t="n">
        <v>0</v>
      </c>
      <c r="E4830" s="2" t="n">
        <v>0</v>
      </c>
      <c r="F4830" s="2" t="n">
        <v>0</v>
      </c>
      <c r="G4830" s="2" t="n">
        <v>0</v>
      </c>
      <c r="H4830" s="2" t="n">
        <v>0</v>
      </c>
      <c r="I4830" s="2" t="n">
        <v>0</v>
      </c>
    </row>
    <row r="4831" customFormat="false" ht="10.2" hidden="false" customHeight="false" outlineLevel="0" collapsed="false">
      <c r="A4831" s="26" t="s">
        <v>9010</v>
      </c>
      <c r="B4831" s="27" t="s">
        <v>9011</v>
      </c>
      <c r="C4831" s="2" t="n">
        <f aca="false">SUM(D4831:I4831)</f>
        <v>0</v>
      </c>
      <c r="D4831" s="2" t="n">
        <v>0</v>
      </c>
      <c r="E4831" s="2" t="n">
        <v>0</v>
      </c>
      <c r="F4831" s="2" t="n">
        <v>0</v>
      </c>
      <c r="G4831" s="2" t="n">
        <v>0</v>
      </c>
      <c r="H4831" s="2" t="n">
        <v>0</v>
      </c>
      <c r="I4831" s="2" t="n">
        <v>0</v>
      </c>
    </row>
    <row r="4832" customFormat="false" ht="10.2" hidden="false" customHeight="false" outlineLevel="0" collapsed="false">
      <c r="A4832" s="26" t="s">
        <v>9012</v>
      </c>
      <c r="B4832" s="27" t="s">
        <v>9013</v>
      </c>
      <c r="C4832" s="2" t="n">
        <f aca="false">SUM(D4832:I4832)</f>
        <v>0</v>
      </c>
      <c r="D4832" s="2" t="n">
        <v>0</v>
      </c>
      <c r="E4832" s="2" t="n">
        <v>0</v>
      </c>
      <c r="F4832" s="2" t="n">
        <v>0</v>
      </c>
      <c r="G4832" s="2" t="n">
        <v>0</v>
      </c>
      <c r="H4832" s="2" t="n">
        <v>0</v>
      </c>
      <c r="I4832" s="2" t="n">
        <v>0</v>
      </c>
    </row>
    <row r="4833" customFormat="false" ht="10.2" hidden="false" customHeight="false" outlineLevel="0" collapsed="false">
      <c r="A4833" s="26" t="s">
        <v>9014</v>
      </c>
      <c r="B4833" s="27" t="s">
        <v>9015</v>
      </c>
      <c r="C4833" s="2" t="n">
        <f aca="false">SUM(D4833:I4833)</f>
        <v>0</v>
      </c>
      <c r="D4833" s="2" t="n">
        <v>0</v>
      </c>
      <c r="E4833" s="2" t="n">
        <v>0</v>
      </c>
      <c r="F4833" s="2" t="n">
        <v>0</v>
      </c>
      <c r="G4833" s="2" t="n">
        <v>0</v>
      </c>
      <c r="H4833" s="2" t="n">
        <v>0</v>
      </c>
      <c r="I4833" s="2" t="n">
        <v>0</v>
      </c>
    </row>
    <row r="4834" customFormat="false" ht="10.2" hidden="false" customHeight="false" outlineLevel="0" collapsed="false">
      <c r="A4834" s="26" t="s">
        <v>9016</v>
      </c>
      <c r="B4834" s="27" t="s">
        <v>9017</v>
      </c>
      <c r="C4834" s="2" t="n">
        <f aca="false">SUM(D4834:I4834)</f>
        <v>0</v>
      </c>
      <c r="D4834" s="2" t="n">
        <v>0</v>
      </c>
      <c r="E4834" s="2" t="n">
        <v>0</v>
      </c>
      <c r="F4834" s="2" t="n">
        <v>0</v>
      </c>
      <c r="G4834" s="2" t="n">
        <v>0</v>
      </c>
      <c r="H4834" s="2" t="n">
        <v>0</v>
      </c>
      <c r="I4834" s="2" t="n">
        <v>0</v>
      </c>
    </row>
    <row r="4835" customFormat="false" ht="10.2" hidden="false" customHeight="false" outlineLevel="0" collapsed="false">
      <c r="A4835" s="26" t="s">
        <v>9018</v>
      </c>
      <c r="B4835" s="27" t="s">
        <v>9019</v>
      </c>
      <c r="C4835" s="2" t="n">
        <f aca="false">SUM(D4835:I4835)</f>
        <v>0</v>
      </c>
      <c r="D4835" s="2" t="n">
        <v>0</v>
      </c>
      <c r="E4835" s="2" t="n">
        <v>0</v>
      </c>
      <c r="F4835" s="2" t="n">
        <v>0</v>
      </c>
      <c r="G4835" s="2" t="n">
        <v>0</v>
      </c>
      <c r="H4835" s="2" t="n">
        <v>0</v>
      </c>
      <c r="I4835" s="2" t="n">
        <v>0</v>
      </c>
    </row>
    <row r="4836" customFormat="false" ht="10.2" hidden="false" customHeight="false" outlineLevel="0" collapsed="false">
      <c r="A4836" s="26" t="s">
        <v>9020</v>
      </c>
      <c r="B4836" s="27" t="s">
        <v>9021</v>
      </c>
      <c r="C4836" s="2" t="n">
        <f aca="false">SUM(D4836:I4836)</f>
        <v>790</v>
      </c>
      <c r="D4836" s="2" t="n">
        <v>44</v>
      </c>
      <c r="E4836" s="2" t="n">
        <v>92</v>
      </c>
      <c r="F4836" s="2" t="n">
        <v>3</v>
      </c>
      <c r="G4836" s="2" t="n">
        <v>210</v>
      </c>
      <c r="H4836" s="2" t="n">
        <v>393</v>
      </c>
      <c r="I4836" s="2" t="n">
        <v>48</v>
      </c>
    </row>
    <row r="4837" customFormat="false" ht="10.2" hidden="false" customHeight="false" outlineLevel="0" collapsed="false">
      <c r="A4837" s="26" t="s">
        <v>9022</v>
      </c>
      <c r="B4837" s="27" t="s">
        <v>9023</v>
      </c>
      <c r="C4837" s="2" t="n">
        <f aca="false">SUM(D4837:I4837)</f>
        <v>790</v>
      </c>
      <c r="D4837" s="2" t="n">
        <v>44</v>
      </c>
      <c r="E4837" s="2" t="n">
        <v>92</v>
      </c>
      <c r="F4837" s="2" t="n">
        <v>3</v>
      </c>
      <c r="G4837" s="2" t="n">
        <v>210</v>
      </c>
      <c r="H4837" s="2" t="n">
        <v>393</v>
      </c>
      <c r="I4837" s="2" t="n">
        <v>48</v>
      </c>
    </row>
    <row r="4838" customFormat="false" ht="10.2" hidden="false" customHeight="false" outlineLevel="0" collapsed="false">
      <c r="A4838" s="26" t="s">
        <v>9024</v>
      </c>
      <c r="B4838" s="27" t="s">
        <v>9025</v>
      </c>
      <c r="C4838" s="2" t="n">
        <f aca="false">SUM(D4838:I4838)</f>
        <v>782</v>
      </c>
      <c r="D4838" s="2" t="n">
        <v>44</v>
      </c>
      <c r="E4838" s="2" t="n">
        <v>92</v>
      </c>
      <c r="F4838" s="2" t="n">
        <v>3</v>
      </c>
      <c r="G4838" s="2" t="n">
        <v>206</v>
      </c>
      <c r="H4838" s="2" t="n">
        <v>390</v>
      </c>
      <c r="I4838" s="2" t="n">
        <v>47</v>
      </c>
    </row>
    <row r="4839" customFormat="false" ht="10.2" hidden="false" customHeight="false" outlineLevel="0" collapsed="false">
      <c r="A4839" s="26" t="s">
        <v>9026</v>
      </c>
      <c r="B4839" s="27" t="s">
        <v>27</v>
      </c>
      <c r="C4839" s="2" t="n">
        <f aca="false">SUM(D4839:I4839)</f>
        <v>171</v>
      </c>
      <c r="D4839" s="2" t="n">
        <v>16</v>
      </c>
      <c r="E4839" s="2" t="n">
        <v>22</v>
      </c>
      <c r="F4839" s="2" t="n">
        <v>0</v>
      </c>
      <c r="G4839" s="2" t="n">
        <v>41</v>
      </c>
      <c r="H4839" s="2" t="n">
        <v>82</v>
      </c>
      <c r="I4839" s="2" t="n">
        <v>10</v>
      </c>
    </row>
    <row r="4840" customFormat="false" ht="10.2" hidden="false" customHeight="false" outlineLevel="0" collapsed="false">
      <c r="A4840" s="26" t="s">
        <v>9027</v>
      </c>
      <c r="B4840" s="27" t="s">
        <v>9028</v>
      </c>
      <c r="C4840" s="2" t="n">
        <f aca="false">SUM(D4840:I4840)</f>
        <v>200</v>
      </c>
      <c r="D4840" s="2" t="n">
        <v>12</v>
      </c>
      <c r="E4840" s="2" t="n">
        <v>29</v>
      </c>
      <c r="F4840" s="2" t="n">
        <v>1</v>
      </c>
      <c r="G4840" s="2" t="n">
        <v>48</v>
      </c>
      <c r="H4840" s="2" t="n">
        <v>103</v>
      </c>
      <c r="I4840" s="2" t="n">
        <v>7</v>
      </c>
    </row>
    <row r="4841" customFormat="false" ht="10.2" hidden="false" customHeight="false" outlineLevel="0" collapsed="false">
      <c r="A4841" s="26" t="s">
        <v>9029</v>
      </c>
      <c r="B4841" s="27" t="s">
        <v>762</v>
      </c>
      <c r="C4841" s="2" t="n">
        <f aca="false">SUM(D4841:I4841)</f>
        <v>105</v>
      </c>
      <c r="D4841" s="2" t="n">
        <v>1</v>
      </c>
      <c r="E4841" s="2" t="n">
        <v>13</v>
      </c>
      <c r="F4841" s="2" t="n">
        <v>1</v>
      </c>
      <c r="G4841" s="2" t="n">
        <v>28</v>
      </c>
      <c r="H4841" s="2" t="n">
        <v>50</v>
      </c>
      <c r="I4841" s="2" t="n">
        <v>12</v>
      </c>
    </row>
    <row r="4842" customFormat="false" ht="10.2" hidden="false" customHeight="false" outlineLevel="0" collapsed="false">
      <c r="A4842" s="26" t="s">
        <v>9030</v>
      </c>
      <c r="B4842" s="27" t="s">
        <v>9031</v>
      </c>
      <c r="C4842" s="2" t="n">
        <f aca="false">SUM(D4842:I4842)</f>
        <v>0</v>
      </c>
      <c r="D4842" s="2" t="n">
        <v>0</v>
      </c>
      <c r="E4842" s="2" t="n">
        <v>0</v>
      </c>
      <c r="F4842" s="2" t="n">
        <v>0</v>
      </c>
      <c r="G4842" s="2" t="n">
        <v>0</v>
      </c>
      <c r="H4842" s="2" t="n">
        <v>0</v>
      </c>
      <c r="I4842" s="2" t="n">
        <v>0</v>
      </c>
    </row>
    <row r="4843" customFormat="false" ht="10.2" hidden="false" customHeight="false" outlineLevel="0" collapsed="false">
      <c r="A4843" s="26" t="s">
        <v>9032</v>
      </c>
      <c r="B4843" s="27" t="s">
        <v>9033</v>
      </c>
      <c r="C4843" s="2" t="n">
        <f aca="false">SUM(D4843:I4843)</f>
        <v>107</v>
      </c>
      <c r="D4843" s="2" t="n">
        <v>7</v>
      </c>
      <c r="E4843" s="2" t="n">
        <v>16</v>
      </c>
      <c r="F4843" s="2" t="n">
        <v>1</v>
      </c>
      <c r="G4843" s="2" t="n">
        <v>24</v>
      </c>
      <c r="H4843" s="2" t="n">
        <v>56</v>
      </c>
      <c r="I4843" s="2" t="n">
        <v>3</v>
      </c>
    </row>
    <row r="4844" customFormat="false" ht="10.2" hidden="false" customHeight="false" outlineLevel="0" collapsed="false">
      <c r="A4844" s="26" t="s">
        <v>9034</v>
      </c>
      <c r="B4844" s="27" t="s">
        <v>9035</v>
      </c>
      <c r="C4844" s="2" t="n">
        <f aca="false">SUM(D4844:I4844)</f>
        <v>21</v>
      </c>
      <c r="D4844" s="2" t="n">
        <v>1</v>
      </c>
      <c r="E4844" s="2" t="n">
        <v>0</v>
      </c>
      <c r="F4844" s="2" t="n">
        <v>0</v>
      </c>
      <c r="G4844" s="2" t="n">
        <v>3</v>
      </c>
      <c r="H4844" s="2" t="n">
        <v>15</v>
      </c>
      <c r="I4844" s="2" t="n">
        <v>2</v>
      </c>
    </row>
    <row r="4845" customFormat="false" ht="10.2" hidden="false" customHeight="false" outlineLevel="0" collapsed="false">
      <c r="A4845" s="26" t="s">
        <v>9036</v>
      </c>
      <c r="B4845" s="27" t="s">
        <v>7134</v>
      </c>
      <c r="C4845" s="2" t="n">
        <f aca="false">SUM(D4845:I4845)</f>
        <v>36</v>
      </c>
      <c r="D4845" s="2" t="n">
        <v>1</v>
      </c>
      <c r="E4845" s="2" t="n">
        <v>1</v>
      </c>
      <c r="F4845" s="2" t="n">
        <v>0</v>
      </c>
      <c r="G4845" s="2" t="n">
        <v>28</v>
      </c>
      <c r="H4845" s="2" t="n">
        <v>6</v>
      </c>
      <c r="I4845" s="2" t="n">
        <v>0</v>
      </c>
    </row>
    <row r="4846" customFormat="false" ht="10.2" hidden="false" customHeight="false" outlineLevel="0" collapsed="false">
      <c r="A4846" s="26" t="s">
        <v>9037</v>
      </c>
      <c r="B4846" s="27" t="s">
        <v>8000</v>
      </c>
      <c r="C4846" s="2" t="n">
        <f aca="false">SUM(D4846:I4846)</f>
        <v>6</v>
      </c>
      <c r="D4846" s="2" t="n">
        <v>1</v>
      </c>
      <c r="E4846" s="2" t="n">
        <v>0</v>
      </c>
      <c r="F4846" s="2" t="n">
        <v>0</v>
      </c>
      <c r="G4846" s="2" t="n">
        <v>2</v>
      </c>
      <c r="H4846" s="2" t="n">
        <v>2</v>
      </c>
      <c r="I4846" s="2" t="n">
        <v>1</v>
      </c>
    </row>
    <row r="4847" customFormat="false" ht="10.2" hidden="false" customHeight="false" outlineLevel="0" collapsed="false">
      <c r="A4847" s="26" t="s">
        <v>9038</v>
      </c>
      <c r="B4847" s="27" t="s">
        <v>9039</v>
      </c>
      <c r="C4847" s="2" t="n">
        <f aca="false">SUM(D4847:I4847)</f>
        <v>136</v>
      </c>
      <c r="D4847" s="2" t="n">
        <v>5</v>
      </c>
      <c r="E4847" s="2" t="n">
        <v>11</v>
      </c>
      <c r="F4847" s="2" t="n">
        <v>0</v>
      </c>
      <c r="G4847" s="2" t="n">
        <v>32</v>
      </c>
      <c r="H4847" s="2" t="n">
        <v>76</v>
      </c>
      <c r="I4847" s="2" t="n">
        <v>12</v>
      </c>
    </row>
    <row r="4848" customFormat="false" ht="10.2" hidden="false" customHeight="false" outlineLevel="0" collapsed="false">
      <c r="A4848" s="26" t="s">
        <v>9040</v>
      </c>
      <c r="B4848" s="27" t="s">
        <v>9041</v>
      </c>
      <c r="C4848" s="2" t="n">
        <f aca="false">SUM(D4848:I4848)</f>
        <v>8</v>
      </c>
      <c r="D4848" s="2" t="n">
        <v>0</v>
      </c>
      <c r="E4848" s="2" t="n">
        <v>0</v>
      </c>
      <c r="F4848" s="2" t="n">
        <v>0</v>
      </c>
      <c r="G4848" s="2" t="n">
        <v>4</v>
      </c>
      <c r="H4848" s="2" t="n">
        <v>3</v>
      </c>
      <c r="I4848" s="2" t="n">
        <v>1</v>
      </c>
    </row>
    <row r="4849" customFormat="false" ht="10.2" hidden="false" customHeight="false" outlineLevel="0" collapsed="false">
      <c r="A4849" s="26" t="s">
        <v>9042</v>
      </c>
      <c r="B4849" s="27" t="s">
        <v>9043</v>
      </c>
      <c r="C4849" s="2" t="n">
        <f aca="false">SUM(D4849:I4849)</f>
        <v>0</v>
      </c>
      <c r="D4849" s="2" t="n">
        <v>0</v>
      </c>
      <c r="E4849" s="2" t="n">
        <v>0</v>
      </c>
      <c r="F4849" s="2" t="n">
        <v>0</v>
      </c>
      <c r="G4849" s="2" t="n">
        <v>0</v>
      </c>
      <c r="H4849" s="2" t="n">
        <v>0</v>
      </c>
      <c r="I4849" s="2" t="n">
        <v>0</v>
      </c>
    </row>
    <row r="4850" customFormat="false" ht="10.2" hidden="false" customHeight="false" outlineLevel="0" collapsed="false">
      <c r="A4850" s="26" t="s">
        <v>9044</v>
      </c>
      <c r="B4850" s="27" t="s">
        <v>9045</v>
      </c>
      <c r="C4850" s="2" t="n">
        <f aca="false">SUM(D4850:I4850)</f>
        <v>0</v>
      </c>
      <c r="D4850" s="2" t="n">
        <v>0</v>
      </c>
      <c r="E4850" s="2" t="n">
        <v>0</v>
      </c>
      <c r="F4850" s="2" t="n">
        <v>0</v>
      </c>
      <c r="G4850" s="2" t="n">
        <v>0</v>
      </c>
      <c r="H4850" s="2" t="n">
        <v>0</v>
      </c>
      <c r="I4850" s="2" t="n">
        <v>0</v>
      </c>
    </row>
    <row r="4851" customFormat="false" ht="10.2" hidden="false" customHeight="false" outlineLevel="0" collapsed="false">
      <c r="A4851" s="26" t="s">
        <v>9046</v>
      </c>
      <c r="B4851" s="27" t="s">
        <v>706</v>
      </c>
      <c r="C4851" s="2" t="n">
        <f aca="false">SUM(D4851:I4851)</f>
        <v>0</v>
      </c>
      <c r="D4851" s="2" t="n">
        <v>0</v>
      </c>
      <c r="E4851" s="2" t="n">
        <v>0</v>
      </c>
      <c r="F4851" s="2" t="n">
        <v>0</v>
      </c>
      <c r="G4851" s="2" t="n">
        <v>0</v>
      </c>
      <c r="H4851" s="2" t="n">
        <v>0</v>
      </c>
      <c r="I4851" s="2" t="n">
        <v>0</v>
      </c>
    </row>
    <row r="4852" customFormat="false" ht="10.2" hidden="false" customHeight="false" outlineLevel="0" collapsed="false">
      <c r="A4852" s="26" t="s">
        <v>9047</v>
      </c>
      <c r="B4852" s="27" t="s">
        <v>708</v>
      </c>
      <c r="C4852" s="2" t="n">
        <f aca="false">SUM(D4852:I4852)</f>
        <v>0</v>
      </c>
      <c r="D4852" s="2" t="n">
        <v>0</v>
      </c>
      <c r="E4852" s="2" t="n">
        <v>0</v>
      </c>
      <c r="F4852" s="2" t="n">
        <v>0</v>
      </c>
      <c r="G4852" s="2" t="n">
        <v>0</v>
      </c>
      <c r="H4852" s="2" t="n">
        <v>0</v>
      </c>
      <c r="I4852" s="2" t="n">
        <v>0</v>
      </c>
    </row>
    <row r="4853" customFormat="false" ht="10.2" hidden="false" customHeight="false" outlineLevel="0" collapsed="false">
      <c r="A4853" s="26" t="s">
        <v>9048</v>
      </c>
      <c r="B4853" s="27" t="s">
        <v>9049</v>
      </c>
      <c r="C4853" s="2" t="n">
        <f aca="false">SUM(D4853:I4853)</f>
        <v>358</v>
      </c>
      <c r="D4853" s="2" t="n">
        <v>12</v>
      </c>
      <c r="E4853" s="2" t="n">
        <v>5</v>
      </c>
      <c r="F4853" s="2" t="n">
        <v>1</v>
      </c>
      <c r="G4853" s="2" t="n">
        <v>75</v>
      </c>
      <c r="H4853" s="2" t="n">
        <v>244</v>
      </c>
      <c r="I4853" s="2" t="n">
        <v>21</v>
      </c>
    </row>
    <row r="4854" customFormat="false" ht="10.2" hidden="false" customHeight="false" outlineLevel="0" collapsed="false">
      <c r="A4854" s="26" t="s">
        <v>9050</v>
      </c>
      <c r="B4854" s="27" t="s">
        <v>9051</v>
      </c>
      <c r="C4854" s="2" t="n">
        <f aca="false">SUM(D4854:I4854)</f>
        <v>358</v>
      </c>
      <c r="D4854" s="2" t="n">
        <v>12</v>
      </c>
      <c r="E4854" s="2" t="n">
        <v>5</v>
      </c>
      <c r="F4854" s="2" t="n">
        <v>1</v>
      </c>
      <c r="G4854" s="2" t="n">
        <v>75</v>
      </c>
      <c r="H4854" s="2" t="n">
        <v>244</v>
      </c>
      <c r="I4854" s="2" t="n">
        <v>21</v>
      </c>
    </row>
    <row r="4855" customFormat="false" ht="10.2" hidden="false" customHeight="false" outlineLevel="0" collapsed="false">
      <c r="A4855" s="26" t="s">
        <v>9052</v>
      </c>
      <c r="B4855" s="27" t="s">
        <v>9053</v>
      </c>
      <c r="C4855" s="2" t="n">
        <f aca="false">SUM(D4855:I4855)</f>
        <v>343</v>
      </c>
      <c r="D4855" s="2" t="n">
        <v>12</v>
      </c>
      <c r="E4855" s="2" t="n">
        <v>5</v>
      </c>
      <c r="F4855" s="2" t="n">
        <v>1</v>
      </c>
      <c r="G4855" s="2" t="n">
        <v>68</v>
      </c>
      <c r="H4855" s="2" t="n">
        <v>236</v>
      </c>
      <c r="I4855" s="2" t="n">
        <v>21</v>
      </c>
    </row>
    <row r="4856" customFormat="false" ht="10.2" hidden="false" customHeight="false" outlineLevel="0" collapsed="false">
      <c r="A4856" s="26" t="s">
        <v>9054</v>
      </c>
      <c r="B4856" s="27" t="s">
        <v>2679</v>
      </c>
      <c r="C4856" s="2" t="n">
        <f aca="false">SUM(D4856:I4856)</f>
        <v>41</v>
      </c>
      <c r="D4856" s="2" t="n">
        <v>0</v>
      </c>
      <c r="E4856" s="2" t="n">
        <v>0</v>
      </c>
      <c r="F4856" s="2" t="n">
        <v>0</v>
      </c>
      <c r="G4856" s="2" t="n">
        <v>9</v>
      </c>
      <c r="H4856" s="2" t="n">
        <v>29</v>
      </c>
      <c r="I4856" s="2" t="n">
        <v>3</v>
      </c>
    </row>
    <row r="4857" customFormat="false" ht="10.2" hidden="false" customHeight="false" outlineLevel="0" collapsed="false">
      <c r="A4857" s="26" t="s">
        <v>9055</v>
      </c>
      <c r="B4857" s="27" t="s">
        <v>27</v>
      </c>
      <c r="C4857" s="2" t="n">
        <f aca="false">SUM(D4857:I4857)</f>
        <v>119</v>
      </c>
      <c r="D4857" s="2" t="n">
        <v>8</v>
      </c>
      <c r="E4857" s="2" t="n">
        <v>2</v>
      </c>
      <c r="F4857" s="2" t="n">
        <v>0</v>
      </c>
      <c r="G4857" s="2" t="n">
        <v>25</v>
      </c>
      <c r="H4857" s="2" t="n">
        <v>81</v>
      </c>
      <c r="I4857" s="2" t="n">
        <v>3</v>
      </c>
    </row>
    <row r="4858" customFormat="false" ht="10.2" hidden="false" customHeight="false" outlineLevel="0" collapsed="false">
      <c r="A4858" s="26" t="s">
        <v>9056</v>
      </c>
      <c r="B4858" s="27" t="s">
        <v>9057</v>
      </c>
      <c r="C4858" s="2" t="n">
        <f aca="false">SUM(D4858:I4858)</f>
        <v>77</v>
      </c>
      <c r="D4858" s="2" t="n">
        <v>1</v>
      </c>
      <c r="E4858" s="2" t="n">
        <v>1</v>
      </c>
      <c r="F4858" s="2" t="n">
        <v>0</v>
      </c>
      <c r="G4858" s="2" t="n">
        <v>19</v>
      </c>
      <c r="H4858" s="2" t="n">
        <v>46</v>
      </c>
      <c r="I4858" s="2" t="n">
        <v>10</v>
      </c>
    </row>
    <row r="4859" customFormat="false" ht="10.2" hidden="false" customHeight="false" outlineLevel="0" collapsed="false">
      <c r="A4859" s="26" t="s">
        <v>9058</v>
      </c>
      <c r="B4859" s="27" t="s">
        <v>9059</v>
      </c>
      <c r="C4859" s="2" t="n">
        <f aca="false">SUM(D4859:I4859)</f>
        <v>15</v>
      </c>
      <c r="D4859" s="2" t="n">
        <v>1</v>
      </c>
      <c r="E4859" s="2" t="n">
        <v>0</v>
      </c>
      <c r="F4859" s="2" t="n">
        <v>0</v>
      </c>
      <c r="G4859" s="2" t="n">
        <v>3</v>
      </c>
      <c r="H4859" s="2" t="n">
        <v>11</v>
      </c>
      <c r="I4859" s="2" t="n">
        <v>0</v>
      </c>
    </row>
    <row r="4860" customFormat="false" ht="10.2" hidden="false" customHeight="false" outlineLevel="0" collapsed="false">
      <c r="A4860" s="26" t="s">
        <v>9060</v>
      </c>
      <c r="B4860" s="27" t="s">
        <v>9061</v>
      </c>
      <c r="C4860" s="2" t="n">
        <f aca="false">SUM(D4860:I4860)</f>
        <v>23</v>
      </c>
      <c r="D4860" s="2" t="n">
        <v>0</v>
      </c>
      <c r="E4860" s="2" t="n">
        <v>0</v>
      </c>
      <c r="F4860" s="2" t="n">
        <v>1</v>
      </c>
      <c r="G4860" s="2" t="n">
        <v>2</v>
      </c>
      <c r="H4860" s="2" t="n">
        <v>20</v>
      </c>
      <c r="I4860" s="2" t="n">
        <v>0</v>
      </c>
    </row>
    <row r="4861" customFormat="false" ht="10.2" hidden="false" customHeight="false" outlineLevel="0" collapsed="false">
      <c r="A4861" s="26" t="s">
        <v>9062</v>
      </c>
      <c r="B4861" s="27" t="s">
        <v>8000</v>
      </c>
      <c r="C4861" s="2" t="n">
        <f aca="false">SUM(D4861:I4861)</f>
        <v>68</v>
      </c>
      <c r="D4861" s="2" t="n">
        <v>2</v>
      </c>
      <c r="E4861" s="2" t="n">
        <v>2</v>
      </c>
      <c r="F4861" s="2" t="n">
        <v>0</v>
      </c>
      <c r="G4861" s="2" t="n">
        <v>10</v>
      </c>
      <c r="H4861" s="2" t="n">
        <v>49</v>
      </c>
      <c r="I4861" s="2" t="n">
        <v>5</v>
      </c>
    </row>
    <row r="4862" customFormat="false" ht="10.2" hidden="false" customHeight="false" outlineLevel="0" collapsed="false">
      <c r="A4862" s="26" t="s">
        <v>9063</v>
      </c>
      <c r="B4862" s="27" t="s">
        <v>9064</v>
      </c>
      <c r="C4862" s="2" t="n">
        <f aca="false">SUM(D4862:I4862)</f>
        <v>15</v>
      </c>
      <c r="D4862" s="2" t="n">
        <v>0</v>
      </c>
      <c r="E4862" s="2" t="n">
        <v>0</v>
      </c>
      <c r="F4862" s="2" t="n">
        <v>0</v>
      </c>
      <c r="G4862" s="2" t="n">
        <v>7</v>
      </c>
      <c r="H4862" s="2" t="n">
        <v>8</v>
      </c>
      <c r="I4862" s="2" t="n">
        <v>0</v>
      </c>
    </row>
    <row r="4863" customFormat="false" ht="10.2" hidden="false" customHeight="false" outlineLevel="0" collapsed="false">
      <c r="A4863" s="26" t="s">
        <v>9065</v>
      </c>
      <c r="B4863" s="27" t="s">
        <v>9066</v>
      </c>
      <c r="C4863" s="2" t="n">
        <f aca="false">SUM(D4863:I4863)</f>
        <v>0</v>
      </c>
      <c r="D4863" s="2" t="n">
        <v>0</v>
      </c>
      <c r="E4863" s="2" t="n">
        <v>0</v>
      </c>
      <c r="F4863" s="2" t="n">
        <v>0</v>
      </c>
      <c r="G4863" s="2" t="n">
        <v>0</v>
      </c>
      <c r="H4863" s="2" t="n">
        <v>0</v>
      </c>
      <c r="I4863" s="2" t="n">
        <v>0</v>
      </c>
    </row>
    <row r="4864" customFormat="false" ht="10.2" hidden="false" customHeight="false" outlineLevel="0" collapsed="false">
      <c r="A4864" s="26" t="s">
        <v>9067</v>
      </c>
      <c r="B4864" s="27" t="s">
        <v>9068</v>
      </c>
      <c r="C4864" s="2" t="n">
        <f aca="false">SUM(D4864:I4864)</f>
        <v>0</v>
      </c>
      <c r="D4864" s="2" t="n">
        <v>0</v>
      </c>
      <c r="E4864" s="2" t="n">
        <v>0</v>
      </c>
      <c r="F4864" s="2" t="n">
        <v>0</v>
      </c>
      <c r="G4864" s="2" t="n">
        <v>0</v>
      </c>
      <c r="H4864" s="2" t="n">
        <v>0</v>
      </c>
      <c r="I4864" s="2" t="n">
        <v>0</v>
      </c>
    </row>
    <row r="4865" customFormat="false" ht="10.2" hidden="false" customHeight="false" outlineLevel="0" collapsed="false">
      <c r="A4865" s="26" t="s">
        <v>9069</v>
      </c>
      <c r="B4865" s="27" t="s">
        <v>9070</v>
      </c>
      <c r="C4865" s="2" t="n">
        <f aca="false">SUM(D4865:I4865)</f>
        <v>0</v>
      </c>
      <c r="D4865" s="2" t="n">
        <v>0</v>
      </c>
      <c r="E4865" s="2" t="n">
        <v>0</v>
      </c>
      <c r="F4865" s="2" t="n">
        <v>0</v>
      </c>
      <c r="G4865" s="2" t="n">
        <v>0</v>
      </c>
      <c r="H4865" s="2" t="n">
        <v>0</v>
      </c>
      <c r="I4865" s="2" t="n">
        <v>0</v>
      </c>
    </row>
    <row r="4866" customFormat="false" ht="10.2" hidden="false" customHeight="false" outlineLevel="0" collapsed="false">
      <c r="A4866" s="26" t="s">
        <v>9071</v>
      </c>
      <c r="B4866" s="27" t="s">
        <v>9072</v>
      </c>
      <c r="C4866" s="2" t="n">
        <f aca="false">SUM(D4866:I4866)</f>
        <v>0</v>
      </c>
      <c r="D4866" s="2" t="n">
        <v>0</v>
      </c>
      <c r="E4866" s="2" t="n">
        <v>0</v>
      </c>
      <c r="F4866" s="2" t="n">
        <v>0</v>
      </c>
      <c r="G4866" s="2" t="n">
        <v>0</v>
      </c>
      <c r="H4866" s="2" t="n">
        <v>0</v>
      </c>
      <c r="I4866" s="2" t="n">
        <v>0</v>
      </c>
    </row>
    <row r="4867" customFormat="false" ht="10.2" hidden="false" customHeight="false" outlineLevel="0" collapsed="false">
      <c r="A4867" s="26" t="s">
        <v>9073</v>
      </c>
      <c r="B4867" s="27" t="s">
        <v>706</v>
      </c>
      <c r="C4867" s="2" t="n">
        <f aca="false">SUM(D4867:I4867)</f>
        <v>0</v>
      </c>
      <c r="D4867" s="2" t="n">
        <v>0</v>
      </c>
      <c r="E4867" s="2" t="n">
        <v>0</v>
      </c>
      <c r="F4867" s="2" t="n">
        <v>0</v>
      </c>
      <c r="G4867" s="2" t="n">
        <v>0</v>
      </c>
      <c r="H4867" s="2" t="n">
        <v>0</v>
      </c>
      <c r="I4867" s="2" t="n">
        <v>0</v>
      </c>
    </row>
    <row r="4868" customFormat="false" ht="10.2" hidden="false" customHeight="false" outlineLevel="0" collapsed="false">
      <c r="A4868" s="26" t="s">
        <v>9074</v>
      </c>
      <c r="B4868" s="27" t="s">
        <v>708</v>
      </c>
      <c r="C4868" s="2" t="n">
        <f aca="false">SUM(D4868:I4868)</f>
        <v>0</v>
      </c>
      <c r="D4868" s="2" t="n">
        <v>0</v>
      </c>
      <c r="E4868" s="2" t="n">
        <v>0</v>
      </c>
      <c r="F4868" s="2" t="n">
        <v>0</v>
      </c>
      <c r="G4868" s="2" t="n">
        <v>0</v>
      </c>
      <c r="H4868" s="2" t="n">
        <v>0</v>
      </c>
      <c r="I4868" s="2" t="n">
        <v>0</v>
      </c>
    </row>
    <row r="4869" customFormat="false" ht="10.2" hidden="false" customHeight="false" outlineLevel="0" collapsed="false">
      <c r="A4869" s="26" t="s">
        <v>9075</v>
      </c>
      <c r="B4869" s="27" t="s">
        <v>9076</v>
      </c>
      <c r="C4869" s="2" t="n">
        <f aca="false">SUM(D4869:I4869)</f>
        <v>29605</v>
      </c>
      <c r="D4869" s="2" t="n">
        <v>795</v>
      </c>
      <c r="E4869" s="2" t="n">
        <v>1468</v>
      </c>
      <c r="F4869" s="2" t="n">
        <v>128</v>
      </c>
      <c r="G4869" s="2" t="n">
        <v>11409</v>
      </c>
      <c r="H4869" s="2" t="n">
        <v>14102</v>
      </c>
      <c r="I4869" s="2" t="n">
        <v>1703</v>
      </c>
    </row>
    <row r="4870" customFormat="false" ht="10.2" hidden="false" customHeight="false" outlineLevel="0" collapsed="false">
      <c r="A4870" s="26" t="s">
        <v>9077</v>
      </c>
      <c r="B4870" s="27" t="s">
        <v>9078</v>
      </c>
      <c r="C4870" s="2" t="n">
        <f aca="false">SUM(D4870:I4870)</f>
        <v>29218</v>
      </c>
      <c r="D4870" s="2" t="n">
        <v>789</v>
      </c>
      <c r="E4870" s="2" t="n">
        <v>1455</v>
      </c>
      <c r="F4870" s="2" t="n">
        <v>126</v>
      </c>
      <c r="G4870" s="2" t="n">
        <v>11271</v>
      </c>
      <c r="H4870" s="2" t="n">
        <v>13902</v>
      </c>
      <c r="I4870" s="2" t="n">
        <v>1675</v>
      </c>
    </row>
    <row r="4871" customFormat="false" ht="10.2" hidden="false" customHeight="false" outlineLevel="0" collapsed="false">
      <c r="A4871" s="26" t="s">
        <v>9079</v>
      </c>
      <c r="B4871" s="27" t="s">
        <v>9080</v>
      </c>
      <c r="C4871" s="2" t="n">
        <f aca="false">SUM(D4871:I4871)</f>
        <v>29213</v>
      </c>
      <c r="D4871" s="2" t="n">
        <v>788</v>
      </c>
      <c r="E4871" s="2" t="n">
        <v>1455</v>
      </c>
      <c r="F4871" s="2" t="n">
        <v>126</v>
      </c>
      <c r="G4871" s="2" t="n">
        <v>11268</v>
      </c>
      <c r="H4871" s="2" t="n">
        <v>13901</v>
      </c>
      <c r="I4871" s="2" t="n">
        <v>1675</v>
      </c>
    </row>
    <row r="4872" customFormat="false" ht="10.2" hidden="false" customHeight="false" outlineLevel="0" collapsed="false">
      <c r="A4872" s="26" t="s">
        <v>9081</v>
      </c>
      <c r="B4872" s="27" t="s">
        <v>9082</v>
      </c>
      <c r="C4872" s="2" t="n">
        <f aca="false">SUM(D4872:I4872)</f>
        <v>164</v>
      </c>
      <c r="D4872" s="2" t="n">
        <v>8</v>
      </c>
      <c r="E4872" s="2" t="n">
        <v>12</v>
      </c>
      <c r="F4872" s="2" t="n">
        <v>4</v>
      </c>
      <c r="G4872" s="2" t="n">
        <v>57</v>
      </c>
      <c r="H4872" s="2" t="n">
        <v>78</v>
      </c>
      <c r="I4872" s="2" t="n">
        <v>5</v>
      </c>
    </row>
    <row r="4873" customFormat="false" ht="10.2" hidden="false" customHeight="false" outlineLevel="0" collapsed="false">
      <c r="A4873" s="26" t="s">
        <v>9083</v>
      </c>
      <c r="B4873" s="27" t="s">
        <v>9084</v>
      </c>
      <c r="C4873" s="2" t="n">
        <f aca="false">SUM(D4873:I4873)</f>
        <v>338</v>
      </c>
      <c r="D4873" s="2" t="n">
        <v>31</v>
      </c>
      <c r="E4873" s="2" t="n">
        <v>36</v>
      </c>
      <c r="F4873" s="2" t="n">
        <v>2</v>
      </c>
      <c r="G4873" s="2" t="n">
        <v>94</v>
      </c>
      <c r="H4873" s="2" t="n">
        <v>152</v>
      </c>
      <c r="I4873" s="2" t="n">
        <v>23</v>
      </c>
    </row>
    <row r="4874" customFormat="false" ht="10.2" hidden="false" customHeight="false" outlineLevel="0" collapsed="false">
      <c r="A4874" s="26" t="s">
        <v>9085</v>
      </c>
      <c r="B4874" s="27" t="s">
        <v>9086</v>
      </c>
      <c r="C4874" s="2" t="n">
        <f aca="false">SUM(D4874:I4874)</f>
        <v>683</v>
      </c>
      <c r="D4874" s="2" t="n">
        <v>27</v>
      </c>
      <c r="E4874" s="2" t="n">
        <v>75</v>
      </c>
      <c r="F4874" s="2" t="n">
        <v>2</v>
      </c>
      <c r="G4874" s="2" t="n">
        <v>200</v>
      </c>
      <c r="H4874" s="2" t="n">
        <v>351</v>
      </c>
      <c r="I4874" s="2" t="n">
        <v>28</v>
      </c>
    </row>
    <row r="4875" customFormat="false" ht="10.2" hidden="false" customHeight="false" outlineLevel="0" collapsed="false">
      <c r="A4875" s="26" t="s">
        <v>9087</v>
      </c>
      <c r="B4875" s="27" t="s">
        <v>4777</v>
      </c>
      <c r="C4875" s="2" t="n">
        <f aca="false">SUM(D4875:I4875)</f>
        <v>1004</v>
      </c>
      <c r="D4875" s="2" t="n">
        <v>31</v>
      </c>
      <c r="E4875" s="2" t="n">
        <v>57</v>
      </c>
      <c r="F4875" s="2" t="n">
        <v>3</v>
      </c>
      <c r="G4875" s="2" t="n">
        <v>351</v>
      </c>
      <c r="H4875" s="2" t="n">
        <v>517</v>
      </c>
      <c r="I4875" s="2" t="n">
        <v>45</v>
      </c>
    </row>
    <row r="4876" customFormat="false" ht="10.2" hidden="false" customHeight="false" outlineLevel="0" collapsed="false">
      <c r="A4876" s="26" t="s">
        <v>9088</v>
      </c>
      <c r="B4876" s="27" t="s">
        <v>617</v>
      </c>
      <c r="C4876" s="2" t="n">
        <f aca="false">SUM(D4876:I4876)</f>
        <v>66</v>
      </c>
      <c r="D4876" s="2" t="n">
        <v>2</v>
      </c>
      <c r="E4876" s="2" t="n">
        <v>6</v>
      </c>
      <c r="F4876" s="2" t="n">
        <v>0</v>
      </c>
      <c r="G4876" s="2" t="n">
        <v>13</v>
      </c>
      <c r="H4876" s="2" t="n">
        <v>43</v>
      </c>
      <c r="I4876" s="2" t="n">
        <v>2</v>
      </c>
    </row>
    <row r="4877" customFormat="false" ht="10.2" hidden="false" customHeight="false" outlineLevel="0" collapsed="false">
      <c r="A4877" s="26" t="s">
        <v>9089</v>
      </c>
      <c r="B4877" s="27" t="s">
        <v>9090</v>
      </c>
      <c r="C4877" s="2" t="n">
        <f aca="false">SUM(D4877:I4877)</f>
        <v>92</v>
      </c>
      <c r="D4877" s="2" t="n">
        <v>0</v>
      </c>
      <c r="E4877" s="2" t="n">
        <v>4</v>
      </c>
      <c r="F4877" s="2" t="n">
        <v>0</v>
      </c>
      <c r="G4877" s="2" t="n">
        <v>35</v>
      </c>
      <c r="H4877" s="2" t="n">
        <v>49</v>
      </c>
      <c r="I4877" s="2" t="n">
        <v>4</v>
      </c>
    </row>
    <row r="4878" customFormat="false" ht="10.2" hidden="false" customHeight="false" outlineLevel="0" collapsed="false">
      <c r="A4878" s="26" t="s">
        <v>9091</v>
      </c>
      <c r="B4878" s="27" t="s">
        <v>27</v>
      </c>
      <c r="C4878" s="2" t="n">
        <f aca="false">SUM(D4878:I4878)</f>
        <v>2596</v>
      </c>
      <c r="D4878" s="2" t="n">
        <v>137</v>
      </c>
      <c r="E4878" s="2" t="n">
        <v>157</v>
      </c>
      <c r="F4878" s="2" t="n">
        <v>6</v>
      </c>
      <c r="G4878" s="2" t="n">
        <v>836</v>
      </c>
      <c r="H4878" s="2" t="n">
        <v>1345</v>
      </c>
      <c r="I4878" s="2" t="n">
        <v>115</v>
      </c>
    </row>
    <row r="4879" customFormat="false" ht="10.2" hidden="false" customHeight="false" outlineLevel="0" collapsed="false">
      <c r="A4879" s="26" t="s">
        <v>9092</v>
      </c>
      <c r="B4879" s="27" t="s">
        <v>9093</v>
      </c>
      <c r="C4879" s="2" t="n">
        <f aca="false">SUM(D4879:I4879)</f>
        <v>1</v>
      </c>
      <c r="D4879" s="2" t="n">
        <v>0</v>
      </c>
      <c r="E4879" s="2" t="n">
        <v>0</v>
      </c>
      <c r="F4879" s="2" t="n">
        <v>0</v>
      </c>
      <c r="G4879" s="2" t="n">
        <v>0</v>
      </c>
      <c r="H4879" s="2" t="n">
        <v>1</v>
      </c>
      <c r="I4879" s="2" t="n">
        <v>0</v>
      </c>
    </row>
    <row r="4880" customFormat="false" ht="10.2" hidden="false" customHeight="false" outlineLevel="0" collapsed="false">
      <c r="A4880" s="26" t="s">
        <v>9094</v>
      </c>
      <c r="B4880" s="27" t="s">
        <v>7560</v>
      </c>
      <c r="C4880" s="2" t="n">
        <f aca="false">SUM(D4880:I4880)</f>
        <v>2110</v>
      </c>
      <c r="D4880" s="2" t="n">
        <v>74</v>
      </c>
      <c r="E4880" s="2" t="n">
        <v>188</v>
      </c>
      <c r="F4880" s="2" t="n">
        <v>18</v>
      </c>
      <c r="G4880" s="2" t="n">
        <v>682</v>
      </c>
      <c r="H4880" s="2" t="n">
        <v>1041</v>
      </c>
      <c r="I4880" s="2" t="n">
        <v>107</v>
      </c>
    </row>
    <row r="4881" customFormat="false" ht="10.2" hidden="false" customHeight="false" outlineLevel="0" collapsed="false">
      <c r="A4881" s="26" t="s">
        <v>9095</v>
      </c>
      <c r="B4881" s="27" t="s">
        <v>9096</v>
      </c>
      <c r="C4881" s="2" t="n">
        <f aca="false">SUM(D4881:I4881)</f>
        <v>6</v>
      </c>
      <c r="D4881" s="2" t="n">
        <v>1</v>
      </c>
      <c r="E4881" s="2" t="n">
        <v>0</v>
      </c>
      <c r="F4881" s="2" t="n">
        <v>0</v>
      </c>
      <c r="G4881" s="2" t="n">
        <v>1</v>
      </c>
      <c r="H4881" s="2" t="n">
        <v>4</v>
      </c>
      <c r="I4881" s="2" t="n">
        <v>0</v>
      </c>
    </row>
    <row r="4882" customFormat="false" ht="10.2" hidden="false" customHeight="false" outlineLevel="0" collapsed="false">
      <c r="A4882" s="26" t="s">
        <v>9097</v>
      </c>
      <c r="B4882" s="27" t="s">
        <v>7272</v>
      </c>
      <c r="C4882" s="2" t="n">
        <f aca="false">SUM(D4882:I4882)</f>
        <v>252</v>
      </c>
      <c r="D4882" s="2" t="n">
        <v>24</v>
      </c>
      <c r="E4882" s="2" t="n">
        <v>36</v>
      </c>
      <c r="F4882" s="2" t="n">
        <v>1</v>
      </c>
      <c r="G4882" s="2" t="n">
        <v>48</v>
      </c>
      <c r="H4882" s="2" t="n">
        <v>138</v>
      </c>
      <c r="I4882" s="2" t="n">
        <v>5</v>
      </c>
    </row>
    <row r="4883" customFormat="false" ht="10.2" hidden="false" customHeight="false" outlineLevel="0" collapsed="false">
      <c r="A4883" s="26" t="s">
        <v>9098</v>
      </c>
      <c r="B4883" s="27" t="s">
        <v>9099</v>
      </c>
      <c r="C4883" s="2" t="n">
        <f aca="false">SUM(D4883:I4883)</f>
        <v>947</v>
      </c>
      <c r="D4883" s="2" t="n">
        <v>6</v>
      </c>
      <c r="E4883" s="2" t="n">
        <v>15</v>
      </c>
      <c r="F4883" s="2" t="n">
        <v>4</v>
      </c>
      <c r="G4883" s="2" t="n">
        <v>471</v>
      </c>
      <c r="H4883" s="2" t="n">
        <v>342</v>
      </c>
      <c r="I4883" s="2" t="n">
        <v>109</v>
      </c>
    </row>
    <row r="4884" customFormat="false" ht="10.2" hidden="false" customHeight="false" outlineLevel="0" collapsed="false">
      <c r="A4884" s="26" t="s">
        <v>9100</v>
      </c>
      <c r="B4884" s="27" t="s">
        <v>9101</v>
      </c>
      <c r="C4884" s="2" t="n">
        <f aca="false">SUM(D4884:I4884)</f>
        <v>738</v>
      </c>
      <c r="D4884" s="2" t="n">
        <v>6</v>
      </c>
      <c r="E4884" s="2" t="n">
        <v>21</v>
      </c>
      <c r="F4884" s="2" t="n">
        <v>4</v>
      </c>
      <c r="G4884" s="2" t="n">
        <v>310</v>
      </c>
      <c r="H4884" s="2" t="n">
        <v>292</v>
      </c>
      <c r="I4884" s="2" t="n">
        <v>105</v>
      </c>
    </row>
    <row r="4885" customFormat="false" ht="10.2" hidden="false" customHeight="false" outlineLevel="0" collapsed="false">
      <c r="A4885" s="26" t="s">
        <v>9102</v>
      </c>
      <c r="B4885" s="27" t="s">
        <v>925</v>
      </c>
      <c r="C4885" s="2" t="n">
        <f aca="false">SUM(D4885:I4885)</f>
        <v>0</v>
      </c>
      <c r="D4885" s="2" t="n">
        <v>0</v>
      </c>
      <c r="E4885" s="2" t="n">
        <v>0</v>
      </c>
      <c r="F4885" s="2" t="n">
        <v>0</v>
      </c>
      <c r="G4885" s="2" t="n">
        <v>0</v>
      </c>
      <c r="H4885" s="2" t="n">
        <v>0</v>
      </c>
      <c r="I4885" s="2" t="n">
        <v>0</v>
      </c>
    </row>
    <row r="4886" customFormat="false" ht="10.2" hidden="false" customHeight="false" outlineLevel="0" collapsed="false">
      <c r="A4886" s="26" t="s">
        <v>9103</v>
      </c>
      <c r="B4886" s="27" t="s">
        <v>8253</v>
      </c>
      <c r="C4886" s="2" t="n">
        <f aca="false">SUM(D4886:I4886)</f>
        <v>306</v>
      </c>
      <c r="D4886" s="2" t="n">
        <v>5</v>
      </c>
      <c r="E4886" s="2" t="n">
        <v>16</v>
      </c>
      <c r="F4886" s="2" t="n">
        <v>1</v>
      </c>
      <c r="G4886" s="2" t="n">
        <v>98</v>
      </c>
      <c r="H4886" s="2" t="n">
        <v>167</v>
      </c>
      <c r="I4886" s="2" t="n">
        <v>19</v>
      </c>
    </row>
    <row r="4887" customFormat="false" ht="10.2" hidden="false" customHeight="false" outlineLevel="0" collapsed="false">
      <c r="A4887" s="26" t="s">
        <v>9104</v>
      </c>
      <c r="B4887" s="27" t="s">
        <v>9105</v>
      </c>
      <c r="C4887" s="2" t="n">
        <f aca="false">SUM(D4887:I4887)</f>
        <v>141</v>
      </c>
      <c r="D4887" s="2" t="n">
        <v>4</v>
      </c>
      <c r="E4887" s="2" t="n">
        <v>6</v>
      </c>
      <c r="F4887" s="2" t="n">
        <v>1</v>
      </c>
      <c r="G4887" s="2" t="n">
        <v>61</v>
      </c>
      <c r="H4887" s="2" t="n">
        <v>59</v>
      </c>
      <c r="I4887" s="2" t="n">
        <v>10</v>
      </c>
    </row>
    <row r="4888" customFormat="false" ht="10.2" hidden="false" customHeight="false" outlineLevel="0" collapsed="false">
      <c r="A4888" s="26" t="s">
        <v>9106</v>
      </c>
      <c r="B4888" s="27" t="s">
        <v>9107</v>
      </c>
      <c r="C4888" s="2" t="n">
        <f aca="false">SUM(D4888:I4888)</f>
        <v>3466</v>
      </c>
      <c r="D4888" s="2" t="n">
        <v>70</v>
      </c>
      <c r="E4888" s="2" t="n">
        <v>123</v>
      </c>
      <c r="F4888" s="2" t="n">
        <v>14</v>
      </c>
      <c r="G4888" s="2" t="n">
        <v>1597</v>
      </c>
      <c r="H4888" s="2" t="n">
        <v>1502</v>
      </c>
      <c r="I4888" s="2" t="n">
        <v>160</v>
      </c>
    </row>
    <row r="4889" customFormat="false" ht="10.2" hidden="false" customHeight="false" outlineLevel="0" collapsed="false">
      <c r="A4889" s="26" t="s">
        <v>9108</v>
      </c>
      <c r="B4889" s="27" t="s">
        <v>9109</v>
      </c>
      <c r="C4889" s="2" t="n">
        <f aca="false">SUM(D4889:I4889)</f>
        <v>1355</v>
      </c>
      <c r="D4889" s="2" t="n">
        <v>24</v>
      </c>
      <c r="E4889" s="2" t="n">
        <v>35</v>
      </c>
      <c r="F4889" s="2" t="n">
        <v>9</v>
      </c>
      <c r="G4889" s="2" t="n">
        <v>671</v>
      </c>
      <c r="H4889" s="2" t="n">
        <v>542</v>
      </c>
      <c r="I4889" s="2" t="n">
        <v>74</v>
      </c>
    </row>
    <row r="4890" customFormat="false" ht="10.2" hidden="false" customHeight="false" outlineLevel="0" collapsed="false">
      <c r="A4890" s="26" t="s">
        <v>9110</v>
      </c>
      <c r="B4890" s="27" t="s">
        <v>9111</v>
      </c>
      <c r="C4890" s="2" t="n">
        <f aca="false">SUM(D4890:I4890)</f>
        <v>1326</v>
      </c>
      <c r="D4890" s="2" t="n">
        <v>34</v>
      </c>
      <c r="E4890" s="2" t="n">
        <v>47</v>
      </c>
      <c r="F4890" s="2" t="n">
        <v>4</v>
      </c>
      <c r="G4890" s="2" t="n">
        <v>513</v>
      </c>
      <c r="H4890" s="2" t="n">
        <v>682</v>
      </c>
      <c r="I4890" s="2" t="n">
        <v>46</v>
      </c>
    </row>
    <row r="4891" customFormat="false" ht="10.2" hidden="false" customHeight="false" outlineLevel="0" collapsed="false">
      <c r="A4891" s="26" t="s">
        <v>9112</v>
      </c>
      <c r="B4891" s="27" t="s">
        <v>9113</v>
      </c>
      <c r="C4891" s="2" t="n">
        <f aca="false">SUM(D4891:I4891)</f>
        <v>2225</v>
      </c>
      <c r="D4891" s="2" t="n">
        <v>32</v>
      </c>
      <c r="E4891" s="2" t="n">
        <v>53</v>
      </c>
      <c r="F4891" s="2" t="n">
        <v>9</v>
      </c>
      <c r="G4891" s="2" t="n">
        <v>1040</v>
      </c>
      <c r="H4891" s="2" t="n">
        <v>955</v>
      </c>
      <c r="I4891" s="2" t="n">
        <v>136</v>
      </c>
    </row>
    <row r="4892" customFormat="false" ht="10.2" hidden="false" customHeight="false" outlineLevel="0" collapsed="false">
      <c r="A4892" s="26" t="s">
        <v>9114</v>
      </c>
      <c r="B4892" s="27" t="s">
        <v>9115</v>
      </c>
      <c r="C4892" s="2" t="n">
        <f aca="false">SUM(D4892:I4892)</f>
        <v>1783</v>
      </c>
      <c r="D4892" s="2" t="n">
        <v>48</v>
      </c>
      <c r="E4892" s="2" t="n">
        <v>98</v>
      </c>
      <c r="F4892" s="2" t="n">
        <v>8</v>
      </c>
      <c r="G4892" s="2" t="n">
        <v>673</v>
      </c>
      <c r="H4892" s="2" t="n">
        <v>882</v>
      </c>
      <c r="I4892" s="2" t="n">
        <v>74</v>
      </c>
    </row>
    <row r="4893" customFormat="false" ht="10.2" hidden="false" customHeight="false" outlineLevel="0" collapsed="false">
      <c r="A4893" s="26" t="s">
        <v>9116</v>
      </c>
      <c r="B4893" s="27" t="s">
        <v>2657</v>
      </c>
      <c r="C4893" s="2" t="n">
        <f aca="false">SUM(D4893:I4893)</f>
        <v>1104</v>
      </c>
      <c r="D4893" s="2" t="n">
        <v>29</v>
      </c>
      <c r="E4893" s="2" t="n">
        <v>39</v>
      </c>
      <c r="F4893" s="2" t="n">
        <v>3</v>
      </c>
      <c r="G4893" s="2" t="n">
        <v>423</v>
      </c>
      <c r="H4893" s="2" t="n">
        <v>551</v>
      </c>
      <c r="I4893" s="2" t="n">
        <v>59</v>
      </c>
    </row>
    <row r="4894" customFormat="false" ht="10.2" hidden="false" customHeight="false" outlineLevel="0" collapsed="false">
      <c r="A4894" s="26" t="s">
        <v>9117</v>
      </c>
      <c r="B4894" s="27" t="s">
        <v>9118</v>
      </c>
      <c r="C4894" s="2" t="n">
        <f aca="false">SUM(D4894:I4894)</f>
        <v>1</v>
      </c>
      <c r="D4894" s="2" t="n">
        <v>0</v>
      </c>
      <c r="E4894" s="2" t="n">
        <v>0</v>
      </c>
      <c r="F4894" s="2" t="n">
        <v>0</v>
      </c>
      <c r="G4894" s="2" t="n">
        <v>0</v>
      </c>
      <c r="H4894" s="2" t="n">
        <v>1</v>
      </c>
      <c r="I4894" s="2" t="n">
        <v>0</v>
      </c>
    </row>
    <row r="4895" customFormat="false" ht="10.2" hidden="false" customHeight="false" outlineLevel="0" collapsed="false">
      <c r="A4895" s="26" t="s">
        <v>9119</v>
      </c>
      <c r="B4895" s="27" t="s">
        <v>9120</v>
      </c>
      <c r="C4895" s="2" t="n">
        <f aca="false">SUM(D4895:I4895)</f>
        <v>15</v>
      </c>
      <c r="D4895" s="2" t="n">
        <v>3</v>
      </c>
      <c r="E4895" s="2" t="n">
        <v>1</v>
      </c>
      <c r="F4895" s="2" t="n">
        <v>0</v>
      </c>
      <c r="G4895" s="2" t="n">
        <v>3</v>
      </c>
      <c r="H4895" s="2" t="n">
        <v>7</v>
      </c>
      <c r="I4895" s="2" t="n">
        <v>1</v>
      </c>
    </row>
    <row r="4896" customFormat="false" ht="10.2" hidden="false" customHeight="false" outlineLevel="0" collapsed="false">
      <c r="A4896" s="26" t="s">
        <v>9121</v>
      </c>
      <c r="B4896" s="27" t="s">
        <v>9122</v>
      </c>
      <c r="C4896" s="2" t="n">
        <f aca="false">SUM(D4896:I4896)</f>
        <v>0</v>
      </c>
      <c r="D4896" s="2" t="n">
        <v>0</v>
      </c>
      <c r="E4896" s="2" t="n">
        <v>0</v>
      </c>
      <c r="F4896" s="2" t="n">
        <v>0</v>
      </c>
      <c r="G4896" s="2" t="n">
        <v>0</v>
      </c>
      <c r="H4896" s="2" t="n">
        <v>0</v>
      </c>
      <c r="I4896" s="2" t="n">
        <v>0</v>
      </c>
    </row>
    <row r="4897" customFormat="false" ht="10.2" hidden="false" customHeight="false" outlineLevel="0" collapsed="false">
      <c r="A4897" s="26" t="s">
        <v>9123</v>
      </c>
      <c r="B4897" s="27" t="s">
        <v>6429</v>
      </c>
      <c r="C4897" s="2" t="n">
        <f aca="false">SUM(D4897:I4897)</f>
        <v>0</v>
      </c>
      <c r="D4897" s="2" t="n">
        <v>0</v>
      </c>
      <c r="E4897" s="2" t="n">
        <v>0</v>
      </c>
      <c r="F4897" s="2" t="n">
        <v>0</v>
      </c>
      <c r="G4897" s="2" t="n">
        <v>0</v>
      </c>
      <c r="H4897" s="2" t="n">
        <v>0</v>
      </c>
      <c r="I4897" s="2" t="n">
        <v>0</v>
      </c>
    </row>
    <row r="4898" customFormat="false" ht="10.2" hidden="false" customHeight="false" outlineLevel="0" collapsed="false">
      <c r="A4898" s="26" t="s">
        <v>9124</v>
      </c>
      <c r="B4898" s="27" t="s">
        <v>8398</v>
      </c>
      <c r="C4898" s="2" t="n">
        <f aca="false">SUM(D4898:I4898)</f>
        <v>2019</v>
      </c>
      <c r="D4898" s="2" t="n">
        <v>39</v>
      </c>
      <c r="E4898" s="2" t="n">
        <v>115</v>
      </c>
      <c r="F4898" s="2" t="n">
        <v>11</v>
      </c>
      <c r="G4898" s="2" t="n">
        <v>630</v>
      </c>
      <c r="H4898" s="2" t="n">
        <v>1125</v>
      </c>
      <c r="I4898" s="2" t="n">
        <v>99</v>
      </c>
    </row>
    <row r="4899" customFormat="false" ht="10.2" hidden="false" customHeight="false" outlineLevel="0" collapsed="false">
      <c r="A4899" s="26" t="s">
        <v>9125</v>
      </c>
      <c r="B4899" s="27" t="s">
        <v>9126</v>
      </c>
      <c r="C4899" s="2" t="n">
        <f aca="false">SUM(D4899:I4899)</f>
        <v>139</v>
      </c>
      <c r="D4899" s="2" t="n">
        <v>1</v>
      </c>
      <c r="E4899" s="2" t="n">
        <v>4</v>
      </c>
      <c r="F4899" s="2" t="n">
        <v>0</v>
      </c>
      <c r="G4899" s="2" t="n">
        <v>62</v>
      </c>
      <c r="H4899" s="2" t="n">
        <v>56</v>
      </c>
      <c r="I4899" s="2" t="n">
        <v>16</v>
      </c>
    </row>
    <row r="4900" customFormat="false" ht="10.2" hidden="false" customHeight="false" outlineLevel="0" collapsed="false">
      <c r="A4900" s="26" t="s">
        <v>9127</v>
      </c>
      <c r="B4900" s="27" t="s">
        <v>170</v>
      </c>
      <c r="C4900" s="2" t="n">
        <f aca="false">SUM(D4900:I4900)</f>
        <v>31</v>
      </c>
      <c r="D4900" s="2" t="n">
        <v>0</v>
      </c>
      <c r="E4900" s="2" t="n">
        <v>0</v>
      </c>
      <c r="F4900" s="2" t="n">
        <v>0</v>
      </c>
      <c r="G4900" s="2" t="n">
        <v>17</v>
      </c>
      <c r="H4900" s="2" t="n">
        <v>10</v>
      </c>
      <c r="I4900" s="2" t="n">
        <v>4</v>
      </c>
    </row>
    <row r="4901" customFormat="false" ht="10.2" hidden="false" customHeight="false" outlineLevel="0" collapsed="false">
      <c r="A4901" s="26" t="s">
        <v>9128</v>
      </c>
      <c r="B4901" s="27" t="s">
        <v>640</v>
      </c>
      <c r="C4901" s="2" t="n">
        <f aca="false">SUM(D4901:I4901)</f>
        <v>1175</v>
      </c>
      <c r="D4901" s="2" t="n">
        <v>43</v>
      </c>
      <c r="E4901" s="2" t="n">
        <v>99</v>
      </c>
      <c r="F4901" s="2" t="n">
        <v>5</v>
      </c>
      <c r="G4901" s="2" t="n">
        <v>351</v>
      </c>
      <c r="H4901" s="2" t="n">
        <v>632</v>
      </c>
      <c r="I4901" s="2" t="n">
        <v>45</v>
      </c>
    </row>
    <row r="4902" customFormat="false" ht="10.2" hidden="false" customHeight="false" outlineLevel="0" collapsed="false">
      <c r="A4902" s="26" t="s">
        <v>9129</v>
      </c>
      <c r="B4902" s="27" t="s">
        <v>9130</v>
      </c>
      <c r="C4902" s="2" t="n">
        <f aca="false">SUM(D4902:I4902)</f>
        <v>1336</v>
      </c>
      <c r="D4902" s="2" t="n">
        <v>11</v>
      </c>
      <c r="E4902" s="2" t="n">
        <v>23</v>
      </c>
      <c r="F4902" s="2" t="n">
        <v>3</v>
      </c>
      <c r="G4902" s="2" t="n">
        <v>546</v>
      </c>
      <c r="H4902" s="2" t="n">
        <v>596</v>
      </c>
      <c r="I4902" s="2" t="n">
        <v>157</v>
      </c>
    </row>
    <row r="4903" customFormat="false" ht="10.2" hidden="false" customHeight="false" outlineLevel="0" collapsed="false">
      <c r="A4903" s="26" t="s">
        <v>9131</v>
      </c>
      <c r="B4903" s="27" t="s">
        <v>9132</v>
      </c>
      <c r="C4903" s="2" t="n">
        <f aca="false">SUM(D4903:I4903)</f>
        <v>147</v>
      </c>
      <c r="D4903" s="2" t="n">
        <v>1</v>
      </c>
      <c r="E4903" s="2" t="n">
        <v>3</v>
      </c>
      <c r="F4903" s="2" t="n">
        <v>1</v>
      </c>
      <c r="G4903" s="2" t="n">
        <v>69</v>
      </c>
      <c r="H4903" s="2" t="n">
        <v>57</v>
      </c>
      <c r="I4903" s="2" t="n">
        <v>16</v>
      </c>
    </row>
    <row r="4904" customFormat="false" ht="10.2" hidden="false" customHeight="false" outlineLevel="0" collapsed="false">
      <c r="A4904" s="26" t="s">
        <v>9133</v>
      </c>
      <c r="B4904" s="27" t="s">
        <v>9134</v>
      </c>
      <c r="C4904" s="2" t="n">
        <f aca="false">SUM(D4904:I4904)</f>
        <v>765</v>
      </c>
      <c r="D4904" s="2" t="n">
        <v>16</v>
      </c>
      <c r="E4904" s="2" t="n">
        <v>35</v>
      </c>
      <c r="F4904" s="2" t="n">
        <v>5</v>
      </c>
      <c r="G4904" s="2" t="n">
        <v>336</v>
      </c>
      <c r="H4904" s="2" t="n">
        <v>322</v>
      </c>
      <c r="I4904" s="2" t="n">
        <v>51</v>
      </c>
    </row>
    <row r="4905" customFormat="false" ht="10.2" hidden="false" customHeight="false" outlineLevel="0" collapsed="false">
      <c r="A4905" s="26" t="s">
        <v>9135</v>
      </c>
      <c r="B4905" s="27" t="s">
        <v>6166</v>
      </c>
      <c r="C4905" s="2" t="n">
        <f aca="false">SUM(D4905:I4905)</f>
        <v>165</v>
      </c>
      <c r="D4905" s="2" t="n">
        <v>1</v>
      </c>
      <c r="E4905" s="2" t="n">
        <v>8</v>
      </c>
      <c r="F4905" s="2" t="n">
        <v>0</v>
      </c>
      <c r="G4905" s="2" t="n">
        <v>81</v>
      </c>
      <c r="H4905" s="2" t="n">
        <v>69</v>
      </c>
      <c r="I4905" s="2" t="n">
        <v>6</v>
      </c>
    </row>
    <row r="4906" customFormat="false" ht="10.2" hidden="false" customHeight="false" outlineLevel="0" collapsed="false">
      <c r="A4906" s="26" t="s">
        <v>9136</v>
      </c>
      <c r="B4906" s="27" t="s">
        <v>9137</v>
      </c>
      <c r="C4906" s="2" t="n">
        <f aca="false">SUM(D4906:I4906)</f>
        <v>1365</v>
      </c>
      <c r="D4906" s="2" t="n">
        <v>25</v>
      </c>
      <c r="E4906" s="2" t="n">
        <v>46</v>
      </c>
      <c r="F4906" s="2" t="n">
        <v>2</v>
      </c>
      <c r="G4906" s="2" t="n">
        <v>608</v>
      </c>
      <c r="H4906" s="2" t="n">
        <v>597</v>
      </c>
      <c r="I4906" s="2" t="n">
        <v>87</v>
      </c>
    </row>
    <row r="4907" customFormat="false" ht="10.2" hidden="false" customHeight="false" outlineLevel="0" collapsed="false">
      <c r="A4907" s="26" t="s">
        <v>9138</v>
      </c>
      <c r="B4907" s="27" t="s">
        <v>9139</v>
      </c>
      <c r="C4907" s="2" t="n">
        <f aca="false">SUM(D4907:I4907)</f>
        <v>1258</v>
      </c>
      <c r="D4907" s="2" t="n">
        <v>54</v>
      </c>
      <c r="E4907" s="2" t="n">
        <v>91</v>
      </c>
      <c r="F4907" s="2" t="n">
        <v>5</v>
      </c>
      <c r="G4907" s="2" t="n">
        <v>364</v>
      </c>
      <c r="H4907" s="2" t="n">
        <v>688</v>
      </c>
      <c r="I4907" s="2" t="n">
        <v>56</v>
      </c>
    </row>
    <row r="4908" customFormat="false" ht="10.2" hidden="false" customHeight="false" outlineLevel="0" collapsed="false">
      <c r="A4908" s="26" t="s">
        <v>9140</v>
      </c>
      <c r="B4908" s="27" t="s">
        <v>9141</v>
      </c>
      <c r="C4908" s="2" t="n">
        <f aca="false">SUM(D4908:I4908)</f>
        <v>1</v>
      </c>
      <c r="D4908" s="2" t="n">
        <v>0</v>
      </c>
      <c r="E4908" s="2" t="n">
        <v>0</v>
      </c>
      <c r="F4908" s="2" t="n">
        <v>0</v>
      </c>
      <c r="G4908" s="2" t="n">
        <v>0</v>
      </c>
      <c r="H4908" s="2" t="n">
        <v>1</v>
      </c>
      <c r="I4908" s="2" t="n">
        <v>0</v>
      </c>
    </row>
    <row r="4909" customFormat="false" ht="10.2" hidden="false" customHeight="false" outlineLevel="0" collapsed="false">
      <c r="A4909" s="26" t="s">
        <v>9142</v>
      </c>
      <c r="B4909" s="27" t="s">
        <v>9143</v>
      </c>
      <c r="C4909" s="2" t="n">
        <f aca="false">SUM(D4909:I4909)</f>
        <v>7</v>
      </c>
      <c r="D4909" s="2" t="n">
        <v>0</v>
      </c>
      <c r="E4909" s="2" t="n">
        <v>0</v>
      </c>
      <c r="F4909" s="2" t="n">
        <v>0</v>
      </c>
      <c r="G4909" s="2" t="n">
        <v>5</v>
      </c>
      <c r="H4909" s="2" t="n">
        <v>2</v>
      </c>
      <c r="I4909" s="2" t="n">
        <v>0</v>
      </c>
    </row>
    <row r="4910" customFormat="false" ht="10.2" hidden="false" customHeight="false" outlineLevel="0" collapsed="false">
      <c r="A4910" s="26" t="s">
        <v>9144</v>
      </c>
      <c r="B4910" s="27" t="s">
        <v>9145</v>
      </c>
      <c r="C4910" s="2" t="n">
        <f aca="false">SUM(D4910:I4910)</f>
        <v>49</v>
      </c>
      <c r="D4910" s="2" t="n">
        <v>1</v>
      </c>
      <c r="E4910" s="2" t="n">
        <v>5</v>
      </c>
      <c r="F4910" s="2" t="n">
        <v>1</v>
      </c>
      <c r="G4910" s="2" t="n">
        <v>8</v>
      </c>
      <c r="H4910" s="2" t="n">
        <v>33</v>
      </c>
      <c r="I4910" s="2" t="n">
        <v>1</v>
      </c>
    </row>
    <row r="4911" customFormat="false" ht="10.2" hidden="false" customHeight="false" outlineLevel="0" collapsed="false">
      <c r="A4911" s="26" t="s">
        <v>9146</v>
      </c>
      <c r="B4911" s="27" t="s">
        <v>4233</v>
      </c>
      <c r="C4911" s="2" t="n">
        <f aca="false">SUM(D4911:I4911)</f>
        <v>37</v>
      </c>
      <c r="D4911" s="2" t="n">
        <v>0</v>
      </c>
      <c r="E4911" s="2" t="n">
        <v>1</v>
      </c>
      <c r="F4911" s="2" t="n">
        <v>0</v>
      </c>
      <c r="G4911" s="2" t="n">
        <v>14</v>
      </c>
      <c r="H4911" s="2" t="n">
        <v>12</v>
      </c>
      <c r="I4911" s="2" t="n">
        <v>10</v>
      </c>
    </row>
    <row r="4912" customFormat="false" ht="10.2" hidden="false" customHeight="false" outlineLevel="0" collapsed="false">
      <c r="A4912" s="26" t="s">
        <v>9147</v>
      </c>
      <c r="B4912" s="27" t="s">
        <v>9148</v>
      </c>
      <c r="C4912" s="2" t="n">
        <f aca="false">SUM(D4912:I4912)</f>
        <v>5</v>
      </c>
      <c r="D4912" s="2" t="n">
        <v>1</v>
      </c>
      <c r="E4912" s="2" t="n">
        <v>0</v>
      </c>
      <c r="F4912" s="2" t="n">
        <v>0</v>
      </c>
      <c r="G4912" s="2" t="n">
        <v>3</v>
      </c>
      <c r="H4912" s="2" t="n">
        <v>1</v>
      </c>
      <c r="I4912" s="2" t="n">
        <v>0</v>
      </c>
    </row>
    <row r="4913" customFormat="false" ht="10.2" hidden="false" customHeight="false" outlineLevel="0" collapsed="false">
      <c r="A4913" s="26" t="s">
        <v>9149</v>
      </c>
      <c r="B4913" s="27" t="s">
        <v>9150</v>
      </c>
      <c r="C4913" s="2" t="n">
        <f aca="false">SUM(D4913:I4913)</f>
        <v>39</v>
      </c>
      <c r="D4913" s="2" t="n">
        <v>0</v>
      </c>
      <c r="E4913" s="2" t="n">
        <v>0</v>
      </c>
      <c r="F4913" s="2" t="n">
        <v>0</v>
      </c>
      <c r="G4913" s="2" t="n">
        <v>10</v>
      </c>
      <c r="H4913" s="2" t="n">
        <v>21</v>
      </c>
      <c r="I4913" s="2" t="n">
        <v>8</v>
      </c>
    </row>
    <row r="4914" customFormat="false" ht="10.2" hidden="false" customHeight="false" outlineLevel="0" collapsed="false">
      <c r="A4914" s="26" t="s">
        <v>9151</v>
      </c>
      <c r="B4914" s="27" t="s">
        <v>9152</v>
      </c>
      <c r="C4914" s="2" t="n">
        <f aca="false">SUM(D4914:I4914)</f>
        <v>0</v>
      </c>
      <c r="D4914" s="2" t="n">
        <v>0</v>
      </c>
      <c r="E4914" s="2" t="n">
        <v>0</v>
      </c>
      <c r="F4914" s="2" t="n">
        <v>0</v>
      </c>
      <c r="G4914" s="2" t="n">
        <v>0</v>
      </c>
      <c r="H4914" s="2" t="n">
        <v>0</v>
      </c>
      <c r="I4914" s="2" t="n">
        <v>0</v>
      </c>
    </row>
    <row r="4915" customFormat="false" ht="10.2" hidden="false" customHeight="false" outlineLevel="0" collapsed="false">
      <c r="A4915" s="26" t="s">
        <v>9153</v>
      </c>
      <c r="B4915" s="27" t="s">
        <v>9154</v>
      </c>
      <c r="C4915" s="2" t="n">
        <f aca="false">SUM(D4915:I4915)</f>
        <v>0</v>
      </c>
      <c r="D4915" s="2" t="n">
        <v>0</v>
      </c>
      <c r="E4915" s="2" t="n">
        <v>0</v>
      </c>
      <c r="F4915" s="2" t="n">
        <v>0</v>
      </c>
      <c r="G4915" s="2" t="n">
        <v>0</v>
      </c>
      <c r="H4915" s="2" t="n">
        <v>0</v>
      </c>
      <c r="I4915" s="2" t="n">
        <v>0</v>
      </c>
    </row>
    <row r="4916" customFormat="false" ht="10.2" hidden="false" customHeight="false" outlineLevel="0" collapsed="false">
      <c r="A4916" s="26" t="s">
        <v>9155</v>
      </c>
      <c r="B4916" s="27" t="s">
        <v>7270</v>
      </c>
      <c r="C4916" s="2" t="n">
        <f aca="false">SUM(D4916:I4916)</f>
        <v>0</v>
      </c>
      <c r="D4916" s="2" t="n">
        <v>0</v>
      </c>
      <c r="E4916" s="2" t="n">
        <v>0</v>
      </c>
      <c r="F4916" s="2" t="n">
        <v>0</v>
      </c>
      <c r="G4916" s="2" t="n">
        <v>0</v>
      </c>
      <c r="H4916" s="2" t="n">
        <v>0</v>
      </c>
      <c r="I4916" s="2" t="n">
        <v>0</v>
      </c>
    </row>
    <row r="4917" customFormat="false" ht="10.2" hidden="false" customHeight="false" outlineLevel="0" collapsed="false">
      <c r="A4917" s="26" t="s">
        <v>9156</v>
      </c>
      <c r="B4917" s="27" t="s">
        <v>9157</v>
      </c>
      <c r="C4917" s="2" t="n">
        <f aca="false">SUM(D4917:I4917)</f>
        <v>0</v>
      </c>
      <c r="D4917" s="2" t="n">
        <v>0</v>
      </c>
      <c r="E4917" s="2" t="n">
        <v>0</v>
      </c>
      <c r="F4917" s="2" t="n">
        <v>0</v>
      </c>
      <c r="G4917" s="2" t="n">
        <v>0</v>
      </c>
      <c r="H4917" s="2" t="n">
        <v>0</v>
      </c>
      <c r="I4917" s="2" t="n">
        <v>0</v>
      </c>
    </row>
    <row r="4918" customFormat="false" ht="10.2" hidden="false" customHeight="false" outlineLevel="0" collapsed="false">
      <c r="A4918" s="26" t="s">
        <v>9158</v>
      </c>
      <c r="B4918" s="27" t="s">
        <v>9159</v>
      </c>
      <c r="C4918" s="2" t="n">
        <f aca="false">SUM(D4918:I4918)</f>
        <v>0</v>
      </c>
      <c r="D4918" s="2" t="n">
        <v>0</v>
      </c>
      <c r="E4918" s="2" t="n">
        <v>0</v>
      </c>
      <c r="F4918" s="2" t="n">
        <v>0</v>
      </c>
      <c r="G4918" s="2" t="n">
        <v>0</v>
      </c>
      <c r="H4918" s="2" t="n">
        <v>0</v>
      </c>
      <c r="I4918" s="2" t="n">
        <v>0</v>
      </c>
    </row>
    <row r="4919" customFormat="false" ht="10.2" hidden="false" customHeight="false" outlineLevel="0" collapsed="false">
      <c r="A4919" s="26" t="s">
        <v>9160</v>
      </c>
      <c r="B4919" s="27" t="s">
        <v>9161</v>
      </c>
      <c r="C4919" s="2" t="n">
        <f aca="false">SUM(D4919:I4919)</f>
        <v>39</v>
      </c>
      <c r="D4919" s="2" t="n">
        <v>0</v>
      </c>
      <c r="E4919" s="2" t="n">
        <v>0</v>
      </c>
      <c r="F4919" s="2" t="n">
        <v>0</v>
      </c>
      <c r="G4919" s="2" t="n">
        <v>10</v>
      </c>
      <c r="H4919" s="2" t="n">
        <v>21</v>
      </c>
      <c r="I4919" s="2" t="n">
        <v>8</v>
      </c>
    </row>
    <row r="4920" customFormat="false" ht="10.2" hidden="false" customHeight="false" outlineLevel="0" collapsed="false">
      <c r="A4920" s="26" t="s">
        <v>9162</v>
      </c>
      <c r="B4920" s="27" t="s">
        <v>9163</v>
      </c>
      <c r="C4920" s="2" t="n">
        <f aca="false">SUM(D4920:I4920)</f>
        <v>0</v>
      </c>
      <c r="D4920" s="2" t="n">
        <v>0</v>
      </c>
      <c r="E4920" s="2" t="n">
        <v>0</v>
      </c>
      <c r="F4920" s="2" t="n">
        <v>0</v>
      </c>
      <c r="G4920" s="2" t="n">
        <v>0</v>
      </c>
      <c r="H4920" s="2" t="n">
        <v>0</v>
      </c>
      <c r="I4920" s="2" t="n">
        <v>0</v>
      </c>
    </row>
    <row r="4921" customFormat="false" ht="10.2" hidden="false" customHeight="false" outlineLevel="0" collapsed="false">
      <c r="A4921" s="26" t="s">
        <v>9164</v>
      </c>
      <c r="B4921" s="27" t="s">
        <v>9165</v>
      </c>
      <c r="C4921" s="2" t="n">
        <f aca="false">SUM(D4921:I4921)</f>
        <v>0</v>
      </c>
      <c r="D4921" s="2" t="n">
        <v>0</v>
      </c>
      <c r="E4921" s="2" t="n">
        <v>0</v>
      </c>
      <c r="F4921" s="2" t="n">
        <v>0</v>
      </c>
      <c r="G4921" s="2" t="n">
        <v>0</v>
      </c>
      <c r="H4921" s="2" t="n">
        <v>0</v>
      </c>
      <c r="I4921" s="2" t="n">
        <v>0</v>
      </c>
    </row>
    <row r="4922" customFormat="false" ht="10.2" hidden="false" customHeight="false" outlineLevel="0" collapsed="false">
      <c r="A4922" s="26" t="s">
        <v>9166</v>
      </c>
      <c r="B4922" s="27" t="s">
        <v>9167</v>
      </c>
      <c r="C4922" s="2" t="n">
        <f aca="false">SUM(D4922:I4922)</f>
        <v>203</v>
      </c>
      <c r="D4922" s="2" t="n">
        <v>4</v>
      </c>
      <c r="E4922" s="2" t="n">
        <v>11</v>
      </c>
      <c r="F4922" s="2" t="n">
        <v>2</v>
      </c>
      <c r="G4922" s="2" t="n">
        <v>59</v>
      </c>
      <c r="H4922" s="2" t="n">
        <v>115</v>
      </c>
      <c r="I4922" s="2" t="n">
        <v>12</v>
      </c>
    </row>
    <row r="4923" customFormat="false" ht="10.2" hidden="false" customHeight="false" outlineLevel="0" collapsed="false">
      <c r="A4923" s="26" t="s">
        <v>9168</v>
      </c>
      <c r="B4923" s="27" t="s">
        <v>9169</v>
      </c>
      <c r="C4923" s="2" t="n">
        <f aca="false">SUM(D4923:I4923)</f>
        <v>203</v>
      </c>
      <c r="D4923" s="2" t="n">
        <v>4</v>
      </c>
      <c r="E4923" s="2" t="n">
        <v>11</v>
      </c>
      <c r="F4923" s="2" t="n">
        <v>2</v>
      </c>
      <c r="G4923" s="2" t="n">
        <v>59</v>
      </c>
      <c r="H4923" s="2" t="n">
        <v>115</v>
      </c>
      <c r="I4923" s="2" t="n">
        <v>12</v>
      </c>
    </row>
    <row r="4924" customFormat="false" ht="10.2" hidden="false" customHeight="false" outlineLevel="0" collapsed="false">
      <c r="A4924" s="26" t="s">
        <v>9170</v>
      </c>
      <c r="B4924" s="27" t="s">
        <v>538</v>
      </c>
      <c r="C4924" s="2" t="n">
        <f aca="false">SUM(D4924:I4924)</f>
        <v>203</v>
      </c>
      <c r="D4924" s="2" t="n">
        <v>4</v>
      </c>
      <c r="E4924" s="2" t="n">
        <v>11</v>
      </c>
      <c r="F4924" s="2" t="n">
        <v>2</v>
      </c>
      <c r="G4924" s="2" t="n">
        <v>59</v>
      </c>
      <c r="H4924" s="2" t="n">
        <v>115</v>
      </c>
      <c r="I4924" s="2" t="n">
        <v>12</v>
      </c>
    </row>
    <row r="4925" customFormat="false" ht="10.2" hidden="false" customHeight="false" outlineLevel="0" collapsed="false">
      <c r="A4925" s="26" t="s">
        <v>9171</v>
      </c>
      <c r="B4925" s="27" t="s">
        <v>9172</v>
      </c>
      <c r="C4925" s="2" t="n">
        <f aca="false">SUM(D4925:I4925)</f>
        <v>0</v>
      </c>
      <c r="D4925" s="2" t="n">
        <v>0</v>
      </c>
      <c r="E4925" s="2" t="n">
        <v>0</v>
      </c>
      <c r="F4925" s="2" t="n">
        <v>0</v>
      </c>
      <c r="G4925" s="2" t="n">
        <v>0</v>
      </c>
      <c r="H4925" s="2" t="n">
        <v>0</v>
      </c>
      <c r="I4925" s="2" t="n">
        <v>0</v>
      </c>
    </row>
    <row r="4926" customFormat="false" ht="10.2" hidden="false" customHeight="false" outlineLevel="0" collapsed="false">
      <c r="A4926" s="26" t="s">
        <v>9173</v>
      </c>
      <c r="B4926" s="27" t="s">
        <v>9174</v>
      </c>
      <c r="C4926" s="2" t="n">
        <f aca="false">SUM(D4926:I4926)</f>
        <v>63</v>
      </c>
      <c r="D4926" s="2" t="n">
        <v>2</v>
      </c>
      <c r="E4926" s="2" t="n">
        <v>2</v>
      </c>
      <c r="F4926" s="2" t="n">
        <v>0</v>
      </c>
      <c r="G4926" s="2" t="n">
        <v>22</v>
      </c>
      <c r="H4926" s="2" t="n">
        <v>36</v>
      </c>
      <c r="I4926" s="2" t="n">
        <v>1</v>
      </c>
    </row>
    <row r="4927" customFormat="false" ht="10.2" hidden="false" customHeight="false" outlineLevel="0" collapsed="false">
      <c r="A4927" s="26" t="s">
        <v>9175</v>
      </c>
      <c r="B4927" s="27" t="s">
        <v>9176</v>
      </c>
      <c r="C4927" s="2" t="n">
        <f aca="false">SUM(D4927:I4927)</f>
        <v>63</v>
      </c>
      <c r="D4927" s="2" t="n">
        <v>2</v>
      </c>
      <c r="E4927" s="2" t="n">
        <v>2</v>
      </c>
      <c r="F4927" s="2" t="n">
        <v>0</v>
      </c>
      <c r="G4927" s="2" t="n">
        <v>22</v>
      </c>
      <c r="H4927" s="2" t="n">
        <v>36</v>
      </c>
      <c r="I4927" s="2" t="n">
        <v>1</v>
      </c>
    </row>
    <row r="4928" customFormat="false" ht="10.2" hidden="false" customHeight="false" outlineLevel="0" collapsed="false">
      <c r="A4928" s="26" t="s">
        <v>9177</v>
      </c>
      <c r="B4928" s="27" t="s">
        <v>9178</v>
      </c>
      <c r="C4928" s="2" t="n">
        <f aca="false">SUM(D4928:I4928)</f>
        <v>63</v>
      </c>
      <c r="D4928" s="2" t="n">
        <v>2</v>
      </c>
      <c r="E4928" s="2" t="n">
        <v>2</v>
      </c>
      <c r="F4928" s="2" t="n">
        <v>0</v>
      </c>
      <c r="G4928" s="2" t="n">
        <v>22</v>
      </c>
      <c r="H4928" s="2" t="n">
        <v>36</v>
      </c>
      <c r="I4928" s="2" t="n">
        <v>1</v>
      </c>
    </row>
    <row r="4929" customFormat="false" ht="10.2" hidden="false" customHeight="false" outlineLevel="0" collapsed="false">
      <c r="A4929" s="26" t="s">
        <v>9179</v>
      </c>
      <c r="B4929" s="27" t="s">
        <v>9180</v>
      </c>
      <c r="C4929" s="2" t="n">
        <f aca="false">SUM(D4929:I4929)</f>
        <v>0</v>
      </c>
      <c r="D4929" s="2" t="n">
        <v>0</v>
      </c>
      <c r="E4929" s="2" t="n">
        <v>0</v>
      </c>
      <c r="F4929" s="2" t="n">
        <v>0</v>
      </c>
      <c r="G4929" s="2" t="n">
        <v>0</v>
      </c>
      <c r="H4929" s="2" t="n">
        <v>0</v>
      </c>
      <c r="I4929" s="2" t="n">
        <v>0</v>
      </c>
    </row>
    <row r="4930" customFormat="false" ht="10.2" hidden="false" customHeight="false" outlineLevel="0" collapsed="false">
      <c r="A4930" s="26" t="s">
        <v>9181</v>
      </c>
      <c r="B4930" s="27" t="s">
        <v>6671</v>
      </c>
      <c r="C4930" s="2" t="n">
        <f aca="false">SUM(D4930:I4930)</f>
        <v>82</v>
      </c>
      <c r="D4930" s="2" t="n">
        <v>0</v>
      </c>
      <c r="E4930" s="2" t="n">
        <v>0</v>
      </c>
      <c r="F4930" s="2" t="n">
        <v>0</v>
      </c>
      <c r="G4930" s="2" t="n">
        <v>47</v>
      </c>
      <c r="H4930" s="2" t="n">
        <v>28</v>
      </c>
      <c r="I4930" s="2" t="n">
        <v>7</v>
      </c>
    </row>
    <row r="4931" customFormat="false" ht="10.2" hidden="false" customHeight="false" outlineLevel="0" collapsed="false">
      <c r="A4931" s="26" t="s">
        <v>9182</v>
      </c>
      <c r="B4931" s="27" t="s">
        <v>9183</v>
      </c>
      <c r="C4931" s="2" t="n">
        <f aca="false">SUM(D4931:I4931)</f>
        <v>74</v>
      </c>
      <c r="D4931" s="2" t="n">
        <v>0</v>
      </c>
      <c r="E4931" s="2" t="n">
        <v>0</v>
      </c>
      <c r="F4931" s="2" t="n">
        <v>0</v>
      </c>
      <c r="G4931" s="2" t="n">
        <v>42</v>
      </c>
      <c r="H4931" s="2" t="n">
        <v>25</v>
      </c>
      <c r="I4931" s="2" t="n">
        <v>7</v>
      </c>
    </row>
    <row r="4932" customFormat="false" ht="10.2" hidden="false" customHeight="false" outlineLevel="0" collapsed="false">
      <c r="A4932" s="26" t="s">
        <v>9184</v>
      </c>
      <c r="B4932" s="27" t="s">
        <v>460</v>
      </c>
      <c r="C4932" s="2" t="n">
        <f aca="false">SUM(D4932:I4932)</f>
        <v>74</v>
      </c>
      <c r="D4932" s="2" t="n">
        <v>0</v>
      </c>
      <c r="E4932" s="2" t="n">
        <v>0</v>
      </c>
      <c r="F4932" s="2" t="n">
        <v>0</v>
      </c>
      <c r="G4932" s="2" t="n">
        <v>42</v>
      </c>
      <c r="H4932" s="2" t="n">
        <v>25</v>
      </c>
      <c r="I4932" s="2" t="n">
        <v>7</v>
      </c>
    </row>
    <row r="4933" customFormat="false" ht="10.2" hidden="false" customHeight="false" outlineLevel="0" collapsed="false">
      <c r="A4933" s="26" t="s">
        <v>9185</v>
      </c>
      <c r="B4933" s="27" t="s">
        <v>6673</v>
      </c>
      <c r="C4933" s="2" t="n">
        <f aca="false">SUM(D4933:I4933)</f>
        <v>8</v>
      </c>
      <c r="D4933" s="2" t="n">
        <v>0</v>
      </c>
      <c r="E4933" s="2" t="n">
        <v>0</v>
      </c>
      <c r="F4933" s="2" t="n">
        <v>0</v>
      </c>
      <c r="G4933" s="2" t="n">
        <v>5</v>
      </c>
      <c r="H4933" s="2" t="n">
        <v>3</v>
      </c>
      <c r="I4933" s="2" t="n">
        <v>0</v>
      </c>
    </row>
    <row r="4934" customFormat="false" ht="10.2" hidden="false" customHeight="false" outlineLevel="0" collapsed="false">
      <c r="A4934" s="26" t="s">
        <v>9186</v>
      </c>
      <c r="B4934" s="27" t="s">
        <v>9187</v>
      </c>
      <c r="C4934" s="2" t="n">
        <f aca="false">SUM(D4934:I4934)</f>
        <v>0</v>
      </c>
      <c r="D4934" s="2" t="n">
        <v>0</v>
      </c>
      <c r="E4934" s="2" t="n">
        <v>0</v>
      </c>
      <c r="F4934" s="2" t="n">
        <v>0</v>
      </c>
      <c r="G4934" s="2" t="n">
        <v>0</v>
      </c>
      <c r="H4934" s="2" t="n">
        <v>0</v>
      </c>
      <c r="I4934" s="2" t="n">
        <v>0</v>
      </c>
    </row>
    <row r="4935" customFormat="false" ht="10.2" hidden="false" customHeight="false" outlineLevel="0" collapsed="false">
      <c r="A4935" s="26" t="s">
        <v>9188</v>
      </c>
      <c r="B4935" s="27" t="s">
        <v>9189</v>
      </c>
      <c r="C4935" s="2" t="n">
        <f aca="false">SUM(D4935:I4935)</f>
        <v>0</v>
      </c>
      <c r="D4935" s="2" t="n">
        <v>0</v>
      </c>
      <c r="E4935" s="2" t="n">
        <v>0</v>
      </c>
      <c r="F4935" s="2" t="n">
        <v>0</v>
      </c>
      <c r="G4935" s="2" t="n">
        <v>0</v>
      </c>
      <c r="H4935" s="2" t="n">
        <v>0</v>
      </c>
      <c r="I4935" s="2" t="n">
        <v>0</v>
      </c>
    </row>
    <row r="4936" customFormat="false" ht="10.2" hidden="false" customHeight="false" outlineLevel="0" collapsed="false">
      <c r="A4936" s="26" t="s">
        <v>9190</v>
      </c>
      <c r="B4936" s="27" t="s">
        <v>9191</v>
      </c>
      <c r="C4936" s="2" t="n">
        <f aca="false">SUM(D4936:I4936)</f>
        <v>0</v>
      </c>
      <c r="D4936" s="2" t="n">
        <v>0</v>
      </c>
      <c r="E4936" s="2" t="n">
        <v>0</v>
      </c>
      <c r="F4936" s="2" t="n">
        <v>0</v>
      </c>
      <c r="G4936" s="2" t="n">
        <v>0</v>
      </c>
      <c r="H4936" s="2" t="n">
        <v>0</v>
      </c>
      <c r="I4936" s="2" t="n">
        <v>0</v>
      </c>
    </row>
    <row r="4937" customFormat="false" ht="10.2" hidden="false" customHeight="false" outlineLevel="0" collapsed="false">
      <c r="A4937" s="26" t="s">
        <v>9192</v>
      </c>
      <c r="B4937" s="27" t="s">
        <v>9193</v>
      </c>
      <c r="C4937" s="2" t="n">
        <f aca="false">SUM(D4937:I4937)</f>
        <v>0</v>
      </c>
      <c r="D4937" s="2" t="n">
        <v>0</v>
      </c>
      <c r="E4937" s="2" t="n">
        <v>0</v>
      </c>
      <c r="F4937" s="2" t="n">
        <v>0</v>
      </c>
      <c r="G4937" s="2" t="n">
        <v>0</v>
      </c>
      <c r="H4937" s="2" t="n">
        <v>0</v>
      </c>
      <c r="I4937" s="2" t="n">
        <v>0</v>
      </c>
    </row>
    <row r="4938" customFormat="false" ht="10.2" hidden="false" customHeight="false" outlineLevel="0" collapsed="false">
      <c r="A4938" s="26" t="s">
        <v>9194</v>
      </c>
      <c r="B4938" s="27" t="s">
        <v>9195</v>
      </c>
      <c r="C4938" s="2" t="n">
        <f aca="false">SUM(D4938:I4938)</f>
        <v>1071</v>
      </c>
      <c r="D4938" s="2" t="n">
        <v>14</v>
      </c>
      <c r="E4938" s="2" t="n">
        <v>45</v>
      </c>
      <c r="F4938" s="2" t="n">
        <v>5</v>
      </c>
      <c r="G4938" s="2" t="n">
        <v>425</v>
      </c>
      <c r="H4938" s="2" t="n">
        <v>491</v>
      </c>
      <c r="I4938" s="2" t="n">
        <v>91</v>
      </c>
    </row>
    <row r="4939" customFormat="false" ht="10.2" hidden="false" customHeight="false" outlineLevel="0" collapsed="false">
      <c r="A4939" s="26" t="s">
        <v>9196</v>
      </c>
      <c r="B4939" s="27" t="s">
        <v>9197</v>
      </c>
      <c r="C4939" s="2" t="n">
        <f aca="false">SUM(D4939:I4939)</f>
        <v>1071</v>
      </c>
      <c r="D4939" s="2" t="n">
        <v>14</v>
      </c>
      <c r="E4939" s="2" t="n">
        <v>45</v>
      </c>
      <c r="F4939" s="2" t="n">
        <v>5</v>
      </c>
      <c r="G4939" s="2" t="n">
        <v>425</v>
      </c>
      <c r="H4939" s="2" t="n">
        <v>491</v>
      </c>
      <c r="I4939" s="2" t="n">
        <v>91</v>
      </c>
    </row>
    <row r="4940" customFormat="false" ht="10.2" hidden="false" customHeight="false" outlineLevel="0" collapsed="false">
      <c r="A4940" s="26" t="s">
        <v>9198</v>
      </c>
      <c r="B4940" s="27" t="s">
        <v>9199</v>
      </c>
      <c r="C4940" s="2" t="n">
        <f aca="false">SUM(D4940:I4940)</f>
        <v>1058</v>
      </c>
      <c r="D4940" s="2" t="n">
        <v>14</v>
      </c>
      <c r="E4940" s="2" t="n">
        <v>45</v>
      </c>
      <c r="F4940" s="2" t="n">
        <v>5</v>
      </c>
      <c r="G4940" s="2" t="n">
        <v>420</v>
      </c>
      <c r="H4940" s="2" t="n">
        <v>485</v>
      </c>
      <c r="I4940" s="2" t="n">
        <v>89</v>
      </c>
    </row>
    <row r="4941" customFormat="false" ht="10.2" hidden="false" customHeight="false" outlineLevel="0" collapsed="false">
      <c r="A4941" s="26" t="s">
        <v>9200</v>
      </c>
      <c r="B4941" s="27" t="s">
        <v>27</v>
      </c>
      <c r="C4941" s="2" t="n">
        <f aca="false">SUM(D4941:I4941)</f>
        <v>376</v>
      </c>
      <c r="D4941" s="2" t="n">
        <v>10</v>
      </c>
      <c r="E4941" s="2" t="n">
        <v>22</v>
      </c>
      <c r="F4941" s="2" t="n">
        <v>4</v>
      </c>
      <c r="G4941" s="2" t="n">
        <v>127</v>
      </c>
      <c r="H4941" s="2" t="n">
        <v>193</v>
      </c>
      <c r="I4941" s="2" t="n">
        <v>20</v>
      </c>
    </row>
    <row r="4942" customFormat="false" ht="10.2" hidden="false" customHeight="false" outlineLevel="0" collapsed="false">
      <c r="A4942" s="26" t="s">
        <v>9201</v>
      </c>
      <c r="B4942" s="27" t="s">
        <v>9202</v>
      </c>
      <c r="C4942" s="2" t="n">
        <f aca="false">SUM(D4942:I4942)</f>
        <v>0</v>
      </c>
      <c r="D4942" s="2" t="n">
        <v>0</v>
      </c>
      <c r="E4942" s="2" t="n">
        <v>0</v>
      </c>
      <c r="F4942" s="2" t="n">
        <v>0</v>
      </c>
      <c r="G4942" s="2" t="n">
        <v>0</v>
      </c>
      <c r="H4942" s="2" t="n">
        <v>0</v>
      </c>
      <c r="I4942" s="2" t="n">
        <v>0</v>
      </c>
    </row>
    <row r="4943" customFormat="false" ht="10.2" hidden="false" customHeight="false" outlineLevel="0" collapsed="false">
      <c r="A4943" s="26" t="s">
        <v>9203</v>
      </c>
      <c r="B4943" s="27" t="s">
        <v>9204</v>
      </c>
      <c r="C4943" s="2" t="n">
        <f aca="false">SUM(D4943:I4943)</f>
        <v>48</v>
      </c>
      <c r="D4943" s="2" t="n">
        <v>1</v>
      </c>
      <c r="E4943" s="2" t="n">
        <v>0</v>
      </c>
      <c r="F4943" s="2" t="n">
        <v>0</v>
      </c>
      <c r="G4943" s="2" t="n">
        <v>18</v>
      </c>
      <c r="H4943" s="2" t="n">
        <v>24</v>
      </c>
      <c r="I4943" s="2" t="n">
        <v>5</v>
      </c>
    </row>
    <row r="4944" customFormat="false" ht="10.2" hidden="false" customHeight="false" outlineLevel="0" collapsed="false">
      <c r="A4944" s="26" t="s">
        <v>9205</v>
      </c>
      <c r="B4944" s="27" t="s">
        <v>9206</v>
      </c>
      <c r="C4944" s="2" t="n">
        <f aca="false">SUM(D4944:I4944)</f>
        <v>436</v>
      </c>
      <c r="D4944" s="2" t="n">
        <v>1</v>
      </c>
      <c r="E4944" s="2" t="n">
        <v>17</v>
      </c>
      <c r="F4944" s="2" t="n">
        <v>0</v>
      </c>
      <c r="G4944" s="2" t="n">
        <v>194</v>
      </c>
      <c r="H4944" s="2" t="n">
        <v>186</v>
      </c>
      <c r="I4944" s="2" t="n">
        <v>38</v>
      </c>
    </row>
    <row r="4945" customFormat="false" ht="10.2" hidden="false" customHeight="false" outlineLevel="0" collapsed="false">
      <c r="A4945" s="26" t="s">
        <v>9207</v>
      </c>
      <c r="B4945" s="27" t="s">
        <v>6337</v>
      </c>
      <c r="C4945" s="2" t="n">
        <f aca="false">SUM(D4945:I4945)</f>
        <v>80</v>
      </c>
      <c r="D4945" s="2" t="n">
        <v>0</v>
      </c>
      <c r="E4945" s="2" t="n">
        <v>5</v>
      </c>
      <c r="F4945" s="2" t="n">
        <v>1</v>
      </c>
      <c r="G4945" s="2" t="n">
        <v>26</v>
      </c>
      <c r="H4945" s="2" t="n">
        <v>43</v>
      </c>
      <c r="I4945" s="2" t="n">
        <v>5</v>
      </c>
    </row>
    <row r="4946" customFormat="false" ht="10.2" hidden="false" customHeight="false" outlineLevel="0" collapsed="false">
      <c r="A4946" s="26" t="s">
        <v>9208</v>
      </c>
      <c r="B4946" s="27" t="s">
        <v>5304</v>
      </c>
      <c r="C4946" s="2" t="n">
        <f aca="false">SUM(D4946:I4946)</f>
        <v>45</v>
      </c>
      <c r="D4946" s="2" t="n">
        <v>1</v>
      </c>
      <c r="E4946" s="2" t="n">
        <v>1</v>
      </c>
      <c r="F4946" s="2" t="n">
        <v>0</v>
      </c>
      <c r="G4946" s="2" t="n">
        <v>20</v>
      </c>
      <c r="H4946" s="2" t="n">
        <v>16</v>
      </c>
      <c r="I4946" s="2" t="n">
        <v>7</v>
      </c>
    </row>
    <row r="4947" customFormat="false" ht="10.2" hidden="false" customHeight="false" outlineLevel="0" collapsed="false">
      <c r="A4947" s="26" t="s">
        <v>9209</v>
      </c>
      <c r="B4947" s="27" t="s">
        <v>9210</v>
      </c>
      <c r="C4947" s="2" t="n">
        <f aca="false">SUM(D4947:I4947)</f>
        <v>73</v>
      </c>
      <c r="D4947" s="2" t="n">
        <v>1</v>
      </c>
      <c r="E4947" s="2" t="n">
        <v>0</v>
      </c>
      <c r="F4947" s="2" t="n">
        <v>0</v>
      </c>
      <c r="G4947" s="2" t="n">
        <v>35</v>
      </c>
      <c r="H4947" s="2" t="n">
        <v>23</v>
      </c>
      <c r="I4947" s="2" t="n">
        <v>14</v>
      </c>
    </row>
    <row r="4948" customFormat="false" ht="10.2" hidden="false" customHeight="false" outlineLevel="0" collapsed="false">
      <c r="A4948" s="26" t="s">
        <v>9211</v>
      </c>
      <c r="B4948" s="27" t="s">
        <v>9212</v>
      </c>
      <c r="C4948" s="2" t="n">
        <f aca="false">SUM(D4948:I4948)</f>
        <v>13</v>
      </c>
      <c r="D4948" s="2" t="n">
        <v>0</v>
      </c>
      <c r="E4948" s="2" t="n">
        <v>0</v>
      </c>
      <c r="F4948" s="2" t="n">
        <v>0</v>
      </c>
      <c r="G4948" s="2" t="n">
        <v>5</v>
      </c>
      <c r="H4948" s="2" t="n">
        <v>6</v>
      </c>
      <c r="I4948" s="2" t="n">
        <v>2</v>
      </c>
    </row>
    <row r="4949" customFormat="false" ht="10.2" hidden="false" customHeight="false" outlineLevel="0" collapsed="false">
      <c r="A4949" s="26" t="s">
        <v>9213</v>
      </c>
      <c r="B4949" s="27" t="s">
        <v>9214</v>
      </c>
      <c r="C4949" s="2" t="n">
        <f aca="false">SUM(D4949:I4949)</f>
        <v>0</v>
      </c>
      <c r="D4949" s="2" t="n">
        <v>0</v>
      </c>
      <c r="E4949" s="2" t="n">
        <v>0</v>
      </c>
      <c r="F4949" s="2" t="n">
        <v>0</v>
      </c>
      <c r="G4949" s="2" t="n">
        <v>0</v>
      </c>
      <c r="H4949" s="2" t="n">
        <v>0</v>
      </c>
      <c r="I4949" s="2" t="n">
        <v>0</v>
      </c>
    </row>
    <row r="4950" customFormat="false" ht="10.2" hidden="false" customHeight="false" outlineLevel="0" collapsed="false">
      <c r="A4950" s="26" t="s">
        <v>9215</v>
      </c>
      <c r="B4950" s="27" t="s">
        <v>9216</v>
      </c>
      <c r="C4950" s="2" t="n">
        <f aca="false">SUM(D4950:I4950)</f>
        <v>0</v>
      </c>
      <c r="D4950" s="2" t="n">
        <v>0</v>
      </c>
      <c r="E4950" s="2" t="n">
        <v>0</v>
      </c>
      <c r="F4950" s="2" t="n">
        <v>0</v>
      </c>
      <c r="G4950" s="2" t="n">
        <v>0</v>
      </c>
      <c r="H4950" s="2" t="n">
        <v>0</v>
      </c>
      <c r="I4950" s="2" t="n">
        <v>0</v>
      </c>
    </row>
    <row r="4951" customFormat="false" ht="10.2" hidden="false" customHeight="false" outlineLevel="0" collapsed="false">
      <c r="A4951" s="26" t="s">
        <v>9217</v>
      </c>
      <c r="B4951" s="27" t="s">
        <v>9218</v>
      </c>
      <c r="C4951" s="2" t="n">
        <f aca="false">SUM(D4951:I4951)</f>
        <v>0</v>
      </c>
      <c r="D4951" s="2" t="n">
        <v>0</v>
      </c>
      <c r="E4951" s="2" t="n">
        <v>0</v>
      </c>
      <c r="F4951" s="2" t="n">
        <v>0</v>
      </c>
      <c r="G4951" s="2" t="n">
        <v>0</v>
      </c>
      <c r="H4951" s="2" t="n">
        <v>0</v>
      </c>
      <c r="I4951" s="2" t="n">
        <v>0</v>
      </c>
    </row>
    <row r="4952" customFormat="false" ht="10.2" hidden="false" customHeight="false" outlineLevel="0" collapsed="false">
      <c r="A4952" s="26" t="s">
        <v>9219</v>
      </c>
      <c r="B4952" s="27" t="s">
        <v>9220</v>
      </c>
      <c r="C4952" s="2" t="n">
        <f aca="false">SUM(D4952:I4952)</f>
        <v>0</v>
      </c>
      <c r="D4952" s="2" t="n">
        <v>0</v>
      </c>
      <c r="E4952" s="2" t="n">
        <v>0</v>
      </c>
      <c r="F4952" s="2" t="n">
        <v>0</v>
      </c>
      <c r="G4952" s="2" t="n">
        <v>0</v>
      </c>
      <c r="H4952" s="2" t="n">
        <v>0</v>
      </c>
      <c r="I4952" s="2" t="n">
        <v>0</v>
      </c>
    </row>
    <row r="4953" customFormat="false" ht="10.2" hidden="false" customHeight="false" outlineLevel="0" collapsed="false">
      <c r="A4953" s="26" t="s">
        <v>9221</v>
      </c>
      <c r="B4953" s="27" t="s">
        <v>9222</v>
      </c>
      <c r="C4953" s="2" t="n">
        <f aca="false">SUM(D4953:I4953)</f>
        <v>542</v>
      </c>
      <c r="D4953" s="2" t="n">
        <v>39</v>
      </c>
      <c r="E4953" s="2" t="n">
        <v>37</v>
      </c>
      <c r="F4953" s="2" t="n">
        <v>2</v>
      </c>
      <c r="G4953" s="2" t="n">
        <v>138</v>
      </c>
      <c r="H4953" s="2" t="n">
        <v>308</v>
      </c>
      <c r="I4953" s="2" t="n">
        <v>18</v>
      </c>
    </row>
    <row r="4954" customFormat="false" ht="10.2" hidden="false" customHeight="false" outlineLevel="0" collapsed="false">
      <c r="A4954" s="26" t="s">
        <v>9223</v>
      </c>
      <c r="B4954" s="27" t="s">
        <v>9224</v>
      </c>
      <c r="C4954" s="2" t="n">
        <f aca="false">SUM(D4954:I4954)</f>
        <v>542</v>
      </c>
      <c r="D4954" s="2" t="n">
        <v>39</v>
      </c>
      <c r="E4954" s="2" t="n">
        <v>37</v>
      </c>
      <c r="F4954" s="2" t="n">
        <v>2</v>
      </c>
      <c r="G4954" s="2" t="n">
        <v>138</v>
      </c>
      <c r="H4954" s="2" t="n">
        <v>308</v>
      </c>
      <c r="I4954" s="2" t="n">
        <v>18</v>
      </c>
    </row>
    <row r="4955" customFormat="false" ht="10.2" hidden="false" customHeight="false" outlineLevel="0" collapsed="false">
      <c r="A4955" s="26" t="s">
        <v>9225</v>
      </c>
      <c r="B4955" s="27" t="s">
        <v>9226</v>
      </c>
      <c r="C4955" s="2" t="n">
        <f aca="false">SUM(D4955:I4955)</f>
        <v>525</v>
      </c>
      <c r="D4955" s="2" t="n">
        <v>39</v>
      </c>
      <c r="E4955" s="2" t="n">
        <v>36</v>
      </c>
      <c r="F4955" s="2" t="n">
        <v>2</v>
      </c>
      <c r="G4955" s="2" t="n">
        <v>132</v>
      </c>
      <c r="H4955" s="2" t="n">
        <v>299</v>
      </c>
      <c r="I4955" s="2" t="n">
        <v>17</v>
      </c>
    </row>
    <row r="4956" customFormat="false" ht="10.2" hidden="false" customHeight="false" outlineLevel="0" collapsed="false">
      <c r="A4956" s="26" t="s">
        <v>9227</v>
      </c>
      <c r="B4956" s="27" t="s">
        <v>27</v>
      </c>
      <c r="C4956" s="2" t="n">
        <f aca="false">SUM(D4956:I4956)</f>
        <v>525</v>
      </c>
      <c r="D4956" s="2" t="n">
        <v>39</v>
      </c>
      <c r="E4956" s="2" t="n">
        <v>36</v>
      </c>
      <c r="F4956" s="2" t="n">
        <v>2</v>
      </c>
      <c r="G4956" s="2" t="n">
        <v>132</v>
      </c>
      <c r="H4956" s="2" t="n">
        <v>299</v>
      </c>
      <c r="I4956" s="2" t="n">
        <v>17</v>
      </c>
    </row>
    <row r="4957" customFormat="false" ht="10.2" hidden="false" customHeight="false" outlineLevel="0" collapsed="false">
      <c r="A4957" s="26" t="s">
        <v>9228</v>
      </c>
      <c r="B4957" s="27" t="s">
        <v>3623</v>
      </c>
      <c r="C4957" s="2" t="n">
        <f aca="false">SUM(D4957:I4957)</f>
        <v>0</v>
      </c>
      <c r="D4957" s="2" t="n">
        <v>0</v>
      </c>
      <c r="E4957" s="2" t="n">
        <v>0</v>
      </c>
      <c r="F4957" s="2" t="n">
        <v>0</v>
      </c>
      <c r="G4957" s="2" t="n">
        <v>0</v>
      </c>
      <c r="H4957" s="2" t="n">
        <v>0</v>
      </c>
      <c r="I4957" s="2" t="n">
        <v>0</v>
      </c>
    </row>
    <row r="4958" customFormat="false" ht="10.2" hidden="false" customHeight="false" outlineLevel="0" collapsed="false">
      <c r="A4958" s="26" t="s">
        <v>9229</v>
      </c>
      <c r="B4958" s="27" t="s">
        <v>9230</v>
      </c>
      <c r="C4958" s="2" t="n">
        <f aca="false">SUM(D4958:I4958)</f>
        <v>17</v>
      </c>
      <c r="D4958" s="2" t="n">
        <v>0</v>
      </c>
      <c r="E4958" s="2" t="n">
        <v>1</v>
      </c>
      <c r="F4958" s="2" t="n">
        <v>0</v>
      </c>
      <c r="G4958" s="2" t="n">
        <v>6</v>
      </c>
      <c r="H4958" s="2" t="n">
        <v>9</v>
      </c>
      <c r="I4958" s="2" t="n">
        <v>1</v>
      </c>
    </row>
    <row r="4959" customFormat="false" ht="10.2" hidden="false" customHeight="false" outlineLevel="0" collapsed="false">
      <c r="A4959" s="26" t="s">
        <v>9231</v>
      </c>
      <c r="B4959" s="27" t="s">
        <v>9232</v>
      </c>
      <c r="C4959" s="2" t="n">
        <f aca="false">SUM(D4959:I4959)</f>
        <v>985</v>
      </c>
      <c r="D4959" s="2" t="n">
        <v>45</v>
      </c>
      <c r="E4959" s="2" t="n">
        <v>144</v>
      </c>
      <c r="F4959" s="2" t="n">
        <v>4</v>
      </c>
      <c r="G4959" s="2" t="n">
        <v>291</v>
      </c>
      <c r="H4959" s="2" t="n">
        <v>445</v>
      </c>
      <c r="I4959" s="2" t="n">
        <v>56</v>
      </c>
    </row>
    <row r="4960" customFormat="false" ht="10.2" hidden="false" customHeight="false" outlineLevel="0" collapsed="false">
      <c r="A4960" s="26" t="s">
        <v>9233</v>
      </c>
      <c r="B4960" s="27" t="s">
        <v>9234</v>
      </c>
      <c r="C4960" s="2" t="n">
        <f aca="false">SUM(D4960:I4960)</f>
        <v>985</v>
      </c>
      <c r="D4960" s="2" t="n">
        <v>45</v>
      </c>
      <c r="E4960" s="2" t="n">
        <v>144</v>
      </c>
      <c r="F4960" s="2" t="n">
        <v>4</v>
      </c>
      <c r="G4960" s="2" t="n">
        <v>291</v>
      </c>
      <c r="H4960" s="2" t="n">
        <v>445</v>
      </c>
      <c r="I4960" s="2" t="n">
        <v>56</v>
      </c>
    </row>
    <row r="4961" customFormat="false" ht="10.2" hidden="false" customHeight="false" outlineLevel="0" collapsed="false">
      <c r="A4961" s="26" t="s">
        <v>9235</v>
      </c>
      <c r="B4961" s="27" t="s">
        <v>9236</v>
      </c>
      <c r="C4961" s="2" t="n">
        <f aca="false">SUM(D4961:I4961)</f>
        <v>951</v>
      </c>
      <c r="D4961" s="2" t="n">
        <v>45</v>
      </c>
      <c r="E4961" s="2" t="n">
        <v>140</v>
      </c>
      <c r="F4961" s="2" t="n">
        <v>4</v>
      </c>
      <c r="G4961" s="2" t="n">
        <v>280</v>
      </c>
      <c r="H4961" s="2" t="n">
        <v>427</v>
      </c>
      <c r="I4961" s="2" t="n">
        <v>55</v>
      </c>
    </row>
    <row r="4962" customFormat="false" ht="10.2" hidden="false" customHeight="false" outlineLevel="0" collapsed="false">
      <c r="A4962" s="26" t="s">
        <v>9237</v>
      </c>
      <c r="B4962" s="27" t="s">
        <v>535</v>
      </c>
      <c r="C4962" s="2" t="n">
        <f aca="false">SUM(D4962:I4962)</f>
        <v>175</v>
      </c>
      <c r="D4962" s="2" t="n">
        <v>2</v>
      </c>
      <c r="E4962" s="2" t="n">
        <v>19</v>
      </c>
      <c r="F4962" s="2" t="n">
        <v>1</v>
      </c>
      <c r="G4962" s="2" t="n">
        <v>46</v>
      </c>
      <c r="H4962" s="2" t="n">
        <v>99</v>
      </c>
      <c r="I4962" s="2" t="n">
        <v>8</v>
      </c>
    </row>
    <row r="4963" customFormat="false" ht="10.2" hidden="false" customHeight="false" outlineLevel="0" collapsed="false">
      <c r="A4963" s="26" t="s">
        <v>9238</v>
      </c>
      <c r="B4963" s="27" t="s">
        <v>9239</v>
      </c>
      <c r="C4963" s="2" t="n">
        <f aca="false">SUM(D4963:I4963)</f>
        <v>4</v>
      </c>
      <c r="D4963" s="2" t="n">
        <v>0</v>
      </c>
      <c r="E4963" s="2" t="n">
        <v>0</v>
      </c>
      <c r="F4963" s="2" t="n">
        <v>0</v>
      </c>
      <c r="G4963" s="2" t="n">
        <v>1</v>
      </c>
      <c r="H4963" s="2" t="n">
        <v>3</v>
      </c>
      <c r="I4963" s="2" t="n">
        <v>0</v>
      </c>
    </row>
    <row r="4964" customFormat="false" ht="10.2" hidden="false" customHeight="false" outlineLevel="0" collapsed="false">
      <c r="A4964" s="26" t="s">
        <v>9240</v>
      </c>
      <c r="B4964" s="27" t="s">
        <v>9241</v>
      </c>
      <c r="C4964" s="2" t="n">
        <f aca="false">SUM(D4964:I4964)</f>
        <v>7</v>
      </c>
      <c r="D4964" s="2" t="n">
        <v>0</v>
      </c>
      <c r="E4964" s="2" t="n">
        <v>0</v>
      </c>
      <c r="F4964" s="2" t="n">
        <v>0</v>
      </c>
      <c r="G4964" s="2" t="n">
        <v>5</v>
      </c>
      <c r="H4964" s="2" t="n">
        <v>2</v>
      </c>
      <c r="I4964" s="2" t="n">
        <v>0</v>
      </c>
    </row>
    <row r="4965" customFormat="false" ht="10.2" hidden="false" customHeight="false" outlineLevel="0" collapsed="false">
      <c r="A4965" s="26" t="s">
        <v>9242</v>
      </c>
      <c r="B4965" s="27" t="s">
        <v>9243</v>
      </c>
      <c r="C4965" s="2" t="n">
        <f aca="false">SUM(D4965:I4965)</f>
        <v>27</v>
      </c>
      <c r="D4965" s="2" t="n">
        <v>0</v>
      </c>
      <c r="E4965" s="2" t="n">
        <v>1</v>
      </c>
      <c r="F4965" s="2" t="n">
        <v>0</v>
      </c>
      <c r="G4965" s="2" t="n">
        <v>14</v>
      </c>
      <c r="H4965" s="2" t="n">
        <v>10</v>
      </c>
      <c r="I4965" s="2" t="n">
        <v>2</v>
      </c>
    </row>
    <row r="4966" customFormat="false" ht="10.2" hidden="false" customHeight="false" outlineLevel="0" collapsed="false">
      <c r="A4966" s="26" t="s">
        <v>9244</v>
      </c>
      <c r="B4966" s="27" t="s">
        <v>27</v>
      </c>
      <c r="C4966" s="2" t="n">
        <f aca="false">SUM(D4966:I4966)</f>
        <v>466</v>
      </c>
      <c r="D4966" s="2" t="n">
        <v>20</v>
      </c>
      <c r="E4966" s="2" t="n">
        <v>66</v>
      </c>
      <c r="F4966" s="2" t="n">
        <v>3</v>
      </c>
      <c r="G4966" s="2" t="n">
        <v>132</v>
      </c>
      <c r="H4966" s="2" t="n">
        <v>216</v>
      </c>
      <c r="I4966" s="2" t="n">
        <v>29</v>
      </c>
    </row>
    <row r="4967" customFormat="false" ht="10.2" hidden="false" customHeight="false" outlineLevel="0" collapsed="false">
      <c r="A4967" s="26" t="s">
        <v>9245</v>
      </c>
      <c r="B4967" s="27" t="s">
        <v>9246</v>
      </c>
      <c r="C4967" s="2" t="n">
        <f aca="false">SUM(D4967:I4967)</f>
        <v>153</v>
      </c>
      <c r="D4967" s="2" t="n">
        <v>22</v>
      </c>
      <c r="E4967" s="2" t="n">
        <v>47</v>
      </c>
      <c r="F4967" s="2" t="n">
        <v>0</v>
      </c>
      <c r="G4967" s="2" t="n">
        <v>42</v>
      </c>
      <c r="H4967" s="2" t="n">
        <v>35</v>
      </c>
      <c r="I4967" s="2" t="n">
        <v>7</v>
      </c>
    </row>
    <row r="4968" customFormat="false" ht="10.2" hidden="false" customHeight="false" outlineLevel="0" collapsed="false">
      <c r="A4968" s="26" t="s">
        <v>9247</v>
      </c>
      <c r="B4968" s="27" t="s">
        <v>3640</v>
      </c>
      <c r="C4968" s="2" t="n">
        <f aca="false">SUM(D4968:I4968)</f>
        <v>9</v>
      </c>
      <c r="D4968" s="2" t="n">
        <v>0</v>
      </c>
      <c r="E4968" s="2" t="n">
        <v>0</v>
      </c>
      <c r="F4968" s="2" t="n">
        <v>0</v>
      </c>
      <c r="G4968" s="2" t="n">
        <v>3</v>
      </c>
      <c r="H4968" s="2" t="n">
        <v>5</v>
      </c>
      <c r="I4968" s="2" t="n">
        <v>1</v>
      </c>
    </row>
    <row r="4969" customFormat="false" ht="10.2" hidden="false" customHeight="false" outlineLevel="0" collapsed="false">
      <c r="A4969" s="26" t="s">
        <v>9248</v>
      </c>
      <c r="B4969" s="27" t="s">
        <v>955</v>
      </c>
      <c r="C4969" s="2" t="n">
        <f aca="false">SUM(D4969:I4969)</f>
        <v>18</v>
      </c>
      <c r="D4969" s="2" t="n">
        <v>0</v>
      </c>
      <c r="E4969" s="2" t="n">
        <v>2</v>
      </c>
      <c r="F4969" s="2" t="n">
        <v>0</v>
      </c>
      <c r="G4969" s="2" t="n">
        <v>5</v>
      </c>
      <c r="H4969" s="2" t="n">
        <v>10</v>
      </c>
      <c r="I4969" s="2" t="n">
        <v>1</v>
      </c>
    </row>
    <row r="4970" customFormat="false" ht="10.2" hidden="false" customHeight="false" outlineLevel="0" collapsed="false">
      <c r="A4970" s="26" t="s">
        <v>9249</v>
      </c>
      <c r="B4970" s="27" t="s">
        <v>9250</v>
      </c>
      <c r="C4970" s="2" t="n">
        <f aca="false">SUM(D4970:I4970)</f>
        <v>72</v>
      </c>
      <c r="D4970" s="2" t="n">
        <v>1</v>
      </c>
      <c r="E4970" s="2" t="n">
        <v>4</v>
      </c>
      <c r="F4970" s="2" t="n">
        <v>0</v>
      </c>
      <c r="G4970" s="2" t="n">
        <v>23</v>
      </c>
      <c r="H4970" s="2" t="n">
        <v>41</v>
      </c>
      <c r="I4970" s="2" t="n">
        <v>3</v>
      </c>
    </row>
    <row r="4971" customFormat="false" ht="10.2" hidden="false" customHeight="false" outlineLevel="0" collapsed="false">
      <c r="A4971" s="26" t="s">
        <v>9251</v>
      </c>
      <c r="B4971" s="27" t="s">
        <v>963</v>
      </c>
      <c r="C4971" s="2" t="n">
        <f aca="false">SUM(D4971:I4971)</f>
        <v>12</v>
      </c>
      <c r="D4971" s="2" t="n">
        <v>0</v>
      </c>
      <c r="E4971" s="2" t="n">
        <v>1</v>
      </c>
      <c r="F4971" s="2" t="n">
        <v>0</v>
      </c>
      <c r="G4971" s="2" t="n">
        <v>5</v>
      </c>
      <c r="H4971" s="2" t="n">
        <v>3</v>
      </c>
      <c r="I4971" s="2" t="n">
        <v>3</v>
      </c>
    </row>
    <row r="4972" customFormat="false" ht="10.2" hidden="false" customHeight="false" outlineLevel="0" collapsed="false">
      <c r="A4972" s="26" t="s">
        <v>9252</v>
      </c>
      <c r="B4972" s="27" t="s">
        <v>9253</v>
      </c>
      <c r="C4972" s="2" t="n">
        <f aca="false">SUM(D4972:I4972)</f>
        <v>8</v>
      </c>
      <c r="D4972" s="2" t="n">
        <v>0</v>
      </c>
      <c r="E4972" s="2" t="n">
        <v>0</v>
      </c>
      <c r="F4972" s="2" t="n">
        <v>0</v>
      </c>
      <c r="G4972" s="2" t="n">
        <v>4</v>
      </c>
      <c r="H4972" s="2" t="n">
        <v>3</v>
      </c>
      <c r="I4972" s="2" t="n">
        <v>1</v>
      </c>
    </row>
    <row r="4973" customFormat="false" ht="10.2" hidden="false" customHeight="false" outlineLevel="0" collapsed="false">
      <c r="A4973" s="26" t="s">
        <v>9254</v>
      </c>
      <c r="B4973" s="27" t="s">
        <v>9255</v>
      </c>
      <c r="C4973" s="2" t="n">
        <f aca="false">SUM(D4973:I4973)</f>
        <v>34</v>
      </c>
      <c r="D4973" s="2" t="n">
        <v>0</v>
      </c>
      <c r="E4973" s="2" t="n">
        <v>4</v>
      </c>
      <c r="F4973" s="2" t="n">
        <v>0</v>
      </c>
      <c r="G4973" s="2" t="n">
        <v>11</v>
      </c>
      <c r="H4973" s="2" t="n">
        <v>18</v>
      </c>
      <c r="I4973" s="2" t="n">
        <v>1</v>
      </c>
    </row>
    <row r="4974" customFormat="false" ht="10.2" hidden="false" customHeight="false" outlineLevel="0" collapsed="false">
      <c r="A4974" s="26" t="s">
        <v>9256</v>
      </c>
      <c r="B4974" s="27" t="s">
        <v>9257</v>
      </c>
      <c r="C4974" s="2" t="n">
        <f aca="false">SUM(D4974:I4974)</f>
        <v>0</v>
      </c>
      <c r="D4974" s="2" t="n">
        <v>0</v>
      </c>
      <c r="E4974" s="2" t="n">
        <v>0</v>
      </c>
      <c r="F4974" s="2" t="n">
        <v>0</v>
      </c>
      <c r="G4974" s="2" t="n">
        <v>0</v>
      </c>
      <c r="H4974" s="2" t="n">
        <v>0</v>
      </c>
      <c r="I4974" s="2" t="n">
        <v>0</v>
      </c>
    </row>
    <row r="4975" customFormat="false" ht="10.2" hidden="false" customHeight="false" outlineLevel="0" collapsed="false">
      <c r="A4975" s="26" t="s">
        <v>9258</v>
      </c>
      <c r="B4975" s="27" t="s">
        <v>9259</v>
      </c>
      <c r="C4975" s="2" t="n">
        <f aca="false">SUM(D4975:I4975)</f>
        <v>0</v>
      </c>
      <c r="D4975" s="2" t="n">
        <v>0</v>
      </c>
      <c r="E4975" s="2" t="n">
        <v>0</v>
      </c>
      <c r="F4975" s="2" t="n">
        <v>0</v>
      </c>
      <c r="G4975" s="2" t="n">
        <v>0</v>
      </c>
      <c r="H4975" s="2" t="n">
        <v>0</v>
      </c>
      <c r="I4975" s="2" t="n">
        <v>0</v>
      </c>
    </row>
    <row r="4976" customFormat="false" ht="10.2" hidden="false" customHeight="false" outlineLevel="0" collapsed="false">
      <c r="A4976" s="26" t="s">
        <v>9260</v>
      </c>
      <c r="B4976" s="27" t="s">
        <v>9261</v>
      </c>
      <c r="C4976" s="2" t="n">
        <f aca="false">SUM(D4976:I4976)</f>
        <v>0</v>
      </c>
      <c r="D4976" s="2" t="n">
        <v>0</v>
      </c>
      <c r="E4976" s="2" t="n">
        <v>0</v>
      </c>
      <c r="F4976" s="2" t="n">
        <v>0</v>
      </c>
      <c r="G4976" s="2" t="n">
        <v>0</v>
      </c>
      <c r="H4976" s="2" t="n">
        <v>0</v>
      </c>
      <c r="I4976" s="2" t="n">
        <v>0</v>
      </c>
    </row>
    <row r="4977" customFormat="false" ht="10.2" hidden="false" customHeight="false" outlineLevel="0" collapsed="false">
      <c r="A4977" s="26" t="s">
        <v>9262</v>
      </c>
      <c r="B4977" s="27" t="s">
        <v>9263</v>
      </c>
      <c r="C4977" s="2" t="n">
        <f aca="false">SUM(D4977:I4977)</f>
        <v>0</v>
      </c>
      <c r="D4977" s="2" t="n">
        <v>0</v>
      </c>
      <c r="E4977" s="2" t="n">
        <v>0</v>
      </c>
      <c r="F4977" s="2" t="n">
        <v>0</v>
      </c>
      <c r="G4977" s="2" t="n">
        <v>0</v>
      </c>
      <c r="H4977" s="2" t="n">
        <v>0</v>
      </c>
      <c r="I4977" s="2" t="n">
        <v>0</v>
      </c>
    </row>
    <row r="4978" customFormat="false" ht="10.2" hidden="false" customHeight="false" outlineLevel="0" collapsed="false">
      <c r="A4978" s="26" t="s">
        <v>9264</v>
      </c>
      <c r="B4978" s="27" t="s">
        <v>9265</v>
      </c>
      <c r="C4978" s="2" t="n">
        <f aca="false">SUM(D4978:I4978)</f>
        <v>3440</v>
      </c>
      <c r="D4978" s="2" t="n">
        <v>172</v>
      </c>
      <c r="E4978" s="2" t="n">
        <v>111</v>
      </c>
      <c r="F4978" s="2" t="n">
        <v>13</v>
      </c>
      <c r="G4978" s="2" t="n">
        <v>1656</v>
      </c>
      <c r="H4978" s="2" t="n">
        <v>1189</v>
      </c>
      <c r="I4978" s="2" t="n">
        <v>299</v>
      </c>
    </row>
    <row r="4979" customFormat="false" ht="10.2" hidden="false" customHeight="false" outlineLevel="0" collapsed="false">
      <c r="A4979" s="26" t="s">
        <v>9266</v>
      </c>
      <c r="B4979" s="27" t="s">
        <v>9267</v>
      </c>
      <c r="C4979" s="2" t="n">
        <f aca="false">SUM(D4979:I4979)</f>
        <v>69</v>
      </c>
      <c r="D4979" s="2" t="n">
        <v>4</v>
      </c>
      <c r="E4979" s="2" t="n">
        <v>0</v>
      </c>
      <c r="F4979" s="2" t="n">
        <v>2</v>
      </c>
      <c r="G4979" s="2" t="n">
        <v>31</v>
      </c>
      <c r="H4979" s="2" t="n">
        <v>25</v>
      </c>
      <c r="I4979" s="2" t="n">
        <v>7</v>
      </c>
    </row>
    <row r="4980" customFormat="false" ht="10.2" hidden="false" customHeight="false" outlineLevel="0" collapsed="false">
      <c r="A4980" s="26" t="s">
        <v>9268</v>
      </c>
      <c r="B4980" s="27" t="s">
        <v>9269</v>
      </c>
      <c r="C4980" s="2" t="n">
        <f aca="false">SUM(D4980:I4980)</f>
        <v>69</v>
      </c>
      <c r="D4980" s="2" t="n">
        <v>4</v>
      </c>
      <c r="E4980" s="2" t="n">
        <v>0</v>
      </c>
      <c r="F4980" s="2" t="n">
        <v>2</v>
      </c>
      <c r="G4980" s="2" t="n">
        <v>31</v>
      </c>
      <c r="H4980" s="2" t="n">
        <v>25</v>
      </c>
      <c r="I4980" s="2" t="n">
        <v>7</v>
      </c>
    </row>
    <row r="4981" customFormat="false" ht="10.2" hidden="false" customHeight="false" outlineLevel="0" collapsed="false">
      <c r="A4981" s="26" t="s">
        <v>9270</v>
      </c>
      <c r="B4981" s="27" t="s">
        <v>9271</v>
      </c>
      <c r="C4981" s="2" t="n">
        <f aca="false">SUM(D4981:I4981)</f>
        <v>65</v>
      </c>
      <c r="D4981" s="2" t="n">
        <v>4</v>
      </c>
      <c r="E4981" s="2" t="n">
        <v>0</v>
      </c>
      <c r="F4981" s="2" t="n">
        <v>2</v>
      </c>
      <c r="G4981" s="2" t="n">
        <v>30</v>
      </c>
      <c r="H4981" s="2" t="n">
        <v>23</v>
      </c>
      <c r="I4981" s="2" t="n">
        <v>6</v>
      </c>
    </row>
    <row r="4982" customFormat="false" ht="10.2" hidden="false" customHeight="false" outlineLevel="0" collapsed="false">
      <c r="A4982" s="26" t="s">
        <v>9272</v>
      </c>
      <c r="B4982" s="27" t="s">
        <v>1787</v>
      </c>
      <c r="C4982" s="2" t="n">
        <f aca="false">SUM(D4982:I4982)</f>
        <v>4</v>
      </c>
      <c r="D4982" s="2" t="n">
        <v>0</v>
      </c>
      <c r="E4982" s="2" t="n">
        <v>0</v>
      </c>
      <c r="F4982" s="2" t="n">
        <v>0</v>
      </c>
      <c r="G4982" s="2" t="n">
        <v>1</v>
      </c>
      <c r="H4982" s="2" t="n">
        <v>2</v>
      </c>
      <c r="I4982" s="2" t="n">
        <v>1</v>
      </c>
    </row>
    <row r="4983" customFormat="false" ht="10.2" hidden="false" customHeight="false" outlineLevel="0" collapsed="false">
      <c r="A4983" s="26" t="s">
        <v>9273</v>
      </c>
      <c r="B4983" s="27" t="s">
        <v>9274</v>
      </c>
      <c r="C4983" s="2" t="n">
        <f aca="false">SUM(D4983:I4983)</f>
        <v>0</v>
      </c>
      <c r="D4983" s="2" t="n">
        <v>0</v>
      </c>
      <c r="E4983" s="2" t="n">
        <v>0</v>
      </c>
      <c r="F4983" s="2" t="n">
        <v>0</v>
      </c>
      <c r="G4983" s="2" t="n">
        <v>0</v>
      </c>
      <c r="H4983" s="2" t="n">
        <v>0</v>
      </c>
      <c r="I4983" s="2" t="n">
        <v>0</v>
      </c>
    </row>
    <row r="4984" customFormat="false" ht="10.2" hidden="false" customHeight="false" outlineLevel="0" collapsed="false">
      <c r="A4984" s="26" t="s">
        <v>9275</v>
      </c>
      <c r="B4984" s="27" t="s">
        <v>9276</v>
      </c>
      <c r="C4984" s="2" t="n">
        <f aca="false">SUM(D4984:I4984)</f>
        <v>0</v>
      </c>
      <c r="D4984" s="2" t="n">
        <v>0</v>
      </c>
      <c r="E4984" s="2" t="n">
        <v>0</v>
      </c>
      <c r="F4984" s="2" t="n">
        <v>0</v>
      </c>
      <c r="G4984" s="2" t="n">
        <v>0</v>
      </c>
      <c r="H4984" s="2" t="n">
        <v>0</v>
      </c>
      <c r="I4984" s="2" t="n">
        <v>0</v>
      </c>
    </row>
    <row r="4985" customFormat="false" ht="10.2" hidden="false" customHeight="false" outlineLevel="0" collapsed="false">
      <c r="A4985" s="26" t="s">
        <v>9277</v>
      </c>
      <c r="B4985" s="27" t="s">
        <v>9278</v>
      </c>
      <c r="C4985" s="2" t="n">
        <f aca="false">SUM(D4985:I4985)</f>
        <v>0</v>
      </c>
      <c r="D4985" s="2" t="n">
        <v>0</v>
      </c>
      <c r="E4985" s="2" t="n">
        <v>0</v>
      </c>
      <c r="F4985" s="2" t="n">
        <v>0</v>
      </c>
      <c r="G4985" s="2" t="n">
        <v>0</v>
      </c>
      <c r="H4985" s="2" t="n">
        <v>0</v>
      </c>
      <c r="I4985" s="2" t="n">
        <v>0</v>
      </c>
    </row>
    <row r="4986" customFormat="false" ht="10.2" hidden="false" customHeight="false" outlineLevel="0" collapsed="false">
      <c r="A4986" s="26" t="s">
        <v>9279</v>
      </c>
      <c r="B4986" s="27" t="s">
        <v>2477</v>
      </c>
      <c r="C4986" s="2" t="n">
        <f aca="false">SUM(D4986:I4986)</f>
        <v>1101</v>
      </c>
      <c r="D4986" s="2" t="n">
        <v>73</v>
      </c>
      <c r="E4986" s="2" t="n">
        <v>43</v>
      </c>
      <c r="F4986" s="2" t="n">
        <v>2</v>
      </c>
      <c r="G4986" s="2" t="n">
        <v>508</v>
      </c>
      <c r="H4986" s="2" t="n">
        <v>374</v>
      </c>
      <c r="I4986" s="2" t="n">
        <v>101</v>
      </c>
    </row>
    <row r="4987" customFormat="false" ht="10.2" hidden="false" customHeight="false" outlineLevel="0" collapsed="false">
      <c r="A4987" s="26" t="s">
        <v>9280</v>
      </c>
      <c r="B4987" s="27" t="s">
        <v>2479</v>
      </c>
      <c r="C4987" s="2" t="n">
        <f aca="false">SUM(D4987:I4987)</f>
        <v>1101</v>
      </c>
      <c r="D4987" s="2" t="n">
        <v>73</v>
      </c>
      <c r="E4987" s="2" t="n">
        <v>43</v>
      </c>
      <c r="F4987" s="2" t="n">
        <v>2</v>
      </c>
      <c r="G4987" s="2" t="n">
        <v>508</v>
      </c>
      <c r="H4987" s="2" t="n">
        <v>374</v>
      </c>
      <c r="I4987" s="2" t="n">
        <v>101</v>
      </c>
    </row>
    <row r="4988" customFormat="false" ht="10.2" hidden="false" customHeight="false" outlineLevel="0" collapsed="false">
      <c r="A4988" s="26" t="s">
        <v>9281</v>
      </c>
      <c r="B4988" s="27" t="s">
        <v>9282</v>
      </c>
      <c r="C4988" s="2" t="n">
        <f aca="false">SUM(D4988:I4988)</f>
        <v>533</v>
      </c>
      <c r="D4988" s="2" t="n">
        <v>36</v>
      </c>
      <c r="E4988" s="2" t="n">
        <v>22</v>
      </c>
      <c r="F4988" s="2" t="n">
        <v>1</v>
      </c>
      <c r="G4988" s="2" t="n">
        <v>234</v>
      </c>
      <c r="H4988" s="2" t="n">
        <v>195</v>
      </c>
      <c r="I4988" s="2" t="n">
        <v>45</v>
      </c>
    </row>
    <row r="4989" customFormat="false" ht="10.2" hidden="false" customHeight="false" outlineLevel="0" collapsed="false">
      <c r="A4989" s="26" t="s">
        <v>9283</v>
      </c>
      <c r="B4989" s="27" t="s">
        <v>9284</v>
      </c>
      <c r="C4989" s="2" t="n">
        <f aca="false">SUM(D4989:I4989)</f>
        <v>232</v>
      </c>
      <c r="D4989" s="2" t="n">
        <v>20</v>
      </c>
      <c r="E4989" s="2" t="n">
        <v>12</v>
      </c>
      <c r="F4989" s="2" t="n">
        <v>1</v>
      </c>
      <c r="G4989" s="2" t="n">
        <v>94</v>
      </c>
      <c r="H4989" s="2" t="n">
        <v>82</v>
      </c>
      <c r="I4989" s="2" t="n">
        <v>23</v>
      </c>
    </row>
    <row r="4990" customFormat="false" ht="10.2" hidden="false" customHeight="false" outlineLevel="0" collapsed="false">
      <c r="A4990" s="26" t="s">
        <v>9285</v>
      </c>
      <c r="B4990" s="27" t="s">
        <v>762</v>
      </c>
      <c r="C4990" s="2" t="n">
        <f aca="false">SUM(D4990:I4990)</f>
        <v>67</v>
      </c>
      <c r="D4990" s="2" t="n">
        <v>0</v>
      </c>
      <c r="E4990" s="2" t="n">
        <v>2</v>
      </c>
      <c r="F4990" s="2" t="n">
        <v>0</v>
      </c>
      <c r="G4990" s="2" t="n">
        <v>34</v>
      </c>
      <c r="H4990" s="2" t="n">
        <v>18</v>
      </c>
      <c r="I4990" s="2" t="n">
        <v>13</v>
      </c>
    </row>
    <row r="4991" customFormat="false" ht="10.2" hidden="false" customHeight="false" outlineLevel="0" collapsed="false">
      <c r="A4991" s="26" t="s">
        <v>9286</v>
      </c>
      <c r="B4991" s="27" t="s">
        <v>9287</v>
      </c>
      <c r="C4991" s="2" t="n">
        <f aca="false">SUM(D4991:I4991)</f>
        <v>127</v>
      </c>
      <c r="D4991" s="2" t="n">
        <v>4</v>
      </c>
      <c r="E4991" s="2" t="n">
        <v>3</v>
      </c>
      <c r="F4991" s="2" t="n">
        <v>0</v>
      </c>
      <c r="G4991" s="2" t="n">
        <v>61</v>
      </c>
      <c r="H4991" s="2" t="n">
        <v>47</v>
      </c>
      <c r="I4991" s="2" t="n">
        <v>12</v>
      </c>
    </row>
    <row r="4992" customFormat="false" ht="10.2" hidden="false" customHeight="false" outlineLevel="0" collapsed="false">
      <c r="A4992" s="26" t="s">
        <v>9288</v>
      </c>
      <c r="B4992" s="27" t="s">
        <v>9289</v>
      </c>
      <c r="C4992" s="2" t="n">
        <f aca="false">SUM(D4992:I4992)</f>
        <v>142</v>
      </c>
      <c r="D4992" s="2" t="n">
        <v>13</v>
      </c>
      <c r="E4992" s="2" t="n">
        <v>4</v>
      </c>
      <c r="F4992" s="2" t="n">
        <v>0</v>
      </c>
      <c r="G4992" s="2" t="n">
        <v>85</v>
      </c>
      <c r="H4992" s="2" t="n">
        <v>32</v>
      </c>
      <c r="I4992" s="2" t="n">
        <v>8</v>
      </c>
    </row>
    <row r="4993" customFormat="false" ht="10.2" hidden="false" customHeight="false" outlineLevel="0" collapsed="false">
      <c r="A4993" s="26" t="s">
        <v>9290</v>
      </c>
      <c r="B4993" s="27" t="s">
        <v>2519</v>
      </c>
      <c r="C4993" s="2" t="n">
        <f aca="false">SUM(D4993:I4993)</f>
        <v>0</v>
      </c>
      <c r="D4993" s="2" t="n">
        <v>0</v>
      </c>
      <c r="E4993" s="2" t="n">
        <v>0</v>
      </c>
      <c r="F4993" s="2" t="n">
        <v>0</v>
      </c>
      <c r="G4993" s="2" t="n">
        <v>0</v>
      </c>
      <c r="H4993" s="2" t="n">
        <v>0</v>
      </c>
      <c r="I4993" s="2" t="n">
        <v>0</v>
      </c>
    </row>
    <row r="4994" customFormat="false" ht="10.2" hidden="false" customHeight="false" outlineLevel="0" collapsed="false">
      <c r="A4994" s="26" t="s">
        <v>9291</v>
      </c>
      <c r="B4994" s="27" t="s">
        <v>9292</v>
      </c>
      <c r="C4994" s="2" t="n">
        <f aca="false">SUM(D4994:I4994)</f>
        <v>0</v>
      </c>
      <c r="D4994" s="2" t="n">
        <v>0</v>
      </c>
      <c r="E4994" s="2" t="n">
        <v>0</v>
      </c>
      <c r="F4994" s="2" t="n">
        <v>0</v>
      </c>
      <c r="G4994" s="2" t="n">
        <v>0</v>
      </c>
      <c r="H4994" s="2" t="n">
        <v>0</v>
      </c>
      <c r="I4994" s="2" t="n">
        <v>0</v>
      </c>
    </row>
    <row r="4995" customFormat="false" ht="10.2" hidden="false" customHeight="false" outlineLevel="0" collapsed="false">
      <c r="A4995" s="26" t="s">
        <v>9293</v>
      </c>
      <c r="B4995" s="27" t="s">
        <v>9294</v>
      </c>
      <c r="C4995" s="2" t="n">
        <f aca="false">SUM(D4995:I4995)</f>
        <v>0</v>
      </c>
      <c r="D4995" s="2" t="n">
        <v>0</v>
      </c>
      <c r="E4995" s="2" t="n">
        <v>0</v>
      </c>
      <c r="F4995" s="2" t="n">
        <v>0</v>
      </c>
      <c r="G4995" s="2" t="n">
        <v>0</v>
      </c>
      <c r="H4995" s="2" t="n">
        <v>0</v>
      </c>
      <c r="I4995" s="2" t="n">
        <v>0</v>
      </c>
    </row>
    <row r="4996" customFormat="false" ht="10.2" hidden="false" customHeight="false" outlineLevel="0" collapsed="false">
      <c r="A4996" s="26" t="s">
        <v>9295</v>
      </c>
      <c r="B4996" s="27" t="s">
        <v>9296</v>
      </c>
      <c r="C4996" s="2" t="n">
        <f aca="false">SUM(D4996:I4996)</f>
        <v>0</v>
      </c>
      <c r="D4996" s="2" t="n">
        <v>0</v>
      </c>
      <c r="E4996" s="2" t="n">
        <v>0</v>
      </c>
      <c r="F4996" s="2" t="n">
        <v>0</v>
      </c>
      <c r="G4996" s="2" t="n">
        <v>0</v>
      </c>
      <c r="H4996" s="2" t="n">
        <v>0</v>
      </c>
      <c r="I4996" s="2" t="n">
        <v>0</v>
      </c>
    </row>
    <row r="4997" customFormat="false" ht="10.2" hidden="false" customHeight="false" outlineLevel="0" collapsed="false">
      <c r="A4997" s="26" t="s">
        <v>9297</v>
      </c>
      <c r="B4997" s="27" t="s">
        <v>9298</v>
      </c>
      <c r="C4997" s="2" t="n">
        <f aca="false">SUM(D4997:I4997)</f>
        <v>0</v>
      </c>
      <c r="D4997" s="2" t="n">
        <v>0</v>
      </c>
      <c r="E4997" s="2" t="n">
        <v>0</v>
      </c>
      <c r="F4997" s="2" t="n">
        <v>0</v>
      </c>
      <c r="G4997" s="2" t="n">
        <v>0</v>
      </c>
      <c r="H4997" s="2" t="n">
        <v>0</v>
      </c>
      <c r="I4997" s="2" t="n">
        <v>0</v>
      </c>
    </row>
    <row r="4998" customFormat="false" ht="10.2" hidden="false" customHeight="false" outlineLevel="0" collapsed="false">
      <c r="A4998" s="26" t="s">
        <v>9299</v>
      </c>
      <c r="B4998" s="27" t="s">
        <v>9300</v>
      </c>
      <c r="C4998" s="2" t="n">
        <f aca="false">SUM(D4998:I4998)</f>
        <v>117</v>
      </c>
      <c r="D4998" s="2" t="n">
        <v>5</v>
      </c>
      <c r="E4998" s="2" t="n">
        <v>2</v>
      </c>
      <c r="F4998" s="2" t="n">
        <v>0</v>
      </c>
      <c r="G4998" s="2" t="n">
        <v>61</v>
      </c>
      <c r="H4998" s="2" t="n">
        <v>37</v>
      </c>
      <c r="I4998" s="2" t="n">
        <v>12</v>
      </c>
    </row>
    <row r="4999" customFormat="false" ht="10.2" hidden="false" customHeight="false" outlineLevel="0" collapsed="false">
      <c r="A4999" s="26" t="s">
        <v>9301</v>
      </c>
      <c r="B4999" s="27" t="s">
        <v>9302</v>
      </c>
      <c r="C4999" s="2" t="n">
        <f aca="false">SUM(D4999:I4999)</f>
        <v>117</v>
      </c>
      <c r="D4999" s="2" t="n">
        <v>5</v>
      </c>
      <c r="E4999" s="2" t="n">
        <v>2</v>
      </c>
      <c r="F4999" s="2" t="n">
        <v>0</v>
      </c>
      <c r="G4999" s="2" t="n">
        <v>61</v>
      </c>
      <c r="H4999" s="2" t="n">
        <v>37</v>
      </c>
      <c r="I4999" s="2" t="n">
        <v>12</v>
      </c>
    </row>
    <row r="5000" customFormat="false" ht="10.2" hidden="false" customHeight="false" outlineLevel="0" collapsed="false">
      <c r="A5000" s="26" t="s">
        <v>9303</v>
      </c>
      <c r="B5000" s="27" t="s">
        <v>9304</v>
      </c>
      <c r="C5000" s="2" t="n">
        <f aca="false">SUM(D5000:I5000)</f>
        <v>117</v>
      </c>
      <c r="D5000" s="2" t="n">
        <v>5</v>
      </c>
      <c r="E5000" s="2" t="n">
        <v>2</v>
      </c>
      <c r="F5000" s="2" t="n">
        <v>0</v>
      </c>
      <c r="G5000" s="2" t="n">
        <v>61</v>
      </c>
      <c r="H5000" s="2" t="n">
        <v>37</v>
      </c>
      <c r="I5000" s="2" t="n">
        <v>12</v>
      </c>
    </row>
    <row r="5001" customFormat="false" ht="10.2" hidden="false" customHeight="false" outlineLevel="0" collapsed="false">
      <c r="A5001" s="26" t="s">
        <v>9305</v>
      </c>
      <c r="B5001" s="27" t="s">
        <v>9306</v>
      </c>
      <c r="C5001" s="2" t="n">
        <f aca="false">SUM(D5001:I5001)</f>
        <v>9</v>
      </c>
      <c r="D5001" s="2" t="n">
        <v>0</v>
      </c>
      <c r="E5001" s="2" t="n">
        <v>0</v>
      </c>
      <c r="F5001" s="2" t="n">
        <v>0</v>
      </c>
      <c r="G5001" s="2" t="n">
        <v>6</v>
      </c>
      <c r="H5001" s="2" t="n">
        <v>3</v>
      </c>
      <c r="I5001" s="2" t="n">
        <v>0</v>
      </c>
    </row>
    <row r="5002" customFormat="false" ht="10.2" hidden="false" customHeight="false" outlineLevel="0" collapsed="false">
      <c r="A5002" s="26" t="s">
        <v>9307</v>
      </c>
      <c r="B5002" s="27" t="s">
        <v>9308</v>
      </c>
      <c r="C5002" s="2" t="n">
        <f aca="false">SUM(D5002:I5002)</f>
        <v>9</v>
      </c>
      <c r="D5002" s="2" t="n">
        <v>0</v>
      </c>
      <c r="E5002" s="2" t="n">
        <v>0</v>
      </c>
      <c r="F5002" s="2" t="n">
        <v>0</v>
      </c>
      <c r="G5002" s="2" t="n">
        <v>6</v>
      </c>
      <c r="H5002" s="2" t="n">
        <v>3</v>
      </c>
      <c r="I5002" s="2" t="n">
        <v>0</v>
      </c>
    </row>
    <row r="5003" customFormat="false" ht="10.2" hidden="false" customHeight="false" outlineLevel="0" collapsed="false">
      <c r="A5003" s="26" t="s">
        <v>9309</v>
      </c>
      <c r="B5003" s="27" t="s">
        <v>9310</v>
      </c>
      <c r="C5003" s="2" t="n">
        <f aca="false">SUM(D5003:I5003)</f>
        <v>36</v>
      </c>
      <c r="D5003" s="2" t="n">
        <v>0</v>
      </c>
      <c r="E5003" s="2" t="n">
        <v>1</v>
      </c>
      <c r="F5003" s="2" t="n">
        <v>0</v>
      </c>
      <c r="G5003" s="2" t="n">
        <v>21</v>
      </c>
      <c r="H5003" s="2" t="n">
        <v>9</v>
      </c>
      <c r="I5003" s="2" t="n">
        <v>5</v>
      </c>
    </row>
    <row r="5004" customFormat="false" ht="10.2" hidden="false" customHeight="false" outlineLevel="0" collapsed="false">
      <c r="A5004" s="26" t="s">
        <v>9311</v>
      </c>
      <c r="B5004" s="27" t="s">
        <v>9312</v>
      </c>
      <c r="C5004" s="2" t="n">
        <f aca="false">SUM(D5004:I5004)</f>
        <v>36</v>
      </c>
      <c r="D5004" s="2" t="n">
        <v>0</v>
      </c>
      <c r="E5004" s="2" t="n">
        <v>1</v>
      </c>
      <c r="F5004" s="2" t="n">
        <v>0</v>
      </c>
      <c r="G5004" s="2" t="n">
        <v>21</v>
      </c>
      <c r="H5004" s="2" t="n">
        <v>9</v>
      </c>
      <c r="I5004" s="2" t="n">
        <v>5</v>
      </c>
    </row>
    <row r="5005" customFormat="false" ht="10.2" hidden="false" customHeight="false" outlineLevel="0" collapsed="false">
      <c r="A5005" s="26" t="s">
        <v>9313</v>
      </c>
      <c r="B5005" s="27" t="s">
        <v>9314</v>
      </c>
      <c r="C5005" s="2" t="n">
        <f aca="false">SUM(D5005:I5005)</f>
        <v>501</v>
      </c>
      <c r="D5005" s="2" t="n">
        <v>18</v>
      </c>
      <c r="E5005" s="2" t="n">
        <v>12</v>
      </c>
      <c r="F5005" s="2" t="n">
        <v>1</v>
      </c>
      <c r="G5005" s="2" t="n">
        <v>246</v>
      </c>
      <c r="H5005" s="2" t="n">
        <v>176</v>
      </c>
      <c r="I5005" s="2" t="n">
        <v>48</v>
      </c>
    </row>
    <row r="5006" customFormat="false" ht="10.2" hidden="false" customHeight="false" outlineLevel="0" collapsed="false">
      <c r="A5006" s="26" t="s">
        <v>9315</v>
      </c>
      <c r="B5006" s="27" t="s">
        <v>9316</v>
      </c>
      <c r="C5006" s="2" t="n">
        <f aca="false">SUM(D5006:I5006)</f>
        <v>495</v>
      </c>
      <c r="D5006" s="2" t="n">
        <v>18</v>
      </c>
      <c r="E5006" s="2" t="n">
        <v>12</v>
      </c>
      <c r="F5006" s="2" t="n">
        <v>1</v>
      </c>
      <c r="G5006" s="2" t="n">
        <v>242</v>
      </c>
      <c r="H5006" s="2" t="n">
        <v>174</v>
      </c>
      <c r="I5006" s="2" t="n">
        <v>48</v>
      </c>
    </row>
    <row r="5007" customFormat="false" ht="10.2" hidden="false" customHeight="false" outlineLevel="0" collapsed="false">
      <c r="A5007" s="26" t="s">
        <v>9317</v>
      </c>
      <c r="B5007" s="27" t="s">
        <v>9318</v>
      </c>
      <c r="C5007" s="2" t="n">
        <f aca="false">SUM(D5007:I5007)</f>
        <v>31</v>
      </c>
      <c r="D5007" s="2" t="n">
        <v>0</v>
      </c>
      <c r="E5007" s="2" t="n">
        <v>1</v>
      </c>
      <c r="F5007" s="2" t="n">
        <v>1</v>
      </c>
      <c r="G5007" s="2" t="n">
        <v>12</v>
      </c>
      <c r="H5007" s="2" t="n">
        <v>13</v>
      </c>
      <c r="I5007" s="2" t="n">
        <v>4</v>
      </c>
    </row>
    <row r="5008" customFormat="false" ht="10.2" hidden="false" customHeight="false" outlineLevel="0" collapsed="false">
      <c r="A5008" s="26" t="s">
        <v>9319</v>
      </c>
      <c r="B5008" s="27" t="s">
        <v>9320</v>
      </c>
      <c r="C5008" s="2" t="n">
        <f aca="false">SUM(D5008:I5008)</f>
        <v>20</v>
      </c>
      <c r="D5008" s="2" t="n">
        <v>0</v>
      </c>
      <c r="E5008" s="2" t="n">
        <v>0</v>
      </c>
      <c r="F5008" s="2" t="n">
        <v>0</v>
      </c>
      <c r="G5008" s="2" t="n">
        <v>9</v>
      </c>
      <c r="H5008" s="2" t="n">
        <v>9</v>
      </c>
      <c r="I5008" s="2" t="n">
        <v>2</v>
      </c>
    </row>
    <row r="5009" customFormat="false" ht="10.2" hidden="false" customHeight="false" outlineLevel="0" collapsed="false">
      <c r="A5009" s="26" t="s">
        <v>9321</v>
      </c>
      <c r="B5009" s="27" t="s">
        <v>9322</v>
      </c>
      <c r="C5009" s="2" t="n">
        <f aca="false">SUM(D5009:I5009)</f>
        <v>12</v>
      </c>
      <c r="D5009" s="2" t="n">
        <v>0</v>
      </c>
      <c r="E5009" s="2" t="n">
        <v>2</v>
      </c>
      <c r="F5009" s="2" t="n">
        <v>0</v>
      </c>
      <c r="G5009" s="2" t="n">
        <v>4</v>
      </c>
      <c r="H5009" s="2" t="n">
        <v>4</v>
      </c>
      <c r="I5009" s="2" t="n">
        <v>2</v>
      </c>
    </row>
    <row r="5010" customFormat="false" ht="10.2" hidden="false" customHeight="false" outlineLevel="0" collapsed="false">
      <c r="A5010" s="26" t="s">
        <v>9323</v>
      </c>
      <c r="B5010" s="27" t="s">
        <v>9324</v>
      </c>
      <c r="C5010" s="2" t="n">
        <f aca="false">SUM(D5010:I5010)</f>
        <v>42</v>
      </c>
      <c r="D5010" s="2" t="n">
        <v>3</v>
      </c>
      <c r="E5010" s="2" t="n">
        <v>1</v>
      </c>
      <c r="F5010" s="2" t="n">
        <v>0</v>
      </c>
      <c r="G5010" s="2" t="n">
        <v>23</v>
      </c>
      <c r="H5010" s="2" t="n">
        <v>13</v>
      </c>
      <c r="I5010" s="2" t="n">
        <v>2</v>
      </c>
    </row>
    <row r="5011" customFormat="false" ht="10.2" hidden="false" customHeight="false" outlineLevel="0" collapsed="false">
      <c r="A5011" s="26" t="s">
        <v>9325</v>
      </c>
      <c r="B5011" s="27" t="s">
        <v>9326</v>
      </c>
      <c r="C5011" s="2" t="n">
        <f aca="false">SUM(D5011:I5011)</f>
        <v>11</v>
      </c>
      <c r="D5011" s="2" t="n">
        <v>0</v>
      </c>
      <c r="E5011" s="2" t="n">
        <v>0</v>
      </c>
      <c r="F5011" s="2" t="n">
        <v>0</v>
      </c>
      <c r="G5011" s="2" t="n">
        <v>7</v>
      </c>
      <c r="H5011" s="2" t="n">
        <v>4</v>
      </c>
      <c r="I5011" s="2" t="n">
        <v>0</v>
      </c>
    </row>
    <row r="5012" customFormat="false" ht="10.2" hidden="false" customHeight="false" outlineLevel="0" collapsed="false">
      <c r="A5012" s="26" t="s">
        <v>9327</v>
      </c>
      <c r="B5012" s="27" t="s">
        <v>9328</v>
      </c>
      <c r="C5012" s="2" t="n">
        <f aca="false">SUM(D5012:I5012)</f>
        <v>240</v>
      </c>
      <c r="D5012" s="2" t="n">
        <v>10</v>
      </c>
      <c r="E5012" s="2" t="n">
        <v>3</v>
      </c>
      <c r="F5012" s="2" t="n">
        <v>0</v>
      </c>
      <c r="G5012" s="2" t="n">
        <v>120</v>
      </c>
      <c r="H5012" s="2" t="n">
        <v>89</v>
      </c>
      <c r="I5012" s="2" t="n">
        <v>18</v>
      </c>
    </row>
    <row r="5013" customFormat="false" ht="10.2" hidden="false" customHeight="false" outlineLevel="0" collapsed="false">
      <c r="A5013" s="26" t="s">
        <v>9329</v>
      </c>
      <c r="B5013" s="27" t="s">
        <v>9330</v>
      </c>
      <c r="C5013" s="2" t="n">
        <f aca="false">SUM(D5013:I5013)</f>
        <v>46</v>
      </c>
      <c r="D5013" s="2" t="n">
        <v>2</v>
      </c>
      <c r="E5013" s="2" t="n">
        <v>0</v>
      </c>
      <c r="F5013" s="2" t="n">
        <v>0</v>
      </c>
      <c r="G5013" s="2" t="n">
        <v>18</v>
      </c>
      <c r="H5013" s="2" t="n">
        <v>15</v>
      </c>
      <c r="I5013" s="2" t="n">
        <v>11</v>
      </c>
    </row>
    <row r="5014" customFormat="false" ht="10.2" hidden="false" customHeight="false" outlineLevel="0" collapsed="false">
      <c r="A5014" s="26" t="s">
        <v>9331</v>
      </c>
      <c r="B5014" s="27" t="s">
        <v>9332</v>
      </c>
      <c r="C5014" s="2" t="n">
        <f aca="false">SUM(D5014:I5014)</f>
        <v>10</v>
      </c>
      <c r="D5014" s="2" t="n">
        <v>1</v>
      </c>
      <c r="E5014" s="2" t="n">
        <v>0</v>
      </c>
      <c r="F5014" s="2" t="n">
        <v>0</v>
      </c>
      <c r="G5014" s="2" t="n">
        <v>6</v>
      </c>
      <c r="H5014" s="2" t="n">
        <v>2</v>
      </c>
      <c r="I5014" s="2" t="n">
        <v>1</v>
      </c>
    </row>
    <row r="5015" customFormat="false" ht="10.2" hidden="false" customHeight="false" outlineLevel="0" collapsed="false">
      <c r="A5015" s="26" t="s">
        <v>9333</v>
      </c>
      <c r="B5015" s="27" t="s">
        <v>9334</v>
      </c>
      <c r="C5015" s="2" t="n">
        <f aca="false">SUM(D5015:I5015)</f>
        <v>1</v>
      </c>
      <c r="D5015" s="2" t="n">
        <v>0</v>
      </c>
      <c r="E5015" s="2" t="n">
        <v>0</v>
      </c>
      <c r="F5015" s="2" t="n">
        <v>0</v>
      </c>
      <c r="G5015" s="2" t="n">
        <v>0</v>
      </c>
      <c r="H5015" s="2" t="n">
        <v>1</v>
      </c>
      <c r="I5015" s="2" t="n">
        <v>0</v>
      </c>
    </row>
    <row r="5016" customFormat="false" ht="10.2" hidden="false" customHeight="false" outlineLevel="0" collapsed="false">
      <c r="A5016" s="26" t="s">
        <v>9335</v>
      </c>
      <c r="B5016" s="27" t="s">
        <v>9336</v>
      </c>
      <c r="C5016" s="2" t="n">
        <f aca="false">SUM(D5016:I5016)</f>
        <v>82</v>
      </c>
      <c r="D5016" s="2" t="n">
        <v>2</v>
      </c>
      <c r="E5016" s="2" t="n">
        <v>5</v>
      </c>
      <c r="F5016" s="2" t="n">
        <v>0</v>
      </c>
      <c r="G5016" s="2" t="n">
        <v>43</v>
      </c>
      <c r="H5016" s="2" t="n">
        <v>24</v>
      </c>
      <c r="I5016" s="2" t="n">
        <v>8</v>
      </c>
    </row>
    <row r="5017" customFormat="false" ht="10.2" hidden="false" customHeight="false" outlineLevel="0" collapsed="false">
      <c r="A5017" s="26" t="s">
        <v>9337</v>
      </c>
      <c r="B5017" s="27" t="s">
        <v>9338</v>
      </c>
      <c r="C5017" s="2" t="n">
        <f aca="false">SUM(D5017:I5017)</f>
        <v>6</v>
      </c>
      <c r="D5017" s="2" t="n">
        <v>0</v>
      </c>
      <c r="E5017" s="2" t="n">
        <v>0</v>
      </c>
      <c r="F5017" s="2" t="n">
        <v>0</v>
      </c>
      <c r="G5017" s="2" t="n">
        <v>4</v>
      </c>
      <c r="H5017" s="2" t="n">
        <v>2</v>
      </c>
      <c r="I5017" s="2" t="n">
        <v>0</v>
      </c>
    </row>
    <row r="5018" customFormat="false" ht="10.2" hidden="false" customHeight="false" outlineLevel="0" collapsed="false">
      <c r="A5018" s="26" t="s">
        <v>9339</v>
      </c>
      <c r="B5018" s="27" t="s">
        <v>9340</v>
      </c>
      <c r="C5018" s="2" t="n">
        <f aca="false">SUM(D5018:I5018)</f>
        <v>219</v>
      </c>
      <c r="D5018" s="2" t="n">
        <v>7</v>
      </c>
      <c r="E5018" s="2" t="n">
        <v>2</v>
      </c>
      <c r="F5018" s="2" t="n">
        <v>3</v>
      </c>
      <c r="G5018" s="2" t="n">
        <v>131</v>
      </c>
      <c r="H5018" s="2" t="n">
        <v>63</v>
      </c>
      <c r="I5018" s="2" t="n">
        <v>13</v>
      </c>
    </row>
    <row r="5019" customFormat="false" ht="10.2" hidden="false" customHeight="false" outlineLevel="0" collapsed="false">
      <c r="A5019" s="26" t="s">
        <v>9341</v>
      </c>
      <c r="B5019" s="27" t="s">
        <v>9342</v>
      </c>
      <c r="C5019" s="2" t="n">
        <f aca="false">SUM(D5019:I5019)</f>
        <v>219</v>
      </c>
      <c r="D5019" s="2" t="n">
        <v>7</v>
      </c>
      <c r="E5019" s="2" t="n">
        <v>2</v>
      </c>
      <c r="F5019" s="2" t="n">
        <v>3</v>
      </c>
      <c r="G5019" s="2" t="n">
        <v>131</v>
      </c>
      <c r="H5019" s="2" t="n">
        <v>63</v>
      </c>
      <c r="I5019" s="2" t="n">
        <v>13</v>
      </c>
    </row>
    <row r="5020" customFormat="false" ht="10.2" hidden="false" customHeight="false" outlineLevel="0" collapsed="false">
      <c r="A5020" s="26" t="s">
        <v>9343</v>
      </c>
      <c r="B5020" s="27" t="s">
        <v>948</v>
      </c>
      <c r="C5020" s="2" t="n">
        <f aca="false">SUM(D5020:I5020)</f>
        <v>219</v>
      </c>
      <c r="D5020" s="2" t="n">
        <v>7</v>
      </c>
      <c r="E5020" s="2" t="n">
        <v>2</v>
      </c>
      <c r="F5020" s="2" t="n">
        <v>3</v>
      </c>
      <c r="G5020" s="2" t="n">
        <v>131</v>
      </c>
      <c r="H5020" s="2" t="n">
        <v>63</v>
      </c>
      <c r="I5020" s="2" t="n">
        <v>13</v>
      </c>
    </row>
    <row r="5021" customFormat="false" ht="10.2" hidden="false" customHeight="false" outlineLevel="0" collapsed="false">
      <c r="A5021" s="26" t="s">
        <v>9344</v>
      </c>
      <c r="B5021" s="27" t="s">
        <v>9345</v>
      </c>
      <c r="C5021" s="2" t="n">
        <f aca="false">SUM(D5021:I5021)</f>
        <v>28</v>
      </c>
      <c r="D5021" s="2" t="n">
        <v>2</v>
      </c>
      <c r="E5021" s="2" t="n">
        <v>0</v>
      </c>
      <c r="F5021" s="2" t="n">
        <v>0</v>
      </c>
      <c r="G5021" s="2" t="n">
        <v>14</v>
      </c>
      <c r="H5021" s="2" t="n">
        <v>11</v>
      </c>
      <c r="I5021" s="2" t="n">
        <v>1</v>
      </c>
    </row>
    <row r="5022" customFormat="false" ht="10.2" hidden="false" customHeight="false" outlineLevel="0" collapsed="false">
      <c r="A5022" s="26" t="s">
        <v>9346</v>
      </c>
      <c r="B5022" s="27" t="s">
        <v>9347</v>
      </c>
      <c r="C5022" s="2" t="n">
        <f aca="false">SUM(D5022:I5022)</f>
        <v>26</v>
      </c>
      <c r="D5022" s="2" t="n">
        <v>2</v>
      </c>
      <c r="E5022" s="2" t="n">
        <v>0</v>
      </c>
      <c r="F5022" s="2" t="n">
        <v>0</v>
      </c>
      <c r="G5022" s="2" t="n">
        <v>13</v>
      </c>
      <c r="H5022" s="2" t="n">
        <v>10</v>
      </c>
      <c r="I5022" s="2" t="n">
        <v>1</v>
      </c>
    </row>
    <row r="5023" customFormat="false" ht="10.2" hidden="false" customHeight="false" outlineLevel="0" collapsed="false">
      <c r="A5023" s="26" t="s">
        <v>9348</v>
      </c>
      <c r="B5023" s="27" t="s">
        <v>9349</v>
      </c>
      <c r="C5023" s="2" t="n">
        <f aca="false">SUM(D5023:I5023)</f>
        <v>26</v>
      </c>
      <c r="D5023" s="2" t="n">
        <v>2</v>
      </c>
      <c r="E5023" s="2" t="n">
        <v>0</v>
      </c>
      <c r="F5023" s="2" t="n">
        <v>0</v>
      </c>
      <c r="G5023" s="2" t="n">
        <v>13</v>
      </c>
      <c r="H5023" s="2" t="n">
        <v>10</v>
      </c>
      <c r="I5023" s="2" t="n">
        <v>1</v>
      </c>
    </row>
    <row r="5024" customFormat="false" ht="10.2" hidden="false" customHeight="false" outlineLevel="0" collapsed="false">
      <c r="A5024" s="26" t="s">
        <v>9350</v>
      </c>
      <c r="B5024" s="27" t="s">
        <v>9351</v>
      </c>
      <c r="C5024" s="2" t="n">
        <f aca="false">SUM(D5024:I5024)</f>
        <v>2</v>
      </c>
      <c r="D5024" s="2" t="n">
        <v>0</v>
      </c>
      <c r="E5024" s="2" t="n">
        <v>0</v>
      </c>
      <c r="F5024" s="2" t="n">
        <v>0</v>
      </c>
      <c r="G5024" s="2" t="n">
        <v>1</v>
      </c>
      <c r="H5024" s="2" t="n">
        <v>1</v>
      </c>
      <c r="I5024" s="2" t="n">
        <v>0</v>
      </c>
    </row>
    <row r="5025" customFormat="false" ht="10.2" hidden="false" customHeight="false" outlineLevel="0" collapsed="false">
      <c r="A5025" s="26" t="s">
        <v>9352</v>
      </c>
      <c r="B5025" s="27" t="s">
        <v>9353</v>
      </c>
      <c r="C5025" s="2" t="n">
        <f aca="false">SUM(D5025:I5025)</f>
        <v>1360</v>
      </c>
      <c r="D5025" s="2" t="n">
        <v>63</v>
      </c>
      <c r="E5025" s="2" t="n">
        <v>51</v>
      </c>
      <c r="F5025" s="2" t="n">
        <v>5</v>
      </c>
      <c r="G5025" s="2" t="n">
        <v>638</v>
      </c>
      <c r="H5025" s="2" t="n">
        <v>491</v>
      </c>
      <c r="I5025" s="2" t="n">
        <v>112</v>
      </c>
    </row>
    <row r="5026" customFormat="false" ht="10.2" hidden="false" customHeight="false" outlineLevel="0" collapsed="false">
      <c r="A5026" s="26" t="s">
        <v>9354</v>
      </c>
      <c r="B5026" s="27" t="s">
        <v>9355</v>
      </c>
      <c r="C5026" s="2" t="n">
        <f aca="false">SUM(D5026:I5026)</f>
        <v>1355</v>
      </c>
      <c r="D5026" s="2" t="n">
        <v>63</v>
      </c>
      <c r="E5026" s="2" t="n">
        <v>51</v>
      </c>
      <c r="F5026" s="2" t="n">
        <v>5</v>
      </c>
      <c r="G5026" s="2" t="n">
        <v>635</v>
      </c>
      <c r="H5026" s="2" t="n">
        <v>490</v>
      </c>
      <c r="I5026" s="2" t="n">
        <v>111</v>
      </c>
    </row>
    <row r="5027" customFormat="false" ht="10.2" hidden="false" customHeight="false" outlineLevel="0" collapsed="false">
      <c r="A5027" s="26" t="s">
        <v>9356</v>
      </c>
      <c r="B5027" s="27" t="s">
        <v>3482</v>
      </c>
      <c r="C5027" s="2" t="n">
        <f aca="false">SUM(D5027:I5027)</f>
        <v>73</v>
      </c>
      <c r="D5027" s="2" t="n">
        <v>4</v>
      </c>
      <c r="E5027" s="2" t="n">
        <v>3</v>
      </c>
      <c r="F5027" s="2" t="n">
        <v>0</v>
      </c>
      <c r="G5027" s="2" t="n">
        <v>20</v>
      </c>
      <c r="H5027" s="2" t="n">
        <v>40</v>
      </c>
      <c r="I5027" s="2" t="n">
        <v>6</v>
      </c>
    </row>
    <row r="5028" customFormat="false" ht="10.2" hidden="false" customHeight="false" outlineLevel="0" collapsed="false">
      <c r="A5028" s="26" t="s">
        <v>9357</v>
      </c>
      <c r="B5028" s="27" t="s">
        <v>27</v>
      </c>
      <c r="C5028" s="2" t="n">
        <f aca="false">SUM(D5028:I5028)</f>
        <v>566</v>
      </c>
      <c r="D5028" s="2" t="n">
        <v>33</v>
      </c>
      <c r="E5028" s="2" t="n">
        <v>26</v>
      </c>
      <c r="F5028" s="2" t="n">
        <v>1</v>
      </c>
      <c r="G5028" s="2" t="n">
        <v>256</v>
      </c>
      <c r="H5028" s="2" t="n">
        <v>207</v>
      </c>
      <c r="I5028" s="2" t="n">
        <v>43</v>
      </c>
    </row>
    <row r="5029" customFormat="false" ht="10.2" hidden="false" customHeight="false" outlineLevel="0" collapsed="false">
      <c r="A5029" s="26" t="s">
        <v>9358</v>
      </c>
      <c r="B5029" s="27" t="s">
        <v>9359</v>
      </c>
      <c r="C5029" s="2" t="n">
        <f aca="false">SUM(D5029:I5029)</f>
        <v>21</v>
      </c>
      <c r="D5029" s="2" t="n">
        <v>0</v>
      </c>
      <c r="E5029" s="2" t="n">
        <v>0</v>
      </c>
      <c r="F5029" s="2" t="n">
        <v>0</v>
      </c>
      <c r="G5029" s="2" t="n">
        <v>9</v>
      </c>
      <c r="H5029" s="2" t="n">
        <v>7</v>
      </c>
      <c r="I5029" s="2" t="n">
        <v>5</v>
      </c>
    </row>
    <row r="5030" customFormat="false" ht="10.2" hidden="false" customHeight="false" outlineLevel="0" collapsed="false">
      <c r="A5030" s="26" t="s">
        <v>9360</v>
      </c>
      <c r="B5030" s="27" t="s">
        <v>9361</v>
      </c>
      <c r="C5030" s="2" t="n">
        <f aca="false">SUM(D5030:I5030)</f>
        <v>369</v>
      </c>
      <c r="D5030" s="2" t="n">
        <v>15</v>
      </c>
      <c r="E5030" s="2" t="n">
        <v>18</v>
      </c>
      <c r="F5030" s="2" t="n">
        <v>1</v>
      </c>
      <c r="G5030" s="2" t="n">
        <v>170</v>
      </c>
      <c r="H5030" s="2" t="n">
        <v>132</v>
      </c>
      <c r="I5030" s="2" t="n">
        <v>33</v>
      </c>
    </row>
    <row r="5031" customFormat="false" ht="10.2" hidden="false" customHeight="false" outlineLevel="0" collapsed="false">
      <c r="A5031" s="26" t="s">
        <v>9362</v>
      </c>
      <c r="B5031" s="27" t="s">
        <v>9363</v>
      </c>
      <c r="C5031" s="2" t="n">
        <f aca="false">SUM(D5031:I5031)</f>
        <v>75</v>
      </c>
      <c r="D5031" s="2" t="n">
        <v>3</v>
      </c>
      <c r="E5031" s="2" t="n">
        <v>3</v>
      </c>
      <c r="F5031" s="2" t="n">
        <v>0</v>
      </c>
      <c r="G5031" s="2" t="n">
        <v>38</v>
      </c>
      <c r="H5031" s="2" t="n">
        <v>25</v>
      </c>
      <c r="I5031" s="2" t="n">
        <v>6</v>
      </c>
    </row>
    <row r="5032" customFormat="false" ht="10.2" hidden="false" customHeight="false" outlineLevel="0" collapsed="false">
      <c r="A5032" s="26" t="s">
        <v>9364</v>
      </c>
      <c r="B5032" s="27" t="s">
        <v>9365</v>
      </c>
      <c r="C5032" s="2" t="n">
        <f aca="false">SUM(D5032:I5032)</f>
        <v>251</v>
      </c>
      <c r="D5032" s="2" t="n">
        <v>8</v>
      </c>
      <c r="E5032" s="2" t="n">
        <v>1</v>
      </c>
      <c r="F5032" s="2" t="n">
        <v>3</v>
      </c>
      <c r="G5032" s="2" t="n">
        <v>142</v>
      </c>
      <c r="H5032" s="2" t="n">
        <v>79</v>
      </c>
      <c r="I5032" s="2" t="n">
        <v>18</v>
      </c>
    </row>
    <row r="5033" customFormat="false" ht="10.2" hidden="false" customHeight="false" outlineLevel="0" collapsed="false">
      <c r="A5033" s="26" t="s">
        <v>9366</v>
      </c>
      <c r="B5033" s="27" t="s">
        <v>9367</v>
      </c>
      <c r="C5033" s="2" t="n">
        <f aca="false">SUM(D5033:I5033)</f>
        <v>5</v>
      </c>
      <c r="D5033" s="2" t="n">
        <v>0</v>
      </c>
      <c r="E5033" s="2" t="n">
        <v>0</v>
      </c>
      <c r="F5033" s="2" t="n">
        <v>0</v>
      </c>
      <c r="G5033" s="2" t="n">
        <v>3</v>
      </c>
      <c r="H5033" s="2" t="n">
        <v>1</v>
      </c>
      <c r="I5033" s="2" t="n">
        <v>1</v>
      </c>
    </row>
    <row r="5034" customFormat="false" ht="10.2" hidden="false" customHeight="false" outlineLevel="0" collapsed="false">
      <c r="A5034" s="26" t="s">
        <v>9368</v>
      </c>
      <c r="B5034" s="27" t="s">
        <v>9369</v>
      </c>
      <c r="C5034" s="2" t="n">
        <f aca="false">SUM(D5034:I5034)</f>
        <v>113</v>
      </c>
      <c r="D5034" s="2" t="n">
        <v>5</v>
      </c>
      <c r="E5034" s="2" t="n">
        <v>33</v>
      </c>
      <c r="F5034" s="2" t="n">
        <v>0</v>
      </c>
      <c r="G5034" s="2" t="n">
        <v>31</v>
      </c>
      <c r="H5034" s="2" t="n">
        <v>41</v>
      </c>
      <c r="I5034" s="2" t="n">
        <v>3</v>
      </c>
    </row>
    <row r="5035" customFormat="false" ht="10.2" hidden="false" customHeight="false" outlineLevel="0" collapsed="false">
      <c r="A5035" s="26" t="s">
        <v>9370</v>
      </c>
      <c r="B5035" s="27" t="s">
        <v>9371</v>
      </c>
      <c r="C5035" s="2" t="n">
        <f aca="false">SUM(D5035:I5035)</f>
        <v>0</v>
      </c>
      <c r="D5035" s="2" t="n">
        <v>0</v>
      </c>
      <c r="E5035" s="2" t="n">
        <v>0</v>
      </c>
      <c r="F5035" s="2" t="n">
        <v>0</v>
      </c>
      <c r="G5035" s="2" t="n">
        <v>0</v>
      </c>
      <c r="H5035" s="2" t="n">
        <v>0</v>
      </c>
      <c r="I5035" s="2" t="n">
        <v>0</v>
      </c>
    </row>
    <row r="5036" customFormat="false" ht="10.2" hidden="false" customHeight="false" outlineLevel="0" collapsed="false">
      <c r="A5036" s="26" t="s">
        <v>9372</v>
      </c>
      <c r="B5036" s="27" t="s">
        <v>9373</v>
      </c>
      <c r="C5036" s="2" t="n">
        <f aca="false">SUM(D5036:I5036)</f>
        <v>0</v>
      </c>
      <c r="D5036" s="2" t="n">
        <v>0</v>
      </c>
      <c r="E5036" s="2" t="n">
        <v>0</v>
      </c>
      <c r="F5036" s="2" t="n">
        <v>0</v>
      </c>
      <c r="G5036" s="2" t="n">
        <v>0</v>
      </c>
      <c r="H5036" s="2" t="n">
        <v>0</v>
      </c>
      <c r="I5036" s="2" t="n">
        <v>0</v>
      </c>
    </row>
    <row r="5037" customFormat="false" ht="10.2" hidden="false" customHeight="false" outlineLevel="0" collapsed="false">
      <c r="A5037" s="26" t="s">
        <v>9374</v>
      </c>
      <c r="B5037" s="27" t="s">
        <v>9375</v>
      </c>
      <c r="C5037" s="2" t="n">
        <f aca="false">SUM(D5037:I5037)</f>
        <v>93</v>
      </c>
      <c r="D5037" s="2" t="n">
        <v>4</v>
      </c>
      <c r="E5037" s="2" t="n">
        <v>32</v>
      </c>
      <c r="F5037" s="2" t="n">
        <v>0</v>
      </c>
      <c r="G5037" s="2" t="n">
        <v>28</v>
      </c>
      <c r="H5037" s="2" t="n">
        <v>27</v>
      </c>
      <c r="I5037" s="2" t="n">
        <v>2</v>
      </c>
    </row>
    <row r="5038" customFormat="false" ht="10.2" hidden="false" customHeight="false" outlineLevel="0" collapsed="false">
      <c r="A5038" s="26" t="s">
        <v>9376</v>
      </c>
      <c r="B5038" s="27" t="s">
        <v>9377</v>
      </c>
      <c r="C5038" s="2" t="n">
        <f aca="false">SUM(D5038:I5038)</f>
        <v>93</v>
      </c>
      <c r="D5038" s="2" t="n">
        <v>4</v>
      </c>
      <c r="E5038" s="2" t="n">
        <v>32</v>
      </c>
      <c r="F5038" s="2" t="n">
        <v>0</v>
      </c>
      <c r="G5038" s="2" t="n">
        <v>28</v>
      </c>
      <c r="H5038" s="2" t="n">
        <v>27</v>
      </c>
      <c r="I5038" s="2" t="n">
        <v>2</v>
      </c>
    </row>
    <row r="5039" customFormat="false" ht="10.2" hidden="false" customHeight="false" outlineLevel="0" collapsed="false">
      <c r="A5039" s="26" t="s">
        <v>9378</v>
      </c>
      <c r="B5039" s="27" t="s">
        <v>9379</v>
      </c>
      <c r="C5039" s="2" t="n">
        <f aca="false">SUM(D5039:I5039)</f>
        <v>18</v>
      </c>
      <c r="D5039" s="2" t="n">
        <v>0</v>
      </c>
      <c r="E5039" s="2" t="n">
        <v>2</v>
      </c>
      <c r="F5039" s="2" t="n">
        <v>0</v>
      </c>
      <c r="G5039" s="2" t="n">
        <v>13</v>
      </c>
      <c r="H5039" s="2" t="n">
        <v>3</v>
      </c>
      <c r="I5039" s="2" t="n">
        <v>0</v>
      </c>
    </row>
    <row r="5040" customFormat="false" ht="10.2" hidden="false" customHeight="false" outlineLevel="0" collapsed="false">
      <c r="A5040" s="26" t="s">
        <v>9380</v>
      </c>
      <c r="B5040" s="27" t="s">
        <v>27</v>
      </c>
      <c r="C5040" s="2" t="n">
        <f aca="false">SUM(D5040:I5040)</f>
        <v>75</v>
      </c>
      <c r="D5040" s="2" t="n">
        <v>4</v>
      </c>
      <c r="E5040" s="2" t="n">
        <v>30</v>
      </c>
      <c r="F5040" s="2" t="n">
        <v>0</v>
      </c>
      <c r="G5040" s="2" t="n">
        <v>15</v>
      </c>
      <c r="H5040" s="2" t="n">
        <v>24</v>
      </c>
      <c r="I5040" s="2" t="n">
        <v>2</v>
      </c>
    </row>
    <row r="5041" customFormat="false" ht="10.2" hidden="false" customHeight="false" outlineLevel="0" collapsed="false">
      <c r="A5041" s="26" t="s">
        <v>9381</v>
      </c>
      <c r="B5041" s="27" t="s">
        <v>9382</v>
      </c>
      <c r="C5041" s="2" t="n">
        <f aca="false">SUM(D5041:I5041)</f>
        <v>0</v>
      </c>
      <c r="D5041" s="2" t="n">
        <v>0</v>
      </c>
      <c r="E5041" s="2" t="n">
        <v>0</v>
      </c>
      <c r="F5041" s="2" t="n">
        <v>0</v>
      </c>
      <c r="G5041" s="2" t="n">
        <v>0</v>
      </c>
      <c r="H5041" s="2" t="n">
        <v>0</v>
      </c>
      <c r="I5041" s="2" t="n">
        <v>0</v>
      </c>
    </row>
    <row r="5042" customFormat="false" ht="10.2" hidden="false" customHeight="false" outlineLevel="0" collapsed="false">
      <c r="A5042" s="26" t="s">
        <v>9383</v>
      </c>
      <c r="B5042" s="27" t="s">
        <v>9384</v>
      </c>
      <c r="C5042" s="2" t="n">
        <f aca="false">SUM(D5042:I5042)</f>
        <v>0</v>
      </c>
      <c r="D5042" s="2" t="n">
        <v>0</v>
      </c>
      <c r="E5042" s="2" t="n">
        <v>0</v>
      </c>
      <c r="F5042" s="2" t="n">
        <v>0</v>
      </c>
      <c r="G5042" s="2" t="n">
        <v>0</v>
      </c>
      <c r="H5042" s="2" t="n">
        <v>0</v>
      </c>
      <c r="I5042" s="2" t="n">
        <v>0</v>
      </c>
    </row>
    <row r="5043" customFormat="false" ht="10.2" hidden="false" customHeight="false" outlineLevel="0" collapsed="false">
      <c r="A5043" s="26" t="s">
        <v>9385</v>
      </c>
      <c r="B5043" s="27" t="s">
        <v>9386</v>
      </c>
      <c r="C5043" s="2" t="n">
        <f aca="false">SUM(D5043:I5043)</f>
        <v>0</v>
      </c>
      <c r="D5043" s="2" t="n">
        <v>0</v>
      </c>
      <c r="E5043" s="2" t="n">
        <v>0</v>
      </c>
      <c r="F5043" s="2" t="n">
        <v>0</v>
      </c>
      <c r="G5043" s="2" t="n">
        <v>0</v>
      </c>
      <c r="H5043" s="2" t="n">
        <v>0</v>
      </c>
      <c r="I5043" s="2" t="n">
        <v>0</v>
      </c>
    </row>
    <row r="5044" customFormat="false" ht="10.2" hidden="false" customHeight="false" outlineLevel="0" collapsed="false">
      <c r="A5044" s="26" t="s">
        <v>9387</v>
      </c>
      <c r="B5044" s="27" t="s">
        <v>9388</v>
      </c>
      <c r="C5044" s="2" t="n">
        <f aca="false">SUM(D5044:I5044)</f>
        <v>5</v>
      </c>
      <c r="D5044" s="2" t="n">
        <v>0</v>
      </c>
      <c r="E5044" s="2" t="n">
        <v>1</v>
      </c>
      <c r="F5044" s="2" t="n">
        <v>0</v>
      </c>
      <c r="G5044" s="2" t="n">
        <v>1</v>
      </c>
      <c r="H5044" s="2" t="n">
        <v>3</v>
      </c>
      <c r="I5044" s="2" t="n">
        <v>0</v>
      </c>
    </row>
    <row r="5045" customFormat="false" ht="10.2" hidden="false" customHeight="false" outlineLevel="0" collapsed="false">
      <c r="A5045" s="26" t="s">
        <v>9389</v>
      </c>
      <c r="B5045" s="27" t="s">
        <v>9390</v>
      </c>
      <c r="C5045" s="2" t="n">
        <f aca="false">SUM(D5045:I5045)</f>
        <v>5</v>
      </c>
      <c r="D5045" s="2" t="n">
        <v>0</v>
      </c>
      <c r="E5045" s="2" t="n">
        <v>1</v>
      </c>
      <c r="F5045" s="2" t="n">
        <v>0</v>
      </c>
      <c r="G5045" s="2" t="n">
        <v>1</v>
      </c>
      <c r="H5045" s="2" t="n">
        <v>3</v>
      </c>
      <c r="I5045" s="2" t="n">
        <v>0</v>
      </c>
    </row>
    <row r="5046" customFormat="false" ht="10.2" hidden="false" customHeight="false" outlineLevel="0" collapsed="false">
      <c r="A5046" s="26" t="s">
        <v>9391</v>
      </c>
      <c r="B5046" s="27" t="s">
        <v>9392</v>
      </c>
      <c r="C5046" s="2" t="n">
        <f aca="false">SUM(D5046:I5046)</f>
        <v>5</v>
      </c>
      <c r="D5046" s="2" t="n">
        <v>0</v>
      </c>
      <c r="E5046" s="2" t="n">
        <v>1</v>
      </c>
      <c r="F5046" s="2" t="n">
        <v>0</v>
      </c>
      <c r="G5046" s="2" t="n">
        <v>1</v>
      </c>
      <c r="H5046" s="2" t="n">
        <v>3</v>
      </c>
      <c r="I5046" s="2" t="n">
        <v>0</v>
      </c>
    </row>
    <row r="5047" customFormat="false" ht="10.2" hidden="false" customHeight="false" outlineLevel="0" collapsed="false">
      <c r="A5047" s="26" t="s">
        <v>9393</v>
      </c>
      <c r="B5047" s="27" t="s">
        <v>9394</v>
      </c>
      <c r="C5047" s="2" t="n">
        <f aca="false">SUM(D5047:I5047)</f>
        <v>15</v>
      </c>
      <c r="D5047" s="2" t="n">
        <v>1</v>
      </c>
      <c r="E5047" s="2" t="n">
        <v>0</v>
      </c>
      <c r="F5047" s="2" t="n">
        <v>0</v>
      </c>
      <c r="G5047" s="2" t="n">
        <v>2</v>
      </c>
      <c r="H5047" s="2" t="n">
        <v>11</v>
      </c>
      <c r="I5047" s="2" t="n">
        <v>1</v>
      </c>
    </row>
    <row r="5048" customFormat="false" ht="10.2" hidden="false" customHeight="false" outlineLevel="0" collapsed="false">
      <c r="A5048" s="26" t="s">
        <v>9395</v>
      </c>
      <c r="B5048" s="27" t="s">
        <v>9396</v>
      </c>
      <c r="C5048" s="2" t="n">
        <f aca="false">SUM(D5048:I5048)</f>
        <v>15</v>
      </c>
      <c r="D5048" s="2" t="n">
        <v>1</v>
      </c>
      <c r="E5048" s="2" t="n">
        <v>0</v>
      </c>
      <c r="F5048" s="2" t="n">
        <v>0</v>
      </c>
      <c r="G5048" s="2" t="n">
        <v>2</v>
      </c>
      <c r="H5048" s="2" t="n">
        <v>11</v>
      </c>
      <c r="I5048" s="2" t="n">
        <v>1</v>
      </c>
    </row>
    <row r="5049" customFormat="false" ht="10.2" hidden="false" customHeight="false" outlineLevel="0" collapsed="false">
      <c r="A5049" s="26" t="s">
        <v>9397</v>
      </c>
      <c r="B5049" s="27" t="s">
        <v>9398</v>
      </c>
      <c r="C5049" s="2" t="n">
        <f aca="false">SUM(D5049:I5049)</f>
        <v>15</v>
      </c>
      <c r="D5049" s="2" t="n">
        <v>1</v>
      </c>
      <c r="E5049" s="2" t="n">
        <v>0</v>
      </c>
      <c r="F5049" s="2" t="n">
        <v>0</v>
      </c>
      <c r="G5049" s="2" t="n">
        <v>2</v>
      </c>
      <c r="H5049" s="2" t="n">
        <v>11</v>
      </c>
      <c r="I5049" s="2" t="n">
        <v>1</v>
      </c>
    </row>
    <row r="5050" customFormat="false" ht="10.2" hidden="false" customHeight="false" outlineLevel="0" collapsed="false">
      <c r="A5050" s="26" t="s">
        <v>9399</v>
      </c>
      <c r="B5050" s="27" t="s">
        <v>9257</v>
      </c>
      <c r="C5050" s="2" t="n">
        <f aca="false">SUM(D5050:I5050)</f>
        <v>0</v>
      </c>
      <c r="D5050" s="2" t="n">
        <v>0</v>
      </c>
      <c r="E5050" s="2" t="n">
        <v>0</v>
      </c>
      <c r="F5050" s="2" t="n">
        <v>0</v>
      </c>
      <c r="G5050" s="2" t="n">
        <v>0</v>
      </c>
      <c r="H5050" s="2" t="n">
        <v>0</v>
      </c>
      <c r="I5050" s="2" t="n">
        <v>0</v>
      </c>
    </row>
    <row r="5051" customFormat="false" ht="10.2" hidden="false" customHeight="false" outlineLevel="0" collapsed="false">
      <c r="A5051" s="26" t="s">
        <v>9400</v>
      </c>
      <c r="B5051" s="27" t="s">
        <v>9259</v>
      </c>
      <c r="C5051" s="2" t="n">
        <f aca="false">SUM(D5051:I5051)</f>
        <v>0</v>
      </c>
      <c r="D5051" s="2" t="n">
        <v>0</v>
      </c>
      <c r="E5051" s="2" t="n">
        <v>0</v>
      </c>
      <c r="F5051" s="2" t="n">
        <v>0</v>
      </c>
      <c r="G5051" s="2" t="n">
        <v>0</v>
      </c>
      <c r="H5051" s="2" t="n">
        <v>0</v>
      </c>
      <c r="I5051" s="2" t="n">
        <v>0</v>
      </c>
    </row>
    <row r="5052" customFormat="false" ht="10.2" hidden="false" customHeight="false" outlineLevel="0" collapsed="false">
      <c r="A5052" s="26" t="s">
        <v>9401</v>
      </c>
      <c r="B5052" s="27" t="s">
        <v>9261</v>
      </c>
      <c r="C5052" s="2" t="n">
        <f aca="false">SUM(D5052:I5052)</f>
        <v>0</v>
      </c>
      <c r="D5052" s="2" t="n">
        <v>0</v>
      </c>
      <c r="E5052" s="2" t="n">
        <v>0</v>
      </c>
      <c r="F5052" s="2" t="n">
        <v>0</v>
      </c>
      <c r="G5052" s="2" t="n">
        <v>0</v>
      </c>
      <c r="H5052" s="2" t="n">
        <v>0</v>
      </c>
      <c r="I5052" s="2" t="n">
        <v>0</v>
      </c>
    </row>
    <row r="5053" customFormat="false" ht="10.2" hidden="false" customHeight="false" outlineLevel="0" collapsed="false">
      <c r="A5053" s="26" t="s">
        <v>9402</v>
      </c>
      <c r="B5053" s="27" t="s">
        <v>9263</v>
      </c>
      <c r="C5053" s="2" t="n">
        <f aca="false">SUM(D5053:I5053)</f>
        <v>0</v>
      </c>
      <c r="D5053" s="2" t="n">
        <v>0</v>
      </c>
      <c r="E5053" s="2" t="n">
        <v>0</v>
      </c>
      <c r="F5053" s="2" t="n">
        <v>0</v>
      </c>
      <c r="G5053" s="2" t="n">
        <v>0</v>
      </c>
      <c r="H5053" s="2" t="n">
        <v>0</v>
      </c>
      <c r="I5053" s="2" t="n">
        <v>0</v>
      </c>
    </row>
    <row r="5054" customFormat="false" ht="10.2" hidden="false" customHeight="false" outlineLevel="0" collapsed="false">
      <c r="A5054" s="26" t="s">
        <v>9403</v>
      </c>
      <c r="B5054" s="27" t="s">
        <v>2644</v>
      </c>
      <c r="C5054" s="2" t="n">
        <f aca="false">SUM(D5054:I5054)</f>
        <v>0</v>
      </c>
      <c r="D5054" s="2" t="n">
        <v>0</v>
      </c>
      <c r="E5054" s="2" t="n">
        <v>0</v>
      </c>
      <c r="F5054" s="2" t="n">
        <v>0</v>
      </c>
      <c r="G5054" s="2" t="n">
        <v>0</v>
      </c>
      <c r="H5054" s="2" t="n">
        <v>0</v>
      </c>
      <c r="I5054" s="2" t="n">
        <v>0</v>
      </c>
    </row>
    <row r="5055" customFormat="false" ht="10.2" hidden="false" customHeight="false" outlineLevel="0" collapsed="false">
      <c r="A5055" s="26" t="s">
        <v>9404</v>
      </c>
      <c r="B5055" s="27" t="s">
        <v>2649</v>
      </c>
      <c r="C5055" s="2" t="n">
        <f aca="false">SUM(D5055:I5055)</f>
        <v>0</v>
      </c>
      <c r="D5055" s="2" t="n">
        <v>0</v>
      </c>
      <c r="E5055" s="2" t="n">
        <v>0</v>
      </c>
      <c r="F5055" s="2" t="n">
        <v>0</v>
      </c>
      <c r="G5055" s="2" t="n">
        <v>0</v>
      </c>
      <c r="H5055" s="2" t="n">
        <v>0</v>
      </c>
      <c r="I5055" s="2" t="n">
        <v>0</v>
      </c>
    </row>
    <row r="5056" customFormat="false" ht="10.2" hidden="false" customHeight="false" outlineLevel="0" collapsed="false">
      <c r="A5056" s="26" t="s">
        <v>9405</v>
      </c>
      <c r="B5056" s="27" t="s">
        <v>9406</v>
      </c>
      <c r="C5056" s="2" t="n">
        <f aca="false">SUM(D5056:I5056)</f>
        <v>1410</v>
      </c>
      <c r="D5056" s="2" t="n">
        <v>50</v>
      </c>
      <c r="E5056" s="2" t="n">
        <v>28</v>
      </c>
      <c r="F5056" s="2" t="n">
        <v>2</v>
      </c>
      <c r="G5056" s="2" t="n">
        <v>493</v>
      </c>
      <c r="H5056" s="2" t="n">
        <v>751</v>
      </c>
      <c r="I5056" s="2" t="n">
        <v>86</v>
      </c>
    </row>
    <row r="5057" customFormat="false" ht="10.2" hidden="false" customHeight="false" outlineLevel="0" collapsed="false">
      <c r="A5057" s="26" t="s">
        <v>9407</v>
      </c>
      <c r="B5057" s="27" t="s">
        <v>9408</v>
      </c>
      <c r="C5057" s="2" t="n">
        <f aca="false">SUM(D5057:I5057)</f>
        <v>14</v>
      </c>
      <c r="D5057" s="2" t="n">
        <v>1</v>
      </c>
      <c r="E5057" s="2" t="n">
        <v>1</v>
      </c>
      <c r="F5057" s="2" t="n">
        <v>0</v>
      </c>
      <c r="G5057" s="2" t="n">
        <v>5</v>
      </c>
      <c r="H5057" s="2" t="n">
        <v>5</v>
      </c>
      <c r="I5057" s="2" t="n">
        <v>2</v>
      </c>
    </row>
    <row r="5058" customFormat="false" ht="10.2" hidden="false" customHeight="false" outlineLevel="0" collapsed="false">
      <c r="A5058" s="26" t="s">
        <v>9409</v>
      </c>
      <c r="B5058" s="27" t="s">
        <v>9410</v>
      </c>
      <c r="C5058" s="2" t="n">
        <f aca="false">SUM(D5058:I5058)</f>
        <v>14</v>
      </c>
      <c r="D5058" s="2" t="n">
        <v>1</v>
      </c>
      <c r="E5058" s="2" t="n">
        <v>1</v>
      </c>
      <c r="F5058" s="2" t="n">
        <v>0</v>
      </c>
      <c r="G5058" s="2" t="n">
        <v>5</v>
      </c>
      <c r="H5058" s="2" t="n">
        <v>5</v>
      </c>
      <c r="I5058" s="2" t="n">
        <v>2</v>
      </c>
    </row>
    <row r="5059" customFormat="false" ht="10.2" hidden="false" customHeight="false" outlineLevel="0" collapsed="false">
      <c r="A5059" s="26" t="s">
        <v>9411</v>
      </c>
      <c r="B5059" s="27" t="s">
        <v>9412</v>
      </c>
      <c r="C5059" s="2" t="n">
        <f aca="false">SUM(D5059:I5059)</f>
        <v>14</v>
      </c>
      <c r="D5059" s="2" t="n">
        <v>1</v>
      </c>
      <c r="E5059" s="2" t="n">
        <v>1</v>
      </c>
      <c r="F5059" s="2" t="n">
        <v>0</v>
      </c>
      <c r="G5059" s="2" t="n">
        <v>5</v>
      </c>
      <c r="H5059" s="2" t="n">
        <v>5</v>
      </c>
      <c r="I5059" s="2" t="n">
        <v>2</v>
      </c>
    </row>
    <row r="5060" customFormat="false" ht="10.2" hidden="false" customHeight="false" outlineLevel="0" collapsed="false">
      <c r="A5060" s="26" t="s">
        <v>9413</v>
      </c>
      <c r="B5060" s="27" t="s">
        <v>9414</v>
      </c>
      <c r="C5060" s="2" t="n">
        <f aca="false">SUM(D5060:I5060)</f>
        <v>1383</v>
      </c>
      <c r="D5060" s="2" t="n">
        <v>49</v>
      </c>
      <c r="E5060" s="2" t="n">
        <v>27</v>
      </c>
      <c r="F5060" s="2" t="n">
        <v>2</v>
      </c>
      <c r="G5060" s="2" t="n">
        <v>482</v>
      </c>
      <c r="H5060" s="2" t="n">
        <v>741</v>
      </c>
      <c r="I5060" s="2" t="n">
        <v>82</v>
      </c>
    </row>
    <row r="5061" customFormat="false" ht="10.2" hidden="false" customHeight="false" outlineLevel="0" collapsed="false">
      <c r="A5061" s="26" t="s">
        <v>9415</v>
      </c>
      <c r="B5061" s="27" t="s">
        <v>9416</v>
      </c>
      <c r="C5061" s="2" t="n">
        <f aca="false">SUM(D5061:I5061)</f>
        <v>1379</v>
      </c>
      <c r="D5061" s="2" t="n">
        <v>49</v>
      </c>
      <c r="E5061" s="2" t="n">
        <v>27</v>
      </c>
      <c r="F5061" s="2" t="n">
        <v>2</v>
      </c>
      <c r="G5061" s="2" t="n">
        <v>479</v>
      </c>
      <c r="H5061" s="2" t="n">
        <v>740</v>
      </c>
      <c r="I5061" s="2" t="n">
        <v>82</v>
      </c>
    </row>
    <row r="5062" customFormat="false" ht="10.2" hidden="false" customHeight="false" outlineLevel="0" collapsed="false">
      <c r="A5062" s="26" t="s">
        <v>9417</v>
      </c>
      <c r="B5062" s="27" t="s">
        <v>9418</v>
      </c>
      <c r="C5062" s="2" t="n">
        <f aca="false">SUM(D5062:I5062)</f>
        <v>15</v>
      </c>
      <c r="D5062" s="2" t="n">
        <v>0</v>
      </c>
      <c r="E5062" s="2" t="n">
        <v>0</v>
      </c>
      <c r="F5062" s="2" t="n">
        <v>0</v>
      </c>
      <c r="G5062" s="2" t="n">
        <v>7</v>
      </c>
      <c r="H5062" s="2" t="n">
        <v>7</v>
      </c>
      <c r="I5062" s="2" t="n">
        <v>1</v>
      </c>
    </row>
    <row r="5063" customFormat="false" ht="10.2" hidden="false" customHeight="false" outlineLevel="0" collapsed="false">
      <c r="A5063" s="26" t="s">
        <v>9419</v>
      </c>
      <c r="B5063" s="27" t="s">
        <v>27</v>
      </c>
      <c r="C5063" s="2" t="n">
        <f aca="false">SUM(D5063:I5063)</f>
        <v>987</v>
      </c>
      <c r="D5063" s="2" t="n">
        <v>45</v>
      </c>
      <c r="E5063" s="2" t="n">
        <v>24</v>
      </c>
      <c r="F5063" s="2" t="n">
        <v>0</v>
      </c>
      <c r="G5063" s="2" t="n">
        <v>315</v>
      </c>
      <c r="H5063" s="2" t="n">
        <v>547</v>
      </c>
      <c r="I5063" s="2" t="n">
        <v>56</v>
      </c>
    </row>
    <row r="5064" customFormat="false" ht="10.2" hidden="false" customHeight="false" outlineLevel="0" collapsed="false">
      <c r="A5064" s="26" t="s">
        <v>9420</v>
      </c>
      <c r="B5064" s="27" t="s">
        <v>9421</v>
      </c>
      <c r="C5064" s="2" t="n">
        <f aca="false">SUM(D5064:I5064)</f>
        <v>3</v>
      </c>
      <c r="D5064" s="2" t="n">
        <v>0</v>
      </c>
      <c r="E5064" s="2" t="n">
        <v>0</v>
      </c>
      <c r="F5064" s="2" t="n">
        <v>0</v>
      </c>
      <c r="G5064" s="2" t="n">
        <v>1</v>
      </c>
      <c r="H5064" s="2" t="n">
        <v>2</v>
      </c>
      <c r="I5064" s="2" t="n">
        <v>0</v>
      </c>
    </row>
    <row r="5065" customFormat="false" ht="10.2" hidden="false" customHeight="false" outlineLevel="0" collapsed="false">
      <c r="A5065" s="26" t="s">
        <v>9422</v>
      </c>
      <c r="B5065" s="27" t="s">
        <v>54</v>
      </c>
      <c r="C5065" s="2" t="n">
        <f aca="false">SUM(D5065:I5065)</f>
        <v>143</v>
      </c>
      <c r="D5065" s="2" t="n">
        <v>2</v>
      </c>
      <c r="E5065" s="2" t="n">
        <v>2</v>
      </c>
      <c r="F5065" s="2" t="n">
        <v>1</v>
      </c>
      <c r="G5065" s="2" t="n">
        <v>49</v>
      </c>
      <c r="H5065" s="2" t="n">
        <v>78</v>
      </c>
      <c r="I5065" s="2" t="n">
        <v>11</v>
      </c>
    </row>
    <row r="5066" customFormat="false" ht="10.2" hidden="false" customHeight="false" outlineLevel="0" collapsed="false">
      <c r="A5066" s="26" t="s">
        <v>9423</v>
      </c>
      <c r="B5066" s="27" t="s">
        <v>9424</v>
      </c>
      <c r="C5066" s="2" t="n">
        <f aca="false">SUM(D5066:I5066)</f>
        <v>180</v>
      </c>
      <c r="D5066" s="2" t="n">
        <v>1</v>
      </c>
      <c r="E5066" s="2" t="n">
        <v>1</v>
      </c>
      <c r="F5066" s="2" t="n">
        <v>1</v>
      </c>
      <c r="G5066" s="2" t="n">
        <v>79</v>
      </c>
      <c r="H5066" s="2" t="n">
        <v>88</v>
      </c>
      <c r="I5066" s="2" t="n">
        <v>10</v>
      </c>
    </row>
    <row r="5067" customFormat="false" ht="10.2" hidden="false" customHeight="false" outlineLevel="0" collapsed="false">
      <c r="A5067" s="26" t="s">
        <v>9425</v>
      </c>
      <c r="B5067" s="27" t="s">
        <v>8642</v>
      </c>
      <c r="C5067" s="2" t="n">
        <f aca="false">SUM(D5067:I5067)</f>
        <v>47</v>
      </c>
      <c r="D5067" s="2" t="n">
        <v>1</v>
      </c>
      <c r="E5067" s="2" t="n">
        <v>0</v>
      </c>
      <c r="F5067" s="2" t="n">
        <v>0</v>
      </c>
      <c r="G5067" s="2" t="n">
        <v>26</v>
      </c>
      <c r="H5067" s="2" t="n">
        <v>17</v>
      </c>
      <c r="I5067" s="2" t="n">
        <v>3</v>
      </c>
    </row>
    <row r="5068" customFormat="false" ht="10.2" hidden="false" customHeight="false" outlineLevel="0" collapsed="false">
      <c r="A5068" s="26" t="s">
        <v>9426</v>
      </c>
      <c r="B5068" s="27" t="s">
        <v>2213</v>
      </c>
      <c r="C5068" s="2" t="n">
        <f aca="false">SUM(D5068:I5068)</f>
        <v>4</v>
      </c>
      <c r="D5068" s="2" t="n">
        <v>0</v>
      </c>
      <c r="E5068" s="2" t="n">
        <v>0</v>
      </c>
      <c r="F5068" s="2" t="n">
        <v>0</v>
      </c>
      <c r="G5068" s="2" t="n">
        <v>2</v>
      </c>
      <c r="H5068" s="2" t="n">
        <v>1</v>
      </c>
      <c r="I5068" s="2" t="n">
        <v>1</v>
      </c>
    </row>
    <row r="5069" customFormat="false" ht="10.2" hidden="false" customHeight="false" outlineLevel="0" collapsed="false">
      <c r="A5069" s="26" t="s">
        <v>9427</v>
      </c>
      <c r="B5069" s="27" t="s">
        <v>9428</v>
      </c>
      <c r="C5069" s="2" t="n">
        <f aca="false">SUM(D5069:I5069)</f>
        <v>4</v>
      </c>
      <c r="D5069" s="2" t="n">
        <v>0</v>
      </c>
      <c r="E5069" s="2" t="n">
        <v>0</v>
      </c>
      <c r="F5069" s="2" t="n">
        <v>0</v>
      </c>
      <c r="G5069" s="2" t="n">
        <v>3</v>
      </c>
      <c r="H5069" s="2" t="n">
        <v>1</v>
      </c>
      <c r="I5069" s="2" t="n">
        <v>0</v>
      </c>
    </row>
    <row r="5070" customFormat="false" ht="10.2" hidden="false" customHeight="false" outlineLevel="0" collapsed="false">
      <c r="A5070" s="26" t="s">
        <v>9429</v>
      </c>
      <c r="B5070" s="27" t="s">
        <v>9430</v>
      </c>
      <c r="C5070" s="2" t="n">
        <f aca="false">SUM(D5070:I5070)</f>
        <v>4</v>
      </c>
      <c r="D5070" s="2" t="n">
        <v>0</v>
      </c>
      <c r="E5070" s="2" t="n">
        <v>0</v>
      </c>
      <c r="F5070" s="2" t="n">
        <v>0</v>
      </c>
      <c r="G5070" s="2" t="n">
        <v>2</v>
      </c>
      <c r="H5070" s="2" t="n">
        <v>1</v>
      </c>
      <c r="I5070" s="2" t="n">
        <v>1</v>
      </c>
    </row>
    <row r="5071" customFormat="false" ht="10.2" hidden="false" customHeight="false" outlineLevel="0" collapsed="false">
      <c r="A5071" s="26" t="s">
        <v>9431</v>
      </c>
      <c r="B5071" s="27" t="s">
        <v>9432</v>
      </c>
      <c r="C5071" s="2" t="n">
        <f aca="false">SUM(D5071:I5071)</f>
        <v>4</v>
      </c>
      <c r="D5071" s="2" t="n">
        <v>0</v>
      </c>
      <c r="E5071" s="2" t="n">
        <v>0</v>
      </c>
      <c r="F5071" s="2" t="n">
        <v>0</v>
      </c>
      <c r="G5071" s="2" t="n">
        <v>2</v>
      </c>
      <c r="H5071" s="2" t="n">
        <v>1</v>
      </c>
      <c r="I5071" s="2" t="n">
        <v>1</v>
      </c>
    </row>
    <row r="5072" customFormat="false" ht="10.2" hidden="false" customHeight="false" outlineLevel="0" collapsed="false">
      <c r="A5072" s="26" t="s">
        <v>9433</v>
      </c>
      <c r="B5072" s="27" t="s">
        <v>9434</v>
      </c>
      <c r="C5072" s="2" t="n">
        <f aca="false">SUM(D5072:I5072)</f>
        <v>0</v>
      </c>
      <c r="D5072" s="2" t="n">
        <v>0</v>
      </c>
      <c r="E5072" s="2" t="n">
        <v>0</v>
      </c>
      <c r="F5072" s="2" t="n">
        <v>0</v>
      </c>
      <c r="G5072" s="2" t="n">
        <v>0</v>
      </c>
      <c r="H5072" s="2" t="n">
        <v>0</v>
      </c>
      <c r="I5072" s="2" t="n">
        <v>0</v>
      </c>
    </row>
    <row r="5073" customFormat="false" ht="10.2" hidden="false" customHeight="false" outlineLevel="0" collapsed="false">
      <c r="A5073" s="26" t="s">
        <v>9435</v>
      </c>
      <c r="B5073" s="27" t="s">
        <v>9436</v>
      </c>
      <c r="C5073" s="2" t="n">
        <f aca="false">SUM(D5073:I5073)</f>
        <v>0</v>
      </c>
      <c r="D5073" s="2" t="n">
        <v>0</v>
      </c>
      <c r="E5073" s="2" t="n">
        <v>0</v>
      </c>
      <c r="F5073" s="2" t="n">
        <v>0</v>
      </c>
      <c r="G5073" s="2" t="n">
        <v>0</v>
      </c>
      <c r="H5073" s="2" t="n">
        <v>0</v>
      </c>
      <c r="I5073" s="2" t="n">
        <v>0</v>
      </c>
    </row>
    <row r="5074" customFormat="false" ht="10.2" hidden="false" customHeight="false" outlineLevel="0" collapsed="false">
      <c r="A5074" s="26" t="s">
        <v>9437</v>
      </c>
      <c r="B5074" s="27" t="s">
        <v>9438</v>
      </c>
      <c r="C5074" s="2" t="n">
        <f aca="false">SUM(D5074:I5074)</f>
        <v>9</v>
      </c>
      <c r="D5074" s="2" t="n">
        <v>0</v>
      </c>
      <c r="E5074" s="2" t="n">
        <v>0</v>
      </c>
      <c r="F5074" s="2" t="n">
        <v>0</v>
      </c>
      <c r="G5074" s="2" t="n">
        <v>4</v>
      </c>
      <c r="H5074" s="2" t="n">
        <v>4</v>
      </c>
      <c r="I5074" s="2" t="n">
        <v>1</v>
      </c>
    </row>
    <row r="5075" customFormat="false" ht="10.2" hidden="false" customHeight="false" outlineLevel="0" collapsed="false">
      <c r="A5075" s="26" t="s">
        <v>9439</v>
      </c>
      <c r="B5075" s="27" t="s">
        <v>9440</v>
      </c>
      <c r="C5075" s="2" t="n">
        <f aca="false">SUM(D5075:I5075)</f>
        <v>9</v>
      </c>
      <c r="D5075" s="2" t="n">
        <v>0</v>
      </c>
      <c r="E5075" s="2" t="n">
        <v>0</v>
      </c>
      <c r="F5075" s="2" t="n">
        <v>0</v>
      </c>
      <c r="G5075" s="2" t="n">
        <v>4</v>
      </c>
      <c r="H5075" s="2" t="n">
        <v>4</v>
      </c>
      <c r="I5075" s="2" t="n">
        <v>1</v>
      </c>
    </row>
    <row r="5076" customFormat="false" ht="10.2" hidden="false" customHeight="false" outlineLevel="0" collapsed="false">
      <c r="A5076" s="26" t="s">
        <v>9441</v>
      </c>
      <c r="B5076" s="27" t="s">
        <v>9442</v>
      </c>
      <c r="C5076" s="2" t="n">
        <f aca="false">SUM(D5076:I5076)</f>
        <v>0</v>
      </c>
      <c r="D5076" s="2" t="n">
        <v>0</v>
      </c>
      <c r="E5076" s="2" t="n">
        <v>0</v>
      </c>
      <c r="F5076" s="2" t="n">
        <v>0</v>
      </c>
      <c r="G5076" s="2" t="n">
        <v>0</v>
      </c>
      <c r="H5076" s="2" t="n">
        <v>0</v>
      </c>
      <c r="I5076" s="2" t="n">
        <v>0</v>
      </c>
    </row>
    <row r="5077" customFormat="false" ht="10.2" hidden="false" customHeight="false" outlineLevel="0" collapsed="false">
      <c r="A5077" s="26" t="s">
        <v>9443</v>
      </c>
      <c r="B5077" s="27" t="s">
        <v>9444</v>
      </c>
      <c r="C5077" s="2" t="n">
        <f aca="false">SUM(D5077:I5077)</f>
        <v>0</v>
      </c>
      <c r="D5077" s="2" t="n">
        <v>0</v>
      </c>
      <c r="E5077" s="2" t="n">
        <v>0</v>
      </c>
      <c r="F5077" s="2" t="n">
        <v>0</v>
      </c>
      <c r="G5077" s="2" t="n">
        <v>0</v>
      </c>
      <c r="H5077" s="2" t="n">
        <v>0</v>
      </c>
      <c r="I5077" s="2" t="n">
        <v>0</v>
      </c>
    </row>
    <row r="5078" customFormat="false" ht="10.2" hidden="false" customHeight="false" outlineLevel="0" collapsed="false">
      <c r="A5078" s="26" t="s">
        <v>9445</v>
      </c>
      <c r="B5078" s="27" t="s">
        <v>9446</v>
      </c>
      <c r="C5078" s="2" t="n">
        <f aca="false">SUM(D5078:I5078)</f>
        <v>0</v>
      </c>
      <c r="D5078" s="2" t="n">
        <v>0</v>
      </c>
      <c r="E5078" s="2" t="n">
        <v>0</v>
      </c>
      <c r="F5078" s="2" t="n">
        <v>0</v>
      </c>
      <c r="G5078" s="2" t="n">
        <v>0</v>
      </c>
      <c r="H5078" s="2" t="n">
        <v>0</v>
      </c>
      <c r="I5078" s="2" t="n">
        <v>0</v>
      </c>
    </row>
    <row r="5079" customFormat="false" ht="10.2" hidden="false" customHeight="false" outlineLevel="0" collapsed="false">
      <c r="A5079" s="26" t="s">
        <v>9447</v>
      </c>
      <c r="B5079" s="27" t="s">
        <v>9448</v>
      </c>
      <c r="C5079" s="2" t="n">
        <f aca="false">SUM(D5079:I5079)</f>
        <v>0</v>
      </c>
      <c r="D5079" s="2" t="n">
        <v>0</v>
      </c>
      <c r="E5079" s="2" t="n">
        <v>0</v>
      </c>
      <c r="F5079" s="2" t="n">
        <v>0</v>
      </c>
      <c r="G5079" s="2" t="n">
        <v>0</v>
      </c>
      <c r="H5079" s="2" t="n">
        <v>0</v>
      </c>
      <c r="I5079" s="2" t="n">
        <v>0</v>
      </c>
    </row>
    <row r="5080" customFormat="false" ht="10.2" hidden="false" customHeight="false" outlineLevel="0" collapsed="false">
      <c r="A5080" s="26" t="s">
        <v>9449</v>
      </c>
      <c r="B5080" s="27" t="s">
        <v>9450</v>
      </c>
      <c r="C5080" s="2" t="n">
        <f aca="false">SUM(D5080:I5080)</f>
        <v>7971</v>
      </c>
      <c r="D5080" s="2" t="n">
        <v>273</v>
      </c>
      <c r="E5080" s="2" t="n">
        <v>209</v>
      </c>
      <c r="F5080" s="2" t="n">
        <v>27</v>
      </c>
      <c r="G5080" s="2" t="n">
        <v>4136</v>
      </c>
      <c r="H5080" s="2" t="n">
        <v>2398</v>
      </c>
      <c r="I5080" s="2" t="n">
        <v>928</v>
      </c>
    </row>
    <row r="5081" customFormat="false" ht="10.2" hidden="false" customHeight="false" outlineLevel="0" collapsed="false">
      <c r="A5081" s="26" t="s">
        <v>9451</v>
      </c>
      <c r="B5081" s="27" t="s">
        <v>9452</v>
      </c>
      <c r="C5081" s="2" t="n">
        <f aca="false">SUM(D5081:I5081)</f>
        <v>7971</v>
      </c>
      <c r="D5081" s="2" t="n">
        <v>273</v>
      </c>
      <c r="E5081" s="2" t="n">
        <v>209</v>
      </c>
      <c r="F5081" s="2" t="n">
        <v>27</v>
      </c>
      <c r="G5081" s="2" t="n">
        <v>4136</v>
      </c>
      <c r="H5081" s="2" t="n">
        <v>2398</v>
      </c>
      <c r="I5081" s="2" t="n">
        <v>928</v>
      </c>
    </row>
    <row r="5082" customFormat="false" ht="10.2" hidden="false" customHeight="false" outlineLevel="0" collapsed="false">
      <c r="A5082" s="26" t="s">
        <v>9453</v>
      </c>
      <c r="B5082" s="27" t="s">
        <v>9454</v>
      </c>
      <c r="C5082" s="2" t="n">
        <f aca="false">SUM(D5082:I5082)</f>
        <v>2</v>
      </c>
      <c r="D5082" s="2" t="n">
        <v>0</v>
      </c>
      <c r="E5082" s="2" t="n">
        <v>0</v>
      </c>
      <c r="F5082" s="2" t="n">
        <v>0</v>
      </c>
      <c r="G5082" s="2" t="n">
        <v>0</v>
      </c>
      <c r="H5082" s="2" t="n">
        <v>2</v>
      </c>
      <c r="I5082" s="2" t="n">
        <v>0</v>
      </c>
    </row>
    <row r="5083" customFormat="false" ht="10.2" hidden="false" customHeight="false" outlineLevel="0" collapsed="false">
      <c r="A5083" s="26" t="s">
        <v>9455</v>
      </c>
      <c r="B5083" s="27" t="s">
        <v>275</v>
      </c>
      <c r="C5083" s="2" t="n">
        <f aca="false">SUM(D5083:I5083)</f>
        <v>2</v>
      </c>
      <c r="D5083" s="2" t="n">
        <v>0</v>
      </c>
      <c r="E5083" s="2" t="n">
        <v>0</v>
      </c>
      <c r="F5083" s="2" t="n">
        <v>0</v>
      </c>
      <c r="G5083" s="2" t="n">
        <v>0</v>
      </c>
      <c r="H5083" s="2" t="n">
        <v>2</v>
      </c>
      <c r="I5083" s="2" t="n">
        <v>0</v>
      </c>
    </row>
    <row r="5084" customFormat="false" ht="10.2" hidden="false" customHeight="false" outlineLevel="0" collapsed="false">
      <c r="A5084" s="26" t="s">
        <v>9456</v>
      </c>
      <c r="B5084" s="27" t="s">
        <v>9457</v>
      </c>
      <c r="C5084" s="2" t="n">
        <f aca="false">SUM(D5084:I5084)</f>
        <v>519</v>
      </c>
      <c r="D5084" s="2" t="n">
        <v>8</v>
      </c>
      <c r="E5084" s="2" t="n">
        <v>14</v>
      </c>
      <c r="F5084" s="2" t="n">
        <v>1</v>
      </c>
      <c r="G5084" s="2" t="n">
        <v>292</v>
      </c>
      <c r="H5084" s="2" t="n">
        <v>151</v>
      </c>
      <c r="I5084" s="2" t="n">
        <v>53</v>
      </c>
    </row>
    <row r="5085" customFormat="false" ht="10.2" hidden="false" customHeight="false" outlineLevel="0" collapsed="false">
      <c r="A5085" s="26" t="s">
        <v>9458</v>
      </c>
      <c r="B5085" s="27" t="s">
        <v>9459</v>
      </c>
      <c r="C5085" s="2" t="n">
        <f aca="false">SUM(D5085:I5085)</f>
        <v>519</v>
      </c>
      <c r="D5085" s="2" t="n">
        <v>8</v>
      </c>
      <c r="E5085" s="2" t="n">
        <v>14</v>
      </c>
      <c r="F5085" s="2" t="n">
        <v>1</v>
      </c>
      <c r="G5085" s="2" t="n">
        <v>292</v>
      </c>
      <c r="H5085" s="2" t="n">
        <v>151</v>
      </c>
      <c r="I5085" s="2" t="n">
        <v>53</v>
      </c>
    </row>
    <row r="5086" customFormat="false" ht="10.2" hidden="false" customHeight="false" outlineLevel="0" collapsed="false">
      <c r="A5086" s="26" t="s">
        <v>9460</v>
      </c>
      <c r="B5086" s="27" t="s">
        <v>9461</v>
      </c>
      <c r="C5086" s="2" t="n">
        <f aca="false">SUM(D5086:I5086)</f>
        <v>7442</v>
      </c>
      <c r="D5086" s="2" t="n">
        <v>265</v>
      </c>
      <c r="E5086" s="2" t="n">
        <v>195</v>
      </c>
      <c r="F5086" s="2" t="n">
        <v>26</v>
      </c>
      <c r="G5086" s="2" t="n">
        <v>3843</v>
      </c>
      <c r="H5086" s="2" t="n">
        <v>2238</v>
      </c>
      <c r="I5086" s="2" t="n">
        <v>875</v>
      </c>
    </row>
    <row r="5087" customFormat="false" ht="10.2" hidden="false" customHeight="false" outlineLevel="0" collapsed="false">
      <c r="A5087" s="26" t="s">
        <v>9462</v>
      </c>
      <c r="B5087" s="27" t="s">
        <v>9463</v>
      </c>
      <c r="C5087" s="2" t="n">
        <f aca="false">SUM(D5087:I5087)</f>
        <v>25</v>
      </c>
      <c r="D5087" s="2" t="n">
        <v>2</v>
      </c>
      <c r="E5087" s="2" t="n">
        <v>1</v>
      </c>
      <c r="F5087" s="2" t="n">
        <v>1</v>
      </c>
      <c r="G5087" s="2" t="n">
        <v>14</v>
      </c>
      <c r="H5087" s="2" t="n">
        <v>6</v>
      </c>
      <c r="I5087" s="2" t="n">
        <v>1</v>
      </c>
    </row>
    <row r="5088" customFormat="false" ht="10.2" hidden="false" customHeight="false" outlineLevel="0" collapsed="false">
      <c r="A5088" s="26" t="s">
        <v>9464</v>
      </c>
      <c r="B5088" s="27" t="s">
        <v>9465</v>
      </c>
      <c r="C5088" s="2" t="n">
        <f aca="false">SUM(D5088:I5088)</f>
        <v>0</v>
      </c>
      <c r="D5088" s="2" t="n">
        <v>0</v>
      </c>
      <c r="E5088" s="2" t="n">
        <v>0</v>
      </c>
      <c r="F5088" s="2" t="n">
        <v>0</v>
      </c>
      <c r="G5088" s="2" t="n">
        <v>0</v>
      </c>
      <c r="H5088" s="2" t="n">
        <v>0</v>
      </c>
      <c r="I5088" s="2" t="n">
        <v>0</v>
      </c>
    </row>
    <row r="5089" customFormat="false" ht="10.2" hidden="false" customHeight="false" outlineLevel="0" collapsed="false">
      <c r="A5089" s="26" t="s">
        <v>9466</v>
      </c>
      <c r="B5089" s="27" t="s">
        <v>891</v>
      </c>
      <c r="C5089" s="2" t="n">
        <f aca="false">SUM(D5089:I5089)</f>
        <v>987</v>
      </c>
      <c r="D5089" s="2" t="n">
        <v>30</v>
      </c>
      <c r="E5089" s="2" t="n">
        <v>6</v>
      </c>
      <c r="F5089" s="2" t="n">
        <v>2</v>
      </c>
      <c r="G5089" s="2" t="n">
        <v>556</v>
      </c>
      <c r="H5089" s="2" t="n">
        <v>244</v>
      </c>
      <c r="I5089" s="2" t="n">
        <v>149</v>
      </c>
    </row>
    <row r="5090" customFormat="false" ht="10.2" hidden="false" customHeight="false" outlineLevel="0" collapsed="false">
      <c r="A5090" s="26" t="s">
        <v>9467</v>
      </c>
      <c r="B5090" s="27" t="s">
        <v>9468</v>
      </c>
      <c r="C5090" s="2" t="n">
        <f aca="false">SUM(D5090:I5090)</f>
        <v>6</v>
      </c>
      <c r="D5090" s="2" t="n">
        <v>0</v>
      </c>
      <c r="E5090" s="2" t="n">
        <v>1</v>
      </c>
      <c r="F5090" s="2" t="n">
        <v>0</v>
      </c>
      <c r="G5090" s="2" t="n">
        <v>3</v>
      </c>
      <c r="H5090" s="2" t="n">
        <v>1</v>
      </c>
      <c r="I5090" s="2" t="n">
        <v>1</v>
      </c>
    </row>
    <row r="5091" customFormat="false" ht="10.2" hidden="false" customHeight="false" outlineLevel="0" collapsed="false">
      <c r="A5091" s="26" t="s">
        <v>9469</v>
      </c>
      <c r="B5091" s="27" t="s">
        <v>9470</v>
      </c>
      <c r="C5091" s="2" t="n">
        <f aca="false">SUM(D5091:I5091)</f>
        <v>4071</v>
      </c>
      <c r="D5091" s="2" t="n">
        <v>165</v>
      </c>
      <c r="E5091" s="2" t="n">
        <v>138</v>
      </c>
      <c r="F5091" s="2" t="n">
        <v>17</v>
      </c>
      <c r="G5091" s="2" t="n">
        <v>1998</v>
      </c>
      <c r="H5091" s="2" t="n">
        <v>1336</v>
      </c>
      <c r="I5091" s="2" t="n">
        <v>417</v>
      </c>
    </row>
    <row r="5092" customFormat="false" ht="10.2" hidden="false" customHeight="false" outlineLevel="0" collapsed="false">
      <c r="A5092" s="26" t="s">
        <v>9471</v>
      </c>
      <c r="B5092" s="27" t="s">
        <v>9472</v>
      </c>
      <c r="C5092" s="2" t="n">
        <f aca="false">SUM(D5092:I5092)</f>
        <v>2353</v>
      </c>
      <c r="D5092" s="2" t="n">
        <v>68</v>
      </c>
      <c r="E5092" s="2" t="n">
        <v>49</v>
      </c>
      <c r="F5092" s="2" t="n">
        <v>6</v>
      </c>
      <c r="G5092" s="2" t="n">
        <v>1272</v>
      </c>
      <c r="H5092" s="2" t="n">
        <v>651</v>
      </c>
      <c r="I5092" s="2" t="n">
        <v>307</v>
      </c>
    </row>
    <row r="5093" customFormat="false" ht="10.2" hidden="false" customHeight="false" outlineLevel="0" collapsed="false">
      <c r="A5093" s="26" t="s">
        <v>9473</v>
      </c>
      <c r="B5093" s="27" t="s">
        <v>9474</v>
      </c>
      <c r="C5093" s="2" t="n">
        <f aca="false">SUM(D5093:I5093)</f>
        <v>8</v>
      </c>
      <c r="D5093" s="2" t="n">
        <v>0</v>
      </c>
      <c r="E5093" s="2" t="n">
        <v>0</v>
      </c>
      <c r="F5093" s="2" t="n">
        <v>0</v>
      </c>
      <c r="G5093" s="2" t="n">
        <v>1</v>
      </c>
      <c r="H5093" s="2" t="n">
        <v>7</v>
      </c>
      <c r="I5093" s="2" t="n">
        <v>0</v>
      </c>
    </row>
    <row r="5094" customFormat="false" ht="10.2" hidden="false" customHeight="false" outlineLevel="0" collapsed="false">
      <c r="A5094" s="26" t="s">
        <v>9475</v>
      </c>
      <c r="B5094" s="27" t="s">
        <v>9476</v>
      </c>
      <c r="C5094" s="2" t="n">
        <f aca="false">SUM(D5094:I5094)</f>
        <v>265</v>
      </c>
      <c r="D5094" s="2" t="n">
        <v>16</v>
      </c>
      <c r="E5094" s="2" t="n">
        <v>34</v>
      </c>
      <c r="F5094" s="2" t="n">
        <v>2</v>
      </c>
      <c r="G5094" s="2" t="n">
        <v>53</v>
      </c>
      <c r="H5094" s="2" t="n">
        <v>144</v>
      </c>
      <c r="I5094" s="2" t="n">
        <v>16</v>
      </c>
    </row>
    <row r="5095" customFormat="false" ht="10.2" hidden="false" customHeight="false" outlineLevel="0" collapsed="false">
      <c r="A5095" s="26" t="s">
        <v>9477</v>
      </c>
      <c r="B5095" s="27" t="s">
        <v>9478</v>
      </c>
      <c r="C5095" s="2" t="n">
        <f aca="false">SUM(D5095:I5095)</f>
        <v>265</v>
      </c>
      <c r="D5095" s="2" t="n">
        <v>16</v>
      </c>
      <c r="E5095" s="2" t="n">
        <v>34</v>
      </c>
      <c r="F5095" s="2" t="n">
        <v>2</v>
      </c>
      <c r="G5095" s="2" t="n">
        <v>53</v>
      </c>
      <c r="H5095" s="2" t="n">
        <v>144</v>
      </c>
      <c r="I5095" s="2" t="n">
        <v>16</v>
      </c>
    </row>
    <row r="5096" customFormat="false" ht="10.2" hidden="false" customHeight="false" outlineLevel="0" collapsed="false">
      <c r="A5096" s="26" t="s">
        <v>9479</v>
      </c>
      <c r="B5096" s="27" t="s">
        <v>9480</v>
      </c>
      <c r="C5096" s="2" t="n">
        <f aca="false">SUM(D5096:I5096)</f>
        <v>265</v>
      </c>
      <c r="D5096" s="2" t="n">
        <v>16</v>
      </c>
      <c r="E5096" s="2" t="n">
        <v>34</v>
      </c>
      <c r="F5096" s="2" t="n">
        <v>2</v>
      </c>
      <c r="G5096" s="2" t="n">
        <v>53</v>
      </c>
      <c r="H5096" s="2" t="n">
        <v>144</v>
      </c>
      <c r="I5096" s="2" t="n">
        <v>16</v>
      </c>
    </row>
    <row r="5097" customFormat="false" ht="10.2" hidden="false" customHeight="false" outlineLevel="0" collapsed="false">
      <c r="A5097" s="26" t="s">
        <v>9481</v>
      </c>
      <c r="B5097" s="27" t="s">
        <v>9482</v>
      </c>
      <c r="C5097" s="2" t="n">
        <f aca="false">SUM(D5097:I5097)</f>
        <v>14</v>
      </c>
      <c r="D5097" s="2" t="n">
        <v>0</v>
      </c>
      <c r="E5097" s="2" t="n">
        <v>1</v>
      </c>
      <c r="F5097" s="2" t="n">
        <v>0</v>
      </c>
      <c r="G5097" s="2" t="n">
        <v>5</v>
      </c>
      <c r="H5097" s="2" t="n">
        <v>6</v>
      </c>
      <c r="I5097" s="2" t="n">
        <v>2</v>
      </c>
    </row>
    <row r="5098" customFormat="false" ht="10.2" hidden="false" customHeight="false" outlineLevel="0" collapsed="false">
      <c r="A5098" s="26" t="s">
        <v>9483</v>
      </c>
      <c r="B5098" s="27" t="s">
        <v>27</v>
      </c>
      <c r="C5098" s="2" t="n">
        <f aca="false">SUM(D5098:I5098)</f>
        <v>212</v>
      </c>
      <c r="D5098" s="2" t="n">
        <v>13</v>
      </c>
      <c r="E5098" s="2" t="n">
        <v>28</v>
      </c>
      <c r="F5098" s="2" t="n">
        <v>1</v>
      </c>
      <c r="G5098" s="2" t="n">
        <v>41</v>
      </c>
      <c r="H5098" s="2" t="n">
        <v>118</v>
      </c>
      <c r="I5098" s="2" t="n">
        <v>11</v>
      </c>
    </row>
    <row r="5099" customFormat="false" ht="10.2" hidden="false" customHeight="false" outlineLevel="0" collapsed="false">
      <c r="A5099" s="26" t="s">
        <v>9484</v>
      </c>
      <c r="B5099" s="27" t="s">
        <v>9485</v>
      </c>
      <c r="C5099" s="2" t="n">
        <f aca="false">SUM(D5099:I5099)</f>
        <v>39</v>
      </c>
      <c r="D5099" s="2" t="n">
        <v>3</v>
      </c>
      <c r="E5099" s="2" t="n">
        <v>5</v>
      </c>
      <c r="F5099" s="2" t="n">
        <v>1</v>
      </c>
      <c r="G5099" s="2" t="n">
        <v>7</v>
      </c>
      <c r="H5099" s="2" t="n">
        <v>20</v>
      </c>
      <c r="I5099" s="2" t="n">
        <v>3</v>
      </c>
    </row>
    <row r="5100" customFormat="false" ht="10.2" hidden="false" customHeight="false" outlineLevel="0" collapsed="false">
      <c r="A5100" s="26" t="s">
        <v>9486</v>
      </c>
      <c r="B5100" s="27" t="s">
        <v>9487</v>
      </c>
      <c r="C5100" s="2" t="n">
        <f aca="false">SUM(D5100:I5100)</f>
        <v>0</v>
      </c>
      <c r="D5100" s="2" t="n">
        <v>0</v>
      </c>
      <c r="E5100" s="2" t="n">
        <v>0</v>
      </c>
      <c r="F5100" s="2" t="n">
        <v>0</v>
      </c>
      <c r="G5100" s="2" t="n">
        <v>0</v>
      </c>
      <c r="H5100" s="2" t="n">
        <v>0</v>
      </c>
      <c r="I5100" s="2" t="n">
        <v>0</v>
      </c>
    </row>
    <row r="5101" customFormat="false" ht="10.2" hidden="false" customHeight="false" outlineLevel="0" collapsed="false">
      <c r="A5101" s="26" t="s">
        <v>9488</v>
      </c>
      <c r="B5101" s="27" t="s">
        <v>9489</v>
      </c>
      <c r="C5101" s="2" t="n">
        <f aca="false">SUM(D5101:I5101)</f>
        <v>0</v>
      </c>
      <c r="D5101" s="2" t="n">
        <v>0</v>
      </c>
      <c r="E5101" s="2" t="n">
        <v>0</v>
      </c>
      <c r="F5101" s="2" t="n">
        <v>0</v>
      </c>
      <c r="G5101" s="2" t="n">
        <v>0</v>
      </c>
      <c r="H5101" s="2" t="n">
        <v>0</v>
      </c>
      <c r="I5101" s="2" t="n">
        <v>0</v>
      </c>
    </row>
    <row r="5102" customFormat="false" ht="10.2" hidden="false" customHeight="false" outlineLevel="0" collapsed="false">
      <c r="A5102" s="26" t="s">
        <v>9490</v>
      </c>
      <c r="B5102" s="27" t="s">
        <v>9491</v>
      </c>
      <c r="C5102" s="2" t="n">
        <f aca="false">SUM(D5102:I5102)</f>
        <v>0</v>
      </c>
      <c r="D5102" s="2" t="n">
        <v>0</v>
      </c>
      <c r="E5102" s="2" t="n">
        <v>0</v>
      </c>
      <c r="F5102" s="2" t="n">
        <v>0</v>
      </c>
      <c r="G5102" s="2" t="n">
        <v>0</v>
      </c>
      <c r="H5102" s="2" t="n">
        <v>0</v>
      </c>
      <c r="I5102" s="2" t="n">
        <v>0</v>
      </c>
    </row>
    <row r="5103" customFormat="false" ht="10.2" hidden="false" customHeight="false" outlineLevel="0" collapsed="false">
      <c r="A5103" s="26" t="s">
        <v>9492</v>
      </c>
      <c r="B5103" s="27" t="s">
        <v>9493</v>
      </c>
      <c r="C5103" s="2" t="n">
        <f aca="false">SUM(D5103:I5103)</f>
        <v>215</v>
      </c>
      <c r="D5103" s="2" t="n">
        <v>1</v>
      </c>
      <c r="E5103" s="2" t="n">
        <v>8</v>
      </c>
      <c r="F5103" s="2" t="n">
        <v>1</v>
      </c>
      <c r="G5103" s="2" t="n">
        <v>56</v>
      </c>
      <c r="H5103" s="2" t="n">
        <v>143</v>
      </c>
      <c r="I5103" s="2" t="n">
        <v>6</v>
      </c>
    </row>
    <row r="5104" customFormat="false" ht="10.2" hidden="false" customHeight="false" outlineLevel="0" collapsed="false">
      <c r="A5104" s="26" t="s">
        <v>9494</v>
      </c>
      <c r="B5104" s="27" t="s">
        <v>9495</v>
      </c>
      <c r="C5104" s="2" t="n">
        <f aca="false">SUM(D5104:I5104)</f>
        <v>197</v>
      </c>
      <c r="D5104" s="2" t="n">
        <v>1</v>
      </c>
      <c r="E5104" s="2" t="n">
        <v>7</v>
      </c>
      <c r="F5104" s="2" t="n">
        <v>0</v>
      </c>
      <c r="G5104" s="2" t="n">
        <v>49</v>
      </c>
      <c r="H5104" s="2" t="n">
        <v>134</v>
      </c>
      <c r="I5104" s="2" t="n">
        <v>6</v>
      </c>
    </row>
    <row r="5105" customFormat="false" ht="10.2" hidden="false" customHeight="false" outlineLevel="0" collapsed="false">
      <c r="A5105" s="26" t="s">
        <v>9496</v>
      </c>
      <c r="B5105" s="27" t="s">
        <v>9497</v>
      </c>
      <c r="C5105" s="2" t="n">
        <f aca="false">SUM(D5105:I5105)</f>
        <v>197</v>
      </c>
      <c r="D5105" s="2" t="n">
        <v>1</v>
      </c>
      <c r="E5105" s="2" t="n">
        <v>7</v>
      </c>
      <c r="F5105" s="2" t="n">
        <v>0</v>
      </c>
      <c r="G5105" s="2" t="n">
        <v>49</v>
      </c>
      <c r="H5105" s="2" t="n">
        <v>134</v>
      </c>
      <c r="I5105" s="2" t="n">
        <v>6</v>
      </c>
    </row>
    <row r="5106" customFormat="false" ht="10.2" hidden="false" customHeight="false" outlineLevel="0" collapsed="false">
      <c r="A5106" s="26" t="s">
        <v>9498</v>
      </c>
      <c r="B5106" s="27" t="s">
        <v>27</v>
      </c>
      <c r="C5106" s="2" t="n">
        <f aca="false">SUM(D5106:I5106)</f>
        <v>125</v>
      </c>
      <c r="D5106" s="2" t="n">
        <v>1</v>
      </c>
      <c r="E5106" s="2" t="n">
        <v>2</v>
      </c>
      <c r="F5106" s="2" t="n">
        <v>0</v>
      </c>
      <c r="G5106" s="2" t="n">
        <v>27</v>
      </c>
      <c r="H5106" s="2" t="n">
        <v>91</v>
      </c>
      <c r="I5106" s="2" t="n">
        <v>4</v>
      </c>
    </row>
    <row r="5107" customFormat="false" ht="10.2" hidden="false" customHeight="false" outlineLevel="0" collapsed="false">
      <c r="A5107" s="26" t="s">
        <v>9499</v>
      </c>
      <c r="B5107" s="27" t="s">
        <v>9500</v>
      </c>
      <c r="C5107" s="2" t="n">
        <f aca="false">SUM(D5107:I5107)</f>
        <v>4</v>
      </c>
      <c r="D5107" s="2" t="n">
        <v>0</v>
      </c>
      <c r="E5107" s="2" t="n">
        <v>1</v>
      </c>
      <c r="F5107" s="2" t="n">
        <v>0</v>
      </c>
      <c r="G5107" s="2" t="n">
        <v>0</v>
      </c>
      <c r="H5107" s="2" t="n">
        <v>3</v>
      </c>
      <c r="I5107" s="2" t="n">
        <v>0</v>
      </c>
    </row>
    <row r="5108" customFormat="false" ht="10.2" hidden="false" customHeight="false" outlineLevel="0" collapsed="false">
      <c r="A5108" s="26" t="s">
        <v>9501</v>
      </c>
      <c r="B5108" s="27" t="s">
        <v>9502</v>
      </c>
      <c r="C5108" s="2" t="n">
        <f aca="false">SUM(D5108:I5108)</f>
        <v>10</v>
      </c>
      <c r="D5108" s="2" t="n">
        <v>0</v>
      </c>
      <c r="E5108" s="2" t="n">
        <v>1</v>
      </c>
      <c r="F5108" s="2" t="n">
        <v>0</v>
      </c>
      <c r="G5108" s="2" t="n">
        <v>4</v>
      </c>
      <c r="H5108" s="2" t="n">
        <v>5</v>
      </c>
      <c r="I5108" s="2" t="n">
        <v>0</v>
      </c>
    </row>
    <row r="5109" customFormat="false" ht="10.2" hidden="false" customHeight="false" outlineLevel="0" collapsed="false">
      <c r="A5109" s="26" t="s">
        <v>9503</v>
      </c>
      <c r="B5109" s="27" t="s">
        <v>9504</v>
      </c>
      <c r="C5109" s="2" t="n">
        <f aca="false">SUM(D5109:I5109)</f>
        <v>0</v>
      </c>
      <c r="D5109" s="2" t="n">
        <v>0</v>
      </c>
      <c r="E5109" s="2" t="n">
        <v>0</v>
      </c>
      <c r="F5109" s="2" t="n">
        <v>0</v>
      </c>
      <c r="G5109" s="2" t="n">
        <v>0</v>
      </c>
      <c r="H5109" s="2" t="n">
        <v>0</v>
      </c>
      <c r="I5109" s="2" t="n">
        <v>0</v>
      </c>
    </row>
    <row r="5110" customFormat="false" ht="10.2" hidden="false" customHeight="false" outlineLevel="0" collapsed="false">
      <c r="A5110" s="26" t="s">
        <v>9505</v>
      </c>
      <c r="B5110" s="27" t="s">
        <v>9506</v>
      </c>
      <c r="C5110" s="2" t="n">
        <f aca="false">SUM(D5110:I5110)</f>
        <v>0</v>
      </c>
      <c r="D5110" s="2" t="n">
        <v>0</v>
      </c>
      <c r="E5110" s="2" t="n">
        <v>0</v>
      </c>
      <c r="F5110" s="2" t="n">
        <v>0</v>
      </c>
      <c r="G5110" s="2" t="n">
        <v>0</v>
      </c>
      <c r="H5110" s="2" t="n">
        <v>0</v>
      </c>
      <c r="I5110" s="2" t="n">
        <v>0</v>
      </c>
    </row>
    <row r="5111" customFormat="false" ht="10.2" hidden="false" customHeight="false" outlineLevel="0" collapsed="false">
      <c r="A5111" s="26" t="s">
        <v>9507</v>
      </c>
      <c r="B5111" s="27" t="s">
        <v>9508</v>
      </c>
      <c r="C5111" s="2" t="n">
        <f aca="false">SUM(D5111:I5111)</f>
        <v>27</v>
      </c>
      <c r="D5111" s="2" t="n">
        <v>0</v>
      </c>
      <c r="E5111" s="2" t="n">
        <v>0</v>
      </c>
      <c r="F5111" s="2" t="n">
        <v>0</v>
      </c>
      <c r="G5111" s="2" t="n">
        <v>14</v>
      </c>
      <c r="H5111" s="2" t="n">
        <v>12</v>
      </c>
      <c r="I5111" s="2" t="n">
        <v>1</v>
      </c>
    </row>
    <row r="5112" customFormat="false" ht="10.2" hidden="false" customHeight="false" outlineLevel="0" collapsed="false">
      <c r="A5112" s="26" t="s">
        <v>9509</v>
      </c>
      <c r="B5112" s="27" t="s">
        <v>963</v>
      </c>
      <c r="C5112" s="2" t="n">
        <f aca="false">SUM(D5112:I5112)</f>
        <v>31</v>
      </c>
      <c r="D5112" s="2" t="n">
        <v>0</v>
      </c>
      <c r="E5112" s="2" t="n">
        <v>3</v>
      </c>
      <c r="F5112" s="2" t="n">
        <v>0</v>
      </c>
      <c r="G5112" s="2" t="n">
        <v>4</v>
      </c>
      <c r="H5112" s="2" t="n">
        <v>23</v>
      </c>
      <c r="I5112" s="2" t="n">
        <v>1</v>
      </c>
    </row>
    <row r="5113" customFormat="false" ht="10.2" hidden="false" customHeight="false" outlineLevel="0" collapsed="false">
      <c r="A5113" s="26" t="s">
        <v>9510</v>
      </c>
      <c r="B5113" s="27" t="s">
        <v>9511</v>
      </c>
      <c r="C5113" s="2" t="n">
        <f aca="false">SUM(D5113:I5113)</f>
        <v>0</v>
      </c>
      <c r="D5113" s="2" t="n">
        <v>0</v>
      </c>
      <c r="E5113" s="2" t="n">
        <v>0</v>
      </c>
      <c r="F5113" s="2" t="n">
        <v>0</v>
      </c>
      <c r="G5113" s="2" t="n">
        <v>0</v>
      </c>
      <c r="H5113" s="2" t="n">
        <v>0</v>
      </c>
      <c r="I5113" s="2" t="n">
        <v>0</v>
      </c>
    </row>
    <row r="5114" customFormat="false" ht="10.2" hidden="false" customHeight="false" outlineLevel="0" collapsed="false">
      <c r="A5114" s="26" t="s">
        <v>9512</v>
      </c>
      <c r="B5114" s="27" t="s">
        <v>9513</v>
      </c>
      <c r="C5114" s="2" t="n">
        <f aca="false">SUM(D5114:I5114)</f>
        <v>18</v>
      </c>
      <c r="D5114" s="2" t="n">
        <v>0</v>
      </c>
      <c r="E5114" s="2" t="n">
        <v>1</v>
      </c>
      <c r="F5114" s="2" t="n">
        <v>1</v>
      </c>
      <c r="G5114" s="2" t="n">
        <v>7</v>
      </c>
      <c r="H5114" s="2" t="n">
        <v>9</v>
      </c>
      <c r="I5114" s="2" t="n">
        <v>0</v>
      </c>
    </row>
    <row r="5115" customFormat="false" ht="10.2" hidden="false" customHeight="false" outlineLevel="0" collapsed="false">
      <c r="A5115" s="26" t="s">
        <v>9514</v>
      </c>
      <c r="B5115" s="27" t="s">
        <v>9515</v>
      </c>
      <c r="C5115" s="2" t="n">
        <f aca="false">SUM(D5115:I5115)</f>
        <v>18</v>
      </c>
      <c r="D5115" s="2" t="n">
        <v>0</v>
      </c>
      <c r="E5115" s="2" t="n">
        <v>1</v>
      </c>
      <c r="F5115" s="2" t="n">
        <v>1</v>
      </c>
      <c r="G5115" s="2" t="n">
        <v>7</v>
      </c>
      <c r="H5115" s="2" t="n">
        <v>9</v>
      </c>
      <c r="I5115" s="2" t="n">
        <v>0</v>
      </c>
    </row>
    <row r="5116" customFormat="false" ht="10.2" hidden="false" customHeight="false" outlineLevel="0" collapsed="false">
      <c r="A5116" s="26" t="s">
        <v>9516</v>
      </c>
      <c r="B5116" s="27" t="s">
        <v>9517</v>
      </c>
      <c r="C5116" s="2" t="n">
        <f aca="false">SUM(D5116:I5116)</f>
        <v>18</v>
      </c>
      <c r="D5116" s="2" t="n">
        <v>0</v>
      </c>
      <c r="E5116" s="2" t="n">
        <v>1</v>
      </c>
      <c r="F5116" s="2" t="n">
        <v>1</v>
      </c>
      <c r="G5116" s="2" t="n">
        <v>7</v>
      </c>
      <c r="H5116" s="2" t="n">
        <v>9</v>
      </c>
      <c r="I5116" s="2" t="n">
        <v>0</v>
      </c>
    </row>
    <row r="5117" customFormat="false" ht="10.2" hidden="false" customHeight="false" outlineLevel="0" collapsed="false">
      <c r="A5117" s="26" t="s">
        <v>9518</v>
      </c>
      <c r="B5117" s="27" t="s">
        <v>9519</v>
      </c>
      <c r="C5117" s="2" t="n">
        <f aca="false">SUM(D5117:I5117)</f>
        <v>194</v>
      </c>
      <c r="D5117" s="2" t="n">
        <v>5</v>
      </c>
      <c r="E5117" s="2" t="n">
        <v>4</v>
      </c>
      <c r="F5117" s="2" t="n">
        <v>0</v>
      </c>
      <c r="G5117" s="2" t="n">
        <v>40</v>
      </c>
      <c r="H5117" s="2" t="n">
        <v>138</v>
      </c>
      <c r="I5117" s="2" t="n">
        <v>7</v>
      </c>
    </row>
    <row r="5118" customFormat="false" ht="10.2" hidden="false" customHeight="false" outlineLevel="0" collapsed="false">
      <c r="A5118" s="26" t="s">
        <v>9520</v>
      </c>
      <c r="B5118" s="27" t="s">
        <v>9521</v>
      </c>
      <c r="C5118" s="2" t="n">
        <f aca="false">SUM(D5118:I5118)</f>
        <v>194</v>
      </c>
      <c r="D5118" s="2" t="n">
        <v>5</v>
      </c>
      <c r="E5118" s="2" t="n">
        <v>4</v>
      </c>
      <c r="F5118" s="2" t="n">
        <v>0</v>
      </c>
      <c r="G5118" s="2" t="n">
        <v>40</v>
      </c>
      <c r="H5118" s="2" t="n">
        <v>138</v>
      </c>
      <c r="I5118" s="2" t="n">
        <v>7</v>
      </c>
    </row>
    <row r="5119" customFormat="false" ht="10.2" hidden="false" customHeight="false" outlineLevel="0" collapsed="false">
      <c r="A5119" s="26" t="s">
        <v>9522</v>
      </c>
      <c r="B5119" s="27" t="s">
        <v>9523</v>
      </c>
      <c r="C5119" s="2" t="n">
        <f aca="false">SUM(D5119:I5119)</f>
        <v>193</v>
      </c>
      <c r="D5119" s="2" t="n">
        <v>5</v>
      </c>
      <c r="E5119" s="2" t="n">
        <v>4</v>
      </c>
      <c r="F5119" s="2" t="n">
        <v>0</v>
      </c>
      <c r="G5119" s="2" t="n">
        <v>40</v>
      </c>
      <c r="H5119" s="2" t="n">
        <v>137</v>
      </c>
      <c r="I5119" s="2" t="n">
        <v>7</v>
      </c>
    </row>
    <row r="5120" customFormat="false" ht="10.2" hidden="false" customHeight="false" outlineLevel="0" collapsed="false">
      <c r="A5120" s="26" t="s">
        <v>9524</v>
      </c>
      <c r="B5120" s="27" t="s">
        <v>9525</v>
      </c>
      <c r="C5120" s="2" t="n">
        <f aca="false">SUM(D5120:I5120)</f>
        <v>3</v>
      </c>
      <c r="D5120" s="2" t="n">
        <v>0</v>
      </c>
      <c r="E5120" s="2" t="n">
        <v>0</v>
      </c>
      <c r="F5120" s="2" t="n">
        <v>0</v>
      </c>
      <c r="G5120" s="2" t="n">
        <v>0</v>
      </c>
      <c r="H5120" s="2" t="n">
        <v>3</v>
      </c>
      <c r="I5120" s="2" t="n">
        <v>0</v>
      </c>
    </row>
    <row r="5121" customFormat="false" ht="10.2" hidden="false" customHeight="false" outlineLevel="0" collapsed="false">
      <c r="A5121" s="26" t="s">
        <v>9526</v>
      </c>
      <c r="B5121" s="27" t="s">
        <v>27</v>
      </c>
      <c r="C5121" s="2" t="n">
        <f aca="false">SUM(D5121:I5121)</f>
        <v>132</v>
      </c>
      <c r="D5121" s="2" t="n">
        <v>5</v>
      </c>
      <c r="E5121" s="2" t="n">
        <v>1</v>
      </c>
      <c r="F5121" s="2" t="n">
        <v>0</v>
      </c>
      <c r="G5121" s="2" t="n">
        <v>30</v>
      </c>
      <c r="H5121" s="2" t="n">
        <v>92</v>
      </c>
      <c r="I5121" s="2" t="n">
        <v>4</v>
      </c>
    </row>
    <row r="5122" customFormat="false" ht="10.2" hidden="false" customHeight="false" outlineLevel="0" collapsed="false">
      <c r="A5122" s="26" t="s">
        <v>9527</v>
      </c>
      <c r="B5122" s="27" t="s">
        <v>2575</v>
      </c>
      <c r="C5122" s="2" t="n">
        <f aca="false">SUM(D5122:I5122)</f>
        <v>2</v>
      </c>
      <c r="D5122" s="2" t="n">
        <v>0</v>
      </c>
      <c r="E5122" s="2" t="n">
        <v>0</v>
      </c>
      <c r="F5122" s="2" t="n">
        <v>0</v>
      </c>
      <c r="G5122" s="2" t="n">
        <v>0</v>
      </c>
      <c r="H5122" s="2" t="n">
        <v>2</v>
      </c>
      <c r="I5122" s="2" t="n">
        <v>0</v>
      </c>
    </row>
    <row r="5123" customFormat="false" ht="10.2" hidden="false" customHeight="false" outlineLevel="0" collapsed="false">
      <c r="A5123" s="26" t="s">
        <v>9528</v>
      </c>
      <c r="B5123" s="27" t="s">
        <v>9529</v>
      </c>
      <c r="C5123" s="2" t="n">
        <f aca="false">SUM(D5123:I5123)</f>
        <v>23</v>
      </c>
      <c r="D5123" s="2" t="n">
        <v>0</v>
      </c>
      <c r="E5123" s="2" t="n">
        <v>1</v>
      </c>
      <c r="F5123" s="2" t="n">
        <v>0</v>
      </c>
      <c r="G5123" s="2" t="n">
        <v>4</v>
      </c>
      <c r="H5123" s="2" t="n">
        <v>18</v>
      </c>
      <c r="I5123" s="2" t="n">
        <v>0</v>
      </c>
    </row>
    <row r="5124" customFormat="false" ht="10.2" hidden="false" customHeight="false" outlineLevel="0" collapsed="false">
      <c r="A5124" s="26" t="s">
        <v>9530</v>
      </c>
      <c r="B5124" s="27" t="s">
        <v>9531</v>
      </c>
      <c r="C5124" s="2" t="n">
        <f aca="false">SUM(D5124:I5124)</f>
        <v>26</v>
      </c>
      <c r="D5124" s="2" t="n">
        <v>0</v>
      </c>
      <c r="E5124" s="2" t="n">
        <v>2</v>
      </c>
      <c r="F5124" s="2" t="n">
        <v>0</v>
      </c>
      <c r="G5124" s="2" t="n">
        <v>6</v>
      </c>
      <c r="H5124" s="2" t="n">
        <v>16</v>
      </c>
      <c r="I5124" s="2" t="n">
        <v>2</v>
      </c>
    </row>
    <row r="5125" customFormat="false" ht="10.2" hidden="false" customHeight="false" outlineLevel="0" collapsed="false">
      <c r="A5125" s="26" t="s">
        <v>9532</v>
      </c>
      <c r="B5125" s="27" t="s">
        <v>9533</v>
      </c>
      <c r="C5125" s="2" t="n">
        <f aca="false">SUM(D5125:I5125)</f>
        <v>7</v>
      </c>
      <c r="D5125" s="2" t="n">
        <v>0</v>
      </c>
      <c r="E5125" s="2" t="n">
        <v>0</v>
      </c>
      <c r="F5125" s="2" t="n">
        <v>0</v>
      </c>
      <c r="G5125" s="2" t="n">
        <v>0</v>
      </c>
      <c r="H5125" s="2" t="n">
        <v>6</v>
      </c>
      <c r="I5125" s="2" t="n">
        <v>1</v>
      </c>
    </row>
    <row r="5126" customFormat="false" ht="10.2" hidden="false" customHeight="false" outlineLevel="0" collapsed="false">
      <c r="A5126" s="26" t="s">
        <v>9534</v>
      </c>
      <c r="B5126" s="27" t="s">
        <v>9535</v>
      </c>
      <c r="C5126" s="2" t="n">
        <f aca="false">SUM(D5126:I5126)</f>
        <v>1</v>
      </c>
      <c r="D5126" s="2" t="n">
        <v>0</v>
      </c>
      <c r="E5126" s="2" t="n">
        <v>0</v>
      </c>
      <c r="F5126" s="2" t="n">
        <v>0</v>
      </c>
      <c r="G5126" s="2" t="n">
        <v>0</v>
      </c>
      <c r="H5126" s="2" t="n">
        <v>1</v>
      </c>
      <c r="I5126" s="2" t="n">
        <v>0</v>
      </c>
    </row>
    <row r="5127" customFormat="false" ht="10.2" hidden="false" customHeight="false" outlineLevel="0" collapsed="false">
      <c r="A5127" s="26" t="s">
        <v>9536</v>
      </c>
      <c r="B5127" s="27" t="s">
        <v>9537</v>
      </c>
      <c r="C5127" s="2" t="n">
        <f aca="false">SUM(D5127:I5127)</f>
        <v>193</v>
      </c>
      <c r="D5127" s="2" t="n">
        <v>31</v>
      </c>
      <c r="E5127" s="2" t="n">
        <v>1</v>
      </c>
      <c r="F5127" s="2" t="n">
        <v>0</v>
      </c>
      <c r="G5127" s="2" t="n">
        <v>50</v>
      </c>
      <c r="H5127" s="2" t="n">
        <v>95</v>
      </c>
      <c r="I5127" s="2" t="n">
        <v>16</v>
      </c>
    </row>
    <row r="5128" customFormat="false" ht="10.2" hidden="false" customHeight="false" outlineLevel="0" collapsed="false">
      <c r="A5128" s="26" t="s">
        <v>9538</v>
      </c>
      <c r="B5128" s="27" t="s">
        <v>9539</v>
      </c>
      <c r="C5128" s="2" t="n">
        <f aca="false">SUM(D5128:I5128)</f>
        <v>173</v>
      </c>
      <c r="D5128" s="2" t="n">
        <v>27</v>
      </c>
      <c r="E5128" s="2" t="n">
        <v>1</v>
      </c>
      <c r="F5128" s="2" t="n">
        <v>0</v>
      </c>
      <c r="G5128" s="2" t="n">
        <v>46</v>
      </c>
      <c r="H5128" s="2" t="n">
        <v>85</v>
      </c>
      <c r="I5128" s="2" t="n">
        <v>14</v>
      </c>
    </row>
    <row r="5129" customFormat="false" ht="10.2" hidden="false" customHeight="false" outlineLevel="0" collapsed="false">
      <c r="A5129" s="26" t="s">
        <v>9540</v>
      </c>
      <c r="B5129" s="27" t="s">
        <v>9541</v>
      </c>
      <c r="C5129" s="2" t="n">
        <f aca="false">SUM(D5129:I5129)</f>
        <v>163</v>
      </c>
      <c r="D5129" s="2" t="n">
        <v>25</v>
      </c>
      <c r="E5129" s="2" t="n">
        <v>1</v>
      </c>
      <c r="F5129" s="2" t="n">
        <v>0</v>
      </c>
      <c r="G5129" s="2" t="n">
        <v>42</v>
      </c>
      <c r="H5129" s="2" t="n">
        <v>82</v>
      </c>
      <c r="I5129" s="2" t="n">
        <v>13</v>
      </c>
    </row>
    <row r="5130" customFormat="false" ht="10.2" hidden="false" customHeight="false" outlineLevel="0" collapsed="false">
      <c r="A5130" s="26" t="s">
        <v>9542</v>
      </c>
      <c r="B5130" s="27" t="s">
        <v>27</v>
      </c>
      <c r="C5130" s="2" t="n">
        <f aca="false">SUM(D5130:I5130)</f>
        <v>163</v>
      </c>
      <c r="D5130" s="2" t="n">
        <v>25</v>
      </c>
      <c r="E5130" s="2" t="n">
        <v>1</v>
      </c>
      <c r="F5130" s="2" t="n">
        <v>0</v>
      </c>
      <c r="G5130" s="2" t="n">
        <v>42</v>
      </c>
      <c r="H5130" s="2" t="n">
        <v>82</v>
      </c>
      <c r="I5130" s="2" t="n">
        <v>13</v>
      </c>
    </row>
    <row r="5131" customFormat="false" ht="10.2" hidden="false" customHeight="false" outlineLevel="0" collapsed="false">
      <c r="A5131" s="26" t="s">
        <v>9543</v>
      </c>
      <c r="B5131" s="27" t="s">
        <v>9544</v>
      </c>
      <c r="C5131" s="2" t="n">
        <f aca="false">SUM(D5131:I5131)</f>
        <v>10</v>
      </c>
      <c r="D5131" s="2" t="n">
        <v>2</v>
      </c>
      <c r="E5131" s="2" t="n">
        <v>0</v>
      </c>
      <c r="F5131" s="2" t="n">
        <v>0</v>
      </c>
      <c r="G5131" s="2" t="n">
        <v>4</v>
      </c>
      <c r="H5131" s="2" t="n">
        <v>3</v>
      </c>
      <c r="I5131" s="2" t="n">
        <v>1</v>
      </c>
    </row>
    <row r="5132" customFormat="false" ht="10.2" hidden="false" customHeight="false" outlineLevel="0" collapsed="false">
      <c r="A5132" s="26" t="s">
        <v>9545</v>
      </c>
      <c r="B5132" s="27" t="s">
        <v>9546</v>
      </c>
      <c r="C5132" s="2" t="n">
        <f aca="false">SUM(D5132:I5132)</f>
        <v>12</v>
      </c>
      <c r="D5132" s="2" t="n">
        <v>3</v>
      </c>
      <c r="E5132" s="2" t="n">
        <v>0</v>
      </c>
      <c r="F5132" s="2" t="n">
        <v>0</v>
      </c>
      <c r="G5132" s="2" t="n">
        <v>2</v>
      </c>
      <c r="H5132" s="2" t="n">
        <v>6</v>
      </c>
      <c r="I5132" s="2" t="n">
        <v>1</v>
      </c>
    </row>
    <row r="5133" customFormat="false" ht="10.2" hidden="false" customHeight="false" outlineLevel="0" collapsed="false">
      <c r="A5133" s="26" t="s">
        <v>9547</v>
      </c>
      <c r="B5133" s="27" t="s">
        <v>9548</v>
      </c>
      <c r="C5133" s="2" t="n">
        <f aca="false">SUM(D5133:I5133)</f>
        <v>12</v>
      </c>
      <c r="D5133" s="2" t="n">
        <v>3</v>
      </c>
      <c r="E5133" s="2" t="n">
        <v>0</v>
      </c>
      <c r="F5133" s="2" t="n">
        <v>0</v>
      </c>
      <c r="G5133" s="2" t="n">
        <v>2</v>
      </c>
      <c r="H5133" s="2" t="n">
        <v>6</v>
      </c>
      <c r="I5133" s="2" t="n">
        <v>1</v>
      </c>
    </row>
    <row r="5134" customFormat="false" ht="10.2" hidden="false" customHeight="false" outlineLevel="0" collapsed="false">
      <c r="A5134" s="26" t="s">
        <v>9549</v>
      </c>
      <c r="B5134" s="27" t="s">
        <v>9550</v>
      </c>
      <c r="C5134" s="2" t="n">
        <f aca="false">SUM(D5134:I5134)</f>
        <v>3</v>
      </c>
      <c r="D5134" s="2" t="n">
        <v>1</v>
      </c>
      <c r="E5134" s="2" t="n">
        <v>0</v>
      </c>
      <c r="F5134" s="2" t="n">
        <v>0</v>
      </c>
      <c r="G5134" s="2" t="n">
        <v>0</v>
      </c>
      <c r="H5134" s="2" t="n">
        <v>1</v>
      </c>
      <c r="I5134" s="2" t="n">
        <v>1</v>
      </c>
    </row>
    <row r="5135" customFormat="false" ht="10.2" hidden="false" customHeight="false" outlineLevel="0" collapsed="false">
      <c r="A5135" s="26" t="s">
        <v>9551</v>
      </c>
      <c r="B5135" s="27" t="s">
        <v>9552</v>
      </c>
      <c r="C5135" s="2" t="n">
        <f aca="false">SUM(D5135:I5135)</f>
        <v>1</v>
      </c>
      <c r="D5135" s="2" t="n">
        <v>1</v>
      </c>
      <c r="E5135" s="2" t="n">
        <v>0</v>
      </c>
      <c r="F5135" s="2" t="n">
        <v>0</v>
      </c>
      <c r="G5135" s="2" t="n">
        <v>0</v>
      </c>
      <c r="H5135" s="2" t="n">
        <v>0</v>
      </c>
      <c r="I5135" s="2" t="n">
        <v>0</v>
      </c>
    </row>
    <row r="5136" customFormat="false" ht="10.2" hidden="false" customHeight="false" outlineLevel="0" collapsed="false">
      <c r="A5136" s="26" t="s">
        <v>9553</v>
      </c>
      <c r="B5136" s="27" t="s">
        <v>9554</v>
      </c>
      <c r="C5136" s="2" t="n">
        <f aca="false">SUM(D5136:I5136)</f>
        <v>8</v>
      </c>
      <c r="D5136" s="2" t="n">
        <v>1</v>
      </c>
      <c r="E5136" s="2" t="n">
        <v>0</v>
      </c>
      <c r="F5136" s="2" t="n">
        <v>0</v>
      </c>
      <c r="G5136" s="2" t="n">
        <v>2</v>
      </c>
      <c r="H5136" s="2" t="n">
        <v>5</v>
      </c>
      <c r="I5136" s="2" t="n">
        <v>0</v>
      </c>
    </row>
    <row r="5137" customFormat="false" ht="10.2" hidden="false" customHeight="false" outlineLevel="0" collapsed="false">
      <c r="A5137" s="26" t="s">
        <v>9555</v>
      </c>
      <c r="B5137" s="27" t="s">
        <v>8687</v>
      </c>
      <c r="C5137" s="2" t="n">
        <f aca="false">SUM(D5137:I5137)</f>
        <v>8</v>
      </c>
      <c r="D5137" s="2" t="n">
        <v>1</v>
      </c>
      <c r="E5137" s="2" t="n">
        <v>0</v>
      </c>
      <c r="F5137" s="2" t="n">
        <v>0</v>
      </c>
      <c r="G5137" s="2" t="n">
        <v>2</v>
      </c>
      <c r="H5137" s="2" t="n">
        <v>4</v>
      </c>
      <c r="I5137" s="2" t="n">
        <v>1</v>
      </c>
    </row>
    <row r="5138" customFormat="false" ht="10.2" hidden="false" customHeight="false" outlineLevel="0" collapsed="false">
      <c r="A5138" s="26" t="s">
        <v>9556</v>
      </c>
      <c r="B5138" s="27" t="s">
        <v>8689</v>
      </c>
      <c r="C5138" s="2" t="n">
        <f aca="false">SUM(D5138:I5138)</f>
        <v>7</v>
      </c>
      <c r="D5138" s="2" t="n">
        <v>1</v>
      </c>
      <c r="E5138" s="2" t="n">
        <v>0</v>
      </c>
      <c r="F5138" s="2" t="n">
        <v>0</v>
      </c>
      <c r="G5138" s="2" t="n">
        <v>2</v>
      </c>
      <c r="H5138" s="2" t="n">
        <v>4</v>
      </c>
      <c r="I5138" s="2" t="n">
        <v>0</v>
      </c>
    </row>
    <row r="5139" customFormat="false" ht="10.2" hidden="false" customHeight="false" outlineLevel="0" collapsed="false">
      <c r="A5139" s="26" t="s">
        <v>9557</v>
      </c>
      <c r="B5139" s="27" t="s">
        <v>8633</v>
      </c>
      <c r="C5139" s="2" t="n">
        <f aca="false">SUM(D5139:I5139)</f>
        <v>7</v>
      </c>
      <c r="D5139" s="2" t="n">
        <v>1</v>
      </c>
      <c r="E5139" s="2" t="n">
        <v>0</v>
      </c>
      <c r="F5139" s="2" t="n">
        <v>0</v>
      </c>
      <c r="G5139" s="2" t="n">
        <v>2</v>
      </c>
      <c r="H5139" s="2" t="n">
        <v>4</v>
      </c>
      <c r="I5139" s="2" t="n">
        <v>0</v>
      </c>
    </row>
    <row r="5140" customFormat="false" ht="10.2" hidden="false" customHeight="false" outlineLevel="0" collapsed="false">
      <c r="A5140" s="26" t="s">
        <v>9558</v>
      </c>
      <c r="B5140" s="27" t="s">
        <v>9559</v>
      </c>
      <c r="C5140" s="2" t="n">
        <f aca="false">SUM(D5140:I5140)</f>
        <v>1</v>
      </c>
      <c r="D5140" s="2" t="n">
        <v>0</v>
      </c>
      <c r="E5140" s="2" t="n">
        <v>0</v>
      </c>
      <c r="F5140" s="2" t="n">
        <v>0</v>
      </c>
      <c r="G5140" s="2" t="n">
        <v>0</v>
      </c>
      <c r="H5140" s="2" t="n">
        <v>0</v>
      </c>
      <c r="I5140" s="2" t="n">
        <v>1</v>
      </c>
    </row>
    <row r="5141" customFormat="false" ht="10.2" hidden="false" customHeight="false" outlineLevel="0" collapsed="false">
      <c r="A5141" s="26" t="s">
        <v>9560</v>
      </c>
      <c r="B5141" s="27" t="s">
        <v>9561</v>
      </c>
      <c r="C5141" s="2" t="n">
        <f aca="false">SUM(D5141:I5141)</f>
        <v>235</v>
      </c>
      <c r="D5141" s="2" t="n">
        <v>4</v>
      </c>
      <c r="E5141" s="2" t="n">
        <v>20</v>
      </c>
      <c r="F5141" s="2" t="n">
        <v>0</v>
      </c>
      <c r="G5141" s="2" t="n">
        <v>72</v>
      </c>
      <c r="H5141" s="2" t="n">
        <v>127</v>
      </c>
      <c r="I5141" s="2" t="n">
        <v>12</v>
      </c>
    </row>
    <row r="5142" customFormat="false" ht="10.2" hidden="false" customHeight="false" outlineLevel="0" collapsed="false">
      <c r="A5142" s="26" t="s">
        <v>9562</v>
      </c>
      <c r="B5142" s="27" t="s">
        <v>9563</v>
      </c>
      <c r="C5142" s="2" t="n">
        <f aca="false">SUM(D5142:I5142)</f>
        <v>235</v>
      </c>
      <c r="D5142" s="2" t="n">
        <v>4</v>
      </c>
      <c r="E5142" s="2" t="n">
        <v>20</v>
      </c>
      <c r="F5142" s="2" t="n">
        <v>0</v>
      </c>
      <c r="G5142" s="2" t="n">
        <v>72</v>
      </c>
      <c r="H5142" s="2" t="n">
        <v>127</v>
      </c>
      <c r="I5142" s="2" t="n">
        <v>12</v>
      </c>
    </row>
    <row r="5143" customFormat="false" ht="10.2" hidden="false" customHeight="false" outlineLevel="0" collapsed="false">
      <c r="A5143" s="26" t="s">
        <v>9564</v>
      </c>
      <c r="B5143" s="27" t="s">
        <v>9565</v>
      </c>
      <c r="C5143" s="2" t="n">
        <f aca="false">SUM(D5143:I5143)</f>
        <v>231</v>
      </c>
      <c r="D5143" s="2" t="n">
        <v>4</v>
      </c>
      <c r="E5143" s="2" t="n">
        <v>20</v>
      </c>
      <c r="F5143" s="2" t="n">
        <v>0</v>
      </c>
      <c r="G5143" s="2" t="n">
        <v>69</v>
      </c>
      <c r="H5143" s="2" t="n">
        <v>126</v>
      </c>
      <c r="I5143" s="2" t="n">
        <v>12</v>
      </c>
    </row>
    <row r="5144" customFormat="false" ht="10.2" hidden="false" customHeight="false" outlineLevel="0" collapsed="false">
      <c r="A5144" s="26" t="s">
        <v>9566</v>
      </c>
      <c r="B5144" s="27" t="s">
        <v>1829</v>
      </c>
      <c r="C5144" s="2" t="n">
        <f aca="false">SUM(D5144:I5144)</f>
        <v>4</v>
      </c>
      <c r="D5144" s="2" t="n">
        <v>0</v>
      </c>
      <c r="E5144" s="2" t="n">
        <v>0</v>
      </c>
      <c r="F5144" s="2" t="n">
        <v>0</v>
      </c>
      <c r="G5144" s="2" t="n">
        <v>0</v>
      </c>
      <c r="H5144" s="2" t="n">
        <v>3</v>
      </c>
      <c r="I5144" s="2" t="n">
        <v>1</v>
      </c>
    </row>
    <row r="5145" customFormat="false" ht="10.2" hidden="false" customHeight="false" outlineLevel="0" collapsed="false">
      <c r="A5145" s="26" t="s">
        <v>9567</v>
      </c>
      <c r="B5145" s="27" t="s">
        <v>9568</v>
      </c>
      <c r="C5145" s="2" t="n">
        <f aca="false">SUM(D5145:I5145)</f>
        <v>1</v>
      </c>
      <c r="D5145" s="2" t="n">
        <v>0</v>
      </c>
      <c r="E5145" s="2" t="n">
        <v>0</v>
      </c>
      <c r="F5145" s="2" t="n">
        <v>0</v>
      </c>
      <c r="G5145" s="2" t="n">
        <v>0</v>
      </c>
      <c r="H5145" s="2" t="n">
        <v>1</v>
      </c>
      <c r="I5145" s="2" t="n">
        <v>0</v>
      </c>
    </row>
    <row r="5146" customFormat="false" ht="10.2" hidden="false" customHeight="false" outlineLevel="0" collapsed="false">
      <c r="A5146" s="26" t="s">
        <v>9569</v>
      </c>
      <c r="B5146" s="27" t="s">
        <v>27</v>
      </c>
      <c r="C5146" s="2" t="n">
        <f aca="false">SUM(D5146:I5146)</f>
        <v>22</v>
      </c>
      <c r="D5146" s="2" t="n">
        <v>0</v>
      </c>
      <c r="E5146" s="2" t="n">
        <v>1</v>
      </c>
      <c r="F5146" s="2" t="n">
        <v>0</v>
      </c>
      <c r="G5146" s="2" t="n">
        <v>6</v>
      </c>
      <c r="H5146" s="2" t="n">
        <v>14</v>
      </c>
      <c r="I5146" s="2" t="n">
        <v>1</v>
      </c>
    </row>
    <row r="5147" customFormat="false" ht="10.2" hidden="false" customHeight="false" outlineLevel="0" collapsed="false">
      <c r="A5147" s="26" t="s">
        <v>9570</v>
      </c>
      <c r="B5147" s="27" t="s">
        <v>9571</v>
      </c>
      <c r="C5147" s="2" t="n">
        <f aca="false">SUM(D5147:I5147)</f>
        <v>6</v>
      </c>
      <c r="D5147" s="2" t="n">
        <v>0</v>
      </c>
      <c r="E5147" s="2" t="n">
        <v>1</v>
      </c>
      <c r="F5147" s="2" t="n">
        <v>0</v>
      </c>
      <c r="G5147" s="2" t="n">
        <v>2</v>
      </c>
      <c r="H5147" s="2" t="n">
        <v>2</v>
      </c>
      <c r="I5147" s="2" t="n">
        <v>1</v>
      </c>
    </row>
    <row r="5148" customFormat="false" ht="10.2" hidden="false" customHeight="false" outlineLevel="0" collapsed="false">
      <c r="A5148" s="26" t="s">
        <v>9572</v>
      </c>
      <c r="B5148" s="27" t="s">
        <v>9573</v>
      </c>
      <c r="C5148" s="2" t="n">
        <f aca="false">SUM(D5148:I5148)</f>
        <v>27</v>
      </c>
      <c r="D5148" s="2" t="n">
        <v>1</v>
      </c>
      <c r="E5148" s="2" t="n">
        <v>2</v>
      </c>
      <c r="F5148" s="2" t="n">
        <v>0</v>
      </c>
      <c r="G5148" s="2" t="n">
        <v>10</v>
      </c>
      <c r="H5148" s="2" t="n">
        <v>12</v>
      </c>
      <c r="I5148" s="2" t="n">
        <v>2</v>
      </c>
    </row>
    <row r="5149" customFormat="false" ht="10.2" hidden="false" customHeight="false" outlineLevel="0" collapsed="false">
      <c r="A5149" s="26" t="s">
        <v>9574</v>
      </c>
      <c r="B5149" s="27" t="s">
        <v>99</v>
      </c>
      <c r="C5149" s="2" t="n">
        <f aca="false">SUM(D5149:I5149)</f>
        <v>5</v>
      </c>
      <c r="D5149" s="2" t="n">
        <v>0</v>
      </c>
      <c r="E5149" s="2" t="n">
        <v>1</v>
      </c>
      <c r="F5149" s="2" t="n">
        <v>0</v>
      </c>
      <c r="G5149" s="2" t="n">
        <v>1</v>
      </c>
      <c r="H5149" s="2" t="n">
        <v>3</v>
      </c>
      <c r="I5149" s="2" t="n">
        <v>0</v>
      </c>
    </row>
    <row r="5150" customFormat="false" ht="10.2" hidden="false" customHeight="false" outlineLevel="0" collapsed="false">
      <c r="A5150" s="26" t="s">
        <v>9575</v>
      </c>
      <c r="B5150" s="27" t="s">
        <v>6521</v>
      </c>
      <c r="C5150" s="2" t="n">
        <f aca="false">SUM(D5150:I5150)</f>
        <v>4</v>
      </c>
      <c r="D5150" s="2" t="n">
        <v>0</v>
      </c>
      <c r="E5150" s="2" t="n">
        <v>0</v>
      </c>
      <c r="F5150" s="2" t="n">
        <v>0</v>
      </c>
      <c r="G5150" s="2" t="n">
        <v>2</v>
      </c>
      <c r="H5150" s="2" t="n">
        <v>2</v>
      </c>
      <c r="I5150" s="2" t="n">
        <v>0</v>
      </c>
    </row>
    <row r="5151" customFormat="false" ht="10.2" hidden="false" customHeight="false" outlineLevel="0" collapsed="false">
      <c r="A5151" s="26" t="s">
        <v>9576</v>
      </c>
      <c r="B5151" s="27" t="s">
        <v>9577</v>
      </c>
      <c r="C5151" s="2" t="n">
        <f aca="false">SUM(D5151:I5151)</f>
        <v>0</v>
      </c>
      <c r="D5151" s="2" t="n">
        <v>0</v>
      </c>
      <c r="E5151" s="2" t="n">
        <v>0</v>
      </c>
      <c r="F5151" s="2" t="n">
        <v>0</v>
      </c>
      <c r="G5151" s="2" t="n">
        <v>0</v>
      </c>
      <c r="H5151" s="2" t="n">
        <v>0</v>
      </c>
      <c r="I5151" s="2" t="n">
        <v>0</v>
      </c>
    </row>
    <row r="5152" customFormat="false" ht="10.2" hidden="false" customHeight="false" outlineLevel="0" collapsed="false">
      <c r="A5152" s="26" t="s">
        <v>9578</v>
      </c>
      <c r="B5152" s="27" t="s">
        <v>7317</v>
      </c>
      <c r="C5152" s="2" t="n">
        <f aca="false">SUM(D5152:I5152)</f>
        <v>9</v>
      </c>
      <c r="D5152" s="2" t="n">
        <v>0</v>
      </c>
      <c r="E5152" s="2" t="n">
        <v>0</v>
      </c>
      <c r="F5152" s="2" t="n">
        <v>0</v>
      </c>
      <c r="G5152" s="2" t="n">
        <v>4</v>
      </c>
      <c r="H5152" s="2" t="n">
        <v>5</v>
      </c>
      <c r="I5152" s="2" t="n">
        <v>0</v>
      </c>
    </row>
    <row r="5153" customFormat="false" ht="10.2" hidden="false" customHeight="false" outlineLevel="0" collapsed="false">
      <c r="A5153" s="26" t="s">
        <v>9579</v>
      </c>
      <c r="B5153" s="27" t="s">
        <v>955</v>
      </c>
      <c r="C5153" s="2" t="n">
        <f aca="false">SUM(D5153:I5153)</f>
        <v>24</v>
      </c>
      <c r="D5153" s="2" t="n">
        <v>0</v>
      </c>
      <c r="E5153" s="2" t="n">
        <v>0</v>
      </c>
      <c r="F5153" s="2" t="n">
        <v>0</v>
      </c>
      <c r="G5153" s="2" t="n">
        <v>6</v>
      </c>
      <c r="H5153" s="2" t="n">
        <v>16</v>
      </c>
      <c r="I5153" s="2" t="n">
        <v>2</v>
      </c>
    </row>
    <row r="5154" customFormat="false" ht="10.2" hidden="false" customHeight="false" outlineLevel="0" collapsed="false">
      <c r="A5154" s="26" t="s">
        <v>9580</v>
      </c>
      <c r="B5154" s="27" t="s">
        <v>9581</v>
      </c>
      <c r="C5154" s="2" t="n">
        <f aca="false">SUM(D5154:I5154)</f>
        <v>11</v>
      </c>
      <c r="D5154" s="2" t="n">
        <v>0</v>
      </c>
      <c r="E5154" s="2" t="n">
        <v>0</v>
      </c>
      <c r="F5154" s="2" t="n">
        <v>0</v>
      </c>
      <c r="G5154" s="2" t="n">
        <v>7</v>
      </c>
      <c r="H5154" s="2" t="n">
        <v>4</v>
      </c>
      <c r="I5154" s="2" t="n">
        <v>0</v>
      </c>
    </row>
    <row r="5155" customFormat="false" ht="10.2" hidden="false" customHeight="false" outlineLevel="0" collapsed="false">
      <c r="A5155" s="26" t="s">
        <v>9582</v>
      </c>
      <c r="B5155" s="27" t="s">
        <v>6174</v>
      </c>
      <c r="C5155" s="2" t="n">
        <f aca="false">SUM(D5155:I5155)</f>
        <v>14</v>
      </c>
      <c r="D5155" s="2" t="n">
        <v>0</v>
      </c>
      <c r="E5155" s="2" t="n">
        <v>2</v>
      </c>
      <c r="F5155" s="2" t="n">
        <v>0</v>
      </c>
      <c r="G5155" s="2" t="n">
        <v>0</v>
      </c>
      <c r="H5155" s="2" t="n">
        <v>9</v>
      </c>
      <c r="I5155" s="2" t="n">
        <v>3</v>
      </c>
    </row>
    <row r="5156" customFormat="false" ht="10.2" hidden="false" customHeight="false" outlineLevel="0" collapsed="false">
      <c r="A5156" s="26" t="s">
        <v>9583</v>
      </c>
      <c r="B5156" s="27" t="s">
        <v>9584</v>
      </c>
      <c r="C5156" s="2" t="n">
        <f aca="false">SUM(D5156:I5156)</f>
        <v>104</v>
      </c>
      <c r="D5156" s="2" t="n">
        <v>3</v>
      </c>
      <c r="E5156" s="2" t="n">
        <v>13</v>
      </c>
      <c r="F5156" s="2" t="n">
        <v>0</v>
      </c>
      <c r="G5156" s="2" t="n">
        <v>31</v>
      </c>
      <c r="H5156" s="2" t="n">
        <v>55</v>
      </c>
      <c r="I5156" s="2" t="n">
        <v>2</v>
      </c>
    </row>
    <row r="5157" customFormat="false" ht="10.2" hidden="false" customHeight="false" outlineLevel="0" collapsed="false">
      <c r="A5157" s="26" t="s">
        <v>9585</v>
      </c>
      <c r="B5157" s="27" t="s">
        <v>9586</v>
      </c>
      <c r="C5157" s="2" t="n">
        <f aca="false">SUM(D5157:I5157)</f>
        <v>4</v>
      </c>
      <c r="D5157" s="2" t="n">
        <v>0</v>
      </c>
      <c r="E5157" s="2" t="n">
        <v>0</v>
      </c>
      <c r="F5157" s="2" t="n">
        <v>0</v>
      </c>
      <c r="G5157" s="2" t="n">
        <v>3</v>
      </c>
      <c r="H5157" s="2" t="n">
        <v>1</v>
      </c>
      <c r="I5157" s="2" t="n">
        <v>0</v>
      </c>
    </row>
    <row r="5158" customFormat="false" ht="10.2" hidden="false" customHeight="false" outlineLevel="0" collapsed="false">
      <c r="A5158" s="26" t="s">
        <v>9587</v>
      </c>
      <c r="B5158" s="27" t="s">
        <v>9588</v>
      </c>
      <c r="C5158" s="2" t="n">
        <f aca="false">SUM(D5158:I5158)</f>
        <v>0</v>
      </c>
      <c r="D5158" s="2" t="n">
        <v>0</v>
      </c>
      <c r="E5158" s="2" t="n">
        <v>0</v>
      </c>
      <c r="F5158" s="2" t="n">
        <v>0</v>
      </c>
      <c r="G5158" s="2" t="n">
        <v>0</v>
      </c>
      <c r="H5158" s="2" t="n">
        <v>0</v>
      </c>
      <c r="I5158" s="2" t="n">
        <v>0</v>
      </c>
    </row>
    <row r="5159" customFormat="false" ht="10.2" hidden="false" customHeight="false" outlineLevel="0" collapsed="false">
      <c r="A5159" s="26" t="s">
        <v>9589</v>
      </c>
      <c r="B5159" s="27" t="s">
        <v>9590</v>
      </c>
      <c r="C5159" s="2" t="n">
        <f aca="false">SUM(D5159:I5159)</f>
        <v>0</v>
      </c>
      <c r="D5159" s="2" t="n">
        <v>0</v>
      </c>
      <c r="E5159" s="2" t="n">
        <v>0</v>
      </c>
      <c r="F5159" s="2" t="n">
        <v>0</v>
      </c>
      <c r="G5159" s="2" t="n">
        <v>0</v>
      </c>
      <c r="H5159" s="2" t="n">
        <v>0</v>
      </c>
      <c r="I5159" s="2" t="n">
        <v>0</v>
      </c>
    </row>
    <row r="5160" customFormat="false" ht="10.2" hidden="false" customHeight="false" outlineLevel="0" collapsed="false">
      <c r="A5160" s="26" t="s">
        <v>9591</v>
      </c>
      <c r="B5160" s="27" t="s">
        <v>6427</v>
      </c>
      <c r="C5160" s="2" t="n">
        <f aca="false">SUM(D5160:I5160)</f>
        <v>0</v>
      </c>
      <c r="D5160" s="2" t="n">
        <v>0</v>
      </c>
      <c r="E5160" s="2" t="n">
        <v>0</v>
      </c>
      <c r="F5160" s="2" t="n">
        <v>0</v>
      </c>
      <c r="G5160" s="2" t="n">
        <v>0</v>
      </c>
      <c r="H5160" s="2" t="n">
        <v>0</v>
      </c>
      <c r="I5160" s="2" t="n">
        <v>0</v>
      </c>
    </row>
    <row r="5161" customFormat="false" ht="10.2" hidden="false" customHeight="false" outlineLevel="0" collapsed="false">
      <c r="A5161" s="26" t="s">
        <v>9592</v>
      </c>
      <c r="B5161" s="27" t="s">
        <v>9593</v>
      </c>
      <c r="C5161" s="2" t="n">
        <f aca="false">SUM(D5161:I5161)</f>
        <v>1382</v>
      </c>
      <c r="D5161" s="2" t="n">
        <v>56</v>
      </c>
      <c r="E5161" s="2" t="n">
        <v>35</v>
      </c>
      <c r="F5161" s="2" t="n">
        <v>4</v>
      </c>
      <c r="G5161" s="2" t="n">
        <v>458</v>
      </c>
      <c r="H5161" s="2" t="n">
        <v>734</v>
      </c>
      <c r="I5161" s="2" t="n">
        <v>95</v>
      </c>
    </row>
    <row r="5162" customFormat="false" ht="10.2" hidden="false" customHeight="false" outlineLevel="0" collapsed="false">
      <c r="A5162" s="26" t="s">
        <v>9594</v>
      </c>
      <c r="B5162" s="27" t="s">
        <v>6948</v>
      </c>
      <c r="C5162" s="2" t="n">
        <f aca="false">SUM(D5162:I5162)</f>
        <v>214</v>
      </c>
      <c r="D5162" s="2" t="n">
        <v>12</v>
      </c>
      <c r="E5162" s="2" t="n">
        <v>7</v>
      </c>
      <c r="F5162" s="2" t="n">
        <v>1</v>
      </c>
      <c r="G5162" s="2" t="n">
        <v>77</v>
      </c>
      <c r="H5162" s="2" t="n">
        <v>100</v>
      </c>
      <c r="I5162" s="2" t="n">
        <v>17</v>
      </c>
    </row>
    <row r="5163" customFormat="false" ht="10.2" hidden="false" customHeight="false" outlineLevel="0" collapsed="false">
      <c r="A5163" s="26" t="s">
        <v>9595</v>
      </c>
      <c r="B5163" s="27" t="s">
        <v>6950</v>
      </c>
      <c r="C5163" s="2" t="n">
        <f aca="false">SUM(D5163:I5163)</f>
        <v>214</v>
      </c>
      <c r="D5163" s="2" t="n">
        <v>12</v>
      </c>
      <c r="E5163" s="2" t="n">
        <v>7</v>
      </c>
      <c r="F5163" s="2" t="n">
        <v>1</v>
      </c>
      <c r="G5163" s="2" t="n">
        <v>77</v>
      </c>
      <c r="H5163" s="2" t="n">
        <v>100</v>
      </c>
      <c r="I5163" s="2" t="n">
        <v>17</v>
      </c>
    </row>
    <row r="5164" customFormat="false" ht="10.2" hidden="false" customHeight="false" outlineLevel="0" collapsed="false">
      <c r="A5164" s="26" t="s">
        <v>9596</v>
      </c>
      <c r="B5164" s="27" t="s">
        <v>9597</v>
      </c>
      <c r="C5164" s="2" t="n">
        <f aca="false">SUM(D5164:I5164)</f>
        <v>135</v>
      </c>
      <c r="D5164" s="2" t="n">
        <v>11</v>
      </c>
      <c r="E5164" s="2" t="n">
        <v>2</v>
      </c>
      <c r="F5164" s="2" t="n">
        <v>1</v>
      </c>
      <c r="G5164" s="2" t="n">
        <v>42</v>
      </c>
      <c r="H5164" s="2" t="n">
        <v>65</v>
      </c>
      <c r="I5164" s="2" t="n">
        <v>14</v>
      </c>
    </row>
    <row r="5165" customFormat="false" ht="10.2" hidden="false" customHeight="false" outlineLevel="0" collapsed="false">
      <c r="A5165" s="26" t="s">
        <v>9598</v>
      </c>
      <c r="B5165" s="27" t="s">
        <v>9599</v>
      </c>
      <c r="C5165" s="2" t="n">
        <f aca="false">SUM(D5165:I5165)</f>
        <v>79</v>
      </c>
      <c r="D5165" s="2" t="n">
        <v>1</v>
      </c>
      <c r="E5165" s="2" t="n">
        <v>5</v>
      </c>
      <c r="F5165" s="2" t="n">
        <v>0</v>
      </c>
      <c r="G5165" s="2" t="n">
        <v>35</v>
      </c>
      <c r="H5165" s="2" t="n">
        <v>35</v>
      </c>
      <c r="I5165" s="2" t="n">
        <v>3</v>
      </c>
    </row>
    <row r="5166" customFormat="false" ht="10.2" hidden="false" customHeight="false" outlineLevel="0" collapsed="false">
      <c r="A5166" s="26" t="s">
        <v>9600</v>
      </c>
      <c r="B5166" s="27" t="s">
        <v>7034</v>
      </c>
      <c r="C5166" s="2" t="n">
        <f aca="false">SUM(D5166:I5166)</f>
        <v>173</v>
      </c>
      <c r="D5166" s="2" t="n">
        <v>9</v>
      </c>
      <c r="E5166" s="2" t="n">
        <v>3</v>
      </c>
      <c r="F5166" s="2" t="n">
        <v>1</v>
      </c>
      <c r="G5166" s="2" t="n">
        <v>61</v>
      </c>
      <c r="H5166" s="2" t="n">
        <v>80</v>
      </c>
      <c r="I5166" s="2" t="n">
        <v>19</v>
      </c>
    </row>
    <row r="5167" customFormat="false" ht="10.2" hidden="false" customHeight="false" outlineLevel="0" collapsed="false">
      <c r="A5167" s="26" t="s">
        <v>9601</v>
      </c>
      <c r="B5167" s="27" t="s">
        <v>7036</v>
      </c>
      <c r="C5167" s="2" t="n">
        <f aca="false">SUM(D5167:I5167)</f>
        <v>173</v>
      </c>
      <c r="D5167" s="2" t="n">
        <v>9</v>
      </c>
      <c r="E5167" s="2" t="n">
        <v>3</v>
      </c>
      <c r="F5167" s="2" t="n">
        <v>1</v>
      </c>
      <c r="G5167" s="2" t="n">
        <v>61</v>
      </c>
      <c r="H5167" s="2" t="n">
        <v>80</v>
      </c>
      <c r="I5167" s="2" t="n">
        <v>19</v>
      </c>
    </row>
    <row r="5168" customFormat="false" ht="10.2" hidden="false" customHeight="false" outlineLevel="0" collapsed="false">
      <c r="A5168" s="26" t="s">
        <v>9602</v>
      </c>
      <c r="B5168" s="27" t="s">
        <v>9603</v>
      </c>
      <c r="C5168" s="2" t="n">
        <f aca="false">SUM(D5168:I5168)</f>
        <v>54</v>
      </c>
      <c r="D5168" s="2" t="n">
        <v>2</v>
      </c>
      <c r="E5168" s="2" t="n">
        <v>2</v>
      </c>
      <c r="F5168" s="2" t="n">
        <v>0</v>
      </c>
      <c r="G5168" s="2" t="n">
        <v>23</v>
      </c>
      <c r="H5168" s="2" t="n">
        <v>20</v>
      </c>
      <c r="I5168" s="2" t="n">
        <v>7</v>
      </c>
    </row>
    <row r="5169" customFormat="false" ht="10.2" hidden="false" customHeight="false" outlineLevel="0" collapsed="false">
      <c r="A5169" s="26" t="s">
        <v>9604</v>
      </c>
      <c r="B5169" s="27" t="s">
        <v>9605</v>
      </c>
      <c r="C5169" s="2" t="n">
        <f aca="false">SUM(D5169:I5169)</f>
        <v>13</v>
      </c>
      <c r="D5169" s="2" t="n">
        <v>0</v>
      </c>
      <c r="E5169" s="2" t="n">
        <v>1</v>
      </c>
      <c r="F5169" s="2" t="n">
        <v>1</v>
      </c>
      <c r="G5169" s="2" t="n">
        <v>3</v>
      </c>
      <c r="H5169" s="2" t="n">
        <v>7</v>
      </c>
      <c r="I5169" s="2" t="n">
        <v>1</v>
      </c>
    </row>
    <row r="5170" customFormat="false" ht="10.2" hidden="false" customHeight="false" outlineLevel="0" collapsed="false">
      <c r="A5170" s="26" t="s">
        <v>9606</v>
      </c>
      <c r="B5170" s="27" t="s">
        <v>9607</v>
      </c>
      <c r="C5170" s="2" t="n">
        <f aca="false">SUM(D5170:I5170)</f>
        <v>48</v>
      </c>
      <c r="D5170" s="2" t="n">
        <v>5</v>
      </c>
      <c r="E5170" s="2" t="n">
        <v>0</v>
      </c>
      <c r="F5170" s="2" t="n">
        <v>0</v>
      </c>
      <c r="G5170" s="2" t="n">
        <v>15</v>
      </c>
      <c r="H5170" s="2" t="n">
        <v>23</v>
      </c>
      <c r="I5170" s="2" t="n">
        <v>5</v>
      </c>
    </row>
    <row r="5171" customFormat="false" ht="10.2" hidden="false" customHeight="false" outlineLevel="0" collapsed="false">
      <c r="A5171" s="26" t="s">
        <v>9608</v>
      </c>
      <c r="B5171" s="27" t="s">
        <v>9609</v>
      </c>
      <c r="C5171" s="2" t="n">
        <f aca="false">SUM(D5171:I5171)</f>
        <v>58</v>
      </c>
      <c r="D5171" s="2" t="n">
        <v>2</v>
      </c>
      <c r="E5171" s="2" t="n">
        <v>0</v>
      </c>
      <c r="F5171" s="2" t="n">
        <v>0</v>
      </c>
      <c r="G5171" s="2" t="n">
        <v>20</v>
      </c>
      <c r="H5171" s="2" t="n">
        <v>30</v>
      </c>
      <c r="I5171" s="2" t="n">
        <v>6</v>
      </c>
    </row>
    <row r="5172" customFormat="false" ht="10.2" hidden="false" customHeight="false" outlineLevel="0" collapsed="false">
      <c r="A5172" s="26" t="s">
        <v>9610</v>
      </c>
      <c r="B5172" s="27" t="s">
        <v>9611</v>
      </c>
      <c r="C5172" s="2" t="n">
        <f aca="false">SUM(D5172:I5172)</f>
        <v>23</v>
      </c>
      <c r="D5172" s="2" t="n">
        <v>0</v>
      </c>
      <c r="E5172" s="2" t="n">
        <v>0</v>
      </c>
      <c r="F5172" s="2" t="n">
        <v>0</v>
      </c>
      <c r="G5172" s="2" t="n">
        <v>12</v>
      </c>
      <c r="H5172" s="2" t="n">
        <v>11</v>
      </c>
      <c r="I5172" s="2" t="n">
        <v>0</v>
      </c>
    </row>
    <row r="5173" customFormat="false" ht="10.2" hidden="false" customHeight="false" outlineLevel="0" collapsed="false">
      <c r="A5173" s="26" t="s">
        <v>9612</v>
      </c>
      <c r="B5173" s="27" t="s">
        <v>9613</v>
      </c>
      <c r="C5173" s="2" t="n">
        <f aca="false">SUM(D5173:I5173)</f>
        <v>23</v>
      </c>
      <c r="D5173" s="2" t="n">
        <v>0</v>
      </c>
      <c r="E5173" s="2" t="n">
        <v>0</v>
      </c>
      <c r="F5173" s="2" t="n">
        <v>0</v>
      </c>
      <c r="G5173" s="2" t="n">
        <v>12</v>
      </c>
      <c r="H5173" s="2" t="n">
        <v>11</v>
      </c>
      <c r="I5173" s="2" t="n">
        <v>0</v>
      </c>
    </row>
    <row r="5174" customFormat="false" ht="10.2" hidden="false" customHeight="false" outlineLevel="0" collapsed="false">
      <c r="A5174" s="26" t="s">
        <v>9614</v>
      </c>
      <c r="B5174" s="27" t="s">
        <v>9615</v>
      </c>
      <c r="C5174" s="2" t="n">
        <f aca="false">SUM(D5174:I5174)</f>
        <v>6</v>
      </c>
      <c r="D5174" s="2" t="n">
        <v>0</v>
      </c>
      <c r="E5174" s="2" t="n">
        <v>0</v>
      </c>
      <c r="F5174" s="2" t="n">
        <v>0</v>
      </c>
      <c r="G5174" s="2" t="n">
        <v>1</v>
      </c>
      <c r="H5174" s="2" t="n">
        <v>5</v>
      </c>
      <c r="I5174" s="2" t="n">
        <v>0</v>
      </c>
    </row>
    <row r="5175" customFormat="false" ht="10.2" hidden="false" customHeight="false" outlineLevel="0" collapsed="false">
      <c r="A5175" s="26" t="s">
        <v>9616</v>
      </c>
      <c r="B5175" s="27" t="s">
        <v>9617</v>
      </c>
      <c r="C5175" s="2" t="n">
        <f aca="false">SUM(D5175:I5175)</f>
        <v>15</v>
      </c>
      <c r="D5175" s="2" t="n">
        <v>0</v>
      </c>
      <c r="E5175" s="2" t="n">
        <v>0</v>
      </c>
      <c r="F5175" s="2" t="n">
        <v>0</v>
      </c>
      <c r="G5175" s="2" t="n">
        <v>11</v>
      </c>
      <c r="H5175" s="2" t="n">
        <v>4</v>
      </c>
      <c r="I5175" s="2" t="n">
        <v>0</v>
      </c>
    </row>
    <row r="5176" customFormat="false" ht="10.2" hidden="false" customHeight="false" outlineLevel="0" collapsed="false">
      <c r="A5176" s="26" t="s">
        <v>9618</v>
      </c>
      <c r="B5176" s="27" t="s">
        <v>9619</v>
      </c>
      <c r="C5176" s="2" t="n">
        <f aca="false">SUM(D5176:I5176)</f>
        <v>2</v>
      </c>
      <c r="D5176" s="2" t="n">
        <v>0</v>
      </c>
      <c r="E5176" s="2" t="n">
        <v>0</v>
      </c>
      <c r="F5176" s="2" t="n">
        <v>0</v>
      </c>
      <c r="G5176" s="2" t="n">
        <v>0</v>
      </c>
      <c r="H5176" s="2" t="n">
        <v>2</v>
      </c>
      <c r="I5176" s="2" t="n">
        <v>0</v>
      </c>
    </row>
    <row r="5177" customFormat="false" ht="10.2" hidden="false" customHeight="false" outlineLevel="0" collapsed="false">
      <c r="A5177" s="26" t="s">
        <v>9620</v>
      </c>
      <c r="B5177" s="27" t="s">
        <v>9621</v>
      </c>
      <c r="C5177" s="2" t="n">
        <f aca="false">SUM(D5177:I5177)</f>
        <v>27</v>
      </c>
      <c r="D5177" s="2" t="n">
        <v>4</v>
      </c>
      <c r="E5177" s="2" t="n">
        <v>0</v>
      </c>
      <c r="F5177" s="2" t="n">
        <v>0</v>
      </c>
      <c r="G5177" s="2" t="n">
        <v>8</v>
      </c>
      <c r="H5177" s="2" t="n">
        <v>13</v>
      </c>
      <c r="I5177" s="2" t="n">
        <v>2</v>
      </c>
    </row>
    <row r="5178" customFormat="false" ht="10.2" hidden="false" customHeight="false" outlineLevel="0" collapsed="false">
      <c r="A5178" s="26" t="s">
        <v>9622</v>
      </c>
      <c r="B5178" s="27" t="s">
        <v>9623</v>
      </c>
      <c r="C5178" s="2" t="n">
        <f aca="false">SUM(D5178:I5178)</f>
        <v>27</v>
      </c>
      <c r="D5178" s="2" t="n">
        <v>4</v>
      </c>
      <c r="E5178" s="2" t="n">
        <v>0</v>
      </c>
      <c r="F5178" s="2" t="n">
        <v>0</v>
      </c>
      <c r="G5178" s="2" t="n">
        <v>8</v>
      </c>
      <c r="H5178" s="2" t="n">
        <v>13</v>
      </c>
      <c r="I5178" s="2" t="n">
        <v>2</v>
      </c>
    </row>
    <row r="5179" customFormat="false" ht="10.2" hidden="false" customHeight="false" outlineLevel="0" collapsed="false">
      <c r="A5179" s="26" t="s">
        <v>9624</v>
      </c>
      <c r="B5179" s="27" t="s">
        <v>7882</v>
      </c>
      <c r="C5179" s="2" t="n">
        <f aca="false">SUM(D5179:I5179)</f>
        <v>27</v>
      </c>
      <c r="D5179" s="2" t="n">
        <v>4</v>
      </c>
      <c r="E5179" s="2" t="n">
        <v>0</v>
      </c>
      <c r="F5179" s="2" t="n">
        <v>0</v>
      </c>
      <c r="G5179" s="2" t="n">
        <v>8</v>
      </c>
      <c r="H5179" s="2" t="n">
        <v>13</v>
      </c>
      <c r="I5179" s="2" t="n">
        <v>2</v>
      </c>
    </row>
    <row r="5180" customFormat="false" ht="10.2" hidden="false" customHeight="false" outlineLevel="0" collapsed="false">
      <c r="A5180" s="26" t="s">
        <v>9625</v>
      </c>
      <c r="B5180" s="27" t="s">
        <v>9626</v>
      </c>
      <c r="C5180" s="2" t="n">
        <f aca="false">SUM(D5180:I5180)</f>
        <v>37</v>
      </c>
      <c r="D5180" s="2" t="n">
        <v>2</v>
      </c>
      <c r="E5180" s="2" t="n">
        <v>0</v>
      </c>
      <c r="F5180" s="2" t="n">
        <v>0</v>
      </c>
      <c r="G5180" s="2" t="n">
        <v>13</v>
      </c>
      <c r="H5180" s="2" t="n">
        <v>20</v>
      </c>
      <c r="I5180" s="2" t="n">
        <v>2</v>
      </c>
    </row>
    <row r="5181" customFormat="false" ht="10.2" hidden="false" customHeight="false" outlineLevel="0" collapsed="false">
      <c r="A5181" s="26" t="s">
        <v>9627</v>
      </c>
      <c r="B5181" s="27" t="s">
        <v>9628</v>
      </c>
      <c r="C5181" s="2" t="n">
        <f aca="false">SUM(D5181:I5181)</f>
        <v>37</v>
      </c>
      <c r="D5181" s="2" t="n">
        <v>2</v>
      </c>
      <c r="E5181" s="2" t="n">
        <v>0</v>
      </c>
      <c r="F5181" s="2" t="n">
        <v>0</v>
      </c>
      <c r="G5181" s="2" t="n">
        <v>13</v>
      </c>
      <c r="H5181" s="2" t="n">
        <v>20</v>
      </c>
      <c r="I5181" s="2" t="n">
        <v>2</v>
      </c>
    </row>
    <row r="5182" customFormat="false" ht="10.2" hidden="false" customHeight="false" outlineLevel="0" collapsed="false">
      <c r="A5182" s="26" t="s">
        <v>9629</v>
      </c>
      <c r="B5182" s="27" t="s">
        <v>9630</v>
      </c>
      <c r="C5182" s="2" t="n">
        <f aca="false">SUM(D5182:I5182)</f>
        <v>25</v>
      </c>
      <c r="D5182" s="2" t="n">
        <v>1</v>
      </c>
      <c r="E5182" s="2" t="n">
        <v>0</v>
      </c>
      <c r="F5182" s="2" t="n">
        <v>0</v>
      </c>
      <c r="G5182" s="2" t="n">
        <v>10</v>
      </c>
      <c r="H5182" s="2" t="n">
        <v>13</v>
      </c>
      <c r="I5182" s="2" t="n">
        <v>1</v>
      </c>
    </row>
    <row r="5183" customFormat="false" ht="10.2" hidden="false" customHeight="false" outlineLevel="0" collapsed="false">
      <c r="A5183" s="26" t="s">
        <v>9631</v>
      </c>
      <c r="B5183" s="27" t="s">
        <v>9632</v>
      </c>
      <c r="C5183" s="2" t="n">
        <f aca="false">SUM(D5183:I5183)</f>
        <v>12</v>
      </c>
      <c r="D5183" s="2" t="n">
        <v>1</v>
      </c>
      <c r="E5183" s="2" t="n">
        <v>0</v>
      </c>
      <c r="F5183" s="2" t="n">
        <v>0</v>
      </c>
      <c r="G5183" s="2" t="n">
        <v>3</v>
      </c>
      <c r="H5183" s="2" t="n">
        <v>7</v>
      </c>
      <c r="I5183" s="2" t="n">
        <v>1</v>
      </c>
    </row>
    <row r="5184" customFormat="false" ht="10.2" hidden="false" customHeight="false" outlineLevel="0" collapsed="false">
      <c r="A5184" s="26" t="s">
        <v>9633</v>
      </c>
      <c r="B5184" s="27" t="s">
        <v>9634</v>
      </c>
      <c r="C5184" s="2" t="n">
        <f aca="false">SUM(D5184:I5184)</f>
        <v>0</v>
      </c>
      <c r="D5184" s="2" t="n">
        <v>0</v>
      </c>
      <c r="E5184" s="2" t="n">
        <v>0</v>
      </c>
      <c r="F5184" s="2" t="n">
        <v>0</v>
      </c>
      <c r="G5184" s="2" t="n">
        <v>0</v>
      </c>
      <c r="H5184" s="2" t="n">
        <v>0</v>
      </c>
      <c r="I5184" s="2" t="n">
        <v>0</v>
      </c>
    </row>
    <row r="5185" customFormat="false" ht="10.2" hidden="false" customHeight="false" outlineLevel="0" collapsed="false">
      <c r="A5185" s="26" t="s">
        <v>9635</v>
      </c>
      <c r="B5185" s="27" t="s">
        <v>9636</v>
      </c>
      <c r="C5185" s="2" t="n">
        <f aca="false">SUM(D5185:I5185)</f>
        <v>13</v>
      </c>
      <c r="D5185" s="2" t="n">
        <v>1</v>
      </c>
      <c r="E5185" s="2" t="n">
        <v>1</v>
      </c>
      <c r="F5185" s="2" t="n">
        <v>0</v>
      </c>
      <c r="G5185" s="2" t="n">
        <v>5</v>
      </c>
      <c r="H5185" s="2" t="n">
        <v>5</v>
      </c>
      <c r="I5185" s="2" t="n">
        <v>1</v>
      </c>
    </row>
    <row r="5186" customFormat="false" ht="10.2" hidden="false" customHeight="false" outlineLevel="0" collapsed="false">
      <c r="A5186" s="26" t="s">
        <v>9637</v>
      </c>
      <c r="B5186" s="27" t="s">
        <v>9638</v>
      </c>
      <c r="C5186" s="2" t="n">
        <f aca="false">SUM(D5186:I5186)</f>
        <v>13</v>
      </c>
      <c r="D5186" s="2" t="n">
        <v>1</v>
      </c>
      <c r="E5186" s="2" t="n">
        <v>1</v>
      </c>
      <c r="F5186" s="2" t="n">
        <v>0</v>
      </c>
      <c r="G5186" s="2" t="n">
        <v>5</v>
      </c>
      <c r="H5186" s="2" t="n">
        <v>5</v>
      </c>
      <c r="I5186" s="2" t="n">
        <v>1</v>
      </c>
    </row>
    <row r="5187" customFormat="false" ht="10.2" hidden="false" customHeight="false" outlineLevel="0" collapsed="false">
      <c r="A5187" s="26" t="s">
        <v>9639</v>
      </c>
      <c r="B5187" s="27" t="s">
        <v>9640</v>
      </c>
      <c r="C5187" s="2" t="n">
        <f aca="false">SUM(D5187:I5187)</f>
        <v>3</v>
      </c>
      <c r="D5187" s="2" t="n">
        <v>1</v>
      </c>
      <c r="E5187" s="2" t="n">
        <v>1</v>
      </c>
      <c r="F5187" s="2" t="n">
        <v>0</v>
      </c>
      <c r="G5187" s="2" t="n">
        <v>0</v>
      </c>
      <c r="H5187" s="2" t="n">
        <v>1</v>
      </c>
      <c r="I5187" s="2" t="n">
        <v>0</v>
      </c>
    </row>
    <row r="5188" customFormat="false" ht="10.2" hidden="false" customHeight="false" outlineLevel="0" collapsed="false">
      <c r="A5188" s="26" t="s">
        <v>9641</v>
      </c>
      <c r="B5188" s="27" t="s">
        <v>9642</v>
      </c>
      <c r="C5188" s="2" t="n">
        <f aca="false">SUM(D5188:I5188)</f>
        <v>10</v>
      </c>
      <c r="D5188" s="2" t="n">
        <v>0</v>
      </c>
      <c r="E5188" s="2" t="n">
        <v>0</v>
      </c>
      <c r="F5188" s="2" t="n">
        <v>0</v>
      </c>
      <c r="G5188" s="2" t="n">
        <v>5</v>
      </c>
      <c r="H5188" s="2" t="n">
        <v>4</v>
      </c>
      <c r="I5188" s="2" t="n">
        <v>1</v>
      </c>
    </row>
    <row r="5189" customFormat="false" ht="10.2" hidden="false" customHeight="false" outlineLevel="0" collapsed="false">
      <c r="A5189" s="26" t="s">
        <v>9643</v>
      </c>
      <c r="B5189" s="27" t="s">
        <v>9644</v>
      </c>
      <c r="C5189" s="2" t="n">
        <f aca="false">SUM(D5189:I5189)</f>
        <v>891</v>
      </c>
      <c r="D5189" s="2" t="n">
        <v>28</v>
      </c>
      <c r="E5189" s="2" t="n">
        <v>24</v>
      </c>
      <c r="F5189" s="2" t="n">
        <v>2</v>
      </c>
      <c r="G5189" s="2" t="n">
        <v>279</v>
      </c>
      <c r="H5189" s="2" t="n">
        <v>505</v>
      </c>
      <c r="I5189" s="2" t="n">
        <v>53</v>
      </c>
    </row>
    <row r="5190" customFormat="false" ht="10.2" hidden="false" customHeight="false" outlineLevel="0" collapsed="false">
      <c r="A5190" s="26" t="s">
        <v>9645</v>
      </c>
      <c r="B5190" s="27" t="s">
        <v>9646</v>
      </c>
      <c r="C5190" s="2" t="n">
        <f aca="false">SUM(D5190:I5190)</f>
        <v>3</v>
      </c>
      <c r="D5190" s="2" t="n">
        <v>0</v>
      </c>
      <c r="E5190" s="2" t="n">
        <v>0</v>
      </c>
      <c r="F5190" s="2" t="n">
        <v>0</v>
      </c>
      <c r="G5190" s="2" t="n">
        <v>1</v>
      </c>
      <c r="H5190" s="2" t="n">
        <v>2</v>
      </c>
      <c r="I5190" s="2" t="n">
        <v>0</v>
      </c>
    </row>
    <row r="5191" customFormat="false" ht="10.2" hidden="false" customHeight="false" outlineLevel="0" collapsed="false">
      <c r="A5191" s="26" t="s">
        <v>9647</v>
      </c>
      <c r="B5191" s="27" t="s">
        <v>9648</v>
      </c>
      <c r="C5191" s="2" t="n">
        <f aca="false">SUM(D5191:I5191)</f>
        <v>3</v>
      </c>
      <c r="D5191" s="2" t="n">
        <v>0</v>
      </c>
      <c r="E5191" s="2" t="n">
        <v>0</v>
      </c>
      <c r="F5191" s="2" t="n">
        <v>0</v>
      </c>
      <c r="G5191" s="2" t="n">
        <v>1</v>
      </c>
      <c r="H5191" s="2" t="n">
        <v>2</v>
      </c>
      <c r="I5191" s="2" t="n">
        <v>0</v>
      </c>
    </row>
    <row r="5192" customFormat="false" ht="10.2" hidden="false" customHeight="false" outlineLevel="0" collapsed="false">
      <c r="A5192" s="26" t="s">
        <v>9649</v>
      </c>
      <c r="B5192" s="27" t="s">
        <v>9650</v>
      </c>
      <c r="C5192" s="2" t="n">
        <f aca="false">SUM(D5192:I5192)</f>
        <v>855</v>
      </c>
      <c r="D5192" s="2" t="n">
        <v>26</v>
      </c>
      <c r="E5192" s="2" t="n">
        <v>24</v>
      </c>
      <c r="F5192" s="2" t="n">
        <v>2</v>
      </c>
      <c r="G5192" s="2" t="n">
        <v>269</v>
      </c>
      <c r="H5192" s="2" t="n">
        <v>485</v>
      </c>
      <c r="I5192" s="2" t="n">
        <v>49</v>
      </c>
    </row>
    <row r="5193" customFormat="false" ht="10.2" hidden="false" customHeight="false" outlineLevel="0" collapsed="false">
      <c r="A5193" s="26" t="s">
        <v>9651</v>
      </c>
      <c r="B5193" s="27" t="s">
        <v>9652</v>
      </c>
      <c r="C5193" s="2" t="n">
        <f aca="false">SUM(D5193:I5193)</f>
        <v>4</v>
      </c>
      <c r="D5193" s="2" t="n">
        <v>0</v>
      </c>
      <c r="E5193" s="2" t="n">
        <v>1</v>
      </c>
      <c r="F5193" s="2" t="n">
        <v>0</v>
      </c>
      <c r="G5193" s="2" t="n">
        <v>0</v>
      </c>
      <c r="H5193" s="2" t="n">
        <v>3</v>
      </c>
      <c r="I5193" s="2" t="n">
        <v>0</v>
      </c>
    </row>
    <row r="5194" customFormat="false" ht="10.2" hidden="false" customHeight="false" outlineLevel="0" collapsed="false">
      <c r="A5194" s="26" t="s">
        <v>9653</v>
      </c>
      <c r="B5194" s="27" t="s">
        <v>4986</v>
      </c>
      <c r="C5194" s="2" t="n">
        <f aca="false">SUM(D5194:I5194)</f>
        <v>39</v>
      </c>
      <c r="D5194" s="2" t="n">
        <v>1</v>
      </c>
      <c r="E5194" s="2" t="n">
        <v>2</v>
      </c>
      <c r="F5194" s="2" t="n">
        <v>0</v>
      </c>
      <c r="G5194" s="2" t="n">
        <v>9</v>
      </c>
      <c r="H5194" s="2" t="n">
        <v>22</v>
      </c>
      <c r="I5194" s="2" t="n">
        <v>5</v>
      </c>
    </row>
    <row r="5195" customFormat="false" ht="10.2" hidden="false" customHeight="false" outlineLevel="0" collapsed="false">
      <c r="A5195" s="26" t="s">
        <v>9654</v>
      </c>
      <c r="B5195" s="27" t="s">
        <v>27</v>
      </c>
      <c r="C5195" s="2" t="n">
        <f aca="false">SUM(D5195:I5195)</f>
        <v>601</v>
      </c>
      <c r="D5195" s="2" t="n">
        <v>20</v>
      </c>
      <c r="E5195" s="2" t="n">
        <v>13</v>
      </c>
      <c r="F5195" s="2" t="n">
        <v>1</v>
      </c>
      <c r="G5195" s="2" t="n">
        <v>179</v>
      </c>
      <c r="H5195" s="2" t="n">
        <v>355</v>
      </c>
      <c r="I5195" s="2" t="n">
        <v>33</v>
      </c>
    </row>
    <row r="5196" customFormat="false" ht="10.2" hidden="false" customHeight="false" outlineLevel="0" collapsed="false">
      <c r="A5196" s="26" t="s">
        <v>9655</v>
      </c>
      <c r="B5196" s="27" t="s">
        <v>9656</v>
      </c>
      <c r="C5196" s="2" t="n">
        <f aca="false">SUM(D5196:I5196)</f>
        <v>50</v>
      </c>
      <c r="D5196" s="2" t="n">
        <v>0</v>
      </c>
      <c r="E5196" s="2" t="n">
        <v>2</v>
      </c>
      <c r="F5196" s="2" t="n">
        <v>0</v>
      </c>
      <c r="G5196" s="2" t="n">
        <v>21</v>
      </c>
      <c r="H5196" s="2" t="n">
        <v>24</v>
      </c>
      <c r="I5196" s="2" t="n">
        <v>3</v>
      </c>
    </row>
    <row r="5197" customFormat="false" ht="10.2" hidden="false" customHeight="false" outlineLevel="0" collapsed="false">
      <c r="A5197" s="26" t="s">
        <v>9657</v>
      </c>
      <c r="B5197" s="27" t="s">
        <v>9658</v>
      </c>
      <c r="C5197" s="2" t="n">
        <f aca="false">SUM(D5197:I5197)</f>
        <v>19</v>
      </c>
      <c r="D5197" s="2" t="n">
        <v>0</v>
      </c>
      <c r="E5197" s="2" t="n">
        <v>0</v>
      </c>
      <c r="F5197" s="2" t="n">
        <v>1</v>
      </c>
      <c r="G5197" s="2" t="n">
        <v>8</v>
      </c>
      <c r="H5197" s="2" t="n">
        <v>9</v>
      </c>
      <c r="I5197" s="2" t="n">
        <v>1</v>
      </c>
    </row>
    <row r="5198" customFormat="false" ht="10.2" hidden="false" customHeight="false" outlineLevel="0" collapsed="false">
      <c r="A5198" s="26" t="s">
        <v>9659</v>
      </c>
      <c r="B5198" s="27" t="s">
        <v>9660</v>
      </c>
      <c r="C5198" s="2" t="n">
        <f aca="false">SUM(D5198:I5198)</f>
        <v>55</v>
      </c>
      <c r="D5198" s="2" t="n">
        <v>2</v>
      </c>
      <c r="E5198" s="2" t="n">
        <v>3</v>
      </c>
      <c r="F5198" s="2" t="n">
        <v>0</v>
      </c>
      <c r="G5198" s="2" t="n">
        <v>23</v>
      </c>
      <c r="H5198" s="2" t="n">
        <v>26</v>
      </c>
      <c r="I5198" s="2" t="n">
        <v>1</v>
      </c>
    </row>
    <row r="5199" customFormat="false" ht="10.2" hidden="false" customHeight="false" outlineLevel="0" collapsed="false">
      <c r="A5199" s="26" t="s">
        <v>9661</v>
      </c>
      <c r="B5199" s="27" t="s">
        <v>952</v>
      </c>
      <c r="C5199" s="2" t="n">
        <f aca="false">SUM(D5199:I5199)</f>
        <v>36</v>
      </c>
      <c r="D5199" s="2" t="n">
        <v>1</v>
      </c>
      <c r="E5199" s="2" t="n">
        <v>1</v>
      </c>
      <c r="F5199" s="2" t="n">
        <v>0</v>
      </c>
      <c r="G5199" s="2" t="n">
        <v>15</v>
      </c>
      <c r="H5199" s="2" t="n">
        <v>15</v>
      </c>
      <c r="I5199" s="2" t="n">
        <v>4</v>
      </c>
    </row>
    <row r="5200" customFormat="false" ht="10.2" hidden="false" customHeight="false" outlineLevel="0" collapsed="false">
      <c r="A5200" s="26" t="s">
        <v>9662</v>
      </c>
      <c r="B5200" s="27" t="s">
        <v>5620</v>
      </c>
      <c r="C5200" s="2" t="n">
        <f aca="false">SUM(D5200:I5200)</f>
        <v>20</v>
      </c>
      <c r="D5200" s="2" t="n">
        <v>0</v>
      </c>
      <c r="E5200" s="2" t="n">
        <v>0</v>
      </c>
      <c r="F5200" s="2" t="n">
        <v>0</v>
      </c>
      <c r="G5200" s="2" t="n">
        <v>7</v>
      </c>
      <c r="H5200" s="2" t="n">
        <v>11</v>
      </c>
      <c r="I5200" s="2" t="n">
        <v>2</v>
      </c>
    </row>
    <row r="5201" customFormat="false" ht="10.2" hidden="false" customHeight="false" outlineLevel="0" collapsed="false">
      <c r="A5201" s="26" t="s">
        <v>9663</v>
      </c>
      <c r="B5201" s="27" t="s">
        <v>2305</v>
      </c>
      <c r="C5201" s="2" t="n">
        <f aca="false">SUM(D5201:I5201)</f>
        <v>31</v>
      </c>
      <c r="D5201" s="2" t="n">
        <v>2</v>
      </c>
      <c r="E5201" s="2" t="n">
        <v>2</v>
      </c>
      <c r="F5201" s="2" t="n">
        <v>0</v>
      </c>
      <c r="G5201" s="2" t="n">
        <v>7</v>
      </c>
      <c r="H5201" s="2" t="n">
        <v>20</v>
      </c>
      <c r="I5201" s="2" t="n">
        <v>0</v>
      </c>
    </row>
    <row r="5202" customFormat="false" ht="10.2" hidden="false" customHeight="false" outlineLevel="0" collapsed="false">
      <c r="A5202" s="26" t="s">
        <v>9664</v>
      </c>
      <c r="B5202" s="27" t="s">
        <v>9665</v>
      </c>
      <c r="C5202" s="2" t="n">
        <f aca="false">SUM(D5202:I5202)</f>
        <v>5</v>
      </c>
      <c r="D5202" s="2" t="n">
        <v>1</v>
      </c>
      <c r="E5202" s="2" t="n">
        <v>0</v>
      </c>
      <c r="F5202" s="2" t="n">
        <v>0</v>
      </c>
      <c r="G5202" s="2" t="n">
        <v>1</v>
      </c>
      <c r="H5202" s="2" t="n">
        <v>1</v>
      </c>
      <c r="I5202" s="2" t="n">
        <v>2</v>
      </c>
    </row>
    <row r="5203" customFormat="false" ht="10.2" hidden="false" customHeight="false" outlineLevel="0" collapsed="false">
      <c r="A5203" s="26" t="s">
        <v>9666</v>
      </c>
      <c r="B5203" s="27" t="s">
        <v>9667</v>
      </c>
      <c r="C5203" s="2" t="n">
        <f aca="false">SUM(D5203:I5203)</f>
        <v>5</v>
      </c>
      <c r="D5203" s="2" t="n">
        <v>1</v>
      </c>
      <c r="E5203" s="2" t="n">
        <v>0</v>
      </c>
      <c r="F5203" s="2" t="n">
        <v>0</v>
      </c>
      <c r="G5203" s="2" t="n">
        <v>1</v>
      </c>
      <c r="H5203" s="2" t="n">
        <v>1</v>
      </c>
      <c r="I5203" s="2" t="n">
        <v>2</v>
      </c>
    </row>
    <row r="5204" customFormat="false" ht="10.2" hidden="false" customHeight="false" outlineLevel="0" collapsed="false">
      <c r="A5204" s="26" t="s">
        <v>9668</v>
      </c>
      <c r="B5204" s="27" t="s">
        <v>9669</v>
      </c>
      <c r="C5204" s="2" t="n">
        <f aca="false">SUM(D5204:I5204)</f>
        <v>28</v>
      </c>
      <c r="D5204" s="2" t="n">
        <v>1</v>
      </c>
      <c r="E5204" s="2" t="n">
        <v>0</v>
      </c>
      <c r="F5204" s="2" t="n">
        <v>0</v>
      </c>
      <c r="G5204" s="2" t="n">
        <v>8</v>
      </c>
      <c r="H5204" s="2" t="n">
        <v>17</v>
      </c>
      <c r="I5204" s="2" t="n">
        <v>2</v>
      </c>
    </row>
    <row r="5205" customFormat="false" ht="10.2" hidden="false" customHeight="false" outlineLevel="0" collapsed="false">
      <c r="A5205" s="26" t="s">
        <v>9670</v>
      </c>
      <c r="B5205" s="27" t="s">
        <v>6943</v>
      </c>
      <c r="C5205" s="2" t="n">
        <f aca="false">SUM(D5205:I5205)</f>
        <v>0</v>
      </c>
      <c r="D5205" s="2" t="n">
        <v>0</v>
      </c>
      <c r="E5205" s="2" t="n">
        <v>0</v>
      </c>
      <c r="F5205" s="2" t="n">
        <v>0</v>
      </c>
      <c r="G5205" s="2" t="n">
        <v>0</v>
      </c>
      <c r="H5205" s="2" t="n">
        <v>0</v>
      </c>
      <c r="I5205" s="2" t="n">
        <v>0</v>
      </c>
    </row>
    <row r="5206" customFormat="false" ht="10.2" hidden="false" customHeight="false" outlineLevel="0" collapsed="false">
      <c r="A5206" s="26" t="s">
        <v>9671</v>
      </c>
      <c r="B5206" s="27" t="s">
        <v>9672</v>
      </c>
      <c r="C5206" s="2" t="n">
        <f aca="false">SUM(D5206:I5206)</f>
        <v>0</v>
      </c>
      <c r="D5206" s="2" t="n">
        <v>0</v>
      </c>
      <c r="E5206" s="2" t="n">
        <v>0</v>
      </c>
      <c r="F5206" s="2" t="n">
        <v>0</v>
      </c>
      <c r="G5206" s="2" t="n">
        <v>0</v>
      </c>
      <c r="H5206" s="2" t="n">
        <v>0</v>
      </c>
      <c r="I5206" s="2" t="n">
        <v>0</v>
      </c>
    </row>
    <row r="5207" customFormat="false" ht="10.2" hidden="false" customHeight="false" outlineLevel="0" collapsed="false">
      <c r="A5207" s="26" t="s">
        <v>9673</v>
      </c>
      <c r="B5207" s="27" t="s">
        <v>9674</v>
      </c>
      <c r="C5207" s="2" t="n">
        <f aca="false">SUM(D5207:I5207)</f>
        <v>4</v>
      </c>
      <c r="D5207" s="2" t="n">
        <v>0</v>
      </c>
      <c r="E5207" s="2" t="n">
        <v>0</v>
      </c>
      <c r="F5207" s="2" t="n">
        <v>0</v>
      </c>
      <c r="G5207" s="2" t="n">
        <v>3</v>
      </c>
      <c r="H5207" s="2" t="n">
        <v>0</v>
      </c>
      <c r="I5207" s="2" t="n">
        <v>1</v>
      </c>
    </row>
    <row r="5208" customFormat="false" ht="10.2" hidden="false" customHeight="false" outlineLevel="0" collapsed="false">
      <c r="A5208" s="26" t="s">
        <v>9675</v>
      </c>
      <c r="B5208" s="27" t="s">
        <v>9676</v>
      </c>
      <c r="C5208" s="2" t="n">
        <f aca="false">SUM(D5208:I5208)</f>
        <v>4</v>
      </c>
      <c r="D5208" s="2" t="n">
        <v>0</v>
      </c>
      <c r="E5208" s="2" t="n">
        <v>0</v>
      </c>
      <c r="F5208" s="2" t="n">
        <v>0</v>
      </c>
      <c r="G5208" s="2" t="n">
        <v>3</v>
      </c>
      <c r="H5208" s="2" t="n">
        <v>0</v>
      </c>
      <c r="I5208" s="2" t="n">
        <v>1</v>
      </c>
    </row>
    <row r="5209" customFormat="false" ht="10.2" hidden="false" customHeight="false" outlineLevel="0" collapsed="false">
      <c r="A5209" s="26" t="s">
        <v>9677</v>
      </c>
      <c r="B5209" s="27" t="s">
        <v>9678</v>
      </c>
      <c r="C5209" s="2" t="n">
        <f aca="false">SUM(D5209:I5209)</f>
        <v>4</v>
      </c>
      <c r="D5209" s="2" t="n">
        <v>0</v>
      </c>
      <c r="E5209" s="2" t="n">
        <v>0</v>
      </c>
      <c r="F5209" s="2" t="n">
        <v>0</v>
      </c>
      <c r="G5209" s="2" t="n">
        <v>3</v>
      </c>
      <c r="H5209" s="2" t="n">
        <v>0</v>
      </c>
      <c r="I5209" s="2" t="n">
        <v>1</v>
      </c>
    </row>
    <row r="5210" customFormat="false" ht="10.2" hidden="false" customHeight="false" outlineLevel="0" collapsed="false">
      <c r="A5210" s="26" t="s">
        <v>9679</v>
      </c>
      <c r="B5210" s="27" t="s">
        <v>9680</v>
      </c>
      <c r="C5210" s="2" t="n">
        <f aca="false">SUM(D5210:I5210)</f>
        <v>7252</v>
      </c>
      <c r="D5210" s="2" t="n">
        <v>414</v>
      </c>
      <c r="E5210" s="2" t="n">
        <v>174</v>
      </c>
      <c r="F5210" s="2" t="n">
        <v>27</v>
      </c>
      <c r="G5210" s="2" t="n">
        <v>2618</v>
      </c>
      <c r="H5210" s="2" t="n">
        <v>3461</v>
      </c>
      <c r="I5210" s="2" t="n">
        <v>558</v>
      </c>
    </row>
    <row r="5211" customFormat="false" ht="10.2" hidden="false" customHeight="false" outlineLevel="0" collapsed="false">
      <c r="A5211" s="26" t="s">
        <v>9681</v>
      </c>
      <c r="B5211" s="27" t="s">
        <v>9682</v>
      </c>
      <c r="C5211" s="2" t="n">
        <f aca="false">SUM(D5211:I5211)</f>
        <v>7246</v>
      </c>
      <c r="D5211" s="2" t="n">
        <v>414</v>
      </c>
      <c r="E5211" s="2" t="n">
        <v>174</v>
      </c>
      <c r="F5211" s="2" t="n">
        <v>27</v>
      </c>
      <c r="G5211" s="2" t="n">
        <v>2614</v>
      </c>
      <c r="H5211" s="2" t="n">
        <v>3459</v>
      </c>
      <c r="I5211" s="2" t="n">
        <v>558</v>
      </c>
    </row>
    <row r="5212" customFormat="false" ht="10.2" hidden="false" customHeight="false" outlineLevel="0" collapsed="false">
      <c r="A5212" s="26" t="s">
        <v>9683</v>
      </c>
      <c r="B5212" s="27" t="s">
        <v>9684</v>
      </c>
      <c r="C5212" s="2" t="n">
        <f aca="false">SUM(D5212:I5212)</f>
        <v>7232</v>
      </c>
      <c r="D5212" s="2" t="n">
        <v>414</v>
      </c>
      <c r="E5212" s="2" t="n">
        <v>174</v>
      </c>
      <c r="F5212" s="2" t="n">
        <v>26</v>
      </c>
      <c r="G5212" s="2" t="n">
        <v>2607</v>
      </c>
      <c r="H5212" s="2" t="n">
        <v>3453</v>
      </c>
      <c r="I5212" s="2" t="n">
        <v>558</v>
      </c>
    </row>
    <row r="5213" customFormat="false" ht="10.2" hidden="false" customHeight="false" outlineLevel="0" collapsed="false">
      <c r="A5213" s="26" t="s">
        <v>9685</v>
      </c>
      <c r="B5213" s="27" t="s">
        <v>9686</v>
      </c>
      <c r="C5213" s="2" t="n">
        <f aca="false">SUM(D5213:I5213)</f>
        <v>0</v>
      </c>
      <c r="D5213" s="2" t="n">
        <v>0</v>
      </c>
      <c r="E5213" s="2" t="n">
        <v>0</v>
      </c>
      <c r="F5213" s="2" t="n">
        <v>0</v>
      </c>
      <c r="G5213" s="2" t="n">
        <v>0</v>
      </c>
      <c r="H5213" s="2" t="n">
        <v>0</v>
      </c>
      <c r="I5213" s="2" t="n">
        <v>0</v>
      </c>
    </row>
    <row r="5214" customFormat="false" ht="10.2" hidden="false" customHeight="false" outlineLevel="0" collapsed="false">
      <c r="A5214" s="26" t="s">
        <v>9687</v>
      </c>
      <c r="B5214" s="27" t="s">
        <v>9688</v>
      </c>
      <c r="C5214" s="2" t="n">
        <f aca="false">SUM(D5214:I5214)</f>
        <v>716</v>
      </c>
      <c r="D5214" s="2" t="n">
        <v>14</v>
      </c>
      <c r="E5214" s="2" t="n">
        <v>13</v>
      </c>
      <c r="F5214" s="2" t="n">
        <v>2</v>
      </c>
      <c r="G5214" s="2" t="n">
        <v>303</v>
      </c>
      <c r="H5214" s="2" t="n">
        <v>325</v>
      </c>
      <c r="I5214" s="2" t="n">
        <v>59</v>
      </c>
    </row>
    <row r="5215" customFormat="false" ht="10.2" hidden="false" customHeight="false" outlineLevel="0" collapsed="false">
      <c r="A5215" s="26" t="s">
        <v>9689</v>
      </c>
      <c r="B5215" s="27" t="s">
        <v>9690</v>
      </c>
      <c r="C5215" s="2" t="n">
        <f aca="false">SUM(D5215:I5215)</f>
        <v>219</v>
      </c>
      <c r="D5215" s="2" t="n">
        <v>5</v>
      </c>
      <c r="E5215" s="2" t="n">
        <v>2</v>
      </c>
      <c r="F5215" s="2" t="n">
        <v>0</v>
      </c>
      <c r="G5215" s="2" t="n">
        <v>67</v>
      </c>
      <c r="H5215" s="2" t="n">
        <v>102</v>
      </c>
      <c r="I5215" s="2" t="n">
        <v>43</v>
      </c>
    </row>
    <row r="5216" customFormat="false" ht="10.2" hidden="false" customHeight="false" outlineLevel="0" collapsed="false">
      <c r="A5216" s="26" t="s">
        <v>9691</v>
      </c>
      <c r="B5216" s="27" t="s">
        <v>27</v>
      </c>
      <c r="C5216" s="2" t="n">
        <f aca="false">SUM(D5216:I5216)</f>
        <v>696</v>
      </c>
      <c r="D5216" s="2" t="n">
        <v>41</v>
      </c>
      <c r="E5216" s="2" t="n">
        <v>24</v>
      </c>
      <c r="F5216" s="2" t="n">
        <v>1</v>
      </c>
      <c r="G5216" s="2" t="n">
        <v>228</v>
      </c>
      <c r="H5216" s="2" t="n">
        <v>359</v>
      </c>
      <c r="I5216" s="2" t="n">
        <v>43</v>
      </c>
    </row>
    <row r="5217" customFormat="false" ht="10.2" hidden="false" customHeight="false" outlineLevel="0" collapsed="false">
      <c r="A5217" s="26" t="s">
        <v>9692</v>
      </c>
      <c r="B5217" s="27" t="s">
        <v>9693</v>
      </c>
      <c r="C5217" s="2" t="n">
        <f aca="false">SUM(D5217:I5217)</f>
        <v>0</v>
      </c>
      <c r="D5217" s="2" t="n">
        <v>0</v>
      </c>
      <c r="E5217" s="2" t="n">
        <v>0</v>
      </c>
      <c r="F5217" s="2" t="n">
        <v>0</v>
      </c>
      <c r="G5217" s="2" t="n">
        <v>0</v>
      </c>
      <c r="H5217" s="2" t="n">
        <v>0</v>
      </c>
      <c r="I5217" s="2" t="n">
        <v>0</v>
      </c>
    </row>
    <row r="5218" customFormat="false" ht="10.2" hidden="false" customHeight="false" outlineLevel="0" collapsed="false">
      <c r="A5218" s="26" t="s">
        <v>9694</v>
      </c>
      <c r="B5218" s="27" t="s">
        <v>9695</v>
      </c>
      <c r="C5218" s="2" t="n">
        <f aca="false">SUM(D5218:I5218)</f>
        <v>193</v>
      </c>
      <c r="D5218" s="2" t="n">
        <v>16</v>
      </c>
      <c r="E5218" s="2" t="n">
        <v>3</v>
      </c>
      <c r="F5218" s="2" t="n">
        <v>0</v>
      </c>
      <c r="G5218" s="2" t="n">
        <v>59</v>
      </c>
      <c r="H5218" s="2" t="n">
        <v>104</v>
      </c>
      <c r="I5218" s="2" t="n">
        <v>11</v>
      </c>
    </row>
    <row r="5219" customFormat="false" ht="10.2" hidden="false" customHeight="false" outlineLevel="0" collapsed="false">
      <c r="A5219" s="26" t="s">
        <v>9696</v>
      </c>
      <c r="B5219" s="27" t="s">
        <v>9697</v>
      </c>
      <c r="C5219" s="2" t="n">
        <f aca="false">SUM(D5219:I5219)</f>
        <v>260</v>
      </c>
      <c r="D5219" s="2" t="n">
        <v>17</v>
      </c>
      <c r="E5219" s="2" t="n">
        <v>8</v>
      </c>
      <c r="F5219" s="2" t="n">
        <v>0</v>
      </c>
      <c r="G5219" s="2" t="n">
        <v>84</v>
      </c>
      <c r="H5219" s="2" t="n">
        <v>128</v>
      </c>
      <c r="I5219" s="2" t="n">
        <v>23</v>
      </c>
    </row>
    <row r="5220" customFormat="false" ht="10.2" hidden="false" customHeight="false" outlineLevel="0" collapsed="false">
      <c r="A5220" s="26" t="s">
        <v>9698</v>
      </c>
      <c r="B5220" s="27" t="s">
        <v>9699</v>
      </c>
      <c r="C5220" s="2" t="n">
        <f aca="false">SUM(D5220:I5220)</f>
        <v>139</v>
      </c>
      <c r="D5220" s="2" t="n">
        <v>3</v>
      </c>
      <c r="E5220" s="2" t="n">
        <v>3</v>
      </c>
      <c r="F5220" s="2" t="n">
        <v>1</v>
      </c>
      <c r="G5220" s="2" t="n">
        <v>61</v>
      </c>
      <c r="H5220" s="2" t="n">
        <v>66</v>
      </c>
      <c r="I5220" s="2" t="n">
        <v>5</v>
      </c>
    </row>
    <row r="5221" customFormat="false" ht="10.2" hidden="false" customHeight="false" outlineLevel="0" collapsed="false">
      <c r="A5221" s="26" t="s">
        <v>9700</v>
      </c>
      <c r="B5221" s="27" t="s">
        <v>9701</v>
      </c>
      <c r="C5221" s="2" t="n">
        <f aca="false">SUM(D5221:I5221)</f>
        <v>2</v>
      </c>
      <c r="D5221" s="2" t="n">
        <v>1</v>
      </c>
      <c r="E5221" s="2" t="n">
        <v>0</v>
      </c>
      <c r="F5221" s="2" t="n">
        <v>0</v>
      </c>
      <c r="G5221" s="2" t="n">
        <v>0</v>
      </c>
      <c r="H5221" s="2" t="n">
        <v>0</v>
      </c>
      <c r="I5221" s="2" t="n">
        <v>1</v>
      </c>
    </row>
    <row r="5222" customFormat="false" ht="10.2" hidden="false" customHeight="false" outlineLevel="0" collapsed="false">
      <c r="A5222" s="26" t="s">
        <v>9702</v>
      </c>
      <c r="B5222" s="27" t="s">
        <v>9703</v>
      </c>
      <c r="C5222" s="2" t="n">
        <f aca="false">SUM(D5222:I5222)</f>
        <v>227</v>
      </c>
      <c r="D5222" s="2" t="n">
        <v>1</v>
      </c>
      <c r="E5222" s="2" t="n">
        <v>0</v>
      </c>
      <c r="F5222" s="2" t="n">
        <v>0</v>
      </c>
      <c r="G5222" s="2" t="n">
        <v>87</v>
      </c>
      <c r="H5222" s="2" t="n">
        <v>123</v>
      </c>
      <c r="I5222" s="2" t="n">
        <v>16</v>
      </c>
    </row>
    <row r="5223" customFormat="false" ht="10.2" hidden="false" customHeight="false" outlineLevel="0" collapsed="false">
      <c r="A5223" s="26" t="s">
        <v>9704</v>
      </c>
      <c r="B5223" s="27" t="s">
        <v>9705</v>
      </c>
      <c r="C5223" s="2" t="n">
        <f aca="false">SUM(D5223:I5223)</f>
        <v>157</v>
      </c>
      <c r="D5223" s="2" t="n">
        <v>7</v>
      </c>
      <c r="E5223" s="2" t="n">
        <v>4</v>
      </c>
      <c r="F5223" s="2" t="n">
        <v>3</v>
      </c>
      <c r="G5223" s="2" t="n">
        <v>63</v>
      </c>
      <c r="H5223" s="2" t="n">
        <v>72</v>
      </c>
      <c r="I5223" s="2" t="n">
        <v>8</v>
      </c>
    </row>
    <row r="5224" customFormat="false" ht="10.2" hidden="false" customHeight="false" outlineLevel="0" collapsed="false">
      <c r="A5224" s="26" t="s">
        <v>9706</v>
      </c>
      <c r="B5224" s="27" t="s">
        <v>5994</v>
      </c>
      <c r="C5224" s="2" t="n">
        <f aca="false">SUM(D5224:I5224)</f>
        <v>245</v>
      </c>
      <c r="D5224" s="2" t="n">
        <v>4</v>
      </c>
      <c r="E5224" s="2" t="n">
        <v>0</v>
      </c>
      <c r="F5224" s="2" t="n">
        <v>0</v>
      </c>
      <c r="G5224" s="2" t="n">
        <v>110</v>
      </c>
      <c r="H5224" s="2" t="n">
        <v>114</v>
      </c>
      <c r="I5224" s="2" t="n">
        <v>17</v>
      </c>
    </row>
    <row r="5225" customFormat="false" ht="10.2" hidden="false" customHeight="false" outlineLevel="0" collapsed="false">
      <c r="A5225" s="26" t="s">
        <v>9707</v>
      </c>
      <c r="B5225" s="27" t="s">
        <v>9708</v>
      </c>
      <c r="C5225" s="2" t="n">
        <f aca="false">SUM(D5225:I5225)</f>
        <v>477</v>
      </c>
      <c r="D5225" s="2" t="n">
        <v>41</v>
      </c>
      <c r="E5225" s="2" t="n">
        <v>19</v>
      </c>
      <c r="F5225" s="2" t="n">
        <v>0</v>
      </c>
      <c r="G5225" s="2" t="n">
        <v>162</v>
      </c>
      <c r="H5225" s="2" t="n">
        <v>233</v>
      </c>
      <c r="I5225" s="2" t="n">
        <v>22</v>
      </c>
    </row>
    <row r="5226" customFormat="false" ht="10.2" hidden="false" customHeight="false" outlineLevel="0" collapsed="false">
      <c r="A5226" s="26" t="s">
        <v>9709</v>
      </c>
      <c r="B5226" s="27" t="s">
        <v>9710</v>
      </c>
      <c r="C5226" s="2" t="n">
        <f aca="false">SUM(D5226:I5226)</f>
        <v>255</v>
      </c>
      <c r="D5226" s="2" t="n">
        <v>5</v>
      </c>
      <c r="E5226" s="2" t="n">
        <v>2</v>
      </c>
      <c r="F5226" s="2" t="n">
        <v>2</v>
      </c>
      <c r="G5226" s="2" t="n">
        <v>101</v>
      </c>
      <c r="H5226" s="2" t="n">
        <v>120</v>
      </c>
      <c r="I5226" s="2" t="n">
        <v>25</v>
      </c>
    </row>
    <row r="5227" customFormat="false" ht="10.2" hidden="false" customHeight="false" outlineLevel="0" collapsed="false">
      <c r="A5227" s="26" t="s">
        <v>9711</v>
      </c>
      <c r="B5227" s="27" t="s">
        <v>9712</v>
      </c>
      <c r="C5227" s="2" t="n">
        <f aca="false">SUM(D5227:I5227)</f>
        <v>310</v>
      </c>
      <c r="D5227" s="2" t="n">
        <v>26</v>
      </c>
      <c r="E5227" s="2" t="n">
        <v>13</v>
      </c>
      <c r="F5227" s="2" t="n">
        <v>2</v>
      </c>
      <c r="G5227" s="2" t="n">
        <v>107</v>
      </c>
      <c r="H5227" s="2" t="n">
        <v>141</v>
      </c>
      <c r="I5227" s="2" t="n">
        <v>21</v>
      </c>
    </row>
    <row r="5228" customFormat="false" ht="10.2" hidden="false" customHeight="false" outlineLevel="0" collapsed="false">
      <c r="A5228" s="26" t="s">
        <v>9713</v>
      </c>
      <c r="B5228" s="27" t="s">
        <v>2024</v>
      </c>
      <c r="C5228" s="2" t="n">
        <f aca="false">SUM(D5228:I5228)</f>
        <v>206</v>
      </c>
      <c r="D5228" s="2" t="n">
        <v>12</v>
      </c>
      <c r="E5228" s="2" t="n">
        <v>6</v>
      </c>
      <c r="F5228" s="2" t="n">
        <v>1</v>
      </c>
      <c r="G5228" s="2" t="n">
        <v>49</v>
      </c>
      <c r="H5228" s="2" t="n">
        <v>123</v>
      </c>
      <c r="I5228" s="2" t="n">
        <v>15</v>
      </c>
    </row>
    <row r="5229" customFormat="false" ht="10.2" hidden="false" customHeight="false" outlineLevel="0" collapsed="false">
      <c r="A5229" s="26" t="s">
        <v>9714</v>
      </c>
      <c r="B5229" s="27" t="s">
        <v>9715</v>
      </c>
      <c r="C5229" s="2" t="n">
        <f aca="false">SUM(D5229:I5229)</f>
        <v>1</v>
      </c>
      <c r="D5229" s="2" t="n">
        <v>1</v>
      </c>
      <c r="E5229" s="2" t="n">
        <v>0</v>
      </c>
      <c r="F5229" s="2" t="n">
        <v>0</v>
      </c>
      <c r="G5229" s="2" t="n">
        <v>0</v>
      </c>
      <c r="H5229" s="2" t="n">
        <v>0</v>
      </c>
      <c r="I5229" s="2" t="n">
        <v>0</v>
      </c>
    </row>
    <row r="5230" customFormat="false" ht="10.2" hidden="false" customHeight="false" outlineLevel="0" collapsed="false">
      <c r="A5230" s="26" t="s">
        <v>9716</v>
      </c>
      <c r="B5230" s="27" t="s">
        <v>2854</v>
      </c>
      <c r="C5230" s="2" t="n">
        <f aca="false">SUM(D5230:I5230)</f>
        <v>304</v>
      </c>
      <c r="D5230" s="2" t="n">
        <v>25</v>
      </c>
      <c r="E5230" s="2" t="n">
        <v>7</v>
      </c>
      <c r="F5230" s="2" t="n">
        <v>1</v>
      </c>
      <c r="G5230" s="2" t="n">
        <v>97</v>
      </c>
      <c r="H5230" s="2" t="n">
        <v>149</v>
      </c>
      <c r="I5230" s="2" t="n">
        <v>25</v>
      </c>
    </row>
    <row r="5231" customFormat="false" ht="10.2" hidden="false" customHeight="false" outlineLevel="0" collapsed="false">
      <c r="A5231" s="26" t="s">
        <v>9717</v>
      </c>
      <c r="B5231" s="27" t="s">
        <v>9718</v>
      </c>
      <c r="C5231" s="2" t="n">
        <f aca="false">SUM(D5231:I5231)</f>
        <v>328</v>
      </c>
      <c r="D5231" s="2" t="n">
        <v>28</v>
      </c>
      <c r="E5231" s="2" t="n">
        <v>11</v>
      </c>
      <c r="F5231" s="2" t="n">
        <v>1</v>
      </c>
      <c r="G5231" s="2" t="n">
        <v>87</v>
      </c>
      <c r="H5231" s="2" t="n">
        <v>175</v>
      </c>
      <c r="I5231" s="2" t="n">
        <v>26</v>
      </c>
    </row>
    <row r="5232" customFormat="false" ht="10.2" hidden="false" customHeight="false" outlineLevel="0" collapsed="false">
      <c r="A5232" s="26" t="s">
        <v>9719</v>
      </c>
      <c r="B5232" s="27" t="s">
        <v>9720</v>
      </c>
      <c r="C5232" s="2" t="n">
        <f aca="false">SUM(D5232:I5232)</f>
        <v>10</v>
      </c>
      <c r="D5232" s="2" t="n">
        <v>3</v>
      </c>
      <c r="E5232" s="2" t="n">
        <v>4</v>
      </c>
      <c r="F5232" s="2" t="n">
        <v>0</v>
      </c>
      <c r="G5232" s="2" t="n">
        <v>0</v>
      </c>
      <c r="H5232" s="2" t="n">
        <v>3</v>
      </c>
      <c r="I5232" s="2" t="n">
        <v>0</v>
      </c>
    </row>
    <row r="5233" customFormat="false" ht="10.2" hidden="false" customHeight="false" outlineLevel="0" collapsed="false">
      <c r="A5233" s="26" t="s">
        <v>9721</v>
      </c>
      <c r="B5233" s="27" t="s">
        <v>9722</v>
      </c>
      <c r="C5233" s="2" t="n">
        <f aca="false">SUM(D5233:I5233)</f>
        <v>447</v>
      </c>
      <c r="D5233" s="2" t="n">
        <v>9</v>
      </c>
      <c r="E5233" s="2" t="n">
        <v>7</v>
      </c>
      <c r="F5233" s="2" t="n">
        <v>1</v>
      </c>
      <c r="G5233" s="2" t="n">
        <v>189</v>
      </c>
      <c r="H5233" s="2" t="n">
        <v>212</v>
      </c>
      <c r="I5233" s="2" t="n">
        <v>29</v>
      </c>
    </row>
    <row r="5234" customFormat="false" ht="10.2" hidden="false" customHeight="false" outlineLevel="0" collapsed="false">
      <c r="A5234" s="26" t="s">
        <v>9723</v>
      </c>
      <c r="B5234" s="27" t="s">
        <v>9724</v>
      </c>
      <c r="C5234" s="2" t="n">
        <f aca="false">SUM(D5234:I5234)</f>
        <v>234</v>
      </c>
      <c r="D5234" s="2" t="n">
        <v>9</v>
      </c>
      <c r="E5234" s="2" t="n">
        <v>2</v>
      </c>
      <c r="F5234" s="2" t="n">
        <v>2</v>
      </c>
      <c r="G5234" s="2" t="n">
        <v>82</v>
      </c>
      <c r="H5234" s="2" t="n">
        <v>117</v>
      </c>
      <c r="I5234" s="2" t="n">
        <v>22</v>
      </c>
    </row>
    <row r="5235" customFormat="false" ht="10.2" hidden="false" customHeight="false" outlineLevel="0" collapsed="false">
      <c r="A5235" s="26" t="s">
        <v>9725</v>
      </c>
      <c r="B5235" s="27" t="s">
        <v>4660</v>
      </c>
      <c r="C5235" s="2" t="n">
        <f aca="false">SUM(D5235:I5235)</f>
        <v>101</v>
      </c>
      <c r="D5235" s="2" t="n">
        <v>5</v>
      </c>
      <c r="E5235" s="2" t="n">
        <v>3</v>
      </c>
      <c r="F5235" s="2" t="n">
        <v>0</v>
      </c>
      <c r="G5235" s="2" t="n">
        <v>39</v>
      </c>
      <c r="H5235" s="2" t="n">
        <v>52</v>
      </c>
      <c r="I5235" s="2" t="n">
        <v>2</v>
      </c>
    </row>
    <row r="5236" customFormat="false" ht="10.2" hidden="false" customHeight="false" outlineLevel="0" collapsed="false">
      <c r="A5236" s="26" t="s">
        <v>9726</v>
      </c>
      <c r="B5236" s="27" t="s">
        <v>9727</v>
      </c>
      <c r="C5236" s="2" t="n">
        <f aca="false">SUM(D5236:I5236)</f>
        <v>582</v>
      </c>
      <c r="D5236" s="2" t="n">
        <v>32</v>
      </c>
      <c r="E5236" s="2" t="n">
        <v>10</v>
      </c>
      <c r="F5236" s="2" t="n">
        <v>3</v>
      </c>
      <c r="G5236" s="2" t="n">
        <v>227</v>
      </c>
      <c r="H5236" s="2" t="n">
        <v>268</v>
      </c>
      <c r="I5236" s="2" t="n">
        <v>42</v>
      </c>
    </row>
    <row r="5237" customFormat="false" ht="10.2" hidden="false" customHeight="false" outlineLevel="0" collapsed="false">
      <c r="A5237" s="26" t="s">
        <v>9728</v>
      </c>
      <c r="B5237" s="27" t="s">
        <v>7573</v>
      </c>
      <c r="C5237" s="2" t="n">
        <f aca="false">SUM(D5237:I5237)</f>
        <v>376</v>
      </c>
      <c r="D5237" s="2" t="n">
        <v>77</v>
      </c>
      <c r="E5237" s="2" t="n">
        <v>17</v>
      </c>
      <c r="F5237" s="2" t="n">
        <v>1</v>
      </c>
      <c r="G5237" s="2" t="n">
        <v>95</v>
      </c>
      <c r="H5237" s="2" t="n">
        <v>159</v>
      </c>
      <c r="I5237" s="2" t="n">
        <v>27</v>
      </c>
    </row>
    <row r="5238" customFormat="false" ht="10.2" hidden="false" customHeight="false" outlineLevel="0" collapsed="false">
      <c r="A5238" s="26" t="s">
        <v>9729</v>
      </c>
      <c r="B5238" s="27" t="s">
        <v>9730</v>
      </c>
      <c r="C5238" s="2" t="n">
        <f aca="false">SUM(D5238:I5238)</f>
        <v>414</v>
      </c>
      <c r="D5238" s="2" t="n">
        <v>22</v>
      </c>
      <c r="E5238" s="2" t="n">
        <v>8</v>
      </c>
      <c r="F5238" s="2" t="n">
        <v>2</v>
      </c>
      <c r="G5238" s="2" t="n">
        <v>166</v>
      </c>
      <c r="H5238" s="2" t="n">
        <v>177</v>
      </c>
      <c r="I5238" s="2" t="n">
        <v>39</v>
      </c>
    </row>
    <row r="5239" customFormat="false" ht="10.2" hidden="false" customHeight="false" outlineLevel="0" collapsed="false">
      <c r="A5239" s="26" t="s">
        <v>9731</v>
      </c>
      <c r="B5239" s="27" t="s">
        <v>298</v>
      </c>
      <c r="C5239" s="2" t="n">
        <f aca="false">SUM(D5239:I5239)</f>
        <v>331</v>
      </c>
      <c r="D5239" s="2" t="n">
        <v>10</v>
      </c>
      <c r="E5239" s="2" t="n">
        <v>8</v>
      </c>
      <c r="F5239" s="2" t="n">
        <v>3</v>
      </c>
      <c r="G5239" s="2" t="n">
        <v>142</v>
      </c>
      <c r="H5239" s="2" t="n">
        <v>131</v>
      </c>
      <c r="I5239" s="2" t="n">
        <v>37</v>
      </c>
    </row>
    <row r="5240" customFormat="false" ht="10.2" hidden="false" customHeight="false" outlineLevel="0" collapsed="false">
      <c r="A5240" s="26" t="s">
        <v>9732</v>
      </c>
      <c r="B5240" s="27" t="s">
        <v>9733</v>
      </c>
      <c r="C5240" s="2" t="n">
        <f aca="false">SUM(D5240:I5240)</f>
        <v>2</v>
      </c>
      <c r="D5240" s="2" t="n">
        <v>0</v>
      </c>
      <c r="E5240" s="2" t="n">
        <v>0</v>
      </c>
      <c r="F5240" s="2" t="n">
        <v>0</v>
      </c>
      <c r="G5240" s="2" t="n">
        <v>2</v>
      </c>
      <c r="H5240" s="2" t="n">
        <v>0</v>
      </c>
      <c r="I5240" s="2" t="n">
        <v>0</v>
      </c>
    </row>
    <row r="5241" customFormat="false" ht="10.2" hidden="false" customHeight="false" outlineLevel="0" collapsed="false">
      <c r="A5241" s="26" t="s">
        <v>9734</v>
      </c>
      <c r="B5241" s="27" t="s">
        <v>9735</v>
      </c>
      <c r="C5241" s="2" t="n">
        <f aca="false">SUM(D5241:I5241)</f>
        <v>14</v>
      </c>
      <c r="D5241" s="2" t="n">
        <v>0</v>
      </c>
      <c r="E5241" s="2" t="n">
        <v>0</v>
      </c>
      <c r="F5241" s="2" t="n">
        <v>1</v>
      </c>
      <c r="G5241" s="2" t="n">
        <v>7</v>
      </c>
      <c r="H5241" s="2" t="n">
        <v>6</v>
      </c>
      <c r="I5241" s="2" t="n">
        <v>0</v>
      </c>
    </row>
    <row r="5242" customFormat="false" ht="10.2" hidden="false" customHeight="false" outlineLevel="0" collapsed="false">
      <c r="A5242" s="26" t="s">
        <v>9736</v>
      </c>
      <c r="B5242" s="27" t="s">
        <v>9737</v>
      </c>
      <c r="C5242" s="2" t="n">
        <f aca="false">SUM(D5242:I5242)</f>
        <v>0</v>
      </c>
      <c r="D5242" s="2" t="n">
        <v>0</v>
      </c>
      <c r="E5242" s="2" t="n">
        <v>0</v>
      </c>
      <c r="F5242" s="2" t="n">
        <v>0</v>
      </c>
      <c r="G5242" s="2" t="n">
        <v>0</v>
      </c>
      <c r="H5242" s="2" t="n">
        <v>0</v>
      </c>
      <c r="I5242" s="2" t="n">
        <v>0</v>
      </c>
    </row>
    <row r="5243" customFormat="false" ht="10.2" hidden="false" customHeight="false" outlineLevel="0" collapsed="false">
      <c r="A5243" s="26" t="s">
        <v>9738</v>
      </c>
      <c r="B5243" s="27" t="s">
        <v>9739</v>
      </c>
      <c r="C5243" s="2" t="n">
        <f aca="false">SUM(D5243:I5243)</f>
        <v>0</v>
      </c>
      <c r="D5243" s="2" t="n">
        <v>0</v>
      </c>
      <c r="E5243" s="2" t="n">
        <v>0</v>
      </c>
      <c r="F5243" s="2" t="n">
        <v>0</v>
      </c>
      <c r="G5243" s="2" t="n">
        <v>0</v>
      </c>
      <c r="H5243" s="2" t="n">
        <v>0</v>
      </c>
      <c r="I5243" s="2" t="n">
        <v>0</v>
      </c>
    </row>
    <row r="5244" customFormat="false" ht="10.2" hidden="false" customHeight="false" outlineLevel="0" collapsed="false">
      <c r="A5244" s="26" t="s">
        <v>9740</v>
      </c>
      <c r="B5244" s="27" t="s">
        <v>9741</v>
      </c>
      <c r="C5244" s="2" t="n">
        <f aca="false">SUM(D5244:I5244)</f>
        <v>0</v>
      </c>
      <c r="D5244" s="2" t="n">
        <v>0</v>
      </c>
      <c r="E5244" s="2" t="n">
        <v>0</v>
      </c>
      <c r="F5244" s="2" t="n">
        <v>0</v>
      </c>
      <c r="G5244" s="2" t="n">
        <v>0</v>
      </c>
      <c r="H5244" s="2" t="n">
        <v>0</v>
      </c>
      <c r="I5244" s="2" t="n">
        <v>0</v>
      </c>
    </row>
    <row r="5245" customFormat="false" ht="10.2" hidden="false" customHeight="false" outlineLevel="0" collapsed="false">
      <c r="A5245" s="26" t="s">
        <v>9742</v>
      </c>
      <c r="B5245" s="27" t="s">
        <v>9743</v>
      </c>
      <c r="C5245" s="2" t="n">
        <f aca="false">SUM(D5245:I5245)</f>
        <v>0</v>
      </c>
      <c r="D5245" s="2" t="n">
        <v>0</v>
      </c>
      <c r="E5245" s="2" t="n">
        <v>0</v>
      </c>
      <c r="F5245" s="2" t="n">
        <v>0</v>
      </c>
      <c r="G5245" s="2" t="n">
        <v>0</v>
      </c>
      <c r="H5245" s="2" t="n">
        <v>0</v>
      </c>
      <c r="I5245" s="2" t="n">
        <v>0</v>
      </c>
    </row>
    <row r="5246" customFormat="false" ht="10.2" hidden="false" customHeight="false" outlineLevel="0" collapsed="false">
      <c r="A5246" s="26" t="s">
        <v>9744</v>
      </c>
      <c r="B5246" s="27" t="s">
        <v>9745</v>
      </c>
      <c r="C5246" s="2" t="n">
        <f aca="false">SUM(D5246:I5246)</f>
        <v>0</v>
      </c>
      <c r="D5246" s="2" t="n">
        <v>0</v>
      </c>
      <c r="E5246" s="2" t="n">
        <v>0</v>
      </c>
      <c r="F5246" s="2" t="n">
        <v>0</v>
      </c>
      <c r="G5246" s="2" t="n">
        <v>0</v>
      </c>
      <c r="H5246" s="2" t="n">
        <v>0</v>
      </c>
      <c r="I5246" s="2" t="n">
        <v>0</v>
      </c>
    </row>
    <row r="5247" customFormat="false" ht="10.2" hidden="false" customHeight="false" outlineLevel="0" collapsed="false">
      <c r="A5247" s="26" t="s">
        <v>9746</v>
      </c>
      <c r="B5247" s="27" t="s">
        <v>9747</v>
      </c>
      <c r="C5247" s="2" t="n">
        <f aca="false">SUM(D5247:I5247)</f>
        <v>0</v>
      </c>
      <c r="D5247" s="2" t="n">
        <v>0</v>
      </c>
      <c r="E5247" s="2" t="n">
        <v>0</v>
      </c>
      <c r="F5247" s="2" t="n">
        <v>0</v>
      </c>
      <c r="G5247" s="2" t="n">
        <v>0</v>
      </c>
      <c r="H5247" s="2" t="n">
        <v>0</v>
      </c>
      <c r="I5247" s="2" t="n">
        <v>0</v>
      </c>
    </row>
    <row r="5248" customFormat="false" ht="10.2" hidden="false" customHeight="false" outlineLevel="0" collapsed="false">
      <c r="A5248" s="26" t="s">
        <v>9748</v>
      </c>
      <c r="B5248" s="27" t="s">
        <v>9749</v>
      </c>
      <c r="C5248" s="2" t="n">
        <f aca="false">SUM(D5248:I5248)</f>
        <v>0</v>
      </c>
      <c r="D5248" s="2" t="n">
        <v>0</v>
      </c>
      <c r="E5248" s="2" t="n">
        <v>0</v>
      </c>
      <c r="F5248" s="2" t="n">
        <v>0</v>
      </c>
      <c r="G5248" s="2" t="n">
        <v>0</v>
      </c>
      <c r="H5248" s="2" t="n">
        <v>0</v>
      </c>
      <c r="I5248" s="2" t="n">
        <v>0</v>
      </c>
    </row>
    <row r="5249" customFormat="false" ht="10.2" hidden="false" customHeight="false" outlineLevel="0" collapsed="false">
      <c r="A5249" s="26" t="s">
        <v>9750</v>
      </c>
      <c r="B5249" s="27" t="s">
        <v>9751</v>
      </c>
      <c r="C5249" s="2" t="n">
        <f aca="false">SUM(D5249:I5249)</f>
        <v>6</v>
      </c>
      <c r="D5249" s="2" t="n">
        <v>0</v>
      </c>
      <c r="E5249" s="2" t="n">
        <v>0</v>
      </c>
      <c r="F5249" s="2" t="n">
        <v>0</v>
      </c>
      <c r="G5249" s="2" t="n">
        <v>4</v>
      </c>
      <c r="H5249" s="2" t="n">
        <v>2</v>
      </c>
      <c r="I5249" s="2" t="n">
        <v>0</v>
      </c>
    </row>
    <row r="5250" customFormat="false" ht="10.2" hidden="false" customHeight="false" outlineLevel="0" collapsed="false">
      <c r="A5250" s="26" t="s">
        <v>9752</v>
      </c>
      <c r="B5250" s="27" t="s">
        <v>9753</v>
      </c>
      <c r="C5250" s="2" t="n">
        <f aca="false">SUM(D5250:I5250)</f>
        <v>6</v>
      </c>
      <c r="D5250" s="2" t="n">
        <v>0</v>
      </c>
      <c r="E5250" s="2" t="n">
        <v>0</v>
      </c>
      <c r="F5250" s="2" t="n">
        <v>0</v>
      </c>
      <c r="G5250" s="2" t="n">
        <v>4</v>
      </c>
      <c r="H5250" s="2" t="n">
        <v>2</v>
      </c>
      <c r="I5250" s="2" t="n">
        <v>0</v>
      </c>
    </row>
    <row r="5251" customFormat="false" ht="10.2" hidden="false" customHeight="false" outlineLevel="0" collapsed="false">
      <c r="A5251" s="26" t="s">
        <v>9754</v>
      </c>
      <c r="B5251" s="27" t="s">
        <v>9755</v>
      </c>
      <c r="C5251" s="2" t="n">
        <f aca="false">SUM(D5251:I5251)</f>
        <v>0</v>
      </c>
      <c r="D5251" s="2" t="n">
        <v>0</v>
      </c>
      <c r="E5251" s="2" t="n">
        <v>0</v>
      </c>
      <c r="F5251" s="2" t="n">
        <v>0</v>
      </c>
      <c r="G5251" s="2" t="n">
        <v>0</v>
      </c>
      <c r="H5251" s="2" t="n">
        <v>0</v>
      </c>
      <c r="I5251" s="2" t="n">
        <v>0</v>
      </c>
    </row>
    <row r="5252" customFormat="false" ht="10.2" hidden="false" customHeight="false" outlineLevel="0" collapsed="false">
      <c r="A5252" s="26" t="s">
        <v>9756</v>
      </c>
      <c r="B5252" s="27" t="s">
        <v>9757</v>
      </c>
      <c r="C5252" s="2" t="n">
        <f aca="false">SUM(D5252:I5252)</f>
        <v>0</v>
      </c>
      <c r="D5252" s="2" t="n">
        <v>0</v>
      </c>
      <c r="E5252" s="2" t="n">
        <v>0</v>
      </c>
      <c r="F5252" s="2" t="n">
        <v>0</v>
      </c>
      <c r="G5252" s="2" t="n">
        <v>0</v>
      </c>
      <c r="H5252" s="2" t="n">
        <v>0</v>
      </c>
      <c r="I5252" s="2" t="n">
        <v>0</v>
      </c>
    </row>
    <row r="5253" customFormat="false" ht="10.2" hidden="false" customHeight="false" outlineLevel="0" collapsed="false">
      <c r="A5253" s="26" t="s">
        <v>9758</v>
      </c>
      <c r="B5253" s="27" t="s">
        <v>9759</v>
      </c>
      <c r="C5253" s="2" t="n">
        <f aca="false">SUM(D5253:I5253)</f>
        <v>0</v>
      </c>
      <c r="D5253" s="2" t="n">
        <v>0</v>
      </c>
      <c r="E5253" s="2" t="n">
        <v>0</v>
      </c>
      <c r="F5253" s="2" t="n">
        <v>0</v>
      </c>
      <c r="G5253" s="2" t="n">
        <v>0</v>
      </c>
      <c r="H5253" s="2" t="n">
        <v>0</v>
      </c>
      <c r="I5253" s="2" t="n">
        <v>0</v>
      </c>
    </row>
    <row r="5254" customFormat="false" ht="10.2" hidden="false" customHeight="false" outlineLevel="0" collapsed="false">
      <c r="A5254" s="26" t="s">
        <v>9760</v>
      </c>
      <c r="B5254" s="27" t="s">
        <v>9761</v>
      </c>
      <c r="C5254" s="2" t="n">
        <f aca="false">SUM(D5254:I5254)</f>
        <v>500</v>
      </c>
      <c r="D5254" s="2" t="n">
        <v>22</v>
      </c>
      <c r="E5254" s="2" t="n">
        <v>14</v>
      </c>
      <c r="F5254" s="2" t="n">
        <v>6</v>
      </c>
      <c r="G5254" s="2" t="n">
        <v>208</v>
      </c>
      <c r="H5254" s="2" t="n">
        <v>209</v>
      </c>
      <c r="I5254" s="2" t="n">
        <v>41</v>
      </c>
    </row>
    <row r="5255" customFormat="false" ht="10.2" hidden="false" customHeight="false" outlineLevel="0" collapsed="false">
      <c r="A5255" s="26" t="s">
        <v>9762</v>
      </c>
      <c r="B5255" s="27" t="s">
        <v>9763</v>
      </c>
      <c r="C5255" s="2" t="n">
        <f aca="false">SUM(D5255:I5255)</f>
        <v>190</v>
      </c>
      <c r="D5255" s="2" t="n">
        <v>13</v>
      </c>
      <c r="E5255" s="2" t="n">
        <v>11</v>
      </c>
      <c r="F5255" s="2" t="n">
        <v>5</v>
      </c>
      <c r="G5255" s="2" t="n">
        <v>53</v>
      </c>
      <c r="H5255" s="2" t="n">
        <v>92</v>
      </c>
      <c r="I5255" s="2" t="n">
        <v>16</v>
      </c>
    </row>
    <row r="5256" customFormat="false" ht="10.2" hidden="false" customHeight="false" outlineLevel="0" collapsed="false">
      <c r="A5256" s="26" t="s">
        <v>9764</v>
      </c>
      <c r="B5256" s="27" t="s">
        <v>9765</v>
      </c>
      <c r="C5256" s="2" t="n">
        <f aca="false">SUM(D5256:I5256)</f>
        <v>180</v>
      </c>
      <c r="D5256" s="2" t="n">
        <v>13</v>
      </c>
      <c r="E5256" s="2" t="n">
        <v>11</v>
      </c>
      <c r="F5256" s="2" t="n">
        <v>5</v>
      </c>
      <c r="G5256" s="2" t="n">
        <v>45</v>
      </c>
      <c r="H5256" s="2" t="n">
        <v>91</v>
      </c>
      <c r="I5256" s="2" t="n">
        <v>15</v>
      </c>
    </row>
    <row r="5257" customFormat="false" ht="10.2" hidden="false" customHeight="false" outlineLevel="0" collapsed="false">
      <c r="A5257" s="26" t="s">
        <v>9766</v>
      </c>
      <c r="B5257" s="27" t="s">
        <v>1666</v>
      </c>
      <c r="C5257" s="2" t="n">
        <f aca="false">SUM(D5257:I5257)</f>
        <v>33</v>
      </c>
      <c r="D5257" s="2" t="n">
        <v>5</v>
      </c>
      <c r="E5257" s="2" t="n">
        <v>2</v>
      </c>
      <c r="F5257" s="2" t="n">
        <v>4</v>
      </c>
      <c r="G5257" s="2" t="n">
        <v>2</v>
      </c>
      <c r="H5257" s="2" t="n">
        <v>19</v>
      </c>
      <c r="I5257" s="2" t="n">
        <v>1</v>
      </c>
    </row>
    <row r="5258" customFormat="false" ht="10.2" hidden="false" customHeight="false" outlineLevel="0" collapsed="false">
      <c r="A5258" s="26" t="s">
        <v>9767</v>
      </c>
      <c r="B5258" s="27" t="s">
        <v>27</v>
      </c>
      <c r="C5258" s="2" t="n">
        <f aca="false">SUM(D5258:I5258)</f>
        <v>37</v>
      </c>
      <c r="D5258" s="2" t="n">
        <v>5</v>
      </c>
      <c r="E5258" s="2" t="n">
        <v>2</v>
      </c>
      <c r="F5258" s="2" t="n">
        <v>1</v>
      </c>
      <c r="G5258" s="2" t="n">
        <v>8</v>
      </c>
      <c r="H5258" s="2" t="n">
        <v>20</v>
      </c>
      <c r="I5258" s="2" t="n">
        <v>1</v>
      </c>
    </row>
    <row r="5259" customFormat="false" ht="10.2" hidden="false" customHeight="false" outlineLevel="0" collapsed="false">
      <c r="A5259" s="26" t="s">
        <v>9768</v>
      </c>
      <c r="B5259" s="27" t="s">
        <v>9769</v>
      </c>
      <c r="C5259" s="2" t="n">
        <f aca="false">SUM(D5259:I5259)</f>
        <v>1</v>
      </c>
      <c r="D5259" s="2" t="n">
        <v>0</v>
      </c>
      <c r="E5259" s="2" t="n">
        <v>0</v>
      </c>
      <c r="F5259" s="2" t="n">
        <v>0</v>
      </c>
      <c r="G5259" s="2" t="n">
        <v>0</v>
      </c>
      <c r="H5259" s="2" t="n">
        <v>0</v>
      </c>
      <c r="I5259" s="2" t="n">
        <v>1</v>
      </c>
    </row>
    <row r="5260" customFormat="false" ht="10.2" hidden="false" customHeight="false" outlineLevel="0" collapsed="false">
      <c r="A5260" s="26" t="s">
        <v>9770</v>
      </c>
      <c r="B5260" s="27" t="s">
        <v>3301</v>
      </c>
      <c r="C5260" s="2" t="n">
        <f aca="false">SUM(D5260:I5260)</f>
        <v>26</v>
      </c>
      <c r="D5260" s="2" t="n">
        <v>1</v>
      </c>
      <c r="E5260" s="2" t="n">
        <v>0</v>
      </c>
      <c r="F5260" s="2" t="n">
        <v>0</v>
      </c>
      <c r="G5260" s="2" t="n">
        <v>13</v>
      </c>
      <c r="H5260" s="2" t="n">
        <v>9</v>
      </c>
      <c r="I5260" s="2" t="n">
        <v>3</v>
      </c>
    </row>
    <row r="5261" customFormat="false" ht="10.2" hidden="false" customHeight="false" outlineLevel="0" collapsed="false">
      <c r="A5261" s="26" t="s">
        <v>9771</v>
      </c>
      <c r="B5261" s="27" t="s">
        <v>9470</v>
      </c>
      <c r="C5261" s="2" t="n">
        <f aca="false">SUM(D5261:I5261)</f>
        <v>52</v>
      </c>
      <c r="D5261" s="2" t="n">
        <v>1</v>
      </c>
      <c r="E5261" s="2" t="n">
        <v>1</v>
      </c>
      <c r="F5261" s="2" t="n">
        <v>0</v>
      </c>
      <c r="G5261" s="2" t="n">
        <v>19</v>
      </c>
      <c r="H5261" s="2" t="n">
        <v>25</v>
      </c>
      <c r="I5261" s="2" t="n">
        <v>6</v>
      </c>
    </row>
    <row r="5262" customFormat="false" ht="10.2" hidden="false" customHeight="false" outlineLevel="0" collapsed="false">
      <c r="A5262" s="26" t="s">
        <v>9772</v>
      </c>
      <c r="B5262" s="27" t="s">
        <v>955</v>
      </c>
      <c r="C5262" s="2" t="n">
        <f aca="false">SUM(D5262:I5262)</f>
        <v>31</v>
      </c>
      <c r="D5262" s="2" t="n">
        <v>1</v>
      </c>
      <c r="E5262" s="2" t="n">
        <v>6</v>
      </c>
      <c r="F5262" s="2" t="n">
        <v>0</v>
      </c>
      <c r="G5262" s="2" t="n">
        <v>3</v>
      </c>
      <c r="H5262" s="2" t="n">
        <v>18</v>
      </c>
      <c r="I5262" s="2" t="n">
        <v>3</v>
      </c>
    </row>
    <row r="5263" customFormat="false" ht="10.2" hidden="false" customHeight="false" outlineLevel="0" collapsed="false">
      <c r="A5263" s="26" t="s">
        <v>9773</v>
      </c>
      <c r="B5263" s="27" t="s">
        <v>9774</v>
      </c>
      <c r="C5263" s="2" t="n">
        <f aca="false">SUM(D5263:I5263)</f>
        <v>10</v>
      </c>
      <c r="D5263" s="2" t="n">
        <v>0</v>
      </c>
      <c r="E5263" s="2" t="n">
        <v>0</v>
      </c>
      <c r="F5263" s="2" t="n">
        <v>0</v>
      </c>
      <c r="G5263" s="2" t="n">
        <v>8</v>
      </c>
      <c r="H5263" s="2" t="n">
        <v>1</v>
      </c>
      <c r="I5263" s="2" t="n">
        <v>1</v>
      </c>
    </row>
    <row r="5264" customFormat="false" ht="10.2" hidden="false" customHeight="false" outlineLevel="0" collapsed="false">
      <c r="A5264" s="26" t="s">
        <v>9775</v>
      </c>
      <c r="B5264" s="27" t="s">
        <v>9776</v>
      </c>
      <c r="C5264" s="2" t="n">
        <f aca="false">SUM(D5264:I5264)</f>
        <v>63</v>
      </c>
      <c r="D5264" s="2" t="n">
        <v>5</v>
      </c>
      <c r="E5264" s="2" t="n">
        <v>1</v>
      </c>
      <c r="F5264" s="2" t="n">
        <v>0</v>
      </c>
      <c r="G5264" s="2" t="n">
        <v>16</v>
      </c>
      <c r="H5264" s="2" t="n">
        <v>38</v>
      </c>
      <c r="I5264" s="2" t="n">
        <v>3</v>
      </c>
    </row>
    <row r="5265" customFormat="false" ht="10.2" hidden="false" customHeight="false" outlineLevel="0" collapsed="false">
      <c r="A5265" s="26" t="s">
        <v>9777</v>
      </c>
      <c r="B5265" s="27" t="s">
        <v>9778</v>
      </c>
      <c r="C5265" s="2" t="n">
        <f aca="false">SUM(D5265:I5265)</f>
        <v>50</v>
      </c>
      <c r="D5265" s="2" t="n">
        <v>4</v>
      </c>
      <c r="E5265" s="2" t="n">
        <v>1</v>
      </c>
      <c r="F5265" s="2" t="n">
        <v>0</v>
      </c>
      <c r="G5265" s="2" t="n">
        <v>12</v>
      </c>
      <c r="H5265" s="2" t="n">
        <v>31</v>
      </c>
      <c r="I5265" s="2" t="n">
        <v>2</v>
      </c>
    </row>
    <row r="5266" customFormat="false" ht="10.2" hidden="false" customHeight="false" outlineLevel="0" collapsed="false">
      <c r="A5266" s="26" t="s">
        <v>9779</v>
      </c>
      <c r="B5266" s="27" t="s">
        <v>9780</v>
      </c>
      <c r="C5266" s="2" t="n">
        <f aca="false">SUM(D5266:I5266)</f>
        <v>1</v>
      </c>
      <c r="D5266" s="2" t="n">
        <v>0</v>
      </c>
      <c r="E5266" s="2" t="n">
        <v>0</v>
      </c>
      <c r="F5266" s="2" t="n">
        <v>0</v>
      </c>
      <c r="G5266" s="2" t="n">
        <v>1</v>
      </c>
      <c r="H5266" s="2" t="n">
        <v>0</v>
      </c>
      <c r="I5266" s="2" t="n">
        <v>0</v>
      </c>
    </row>
    <row r="5267" customFormat="false" ht="10.2" hidden="false" customHeight="false" outlineLevel="0" collapsed="false">
      <c r="A5267" s="26" t="s">
        <v>9781</v>
      </c>
      <c r="B5267" s="27" t="s">
        <v>27</v>
      </c>
      <c r="C5267" s="2" t="n">
        <f aca="false">SUM(D5267:I5267)</f>
        <v>22</v>
      </c>
      <c r="D5267" s="2" t="n">
        <v>1</v>
      </c>
      <c r="E5267" s="2" t="n">
        <v>0</v>
      </c>
      <c r="F5267" s="2" t="n">
        <v>0</v>
      </c>
      <c r="G5267" s="2" t="n">
        <v>5</v>
      </c>
      <c r="H5267" s="2" t="n">
        <v>16</v>
      </c>
      <c r="I5267" s="2" t="n">
        <v>0</v>
      </c>
    </row>
    <row r="5268" customFormat="false" ht="10.2" hidden="false" customHeight="false" outlineLevel="0" collapsed="false">
      <c r="A5268" s="26" t="s">
        <v>9782</v>
      </c>
      <c r="B5268" s="27" t="s">
        <v>6476</v>
      </c>
      <c r="C5268" s="2" t="n">
        <f aca="false">SUM(D5268:I5268)</f>
        <v>0</v>
      </c>
      <c r="D5268" s="2" t="n">
        <v>0</v>
      </c>
      <c r="E5268" s="2" t="n">
        <v>0</v>
      </c>
      <c r="F5268" s="2" t="n">
        <v>0</v>
      </c>
      <c r="G5268" s="2" t="n">
        <v>0</v>
      </c>
      <c r="H5268" s="2" t="n">
        <v>0</v>
      </c>
      <c r="I5268" s="2" t="n">
        <v>0</v>
      </c>
    </row>
    <row r="5269" customFormat="false" ht="10.2" hidden="false" customHeight="false" outlineLevel="0" collapsed="false">
      <c r="A5269" s="26" t="s">
        <v>9783</v>
      </c>
      <c r="B5269" s="27" t="s">
        <v>9784</v>
      </c>
      <c r="C5269" s="2" t="n">
        <f aca="false">SUM(D5269:I5269)</f>
        <v>0</v>
      </c>
      <c r="D5269" s="2" t="n">
        <v>0</v>
      </c>
      <c r="E5269" s="2" t="n">
        <v>0</v>
      </c>
      <c r="F5269" s="2" t="n">
        <v>0</v>
      </c>
      <c r="G5269" s="2" t="n">
        <v>0</v>
      </c>
      <c r="H5269" s="2" t="n">
        <v>0</v>
      </c>
      <c r="I5269" s="2" t="n">
        <v>0</v>
      </c>
    </row>
    <row r="5270" customFormat="false" ht="10.2" hidden="false" customHeight="false" outlineLevel="0" collapsed="false">
      <c r="A5270" s="26" t="s">
        <v>9785</v>
      </c>
      <c r="B5270" s="27" t="s">
        <v>9786</v>
      </c>
      <c r="C5270" s="2" t="n">
        <f aca="false">SUM(D5270:I5270)</f>
        <v>27</v>
      </c>
      <c r="D5270" s="2" t="n">
        <v>3</v>
      </c>
      <c r="E5270" s="2" t="n">
        <v>1</v>
      </c>
      <c r="F5270" s="2" t="n">
        <v>0</v>
      </c>
      <c r="G5270" s="2" t="n">
        <v>6</v>
      </c>
      <c r="H5270" s="2" t="n">
        <v>15</v>
      </c>
      <c r="I5270" s="2" t="n">
        <v>2</v>
      </c>
    </row>
    <row r="5271" customFormat="false" ht="10.2" hidden="false" customHeight="false" outlineLevel="0" collapsed="false">
      <c r="A5271" s="26" t="s">
        <v>9787</v>
      </c>
      <c r="B5271" s="27" t="s">
        <v>9788</v>
      </c>
      <c r="C5271" s="2" t="n">
        <f aca="false">SUM(D5271:I5271)</f>
        <v>13</v>
      </c>
      <c r="D5271" s="2" t="n">
        <v>1</v>
      </c>
      <c r="E5271" s="2" t="n">
        <v>0</v>
      </c>
      <c r="F5271" s="2" t="n">
        <v>0</v>
      </c>
      <c r="G5271" s="2" t="n">
        <v>4</v>
      </c>
      <c r="H5271" s="2" t="n">
        <v>7</v>
      </c>
      <c r="I5271" s="2" t="n">
        <v>1</v>
      </c>
    </row>
    <row r="5272" customFormat="false" ht="10.2" hidden="false" customHeight="false" outlineLevel="0" collapsed="false">
      <c r="A5272" s="26" t="s">
        <v>9789</v>
      </c>
      <c r="B5272" s="27" t="s">
        <v>9790</v>
      </c>
      <c r="C5272" s="2" t="n">
        <f aca="false">SUM(D5272:I5272)</f>
        <v>247</v>
      </c>
      <c r="D5272" s="2" t="n">
        <v>4</v>
      </c>
      <c r="E5272" s="2" t="n">
        <v>2</v>
      </c>
      <c r="F5272" s="2" t="n">
        <v>1</v>
      </c>
      <c r="G5272" s="2" t="n">
        <v>139</v>
      </c>
      <c r="H5272" s="2" t="n">
        <v>79</v>
      </c>
      <c r="I5272" s="2" t="n">
        <v>22</v>
      </c>
    </row>
    <row r="5273" customFormat="false" ht="10.2" hidden="false" customHeight="false" outlineLevel="0" collapsed="false">
      <c r="A5273" s="26" t="s">
        <v>9791</v>
      </c>
      <c r="B5273" s="27" t="s">
        <v>9792</v>
      </c>
      <c r="C5273" s="2" t="n">
        <f aca="false">SUM(D5273:I5273)</f>
        <v>247</v>
      </c>
      <c r="D5273" s="2" t="n">
        <v>4</v>
      </c>
      <c r="E5273" s="2" t="n">
        <v>2</v>
      </c>
      <c r="F5273" s="2" t="n">
        <v>1</v>
      </c>
      <c r="G5273" s="2" t="n">
        <v>139</v>
      </c>
      <c r="H5273" s="2" t="n">
        <v>79</v>
      </c>
      <c r="I5273" s="2" t="n">
        <v>22</v>
      </c>
    </row>
    <row r="5274" customFormat="false" ht="10.2" hidden="false" customHeight="false" outlineLevel="0" collapsed="false">
      <c r="A5274" s="26" t="s">
        <v>9793</v>
      </c>
      <c r="B5274" s="27" t="s">
        <v>1443</v>
      </c>
      <c r="C5274" s="2" t="n">
        <f aca="false">SUM(D5274:I5274)</f>
        <v>247</v>
      </c>
      <c r="D5274" s="2" t="n">
        <v>4</v>
      </c>
      <c r="E5274" s="2" t="n">
        <v>2</v>
      </c>
      <c r="F5274" s="2" t="n">
        <v>1</v>
      </c>
      <c r="G5274" s="2" t="n">
        <v>139</v>
      </c>
      <c r="H5274" s="2" t="n">
        <v>79</v>
      </c>
      <c r="I5274" s="2" t="n">
        <v>22</v>
      </c>
    </row>
    <row r="5275" customFormat="false" ht="10.2" hidden="false" customHeight="false" outlineLevel="0" collapsed="false">
      <c r="A5275" s="26" t="s">
        <v>9794</v>
      </c>
      <c r="B5275" s="27" t="s">
        <v>9795</v>
      </c>
      <c r="C5275" s="2" t="n">
        <f aca="false">SUM(D5275:I5275)</f>
        <v>0</v>
      </c>
      <c r="D5275" s="2" t="n">
        <v>0</v>
      </c>
      <c r="E5275" s="2" t="n">
        <v>0</v>
      </c>
      <c r="F5275" s="2" t="n">
        <v>0</v>
      </c>
      <c r="G5275" s="2" t="n">
        <v>0</v>
      </c>
      <c r="H5275" s="2" t="n">
        <v>0</v>
      </c>
      <c r="I5275" s="2" t="n">
        <v>0</v>
      </c>
    </row>
    <row r="5276" customFormat="false" ht="10.2" hidden="false" customHeight="false" outlineLevel="0" collapsed="false">
      <c r="A5276" s="26" t="s">
        <v>9796</v>
      </c>
      <c r="B5276" s="27" t="s">
        <v>9797</v>
      </c>
      <c r="C5276" s="2" t="n">
        <f aca="false">SUM(D5276:I5276)</f>
        <v>129</v>
      </c>
      <c r="D5276" s="2" t="n">
        <v>2</v>
      </c>
      <c r="E5276" s="2" t="n">
        <v>1</v>
      </c>
      <c r="F5276" s="2" t="n">
        <v>0</v>
      </c>
      <c r="G5276" s="2" t="n">
        <v>25</v>
      </c>
      <c r="H5276" s="2" t="n">
        <v>97</v>
      </c>
      <c r="I5276" s="2" t="n">
        <v>4</v>
      </c>
    </row>
    <row r="5277" customFormat="false" ht="10.2" hidden="false" customHeight="false" outlineLevel="0" collapsed="false">
      <c r="A5277" s="26" t="s">
        <v>9798</v>
      </c>
      <c r="B5277" s="27" t="s">
        <v>9799</v>
      </c>
      <c r="C5277" s="2" t="n">
        <f aca="false">SUM(D5277:I5277)</f>
        <v>129</v>
      </c>
      <c r="D5277" s="2" t="n">
        <v>2</v>
      </c>
      <c r="E5277" s="2" t="n">
        <v>1</v>
      </c>
      <c r="F5277" s="2" t="n">
        <v>0</v>
      </c>
      <c r="G5277" s="2" t="n">
        <v>25</v>
      </c>
      <c r="H5277" s="2" t="n">
        <v>97</v>
      </c>
      <c r="I5277" s="2" t="n">
        <v>4</v>
      </c>
    </row>
    <row r="5278" customFormat="false" ht="10.2" hidden="false" customHeight="false" outlineLevel="0" collapsed="false">
      <c r="A5278" s="26" t="s">
        <v>9800</v>
      </c>
      <c r="B5278" s="27" t="s">
        <v>9801</v>
      </c>
      <c r="C5278" s="2" t="n">
        <f aca="false">SUM(D5278:I5278)</f>
        <v>125</v>
      </c>
      <c r="D5278" s="2" t="n">
        <v>2</v>
      </c>
      <c r="E5278" s="2" t="n">
        <v>1</v>
      </c>
      <c r="F5278" s="2" t="n">
        <v>0</v>
      </c>
      <c r="G5278" s="2" t="n">
        <v>25</v>
      </c>
      <c r="H5278" s="2" t="n">
        <v>93</v>
      </c>
      <c r="I5278" s="2" t="n">
        <v>4</v>
      </c>
    </row>
    <row r="5279" customFormat="false" ht="10.2" hidden="false" customHeight="false" outlineLevel="0" collapsed="false">
      <c r="A5279" s="26" t="s">
        <v>9802</v>
      </c>
      <c r="B5279" s="27" t="s">
        <v>27</v>
      </c>
      <c r="C5279" s="2" t="n">
        <f aca="false">SUM(D5279:I5279)</f>
        <v>98</v>
      </c>
      <c r="D5279" s="2" t="n">
        <v>2</v>
      </c>
      <c r="E5279" s="2" t="n">
        <v>1</v>
      </c>
      <c r="F5279" s="2" t="n">
        <v>0</v>
      </c>
      <c r="G5279" s="2" t="n">
        <v>15</v>
      </c>
      <c r="H5279" s="2" t="n">
        <v>77</v>
      </c>
      <c r="I5279" s="2" t="n">
        <v>3</v>
      </c>
    </row>
    <row r="5280" customFormat="false" ht="10.2" hidden="false" customHeight="false" outlineLevel="0" collapsed="false">
      <c r="A5280" s="26" t="s">
        <v>9803</v>
      </c>
      <c r="B5280" s="27" t="s">
        <v>9804</v>
      </c>
      <c r="C5280" s="2" t="n">
        <f aca="false">SUM(D5280:I5280)</f>
        <v>27</v>
      </c>
      <c r="D5280" s="2" t="n">
        <v>0</v>
      </c>
      <c r="E5280" s="2" t="n">
        <v>0</v>
      </c>
      <c r="F5280" s="2" t="n">
        <v>0</v>
      </c>
      <c r="G5280" s="2" t="n">
        <v>10</v>
      </c>
      <c r="H5280" s="2" t="n">
        <v>16</v>
      </c>
      <c r="I5280" s="2" t="n">
        <v>1</v>
      </c>
    </row>
    <row r="5281" customFormat="false" ht="10.2" hidden="false" customHeight="false" outlineLevel="0" collapsed="false">
      <c r="A5281" s="26" t="s">
        <v>9805</v>
      </c>
      <c r="B5281" s="27" t="s">
        <v>9806</v>
      </c>
      <c r="C5281" s="2" t="n">
        <f aca="false">SUM(D5281:I5281)</f>
        <v>0</v>
      </c>
      <c r="D5281" s="2" t="n">
        <v>0</v>
      </c>
      <c r="E5281" s="2" t="n">
        <v>0</v>
      </c>
      <c r="F5281" s="2" t="n">
        <v>0</v>
      </c>
      <c r="G5281" s="2" t="n">
        <v>0</v>
      </c>
      <c r="H5281" s="2" t="n">
        <v>0</v>
      </c>
      <c r="I5281" s="2" t="n">
        <v>0</v>
      </c>
    </row>
    <row r="5282" customFormat="false" ht="10.2" hidden="false" customHeight="false" outlineLevel="0" collapsed="false">
      <c r="A5282" s="26" t="s">
        <v>9807</v>
      </c>
      <c r="B5282" s="27" t="s">
        <v>1330</v>
      </c>
      <c r="C5282" s="2" t="n">
        <f aca="false">SUM(D5282:I5282)</f>
        <v>0</v>
      </c>
      <c r="D5282" s="2" t="n">
        <v>0</v>
      </c>
      <c r="E5282" s="2" t="n">
        <v>0</v>
      </c>
      <c r="F5282" s="2" t="n">
        <v>0</v>
      </c>
      <c r="G5282" s="2" t="n">
        <v>0</v>
      </c>
      <c r="H5282" s="2" t="n">
        <v>0</v>
      </c>
      <c r="I5282" s="2" t="n">
        <v>0</v>
      </c>
    </row>
    <row r="5283" customFormat="false" ht="10.2" hidden="false" customHeight="false" outlineLevel="0" collapsed="false">
      <c r="A5283" s="26" t="s">
        <v>9808</v>
      </c>
      <c r="B5283" s="27" t="s">
        <v>9809</v>
      </c>
      <c r="C5283" s="2" t="n">
        <f aca="false">SUM(D5283:I5283)</f>
        <v>4</v>
      </c>
      <c r="D5283" s="2" t="n">
        <v>0</v>
      </c>
      <c r="E5283" s="2" t="n">
        <v>0</v>
      </c>
      <c r="F5283" s="2" t="n">
        <v>0</v>
      </c>
      <c r="G5283" s="2" t="n">
        <v>0</v>
      </c>
      <c r="H5283" s="2" t="n">
        <v>4</v>
      </c>
      <c r="I5283" s="2" t="n">
        <v>0</v>
      </c>
    </row>
    <row r="5284" customFormat="false" ht="10.2" hidden="false" customHeight="false" outlineLevel="0" collapsed="false">
      <c r="A5284" s="26" t="s">
        <v>9810</v>
      </c>
      <c r="B5284" s="27" t="s">
        <v>9811</v>
      </c>
      <c r="C5284" s="2" t="n">
        <f aca="false">SUM(D5284:I5284)</f>
        <v>0</v>
      </c>
      <c r="D5284" s="2" t="n">
        <v>0</v>
      </c>
      <c r="E5284" s="2" t="n">
        <v>0</v>
      </c>
      <c r="F5284" s="2" t="n">
        <v>0</v>
      </c>
      <c r="G5284" s="2" t="n">
        <v>0</v>
      </c>
      <c r="H5284" s="2" t="n">
        <v>0</v>
      </c>
      <c r="I5284" s="2" t="n">
        <v>0</v>
      </c>
    </row>
    <row r="5285" customFormat="false" ht="10.2" hidden="false" customHeight="false" outlineLevel="0" collapsed="false">
      <c r="A5285" s="26" t="s">
        <v>9812</v>
      </c>
      <c r="B5285" s="27" t="s">
        <v>9813</v>
      </c>
      <c r="C5285" s="2" t="n">
        <f aca="false">SUM(D5285:I5285)</f>
        <v>0</v>
      </c>
      <c r="D5285" s="2" t="n">
        <v>0</v>
      </c>
      <c r="E5285" s="2" t="n">
        <v>0</v>
      </c>
      <c r="F5285" s="2" t="n">
        <v>0</v>
      </c>
      <c r="G5285" s="2" t="n">
        <v>0</v>
      </c>
      <c r="H5285" s="2" t="n">
        <v>0</v>
      </c>
      <c r="I5285" s="2" t="n">
        <v>0</v>
      </c>
    </row>
    <row r="5286" customFormat="false" ht="10.2" hidden="false" customHeight="false" outlineLevel="0" collapsed="false">
      <c r="A5286" s="26" t="s">
        <v>9814</v>
      </c>
      <c r="B5286" s="27" t="s">
        <v>9815</v>
      </c>
      <c r="C5286" s="2" t="n">
        <f aca="false">SUM(D5286:I5286)</f>
        <v>610</v>
      </c>
      <c r="D5286" s="2" t="n">
        <v>15</v>
      </c>
      <c r="E5286" s="2" t="n">
        <v>8</v>
      </c>
      <c r="F5286" s="2" t="n">
        <v>3</v>
      </c>
      <c r="G5286" s="2" t="n">
        <v>171</v>
      </c>
      <c r="H5286" s="2" t="n">
        <v>373</v>
      </c>
      <c r="I5286" s="2" t="n">
        <v>40</v>
      </c>
    </row>
    <row r="5287" customFormat="false" ht="10.2" hidden="false" customHeight="false" outlineLevel="0" collapsed="false">
      <c r="A5287" s="26" t="s">
        <v>9816</v>
      </c>
      <c r="B5287" s="27" t="s">
        <v>9817</v>
      </c>
      <c r="C5287" s="2" t="n">
        <f aca="false">SUM(D5287:I5287)</f>
        <v>27</v>
      </c>
      <c r="D5287" s="2" t="n">
        <v>2</v>
      </c>
      <c r="E5287" s="2" t="n">
        <v>0</v>
      </c>
      <c r="F5287" s="2" t="n">
        <v>0</v>
      </c>
      <c r="G5287" s="2" t="n">
        <v>4</v>
      </c>
      <c r="H5287" s="2" t="n">
        <v>15</v>
      </c>
      <c r="I5287" s="2" t="n">
        <v>6</v>
      </c>
    </row>
    <row r="5288" customFormat="false" ht="10.2" hidden="false" customHeight="false" outlineLevel="0" collapsed="false">
      <c r="A5288" s="26" t="s">
        <v>9818</v>
      </c>
      <c r="B5288" s="27" t="s">
        <v>9819</v>
      </c>
      <c r="C5288" s="2" t="n">
        <f aca="false">SUM(D5288:I5288)</f>
        <v>27</v>
      </c>
      <c r="D5288" s="2" t="n">
        <v>2</v>
      </c>
      <c r="E5288" s="2" t="n">
        <v>0</v>
      </c>
      <c r="F5288" s="2" t="n">
        <v>0</v>
      </c>
      <c r="G5288" s="2" t="n">
        <v>4</v>
      </c>
      <c r="H5288" s="2" t="n">
        <v>15</v>
      </c>
      <c r="I5288" s="2" t="n">
        <v>6</v>
      </c>
    </row>
    <row r="5289" customFormat="false" ht="10.2" hidden="false" customHeight="false" outlineLevel="0" collapsed="false">
      <c r="A5289" s="26" t="s">
        <v>9820</v>
      </c>
      <c r="B5289" s="27" t="s">
        <v>9821</v>
      </c>
      <c r="C5289" s="2" t="n">
        <f aca="false">SUM(D5289:I5289)</f>
        <v>27</v>
      </c>
      <c r="D5289" s="2" t="n">
        <v>2</v>
      </c>
      <c r="E5289" s="2" t="n">
        <v>0</v>
      </c>
      <c r="F5289" s="2" t="n">
        <v>0</v>
      </c>
      <c r="G5289" s="2" t="n">
        <v>4</v>
      </c>
      <c r="H5289" s="2" t="n">
        <v>15</v>
      </c>
      <c r="I5289" s="2" t="n">
        <v>6</v>
      </c>
    </row>
    <row r="5290" customFormat="false" ht="10.2" hidden="false" customHeight="false" outlineLevel="0" collapsed="false">
      <c r="A5290" s="26" t="s">
        <v>9822</v>
      </c>
      <c r="B5290" s="27" t="s">
        <v>9823</v>
      </c>
      <c r="C5290" s="2" t="n">
        <f aca="false">SUM(D5290:I5290)</f>
        <v>0</v>
      </c>
      <c r="D5290" s="2" t="n">
        <v>0</v>
      </c>
      <c r="E5290" s="2" t="n">
        <v>0</v>
      </c>
      <c r="F5290" s="2" t="n">
        <v>0</v>
      </c>
      <c r="G5290" s="2" t="n">
        <v>0</v>
      </c>
      <c r="H5290" s="2" t="n">
        <v>0</v>
      </c>
      <c r="I5290" s="2" t="n">
        <v>0</v>
      </c>
    </row>
    <row r="5291" customFormat="false" ht="10.2" hidden="false" customHeight="false" outlineLevel="0" collapsed="false">
      <c r="A5291" s="26" t="s">
        <v>9824</v>
      </c>
      <c r="B5291" s="27" t="s">
        <v>9825</v>
      </c>
      <c r="C5291" s="2" t="n">
        <f aca="false">SUM(D5291:I5291)</f>
        <v>574</v>
      </c>
      <c r="D5291" s="2" t="n">
        <v>13</v>
      </c>
      <c r="E5291" s="2" t="n">
        <v>8</v>
      </c>
      <c r="F5291" s="2" t="n">
        <v>3</v>
      </c>
      <c r="G5291" s="2" t="n">
        <v>166</v>
      </c>
      <c r="H5291" s="2" t="n">
        <v>352</v>
      </c>
      <c r="I5291" s="2" t="n">
        <v>32</v>
      </c>
    </row>
    <row r="5292" customFormat="false" ht="10.2" hidden="false" customHeight="false" outlineLevel="0" collapsed="false">
      <c r="A5292" s="26" t="s">
        <v>9826</v>
      </c>
      <c r="B5292" s="27" t="s">
        <v>9827</v>
      </c>
      <c r="C5292" s="2" t="n">
        <f aca="false">SUM(D5292:I5292)</f>
        <v>570</v>
      </c>
      <c r="D5292" s="2" t="n">
        <v>13</v>
      </c>
      <c r="E5292" s="2" t="n">
        <v>8</v>
      </c>
      <c r="F5292" s="2" t="n">
        <v>3</v>
      </c>
      <c r="G5292" s="2" t="n">
        <v>164</v>
      </c>
      <c r="H5292" s="2" t="n">
        <v>351</v>
      </c>
      <c r="I5292" s="2" t="n">
        <v>31</v>
      </c>
    </row>
    <row r="5293" customFormat="false" ht="10.2" hidden="false" customHeight="false" outlineLevel="0" collapsed="false">
      <c r="A5293" s="26" t="s">
        <v>9828</v>
      </c>
      <c r="B5293" s="27" t="s">
        <v>9829</v>
      </c>
      <c r="C5293" s="2" t="n">
        <f aca="false">SUM(D5293:I5293)</f>
        <v>292</v>
      </c>
      <c r="D5293" s="2" t="n">
        <v>7</v>
      </c>
      <c r="E5293" s="2" t="n">
        <v>4</v>
      </c>
      <c r="F5293" s="2" t="n">
        <v>1</v>
      </c>
      <c r="G5293" s="2" t="n">
        <v>79</v>
      </c>
      <c r="H5293" s="2" t="n">
        <v>188</v>
      </c>
      <c r="I5293" s="2" t="n">
        <v>13</v>
      </c>
    </row>
    <row r="5294" customFormat="false" ht="10.2" hidden="false" customHeight="false" outlineLevel="0" collapsed="false">
      <c r="A5294" s="26" t="s">
        <v>9830</v>
      </c>
      <c r="B5294" s="27" t="s">
        <v>9831</v>
      </c>
      <c r="C5294" s="2" t="n">
        <f aca="false">SUM(D5294:I5294)</f>
        <v>16</v>
      </c>
      <c r="D5294" s="2" t="n">
        <v>1</v>
      </c>
      <c r="E5294" s="2" t="n">
        <v>0</v>
      </c>
      <c r="F5294" s="2" t="n">
        <v>0</v>
      </c>
      <c r="G5294" s="2" t="n">
        <v>5</v>
      </c>
      <c r="H5294" s="2" t="n">
        <v>10</v>
      </c>
      <c r="I5294" s="2" t="n">
        <v>0</v>
      </c>
    </row>
    <row r="5295" customFormat="false" ht="10.2" hidden="false" customHeight="false" outlineLevel="0" collapsed="false">
      <c r="A5295" s="26" t="s">
        <v>9832</v>
      </c>
      <c r="B5295" s="27" t="s">
        <v>27</v>
      </c>
      <c r="C5295" s="2" t="n">
        <f aca="false">SUM(D5295:I5295)</f>
        <v>151</v>
      </c>
      <c r="D5295" s="2" t="n">
        <v>5</v>
      </c>
      <c r="E5295" s="2" t="n">
        <v>2</v>
      </c>
      <c r="F5295" s="2" t="n">
        <v>0</v>
      </c>
      <c r="G5295" s="2" t="n">
        <v>44</v>
      </c>
      <c r="H5295" s="2" t="n">
        <v>92</v>
      </c>
      <c r="I5295" s="2" t="n">
        <v>8</v>
      </c>
    </row>
    <row r="5296" customFormat="false" ht="10.2" hidden="false" customHeight="false" outlineLevel="0" collapsed="false">
      <c r="A5296" s="26" t="s">
        <v>9833</v>
      </c>
      <c r="B5296" s="27" t="s">
        <v>9834</v>
      </c>
      <c r="C5296" s="2" t="n">
        <f aca="false">SUM(D5296:I5296)</f>
        <v>30</v>
      </c>
      <c r="D5296" s="2" t="n">
        <v>0</v>
      </c>
      <c r="E5296" s="2" t="n">
        <v>0</v>
      </c>
      <c r="F5296" s="2" t="n">
        <v>1</v>
      </c>
      <c r="G5296" s="2" t="n">
        <v>3</v>
      </c>
      <c r="H5296" s="2" t="n">
        <v>21</v>
      </c>
      <c r="I5296" s="2" t="n">
        <v>5</v>
      </c>
    </row>
    <row r="5297" customFormat="false" ht="10.2" hidden="false" customHeight="false" outlineLevel="0" collapsed="false">
      <c r="A5297" s="26" t="s">
        <v>9835</v>
      </c>
      <c r="B5297" s="27" t="s">
        <v>5620</v>
      </c>
      <c r="C5297" s="2" t="n">
        <f aca="false">SUM(D5297:I5297)</f>
        <v>28</v>
      </c>
      <c r="D5297" s="2" t="n">
        <v>0</v>
      </c>
      <c r="E5297" s="2" t="n">
        <v>0</v>
      </c>
      <c r="F5297" s="2" t="n">
        <v>0</v>
      </c>
      <c r="G5297" s="2" t="n">
        <v>11</v>
      </c>
      <c r="H5297" s="2" t="n">
        <v>13</v>
      </c>
      <c r="I5297" s="2" t="n">
        <v>4</v>
      </c>
    </row>
    <row r="5298" customFormat="false" ht="10.2" hidden="false" customHeight="false" outlineLevel="0" collapsed="false">
      <c r="A5298" s="26" t="s">
        <v>9836</v>
      </c>
      <c r="B5298" s="27" t="s">
        <v>9837</v>
      </c>
      <c r="C5298" s="2" t="n">
        <f aca="false">SUM(D5298:I5298)</f>
        <v>47</v>
      </c>
      <c r="D5298" s="2" t="n">
        <v>0</v>
      </c>
      <c r="E5298" s="2" t="n">
        <v>2</v>
      </c>
      <c r="F5298" s="2" t="n">
        <v>1</v>
      </c>
      <c r="G5298" s="2" t="n">
        <v>20</v>
      </c>
      <c r="H5298" s="2" t="n">
        <v>23</v>
      </c>
      <c r="I5298" s="2" t="n">
        <v>1</v>
      </c>
    </row>
    <row r="5299" customFormat="false" ht="10.2" hidden="false" customHeight="false" outlineLevel="0" collapsed="false">
      <c r="A5299" s="26" t="s">
        <v>9838</v>
      </c>
      <c r="B5299" s="27" t="s">
        <v>9839</v>
      </c>
      <c r="C5299" s="2" t="n">
        <f aca="false">SUM(D5299:I5299)</f>
        <v>6</v>
      </c>
      <c r="D5299" s="2" t="n">
        <v>0</v>
      </c>
      <c r="E5299" s="2" t="n">
        <v>0</v>
      </c>
      <c r="F5299" s="2" t="n">
        <v>0</v>
      </c>
      <c r="G5299" s="2" t="n">
        <v>2</v>
      </c>
      <c r="H5299" s="2" t="n">
        <v>4</v>
      </c>
      <c r="I5299" s="2" t="n">
        <v>0</v>
      </c>
    </row>
    <row r="5300" customFormat="false" ht="10.2" hidden="false" customHeight="false" outlineLevel="0" collapsed="false">
      <c r="A5300" s="26" t="s">
        <v>9840</v>
      </c>
      <c r="B5300" s="27" t="s">
        <v>9841</v>
      </c>
      <c r="C5300" s="2" t="n">
        <f aca="false">SUM(D5300:I5300)</f>
        <v>0</v>
      </c>
      <c r="D5300" s="2" t="n">
        <v>0</v>
      </c>
      <c r="E5300" s="2" t="n">
        <v>0</v>
      </c>
      <c r="F5300" s="2" t="n">
        <v>0</v>
      </c>
      <c r="G5300" s="2" t="n">
        <v>0</v>
      </c>
      <c r="H5300" s="2" t="n">
        <v>0</v>
      </c>
      <c r="I5300" s="2" t="n">
        <v>0</v>
      </c>
    </row>
    <row r="5301" customFormat="false" ht="10.2" hidden="false" customHeight="false" outlineLevel="0" collapsed="false">
      <c r="A5301" s="26" t="s">
        <v>9842</v>
      </c>
      <c r="B5301" s="27" t="s">
        <v>9843</v>
      </c>
      <c r="C5301" s="2" t="n">
        <f aca="false">SUM(D5301:I5301)</f>
        <v>4</v>
      </c>
      <c r="D5301" s="2" t="n">
        <v>0</v>
      </c>
      <c r="E5301" s="2" t="n">
        <v>0</v>
      </c>
      <c r="F5301" s="2" t="n">
        <v>0</v>
      </c>
      <c r="G5301" s="2" t="n">
        <v>2</v>
      </c>
      <c r="H5301" s="2" t="n">
        <v>1</v>
      </c>
      <c r="I5301" s="2" t="n">
        <v>1</v>
      </c>
    </row>
    <row r="5302" customFormat="false" ht="10.2" hidden="false" customHeight="false" outlineLevel="0" collapsed="false">
      <c r="A5302" s="26" t="s">
        <v>9844</v>
      </c>
      <c r="B5302" s="27" t="s">
        <v>9845</v>
      </c>
      <c r="C5302" s="2" t="n">
        <f aca="false">SUM(D5302:I5302)</f>
        <v>0</v>
      </c>
      <c r="D5302" s="2" t="n">
        <v>0</v>
      </c>
      <c r="E5302" s="2" t="n">
        <v>0</v>
      </c>
      <c r="F5302" s="2" t="n">
        <v>0</v>
      </c>
      <c r="G5302" s="2" t="n">
        <v>0</v>
      </c>
      <c r="H5302" s="2" t="n">
        <v>0</v>
      </c>
      <c r="I5302" s="2" t="n">
        <v>0</v>
      </c>
    </row>
    <row r="5303" customFormat="false" ht="10.2" hidden="false" customHeight="false" outlineLevel="0" collapsed="false">
      <c r="A5303" s="26" t="s">
        <v>9846</v>
      </c>
      <c r="B5303" s="27" t="s">
        <v>9847</v>
      </c>
      <c r="C5303" s="2" t="n">
        <f aca="false">SUM(D5303:I5303)</f>
        <v>0</v>
      </c>
      <c r="D5303" s="2" t="n">
        <v>0</v>
      </c>
      <c r="E5303" s="2" t="n">
        <v>0</v>
      </c>
      <c r="F5303" s="2" t="n">
        <v>0</v>
      </c>
      <c r="G5303" s="2" t="n">
        <v>0</v>
      </c>
      <c r="H5303" s="2" t="n">
        <v>0</v>
      </c>
      <c r="I5303" s="2" t="n">
        <v>0</v>
      </c>
    </row>
    <row r="5304" customFormat="false" ht="10.2" hidden="false" customHeight="false" outlineLevel="0" collapsed="false">
      <c r="A5304" s="26" t="s">
        <v>9848</v>
      </c>
      <c r="B5304" s="27" t="s">
        <v>3055</v>
      </c>
      <c r="C5304" s="2" t="n">
        <f aca="false">SUM(D5304:I5304)</f>
        <v>0</v>
      </c>
      <c r="D5304" s="2" t="n">
        <v>0</v>
      </c>
      <c r="E5304" s="2" t="n">
        <v>0</v>
      </c>
      <c r="F5304" s="2" t="n">
        <v>0</v>
      </c>
      <c r="G5304" s="2" t="n">
        <v>0</v>
      </c>
      <c r="H5304" s="2" t="n">
        <v>0</v>
      </c>
      <c r="I5304" s="2" t="n">
        <v>0</v>
      </c>
    </row>
    <row r="5305" customFormat="false" ht="10.2" hidden="false" customHeight="false" outlineLevel="0" collapsed="false">
      <c r="A5305" s="26" t="s">
        <v>9849</v>
      </c>
      <c r="B5305" s="27" t="s">
        <v>9850</v>
      </c>
      <c r="C5305" s="2" t="n">
        <f aca="false">SUM(D5305:I5305)</f>
        <v>2</v>
      </c>
      <c r="D5305" s="2" t="n">
        <v>0</v>
      </c>
      <c r="E5305" s="2" t="n">
        <v>0</v>
      </c>
      <c r="F5305" s="2" t="n">
        <v>0</v>
      </c>
      <c r="G5305" s="2" t="n">
        <v>0</v>
      </c>
      <c r="H5305" s="2" t="n">
        <v>1</v>
      </c>
      <c r="I5305" s="2" t="n">
        <v>1</v>
      </c>
    </row>
    <row r="5306" customFormat="false" ht="10.2" hidden="false" customHeight="false" outlineLevel="0" collapsed="false">
      <c r="A5306" s="26" t="s">
        <v>9851</v>
      </c>
      <c r="B5306" s="27" t="s">
        <v>9852</v>
      </c>
      <c r="C5306" s="2" t="n">
        <f aca="false">SUM(D5306:I5306)</f>
        <v>2</v>
      </c>
      <c r="D5306" s="2" t="n">
        <v>0</v>
      </c>
      <c r="E5306" s="2" t="n">
        <v>0</v>
      </c>
      <c r="F5306" s="2" t="n">
        <v>0</v>
      </c>
      <c r="G5306" s="2" t="n">
        <v>0</v>
      </c>
      <c r="H5306" s="2" t="n">
        <v>1</v>
      </c>
      <c r="I5306" s="2" t="n">
        <v>1</v>
      </c>
    </row>
    <row r="5307" customFormat="false" ht="10.2" hidden="false" customHeight="false" outlineLevel="0" collapsed="false">
      <c r="A5307" s="26" t="s">
        <v>9853</v>
      </c>
      <c r="B5307" s="27" t="s">
        <v>9854</v>
      </c>
      <c r="C5307" s="2" t="n">
        <f aca="false">SUM(D5307:I5307)</f>
        <v>2</v>
      </c>
      <c r="D5307" s="2" t="n">
        <v>0</v>
      </c>
      <c r="E5307" s="2" t="n">
        <v>0</v>
      </c>
      <c r="F5307" s="2" t="n">
        <v>0</v>
      </c>
      <c r="G5307" s="2" t="n">
        <v>0</v>
      </c>
      <c r="H5307" s="2" t="n">
        <v>1</v>
      </c>
      <c r="I5307" s="2" t="n">
        <v>1</v>
      </c>
    </row>
    <row r="5308" customFormat="false" ht="10.2" hidden="false" customHeight="false" outlineLevel="0" collapsed="false">
      <c r="A5308" s="26" t="s">
        <v>9855</v>
      </c>
      <c r="B5308" s="27" t="s">
        <v>9856</v>
      </c>
      <c r="C5308" s="2" t="n">
        <f aca="false">SUM(D5308:I5308)</f>
        <v>7</v>
      </c>
      <c r="D5308" s="2" t="n">
        <v>0</v>
      </c>
      <c r="E5308" s="2" t="n">
        <v>0</v>
      </c>
      <c r="F5308" s="2" t="n">
        <v>0</v>
      </c>
      <c r="G5308" s="2" t="n">
        <v>1</v>
      </c>
      <c r="H5308" s="2" t="n">
        <v>5</v>
      </c>
      <c r="I5308" s="2" t="n">
        <v>1</v>
      </c>
    </row>
    <row r="5309" customFormat="false" ht="10.2" hidden="false" customHeight="false" outlineLevel="0" collapsed="false">
      <c r="A5309" s="26" t="s">
        <v>9857</v>
      </c>
      <c r="B5309" s="27" t="s">
        <v>9858</v>
      </c>
      <c r="C5309" s="2" t="n">
        <f aca="false">SUM(D5309:I5309)</f>
        <v>7</v>
      </c>
      <c r="D5309" s="2" t="n">
        <v>0</v>
      </c>
      <c r="E5309" s="2" t="n">
        <v>0</v>
      </c>
      <c r="F5309" s="2" t="n">
        <v>0</v>
      </c>
      <c r="G5309" s="2" t="n">
        <v>1</v>
      </c>
      <c r="H5309" s="2" t="n">
        <v>5</v>
      </c>
      <c r="I5309" s="2" t="n">
        <v>1</v>
      </c>
    </row>
    <row r="5310" customFormat="false" ht="10.2" hidden="false" customHeight="false" outlineLevel="0" collapsed="false">
      <c r="A5310" s="26" t="s">
        <v>9859</v>
      </c>
      <c r="B5310" s="27" t="s">
        <v>778</v>
      </c>
      <c r="C5310" s="2" t="n">
        <f aca="false">SUM(D5310:I5310)</f>
        <v>7</v>
      </c>
      <c r="D5310" s="2" t="n">
        <v>0</v>
      </c>
      <c r="E5310" s="2" t="n">
        <v>0</v>
      </c>
      <c r="F5310" s="2" t="n">
        <v>0</v>
      </c>
      <c r="G5310" s="2" t="n">
        <v>1</v>
      </c>
      <c r="H5310" s="2" t="n">
        <v>5</v>
      </c>
      <c r="I5310" s="2" t="n">
        <v>1</v>
      </c>
    </row>
    <row r="5311" customFormat="false" ht="10.2" hidden="false" customHeight="false" outlineLevel="0" collapsed="false">
      <c r="A5311" s="26" t="s">
        <v>9860</v>
      </c>
      <c r="B5311" s="27" t="s">
        <v>8806</v>
      </c>
      <c r="C5311" s="2" t="n">
        <f aca="false">SUM(D5311:I5311)</f>
        <v>0</v>
      </c>
      <c r="D5311" s="2" t="n">
        <v>0</v>
      </c>
      <c r="E5311" s="2" t="n">
        <v>0</v>
      </c>
      <c r="F5311" s="2" t="n">
        <v>0</v>
      </c>
      <c r="G5311" s="2" t="n">
        <v>0</v>
      </c>
      <c r="H5311" s="2" t="n">
        <v>0</v>
      </c>
      <c r="I5311" s="2" t="n">
        <v>0</v>
      </c>
    </row>
    <row r="5312" customFormat="false" ht="10.2" hidden="false" customHeight="false" outlineLevel="0" collapsed="false">
      <c r="A5312" s="26" t="s">
        <v>9861</v>
      </c>
      <c r="B5312" s="27" t="s">
        <v>8808</v>
      </c>
      <c r="C5312" s="2" t="n">
        <f aca="false">SUM(D5312:I5312)</f>
        <v>0</v>
      </c>
      <c r="D5312" s="2" t="n">
        <v>0</v>
      </c>
      <c r="E5312" s="2" t="n">
        <v>0</v>
      </c>
      <c r="F5312" s="2" t="n">
        <v>0</v>
      </c>
      <c r="G5312" s="2" t="n">
        <v>0</v>
      </c>
      <c r="H5312" s="2" t="n">
        <v>0</v>
      </c>
      <c r="I5312" s="2" t="n">
        <v>0</v>
      </c>
    </row>
    <row r="5313" customFormat="false" ht="10.2" hidden="false" customHeight="false" outlineLevel="0" collapsed="false">
      <c r="A5313" s="26" t="s">
        <v>9862</v>
      </c>
      <c r="B5313" s="27" t="s">
        <v>9863</v>
      </c>
      <c r="C5313" s="2" t="n">
        <f aca="false">SUM(D5313:I5313)</f>
        <v>676</v>
      </c>
      <c r="D5313" s="2" t="n">
        <v>66</v>
      </c>
      <c r="E5313" s="2" t="n">
        <v>38</v>
      </c>
      <c r="F5313" s="2" t="n">
        <v>2</v>
      </c>
      <c r="G5313" s="2" t="n">
        <v>177</v>
      </c>
      <c r="H5313" s="2" t="n">
        <v>332</v>
      </c>
      <c r="I5313" s="2" t="n">
        <v>61</v>
      </c>
    </row>
    <row r="5314" customFormat="false" ht="10.2" hidden="false" customHeight="false" outlineLevel="0" collapsed="false">
      <c r="A5314" s="26" t="s">
        <v>9864</v>
      </c>
      <c r="B5314" s="27" t="s">
        <v>9865</v>
      </c>
      <c r="C5314" s="2" t="n">
        <f aca="false">SUM(D5314:I5314)</f>
        <v>676</v>
      </c>
      <c r="D5314" s="2" t="n">
        <v>66</v>
      </c>
      <c r="E5314" s="2" t="n">
        <v>38</v>
      </c>
      <c r="F5314" s="2" t="n">
        <v>2</v>
      </c>
      <c r="G5314" s="2" t="n">
        <v>177</v>
      </c>
      <c r="H5314" s="2" t="n">
        <v>332</v>
      </c>
      <c r="I5314" s="2" t="n">
        <v>61</v>
      </c>
    </row>
    <row r="5315" customFormat="false" ht="10.2" hidden="false" customHeight="false" outlineLevel="0" collapsed="false">
      <c r="A5315" s="26" t="s">
        <v>9866</v>
      </c>
      <c r="B5315" s="27" t="s">
        <v>9867</v>
      </c>
      <c r="C5315" s="2" t="n">
        <f aca="false">SUM(D5315:I5315)</f>
        <v>665</v>
      </c>
      <c r="D5315" s="2" t="n">
        <v>64</v>
      </c>
      <c r="E5315" s="2" t="n">
        <v>35</v>
      </c>
      <c r="F5315" s="2" t="n">
        <v>2</v>
      </c>
      <c r="G5315" s="2" t="n">
        <v>173</v>
      </c>
      <c r="H5315" s="2" t="n">
        <v>330</v>
      </c>
      <c r="I5315" s="2" t="n">
        <v>61</v>
      </c>
    </row>
    <row r="5316" customFormat="false" ht="10.2" hidden="false" customHeight="false" outlineLevel="0" collapsed="false">
      <c r="A5316" s="26" t="s">
        <v>9868</v>
      </c>
      <c r="B5316" s="27" t="s">
        <v>86</v>
      </c>
      <c r="C5316" s="2" t="n">
        <f aca="false">SUM(D5316:I5316)</f>
        <v>11</v>
      </c>
      <c r="D5316" s="2" t="n">
        <v>0</v>
      </c>
      <c r="E5316" s="2" t="n">
        <v>0</v>
      </c>
      <c r="F5316" s="2" t="n">
        <v>0</v>
      </c>
      <c r="G5316" s="2" t="n">
        <v>6</v>
      </c>
      <c r="H5316" s="2" t="n">
        <v>4</v>
      </c>
      <c r="I5316" s="2" t="n">
        <v>1</v>
      </c>
    </row>
    <row r="5317" customFormat="false" ht="10.2" hidden="false" customHeight="false" outlineLevel="0" collapsed="false">
      <c r="A5317" s="26" t="s">
        <v>9869</v>
      </c>
      <c r="B5317" s="27" t="s">
        <v>7462</v>
      </c>
      <c r="C5317" s="2" t="n">
        <f aca="false">SUM(D5317:I5317)</f>
        <v>110</v>
      </c>
      <c r="D5317" s="2" t="n">
        <v>10</v>
      </c>
      <c r="E5317" s="2" t="n">
        <v>8</v>
      </c>
      <c r="F5317" s="2" t="n">
        <v>0</v>
      </c>
      <c r="G5317" s="2" t="n">
        <v>23</v>
      </c>
      <c r="H5317" s="2" t="n">
        <v>59</v>
      </c>
      <c r="I5317" s="2" t="n">
        <v>10</v>
      </c>
    </row>
    <row r="5318" customFormat="false" ht="10.2" hidden="false" customHeight="false" outlineLevel="0" collapsed="false">
      <c r="A5318" s="26" t="s">
        <v>9870</v>
      </c>
      <c r="B5318" s="27" t="s">
        <v>9871</v>
      </c>
      <c r="C5318" s="2" t="n">
        <f aca="false">SUM(D5318:I5318)</f>
        <v>63</v>
      </c>
      <c r="D5318" s="2" t="n">
        <v>5</v>
      </c>
      <c r="E5318" s="2" t="n">
        <v>3</v>
      </c>
      <c r="F5318" s="2" t="n">
        <v>0</v>
      </c>
      <c r="G5318" s="2" t="n">
        <v>16</v>
      </c>
      <c r="H5318" s="2" t="n">
        <v>31</v>
      </c>
      <c r="I5318" s="2" t="n">
        <v>8</v>
      </c>
    </row>
    <row r="5319" customFormat="false" ht="10.2" hidden="false" customHeight="false" outlineLevel="0" collapsed="false">
      <c r="A5319" s="26" t="s">
        <v>9872</v>
      </c>
      <c r="B5319" s="27" t="s">
        <v>9873</v>
      </c>
      <c r="C5319" s="2" t="n">
        <f aca="false">SUM(D5319:I5319)</f>
        <v>11</v>
      </c>
      <c r="D5319" s="2" t="n">
        <v>0</v>
      </c>
      <c r="E5319" s="2" t="n">
        <v>0</v>
      </c>
      <c r="F5319" s="2" t="n">
        <v>0</v>
      </c>
      <c r="G5319" s="2" t="n">
        <v>5</v>
      </c>
      <c r="H5319" s="2" t="n">
        <v>6</v>
      </c>
      <c r="I5319" s="2" t="n">
        <v>0</v>
      </c>
    </row>
    <row r="5320" customFormat="false" ht="10.2" hidden="false" customHeight="false" outlineLevel="0" collapsed="false">
      <c r="A5320" s="26" t="s">
        <v>9874</v>
      </c>
      <c r="B5320" s="27" t="s">
        <v>27</v>
      </c>
      <c r="C5320" s="2" t="n">
        <f aca="false">SUM(D5320:I5320)</f>
        <v>459</v>
      </c>
      <c r="D5320" s="2" t="n">
        <v>49</v>
      </c>
      <c r="E5320" s="2" t="n">
        <v>24</v>
      </c>
      <c r="F5320" s="2" t="n">
        <v>2</v>
      </c>
      <c r="G5320" s="2" t="n">
        <v>120</v>
      </c>
      <c r="H5320" s="2" t="n">
        <v>223</v>
      </c>
      <c r="I5320" s="2" t="n">
        <v>41</v>
      </c>
    </row>
    <row r="5321" customFormat="false" ht="10.2" hidden="false" customHeight="false" outlineLevel="0" collapsed="false">
      <c r="A5321" s="26" t="s">
        <v>9875</v>
      </c>
      <c r="B5321" s="27" t="s">
        <v>3666</v>
      </c>
      <c r="C5321" s="2" t="n">
        <f aca="false">SUM(D5321:I5321)</f>
        <v>11</v>
      </c>
      <c r="D5321" s="2" t="n">
        <v>0</v>
      </c>
      <c r="E5321" s="2" t="n">
        <v>0</v>
      </c>
      <c r="F5321" s="2" t="n">
        <v>0</v>
      </c>
      <c r="G5321" s="2" t="n">
        <v>3</v>
      </c>
      <c r="H5321" s="2" t="n">
        <v>7</v>
      </c>
      <c r="I5321" s="2" t="n">
        <v>1</v>
      </c>
    </row>
    <row r="5322" customFormat="false" ht="10.2" hidden="false" customHeight="false" outlineLevel="0" collapsed="false">
      <c r="A5322" s="26" t="s">
        <v>9876</v>
      </c>
      <c r="B5322" s="27" t="s">
        <v>9877</v>
      </c>
      <c r="C5322" s="2" t="n">
        <f aca="false">SUM(D5322:I5322)</f>
        <v>11</v>
      </c>
      <c r="D5322" s="2" t="n">
        <v>2</v>
      </c>
      <c r="E5322" s="2" t="n">
        <v>3</v>
      </c>
      <c r="F5322" s="2" t="n">
        <v>0</v>
      </c>
      <c r="G5322" s="2" t="n">
        <v>4</v>
      </c>
      <c r="H5322" s="2" t="n">
        <v>2</v>
      </c>
      <c r="I5322" s="2" t="n">
        <v>0</v>
      </c>
    </row>
    <row r="5323" customFormat="false" ht="10.2" hidden="false" customHeight="false" outlineLevel="0" collapsed="false">
      <c r="A5323" s="26" t="s">
        <v>9878</v>
      </c>
      <c r="B5323" s="27" t="s">
        <v>9879</v>
      </c>
      <c r="C5323" s="2" t="n">
        <f aca="false">SUM(D5323:I5323)</f>
        <v>101</v>
      </c>
      <c r="D5323" s="2" t="n">
        <v>2</v>
      </c>
      <c r="E5323" s="2" t="n">
        <v>9</v>
      </c>
      <c r="F5323" s="2" t="n">
        <v>1</v>
      </c>
      <c r="G5323" s="2" t="n">
        <v>14</v>
      </c>
      <c r="H5323" s="2" t="n">
        <v>68</v>
      </c>
      <c r="I5323" s="2" t="n">
        <v>7</v>
      </c>
    </row>
    <row r="5324" customFormat="false" ht="10.2" hidden="false" customHeight="false" outlineLevel="0" collapsed="false">
      <c r="A5324" s="26" t="s">
        <v>9880</v>
      </c>
      <c r="B5324" s="27" t="s">
        <v>9881</v>
      </c>
      <c r="C5324" s="2" t="n">
        <f aca="false">SUM(D5324:I5324)</f>
        <v>101</v>
      </c>
      <c r="D5324" s="2" t="n">
        <v>2</v>
      </c>
      <c r="E5324" s="2" t="n">
        <v>9</v>
      </c>
      <c r="F5324" s="2" t="n">
        <v>1</v>
      </c>
      <c r="G5324" s="2" t="n">
        <v>14</v>
      </c>
      <c r="H5324" s="2" t="n">
        <v>68</v>
      </c>
      <c r="I5324" s="2" t="n">
        <v>7</v>
      </c>
    </row>
    <row r="5325" customFormat="false" ht="10.2" hidden="false" customHeight="false" outlineLevel="0" collapsed="false">
      <c r="A5325" s="26" t="s">
        <v>9882</v>
      </c>
      <c r="B5325" s="27" t="s">
        <v>9883</v>
      </c>
      <c r="C5325" s="2" t="n">
        <f aca="false">SUM(D5325:I5325)</f>
        <v>101</v>
      </c>
      <c r="D5325" s="2" t="n">
        <v>2</v>
      </c>
      <c r="E5325" s="2" t="n">
        <v>9</v>
      </c>
      <c r="F5325" s="2" t="n">
        <v>1</v>
      </c>
      <c r="G5325" s="2" t="n">
        <v>14</v>
      </c>
      <c r="H5325" s="2" t="n">
        <v>68</v>
      </c>
      <c r="I5325" s="2" t="n">
        <v>7</v>
      </c>
    </row>
    <row r="5326" customFormat="false" ht="10.2" hidden="false" customHeight="false" outlineLevel="0" collapsed="false">
      <c r="A5326" s="26" t="s">
        <v>9884</v>
      </c>
      <c r="B5326" s="27" t="s">
        <v>9885</v>
      </c>
      <c r="C5326" s="2" t="n">
        <f aca="false">SUM(D5326:I5326)</f>
        <v>4</v>
      </c>
      <c r="D5326" s="2" t="n">
        <v>0</v>
      </c>
      <c r="E5326" s="2" t="n">
        <v>0</v>
      </c>
      <c r="F5326" s="2" t="n">
        <v>0</v>
      </c>
      <c r="G5326" s="2" t="n">
        <v>1</v>
      </c>
      <c r="H5326" s="2" t="n">
        <v>3</v>
      </c>
      <c r="I5326" s="2" t="n">
        <v>0</v>
      </c>
    </row>
    <row r="5327" customFormat="false" ht="10.2" hidden="false" customHeight="false" outlineLevel="0" collapsed="false">
      <c r="A5327" s="26" t="s">
        <v>9886</v>
      </c>
      <c r="B5327" s="27" t="s">
        <v>9887</v>
      </c>
      <c r="C5327" s="2" t="n">
        <f aca="false">SUM(D5327:I5327)</f>
        <v>0</v>
      </c>
      <c r="D5327" s="2" t="n">
        <v>0</v>
      </c>
      <c r="E5327" s="2" t="n">
        <v>0</v>
      </c>
      <c r="F5327" s="2" t="n">
        <v>0</v>
      </c>
      <c r="G5327" s="2" t="n">
        <v>0</v>
      </c>
      <c r="H5327" s="2" t="n">
        <v>0</v>
      </c>
      <c r="I5327" s="2" t="n">
        <v>0</v>
      </c>
    </row>
    <row r="5328" customFormat="false" ht="10.2" hidden="false" customHeight="false" outlineLevel="0" collapsed="false">
      <c r="A5328" s="26" t="s">
        <v>9888</v>
      </c>
      <c r="B5328" s="27" t="s">
        <v>27</v>
      </c>
      <c r="C5328" s="2" t="n">
        <f aca="false">SUM(D5328:I5328)</f>
        <v>92</v>
      </c>
      <c r="D5328" s="2" t="n">
        <v>2</v>
      </c>
      <c r="E5328" s="2" t="n">
        <v>9</v>
      </c>
      <c r="F5328" s="2" t="n">
        <v>1</v>
      </c>
      <c r="G5328" s="2" t="n">
        <v>12</v>
      </c>
      <c r="H5328" s="2" t="n">
        <v>61</v>
      </c>
      <c r="I5328" s="2" t="n">
        <v>7</v>
      </c>
    </row>
    <row r="5329" customFormat="false" ht="10.2" hidden="false" customHeight="false" outlineLevel="0" collapsed="false">
      <c r="A5329" s="26" t="s">
        <v>9889</v>
      </c>
      <c r="B5329" s="27" t="s">
        <v>7309</v>
      </c>
      <c r="C5329" s="2" t="n">
        <f aca="false">SUM(D5329:I5329)</f>
        <v>2</v>
      </c>
      <c r="D5329" s="2" t="n">
        <v>0</v>
      </c>
      <c r="E5329" s="2" t="n">
        <v>0</v>
      </c>
      <c r="F5329" s="2" t="n">
        <v>0</v>
      </c>
      <c r="G5329" s="2" t="n">
        <v>0</v>
      </c>
      <c r="H5329" s="2" t="n">
        <v>2</v>
      </c>
      <c r="I5329" s="2" t="n">
        <v>0</v>
      </c>
    </row>
    <row r="5330" customFormat="false" ht="10.2" hidden="false" customHeight="false" outlineLevel="0" collapsed="false">
      <c r="A5330" s="26" t="s">
        <v>9890</v>
      </c>
      <c r="B5330" s="27" t="s">
        <v>9891</v>
      </c>
      <c r="C5330" s="2" t="n">
        <f aca="false">SUM(D5330:I5330)</f>
        <v>3</v>
      </c>
      <c r="D5330" s="2" t="n">
        <v>0</v>
      </c>
      <c r="E5330" s="2" t="n">
        <v>0</v>
      </c>
      <c r="F5330" s="2" t="n">
        <v>0</v>
      </c>
      <c r="G5330" s="2" t="n">
        <v>1</v>
      </c>
      <c r="H5330" s="2" t="n">
        <v>2</v>
      </c>
      <c r="I5330" s="2" t="n">
        <v>0</v>
      </c>
    </row>
    <row r="5331" customFormat="false" ht="10.2" hidden="false" customHeight="false" outlineLevel="0" collapsed="false">
      <c r="A5331" s="26" t="s">
        <v>9892</v>
      </c>
      <c r="B5331" s="27" t="s">
        <v>9893</v>
      </c>
      <c r="C5331" s="2" t="n">
        <f aca="false">SUM(D5331:I5331)</f>
        <v>0</v>
      </c>
      <c r="D5331" s="2" t="n">
        <v>0</v>
      </c>
      <c r="E5331" s="2" t="n">
        <v>0</v>
      </c>
      <c r="F5331" s="2" t="n">
        <v>0</v>
      </c>
      <c r="G5331" s="2" t="n">
        <v>0</v>
      </c>
      <c r="H5331" s="2" t="n">
        <v>0</v>
      </c>
      <c r="I5331" s="2" t="n">
        <v>0</v>
      </c>
    </row>
    <row r="5332" customFormat="false" ht="10.2" hidden="false" customHeight="false" outlineLevel="0" collapsed="false">
      <c r="A5332" s="26" t="s">
        <v>9894</v>
      </c>
      <c r="B5332" s="27" t="s">
        <v>9895</v>
      </c>
      <c r="C5332" s="2" t="n">
        <f aca="false">SUM(D5332:I5332)</f>
        <v>1461</v>
      </c>
      <c r="D5332" s="2" t="n">
        <v>102</v>
      </c>
      <c r="E5332" s="2" t="n">
        <v>19</v>
      </c>
      <c r="F5332" s="2" t="n">
        <v>3</v>
      </c>
      <c r="G5332" s="2" t="n">
        <v>523</v>
      </c>
      <c r="H5332" s="2" t="n">
        <v>650</v>
      </c>
      <c r="I5332" s="2" t="n">
        <v>164</v>
      </c>
    </row>
    <row r="5333" customFormat="false" ht="10.2" hidden="false" customHeight="false" outlineLevel="0" collapsed="false">
      <c r="A5333" s="26" t="s">
        <v>9896</v>
      </c>
      <c r="B5333" s="27" t="s">
        <v>9897</v>
      </c>
      <c r="C5333" s="2" t="n">
        <f aca="false">SUM(D5333:I5333)</f>
        <v>1461</v>
      </c>
      <c r="D5333" s="2" t="n">
        <v>102</v>
      </c>
      <c r="E5333" s="2" t="n">
        <v>19</v>
      </c>
      <c r="F5333" s="2" t="n">
        <v>3</v>
      </c>
      <c r="G5333" s="2" t="n">
        <v>523</v>
      </c>
      <c r="H5333" s="2" t="n">
        <v>650</v>
      </c>
      <c r="I5333" s="2" t="n">
        <v>164</v>
      </c>
    </row>
    <row r="5334" customFormat="false" ht="10.2" hidden="false" customHeight="false" outlineLevel="0" collapsed="false">
      <c r="A5334" s="26" t="s">
        <v>9898</v>
      </c>
      <c r="B5334" s="27" t="s">
        <v>9899</v>
      </c>
      <c r="C5334" s="2" t="n">
        <f aca="false">SUM(D5334:I5334)</f>
        <v>1461</v>
      </c>
      <c r="D5334" s="2" t="n">
        <v>102</v>
      </c>
      <c r="E5334" s="2" t="n">
        <v>19</v>
      </c>
      <c r="F5334" s="2" t="n">
        <v>3</v>
      </c>
      <c r="G5334" s="2" t="n">
        <v>523</v>
      </c>
      <c r="H5334" s="2" t="n">
        <v>650</v>
      </c>
      <c r="I5334" s="2" t="n">
        <v>164</v>
      </c>
    </row>
    <row r="5335" customFormat="false" ht="10.2" hidden="false" customHeight="false" outlineLevel="0" collapsed="false">
      <c r="A5335" s="26" t="s">
        <v>9900</v>
      </c>
      <c r="B5335" s="27" t="s">
        <v>27</v>
      </c>
      <c r="C5335" s="2" t="n">
        <f aca="false">SUM(D5335:I5335)</f>
        <v>632</v>
      </c>
      <c r="D5335" s="2" t="n">
        <v>67</v>
      </c>
      <c r="E5335" s="2" t="n">
        <v>11</v>
      </c>
      <c r="F5335" s="2" t="n">
        <v>2</v>
      </c>
      <c r="G5335" s="2" t="n">
        <v>168</v>
      </c>
      <c r="H5335" s="2" t="n">
        <v>320</v>
      </c>
      <c r="I5335" s="2" t="n">
        <v>64</v>
      </c>
    </row>
    <row r="5336" customFormat="false" ht="10.2" hidden="false" customHeight="false" outlineLevel="0" collapsed="false">
      <c r="A5336" s="26" t="s">
        <v>9901</v>
      </c>
      <c r="B5336" s="27" t="s">
        <v>9902</v>
      </c>
      <c r="C5336" s="2" t="n">
        <f aca="false">SUM(D5336:I5336)</f>
        <v>243</v>
      </c>
      <c r="D5336" s="2" t="n">
        <v>4</v>
      </c>
      <c r="E5336" s="2" t="n">
        <v>0</v>
      </c>
      <c r="F5336" s="2" t="n">
        <v>0</v>
      </c>
      <c r="G5336" s="2" t="n">
        <v>120</v>
      </c>
      <c r="H5336" s="2" t="n">
        <v>92</v>
      </c>
      <c r="I5336" s="2" t="n">
        <v>27</v>
      </c>
    </row>
    <row r="5337" customFormat="false" ht="10.2" hidden="false" customHeight="false" outlineLevel="0" collapsed="false">
      <c r="A5337" s="26" t="s">
        <v>9903</v>
      </c>
      <c r="B5337" s="27" t="s">
        <v>99</v>
      </c>
      <c r="C5337" s="2" t="n">
        <f aca="false">SUM(D5337:I5337)</f>
        <v>126</v>
      </c>
      <c r="D5337" s="2" t="n">
        <v>3</v>
      </c>
      <c r="E5337" s="2" t="n">
        <v>1</v>
      </c>
      <c r="F5337" s="2" t="n">
        <v>0</v>
      </c>
      <c r="G5337" s="2" t="n">
        <v>55</v>
      </c>
      <c r="H5337" s="2" t="n">
        <v>48</v>
      </c>
      <c r="I5337" s="2" t="n">
        <v>19</v>
      </c>
    </row>
    <row r="5338" customFormat="false" ht="10.2" hidden="false" customHeight="false" outlineLevel="0" collapsed="false">
      <c r="A5338" s="26" t="s">
        <v>9904</v>
      </c>
      <c r="B5338" s="27" t="s">
        <v>3625</v>
      </c>
      <c r="C5338" s="2" t="n">
        <f aca="false">SUM(D5338:I5338)</f>
        <v>15</v>
      </c>
      <c r="D5338" s="2" t="n">
        <v>2</v>
      </c>
      <c r="E5338" s="2" t="n">
        <v>0</v>
      </c>
      <c r="F5338" s="2" t="n">
        <v>0</v>
      </c>
      <c r="G5338" s="2" t="n">
        <v>3</v>
      </c>
      <c r="H5338" s="2" t="n">
        <v>9</v>
      </c>
      <c r="I5338" s="2" t="n">
        <v>1</v>
      </c>
    </row>
    <row r="5339" customFormat="false" ht="10.2" hidden="false" customHeight="false" outlineLevel="0" collapsed="false">
      <c r="A5339" s="26" t="s">
        <v>9905</v>
      </c>
      <c r="B5339" s="27" t="s">
        <v>9906</v>
      </c>
      <c r="C5339" s="2" t="n">
        <f aca="false">SUM(D5339:I5339)</f>
        <v>39</v>
      </c>
      <c r="D5339" s="2" t="n">
        <v>5</v>
      </c>
      <c r="E5339" s="2" t="n">
        <v>0</v>
      </c>
      <c r="F5339" s="2" t="n">
        <v>0</v>
      </c>
      <c r="G5339" s="2" t="n">
        <v>5</v>
      </c>
      <c r="H5339" s="2" t="n">
        <v>27</v>
      </c>
      <c r="I5339" s="2" t="n">
        <v>2</v>
      </c>
    </row>
    <row r="5340" customFormat="false" ht="10.2" hidden="false" customHeight="false" outlineLevel="0" collapsed="false">
      <c r="A5340" s="26" t="s">
        <v>9907</v>
      </c>
      <c r="B5340" s="27" t="s">
        <v>682</v>
      </c>
      <c r="C5340" s="2" t="n">
        <f aca="false">SUM(D5340:I5340)</f>
        <v>153</v>
      </c>
      <c r="D5340" s="2" t="n">
        <v>8</v>
      </c>
      <c r="E5340" s="2" t="n">
        <v>1</v>
      </c>
      <c r="F5340" s="2" t="n">
        <v>0</v>
      </c>
      <c r="G5340" s="2" t="n">
        <v>46</v>
      </c>
      <c r="H5340" s="2" t="n">
        <v>77</v>
      </c>
      <c r="I5340" s="2" t="n">
        <v>21</v>
      </c>
    </row>
    <row r="5341" customFormat="false" ht="10.2" hidden="false" customHeight="false" outlineLevel="0" collapsed="false">
      <c r="A5341" s="26" t="s">
        <v>9908</v>
      </c>
      <c r="B5341" s="27" t="s">
        <v>1664</v>
      </c>
      <c r="C5341" s="2" t="n">
        <f aca="false">SUM(D5341:I5341)</f>
        <v>3</v>
      </c>
      <c r="D5341" s="2" t="n">
        <v>0</v>
      </c>
      <c r="E5341" s="2" t="n">
        <v>0</v>
      </c>
      <c r="F5341" s="2" t="n">
        <v>0</v>
      </c>
      <c r="G5341" s="2" t="n">
        <v>2</v>
      </c>
      <c r="H5341" s="2" t="n">
        <v>1</v>
      </c>
      <c r="I5341" s="2" t="n">
        <v>0</v>
      </c>
    </row>
    <row r="5342" customFormat="false" ht="10.2" hidden="false" customHeight="false" outlineLevel="0" collapsed="false">
      <c r="A5342" s="26" t="s">
        <v>9909</v>
      </c>
      <c r="B5342" s="27" t="s">
        <v>9910</v>
      </c>
      <c r="C5342" s="2" t="n">
        <f aca="false">SUM(D5342:I5342)</f>
        <v>184</v>
      </c>
      <c r="D5342" s="2" t="n">
        <v>12</v>
      </c>
      <c r="E5342" s="2" t="n">
        <v>6</v>
      </c>
      <c r="F5342" s="2" t="n">
        <v>1</v>
      </c>
      <c r="G5342" s="2" t="n">
        <v>92</v>
      </c>
      <c r="H5342" s="2" t="n">
        <v>51</v>
      </c>
      <c r="I5342" s="2" t="n">
        <v>22</v>
      </c>
    </row>
    <row r="5343" customFormat="false" ht="10.2" hidden="false" customHeight="false" outlineLevel="0" collapsed="false">
      <c r="A5343" s="26" t="s">
        <v>9911</v>
      </c>
      <c r="B5343" s="27" t="s">
        <v>9912</v>
      </c>
      <c r="C5343" s="2" t="n">
        <f aca="false">SUM(D5343:I5343)</f>
        <v>66</v>
      </c>
      <c r="D5343" s="2" t="n">
        <v>1</v>
      </c>
      <c r="E5343" s="2" t="n">
        <v>0</v>
      </c>
      <c r="F5343" s="2" t="n">
        <v>0</v>
      </c>
      <c r="G5343" s="2" t="n">
        <v>32</v>
      </c>
      <c r="H5343" s="2" t="n">
        <v>25</v>
      </c>
      <c r="I5343" s="2" t="n">
        <v>8</v>
      </c>
    </row>
    <row r="5344" customFormat="false" ht="10.2" hidden="false" customHeight="false" outlineLevel="0" collapsed="false">
      <c r="A5344" s="26" t="s">
        <v>9913</v>
      </c>
      <c r="B5344" s="27" t="s">
        <v>9914</v>
      </c>
      <c r="C5344" s="2" t="n">
        <f aca="false">SUM(D5344:I5344)</f>
        <v>0</v>
      </c>
      <c r="D5344" s="2" t="n">
        <v>0</v>
      </c>
      <c r="E5344" s="2" t="n">
        <v>0</v>
      </c>
      <c r="F5344" s="2" t="n">
        <v>0</v>
      </c>
      <c r="G5344" s="2" t="n">
        <v>0</v>
      </c>
      <c r="H5344" s="2" t="n">
        <v>0</v>
      </c>
      <c r="I5344" s="2" t="n">
        <v>0</v>
      </c>
    </row>
    <row r="5345" customFormat="false" ht="10.2" hidden="false" customHeight="false" outlineLevel="0" collapsed="false">
      <c r="A5345" s="26" t="s">
        <v>9915</v>
      </c>
      <c r="B5345" s="27" t="s">
        <v>9916</v>
      </c>
      <c r="C5345" s="2" t="n">
        <f aca="false">SUM(D5345:I5345)</f>
        <v>412</v>
      </c>
      <c r="D5345" s="2" t="n">
        <v>1</v>
      </c>
      <c r="E5345" s="2" t="n">
        <v>49</v>
      </c>
      <c r="F5345" s="2" t="n">
        <v>6</v>
      </c>
      <c r="G5345" s="2" t="n">
        <v>109</v>
      </c>
      <c r="H5345" s="2" t="n">
        <v>233</v>
      </c>
      <c r="I5345" s="2" t="n">
        <v>14</v>
      </c>
    </row>
    <row r="5346" customFormat="false" ht="10.2" hidden="false" customHeight="false" outlineLevel="0" collapsed="false">
      <c r="A5346" s="26" t="s">
        <v>9917</v>
      </c>
      <c r="B5346" s="27" t="s">
        <v>9918</v>
      </c>
      <c r="C5346" s="2" t="n">
        <f aca="false">SUM(D5346:I5346)</f>
        <v>74</v>
      </c>
      <c r="D5346" s="2" t="n">
        <v>0</v>
      </c>
      <c r="E5346" s="2" t="n">
        <v>7</v>
      </c>
      <c r="F5346" s="2" t="n">
        <v>3</v>
      </c>
      <c r="G5346" s="2" t="n">
        <v>18</v>
      </c>
      <c r="H5346" s="2" t="n">
        <v>45</v>
      </c>
      <c r="I5346" s="2" t="n">
        <v>1</v>
      </c>
    </row>
    <row r="5347" customFormat="false" ht="10.2" hidden="false" customHeight="false" outlineLevel="0" collapsed="false">
      <c r="A5347" s="26" t="s">
        <v>9919</v>
      </c>
      <c r="B5347" s="27" t="s">
        <v>9920</v>
      </c>
      <c r="C5347" s="2" t="n">
        <f aca="false">SUM(D5347:I5347)</f>
        <v>71</v>
      </c>
      <c r="D5347" s="2" t="n">
        <v>0</v>
      </c>
      <c r="E5347" s="2" t="n">
        <v>6</v>
      </c>
      <c r="F5347" s="2" t="n">
        <v>3</v>
      </c>
      <c r="G5347" s="2" t="n">
        <v>17</v>
      </c>
      <c r="H5347" s="2" t="n">
        <v>44</v>
      </c>
      <c r="I5347" s="2" t="n">
        <v>1</v>
      </c>
    </row>
    <row r="5348" customFormat="false" ht="10.2" hidden="false" customHeight="false" outlineLevel="0" collapsed="false">
      <c r="A5348" s="26" t="s">
        <v>9921</v>
      </c>
      <c r="B5348" s="27" t="s">
        <v>9922</v>
      </c>
      <c r="C5348" s="2" t="n">
        <f aca="false">SUM(D5348:I5348)</f>
        <v>71</v>
      </c>
      <c r="D5348" s="2" t="n">
        <v>0</v>
      </c>
      <c r="E5348" s="2" t="n">
        <v>6</v>
      </c>
      <c r="F5348" s="2" t="n">
        <v>3</v>
      </c>
      <c r="G5348" s="2" t="n">
        <v>17</v>
      </c>
      <c r="H5348" s="2" t="n">
        <v>44</v>
      </c>
      <c r="I5348" s="2" t="n">
        <v>1</v>
      </c>
    </row>
    <row r="5349" customFormat="false" ht="10.2" hidden="false" customHeight="false" outlineLevel="0" collapsed="false">
      <c r="A5349" s="26" t="s">
        <v>9923</v>
      </c>
      <c r="B5349" s="27" t="s">
        <v>9924</v>
      </c>
      <c r="C5349" s="2" t="n">
        <f aca="false">SUM(D5349:I5349)</f>
        <v>3</v>
      </c>
      <c r="D5349" s="2" t="n">
        <v>0</v>
      </c>
      <c r="E5349" s="2" t="n">
        <v>1</v>
      </c>
      <c r="F5349" s="2" t="n">
        <v>0</v>
      </c>
      <c r="G5349" s="2" t="n">
        <v>1</v>
      </c>
      <c r="H5349" s="2" t="n">
        <v>1</v>
      </c>
      <c r="I5349" s="2" t="n">
        <v>0</v>
      </c>
    </row>
    <row r="5350" customFormat="false" ht="10.2" hidden="false" customHeight="false" outlineLevel="0" collapsed="false">
      <c r="A5350" s="26" t="s">
        <v>9925</v>
      </c>
      <c r="B5350" s="27" t="s">
        <v>9926</v>
      </c>
      <c r="C5350" s="2" t="n">
        <f aca="false">SUM(D5350:I5350)</f>
        <v>326</v>
      </c>
      <c r="D5350" s="2" t="n">
        <v>1</v>
      </c>
      <c r="E5350" s="2" t="n">
        <v>41</v>
      </c>
      <c r="F5350" s="2" t="n">
        <v>3</v>
      </c>
      <c r="G5350" s="2" t="n">
        <v>87</v>
      </c>
      <c r="H5350" s="2" t="n">
        <v>181</v>
      </c>
      <c r="I5350" s="2" t="n">
        <v>13</v>
      </c>
    </row>
    <row r="5351" customFormat="false" ht="10.2" hidden="false" customHeight="false" outlineLevel="0" collapsed="false">
      <c r="A5351" s="26" t="s">
        <v>9927</v>
      </c>
      <c r="B5351" s="27" t="s">
        <v>9928</v>
      </c>
      <c r="C5351" s="2" t="n">
        <f aca="false">SUM(D5351:I5351)</f>
        <v>313</v>
      </c>
      <c r="D5351" s="2" t="n">
        <v>1</v>
      </c>
      <c r="E5351" s="2" t="n">
        <v>41</v>
      </c>
      <c r="F5351" s="2" t="n">
        <v>3</v>
      </c>
      <c r="G5351" s="2" t="n">
        <v>79</v>
      </c>
      <c r="H5351" s="2" t="n">
        <v>176</v>
      </c>
      <c r="I5351" s="2" t="n">
        <v>13</v>
      </c>
    </row>
    <row r="5352" customFormat="false" ht="10.2" hidden="false" customHeight="false" outlineLevel="0" collapsed="false">
      <c r="A5352" s="26" t="s">
        <v>9929</v>
      </c>
      <c r="B5352" s="27" t="s">
        <v>1136</v>
      </c>
      <c r="C5352" s="2" t="n">
        <f aca="false">SUM(D5352:I5352)</f>
        <v>23</v>
      </c>
      <c r="D5352" s="2" t="n">
        <v>0</v>
      </c>
      <c r="E5352" s="2" t="n">
        <v>4</v>
      </c>
      <c r="F5352" s="2" t="n">
        <v>1</v>
      </c>
      <c r="G5352" s="2" t="n">
        <v>5</v>
      </c>
      <c r="H5352" s="2" t="n">
        <v>13</v>
      </c>
      <c r="I5352" s="2" t="n">
        <v>0</v>
      </c>
    </row>
    <row r="5353" customFormat="false" ht="10.2" hidden="false" customHeight="false" outlineLevel="0" collapsed="false">
      <c r="A5353" s="26" t="s">
        <v>9930</v>
      </c>
      <c r="B5353" s="27" t="s">
        <v>9931</v>
      </c>
      <c r="C5353" s="2" t="n">
        <f aca="false">SUM(D5353:I5353)</f>
        <v>12</v>
      </c>
      <c r="D5353" s="2" t="n">
        <v>0</v>
      </c>
      <c r="E5353" s="2" t="n">
        <v>0</v>
      </c>
      <c r="F5353" s="2" t="n">
        <v>0</v>
      </c>
      <c r="G5353" s="2" t="n">
        <v>4</v>
      </c>
      <c r="H5353" s="2" t="n">
        <v>7</v>
      </c>
      <c r="I5353" s="2" t="n">
        <v>1</v>
      </c>
    </row>
    <row r="5354" customFormat="false" ht="10.2" hidden="false" customHeight="false" outlineLevel="0" collapsed="false">
      <c r="A5354" s="26" t="s">
        <v>9932</v>
      </c>
      <c r="B5354" s="27" t="s">
        <v>27</v>
      </c>
      <c r="C5354" s="2" t="n">
        <f aca="false">SUM(D5354:I5354)</f>
        <v>103</v>
      </c>
      <c r="D5354" s="2" t="n">
        <v>1</v>
      </c>
      <c r="E5354" s="2" t="n">
        <v>20</v>
      </c>
      <c r="F5354" s="2" t="n">
        <v>0</v>
      </c>
      <c r="G5354" s="2" t="n">
        <v>22</v>
      </c>
      <c r="H5354" s="2" t="n">
        <v>59</v>
      </c>
      <c r="I5354" s="2" t="n">
        <v>1</v>
      </c>
    </row>
    <row r="5355" customFormat="false" ht="10.2" hidden="false" customHeight="false" outlineLevel="0" collapsed="false">
      <c r="A5355" s="26" t="s">
        <v>9933</v>
      </c>
      <c r="B5355" s="27" t="s">
        <v>9934</v>
      </c>
      <c r="C5355" s="2" t="n">
        <f aca="false">SUM(D5355:I5355)</f>
        <v>55</v>
      </c>
      <c r="D5355" s="2" t="n">
        <v>0</v>
      </c>
      <c r="E5355" s="2" t="n">
        <v>5</v>
      </c>
      <c r="F5355" s="2" t="n">
        <v>1</v>
      </c>
      <c r="G5355" s="2" t="n">
        <v>15</v>
      </c>
      <c r="H5355" s="2" t="n">
        <v>30</v>
      </c>
      <c r="I5355" s="2" t="n">
        <v>4</v>
      </c>
    </row>
    <row r="5356" customFormat="false" ht="10.2" hidden="false" customHeight="false" outlineLevel="0" collapsed="false">
      <c r="A5356" s="26" t="s">
        <v>9935</v>
      </c>
      <c r="B5356" s="27" t="s">
        <v>9936</v>
      </c>
      <c r="C5356" s="2" t="n">
        <f aca="false">SUM(D5356:I5356)</f>
        <v>49</v>
      </c>
      <c r="D5356" s="2" t="n">
        <v>0</v>
      </c>
      <c r="E5356" s="2" t="n">
        <v>3</v>
      </c>
      <c r="F5356" s="2" t="n">
        <v>1</v>
      </c>
      <c r="G5356" s="2" t="n">
        <v>14</v>
      </c>
      <c r="H5356" s="2" t="n">
        <v>28</v>
      </c>
      <c r="I5356" s="2" t="n">
        <v>3</v>
      </c>
    </row>
    <row r="5357" customFormat="false" ht="10.2" hidden="false" customHeight="false" outlineLevel="0" collapsed="false">
      <c r="A5357" s="26" t="s">
        <v>9937</v>
      </c>
      <c r="B5357" s="27" t="s">
        <v>9938</v>
      </c>
      <c r="C5357" s="2" t="n">
        <f aca="false">SUM(D5357:I5357)</f>
        <v>71</v>
      </c>
      <c r="D5357" s="2" t="n">
        <v>0</v>
      </c>
      <c r="E5357" s="2" t="n">
        <v>9</v>
      </c>
      <c r="F5357" s="2" t="n">
        <v>0</v>
      </c>
      <c r="G5357" s="2" t="n">
        <v>19</v>
      </c>
      <c r="H5357" s="2" t="n">
        <v>39</v>
      </c>
      <c r="I5357" s="2" t="n">
        <v>4</v>
      </c>
    </row>
    <row r="5358" customFormat="false" ht="10.2" hidden="false" customHeight="false" outlineLevel="0" collapsed="false">
      <c r="A5358" s="26" t="s">
        <v>9939</v>
      </c>
      <c r="B5358" s="27" t="s">
        <v>9940</v>
      </c>
      <c r="C5358" s="2" t="n">
        <f aca="false">SUM(D5358:I5358)</f>
        <v>13</v>
      </c>
      <c r="D5358" s="2" t="n">
        <v>0</v>
      </c>
      <c r="E5358" s="2" t="n">
        <v>0</v>
      </c>
      <c r="F5358" s="2" t="n">
        <v>0</v>
      </c>
      <c r="G5358" s="2" t="n">
        <v>8</v>
      </c>
      <c r="H5358" s="2" t="n">
        <v>5</v>
      </c>
      <c r="I5358" s="2" t="n">
        <v>0</v>
      </c>
    </row>
    <row r="5359" customFormat="false" ht="10.2" hidden="false" customHeight="false" outlineLevel="0" collapsed="false">
      <c r="A5359" s="26" t="s">
        <v>9941</v>
      </c>
      <c r="B5359" s="27" t="s">
        <v>997</v>
      </c>
      <c r="C5359" s="2" t="n">
        <f aca="false">SUM(D5359:I5359)</f>
        <v>6</v>
      </c>
      <c r="D5359" s="2" t="n">
        <v>0</v>
      </c>
      <c r="E5359" s="2" t="n">
        <v>0</v>
      </c>
      <c r="F5359" s="2" t="n">
        <v>0</v>
      </c>
      <c r="G5359" s="2" t="n">
        <v>3</v>
      </c>
      <c r="H5359" s="2" t="n">
        <v>3</v>
      </c>
      <c r="I5359" s="2" t="n">
        <v>0</v>
      </c>
    </row>
    <row r="5360" customFormat="false" ht="10.2" hidden="false" customHeight="false" outlineLevel="0" collapsed="false">
      <c r="A5360" s="26" t="s">
        <v>9942</v>
      </c>
      <c r="B5360" s="27" t="s">
        <v>999</v>
      </c>
      <c r="C5360" s="2" t="n">
        <f aca="false">SUM(D5360:I5360)</f>
        <v>6</v>
      </c>
      <c r="D5360" s="2" t="n">
        <v>0</v>
      </c>
      <c r="E5360" s="2" t="n">
        <v>0</v>
      </c>
      <c r="F5360" s="2" t="n">
        <v>0</v>
      </c>
      <c r="G5360" s="2" t="n">
        <v>3</v>
      </c>
      <c r="H5360" s="2" t="n">
        <v>3</v>
      </c>
      <c r="I5360" s="2" t="n">
        <v>0</v>
      </c>
    </row>
    <row r="5361" customFormat="false" ht="10.2" hidden="false" customHeight="false" outlineLevel="0" collapsed="false">
      <c r="A5361" s="26" t="s">
        <v>9943</v>
      </c>
      <c r="B5361" s="27" t="s">
        <v>9944</v>
      </c>
      <c r="C5361" s="2" t="n">
        <f aca="false">SUM(D5361:I5361)</f>
        <v>3</v>
      </c>
      <c r="D5361" s="2" t="n">
        <v>0</v>
      </c>
      <c r="E5361" s="2" t="n">
        <v>1</v>
      </c>
      <c r="F5361" s="2" t="n">
        <v>0</v>
      </c>
      <c r="G5361" s="2" t="n">
        <v>1</v>
      </c>
      <c r="H5361" s="2" t="n">
        <v>1</v>
      </c>
      <c r="I5361" s="2" t="n">
        <v>0</v>
      </c>
    </row>
    <row r="5362" customFormat="false" ht="10.2" hidden="false" customHeight="false" outlineLevel="0" collapsed="false">
      <c r="A5362" s="26" t="s">
        <v>9945</v>
      </c>
      <c r="B5362" s="27" t="s">
        <v>9946</v>
      </c>
      <c r="C5362" s="2" t="n">
        <f aca="false">SUM(D5362:I5362)</f>
        <v>3</v>
      </c>
      <c r="D5362" s="2" t="n">
        <v>0</v>
      </c>
      <c r="E5362" s="2" t="n">
        <v>1</v>
      </c>
      <c r="F5362" s="2" t="n">
        <v>0</v>
      </c>
      <c r="G5362" s="2" t="n">
        <v>1</v>
      </c>
      <c r="H5362" s="2" t="n">
        <v>1</v>
      </c>
      <c r="I5362" s="2" t="n">
        <v>0</v>
      </c>
    </row>
    <row r="5363" customFormat="false" ht="10.2" hidden="false" customHeight="false" outlineLevel="0" collapsed="false">
      <c r="A5363" s="26" t="s">
        <v>9947</v>
      </c>
      <c r="B5363" s="27" t="s">
        <v>9948</v>
      </c>
      <c r="C5363" s="2" t="n">
        <f aca="false">SUM(D5363:I5363)</f>
        <v>3</v>
      </c>
      <c r="D5363" s="2" t="n">
        <v>0</v>
      </c>
      <c r="E5363" s="2" t="n">
        <v>0</v>
      </c>
      <c r="F5363" s="2" t="n">
        <v>0</v>
      </c>
      <c r="G5363" s="2" t="n">
        <v>0</v>
      </c>
      <c r="H5363" s="2" t="n">
        <v>3</v>
      </c>
      <c r="I5363" s="2" t="n">
        <v>0</v>
      </c>
    </row>
    <row r="5364" customFormat="false" ht="10.2" hidden="false" customHeight="false" outlineLevel="0" collapsed="false">
      <c r="A5364" s="26" t="s">
        <v>9949</v>
      </c>
      <c r="B5364" s="27" t="s">
        <v>9950</v>
      </c>
      <c r="C5364" s="2" t="n">
        <f aca="false">SUM(D5364:I5364)</f>
        <v>3</v>
      </c>
      <c r="D5364" s="2" t="n">
        <v>0</v>
      </c>
      <c r="E5364" s="2" t="n">
        <v>0</v>
      </c>
      <c r="F5364" s="2" t="n">
        <v>0</v>
      </c>
      <c r="G5364" s="2" t="n">
        <v>0</v>
      </c>
      <c r="H5364" s="2" t="n">
        <v>3</v>
      </c>
      <c r="I5364" s="2" t="n">
        <v>0</v>
      </c>
    </row>
    <row r="5365" customFormat="false" ht="10.2" hidden="false" customHeight="false" outlineLevel="0" collapsed="false">
      <c r="A5365" s="26" t="s">
        <v>9951</v>
      </c>
      <c r="B5365" s="27" t="s">
        <v>1220</v>
      </c>
      <c r="C5365" s="2" t="n">
        <f aca="false">SUM(D5365:I5365)</f>
        <v>0</v>
      </c>
      <c r="D5365" s="2" t="n">
        <v>0</v>
      </c>
      <c r="E5365" s="2" t="n">
        <v>0</v>
      </c>
      <c r="F5365" s="2" t="n">
        <v>0</v>
      </c>
      <c r="G5365" s="2" t="n">
        <v>0</v>
      </c>
      <c r="H5365" s="2" t="n">
        <v>0</v>
      </c>
      <c r="I5365" s="2" t="n">
        <v>0</v>
      </c>
    </row>
    <row r="5366" customFormat="false" ht="10.2" hidden="false" customHeight="false" outlineLevel="0" collapsed="false">
      <c r="A5366" s="26" t="s">
        <v>9952</v>
      </c>
      <c r="B5366" s="27" t="s">
        <v>1222</v>
      </c>
      <c r="C5366" s="2" t="n">
        <f aca="false">SUM(D5366:I5366)</f>
        <v>0</v>
      </c>
      <c r="D5366" s="2" t="n">
        <v>0</v>
      </c>
      <c r="E5366" s="2" t="n">
        <v>0</v>
      </c>
      <c r="F5366" s="2" t="n">
        <v>0</v>
      </c>
      <c r="G5366" s="2" t="n">
        <v>0</v>
      </c>
      <c r="H5366" s="2" t="n">
        <v>0</v>
      </c>
      <c r="I5366" s="2" t="n">
        <v>0</v>
      </c>
    </row>
    <row r="5367" customFormat="false" ht="10.2" hidden="false" customHeight="false" outlineLevel="0" collapsed="false">
      <c r="A5367" s="26" t="s">
        <v>9953</v>
      </c>
      <c r="B5367" s="27" t="s">
        <v>9954</v>
      </c>
      <c r="C5367" s="2" t="n">
        <f aca="false">SUM(D5367:I5367)</f>
        <v>0</v>
      </c>
      <c r="D5367" s="2" t="n">
        <v>0</v>
      </c>
      <c r="E5367" s="2" t="n">
        <v>0</v>
      </c>
      <c r="F5367" s="2" t="n">
        <v>0</v>
      </c>
      <c r="G5367" s="2" t="n">
        <v>0</v>
      </c>
      <c r="H5367" s="2" t="n">
        <v>0</v>
      </c>
      <c r="I5367" s="2" t="n">
        <v>0</v>
      </c>
    </row>
    <row r="5368" customFormat="false" ht="10.2" hidden="false" customHeight="false" outlineLevel="0" collapsed="false">
      <c r="A5368" s="26" t="s">
        <v>9955</v>
      </c>
      <c r="B5368" s="27" t="s">
        <v>9956</v>
      </c>
      <c r="C5368" s="2" t="n">
        <f aca="false">SUM(D5368:I5368)</f>
        <v>0</v>
      </c>
      <c r="D5368" s="2" t="n">
        <v>0</v>
      </c>
      <c r="E5368" s="2" t="n">
        <v>0</v>
      </c>
      <c r="F5368" s="2" t="n">
        <v>0</v>
      </c>
      <c r="G5368" s="2" t="n">
        <v>0</v>
      </c>
      <c r="H5368" s="2" t="n">
        <v>0</v>
      </c>
      <c r="I5368" s="2" t="n">
        <v>0</v>
      </c>
    </row>
    <row r="5369" customFormat="false" ht="10.2" hidden="false" customHeight="false" outlineLevel="0" collapsed="false">
      <c r="A5369" s="26" t="s">
        <v>9957</v>
      </c>
      <c r="B5369" s="27" t="s">
        <v>9958</v>
      </c>
      <c r="C5369" s="2" t="n">
        <f aca="false">SUM(D5369:I5369)</f>
        <v>0</v>
      </c>
      <c r="D5369" s="2" t="n">
        <v>0</v>
      </c>
      <c r="E5369" s="2" t="n">
        <v>0</v>
      </c>
      <c r="F5369" s="2" t="n">
        <v>0</v>
      </c>
      <c r="G5369" s="2" t="n">
        <v>0</v>
      </c>
      <c r="H5369" s="2" t="n">
        <v>0</v>
      </c>
      <c r="I5369" s="2" t="n">
        <v>0</v>
      </c>
    </row>
    <row r="5370" customFormat="false" ht="10.2" hidden="false" customHeight="false" outlineLevel="0" collapsed="false">
      <c r="A5370" s="26" t="s">
        <v>9959</v>
      </c>
      <c r="B5370" s="27" t="s">
        <v>9960</v>
      </c>
      <c r="C5370" s="2" t="n">
        <f aca="false">SUM(D5370:I5370)</f>
        <v>176</v>
      </c>
      <c r="D5370" s="2" t="n">
        <v>19</v>
      </c>
      <c r="E5370" s="2" t="n">
        <v>5</v>
      </c>
      <c r="F5370" s="2" t="n">
        <v>1</v>
      </c>
      <c r="G5370" s="2" t="n">
        <v>58</v>
      </c>
      <c r="H5370" s="2" t="n">
        <v>77</v>
      </c>
      <c r="I5370" s="2" t="n">
        <v>16</v>
      </c>
    </row>
    <row r="5371" customFormat="false" ht="10.2" hidden="false" customHeight="false" outlineLevel="0" collapsed="false">
      <c r="A5371" s="26" t="s">
        <v>9961</v>
      </c>
      <c r="B5371" s="27" t="s">
        <v>9962</v>
      </c>
      <c r="C5371" s="2" t="n">
        <f aca="false">SUM(D5371:I5371)</f>
        <v>75</v>
      </c>
      <c r="D5371" s="2" t="n">
        <v>12</v>
      </c>
      <c r="E5371" s="2" t="n">
        <v>3</v>
      </c>
      <c r="F5371" s="2" t="n">
        <v>1</v>
      </c>
      <c r="G5371" s="2" t="n">
        <v>17</v>
      </c>
      <c r="H5371" s="2" t="n">
        <v>35</v>
      </c>
      <c r="I5371" s="2" t="n">
        <v>7</v>
      </c>
    </row>
    <row r="5372" customFormat="false" ht="10.2" hidden="false" customHeight="false" outlineLevel="0" collapsed="false">
      <c r="A5372" s="26" t="s">
        <v>9963</v>
      </c>
      <c r="B5372" s="27" t="s">
        <v>9964</v>
      </c>
      <c r="C5372" s="2" t="n">
        <f aca="false">SUM(D5372:I5372)</f>
        <v>74</v>
      </c>
      <c r="D5372" s="2" t="n">
        <v>12</v>
      </c>
      <c r="E5372" s="2" t="n">
        <v>3</v>
      </c>
      <c r="F5372" s="2" t="n">
        <v>0</v>
      </c>
      <c r="G5372" s="2" t="n">
        <v>17</v>
      </c>
      <c r="H5372" s="2" t="n">
        <v>35</v>
      </c>
      <c r="I5372" s="2" t="n">
        <v>7</v>
      </c>
    </row>
    <row r="5373" customFormat="false" ht="10.2" hidden="false" customHeight="false" outlineLevel="0" collapsed="false">
      <c r="A5373" s="26" t="s">
        <v>9965</v>
      </c>
      <c r="B5373" s="27" t="s">
        <v>9966</v>
      </c>
      <c r="C5373" s="2" t="n">
        <f aca="false">SUM(D5373:I5373)</f>
        <v>3</v>
      </c>
      <c r="D5373" s="2" t="n">
        <v>1</v>
      </c>
      <c r="E5373" s="2" t="n">
        <v>0</v>
      </c>
      <c r="F5373" s="2" t="n">
        <v>0</v>
      </c>
      <c r="G5373" s="2" t="n">
        <v>0</v>
      </c>
      <c r="H5373" s="2" t="n">
        <v>2</v>
      </c>
      <c r="I5373" s="2" t="n">
        <v>0</v>
      </c>
    </row>
    <row r="5374" customFormat="false" ht="10.2" hidden="false" customHeight="false" outlineLevel="0" collapsed="false">
      <c r="A5374" s="26" t="s">
        <v>9967</v>
      </c>
      <c r="B5374" s="27" t="s">
        <v>27</v>
      </c>
      <c r="C5374" s="2" t="n">
        <f aca="false">SUM(D5374:I5374)</f>
        <v>39</v>
      </c>
      <c r="D5374" s="2" t="n">
        <v>10</v>
      </c>
      <c r="E5374" s="2" t="n">
        <v>2</v>
      </c>
      <c r="F5374" s="2" t="n">
        <v>0</v>
      </c>
      <c r="G5374" s="2" t="n">
        <v>7</v>
      </c>
      <c r="H5374" s="2" t="n">
        <v>18</v>
      </c>
      <c r="I5374" s="2" t="n">
        <v>2</v>
      </c>
    </row>
    <row r="5375" customFormat="false" ht="10.2" hidden="false" customHeight="false" outlineLevel="0" collapsed="false">
      <c r="A5375" s="26" t="s">
        <v>9968</v>
      </c>
      <c r="B5375" s="27" t="s">
        <v>1477</v>
      </c>
      <c r="C5375" s="2" t="n">
        <f aca="false">SUM(D5375:I5375)</f>
        <v>7</v>
      </c>
      <c r="D5375" s="2" t="n">
        <v>0</v>
      </c>
      <c r="E5375" s="2" t="n">
        <v>0</v>
      </c>
      <c r="F5375" s="2" t="n">
        <v>0</v>
      </c>
      <c r="G5375" s="2" t="n">
        <v>4</v>
      </c>
      <c r="H5375" s="2" t="n">
        <v>2</v>
      </c>
      <c r="I5375" s="2" t="n">
        <v>1</v>
      </c>
    </row>
    <row r="5376" customFormat="false" ht="10.2" hidden="false" customHeight="false" outlineLevel="0" collapsed="false">
      <c r="A5376" s="26" t="s">
        <v>9969</v>
      </c>
      <c r="B5376" s="27" t="s">
        <v>9970</v>
      </c>
      <c r="C5376" s="2" t="n">
        <f aca="false">SUM(D5376:I5376)</f>
        <v>13</v>
      </c>
      <c r="D5376" s="2" t="n">
        <v>1</v>
      </c>
      <c r="E5376" s="2" t="n">
        <v>0</v>
      </c>
      <c r="F5376" s="2" t="n">
        <v>0</v>
      </c>
      <c r="G5376" s="2" t="n">
        <v>2</v>
      </c>
      <c r="H5376" s="2" t="n">
        <v>8</v>
      </c>
      <c r="I5376" s="2" t="n">
        <v>2</v>
      </c>
    </row>
    <row r="5377" customFormat="false" ht="10.2" hidden="false" customHeight="false" outlineLevel="0" collapsed="false">
      <c r="A5377" s="26" t="s">
        <v>9971</v>
      </c>
      <c r="B5377" s="27" t="s">
        <v>9972</v>
      </c>
      <c r="C5377" s="2" t="n">
        <f aca="false">SUM(D5377:I5377)</f>
        <v>12</v>
      </c>
      <c r="D5377" s="2" t="n">
        <v>0</v>
      </c>
      <c r="E5377" s="2" t="n">
        <v>1</v>
      </c>
      <c r="F5377" s="2" t="n">
        <v>0</v>
      </c>
      <c r="G5377" s="2" t="n">
        <v>4</v>
      </c>
      <c r="H5377" s="2" t="n">
        <v>5</v>
      </c>
      <c r="I5377" s="2" t="n">
        <v>2</v>
      </c>
    </row>
    <row r="5378" customFormat="false" ht="10.2" hidden="false" customHeight="false" outlineLevel="0" collapsed="false">
      <c r="A5378" s="26" t="s">
        <v>9973</v>
      </c>
      <c r="B5378" s="27" t="s">
        <v>9974</v>
      </c>
      <c r="C5378" s="2" t="n">
        <f aca="false">SUM(D5378:I5378)</f>
        <v>1</v>
      </c>
      <c r="D5378" s="2" t="n">
        <v>0</v>
      </c>
      <c r="E5378" s="2" t="n">
        <v>0</v>
      </c>
      <c r="F5378" s="2" t="n">
        <v>1</v>
      </c>
      <c r="G5378" s="2" t="n">
        <v>0</v>
      </c>
      <c r="H5378" s="2" t="n">
        <v>0</v>
      </c>
      <c r="I5378" s="2" t="n">
        <v>0</v>
      </c>
    </row>
    <row r="5379" customFormat="false" ht="10.2" hidden="false" customHeight="false" outlineLevel="0" collapsed="false">
      <c r="A5379" s="26" t="s">
        <v>9975</v>
      </c>
      <c r="B5379" s="27" t="s">
        <v>9976</v>
      </c>
      <c r="C5379" s="2" t="n">
        <f aca="false">SUM(D5379:I5379)</f>
        <v>101</v>
      </c>
      <c r="D5379" s="2" t="n">
        <v>7</v>
      </c>
      <c r="E5379" s="2" t="n">
        <v>2</v>
      </c>
      <c r="F5379" s="2" t="n">
        <v>0</v>
      </c>
      <c r="G5379" s="2" t="n">
        <v>41</v>
      </c>
      <c r="H5379" s="2" t="n">
        <v>42</v>
      </c>
      <c r="I5379" s="2" t="n">
        <v>9</v>
      </c>
    </row>
    <row r="5380" customFormat="false" ht="10.2" hidden="false" customHeight="false" outlineLevel="0" collapsed="false">
      <c r="A5380" s="26" t="s">
        <v>9977</v>
      </c>
      <c r="B5380" s="27" t="s">
        <v>9978</v>
      </c>
      <c r="C5380" s="2" t="n">
        <f aca="false">SUM(D5380:I5380)</f>
        <v>101</v>
      </c>
      <c r="D5380" s="2" t="n">
        <v>7</v>
      </c>
      <c r="E5380" s="2" t="n">
        <v>2</v>
      </c>
      <c r="F5380" s="2" t="n">
        <v>0</v>
      </c>
      <c r="G5380" s="2" t="n">
        <v>41</v>
      </c>
      <c r="H5380" s="2" t="n">
        <v>42</v>
      </c>
      <c r="I5380" s="2" t="n">
        <v>9</v>
      </c>
    </row>
    <row r="5381" customFormat="false" ht="10.2" hidden="false" customHeight="false" outlineLevel="0" collapsed="false">
      <c r="A5381" s="26" t="s">
        <v>9979</v>
      </c>
      <c r="B5381" s="27" t="s">
        <v>9980</v>
      </c>
      <c r="C5381" s="2" t="n">
        <f aca="false">SUM(D5381:I5381)</f>
        <v>101</v>
      </c>
      <c r="D5381" s="2" t="n">
        <v>7</v>
      </c>
      <c r="E5381" s="2" t="n">
        <v>2</v>
      </c>
      <c r="F5381" s="2" t="n">
        <v>0</v>
      </c>
      <c r="G5381" s="2" t="n">
        <v>41</v>
      </c>
      <c r="H5381" s="2" t="n">
        <v>42</v>
      </c>
      <c r="I5381" s="2" t="n">
        <v>9</v>
      </c>
    </row>
    <row r="5382" customFormat="false" ht="10.2" hidden="false" customHeight="false" outlineLevel="0" collapsed="false">
      <c r="A5382" s="26" t="s">
        <v>9981</v>
      </c>
      <c r="B5382" s="27" t="s">
        <v>9982</v>
      </c>
      <c r="C5382" s="2" t="n">
        <f aca="false">SUM(D5382:I5382)</f>
        <v>0</v>
      </c>
      <c r="D5382" s="2" t="n">
        <v>0</v>
      </c>
      <c r="E5382" s="2" t="n">
        <v>0</v>
      </c>
      <c r="F5382" s="2" t="n">
        <v>0</v>
      </c>
      <c r="G5382" s="2" t="n">
        <v>0</v>
      </c>
      <c r="H5382" s="2" t="n">
        <v>0</v>
      </c>
      <c r="I5382" s="2" t="n">
        <v>0</v>
      </c>
    </row>
    <row r="5383" customFormat="false" ht="10.2" hidden="false" customHeight="false" outlineLevel="0" collapsed="false">
      <c r="A5383" s="26" t="s">
        <v>9983</v>
      </c>
      <c r="B5383" s="27" t="s">
        <v>3329</v>
      </c>
      <c r="C5383" s="2" t="n">
        <f aca="false">SUM(D5383:I5383)</f>
        <v>0</v>
      </c>
      <c r="D5383" s="2" t="n">
        <v>0</v>
      </c>
      <c r="E5383" s="2" t="n">
        <v>0</v>
      </c>
      <c r="F5383" s="2" t="n">
        <v>0</v>
      </c>
      <c r="G5383" s="2" t="n">
        <v>0</v>
      </c>
      <c r="H5383" s="2" t="n">
        <v>0</v>
      </c>
      <c r="I5383" s="2" t="n">
        <v>0</v>
      </c>
    </row>
    <row r="5384" customFormat="false" ht="10.2" hidden="false" customHeight="false" outlineLevel="0" collapsed="false">
      <c r="A5384" s="26" t="s">
        <v>9984</v>
      </c>
      <c r="B5384" s="27" t="s">
        <v>9985</v>
      </c>
      <c r="C5384" s="2" t="n">
        <f aca="false">SUM(D5384:I5384)</f>
        <v>0</v>
      </c>
      <c r="D5384" s="2" t="n">
        <v>0</v>
      </c>
      <c r="E5384" s="2" t="n">
        <v>0</v>
      </c>
      <c r="F5384" s="2" t="n">
        <v>0</v>
      </c>
      <c r="G5384" s="2" t="n">
        <v>0</v>
      </c>
      <c r="H5384" s="2" t="n">
        <v>0</v>
      </c>
      <c r="I5384" s="2" t="n">
        <v>0</v>
      </c>
    </row>
    <row r="5385" customFormat="false" ht="10.2" hidden="false" customHeight="false" outlineLevel="0" collapsed="false">
      <c r="A5385" s="26" t="s">
        <v>9986</v>
      </c>
      <c r="B5385" s="27" t="s">
        <v>3640</v>
      </c>
      <c r="C5385" s="2" t="n">
        <f aca="false">SUM(D5385:I5385)</f>
        <v>0</v>
      </c>
      <c r="D5385" s="2" t="n">
        <v>0</v>
      </c>
      <c r="E5385" s="2" t="n">
        <v>0</v>
      </c>
      <c r="F5385" s="2" t="n">
        <v>0</v>
      </c>
      <c r="G5385" s="2" t="n">
        <v>0</v>
      </c>
      <c r="H5385" s="2" t="n">
        <v>0</v>
      </c>
      <c r="I5385" s="2" t="n">
        <v>0</v>
      </c>
    </row>
    <row r="5386" customFormat="false" ht="10.2" hidden="false" customHeight="false" outlineLevel="0" collapsed="false">
      <c r="A5386" s="26" t="s">
        <v>9987</v>
      </c>
      <c r="B5386" s="27" t="s">
        <v>9988</v>
      </c>
      <c r="C5386" s="2" t="n">
        <f aca="false">SUM(D5386:I5386)</f>
        <v>1116</v>
      </c>
      <c r="D5386" s="2" t="n">
        <v>12</v>
      </c>
      <c r="E5386" s="2" t="n">
        <v>151</v>
      </c>
      <c r="F5386" s="2" t="n">
        <v>0</v>
      </c>
      <c r="G5386" s="2" t="n">
        <v>251</v>
      </c>
      <c r="H5386" s="2" t="n">
        <v>665</v>
      </c>
      <c r="I5386" s="2" t="n">
        <v>37</v>
      </c>
    </row>
    <row r="5387" customFormat="false" ht="10.2" hidden="false" customHeight="false" outlineLevel="0" collapsed="false">
      <c r="A5387" s="26" t="s">
        <v>9989</v>
      </c>
      <c r="B5387" s="27" t="s">
        <v>9990</v>
      </c>
      <c r="C5387" s="2" t="n">
        <f aca="false">SUM(D5387:I5387)</f>
        <v>1116</v>
      </c>
      <c r="D5387" s="2" t="n">
        <v>12</v>
      </c>
      <c r="E5387" s="2" t="n">
        <v>151</v>
      </c>
      <c r="F5387" s="2" t="n">
        <v>0</v>
      </c>
      <c r="G5387" s="2" t="n">
        <v>251</v>
      </c>
      <c r="H5387" s="2" t="n">
        <v>665</v>
      </c>
      <c r="I5387" s="2" t="n">
        <v>37</v>
      </c>
    </row>
    <row r="5388" customFormat="false" ht="10.2" hidden="false" customHeight="false" outlineLevel="0" collapsed="false">
      <c r="A5388" s="26" t="s">
        <v>9991</v>
      </c>
      <c r="B5388" s="27" t="s">
        <v>9992</v>
      </c>
      <c r="C5388" s="2" t="n">
        <f aca="false">SUM(D5388:I5388)</f>
        <v>1116</v>
      </c>
      <c r="D5388" s="2" t="n">
        <v>12</v>
      </c>
      <c r="E5388" s="2" t="n">
        <v>151</v>
      </c>
      <c r="F5388" s="2" t="n">
        <v>0</v>
      </c>
      <c r="G5388" s="2" t="n">
        <v>251</v>
      </c>
      <c r="H5388" s="2" t="n">
        <v>665</v>
      </c>
      <c r="I5388" s="2" t="n">
        <v>37</v>
      </c>
    </row>
    <row r="5389" customFormat="false" ht="10.2" hidden="false" customHeight="false" outlineLevel="0" collapsed="false">
      <c r="A5389" s="26" t="s">
        <v>9993</v>
      </c>
      <c r="B5389" s="27" t="s">
        <v>9994</v>
      </c>
      <c r="C5389" s="2" t="n">
        <f aca="false">SUM(D5389:I5389)</f>
        <v>263</v>
      </c>
      <c r="D5389" s="2" t="n">
        <v>3</v>
      </c>
      <c r="E5389" s="2" t="n">
        <v>34</v>
      </c>
      <c r="F5389" s="2" t="n">
        <v>0</v>
      </c>
      <c r="G5389" s="2" t="n">
        <v>60</v>
      </c>
      <c r="H5389" s="2" t="n">
        <v>158</v>
      </c>
      <c r="I5389" s="2" t="n">
        <v>8</v>
      </c>
    </row>
    <row r="5390" customFormat="false" ht="10.2" hidden="false" customHeight="false" outlineLevel="0" collapsed="false">
      <c r="A5390" s="26" t="s">
        <v>9995</v>
      </c>
      <c r="B5390" s="27" t="s">
        <v>1598</v>
      </c>
      <c r="C5390" s="2" t="n">
        <f aca="false">SUM(D5390:I5390)</f>
        <v>144</v>
      </c>
      <c r="D5390" s="2" t="n">
        <v>1</v>
      </c>
      <c r="E5390" s="2" t="n">
        <v>18</v>
      </c>
      <c r="F5390" s="2" t="n">
        <v>0</v>
      </c>
      <c r="G5390" s="2" t="n">
        <v>34</v>
      </c>
      <c r="H5390" s="2" t="n">
        <v>89</v>
      </c>
      <c r="I5390" s="2" t="n">
        <v>2</v>
      </c>
    </row>
    <row r="5391" customFormat="false" ht="10.2" hidden="false" customHeight="false" outlineLevel="0" collapsed="false">
      <c r="A5391" s="26" t="s">
        <v>9996</v>
      </c>
      <c r="B5391" s="27" t="s">
        <v>27</v>
      </c>
      <c r="C5391" s="2" t="n">
        <f aca="false">SUM(D5391:I5391)</f>
        <v>447</v>
      </c>
      <c r="D5391" s="2" t="n">
        <v>8</v>
      </c>
      <c r="E5391" s="2" t="n">
        <v>69</v>
      </c>
      <c r="F5391" s="2" t="n">
        <v>0</v>
      </c>
      <c r="G5391" s="2" t="n">
        <v>88</v>
      </c>
      <c r="H5391" s="2" t="n">
        <v>263</v>
      </c>
      <c r="I5391" s="2" t="n">
        <v>19</v>
      </c>
    </row>
    <row r="5392" customFormat="false" ht="10.2" hidden="false" customHeight="false" outlineLevel="0" collapsed="false">
      <c r="A5392" s="26" t="s">
        <v>9997</v>
      </c>
      <c r="B5392" s="27" t="s">
        <v>9998</v>
      </c>
      <c r="C5392" s="2" t="n">
        <f aca="false">SUM(D5392:I5392)</f>
        <v>262</v>
      </c>
      <c r="D5392" s="2" t="n">
        <v>0</v>
      </c>
      <c r="E5392" s="2" t="n">
        <v>30</v>
      </c>
      <c r="F5392" s="2" t="n">
        <v>0</v>
      </c>
      <c r="G5392" s="2" t="n">
        <v>69</v>
      </c>
      <c r="H5392" s="2" t="n">
        <v>155</v>
      </c>
      <c r="I5392" s="2" t="n">
        <v>8</v>
      </c>
    </row>
    <row r="5393" customFormat="false" ht="10.2" hidden="false" customHeight="false" outlineLevel="0" collapsed="false">
      <c r="A5393" s="26" t="s">
        <v>9999</v>
      </c>
      <c r="B5393" s="27" t="s">
        <v>10000</v>
      </c>
      <c r="C5393" s="2" t="n">
        <f aca="false">SUM(D5393:I5393)</f>
        <v>0</v>
      </c>
      <c r="D5393" s="2" t="n">
        <v>0</v>
      </c>
      <c r="E5393" s="2" t="n">
        <v>0</v>
      </c>
      <c r="F5393" s="2" t="n">
        <v>0</v>
      </c>
      <c r="G5393" s="2" t="n">
        <v>0</v>
      </c>
      <c r="H5393" s="2" t="n">
        <v>0</v>
      </c>
      <c r="I5393" s="2" t="n">
        <v>0</v>
      </c>
    </row>
    <row r="5394" customFormat="false" ht="10.2" hidden="false" customHeight="false" outlineLevel="0" collapsed="false">
      <c r="A5394" s="26" t="s">
        <v>10001</v>
      </c>
      <c r="B5394" s="27" t="s">
        <v>10002</v>
      </c>
      <c r="C5394" s="2" t="n">
        <f aca="false">SUM(D5394:I5394)</f>
        <v>0</v>
      </c>
      <c r="D5394" s="2" t="n">
        <v>0</v>
      </c>
      <c r="E5394" s="2" t="n">
        <v>0</v>
      </c>
      <c r="F5394" s="2" t="n">
        <v>0</v>
      </c>
      <c r="G5394" s="2" t="n">
        <v>0</v>
      </c>
      <c r="H5394" s="2" t="n">
        <v>0</v>
      </c>
      <c r="I5394" s="2" t="n">
        <v>0</v>
      </c>
    </row>
    <row r="5395" customFormat="false" ht="10.2" hidden="false" customHeight="false" outlineLevel="0" collapsed="false">
      <c r="A5395" s="26" t="s">
        <v>10003</v>
      </c>
      <c r="B5395" s="27" t="s">
        <v>10004</v>
      </c>
      <c r="C5395" s="2" t="n">
        <f aca="false">SUM(D5395:I5395)</f>
        <v>0</v>
      </c>
      <c r="D5395" s="2" t="n">
        <v>0</v>
      </c>
      <c r="E5395" s="2" t="n">
        <v>0</v>
      </c>
      <c r="F5395" s="2" t="n">
        <v>0</v>
      </c>
      <c r="G5395" s="2" t="n">
        <v>0</v>
      </c>
      <c r="H5395" s="2" t="n">
        <v>0</v>
      </c>
      <c r="I5395" s="2" t="n">
        <v>0</v>
      </c>
    </row>
    <row r="5396" customFormat="false" ht="10.2" hidden="false" customHeight="false" outlineLevel="0" collapsed="false">
      <c r="A5396" s="26" t="s">
        <v>10005</v>
      </c>
      <c r="B5396" s="27" t="s">
        <v>8215</v>
      </c>
      <c r="C5396" s="2" t="n">
        <f aca="false">SUM(D5396:I5396)</f>
        <v>0</v>
      </c>
      <c r="D5396" s="2" t="n">
        <v>0</v>
      </c>
      <c r="E5396" s="2" t="n">
        <v>0</v>
      </c>
      <c r="F5396" s="2" t="n">
        <v>0</v>
      </c>
      <c r="G5396" s="2" t="n">
        <v>0</v>
      </c>
      <c r="H5396" s="2" t="n">
        <v>0</v>
      </c>
      <c r="I5396" s="2" t="n">
        <v>0</v>
      </c>
    </row>
    <row r="5397" customFormat="false" ht="10.2" hidden="false" customHeight="false" outlineLevel="0" collapsed="false">
      <c r="A5397" s="26" t="s">
        <v>10006</v>
      </c>
      <c r="B5397" s="27" t="s">
        <v>10007</v>
      </c>
      <c r="C5397" s="2" t="n">
        <f aca="false">SUM(D5397:I5397)</f>
        <v>0</v>
      </c>
      <c r="D5397" s="2" t="n">
        <v>0</v>
      </c>
      <c r="E5397" s="2" t="n">
        <v>0</v>
      </c>
      <c r="F5397" s="2" t="n">
        <v>0</v>
      </c>
      <c r="G5397" s="2" t="n">
        <v>0</v>
      </c>
      <c r="H5397" s="2" t="n">
        <v>0</v>
      </c>
      <c r="I5397" s="2" t="n">
        <v>0</v>
      </c>
    </row>
    <row r="5398" customFormat="false" ht="10.2" hidden="false" customHeight="false" outlineLevel="0" collapsed="false">
      <c r="A5398" s="26" t="s">
        <v>10008</v>
      </c>
      <c r="B5398" s="27" t="s">
        <v>10009</v>
      </c>
      <c r="C5398" s="2" t="n">
        <f aca="false">SUM(D5398:I5398)</f>
        <v>1411</v>
      </c>
      <c r="D5398" s="2" t="n">
        <v>112</v>
      </c>
      <c r="E5398" s="2" t="n">
        <v>154</v>
      </c>
      <c r="F5398" s="2" t="n">
        <v>19</v>
      </c>
      <c r="G5398" s="2" t="n">
        <v>319</v>
      </c>
      <c r="H5398" s="2" t="n">
        <v>719</v>
      </c>
      <c r="I5398" s="2" t="n">
        <v>88</v>
      </c>
    </row>
    <row r="5399" customFormat="false" ht="10.2" hidden="false" customHeight="false" outlineLevel="0" collapsed="false">
      <c r="A5399" s="26" t="s">
        <v>10010</v>
      </c>
      <c r="B5399" s="27" t="s">
        <v>10011</v>
      </c>
      <c r="C5399" s="2" t="n">
        <f aca="false">SUM(D5399:I5399)</f>
        <v>11</v>
      </c>
      <c r="D5399" s="2" t="n">
        <v>0</v>
      </c>
      <c r="E5399" s="2" t="n">
        <v>0</v>
      </c>
      <c r="F5399" s="2" t="n">
        <v>0</v>
      </c>
      <c r="G5399" s="2" t="n">
        <v>0</v>
      </c>
      <c r="H5399" s="2" t="n">
        <v>5</v>
      </c>
      <c r="I5399" s="2" t="n">
        <v>6</v>
      </c>
    </row>
    <row r="5400" customFormat="false" ht="10.2" hidden="false" customHeight="false" outlineLevel="0" collapsed="false">
      <c r="A5400" s="26" t="s">
        <v>10012</v>
      </c>
      <c r="B5400" s="27" t="s">
        <v>10013</v>
      </c>
      <c r="C5400" s="2" t="n">
        <f aca="false">SUM(D5400:I5400)</f>
        <v>11</v>
      </c>
      <c r="D5400" s="2" t="n">
        <v>0</v>
      </c>
      <c r="E5400" s="2" t="n">
        <v>0</v>
      </c>
      <c r="F5400" s="2" t="n">
        <v>0</v>
      </c>
      <c r="G5400" s="2" t="n">
        <v>0</v>
      </c>
      <c r="H5400" s="2" t="n">
        <v>5</v>
      </c>
      <c r="I5400" s="2" t="n">
        <v>6</v>
      </c>
    </row>
    <row r="5401" customFormat="false" ht="10.2" hidden="false" customHeight="false" outlineLevel="0" collapsed="false">
      <c r="A5401" s="26" t="s">
        <v>10014</v>
      </c>
      <c r="B5401" s="27" t="s">
        <v>10015</v>
      </c>
      <c r="C5401" s="2" t="n">
        <f aca="false">SUM(D5401:I5401)</f>
        <v>11</v>
      </c>
      <c r="D5401" s="2" t="n">
        <v>0</v>
      </c>
      <c r="E5401" s="2" t="n">
        <v>0</v>
      </c>
      <c r="F5401" s="2" t="n">
        <v>0</v>
      </c>
      <c r="G5401" s="2" t="n">
        <v>0</v>
      </c>
      <c r="H5401" s="2" t="n">
        <v>5</v>
      </c>
      <c r="I5401" s="2" t="n">
        <v>6</v>
      </c>
    </row>
    <row r="5402" customFormat="false" ht="10.2" hidden="false" customHeight="false" outlineLevel="0" collapsed="false">
      <c r="A5402" s="26" t="s">
        <v>10016</v>
      </c>
      <c r="B5402" s="27" t="s">
        <v>10017</v>
      </c>
      <c r="C5402" s="2" t="n">
        <f aca="false">SUM(D5402:I5402)</f>
        <v>0</v>
      </c>
      <c r="D5402" s="2" t="n">
        <v>0</v>
      </c>
      <c r="E5402" s="2" t="n">
        <v>0</v>
      </c>
      <c r="F5402" s="2" t="n">
        <v>0</v>
      </c>
      <c r="G5402" s="2" t="n">
        <v>0</v>
      </c>
      <c r="H5402" s="2" t="n">
        <v>0</v>
      </c>
      <c r="I5402" s="2" t="n">
        <v>0</v>
      </c>
    </row>
    <row r="5403" customFormat="false" ht="10.2" hidden="false" customHeight="false" outlineLevel="0" collapsed="false">
      <c r="A5403" s="26" t="s">
        <v>10018</v>
      </c>
      <c r="B5403" s="27" t="s">
        <v>10019</v>
      </c>
      <c r="C5403" s="2" t="n">
        <f aca="false">SUM(D5403:I5403)</f>
        <v>28</v>
      </c>
      <c r="D5403" s="2" t="n">
        <v>28</v>
      </c>
      <c r="E5403" s="2" t="n">
        <v>0</v>
      </c>
      <c r="F5403" s="2" t="n">
        <v>0</v>
      </c>
      <c r="G5403" s="2" t="n">
        <v>0</v>
      </c>
      <c r="H5403" s="2" t="n">
        <v>0</v>
      </c>
      <c r="I5403" s="2" t="n">
        <v>0</v>
      </c>
    </row>
    <row r="5404" customFormat="false" ht="10.2" hidden="false" customHeight="false" outlineLevel="0" collapsed="false">
      <c r="A5404" s="26" t="s">
        <v>10020</v>
      </c>
      <c r="B5404" s="27" t="s">
        <v>10021</v>
      </c>
      <c r="C5404" s="2" t="n">
        <f aca="false">SUM(D5404:I5404)</f>
        <v>28</v>
      </c>
      <c r="D5404" s="2" t="n">
        <v>28</v>
      </c>
      <c r="E5404" s="2" t="n">
        <v>0</v>
      </c>
      <c r="F5404" s="2" t="n">
        <v>0</v>
      </c>
      <c r="G5404" s="2" t="n">
        <v>0</v>
      </c>
      <c r="H5404" s="2" t="n">
        <v>0</v>
      </c>
      <c r="I5404" s="2" t="n">
        <v>0</v>
      </c>
    </row>
    <row r="5405" customFormat="false" ht="10.2" hidden="false" customHeight="false" outlineLevel="0" collapsed="false">
      <c r="A5405" s="26" t="s">
        <v>10022</v>
      </c>
      <c r="B5405" s="27" t="s">
        <v>10023</v>
      </c>
      <c r="C5405" s="2" t="n">
        <f aca="false">SUM(D5405:I5405)</f>
        <v>28</v>
      </c>
      <c r="D5405" s="2" t="n">
        <v>28</v>
      </c>
      <c r="E5405" s="2" t="n">
        <v>0</v>
      </c>
      <c r="F5405" s="2" t="n">
        <v>0</v>
      </c>
      <c r="G5405" s="2" t="n">
        <v>0</v>
      </c>
      <c r="H5405" s="2" t="n">
        <v>0</v>
      </c>
      <c r="I5405" s="2" t="n">
        <v>0</v>
      </c>
    </row>
    <row r="5406" customFormat="false" ht="10.2" hidden="false" customHeight="false" outlineLevel="0" collapsed="false">
      <c r="A5406" s="26" t="s">
        <v>10024</v>
      </c>
      <c r="B5406" s="27" t="s">
        <v>10025</v>
      </c>
      <c r="C5406" s="2" t="n">
        <f aca="false">SUM(D5406:I5406)</f>
        <v>0</v>
      </c>
      <c r="D5406" s="2" t="n">
        <v>0</v>
      </c>
      <c r="E5406" s="2" t="n">
        <v>0</v>
      </c>
      <c r="F5406" s="2" t="n">
        <v>0</v>
      </c>
      <c r="G5406" s="2" t="n">
        <v>0</v>
      </c>
      <c r="H5406" s="2" t="n">
        <v>0</v>
      </c>
      <c r="I5406" s="2" t="n">
        <v>0</v>
      </c>
    </row>
    <row r="5407" customFormat="false" ht="10.2" hidden="false" customHeight="false" outlineLevel="0" collapsed="false">
      <c r="A5407" s="26" t="s">
        <v>10026</v>
      </c>
      <c r="B5407" s="27" t="s">
        <v>10027</v>
      </c>
      <c r="C5407" s="2" t="n">
        <f aca="false">SUM(D5407:I5407)</f>
        <v>0</v>
      </c>
      <c r="D5407" s="2" t="n">
        <v>0</v>
      </c>
      <c r="E5407" s="2" t="n">
        <v>0</v>
      </c>
      <c r="F5407" s="2" t="n">
        <v>0</v>
      </c>
      <c r="G5407" s="2" t="n">
        <v>0</v>
      </c>
      <c r="H5407" s="2" t="n">
        <v>0</v>
      </c>
      <c r="I5407" s="2" t="n">
        <v>0</v>
      </c>
    </row>
    <row r="5408" customFormat="false" ht="10.2" hidden="false" customHeight="false" outlineLevel="0" collapsed="false">
      <c r="A5408" s="26" t="s">
        <v>10028</v>
      </c>
      <c r="B5408" s="27" t="s">
        <v>10029</v>
      </c>
      <c r="C5408" s="2" t="n">
        <f aca="false">SUM(D5408:I5408)</f>
        <v>1372</v>
      </c>
      <c r="D5408" s="2" t="n">
        <v>84</v>
      </c>
      <c r="E5408" s="2" t="n">
        <v>154</v>
      </c>
      <c r="F5408" s="2" t="n">
        <v>19</v>
      </c>
      <c r="G5408" s="2" t="n">
        <v>319</v>
      </c>
      <c r="H5408" s="2" t="n">
        <v>714</v>
      </c>
      <c r="I5408" s="2" t="n">
        <v>82</v>
      </c>
    </row>
    <row r="5409" customFormat="false" ht="10.2" hidden="false" customHeight="false" outlineLevel="0" collapsed="false">
      <c r="A5409" s="26" t="s">
        <v>10030</v>
      </c>
      <c r="B5409" s="27" t="s">
        <v>10031</v>
      </c>
      <c r="C5409" s="2" t="n">
        <f aca="false">SUM(D5409:I5409)</f>
        <v>1208</v>
      </c>
      <c r="D5409" s="2" t="n">
        <v>73</v>
      </c>
      <c r="E5409" s="2" t="n">
        <v>28</v>
      </c>
      <c r="F5409" s="2" t="n">
        <v>2</v>
      </c>
      <c r="G5409" s="2" t="n">
        <v>317</v>
      </c>
      <c r="H5409" s="2" t="n">
        <v>707</v>
      </c>
      <c r="I5409" s="2" t="n">
        <v>81</v>
      </c>
    </row>
    <row r="5410" customFormat="false" ht="10.2" hidden="false" customHeight="false" outlineLevel="0" collapsed="false">
      <c r="A5410" s="26" t="s">
        <v>10032</v>
      </c>
      <c r="B5410" s="27" t="s">
        <v>10033</v>
      </c>
      <c r="C5410" s="2" t="n">
        <f aca="false">SUM(D5410:I5410)</f>
        <v>23</v>
      </c>
      <c r="D5410" s="2" t="n">
        <v>2</v>
      </c>
      <c r="E5410" s="2" t="n">
        <v>0</v>
      </c>
      <c r="F5410" s="2" t="n">
        <v>0</v>
      </c>
      <c r="G5410" s="2" t="n">
        <v>8</v>
      </c>
      <c r="H5410" s="2" t="n">
        <v>11</v>
      </c>
      <c r="I5410" s="2" t="n">
        <v>2</v>
      </c>
    </row>
    <row r="5411" customFormat="false" ht="10.2" hidden="false" customHeight="false" outlineLevel="0" collapsed="false">
      <c r="A5411" s="26" t="s">
        <v>10034</v>
      </c>
      <c r="B5411" s="27" t="s">
        <v>27</v>
      </c>
      <c r="C5411" s="2" t="n">
        <f aca="false">SUM(D5411:I5411)</f>
        <v>811</v>
      </c>
      <c r="D5411" s="2" t="n">
        <v>51</v>
      </c>
      <c r="E5411" s="2" t="n">
        <v>19</v>
      </c>
      <c r="F5411" s="2" t="n">
        <v>1</v>
      </c>
      <c r="G5411" s="2" t="n">
        <v>178</v>
      </c>
      <c r="H5411" s="2" t="n">
        <v>502</v>
      </c>
      <c r="I5411" s="2" t="n">
        <v>60</v>
      </c>
    </row>
    <row r="5412" customFormat="false" ht="10.2" hidden="false" customHeight="false" outlineLevel="0" collapsed="false">
      <c r="A5412" s="26" t="s">
        <v>10035</v>
      </c>
      <c r="B5412" s="27" t="s">
        <v>10036</v>
      </c>
      <c r="C5412" s="2" t="n">
        <f aca="false">SUM(D5412:I5412)</f>
        <v>7</v>
      </c>
      <c r="D5412" s="2" t="n">
        <v>1</v>
      </c>
      <c r="E5412" s="2" t="n">
        <v>0</v>
      </c>
      <c r="F5412" s="2" t="n">
        <v>0</v>
      </c>
      <c r="G5412" s="2" t="n">
        <v>1</v>
      </c>
      <c r="H5412" s="2" t="n">
        <v>5</v>
      </c>
      <c r="I5412" s="2" t="n">
        <v>0</v>
      </c>
    </row>
    <row r="5413" customFormat="false" ht="10.2" hidden="false" customHeight="false" outlineLevel="0" collapsed="false">
      <c r="A5413" s="26" t="s">
        <v>10037</v>
      </c>
      <c r="B5413" s="27" t="s">
        <v>10038</v>
      </c>
      <c r="C5413" s="2" t="n">
        <f aca="false">SUM(D5413:I5413)</f>
        <v>122</v>
      </c>
      <c r="D5413" s="2" t="n">
        <v>4</v>
      </c>
      <c r="E5413" s="2" t="n">
        <v>4</v>
      </c>
      <c r="F5413" s="2" t="n">
        <v>0</v>
      </c>
      <c r="G5413" s="2" t="n">
        <v>44</v>
      </c>
      <c r="H5413" s="2" t="n">
        <v>62</v>
      </c>
      <c r="I5413" s="2" t="n">
        <v>8</v>
      </c>
    </row>
    <row r="5414" customFormat="false" ht="10.2" hidden="false" customHeight="false" outlineLevel="0" collapsed="false">
      <c r="A5414" s="26" t="s">
        <v>10039</v>
      </c>
      <c r="B5414" s="27" t="s">
        <v>762</v>
      </c>
      <c r="C5414" s="2" t="n">
        <f aca="false">SUM(D5414:I5414)</f>
        <v>17</v>
      </c>
      <c r="D5414" s="2" t="n">
        <v>1</v>
      </c>
      <c r="E5414" s="2" t="n">
        <v>0</v>
      </c>
      <c r="F5414" s="2" t="n">
        <v>0</v>
      </c>
      <c r="G5414" s="2" t="n">
        <v>3</v>
      </c>
      <c r="H5414" s="2" t="n">
        <v>11</v>
      </c>
      <c r="I5414" s="2" t="n">
        <v>2</v>
      </c>
    </row>
    <row r="5415" customFormat="false" ht="10.2" hidden="false" customHeight="false" outlineLevel="0" collapsed="false">
      <c r="A5415" s="26" t="s">
        <v>10040</v>
      </c>
      <c r="B5415" s="27" t="s">
        <v>10041</v>
      </c>
      <c r="C5415" s="2" t="n">
        <f aca="false">SUM(D5415:I5415)</f>
        <v>111</v>
      </c>
      <c r="D5415" s="2" t="n">
        <v>6</v>
      </c>
      <c r="E5415" s="2" t="n">
        <v>2</v>
      </c>
      <c r="F5415" s="2" t="n">
        <v>0</v>
      </c>
      <c r="G5415" s="2" t="n">
        <v>40</v>
      </c>
      <c r="H5415" s="2" t="n">
        <v>58</v>
      </c>
      <c r="I5415" s="2" t="n">
        <v>5</v>
      </c>
    </row>
    <row r="5416" customFormat="false" ht="10.2" hidden="false" customHeight="false" outlineLevel="0" collapsed="false">
      <c r="A5416" s="26" t="s">
        <v>10042</v>
      </c>
      <c r="B5416" s="27" t="s">
        <v>4808</v>
      </c>
      <c r="C5416" s="2" t="n">
        <f aca="false">SUM(D5416:I5416)</f>
        <v>22</v>
      </c>
      <c r="D5416" s="2" t="n">
        <v>2</v>
      </c>
      <c r="E5416" s="2" t="n">
        <v>1</v>
      </c>
      <c r="F5416" s="2" t="n">
        <v>0</v>
      </c>
      <c r="G5416" s="2" t="n">
        <v>8</v>
      </c>
      <c r="H5416" s="2" t="n">
        <v>9</v>
      </c>
      <c r="I5416" s="2" t="n">
        <v>2</v>
      </c>
    </row>
    <row r="5417" customFormat="false" ht="10.2" hidden="false" customHeight="false" outlineLevel="0" collapsed="false">
      <c r="A5417" s="26" t="s">
        <v>10043</v>
      </c>
      <c r="B5417" s="27" t="s">
        <v>640</v>
      </c>
      <c r="C5417" s="2" t="n">
        <f aca="false">SUM(D5417:I5417)</f>
        <v>36</v>
      </c>
      <c r="D5417" s="2" t="n">
        <v>3</v>
      </c>
      <c r="E5417" s="2" t="n">
        <v>1</v>
      </c>
      <c r="F5417" s="2" t="n">
        <v>0</v>
      </c>
      <c r="G5417" s="2" t="n">
        <v>12</v>
      </c>
      <c r="H5417" s="2" t="n">
        <v>19</v>
      </c>
      <c r="I5417" s="2" t="n">
        <v>1</v>
      </c>
    </row>
    <row r="5418" customFormat="false" ht="10.2" hidden="false" customHeight="false" outlineLevel="0" collapsed="false">
      <c r="A5418" s="26" t="s">
        <v>10044</v>
      </c>
      <c r="B5418" s="27" t="s">
        <v>54</v>
      </c>
      <c r="C5418" s="2" t="n">
        <f aca="false">SUM(D5418:I5418)</f>
        <v>47</v>
      </c>
      <c r="D5418" s="2" t="n">
        <v>2</v>
      </c>
      <c r="E5418" s="2" t="n">
        <v>1</v>
      </c>
      <c r="F5418" s="2" t="n">
        <v>1</v>
      </c>
      <c r="G5418" s="2" t="n">
        <v>17</v>
      </c>
      <c r="H5418" s="2" t="n">
        <v>25</v>
      </c>
      <c r="I5418" s="2" t="n">
        <v>1</v>
      </c>
    </row>
    <row r="5419" customFormat="false" ht="10.2" hidden="false" customHeight="false" outlineLevel="0" collapsed="false">
      <c r="A5419" s="26" t="s">
        <v>10045</v>
      </c>
      <c r="B5419" s="27" t="s">
        <v>2305</v>
      </c>
      <c r="C5419" s="2" t="n">
        <f aca="false">SUM(D5419:I5419)</f>
        <v>12</v>
      </c>
      <c r="D5419" s="2" t="n">
        <v>1</v>
      </c>
      <c r="E5419" s="2" t="n">
        <v>0</v>
      </c>
      <c r="F5419" s="2" t="n">
        <v>0</v>
      </c>
      <c r="G5419" s="2" t="n">
        <v>6</v>
      </c>
      <c r="H5419" s="2" t="n">
        <v>5</v>
      </c>
      <c r="I5419" s="2" t="n">
        <v>0</v>
      </c>
    </row>
    <row r="5420" customFormat="false" ht="10.2" hidden="false" customHeight="false" outlineLevel="0" collapsed="false">
      <c r="A5420" s="26" t="s">
        <v>10046</v>
      </c>
      <c r="B5420" s="27" t="s">
        <v>10047</v>
      </c>
      <c r="C5420" s="2" t="n">
        <f aca="false">SUM(D5420:I5420)</f>
        <v>0</v>
      </c>
      <c r="D5420" s="2" t="n">
        <v>0</v>
      </c>
      <c r="E5420" s="2" t="n">
        <v>0</v>
      </c>
      <c r="F5420" s="2" t="n">
        <v>0</v>
      </c>
      <c r="G5420" s="2" t="n">
        <v>0</v>
      </c>
      <c r="H5420" s="2" t="n">
        <v>0</v>
      </c>
      <c r="I5420" s="2" t="n">
        <v>0</v>
      </c>
    </row>
    <row r="5421" customFormat="false" ht="10.2" hidden="false" customHeight="false" outlineLevel="0" collapsed="false">
      <c r="A5421" s="26" t="s">
        <v>10048</v>
      </c>
      <c r="B5421" s="27" t="s">
        <v>10049</v>
      </c>
      <c r="C5421" s="2" t="n">
        <f aca="false">SUM(D5421:I5421)</f>
        <v>0</v>
      </c>
      <c r="D5421" s="2" t="n">
        <v>0</v>
      </c>
      <c r="E5421" s="2" t="n">
        <v>0</v>
      </c>
      <c r="F5421" s="2" t="n">
        <v>0</v>
      </c>
      <c r="G5421" s="2" t="n">
        <v>0</v>
      </c>
      <c r="H5421" s="2" t="n">
        <v>0</v>
      </c>
      <c r="I5421" s="2" t="n">
        <v>0</v>
      </c>
    </row>
    <row r="5422" customFormat="false" ht="10.2" hidden="false" customHeight="false" outlineLevel="0" collapsed="false">
      <c r="A5422" s="26" t="s">
        <v>10050</v>
      </c>
      <c r="B5422" s="27" t="s">
        <v>10051</v>
      </c>
      <c r="C5422" s="2" t="n">
        <f aca="false">SUM(D5422:I5422)</f>
        <v>164</v>
      </c>
      <c r="D5422" s="2" t="n">
        <v>11</v>
      </c>
      <c r="E5422" s="2" t="n">
        <v>126</v>
      </c>
      <c r="F5422" s="2" t="n">
        <v>17</v>
      </c>
      <c r="G5422" s="2" t="n">
        <v>2</v>
      </c>
      <c r="H5422" s="2" t="n">
        <v>7</v>
      </c>
      <c r="I5422" s="2" t="n">
        <v>1</v>
      </c>
    </row>
    <row r="5423" customFormat="false" ht="10.2" hidden="false" customHeight="false" outlineLevel="0" collapsed="false">
      <c r="A5423" s="26" t="s">
        <v>10052</v>
      </c>
      <c r="B5423" s="27" t="s">
        <v>10053</v>
      </c>
      <c r="C5423" s="2" t="n">
        <f aca="false">SUM(D5423:I5423)</f>
        <v>0</v>
      </c>
      <c r="D5423" s="2" t="n">
        <v>0</v>
      </c>
      <c r="E5423" s="2" t="n">
        <v>0</v>
      </c>
      <c r="F5423" s="2" t="n">
        <v>0</v>
      </c>
      <c r="G5423" s="2" t="n">
        <v>0</v>
      </c>
      <c r="H5423" s="2" t="n">
        <v>0</v>
      </c>
      <c r="I5423" s="2" t="n">
        <v>0</v>
      </c>
    </row>
    <row r="5424" customFormat="false" ht="10.2" hidden="false" customHeight="false" outlineLevel="0" collapsed="false">
      <c r="A5424" s="26" t="s">
        <v>10054</v>
      </c>
      <c r="B5424" s="27" t="s">
        <v>10055</v>
      </c>
      <c r="C5424" s="2" t="n">
        <f aca="false">SUM(D5424:I5424)</f>
        <v>0</v>
      </c>
      <c r="D5424" s="2" t="n">
        <v>0</v>
      </c>
      <c r="E5424" s="2" t="n">
        <v>0</v>
      </c>
      <c r="F5424" s="2" t="n">
        <v>0</v>
      </c>
      <c r="G5424" s="2" t="n">
        <v>0</v>
      </c>
      <c r="H5424" s="2" t="n">
        <v>0</v>
      </c>
      <c r="I5424" s="2" t="n">
        <v>0</v>
      </c>
    </row>
    <row r="5425" customFormat="false" ht="10.2" hidden="false" customHeight="false" outlineLevel="0" collapsed="false">
      <c r="A5425" s="26" t="s">
        <v>10056</v>
      </c>
      <c r="B5425" s="27" t="s">
        <v>10057</v>
      </c>
      <c r="C5425" s="2" t="n">
        <f aca="false">SUM(D5425:I5425)</f>
        <v>0</v>
      </c>
      <c r="D5425" s="2" t="n">
        <v>0</v>
      </c>
      <c r="E5425" s="2" t="n">
        <v>0</v>
      </c>
      <c r="F5425" s="2" t="n">
        <v>0</v>
      </c>
      <c r="G5425" s="2" t="n">
        <v>0</v>
      </c>
      <c r="H5425" s="2" t="n">
        <v>0</v>
      </c>
      <c r="I5425" s="2" t="n">
        <v>0</v>
      </c>
    </row>
    <row r="5426" customFormat="false" ht="10.2" hidden="false" customHeight="false" outlineLevel="0" collapsed="false">
      <c r="A5426" s="26" t="s">
        <v>10058</v>
      </c>
      <c r="B5426" s="27" t="s">
        <v>10059</v>
      </c>
      <c r="C5426" s="2" t="n">
        <f aca="false">SUM(D5426:I5426)</f>
        <v>0</v>
      </c>
      <c r="D5426" s="2" t="n">
        <v>0</v>
      </c>
      <c r="E5426" s="2" t="n">
        <v>0</v>
      </c>
      <c r="F5426" s="2" t="n">
        <v>0</v>
      </c>
      <c r="G5426" s="2" t="n">
        <v>0</v>
      </c>
      <c r="H5426" s="2" t="n">
        <v>0</v>
      </c>
      <c r="I5426" s="2" t="n">
        <v>0</v>
      </c>
    </row>
    <row r="5427" customFormat="false" ht="10.2" hidden="false" customHeight="false" outlineLevel="0" collapsed="false">
      <c r="A5427" s="26" t="s">
        <v>10060</v>
      </c>
      <c r="B5427" s="27" t="s">
        <v>10061</v>
      </c>
      <c r="C5427" s="2" t="n">
        <f aca="false">SUM(D5427:I5427)</f>
        <v>0</v>
      </c>
      <c r="D5427" s="2" t="n">
        <v>0</v>
      </c>
      <c r="E5427" s="2" t="n">
        <v>0</v>
      </c>
      <c r="F5427" s="2" t="n">
        <v>0</v>
      </c>
      <c r="G5427" s="2" t="n">
        <v>0</v>
      </c>
      <c r="H5427" s="2" t="n">
        <v>0</v>
      </c>
      <c r="I5427" s="2" t="n">
        <v>0</v>
      </c>
    </row>
    <row r="5428" customFormat="false" ht="10.2" hidden="false" customHeight="false" outlineLevel="0" collapsed="false">
      <c r="A5428" s="26" t="s">
        <v>10062</v>
      </c>
      <c r="B5428" s="27" t="s">
        <v>10063</v>
      </c>
      <c r="C5428" s="2" t="n">
        <f aca="false">SUM(D5428:I5428)</f>
        <v>0</v>
      </c>
      <c r="D5428" s="2" t="n">
        <v>0</v>
      </c>
      <c r="E5428" s="2" t="n">
        <v>0</v>
      </c>
      <c r="F5428" s="2" t="n">
        <v>0</v>
      </c>
      <c r="G5428" s="2" t="n">
        <v>0</v>
      </c>
      <c r="H5428" s="2" t="n">
        <v>0</v>
      </c>
      <c r="I5428" s="2" t="n">
        <v>0</v>
      </c>
    </row>
    <row r="5429" customFormat="false" ht="10.2" hidden="false" customHeight="false" outlineLevel="0" collapsed="false">
      <c r="A5429" s="26" t="s">
        <v>10064</v>
      </c>
      <c r="B5429" s="27" t="s">
        <v>10065</v>
      </c>
      <c r="C5429" s="2" t="n">
        <f aca="false">SUM(D5429:I5429)</f>
        <v>0</v>
      </c>
      <c r="D5429" s="2" t="n">
        <v>0</v>
      </c>
      <c r="E5429" s="2" t="n">
        <v>0</v>
      </c>
      <c r="F5429" s="2" t="n">
        <v>0</v>
      </c>
      <c r="G5429" s="2" t="n">
        <v>0</v>
      </c>
      <c r="H5429" s="2" t="n">
        <v>0</v>
      </c>
      <c r="I5429" s="2" t="n">
        <v>0</v>
      </c>
    </row>
    <row r="5430" customFormat="false" ht="10.2" hidden="false" customHeight="false" outlineLevel="0" collapsed="false">
      <c r="A5430" s="26" t="s">
        <v>10066</v>
      </c>
      <c r="B5430" s="27" t="s">
        <v>10067</v>
      </c>
      <c r="C5430" s="2" t="n">
        <f aca="false">SUM(D5430:I5430)</f>
        <v>0</v>
      </c>
      <c r="D5430" s="2" t="n">
        <v>0</v>
      </c>
      <c r="E5430" s="2" t="n">
        <v>0</v>
      </c>
      <c r="F5430" s="2" t="n">
        <v>0</v>
      </c>
      <c r="G5430" s="2" t="n">
        <v>0</v>
      </c>
      <c r="H5430" s="2" t="n">
        <v>0</v>
      </c>
      <c r="I5430" s="2" t="n">
        <v>0</v>
      </c>
    </row>
    <row r="5431" customFormat="false" ht="10.2" hidden="false" customHeight="false" outlineLevel="0" collapsed="false">
      <c r="A5431" s="26" t="s">
        <v>10068</v>
      </c>
      <c r="B5431" s="27" t="s">
        <v>10069</v>
      </c>
      <c r="C5431" s="2" t="n">
        <f aca="false">SUM(D5431:I5431)</f>
        <v>0</v>
      </c>
      <c r="D5431" s="2" t="n">
        <v>0</v>
      </c>
      <c r="E5431" s="2" t="n">
        <v>0</v>
      </c>
      <c r="F5431" s="2" t="n">
        <v>0</v>
      </c>
      <c r="G5431" s="2" t="n">
        <v>0</v>
      </c>
      <c r="H5431" s="2" t="n">
        <v>0</v>
      </c>
      <c r="I5431" s="2" t="n">
        <v>0</v>
      </c>
    </row>
    <row r="5432" customFormat="false" ht="10.2" hidden="false" customHeight="false" outlineLevel="0" collapsed="false">
      <c r="A5432" s="26" t="s">
        <v>10070</v>
      </c>
      <c r="B5432" s="27" t="s">
        <v>10071</v>
      </c>
      <c r="C5432" s="2" t="n">
        <f aca="false">SUM(D5432:I5432)</f>
        <v>0</v>
      </c>
      <c r="D5432" s="2" t="n">
        <v>0</v>
      </c>
      <c r="E5432" s="2" t="n">
        <v>0</v>
      </c>
      <c r="F5432" s="2" t="n">
        <v>0</v>
      </c>
      <c r="G5432" s="2" t="n">
        <v>0</v>
      </c>
      <c r="H5432" s="2" t="n">
        <v>0</v>
      </c>
      <c r="I5432" s="2" t="n">
        <v>0</v>
      </c>
    </row>
    <row r="5433" customFormat="false" ht="10.2" hidden="false" customHeight="false" outlineLevel="0" collapsed="false">
      <c r="A5433" s="26" t="s">
        <v>10072</v>
      </c>
      <c r="B5433" s="27" t="s">
        <v>10073</v>
      </c>
      <c r="C5433" s="2" t="n">
        <f aca="false">SUM(D5433:I5433)</f>
        <v>0</v>
      </c>
      <c r="D5433" s="2" t="n">
        <v>0</v>
      </c>
      <c r="E5433" s="2" t="n">
        <v>0</v>
      </c>
      <c r="F5433" s="2" t="n">
        <v>0</v>
      </c>
      <c r="G5433" s="2" t="n">
        <v>0</v>
      </c>
      <c r="H5433" s="2" t="n">
        <v>0</v>
      </c>
      <c r="I5433" s="2" t="n">
        <v>0</v>
      </c>
    </row>
    <row r="5434" customFormat="false" ht="10.2" hidden="false" customHeight="false" outlineLevel="0" collapsed="false">
      <c r="A5434" s="26" t="s">
        <v>10074</v>
      </c>
      <c r="B5434" s="27" t="s">
        <v>10075</v>
      </c>
      <c r="C5434" s="2" t="n">
        <f aca="false">SUM(D5434:I5434)</f>
        <v>0</v>
      </c>
      <c r="D5434" s="2" t="n">
        <v>0</v>
      </c>
      <c r="E5434" s="2" t="n">
        <v>0</v>
      </c>
      <c r="F5434" s="2" t="n">
        <v>0</v>
      </c>
      <c r="G5434" s="2" t="n">
        <v>0</v>
      </c>
      <c r="H5434" s="2" t="n">
        <v>0</v>
      </c>
      <c r="I5434" s="2" t="n">
        <v>0</v>
      </c>
    </row>
    <row r="5435" customFormat="false" ht="10.2" hidden="false" customHeight="false" outlineLevel="0" collapsed="false">
      <c r="A5435" s="26" t="s">
        <v>10076</v>
      </c>
      <c r="B5435" s="27" t="s">
        <v>10077</v>
      </c>
      <c r="C5435" s="2" t="n">
        <f aca="false">SUM(D5435:I5435)</f>
        <v>1185</v>
      </c>
      <c r="D5435" s="2" t="n">
        <v>33</v>
      </c>
      <c r="E5435" s="2" t="n">
        <v>57</v>
      </c>
      <c r="F5435" s="2" t="n">
        <v>2</v>
      </c>
      <c r="G5435" s="2" t="n">
        <v>486</v>
      </c>
      <c r="H5435" s="2" t="n">
        <v>533</v>
      </c>
      <c r="I5435" s="2" t="n">
        <v>74</v>
      </c>
    </row>
    <row r="5436" customFormat="false" ht="10.2" hidden="false" customHeight="false" outlineLevel="0" collapsed="false">
      <c r="A5436" s="26" t="s">
        <v>10078</v>
      </c>
      <c r="B5436" s="27" t="s">
        <v>10079</v>
      </c>
      <c r="C5436" s="2" t="n">
        <f aca="false">SUM(D5436:I5436)</f>
        <v>49</v>
      </c>
      <c r="D5436" s="2" t="n">
        <v>2</v>
      </c>
      <c r="E5436" s="2" t="n">
        <v>4</v>
      </c>
      <c r="F5436" s="2" t="n">
        <v>0</v>
      </c>
      <c r="G5436" s="2" t="n">
        <v>22</v>
      </c>
      <c r="H5436" s="2" t="n">
        <v>20</v>
      </c>
      <c r="I5436" s="2" t="n">
        <v>1</v>
      </c>
    </row>
    <row r="5437" customFormat="false" ht="10.2" hidden="false" customHeight="false" outlineLevel="0" collapsed="false">
      <c r="A5437" s="26" t="s">
        <v>10080</v>
      </c>
      <c r="B5437" s="27" t="s">
        <v>10081</v>
      </c>
      <c r="C5437" s="2" t="n">
        <f aca="false">SUM(D5437:I5437)</f>
        <v>49</v>
      </c>
      <c r="D5437" s="2" t="n">
        <v>2</v>
      </c>
      <c r="E5437" s="2" t="n">
        <v>4</v>
      </c>
      <c r="F5437" s="2" t="n">
        <v>0</v>
      </c>
      <c r="G5437" s="2" t="n">
        <v>22</v>
      </c>
      <c r="H5437" s="2" t="n">
        <v>20</v>
      </c>
      <c r="I5437" s="2" t="n">
        <v>1</v>
      </c>
    </row>
    <row r="5438" customFormat="false" ht="10.2" hidden="false" customHeight="false" outlineLevel="0" collapsed="false">
      <c r="A5438" s="26" t="s">
        <v>10082</v>
      </c>
      <c r="B5438" s="27" t="s">
        <v>10083</v>
      </c>
      <c r="C5438" s="2" t="n">
        <f aca="false">SUM(D5438:I5438)</f>
        <v>49</v>
      </c>
      <c r="D5438" s="2" t="n">
        <v>2</v>
      </c>
      <c r="E5438" s="2" t="n">
        <v>4</v>
      </c>
      <c r="F5438" s="2" t="n">
        <v>0</v>
      </c>
      <c r="G5438" s="2" t="n">
        <v>22</v>
      </c>
      <c r="H5438" s="2" t="n">
        <v>20</v>
      </c>
      <c r="I5438" s="2" t="n">
        <v>1</v>
      </c>
    </row>
    <row r="5439" customFormat="false" ht="10.2" hidden="false" customHeight="false" outlineLevel="0" collapsed="false">
      <c r="A5439" s="26" t="s">
        <v>10084</v>
      </c>
      <c r="B5439" s="27" t="s">
        <v>10085</v>
      </c>
      <c r="C5439" s="2" t="n">
        <f aca="false">SUM(D5439:I5439)</f>
        <v>0</v>
      </c>
      <c r="D5439" s="2" t="n">
        <v>0</v>
      </c>
      <c r="E5439" s="2" t="n">
        <v>0</v>
      </c>
      <c r="F5439" s="2" t="n">
        <v>0</v>
      </c>
      <c r="G5439" s="2" t="n">
        <v>0</v>
      </c>
      <c r="H5439" s="2" t="n">
        <v>0</v>
      </c>
      <c r="I5439" s="2" t="n">
        <v>0</v>
      </c>
    </row>
    <row r="5440" customFormat="false" ht="10.2" hidden="false" customHeight="false" outlineLevel="0" collapsed="false">
      <c r="A5440" s="26" t="s">
        <v>10086</v>
      </c>
      <c r="B5440" s="27" t="s">
        <v>10087</v>
      </c>
      <c r="C5440" s="2" t="n">
        <f aca="false">SUM(D5440:I5440)</f>
        <v>146</v>
      </c>
      <c r="D5440" s="2" t="n">
        <v>5</v>
      </c>
      <c r="E5440" s="2" t="n">
        <v>12</v>
      </c>
      <c r="F5440" s="2" t="n">
        <v>0</v>
      </c>
      <c r="G5440" s="2" t="n">
        <v>57</v>
      </c>
      <c r="H5440" s="2" t="n">
        <v>69</v>
      </c>
      <c r="I5440" s="2" t="n">
        <v>3</v>
      </c>
    </row>
    <row r="5441" customFormat="false" ht="10.2" hidden="false" customHeight="false" outlineLevel="0" collapsed="false">
      <c r="A5441" s="26" t="s">
        <v>10088</v>
      </c>
      <c r="B5441" s="27" t="s">
        <v>10089</v>
      </c>
      <c r="C5441" s="2" t="n">
        <f aca="false">SUM(D5441:I5441)</f>
        <v>121</v>
      </c>
      <c r="D5441" s="2" t="n">
        <v>4</v>
      </c>
      <c r="E5441" s="2" t="n">
        <v>12</v>
      </c>
      <c r="F5441" s="2" t="n">
        <v>0</v>
      </c>
      <c r="G5441" s="2" t="n">
        <v>42</v>
      </c>
      <c r="H5441" s="2" t="n">
        <v>62</v>
      </c>
      <c r="I5441" s="2" t="n">
        <v>1</v>
      </c>
    </row>
    <row r="5442" customFormat="false" ht="10.2" hidden="false" customHeight="false" outlineLevel="0" collapsed="false">
      <c r="A5442" s="26" t="s">
        <v>10090</v>
      </c>
      <c r="B5442" s="27" t="s">
        <v>27</v>
      </c>
      <c r="C5442" s="2" t="n">
        <f aca="false">SUM(D5442:I5442)</f>
        <v>35</v>
      </c>
      <c r="D5442" s="2" t="n">
        <v>1</v>
      </c>
      <c r="E5442" s="2" t="n">
        <v>5</v>
      </c>
      <c r="F5442" s="2" t="n">
        <v>0</v>
      </c>
      <c r="G5442" s="2" t="n">
        <v>11</v>
      </c>
      <c r="H5442" s="2" t="n">
        <v>18</v>
      </c>
      <c r="I5442" s="2" t="n">
        <v>0</v>
      </c>
    </row>
    <row r="5443" customFormat="false" ht="10.2" hidden="false" customHeight="false" outlineLevel="0" collapsed="false">
      <c r="A5443" s="26" t="s">
        <v>10091</v>
      </c>
      <c r="B5443" s="27" t="s">
        <v>10092</v>
      </c>
      <c r="C5443" s="2" t="n">
        <f aca="false">SUM(D5443:I5443)</f>
        <v>25</v>
      </c>
      <c r="D5443" s="2" t="n">
        <v>1</v>
      </c>
      <c r="E5443" s="2" t="n">
        <v>0</v>
      </c>
      <c r="F5443" s="2" t="n">
        <v>0</v>
      </c>
      <c r="G5443" s="2" t="n">
        <v>13</v>
      </c>
      <c r="H5443" s="2" t="n">
        <v>11</v>
      </c>
      <c r="I5443" s="2" t="n">
        <v>0</v>
      </c>
    </row>
    <row r="5444" customFormat="false" ht="10.2" hidden="false" customHeight="false" outlineLevel="0" collapsed="false">
      <c r="A5444" s="26" t="s">
        <v>10093</v>
      </c>
      <c r="B5444" s="27" t="s">
        <v>10094</v>
      </c>
      <c r="C5444" s="2" t="n">
        <f aca="false">SUM(D5444:I5444)</f>
        <v>5</v>
      </c>
      <c r="D5444" s="2" t="n">
        <v>0</v>
      </c>
      <c r="E5444" s="2" t="n">
        <v>0</v>
      </c>
      <c r="F5444" s="2" t="n">
        <v>0</v>
      </c>
      <c r="G5444" s="2" t="n">
        <v>1</v>
      </c>
      <c r="H5444" s="2" t="n">
        <v>4</v>
      </c>
      <c r="I5444" s="2" t="n">
        <v>0</v>
      </c>
    </row>
    <row r="5445" customFormat="false" ht="10.2" hidden="false" customHeight="false" outlineLevel="0" collapsed="false">
      <c r="A5445" s="26" t="s">
        <v>10095</v>
      </c>
      <c r="B5445" s="27" t="s">
        <v>10096</v>
      </c>
      <c r="C5445" s="2" t="n">
        <f aca="false">SUM(D5445:I5445)</f>
        <v>56</v>
      </c>
      <c r="D5445" s="2" t="n">
        <v>2</v>
      </c>
      <c r="E5445" s="2" t="n">
        <v>7</v>
      </c>
      <c r="F5445" s="2" t="n">
        <v>0</v>
      </c>
      <c r="G5445" s="2" t="n">
        <v>17</v>
      </c>
      <c r="H5445" s="2" t="n">
        <v>29</v>
      </c>
      <c r="I5445" s="2" t="n">
        <v>1</v>
      </c>
    </row>
    <row r="5446" customFormat="false" ht="10.2" hidden="false" customHeight="false" outlineLevel="0" collapsed="false">
      <c r="A5446" s="26" t="s">
        <v>10097</v>
      </c>
      <c r="B5446" s="27" t="s">
        <v>10098</v>
      </c>
      <c r="C5446" s="2" t="n">
        <f aca="false">SUM(D5446:I5446)</f>
        <v>25</v>
      </c>
      <c r="D5446" s="2" t="n">
        <v>1</v>
      </c>
      <c r="E5446" s="2" t="n">
        <v>0</v>
      </c>
      <c r="F5446" s="2" t="n">
        <v>0</v>
      </c>
      <c r="G5446" s="2" t="n">
        <v>15</v>
      </c>
      <c r="H5446" s="2" t="n">
        <v>7</v>
      </c>
      <c r="I5446" s="2" t="n">
        <v>2</v>
      </c>
    </row>
    <row r="5447" customFormat="false" ht="10.2" hidden="false" customHeight="false" outlineLevel="0" collapsed="false">
      <c r="A5447" s="26" t="s">
        <v>10099</v>
      </c>
      <c r="B5447" s="27" t="s">
        <v>10100</v>
      </c>
      <c r="C5447" s="2" t="n">
        <f aca="false">SUM(D5447:I5447)</f>
        <v>491</v>
      </c>
      <c r="D5447" s="2" t="n">
        <v>10</v>
      </c>
      <c r="E5447" s="2" t="n">
        <v>9</v>
      </c>
      <c r="F5447" s="2" t="n">
        <v>1</v>
      </c>
      <c r="G5447" s="2" t="n">
        <v>244</v>
      </c>
      <c r="H5447" s="2" t="n">
        <v>190</v>
      </c>
      <c r="I5447" s="2" t="n">
        <v>37</v>
      </c>
    </row>
    <row r="5448" customFormat="false" ht="10.2" hidden="false" customHeight="false" outlineLevel="0" collapsed="false">
      <c r="A5448" s="26" t="s">
        <v>10101</v>
      </c>
      <c r="B5448" s="27" t="s">
        <v>10102</v>
      </c>
      <c r="C5448" s="2" t="n">
        <f aca="false">SUM(D5448:I5448)</f>
        <v>491</v>
      </c>
      <c r="D5448" s="2" t="n">
        <v>10</v>
      </c>
      <c r="E5448" s="2" t="n">
        <v>9</v>
      </c>
      <c r="F5448" s="2" t="n">
        <v>1</v>
      </c>
      <c r="G5448" s="2" t="n">
        <v>244</v>
      </c>
      <c r="H5448" s="2" t="n">
        <v>190</v>
      </c>
      <c r="I5448" s="2" t="n">
        <v>37</v>
      </c>
    </row>
    <row r="5449" customFormat="false" ht="10.2" hidden="false" customHeight="false" outlineLevel="0" collapsed="false">
      <c r="A5449" s="26" t="s">
        <v>10103</v>
      </c>
      <c r="B5449" s="27" t="s">
        <v>10104</v>
      </c>
      <c r="C5449" s="2" t="n">
        <f aca="false">SUM(D5449:I5449)</f>
        <v>267</v>
      </c>
      <c r="D5449" s="2" t="n">
        <v>6</v>
      </c>
      <c r="E5449" s="2" t="n">
        <v>5</v>
      </c>
      <c r="F5449" s="2" t="n">
        <v>1</v>
      </c>
      <c r="G5449" s="2" t="n">
        <v>152</v>
      </c>
      <c r="H5449" s="2" t="n">
        <v>82</v>
      </c>
      <c r="I5449" s="2" t="n">
        <v>21</v>
      </c>
    </row>
    <row r="5450" customFormat="false" ht="10.2" hidden="false" customHeight="false" outlineLevel="0" collapsed="false">
      <c r="A5450" s="26" t="s">
        <v>10105</v>
      </c>
      <c r="B5450" s="27" t="s">
        <v>10106</v>
      </c>
      <c r="C5450" s="2" t="n">
        <f aca="false">SUM(D5450:I5450)</f>
        <v>224</v>
      </c>
      <c r="D5450" s="2" t="n">
        <v>4</v>
      </c>
      <c r="E5450" s="2" t="n">
        <v>4</v>
      </c>
      <c r="F5450" s="2" t="n">
        <v>0</v>
      </c>
      <c r="G5450" s="2" t="n">
        <v>92</v>
      </c>
      <c r="H5450" s="2" t="n">
        <v>108</v>
      </c>
      <c r="I5450" s="2" t="n">
        <v>16</v>
      </c>
    </row>
    <row r="5451" customFormat="false" ht="10.2" hidden="false" customHeight="false" outlineLevel="0" collapsed="false">
      <c r="A5451" s="26" t="s">
        <v>10107</v>
      </c>
      <c r="B5451" s="27" t="s">
        <v>10108</v>
      </c>
      <c r="C5451" s="2" t="n">
        <f aca="false">SUM(D5451:I5451)</f>
        <v>359</v>
      </c>
      <c r="D5451" s="2" t="n">
        <v>11</v>
      </c>
      <c r="E5451" s="2" t="n">
        <v>26</v>
      </c>
      <c r="F5451" s="2" t="n">
        <v>0</v>
      </c>
      <c r="G5451" s="2" t="n">
        <v>117</v>
      </c>
      <c r="H5451" s="2" t="n">
        <v>188</v>
      </c>
      <c r="I5451" s="2" t="n">
        <v>17</v>
      </c>
    </row>
    <row r="5452" customFormat="false" ht="10.2" hidden="false" customHeight="false" outlineLevel="0" collapsed="false">
      <c r="A5452" s="26" t="s">
        <v>10109</v>
      </c>
      <c r="B5452" s="27" t="s">
        <v>10110</v>
      </c>
      <c r="C5452" s="2" t="n">
        <f aca="false">SUM(D5452:I5452)</f>
        <v>355</v>
      </c>
      <c r="D5452" s="2" t="n">
        <v>11</v>
      </c>
      <c r="E5452" s="2" t="n">
        <v>26</v>
      </c>
      <c r="F5452" s="2" t="n">
        <v>0</v>
      </c>
      <c r="G5452" s="2" t="n">
        <v>115</v>
      </c>
      <c r="H5452" s="2" t="n">
        <v>186</v>
      </c>
      <c r="I5452" s="2" t="n">
        <v>17</v>
      </c>
    </row>
    <row r="5453" customFormat="false" ht="10.2" hidden="false" customHeight="false" outlineLevel="0" collapsed="false">
      <c r="A5453" s="26" t="s">
        <v>10111</v>
      </c>
      <c r="B5453" s="27" t="s">
        <v>27</v>
      </c>
      <c r="C5453" s="2" t="n">
        <f aca="false">SUM(D5453:I5453)</f>
        <v>275</v>
      </c>
      <c r="D5453" s="2" t="n">
        <v>11</v>
      </c>
      <c r="E5453" s="2" t="n">
        <v>23</v>
      </c>
      <c r="F5453" s="2" t="n">
        <v>0</v>
      </c>
      <c r="G5453" s="2" t="n">
        <v>80</v>
      </c>
      <c r="H5453" s="2" t="n">
        <v>148</v>
      </c>
      <c r="I5453" s="2" t="n">
        <v>13</v>
      </c>
    </row>
    <row r="5454" customFormat="false" ht="10.2" hidden="false" customHeight="false" outlineLevel="0" collapsed="false">
      <c r="A5454" s="26" t="s">
        <v>10112</v>
      </c>
      <c r="B5454" s="27" t="s">
        <v>10113</v>
      </c>
      <c r="C5454" s="2" t="n">
        <f aca="false">SUM(D5454:I5454)</f>
        <v>66</v>
      </c>
      <c r="D5454" s="2" t="n">
        <v>0</v>
      </c>
      <c r="E5454" s="2" t="n">
        <v>3</v>
      </c>
      <c r="F5454" s="2" t="n">
        <v>0</v>
      </c>
      <c r="G5454" s="2" t="n">
        <v>31</v>
      </c>
      <c r="H5454" s="2" t="n">
        <v>30</v>
      </c>
      <c r="I5454" s="2" t="n">
        <v>2</v>
      </c>
    </row>
    <row r="5455" customFormat="false" ht="10.2" hidden="false" customHeight="false" outlineLevel="0" collapsed="false">
      <c r="A5455" s="26" t="s">
        <v>10114</v>
      </c>
      <c r="B5455" s="27" t="s">
        <v>10115</v>
      </c>
      <c r="C5455" s="2" t="n">
        <f aca="false">SUM(D5455:I5455)</f>
        <v>14</v>
      </c>
      <c r="D5455" s="2" t="n">
        <v>0</v>
      </c>
      <c r="E5455" s="2" t="n">
        <v>0</v>
      </c>
      <c r="F5455" s="2" t="n">
        <v>0</v>
      </c>
      <c r="G5455" s="2" t="n">
        <v>4</v>
      </c>
      <c r="H5455" s="2" t="n">
        <v>8</v>
      </c>
      <c r="I5455" s="2" t="n">
        <v>2</v>
      </c>
    </row>
    <row r="5456" customFormat="false" ht="10.2" hidden="false" customHeight="false" outlineLevel="0" collapsed="false">
      <c r="A5456" s="26" t="s">
        <v>10116</v>
      </c>
      <c r="B5456" s="27" t="s">
        <v>10117</v>
      </c>
      <c r="C5456" s="2" t="n">
        <f aca="false">SUM(D5456:I5456)</f>
        <v>4</v>
      </c>
      <c r="D5456" s="2" t="n">
        <v>0</v>
      </c>
      <c r="E5456" s="2" t="n">
        <v>0</v>
      </c>
      <c r="F5456" s="2" t="n">
        <v>0</v>
      </c>
      <c r="G5456" s="2" t="n">
        <v>2</v>
      </c>
      <c r="H5456" s="2" t="n">
        <v>2</v>
      </c>
      <c r="I5456" s="2" t="n">
        <v>0</v>
      </c>
    </row>
    <row r="5457" customFormat="false" ht="10.2" hidden="false" customHeight="false" outlineLevel="0" collapsed="false">
      <c r="A5457" s="26" t="s">
        <v>10118</v>
      </c>
      <c r="B5457" s="27" t="s">
        <v>10119</v>
      </c>
      <c r="C5457" s="2" t="n">
        <f aca="false">SUM(D5457:I5457)</f>
        <v>2</v>
      </c>
      <c r="D5457" s="2" t="n">
        <v>1</v>
      </c>
      <c r="E5457" s="2" t="n">
        <v>0</v>
      </c>
      <c r="F5457" s="2" t="n">
        <v>0</v>
      </c>
      <c r="G5457" s="2" t="n">
        <v>0</v>
      </c>
      <c r="H5457" s="2" t="n">
        <v>1</v>
      </c>
      <c r="I5457" s="2" t="n">
        <v>0</v>
      </c>
    </row>
    <row r="5458" customFormat="false" ht="10.2" hidden="false" customHeight="false" outlineLevel="0" collapsed="false">
      <c r="A5458" s="26" t="s">
        <v>10120</v>
      </c>
      <c r="B5458" s="27" t="s">
        <v>10121</v>
      </c>
      <c r="C5458" s="2" t="n">
        <f aca="false">SUM(D5458:I5458)</f>
        <v>2</v>
      </c>
      <c r="D5458" s="2" t="n">
        <v>1</v>
      </c>
      <c r="E5458" s="2" t="n">
        <v>0</v>
      </c>
      <c r="F5458" s="2" t="n">
        <v>0</v>
      </c>
      <c r="G5458" s="2" t="n">
        <v>0</v>
      </c>
      <c r="H5458" s="2" t="n">
        <v>1</v>
      </c>
      <c r="I5458" s="2" t="n">
        <v>0</v>
      </c>
    </row>
    <row r="5459" customFormat="false" ht="10.2" hidden="false" customHeight="false" outlineLevel="0" collapsed="false">
      <c r="A5459" s="26" t="s">
        <v>10122</v>
      </c>
      <c r="B5459" s="27" t="s">
        <v>10123</v>
      </c>
      <c r="C5459" s="2" t="n">
        <f aca="false">SUM(D5459:I5459)</f>
        <v>138</v>
      </c>
      <c r="D5459" s="2" t="n">
        <v>4</v>
      </c>
      <c r="E5459" s="2" t="n">
        <v>6</v>
      </c>
      <c r="F5459" s="2" t="n">
        <v>1</v>
      </c>
      <c r="G5459" s="2" t="n">
        <v>46</v>
      </c>
      <c r="H5459" s="2" t="n">
        <v>65</v>
      </c>
      <c r="I5459" s="2" t="n">
        <v>16</v>
      </c>
    </row>
    <row r="5460" customFormat="false" ht="10.2" hidden="false" customHeight="false" outlineLevel="0" collapsed="false">
      <c r="A5460" s="26" t="s">
        <v>10124</v>
      </c>
      <c r="B5460" s="27" t="s">
        <v>10125</v>
      </c>
      <c r="C5460" s="2" t="n">
        <f aca="false">SUM(D5460:I5460)</f>
        <v>138</v>
      </c>
      <c r="D5460" s="2" t="n">
        <v>4</v>
      </c>
      <c r="E5460" s="2" t="n">
        <v>6</v>
      </c>
      <c r="F5460" s="2" t="n">
        <v>1</v>
      </c>
      <c r="G5460" s="2" t="n">
        <v>46</v>
      </c>
      <c r="H5460" s="2" t="n">
        <v>65</v>
      </c>
      <c r="I5460" s="2" t="n">
        <v>16</v>
      </c>
    </row>
    <row r="5461" customFormat="false" ht="10.2" hidden="false" customHeight="false" outlineLevel="0" collapsed="false">
      <c r="A5461" s="26" t="s">
        <v>10126</v>
      </c>
      <c r="B5461" s="27" t="s">
        <v>10127</v>
      </c>
      <c r="C5461" s="2" t="n">
        <f aca="false">SUM(D5461:I5461)</f>
        <v>132</v>
      </c>
      <c r="D5461" s="2" t="n">
        <v>4</v>
      </c>
      <c r="E5461" s="2" t="n">
        <v>6</v>
      </c>
      <c r="F5461" s="2" t="n">
        <v>1</v>
      </c>
      <c r="G5461" s="2" t="n">
        <v>44</v>
      </c>
      <c r="H5461" s="2" t="n">
        <v>63</v>
      </c>
      <c r="I5461" s="2" t="n">
        <v>14</v>
      </c>
    </row>
    <row r="5462" customFormat="false" ht="10.2" hidden="false" customHeight="false" outlineLevel="0" collapsed="false">
      <c r="A5462" s="26" t="s">
        <v>10128</v>
      </c>
      <c r="B5462" s="27" t="s">
        <v>10129</v>
      </c>
      <c r="C5462" s="2" t="n">
        <f aca="false">SUM(D5462:I5462)</f>
        <v>6</v>
      </c>
      <c r="D5462" s="2" t="n">
        <v>0</v>
      </c>
      <c r="E5462" s="2" t="n">
        <v>0</v>
      </c>
      <c r="F5462" s="2" t="n">
        <v>0</v>
      </c>
      <c r="G5462" s="2" t="n">
        <v>2</v>
      </c>
      <c r="H5462" s="2" t="n">
        <v>2</v>
      </c>
      <c r="I5462" s="2" t="n">
        <v>2</v>
      </c>
    </row>
    <row r="5463" customFormat="false" ht="10.2" hidden="false" customHeight="false" outlineLevel="0" collapsed="false">
      <c r="A5463" s="26" t="s">
        <v>10130</v>
      </c>
      <c r="B5463" s="27" t="s">
        <v>10131</v>
      </c>
      <c r="C5463" s="2" t="n">
        <f aca="false">SUM(D5463:I5463)</f>
        <v>243</v>
      </c>
      <c r="D5463" s="2" t="n">
        <v>7</v>
      </c>
      <c r="E5463" s="2" t="n">
        <v>3</v>
      </c>
      <c r="F5463" s="2" t="n">
        <v>0</v>
      </c>
      <c r="G5463" s="2" t="n">
        <v>60</v>
      </c>
      <c r="H5463" s="2" t="n">
        <v>169</v>
      </c>
      <c r="I5463" s="2" t="n">
        <v>4</v>
      </c>
    </row>
    <row r="5464" customFormat="false" ht="10.2" hidden="false" customHeight="false" outlineLevel="0" collapsed="false">
      <c r="A5464" s="26" t="s">
        <v>10132</v>
      </c>
      <c r="B5464" s="27" t="s">
        <v>10133</v>
      </c>
      <c r="C5464" s="2" t="n">
        <f aca="false">SUM(D5464:I5464)</f>
        <v>1</v>
      </c>
      <c r="D5464" s="2" t="n">
        <v>0</v>
      </c>
      <c r="E5464" s="2" t="n">
        <v>0</v>
      </c>
      <c r="F5464" s="2" t="n">
        <v>0</v>
      </c>
      <c r="G5464" s="2" t="n">
        <v>0</v>
      </c>
      <c r="H5464" s="2" t="n">
        <v>1</v>
      </c>
      <c r="I5464" s="2" t="n">
        <v>0</v>
      </c>
    </row>
    <row r="5465" customFormat="false" ht="10.2" hidden="false" customHeight="false" outlineLevel="0" collapsed="false">
      <c r="A5465" s="26" t="s">
        <v>10134</v>
      </c>
      <c r="B5465" s="27" t="s">
        <v>10135</v>
      </c>
      <c r="C5465" s="2" t="n">
        <f aca="false">SUM(D5465:I5465)</f>
        <v>1</v>
      </c>
      <c r="D5465" s="2" t="n">
        <v>0</v>
      </c>
      <c r="E5465" s="2" t="n">
        <v>0</v>
      </c>
      <c r="F5465" s="2" t="n">
        <v>0</v>
      </c>
      <c r="G5465" s="2" t="n">
        <v>0</v>
      </c>
      <c r="H5465" s="2" t="n">
        <v>1</v>
      </c>
      <c r="I5465" s="2" t="n">
        <v>0</v>
      </c>
    </row>
    <row r="5466" customFormat="false" ht="10.2" hidden="false" customHeight="false" outlineLevel="0" collapsed="false">
      <c r="A5466" s="26" t="s">
        <v>10136</v>
      </c>
      <c r="B5466" s="27" t="s">
        <v>10137</v>
      </c>
      <c r="C5466" s="2" t="n">
        <f aca="false">SUM(D5466:I5466)</f>
        <v>9</v>
      </c>
      <c r="D5466" s="2" t="n">
        <v>0</v>
      </c>
      <c r="E5466" s="2" t="n">
        <v>0</v>
      </c>
      <c r="F5466" s="2" t="n">
        <v>0</v>
      </c>
      <c r="G5466" s="2" t="n">
        <v>3</v>
      </c>
      <c r="H5466" s="2" t="n">
        <v>6</v>
      </c>
      <c r="I5466" s="2" t="n">
        <v>0</v>
      </c>
    </row>
    <row r="5467" customFormat="false" ht="10.2" hidden="false" customHeight="false" outlineLevel="0" collapsed="false">
      <c r="A5467" s="26" t="s">
        <v>10138</v>
      </c>
      <c r="B5467" s="27" t="s">
        <v>10139</v>
      </c>
      <c r="C5467" s="2" t="n">
        <f aca="false">SUM(D5467:I5467)</f>
        <v>9</v>
      </c>
      <c r="D5467" s="2" t="n">
        <v>0</v>
      </c>
      <c r="E5467" s="2" t="n">
        <v>0</v>
      </c>
      <c r="F5467" s="2" t="n">
        <v>0</v>
      </c>
      <c r="G5467" s="2" t="n">
        <v>3</v>
      </c>
      <c r="H5467" s="2" t="n">
        <v>6</v>
      </c>
      <c r="I5467" s="2" t="n">
        <v>0</v>
      </c>
    </row>
    <row r="5468" customFormat="false" ht="10.2" hidden="false" customHeight="false" outlineLevel="0" collapsed="false">
      <c r="A5468" s="26" t="s">
        <v>10140</v>
      </c>
      <c r="B5468" s="27" t="s">
        <v>10141</v>
      </c>
      <c r="C5468" s="2" t="n">
        <f aca="false">SUM(D5468:I5468)</f>
        <v>9</v>
      </c>
      <c r="D5468" s="2" t="n">
        <v>0</v>
      </c>
      <c r="E5468" s="2" t="n">
        <v>0</v>
      </c>
      <c r="F5468" s="2" t="n">
        <v>0</v>
      </c>
      <c r="G5468" s="2" t="n">
        <v>3</v>
      </c>
      <c r="H5468" s="2" t="n">
        <v>6</v>
      </c>
      <c r="I5468" s="2" t="n">
        <v>0</v>
      </c>
    </row>
    <row r="5469" customFormat="false" ht="10.2" hidden="false" customHeight="false" outlineLevel="0" collapsed="false">
      <c r="A5469" s="26" t="s">
        <v>10142</v>
      </c>
      <c r="B5469" s="27" t="s">
        <v>10143</v>
      </c>
      <c r="C5469" s="2" t="n">
        <f aca="false">SUM(D5469:I5469)</f>
        <v>0</v>
      </c>
      <c r="D5469" s="2" t="n">
        <v>0</v>
      </c>
      <c r="E5469" s="2" t="n">
        <v>0</v>
      </c>
      <c r="F5469" s="2" t="n">
        <v>0</v>
      </c>
      <c r="G5469" s="2" t="n">
        <v>0</v>
      </c>
      <c r="H5469" s="2" t="n">
        <v>0</v>
      </c>
      <c r="I5469" s="2" t="n">
        <v>0</v>
      </c>
    </row>
    <row r="5470" customFormat="false" ht="10.2" hidden="false" customHeight="false" outlineLevel="0" collapsed="false">
      <c r="A5470" s="26" t="s">
        <v>10144</v>
      </c>
      <c r="B5470" s="27" t="s">
        <v>10145</v>
      </c>
      <c r="C5470" s="2" t="n">
        <f aca="false">SUM(D5470:I5470)</f>
        <v>231</v>
      </c>
      <c r="D5470" s="2" t="n">
        <v>7</v>
      </c>
      <c r="E5470" s="2" t="n">
        <v>3</v>
      </c>
      <c r="F5470" s="2" t="n">
        <v>0</v>
      </c>
      <c r="G5470" s="2" t="n">
        <v>57</v>
      </c>
      <c r="H5470" s="2" t="n">
        <v>160</v>
      </c>
      <c r="I5470" s="2" t="n">
        <v>4</v>
      </c>
    </row>
    <row r="5471" customFormat="false" ht="10.2" hidden="false" customHeight="false" outlineLevel="0" collapsed="false">
      <c r="A5471" s="26" t="s">
        <v>10146</v>
      </c>
      <c r="B5471" s="27" t="s">
        <v>10147</v>
      </c>
      <c r="C5471" s="2" t="n">
        <f aca="false">SUM(D5471:I5471)</f>
        <v>231</v>
      </c>
      <c r="D5471" s="2" t="n">
        <v>7</v>
      </c>
      <c r="E5471" s="2" t="n">
        <v>3</v>
      </c>
      <c r="F5471" s="2" t="n">
        <v>0</v>
      </c>
      <c r="G5471" s="2" t="n">
        <v>57</v>
      </c>
      <c r="H5471" s="2" t="n">
        <v>160</v>
      </c>
      <c r="I5471" s="2" t="n">
        <v>4</v>
      </c>
    </row>
    <row r="5472" customFormat="false" ht="10.2" hidden="false" customHeight="false" outlineLevel="0" collapsed="false">
      <c r="A5472" s="26" t="s">
        <v>10148</v>
      </c>
      <c r="B5472" s="27" t="s">
        <v>27</v>
      </c>
      <c r="C5472" s="2" t="n">
        <f aca="false">SUM(D5472:I5472)</f>
        <v>176</v>
      </c>
      <c r="D5472" s="2" t="n">
        <v>7</v>
      </c>
      <c r="E5472" s="2" t="n">
        <v>3</v>
      </c>
      <c r="F5472" s="2" t="n">
        <v>0</v>
      </c>
      <c r="G5472" s="2" t="n">
        <v>38</v>
      </c>
      <c r="H5472" s="2" t="n">
        <v>124</v>
      </c>
      <c r="I5472" s="2" t="n">
        <v>4</v>
      </c>
    </row>
    <row r="5473" customFormat="false" ht="10.2" hidden="false" customHeight="false" outlineLevel="0" collapsed="false">
      <c r="A5473" s="26" t="s">
        <v>10149</v>
      </c>
      <c r="B5473" s="27" t="s">
        <v>10150</v>
      </c>
      <c r="C5473" s="2" t="n">
        <f aca="false">SUM(D5473:I5473)</f>
        <v>7</v>
      </c>
      <c r="D5473" s="2" t="n">
        <v>0</v>
      </c>
      <c r="E5473" s="2" t="n">
        <v>0</v>
      </c>
      <c r="F5473" s="2" t="n">
        <v>0</v>
      </c>
      <c r="G5473" s="2" t="n">
        <v>2</v>
      </c>
      <c r="H5473" s="2" t="n">
        <v>5</v>
      </c>
      <c r="I5473" s="2" t="n">
        <v>0</v>
      </c>
    </row>
    <row r="5474" customFormat="false" ht="10.2" hidden="false" customHeight="false" outlineLevel="0" collapsed="false">
      <c r="A5474" s="26" t="s">
        <v>10151</v>
      </c>
      <c r="B5474" s="27" t="s">
        <v>1477</v>
      </c>
      <c r="C5474" s="2" t="n">
        <f aca="false">SUM(D5474:I5474)</f>
        <v>14</v>
      </c>
      <c r="D5474" s="2" t="n">
        <v>0</v>
      </c>
      <c r="E5474" s="2" t="n">
        <v>0</v>
      </c>
      <c r="F5474" s="2" t="n">
        <v>0</v>
      </c>
      <c r="G5474" s="2" t="n">
        <v>6</v>
      </c>
      <c r="H5474" s="2" t="n">
        <v>8</v>
      </c>
      <c r="I5474" s="2" t="n">
        <v>0</v>
      </c>
    </row>
    <row r="5475" customFormat="false" ht="10.2" hidden="false" customHeight="false" outlineLevel="0" collapsed="false">
      <c r="A5475" s="26" t="s">
        <v>10152</v>
      </c>
      <c r="B5475" s="27" t="s">
        <v>91</v>
      </c>
      <c r="C5475" s="2" t="n">
        <f aca="false">SUM(D5475:I5475)</f>
        <v>3</v>
      </c>
      <c r="D5475" s="2" t="n">
        <v>0</v>
      </c>
      <c r="E5475" s="2" t="n">
        <v>0</v>
      </c>
      <c r="F5475" s="2" t="n">
        <v>0</v>
      </c>
      <c r="G5475" s="2" t="n">
        <v>1</v>
      </c>
      <c r="H5475" s="2" t="n">
        <v>2</v>
      </c>
      <c r="I5475" s="2" t="n">
        <v>0</v>
      </c>
    </row>
    <row r="5476" customFormat="false" ht="10.2" hidden="false" customHeight="false" outlineLevel="0" collapsed="false">
      <c r="A5476" s="26" t="s">
        <v>10153</v>
      </c>
      <c r="B5476" s="27" t="s">
        <v>10154</v>
      </c>
      <c r="C5476" s="2" t="n">
        <f aca="false">SUM(D5476:I5476)</f>
        <v>13</v>
      </c>
      <c r="D5476" s="2" t="n">
        <v>0</v>
      </c>
      <c r="E5476" s="2" t="n">
        <v>0</v>
      </c>
      <c r="F5476" s="2" t="n">
        <v>0</v>
      </c>
      <c r="G5476" s="2" t="n">
        <v>3</v>
      </c>
      <c r="H5476" s="2" t="n">
        <v>10</v>
      </c>
      <c r="I5476" s="2" t="n">
        <v>0</v>
      </c>
    </row>
    <row r="5477" customFormat="false" ht="10.2" hidden="false" customHeight="false" outlineLevel="0" collapsed="false">
      <c r="A5477" s="26" t="s">
        <v>10155</v>
      </c>
      <c r="B5477" s="27" t="s">
        <v>10156</v>
      </c>
      <c r="C5477" s="2" t="n">
        <f aca="false">SUM(D5477:I5477)</f>
        <v>2</v>
      </c>
      <c r="D5477" s="2" t="n">
        <v>0</v>
      </c>
      <c r="E5477" s="2" t="n">
        <v>0</v>
      </c>
      <c r="F5477" s="2" t="n">
        <v>0</v>
      </c>
      <c r="G5477" s="2" t="n">
        <v>1</v>
      </c>
      <c r="H5477" s="2" t="n">
        <v>1</v>
      </c>
      <c r="I5477" s="2" t="n">
        <v>0</v>
      </c>
    </row>
    <row r="5478" customFormat="false" ht="10.2" hidden="false" customHeight="false" outlineLevel="0" collapsed="false">
      <c r="A5478" s="26" t="s">
        <v>10157</v>
      </c>
      <c r="B5478" s="27" t="s">
        <v>10158</v>
      </c>
      <c r="C5478" s="2" t="n">
        <f aca="false">SUM(D5478:I5478)</f>
        <v>16</v>
      </c>
      <c r="D5478" s="2" t="n">
        <v>0</v>
      </c>
      <c r="E5478" s="2" t="n">
        <v>0</v>
      </c>
      <c r="F5478" s="2" t="n">
        <v>0</v>
      </c>
      <c r="G5478" s="2" t="n">
        <v>6</v>
      </c>
      <c r="H5478" s="2" t="n">
        <v>10</v>
      </c>
      <c r="I5478" s="2" t="n">
        <v>0</v>
      </c>
    </row>
    <row r="5479" customFormat="false" ht="10.2" hidden="false" customHeight="false" outlineLevel="0" collapsed="false">
      <c r="A5479" s="26" t="s">
        <v>10159</v>
      </c>
      <c r="B5479" s="27" t="s">
        <v>10160</v>
      </c>
      <c r="C5479" s="2" t="n">
        <f aca="false">SUM(D5479:I5479)</f>
        <v>0</v>
      </c>
      <c r="D5479" s="2" t="n">
        <v>0</v>
      </c>
      <c r="E5479" s="2" t="n">
        <v>0</v>
      </c>
      <c r="F5479" s="2" t="n">
        <v>0</v>
      </c>
      <c r="G5479" s="2" t="n">
        <v>0</v>
      </c>
      <c r="H5479" s="2" t="n">
        <v>0</v>
      </c>
      <c r="I5479" s="2" t="n">
        <v>0</v>
      </c>
    </row>
    <row r="5480" customFormat="false" ht="10.2" hidden="false" customHeight="false" outlineLevel="0" collapsed="false">
      <c r="A5480" s="26" t="s">
        <v>10161</v>
      </c>
      <c r="B5480" s="27" t="s">
        <v>10162</v>
      </c>
      <c r="C5480" s="2" t="n">
        <f aca="false">SUM(D5480:I5480)</f>
        <v>0</v>
      </c>
      <c r="D5480" s="2" t="n">
        <v>0</v>
      </c>
      <c r="E5480" s="2" t="n">
        <v>0</v>
      </c>
      <c r="F5480" s="2" t="n">
        <v>0</v>
      </c>
      <c r="G5480" s="2" t="n">
        <v>0</v>
      </c>
      <c r="H5480" s="2" t="n">
        <v>0</v>
      </c>
      <c r="I5480" s="2" t="n">
        <v>0</v>
      </c>
    </row>
    <row r="5481" customFormat="false" ht="10.2" hidden="false" customHeight="false" outlineLevel="0" collapsed="false">
      <c r="A5481" s="26" t="s">
        <v>10163</v>
      </c>
      <c r="B5481" s="27" t="s">
        <v>10164</v>
      </c>
      <c r="C5481" s="2" t="n">
        <f aca="false">SUM(D5481:I5481)</f>
        <v>0</v>
      </c>
      <c r="D5481" s="2" t="n">
        <v>0</v>
      </c>
      <c r="E5481" s="2" t="n">
        <v>0</v>
      </c>
      <c r="F5481" s="2" t="n">
        <v>0</v>
      </c>
      <c r="G5481" s="2" t="n">
        <v>0</v>
      </c>
      <c r="H5481" s="2" t="n">
        <v>0</v>
      </c>
      <c r="I5481" s="2" t="n">
        <v>0</v>
      </c>
    </row>
    <row r="5482" customFormat="false" ht="10.2" hidden="false" customHeight="false" outlineLevel="0" collapsed="false">
      <c r="A5482" s="26" t="s">
        <v>10165</v>
      </c>
      <c r="B5482" s="27" t="s">
        <v>10166</v>
      </c>
      <c r="C5482" s="2" t="n">
        <f aca="false">SUM(D5482:I5482)</f>
        <v>2</v>
      </c>
      <c r="D5482" s="2" t="n">
        <v>0</v>
      </c>
      <c r="E5482" s="2" t="n">
        <v>0</v>
      </c>
      <c r="F5482" s="2" t="n">
        <v>0</v>
      </c>
      <c r="G5482" s="2" t="n">
        <v>0</v>
      </c>
      <c r="H5482" s="2" t="n">
        <v>2</v>
      </c>
      <c r="I5482" s="2" t="n">
        <v>0</v>
      </c>
    </row>
    <row r="5483" customFormat="false" ht="10.2" hidden="false" customHeight="false" outlineLevel="0" collapsed="false">
      <c r="A5483" s="26" t="s">
        <v>10167</v>
      </c>
      <c r="B5483" s="27" t="s">
        <v>10168</v>
      </c>
      <c r="C5483" s="2" t="n">
        <f aca="false">SUM(D5483:I5483)</f>
        <v>2</v>
      </c>
      <c r="D5483" s="2" t="n">
        <v>0</v>
      </c>
      <c r="E5483" s="2" t="n">
        <v>0</v>
      </c>
      <c r="F5483" s="2" t="n">
        <v>0</v>
      </c>
      <c r="G5483" s="2" t="n">
        <v>0</v>
      </c>
      <c r="H5483" s="2" t="n">
        <v>2</v>
      </c>
      <c r="I5483" s="2" t="n">
        <v>0</v>
      </c>
    </row>
    <row r="5484" customFormat="false" ht="10.2" hidden="false" customHeight="false" outlineLevel="0" collapsed="false">
      <c r="A5484" s="26" t="s">
        <v>10169</v>
      </c>
      <c r="B5484" s="27" t="s">
        <v>10170</v>
      </c>
      <c r="C5484" s="2" t="n">
        <f aca="false">SUM(D5484:I5484)</f>
        <v>598</v>
      </c>
      <c r="D5484" s="2" t="n">
        <v>23</v>
      </c>
      <c r="E5484" s="2" t="n">
        <v>66</v>
      </c>
      <c r="F5484" s="2" t="n">
        <v>4</v>
      </c>
      <c r="G5484" s="2" t="n">
        <v>176</v>
      </c>
      <c r="H5484" s="2" t="n">
        <v>297</v>
      </c>
      <c r="I5484" s="2" t="n">
        <v>32</v>
      </c>
    </row>
    <row r="5485" customFormat="false" ht="10.2" hidden="false" customHeight="false" outlineLevel="0" collapsed="false">
      <c r="A5485" s="26" t="s">
        <v>10171</v>
      </c>
      <c r="B5485" s="27" t="s">
        <v>10172</v>
      </c>
      <c r="C5485" s="2" t="n">
        <f aca="false">SUM(D5485:I5485)</f>
        <v>589</v>
      </c>
      <c r="D5485" s="2" t="n">
        <v>21</v>
      </c>
      <c r="E5485" s="2" t="n">
        <v>66</v>
      </c>
      <c r="F5485" s="2" t="n">
        <v>4</v>
      </c>
      <c r="G5485" s="2" t="n">
        <v>173</v>
      </c>
      <c r="H5485" s="2" t="n">
        <v>293</v>
      </c>
      <c r="I5485" s="2" t="n">
        <v>32</v>
      </c>
    </row>
    <row r="5486" customFormat="false" ht="10.2" hidden="false" customHeight="false" outlineLevel="0" collapsed="false">
      <c r="A5486" s="26" t="s">
        <v>10173</v>
      </c>
      <c r="B5486" s="27" t="s">
        <v>10174</v>
      </c>
      <c r="C5486" s="2" t="n">
        <f aca="false">SUM(D5486:I5486)</f>
        <v>562</v>
      </c>
      <c r="D5486" s="2" t="n">
        <v>21</v>
      </c>
      <c r="E5486" s="2" t="n">
        <v>65</v>
      </c>
      <c r="F5486" s="2" t="n">
        <v>4</v>
      </c>
      <c r="G5486" s="2" t="n">
        <v>162</v>
      </c>
      <c r="H5486" s="2" t="n">
        <v>278</v>
      </c>
      <c r="I5486" s="2" t="n">
        <v>32</v>
      </c>
    </row>
    <row r="5487" customFormat="false" ht="10.2" hidden="false" customHeight="false" outlineLevel="0" collapsed="false">
      <c r="A5487" s="26" t="s">
        <v>10175</v>
      </c>
      <c r="B5487" s="27" t="s">
        <v>10176</v>
      </c>
      <c r="C5487" s="2" t="n">
        <f aca="false">SUM(D5487:I5487)</f>
        <v>9</v>
      </c>
      <c r="D5487" s="2" t="n">
        <v>0</v>
      </c>
      <c r="E5487" s="2" t="n">
        <v>1</v>
      </c>
      <c r="F5487" s="2" t="n">
        <v>0</v>
      </c>
      <c r="G5487" s="2" t="n">
        <v>5</v>
      </c>
      <c r="H5487" s="2" t="n">
        <v>3</v>
      </c>
      <c r="I5487" s="2" t="n">
        <v>0</v>
      </c>
    </row>
    <row r="5488" customFormat="false" ht="10.2" hidden="false" customHeight="false" outlineLevel="0" collapsed="false">
      <c r="A5488" s="26" t="s">
        <v>10177</v>
      </c>
      <c r="B5488" s="27" t="s">
        <v>10178</v>
      </c>
      <c r="C5488" s="2" t="n">
        <f aca="false">SUM(D5488:I5488)</f>
        <v>0</v>
      </c>
      <c r="D5488" s="2" t="n">
        <v>0</v>
      </c>
      <c r="E5488" s="2" t="n">
        <v>0</v>
      </c>
      <c r="F5488" s="2" t="n">
        <v>0</v>
      </c>
      <c r="G5488" s="2" t="n">
        <v>0</v>
      </c>
      <c r="H5488" s="2" t="n">
        <v>0</v>
      </c>
      <c r="I5488" s="2" t="n">
        <v>0</v>
      </c>
    </row>
    <row r="5489" customFormat="false" ht="10.2" hidden="false" customHeight="false" outlineLevel="0" collapsed="false">
      <c r="A5489" s="26" t="s">
        <v>10179</v>
      </c>
      <c r="B5489" s="27" t="s">
        <v>10180</v>
      </c>
      <c r="C5489" s="2" t="n">
        <f aca="false">SUM(D5489:I5489)</f>
        <v>30</v>
      </c>
      <c r="D5489" s="2" t="n">
        <v>0</v>
      </c>
      <c r="E5489" s="2" t="n">
        <v>14</v>
      </c>
      <c r="F5489" s="2" t="n">
        <v>1</v>
      </c>
      <c r="G5489" s="2" t="n">
        <v>8</v>
      </c>
      <c r="H5489" s="2" t="n">
        <v>5</v>
      </c>
      <c r="I5489" s="2" t="n">
        <v>2</v>
      </c>
    </row>
    <row r="5490" customFormat="false" ht="10.2" hidden="false" customHeight="false" outlineLevel="0" collapsed="false">
      <c r="A5490" s="26" t="s">
        <v>10181</v>
      </c>
      <c r="B5490" s="27" t="s">
        <v>10182</v>
      </c>
      <c r="C5490" s="2" t="n">
        <f aca="false">SUM(D5490:I5490)</f>
        <v>66</v>
      </c>
      <c r="D5490" s="2" t="n">
        <v>1</v>
      </c>
      <c r="E5490" s="2" t="n">
        <v>5</v>
      </c>
      <c r="F5490" s="2" t="n">
        <v>1</v>
      </c>
      <c r="G5490" s="2" t="n">
        <v>20</v>
      </c>
      <c r="H5490" s="2" t="n">
        <v>37</v>
      </c>
      <c r="I5490" s="2" t="n">
        <v>2</v>
      </c>
    </row>
    <row r="5491" customFormat="false" ht="10.2" hidden="false" customHeight="false" outlineLevel="0" collapsed="false">
      <c r="A5491" s="26" t="s">
        <v>10183</v>
      </c>
      <c r="B5491" s="27" t="s">
        <v>27</v>
      </c>
      <c r="C5491" s="2" t="n">
        <f aca="false">SUM(D5491:I5491)</f>
        <v>288</v>
      </c>
      <c r="D5491" s="2" t="n">
        <v>8</v>
      </c>
      <c r="E5491" s="2" t="n">
        <v>23</v>
      </c>
      <c r="F5491" s="2" t="n">
        <v>0</v>
      </c>
      <c r="G5491" s="2" t="n">
        <v>81</v>
      </c>
      <c r="H5491" s="2" t="n">
        <v>154</v>
      </c>
      <c r="I5491" s="2" t="n">
        <v>22</v>
      </c>
    </row>
    <row r="5492" customFormat="false" ht="10.2" hidden="false" customHeight="false" outlineLevel="0" collapsed="false">
      <c r="A5492" s="26" t="s">
        <v>10184</v>
      </c>
      <c r="B5492" s="27" t="s">
        <v>5452</v>
      </c>
      <c r="C5492" s="2" t="n">
        <f aca="false">SUM(D5492:I5492)</f>
        <v>2</v>
      </c>
      <c r="D5492" s="2" t="n">
        <v>0</v>
      </c>
      <c r="E5492" s="2" t="n">
        <v>0</v>
      </c>
      <c r="F5492" s="2" t="n">
        <v>0</v>
      </c>
      <c r="G5492" s="2" t="n">
        <v>1</v>
      </c>
      <c r="H5492" s="2" t="n">
        <v>1</v>
      </c>
      <c r="I5492" s="2" t="n">
        <v>0</v>
      </c>
    </row>
    <row r="5493" customFormat="false" ht="10.2" hidden="false" customHeight="false" outlineLevel="0" collapsed="false">
      <c r="A5493" s="26" t="s">
        <v>10185</v>
      </c>
      <c r="B5493" s="27" t="s">
        <v>1477</v>
      </c>
      <c r="C5493" s="2" t="n">
        <f aca="false">SUM(D5493:I5493)</f>
        <v>69</v>
      </c>
      <c r="D5493" s="2" t="n">
        <v>5</v>
      </c>
      <c r="E5493" s="2" t="n">
        <v>1</v>
      </c>
      <c r="F5493" s="2" t="n">
        <v>0</v>
      </c>
      <c r="G5493" s="2" t="n">
        <v>18</v>
      </c>
      <c r="H5493" s="2" t="n">
        <v>42</v>
      </c>
      <c r="I5493" s="2" t="n">
        <v>3</v>
      </c>
    </row>
    <row r="5494" customFormat="false" ht="10.2" hidden="false" customHeight="false" outlineLevel="0" collapsed="false">
      <c r="A5494" s="26" t="s">
        <v>10186</v>
      </c>
      <c r="B5494" s="27" t="s">
        <v>762</v>
      </c>
      <c r="C5494" s="2" t="n">
        <f aca="false">SUM(D5494:I5494)</f>
        <v>1</v>
      </c>
      <c r="D5494" s="2" t="n">
        <v>0</v>
      </c>
      <c r="E5494" s="2" t="n">
        <v>0</v>
      </c>
      <c r="F5494" s="2" t="n">
        <v>0</v>
      </c>
      <c r="G5494" s="2" t="n">
        <v>0</v>
      </c>
      <c r="H5494" s="2" t="n">
        <v>0</v>
      </c>
      <c r="I5494" s="2" t="n">
        <v>1</v>
      </c>
    </row>
    <row r="5495" customFormat="false" ht="10.2" hidden="false" customHeight="false" outlineLevel="0" collapsed="false">
      <c r="A5495" s="26" t="s">
        <v>10187</v>
      </c>
      <c r="B5495" s="27" t="s">
        <v>8869</v>
      </c>
      <c r="C5495" s="2" t="n">
        <f aca="false">SUM(D5495:I5495)</f>
        <v>24</v>
      </c>
      <c r="D5495" s="2" t="n">
        <v>2</v>
      </c>
      <c r="E5495" s="2" t="n">
        <v>1</v>
      </c>
      <c r="F5495" s="2" t="n">
        <v>1</v>
      </c>
      <c r="G5495" s="2" t="n">
        <v>7</v>
      </c>
      <c r="H5495" s="2" t="n">
        <v>12</v>
      </c>
      <c r="I5495" s="2" t="n">
        <v>1</v>
      </c>
    </row>
    <row r="5496" customFormat="false" ht="10.2" hidden="false" customHeight="false" outlineLevel="0" collapsed="false">
      <c r="A5496" s="26" t="s">
        <v>10188</v>
      </c>
      <c r="B5496" s="27" t="s">
        <v>10189</v>
      </c>
      <c r="C5496" s="2" t="n">
        <f aca="false">SUM(D5496:I5496)</f>
        <v>3</v>
      </c>
      <c r="D5496" s="2" t="n">
        <v>0</v>
      </c>
      <c r="E5496" s="2" t="n">
        <v>0</v>
      </c>
      <c r="F5496" s="2" t="n">
        <v>0</v>
      </c>
      <c r="G5496" s="2" t="n">
        <v>1</v>
      </c>
      <c r="H5496" s="2" t="n">
        <v>2</v>
      </c>
      <c r="I5496" s="2" t="n">
        <v>0</v>
      </c>
    </row>
    <row r="5497" customFormat="false" ht="10.2" hidden="false" customHeight="false" outlineLevel="0" collapsed="false">
      <c r="A5497" s="26" t="s">
        <v>10190</v>
      </c>
      <c r="B5497" s="27" t="s">
        <v>10191</v>
      </c>
      <c r="C5497" s="2" t="n">
        <f aca="false">SUM(D5497:I5497)</f>
        <v>11</v>
      </c>
      <c r="D5497" s="2" t="n">
        <v>0</v>
      </c>
      <c r="E5497" s="2" t="n">
        <v>1</v>
      </c>
      <c r="F5497" s="2" t="n">
        <v>0</v>
      </c>
      <c r="G5497" s="2" t="n">
        <v>6</v>
      </c>
      <c r="H5497" s="2" t="n">
        <v>4</v>
      </c>
      <c r="I5497" s="2" t="n">
        <v>0</v>
      </c>
    </row>
    <row r="5498" customFormat="false" ht="10.2" hidden="false" customHeight="false" outlineLevel="0" collapsed="false">
      <c r="A5498" s="26" t="s">
        <v>10192</v>
      </c>
      <c r="B5498" s="27" t="s">
        <v>3640</v>
      </c>
      <c r="C5498" s="2" t="n">
        <f aca="false">SUM(D5498:I5498)</f>
        <v>14</v>
      </c>
      <c r="D5498" s="2" t="n">
        <v>0</v>
      </c>
      <c r="E5498" s="2" t="n">
        <v>0</v>
      </c>
      <c r="F5498" s="2" t="n">
        <v>0</v>
      </c>
      <c r="G5498" s="2" t="n">
        <v>7</v>
      </c>
      <c r="H5498" s="2" t="n">
        <v>7</v>
      </c>
      <c r="I5498" s="2" t="n">
        <v>0</v>
      </c>
    </row>
    <row r="5499" customFormat="false" ht="10.2" hidden="false" customHeight="false" outlineLevel="0" collapsed="false">
      <c r="A5499" s="26" t="s">
        <v>10193</v>
      </c>
      <c r="B5499" s="27" t="s">
        <v>10194</v>
      </c>
      <c r="C5499" s="2" t="n">
        <f aca="false">SUM(D5499:I5499)</f>
        <v>45</v>
      </c>
      <c r="D5499" s="2" t="n">
        <v>5</v>
      </c>
      <c r="E5499" s="2" t="n">
        <v>19</v>
      </c>
      <c r="F5499" s="2" t="n">
        <v>1</v>
      </c>
      <c r="G5499" s="2" t="n">
        <v>8</v>
      </c>
      <c r="H5499" s="2" t="n">
        <v>11</v>
      </c>
      <c r="I5499" s="2" t="n">
        <v>1</v>
      </c>
    </row>
    <row r="5500" customFormat="false" ht="10.2" hidden="false" customHeight="false" outlineLevel="0" collapsed="false">
      <c r="A5500" s="26" t="s">
        <v>10195</v>
      </c>
      <c r="B5500" s="27" t="s">
        <v>10196</v>
      </c>
      <c r="C5500" s="2" t="n">
        <f aca="false">SUM(D5500:I5500)</f>
        <v>27</v>
      </c>
      <c r="D5500" s="2" t="n">
        <v>0</v>
      </c>
      <c r="E5500" s="2" t="n">
        <v>1</v>
      </c>
      <c r="F5500" s="2" t="n">
        <v>0</v>
      </c>
      <c r="G5500" s="2" t="n">
        <v>11</v>
      </c>
      <c r="H5500" s="2" t="n">
        <v>15</v>
      </c>
      <c r="I5500" s="2" t="n">
        <v>0</v>
      </c>
    </row>
    <row r="5501" customFormat="false" ht="10.2" hidden="false" customHeight="false" outlineLevel="0" collapsed="false">
      <c r="A5501" s="26" t="s">
        <v>10197</v>
      </c>
      <c r="B5501" s="27" t="s">
        <v>10198</v>
      </c>
      <c r="C5501" s="2" t="n">
        <f aca="false">SUM(D5501:I5501)</f>
        <v>0</v>
      </c>
      <c r="D5501" s="2" t="n">
        <v>0</v>
      </c>
      <c r="E5501" s="2" t="n">
        <v>0</v>
      </c>
      <c r="F5501" s="2" t="n">
        <v>0</v>
      </c>
      <c r="G5501" s="2" t="n">
        <v>0</v>
      </c>
      <c r="H5501" s="2" t="n">
        <v>0</v>
      </c>
      <c r="I5501" s="2" t="n">
        <v>0</v>
      </c>
    </row>
    <row r="5502" customFormat="false" ht="10.2" hidden="false" customHeight="false" outlineLevel="0" collapsed="false">
      <c r="A5502" s="26" t="s">
        <v>10199</v>
      </c>
      <c r="B5502" s="27" t="s">
        <v>10200</v>
      </c>
      <c r="C5502" s="2" t="n">
        <f aca="false">SUM(D5502:I5502)</f>
        <v>0</v>
      </c>
      <c r="D5502" s="2" t="n">
        <v>0</v>
      </c>
      <c r="E5502" s="2" t="n">
        <v>0</v>
      </c>
      <c r="F5502" s="2" t="n">
        <v>0</v>
      </c>
      <c r="G5502" s="2" t="n">
        <v>0</v>
      </c>
      <c r="H5502" s="2" t="n">
        <v>0</v>
      </c>
      <c r="I5502" s="2" t="n">
        <v>0</v>
      </c>
    </row>
    <row r="5503" customFormat="false" ht="10.2" hidden="false" customHeight="false" outlineLevel="0" collapsed="false">
      <c r="A5503" s="26" t="s">
        <v>10201</v>
      </c>
      <c r="B5503" s="27" t="s">
        <v>10202</v>
      </c>
      <c r="C5503" s="2" t="n">
        <f aca="false">SUM(D5503:I5503)</f>
        <v>0</v>
      </c>
      <c r="D5503" s="2" t="n">
        <v>0</v>
      </c>
      <c r="E5503" s="2" t="n">
        <v>0</v>
      </c>
      <c r="F5503" s="2" t="n">
        <v>0</v>
      </c>
      <c r="G5503" s="2" t="n">
        <v>0</v>
      </c>
      <c r="H5503" s="2" t="n">
        <v>0</v>
      </c>
      <c r="I5503" s="2" t="n">
        <v>0</v>
      </c>
    </row>
    <row r="5504" customFormat="false" ht="10.2" hidden="false" customHeight="false" outlineLevel="0" collapsed="false">
      <c r="A5504" s="26" t="s">
        <v>10203</v>
      </c>
      <c r="B5504" s="27" t="s">
        <v>10204</v>
      </c>
      <c r="C5504" s="2" t="n">
        <f aca="false">SUM(D5504:I5504)</f>
        <v>5</v>
      </c>
      <c r="D5504" s="2" t="n">
        <v>0</v>
      </c>
      <c r="E5504" s="2" t="n">
        <v>0</v>
      </c>
      <c r="F5504" s="2" t="n">
        <v>0</v>
      </c>
      <c r="G5504" s="2" t="n">
        <v>2</v>
      </c>
      <c r="H5504" s="2" t="n">
        <v>3</v>
      </c>
      <c r="I5504" s="2" t="n">
        <v>0</v>
      </c>
    </row>
    <row r="5505" customFormat="false" ht="10.2" hidden="false" customHeight="false" outlineLevel="0" collapsed="false">
      <c r="A5505" s="26" t="s">
        <v>10205</v>
      </c>
      <c r="B5505" s="27" t="s">
        <v>10206</v>
      </c>
      <c r="C5505" s="2" t="n">
        <f aca="false">SUM(D5505:I5505)</f>
        <v>5</v>
      </c>
      <c r="D5505" s="2" t="n">
        <v>0</v>
      </c>
      <c r="E5505" s="2" t="n">
        <v>0</v>
      </c>
      <c r="F5505" s="2" t="n">
        <v>0</v>
      </c>
      <c r="G5505" s="2" t="n">
        <v>2</v>
      </c>
      <c r="H5505" s="2" t="n">
        <v>3</v>
      </c>
      <c r="I5505" s="2" t="n">
        <v>0</v>
      </c>
    </row>
    <row r="5506" customFormat="false" ht="10.2" hidden="false" customHeight="false" outlineLevel="0" collapsed="false">
      <c r="A5506" s="26" t="s">
        <v>10207</v>
      </c>
      <c r="B5506" s="27" t="s">
        <v>10208</v>
      </c>
      <c r="C5506" s="2" t="n">
        <f aca="false">SUM(D5506:I5506)</f>
        <v>5</v>
      </c>
      <c r="D5506" s="2" t="n">
        <v>0</v>
      </c>
      <c r="E5506" s="2" t="n">
        <v>0</v>
      </c>
      <c r="F5506" s="2" t="n">
        <v>0</v>
      </c>
      <c r="G5506" s="2" t="n">
        <v>2</v>
      </c>
      <c r="H5506" s="2" t="n">
        <v>3</v>
      </c>
      <c r="I5506" s="2" t="n">
        <v>0</v>
      </c>
    </row>
    <row r="5507" customFormat="false" ht="10.2" hidden="false" customHeight="false" outlineLevel="0" collapsed="false">
      <c r="A5507" s="26" t="s">
        <v>10209</v>
      </c>
      <c r="B5507" s="27" t="s">
        <v>1079</v>
      </c>
      <c r="C5507" s="2" t="n">
        <f aca="false">SUM(D5507:I5507)</f>
        <v>4</v>
      </c>
      <c r="D5507" s="2" t="n">
        <v>2</v>
      </c>
      <c r="E5507" s="2" t="n">
        <v>0</v>
      </c>
      <c r="F5507" s="2" t="n">
        <v>0</v>
      </c>
      <c r="G5507" s="2" t="n">
        <v>1</v>
      </c>
      <c r="H5507" s="2" t="n">
        <v>1</v>
      </c>
      <c r="I5507" s="2" t="n">
        <v>0</v>
      </c>
    </row>
    <row r="5508" customFormat="false" ht="10.2" hidden="false" customHeight="false" outlineLevel="0" collapsed="false">
      <c r="A5508" s="26" t="s">
        <v>10210</v>
      </c>
      <c r="B5508" s="27" t="s">
        <v>1081</v>
      </c>
      <c r="C5508" s="2" t="n">
        <f aca="false">SUM(D5508:I5508)</f>
        <v>4</v>
      </c>
      <c r="D5508" s="2" t="n">
        <v>2</v>
      </c>
      <c r="E5508" s="2" t="n">
        <v>0</v>
      </c>
      <c r="F5508" s="2" t="n">
        <v>0</v>
      </c>
      <c r="G5508" s="2" t="n">
        <v>1</v>
      </c>
      <c r="H5508" s="2" t="n">
        <v>1</v>
      </c>
      <c r="I5508" s="2" t="n">
        <v>0</v>
      </c>
    </row>
    <row r="5509" customFormat="false" ht="10.2" hidden="false" customHeight="false" outlineLevel="0" collapsed="false">
      <c r="A5509" s="26" t="s">
        <v>10211</v>
      </c>
      <c r="B5509" s="27" t="s">
        <v>930</v>
      </c>
      <c r="C5509" s="2" t="n">
        <f aca="false">SUM(D5509:I5509)</f>
        <v>4</v>
      </c>
      <c r="D5509" s="2" t="n">
        <v>2</v>
      </c>
      <c r="E5509" s="2" t="n">
        <v>0</v>
      </c>
      <c r="F5509" s="2" t="n">
        <v>0</v>
      </c>
      <c r="G5509" s="2" t="n">
        <v>1</v>
      </c>
      <c r="H5509" s="2" t="n">
        <v>1</v>
      </c>
      <c r="I5509" s="2" t="n">
        <v>0</v>
      </c>
    </row>
    <row r="5510" customFormat="false" ht="10.2" hidden="false" customHeight="false" outlineLevel="0" collapsed="false">
      <c r="A5510" s="26" t="s">
        <v>10212</v>
      </c>
      <c r="B5510" s="27" t="s">
        <v>10213</v>
      </c>
      <c r="C5510" s="2" t="n">
        <f aca="false">SUM(D5510:I5510)</f>
        <v>130</v>
      </c>
      <c r="D5510" s="2" t="n">
        <v>2</v>
      </c>
      <c r="E5510" s="2" t="n">
        <v>0</v>
      </c>
      <c r="F5510" s="2" t="n">
        <v>0</v>
      </c>
      <c r="G5510" s="2" t="n">
        <v>28</v>
      </c>
      <c r="H5510" s="2" t="n">
        <v>100</v>
      </c>
      <c r="I5510" s="2" t="n">
        <v>0</v>
      </c>
    </row>
    <row r="5511" customFormat="false" ht="10.2" hidden="false" customHeight="false" outlineLevel="0" collapsed="false">
      <c r="A5511" s="26" t="s">
        <v>10214</v>
      </c>
      <c r="B5511" s="27" t="s">
        <v>10215</v>
      </c>
      <c r="C5511" s="2" t="n">
        <f aca="false">SUM(D5511:I5511)</f>
        <v>128</v>
      </c>
      <c r="D5511" s="2" t="n">
        <v>2</v>
      </c>
      <c r="E5511" s="2" t="n">
        <v>0</v>
      </c>
      <c r="F5511" s="2" t="n">
        <v>0</v>
      </c>
      <c r="G5511" s="2" t="n">
        <v>28</v>
      </c>
      <c r="H5511" s="2" t="n">
        <v>98</v>
      </c>
      <c r="I5511" s="2" t="n">
        <v>0</v>
      </c>
    </row>
    <row r="5512" customFormat="false" ht="10.2" hidden="false" customHeight="false" outlineLevel="0" collapsed="false">
      <c r="A5512" s="26" t="s">
        <v>10216</v>
      </c>
      <c r="B5512" s="27" t="s">
        <v>10217</v>
      </c>
      <c r="C5512" s="2" t="n">
        <f aca="false">SUM(D5512:I5512)</f>
        <v>127</v>
      </c>
      <c r="D5512" s="2" t="n">
        <v>2</v>
      </c>
      <c r="E5512" s="2" t="n">
        <v>0</v>
      </c>
      <c r="F5512" s="2" t="n">
        <v>0</v>
      </c>
      <c r="G5512" s="2" t="n">
        <v>28</v>
      </c>
      <c r="H5512" s="2" t="n">
        <v>97</v>
      </c>
      <c r="I5512" s="2" t="n">
        <v>0</v>
      </c>
    </row>
    <row r="5513" customFormat="false" ht="10.2" hidden="false" customHeight="false" outlineLevel="0" collapsed="false">
      <c r="A5513" s="26" t="s">
        <v>10218</v>
      </c>
      <c r="B5513" s="27" t="s">
        <v>27</v>
      </c>
      <c r="C5513" s="2" t="n">
        <f aca="false">SUM(D5513:I5513)</f>
        <v>91</v>
      </c>
      <c r="D5513" s="2" t="n">
        <v>1</v>
      </c>
      <c r="E5513" s="2" t="n">
        <v>0</v>
      </c>
      <c r="F5513" s="2" t="n">
        <v>0</v>
      </c>
      <c r="G5513" s="2" t="n">
        <v>19</v>
      </c>
      <c r="H5513" s="2" t="n">
        <v>71</v>
      </c>
      <c r="I5513" s="2" t="n">
        <v>0</v>
      </c>
    </row>
    <row r="5514" customFormat="false" ht="10.2" hidden="false" customHeight="false" outlineLevel="0" collapsed="false">
      <c r="A5514" s="26" t="s">
        <v>10219</v>
      </c>
      <c r="B5514" s="27" t="s">
        <v>2082</v>
      </c>
      <c r="C5514" s="2" t="n">
        <f aca="false">SUM(D5514:I5514)</f>
        <v>8</v>
      </c>
      <c r="D5514" s="2" t="n">
        <v>0</v>
      </c>
      <c r="E5514" s="2" t="n">
        <v>0</v>
      </c>
      <c r="F5514" s="2" t="n">
        <v>0</v>
      </c>
      <c r="G5514" s="2" t="n">
        <v>1</v>
      </c>
      <c r="H5514" s="2" t="n">
        <v>7</v>
      </c>
      <c r="I5514" s="2" t="n">
        <v>0</v>
      </c>
    </row>
    <row r="5515" customFormat="false" ht="10.2" hidden="false" customHeight="false" outlineLevel="0" collapsed="false">
      <c r="A5515" s="26" t="s">
        <v>10220</v>
      </c>
      <c r="B5515" s="27" t="s">
        <v>99</v>
      </c>
      <c r="C5515" s="2" t="n">
        <f aca="false">SUM(D5515:I5515)</f>
        <v>7</v>
      </c>
      <c r="D5515" s="2" t="n">
        <v>0</v>
      </c>
      <c r="E5515" s="2" t="n">
        <v>0</v>
      </c>
      <c r="F5515" s="2" t="n">
        <v>0</v>
      </c>
      <c r="G5515" s="2" t="n">
        <v>5</v>
      </c>
      <c r="H5515" s="2" t="n">
        <v>2</v>
      </c>
      <c r="I5515" s="2" t="n">
        <v>0</v>
      </c>
    </row>
    <row r="5516" customFormat="false" ht="10.2" hidden="false" customHeight="false" outlineLevel="0" collapsed="false">
      <c r="A5516" s="26" t="s">
        <v>10221</v>
      </c>
      <c r="B5516" s="27" t="s">
        <v>3944</v>
      </c>
      <c r="C5516" s="2" t="n">
        <f aca="false">SUM(D5516:I5516)</f>
        <v>21</v>
      </c>
      <c r="D5516" s="2" t="n">
        <v>1</v>
      </c>
      <c r="E5516" s="2" t="n">
        <v>0</v>
      </c>
      <c r="F5516" s="2" t="n">
        <v>0</v>
      </c>
      <c r="G5516" s="2" t="n">
        <v>3</v>
      </c>
      <c r="H5516" s="2" t="n">
        <v>17</v>
      </c>
      <c r="I5516" s="2" t="n">
        <v>0</v>
      </c>
    </row>
    <row r="5517" customFormat="false" ht="10.2" hidden="false" customHeight="false" outlineLevel="0" collapsed="false">
      <c r="A5517" s="26" t="s">
        <v>10222</v>
      </c>
      <c r="B5517" s="27" t="s">
        <v>10223</v>
      </c>
      <c r="C5517" s="2" t="n">
        <f aca="false">SUM(D5517:I5517)</f>
        <v>1</v>
      </c>
      <c r="D5517" s="2" t="n">
        <v>0</v>
      </c>
      <c r="E5517" s="2" t="n">
        <v>0</v>
      </c>
      <c r="F5517" s="2" t="n">
        <v>0</v>
      </c>
      <c r="G5517" s="2" t="n">
        <v>0</v>
      </c>
      <c r="H5517" s="2" t="n">
        <v>1</v>
      </c>
      <c r="I5517" s="2" t="n">
        <v>0</v>
      </c>
    </row>
    <row r="5518" customFormat="false" ht="10.2" hidden="false" customHeight="false" outlineLevel="0" collapsed="false">
      <c r="A5518" s="26" t="s">
        <v>10224</v>
      </c>
      <c r="B5518" s="27" t="s">
        <v>10225</v>
      </c>
      <c r="C5518" s="2" t="n">
        <f aca="false">SUM(D5518:I5518)</f>
        <v>0</v>
      </c>
      <c r="D5518" s="2" t="n">
        <v>0</v>
      </c>
      <c r="E5518" s="2" t="n">
        <v>0</v>
      </c>
      <c r="F5518" s="2" t="n">
        <v>0</v>
      </c>
      <c r="G5518" s="2" t="n">
        <v>0</v>
      </c>
      <c r="H5518" s="2" t="n">
        <v>0</v>
      </c>
      <c r="I5518" s="2" t="n">
        <v>0</v>
      </c>
    </row>
    <row r="5519" customFormat="false" ht="10.2" hidden="false" customHeight="false" outlineLevel="0" collapsed="false">
      <c r="A5519" s="26" t="s">
        <v>10226</v>
      </c>
      <c r="B5519" s="27" t="s">
        <v>10227</v>
      </c>
      <c r="C5519" s="2" t="n">
        <f aca="false">SUM(D5519:I5519)</f>
        <v>0</v>
      </c>
      <c r="D5519" s="2" t="n">
        <v>0</v>
      </c>
      <c r="E5519" s="2" t="n">
        <v>0</v>
      </c>
      <c r="F5519" s="2" t="n">
        <v>0</v>
      </c>
      <c r="G5519" s="2" t="n">
        <v>0</v>
      </c>
      <c r="H5519" s="2" t="n">
        <v>0</v>
      </c>
      <c r="I5519" s="2" t="n">
        <v>0</v>
      </c>
    </row>
    <row r="5520" customFormat="false" ht="10.2" hidden="false" customHeight="false" outlineLevel="0" collapsed="false">
      <c r="A5520" s="26" t="s">
        <v>10228</v>
      </c>
      <c r="B5520" s="27" t="s">
        <v>10229</v>
      </c>
      <c r="C5520" s="2" t="n">
        <f aca="false">SUM(D5520:I5520)</f>
        <v>0</v>
      </c>
      <c r="D5520" s="2" t="n">
        <v>0</v>
      </c>
      <c r="E5520" s="2" t="n">
        <v>0</v>
      </c>
      <c r="F5520" s="2" t="n">
        <v>0</v>
      </c>
      <c r="G5520" s="2" t="n">
        <v>0</v>
      </c>
      <c r="H5520" s="2" t="n">
        <v>0</v>
      </c>
      <c r="I5520" s="2" t="n">
        <v>0</v>
      </c>
    </row>
    <row r="5521" customFormat="false" ht="10.2" hidden="false" customHeight="false" outlineLevel="0" collapsed="false">
      <c r="A5521" s="26" t="s">
        <v>10230</v>
      </c>
      <c r="B5521" s="27" t="s">
        <v>10231</v>
      </c>
      <c r="C5521" s="2" t="n">
        <f aca="false">SUM(D5521:I5521)</f>
        <v>0</v>
      </c>
      <c r="D5521" s="2" t="n">
        <v>0</v>
      </c>
      <c r="E5521" s="2" t="n">
        <v>0</v>
      </c>
      <c r="F5521" s="2" t="n">
        <v>0</v>
      </c>
      <c r="G5521" s="2" t="n">
        <v>0</v>
      </c>
      <c r="H5521" s="2" t="n">
        <v>0</v>
      </c>
      <c r="I5521" s="2" t="n">
        <v>0</v>
      </c>
    </row>
    <row r="5522" customFormat="false" ht="10.2" hidden="false" customHeight="false" outlineLevel="0" collapsed="false">
      <c r="A5522" s="26" t="s">
        <v>10232</v>
      </c>
      <c r="B5522" s="27" t="s">
        <v>10233</v>
      </c>
      <c r="C5522" s="2" t="n">
        <f aca="false">SUM(D5522:I5522)</f>
        <v>0</v>
      </c>
      <c r="D5522" s="2" t="n">
        <v>0</v>
      </c>
      <c r="E5522" s="2" t="n">
        <v>0</v>
      </c>
      <c r="F5522" s="2" t="n">
        <v>0</v>
      </c>
      <c r="G5522" s="2" t="n">
        <v>0</v>
      </c>
      <c r="H5522" s="2" t="n">
        <v>0</v>
      </c>
      <c r="I5522" s="2" t="n">
        <v>0</v>
      </c>
    </row>
    <row r="5523" customFormat="false" ht="10.2" hidden="false" customHeight="false" outlineLevel="0" collapsed="false">
      <c r="A5523" s="26" t="s">
        <v>10234</v>
      </c>
      <c r="B5523" s="27" t="s">
        <v>10235</v>
      </c>
      <c r="C5523" s="2" t="n">
        <f aca="false">SUM(D5523:I5523)</f>
        <v>0</v>
      </c>
      <c r="D5523" s="2" t="n">
        <v>0</v>
      </c>
      <c r="E5523" s="2" t="n">
        <v>0</v>
      </c>
      <c r="F5523" s="2" t="n">
        <v>0</v>
      </c>
      <c r="G5523" s="2" t="n">
        <v>0</v>
      </c>
      <c r="H5523" s="2" t="n">
        <v>0</v>
      </c>
      <c r="I5523" s="2" t="n">
        <v>0</v>
      </c>
    </row>
    <row r="5524" customFormat="false" ht="10.2" hidden="false" customHeight="false" outlineLevel="0" collapsed="false">
      <c r="A5524" s="26" t="s">
        <v>10236</v>
      </c>
      <c r="B5524" s="27" t="s">
        <v>10237</v>
      </c>
      <c r="C5524" s="2" t="n">
        <f aca="false">SUM(D5524:I5524)</f>
        <v>2</v>
      </c>
      <c r="D5524" s="2" t="n">
        <v>0</v>
      </c>
      <c r="E5524" s="2" t="n">
        <v>0</v>
      </c>
      <c r="F5524" s="2" t="n">
        <v>0</v>
      </c>
      <c r="G5524" s="2" t="n">
        <v>0</v>
      </c>
      <c r="H5524" s="2" t="n">
        <v>2</v>
      </c>
      <c r="I5524" s="2" t="n">
        <v>0</v>
      </c>
    </row>
    <row r="5525" customFormat="false" ht="10.2" hidden="false" customHeight="false" outlineLevel="0" collapsed="false">
      <c r="A5525" s="26" t="s">
        <v>10238</v>
      </c>
      <c r="B5525" s="27" t="s">
        <v>10239</v>
      </c>
      <c r="C5525" s="2" t="n">
        <f aca="false">SUM(D5525:I5525)</f>
        <v>2</v>
      </c>
      <c r="D5525" s="2" t="n">
        <v>0</v>
      </c>
      <c r="E5525" s="2" t="n">
        <v>0</v>
      </c>
      <c r="F5525" s="2" t="n">
        <v>0</v>
      </c>
      <c r="G5525" s="2" t="n">
        <v>0</v>
      </c>
      <c r="H5525" s="2" t="n">
        <v>2</v>
      </c>
      <c r="I5525" s="2" t="n">
        <v>0</v>
      </c>
    </row>
    <row r="5526" customFormat="false" ht="10.2" hidden="false" customHeight="false" outlineLevel="0" collapsed="false">
      <c r="A5526" s="26" t="s">
        <v>10240</v>
      </c>
      <c r="B5526" s="27" t="s">
        <v>4064</v>
      </c>
      <c r="C5526" s="2" t="n">
        <f aca="false">SUM(D5526:I5526)</f>
        <v>0</v>
      </c>
      <c r="D5526" s="2" t="n">
        <v>0</v>
      </c>
      <c r="E5526" s="2" t="n">
        <v>0</v>
      </c>
      <c r="F5526" s="2" t="n">
        <v>0</v>
      </c>
      <c r="G5526" s="2" t="n">
        <v>0</v>
      </c>
      <c r="H5526" s="2" t="n">
        <v>0</v>
      </c>
      <c r="I5526" s="2" t="n">
        <v>0</v>
      </c>
    </row>
    <row r="5527" customFormat="false" ht="10.2" hidden="false" customHeight="false" outlineLevel="0" collapsed="false">
      <c r="A5527" s="26" t="s">
        <v>10241</v>
      </c>
      <c r="B5527" s="27" t="s">
        <v>4066</v>
      </c>
      <c r="C5527" s="2" t="n">
        <f aca="false">SUM(D5527:I5527)</f>
        <v>0</v>
      </c>
      <c r="D5527" s="2" t="n">
        <v>0</v>
      </c>
      <c r="E5527" s="2" t="n">
        <v>0</v>
      </c>
      <c r="F5527" s="2" t="n">
        <v>0</v>
      </c>
      <c r="G5527" s="2" t="n">
        <v>0</v>
      </c>
      <c r="H5527" s="2" t="n">
        <v>0</v>
      </c>
      <c r="I5527" s="2" t="n">
        <v>0</v>
      </c>
    </row>
    <row r="5528" customFormat="false" ht="10.2" hidden="false" customHeight="false" outlineLevel="0" collapsed="false">
      <c r="A5528" s="26" t="s">
        <v>10242</v>
      </c>
      <c r="B5528" s="27" t="s">
        <v>10243</v>
      </c>
      <c r="C5528" s="2" t="n">
        <f aca="false">SUM(D5528:I5528)</f>
        <v>2665</v>
      </c>
      <c r="D5528" s="2" t="n">
        <v>59</v>
      </c>
      <c r="E5528" s="2" t="n">
        <v>95</v>
      </c>
      <c r="F5528" s="2" t="n">
        <v>15</v>
      </c>
      <c r="G5528" s="2" t="n">
        <v>1243</v>
      </c>
      <c r="H5528" s="2" t="n">
        <v>1018</v>
      </c>
      <c r="I5528" s="2" t="n">
        <v>235</v>
      </c>
    </row>
    <row r="5529" customFormat="false" ht="10.2" hidden="false" customHeight="false" outlineLevel="0" collapsed="false">
      <c r="A5529" s="26" t="s">
        <v>10244</v>
      </c>
      <c r="B5529" s="27" t="s">
        <v>10245</v>
      </c>
      <c r="C5529" s="2" t="n">
        <f aca="false">SUM(D5529:I5529)</f>
        <v>1274</v>
      </c>
      <c r="D5529" s="2" t="n">
        <v>27</v>
      </c>
      <c r="E5529" s="2" t="n">
        <v>59</v>
      </c>
      <c r="F5529" s="2" t="n">
        <v>7</v>
      </c>
      <c r="G5529" s="2" t="n">
        <v>558</v>
      </c>
      <c r="H5529" s="2" t="n">
        <v>494</v>
      </c>
      <c r="I5529" s="2" t="n">
        <v>129</v>
      </c>
    </row>
    <row r="5530" customFormat="false" ht="10.2" hidden="false" customHeight="false" outlineLevel="0" collapsed="false">
      <c r="A5530" s="26" t="s">
        <v>10246</v>
      </c>
      <c r="B5530" s="27" t="s">
        <v>10247</v>
      </c>
      <c r="C5530" s="2" t="n">
        <f aca="false">SUM(D5530:I5530)</f>
        <v>1263</v>
      </c>
      <c r="D5530" s="2" t="n">
        <v>27</v>
      </c>
      <c r="E5530" s="2" t="n">
        <v>59</v>
      </c>
      <c r="F5530" s="2" t="n">
        <v>7</v>
      </c>
      <c r="G5530" s="2" t="n">
        <v>557</v>
      </c>
      <c r="H5530" s="2" t="n">
        <v>489</v>
      </c>
      <c r="I5530" s="2" t="n">
        <v>124</v>
      </c>
    </row>
    <row r="5531" customFormat="false" ht="10.2" hidden="false" customHeight="false" outlineLevel="0" collapsed="false">
      <c r="A5531" s="26" t="s">
        <v>10248</v>
      </c>
      <c r="B5531" s="27" t="s">
        <v>10249</v>
      </c>
      <c r="C5531" s="2" t="n">
        <f aca="false">SUM(D5531:I5531)</f>
        <v>53</v>
      </c>
      <c r="D5531" s="2" t="n">
        <v>0</v>
      </c>
      <c r="E5531" s="2" t="n">
        <v>0</v>
      </c>
      <c r="F5531" s="2" t="n">
        <v>0</v>
      </c>
      <c r="G5531" s="2" t="n">
        <v>28</v>
      </c>
      <c r="H5531" s="2" t="n">
        <v>14</v>
      </c>
      <c r="I5531" s="2" t="n">
        <v>11</v>
      </c>
    </row>
    <row r="5532" customFormat="false" ht="10.2" hidden="false" customHeight="false" outlineLevel="0" collapsed="false">
      <c r="A5532" s="26" t="s">
        <v>10250</v>
      </c>
      <c r="B5532" s="27" t="s">
        <v>10251</v>
      </c>
      <c r="C5532" s="2" t="n">
        <f aca="false">SUM(D5532:I5532)</f>
        <v>176</v>
      </c>
      <c r="D5532" s="2" t="n">
        <v>3</v>
      </c>
      <c r="E5532" s="2" t="n">
        <v>12</v>
      </c>
      <c r="F5532" s="2" t="n">
        <v>0</v>
      </c>
      <c r="G5532" s="2" t="n">
        <v>82</v>
      </c>
      <c r="H5532" s="2" t="n">
        <v>65</v>
      </c>
      <c r="I5532" s="2" t="n">
        <v>14</v>
      </c>
    </row>
    <row r="5533" customFormat="false" ht="10.2" hidden="false" customHeight="false" outlineLevel="0" collapsed="false">
      <c r="A5533" s="26" t="s">
        <v>10252</v>
      </c>
      <c r="B5533" s="27" t="s">
        <v>5967</v>
      </c>
      <c r="C5533" s="2" t="n">
        <f aca="false">SUM(D5533:I5533)</f>
        <v>40</v>
      </c>
      <c r="D5533" s="2" t="n">
        <v>1</v>
      </c>
      <c r="E5533" s="2" t="n">
        <v>2</v>
      </c>
      <c r="F5533" s="2" t="n">
        <v>0</v>
      </c>
      <c r="G5533" s="2" t="n">
        <v>16</v>
      </c>
      <c r="H5533" s="2" t="n">
        <v>18</v>
      </c>
      <c r="I5533" s="2" t="n">
        <v>3</v>
      </c>
    </row>
    <row r="5534" customFormat="false" ht="10.2" hidden="false" customHeight="false" outlineLevel="0" collapsed="false">
      <c r="A5534" s="26" t="s">
        <v>10253</v>
      </c>
      <c r="B5534" s="27" t="s">
        <v>2564</v>
      </c>
      <c r="C5534" s="2" t="n">
        <f aca="false">SUM(D5534:I5534)</f>
        <v>0</v>
      </c>
      <c r="D5534" s="2" t="n">
        <v>0</v>
      </c>
      <c r="E5534" s="2" t="n">
        <v>0</v>
      </c>
      <c r="F5534" s="2" t="n">
        <v>0</v>
      </c>
      <c r="G5534" s="2" t="n">
        <v>0</v>
      </c>
      <c r="H5534" s="2" t="n">
        <v>0</v>
      </c>
      <c r="I5534" s="2" t="n">
        <v>0</v>
      </c>
    </row>
    <row r="5535" customFormat="false" ht="10.2" hidden="false" customHeight="false" outlineLevel="0" collapsed="false">
      <c r="A5535" s="26" t="s">
        <v>10254</v>
      </c>
      <c r="B5535" s="27" t="s">
        <v>27</v>
      </c>
      <c r="C5535" s="2" t="n">
        <f aca="false">SUM(D5535:I5535)</f>
        <v>554</v>
      </c>
      <c r="D5535" s="2" t="n">
        <v>15</v>
      </c>
      <c r="E5535" s="2" t="n">
        <v>32</v>
      </c>
      <c r="F5535" s="2" t="n">
        <v>5</v>
      </c>
      <c r="G5535" s="2" t="n">
        <v>226</v>
      </c>
      <c r="H5535" s="2" t="n">
        <v>235</v>
      </c>
      <c r="I5535" s="2" t="n">
        <v>41</v>
      </c>
    </row>
    <row r="5536" customFormat="false" ht="10.2" hidden="false" customHeight="false" outlineLevel="0" collapsed="false">
      <c r="A5536" s="26" t="s">
        <v>10255</v>
      </c>
      <c r="B5536" s="27" t="s">
        <v>1020</v>
      </c>
      <c r="C5536" s="2" t="n">
        <f aca="false">SUM(D5536:I5536)</f>
        <v>0</v>
      </c>
      <c r="D5536" s="2" t="n">
        <v>0</v>
      </c>
      <c r="E5536" s="2" t="n">
        <v>0</v>
      </c>
      <c r="F5536" s="2" t="n">
        <v>0</v>
      </c>
      <c r="G5536" s="2" t="n">
        <v>0</v>
      </c>
      <c r="H5536" s="2" t="n">
        <v>0</v>
      </c>
      <c r="I5536" s="2" t="n">
        <v>0</v>
      </c>
    </row>
    <row r="5537" customFormat="false" ht="10.2" hidden="false" customHeight="false" outlineLevel="0" collapsed="false">
      <c r="A5537" s="26" t="s">
        <v>10256</v>
      </c>
      <c r="B5537" s="27" t="s">
        <v>10257</v>
      </c>
      <c r="C5537" s="2" t="n">
        <f aca="false">SUM(D5537:I5537)</f>
        <v>203</v>
      </c>
      <c r="D5537" s="2" t="n">
        <v>4</v>
      </c>
      <c r="E5537" s="2" t="n">
        <v>6</v>
      </c>
      <c r="F5537" s="2" t="n">
        <v>0</v>
      </c>
      <c r="G5537" s="2" t="n">
        <v>92</v>
      </c>
      <c r="H5537" s="2" t="n">
        <v>70</v>
      </c>
      <c r="I5537" s="2" t="n">
        <v>31</v>
      </c>
    </row>
    <row r="5538" customFormat="false" ht="10.2" hidden="false" customHeight="false" outlineLevel="0" collapsed="false">
      <c r="A5538" s="26" t="s">
        <v>10258</v>
      </c>
      <c r="B5538" s="27" t="s">
        <v>1479</v>
      </c>
      <c r="C5538" s="2" t="n">
        <f aca="false">SUM(D5538:I5538)</f>
        <v>47</v>
      </c>
      <c r="D5538" s="2" t="n">
        <v>2</v>
      </c>
      <c r="E5538" s="2" t="n">
        <v>4</v>
      </c>
      <c r="F5538" s="2" t="n">
        <v>0</v>
      </c>
      <c r="G5538" s="2" t="n">
        <v>16</v>
      </c>
      <c r="H5538" s="2" t="n">
        <v>21</v>
      </c>
      <c r="I5538" s="2" t="n">
        <v>4</v>
      </c>
    </row>
    <row r="5539" customFormat="false" ht="10.2" hidden="false" customHeight="false" outlineLevel="0" collapsed="false">
      <c r="A5539" s="26" t="s">
        <v>10259</v>
      </c>
      <c r="B5539" s="27" t="s">
        <v>10260</v>
      </c>
      <c r="C5539" s="2" t="n">
        <f aca="false">SUM(D5539:I5539)</f>
        <v>190</v>
      </c>
      <c r="D5539" s="2" t="n">
        <v>2</v>
      </c>
      <c r="E5539" s="2" t="n">
        <v>3</v>
      </c>
      <c r="F5539" s="2" t="n">
        <v>2</v>
      </c>
      <c r="G5539" s="2" t="n">
        <v>97</v>
      </c>
      <c r="H5539" s="2" t="n">
        <v>66</v>
      </c>
      <c r="I5539" s="2" t="n">
        <v>20</v>
      </c>
    </row>
    <row r="5540" customFormat="false" ht="10.2" hidden="false" customHeight="false" outlineLevel="0" collapsed="false">
      <c r="A5540" s="26" t="s">
        <v>10261</v>
      </c>
      <c r="B5540" s="27" t="s">
        <v>10262</v>
      </c>
      <c r="C5540" s="2" t="n">
        <f aca="false">SUM(D5540:I5540)</f>
        <v>11</v>
      </c>
      <c r="D5540" s="2" t="n">
        <v>0</v>
      </c>
      <c r="E5540" s="2" t="n">
        <v>0</v>
      </c>
      <c r="F5540" s="2" t="n">
        <v>0</v>
      </c>
      <c r="G5540" s="2" t="n">
        <v>1</v>
      </c>
      <c r="H5540" s="2" t="n">
        <v>5</v>
      </c>
      <c r="I5540" s="2" t="n">
        <v>5</v>
      </c>
    </row>
    <row r="5541" customFormat="false" ht="10.2" hidden="false" customHeight="false" outlineLevel="0" collapsed="false">
      <c r="A5541" s="26" t="s">
        <v>10263</v>
      </c>
      <c r="B5541" s="27" t="s">
        <v>1534</v>
      </c>
      <c r="C5541" s="2" t="n">
        <f aca="false">SUM(D5541:I5541)</f>
        <v>223</v>
      </c>
      <c r="D5541" s="2" t="n">
        <v>10</v>
      </c>
      <c r="E5541" s="2" t="n">
        <v>7</v>
      </c>
      <c r="F5541" s="2" t="n">
        <v>3</v>
      </c>
      <c r="G5541" s="2" t="n">
        <v>101</v>
      </c>
      <c r="H5541" s="2" t="n">
        <v>83</v>
      </c>
      <c r="I5541" s="2" t="n">
        <v>19</v>
      </c>
    </row>
    <row r="5542" customFormat="false" ht="10.2" hidden="false" customHeight="false" outlineLevel="0" collapsed="false">
      <c r="A5542" s="26" t="s">
        <v>10264</v>
      </c>
      <c r="B5542" s="27" t="s">
        <v>10265</v>
      </c>
      <c r="C5542" s="2" t="n">
        <f aca="false">SUM(D5542:I5542)</f>
        <v>198</v>
      </c>
      <c r="D5542" s="2" t="n">
        <v>8</v>
      </c>
      <c r="E5542" s="2" t="n">
        <v>7</v>
      </c>
      <c r="F5542" s="2" t="n">
        <v>3</v>
      </c>
      <c r="G5542" s="2" t="n">
        <v>90</v>
      </c>
      <c r="H5542" s="2" t="n">
        <v>71</v>
      </c>
      <c r="I5542" s="2" t="n">
        <v>19</v>
      </c>
    </row>
    <row r="5543" customFormat="false" ht="10.2" hidden="false" customHeight="false" outlineLevel="0" collapsed="false">
      <c r="A5543" s="26" t="s">
        <v>10266</v>
      </c>
      <c r="B5543" s="27" t="s">
        <v>10267</v>
      </c>
      <c r="C5543" s="2" t="n">
        <f aca="false">SUM(D5543:I5543)</f>
        <v>116</v>
      </c>
      <c r="D5543" s="2" t="n">
        <v>2</v>
      </c>
      <c r="E5543" s="2" t="n">
        <v>1</v>
      </c>
      <c r="F5543" s="2" t="n">
        <v>2</v>
      </c>
      <c r="G5543" s="2" t="n">
        <v>61</v>
      </c>
      <c r="H5543" s="2" t="n">
        <v>37</v>
      </c>
      <c r="I5543" s="2" t="n">
        <v>13</v>
      </c>
    </row>
    <row r="5544" customFormat="false" ht="10.2" hidden="false" customHeight="false" outlineLevel="0" collapsed="false">
      <c r="A5544" s="26" t="s">
        <v>10268</v>
      </c>
      <c r="B5544" s="27" t="s">
        <v>10269</v>
      </c>
      <c r="C5544" s="2" t="n">
        <f aca="false">SUM(D5544:I5544)</f>
        <v>82</v>
      </c>
      <c r="D5544" s="2" t="n">
        <v>6</v>
      </c>
      <c r="E5544" s="2" t="n">
        <v>6</v>
      </c>
      <c r="F5544" s="2" t="n">
        <v>1</v>
      </c>
      <c r="G5544" s="2" t="n">
        <v>29</v>
      </c>
      <c r="H5544" s="2" t="n">
        <v>34</v>
      </c>
      <c r="I5544" s="2" t="n">
        <v>6</v>
      </c>
    </row>
    <row r="5545" customFormat="false" ht="10.2" hidden="false" customHeight="false" outlineLevel="0" collapsed="false">
      <c r="A5545" s="26" t="s">
        <v>10270</v>
      </c>
      <c r="B5545" s="27" t="s">
        <v>10271</v>
      </c>
      <c r="C5545" s="2" t="n">
        <f aca="false">SUM(D5545:I5545)</f>
        <v>25</v>
      </c>
      <c r="D5545" s="2" t="n">
        <v>2</v>
      </c>
      <c r="E5545" s="2" t="n">
        <v>0</v>
      </c>
      <c r="F5545" s="2" t="n">
        <v>0</v>
      </c>
      <c r="G5545" s="2" t="n">
        <v>11</v>
      </c>
      <c r="H5545" s="2" t="n">
        <v>12</v>
      </c>
      <c r="I5545" s="2" t="n">
        <v>0</v>
      </c>
    </row>
    <row r="5546" customFormat="false" ht="10.2" hidden="false" customHeight="false" outlineLevel="0" collapsed="false">
      <c r="A5546" s="26" t="s">
        <v>10272</v>
      </c>
      <c r="B5546" s="27" t="s">
        <v>10273</v>
      </c>
      <c r="C5546" s="2" t="n">
        <f aca="false">SUM(D5546:I5546)</f>
        <v>1168</v>
      </c>
      <c r="D5546" s="2" t="n">
        <v>22</v>
      </c>
      <c r="E5546" s="2" t="n">
        <v>29</v>
      </c>
      <c r="F5546" s="2" t="n">
        <v>5</v>
      </c>
      <c r="G5546" s="2" t="n">
        <v>584</v>
      </c>
      <c r="H5546" s="2" t="n">
        <v>441</v>
      </c>
      <c r="I5546" s="2" t="n">
        <v>87</v>
      </c>
    </row>
    <row r="5547" customFormat="false" ht="10.2" hidden="false" customHeight="false" outlineLevel="0" collapsed="false">
      <c r="A5547" s="26" t="s">
        <v>10274</v>
      </c>
      <c r="B5547" s="27" t="s">
        <v>9169</v>
      </c>
      <c r="C5547" s="2" t="n">
        <f aca="false">SUM(D5547:I5547)</f>
        <v>0</v>
      </c>
      <c r="D5547" s="2" t="n">
        <v>0</v>
      </c>
      <c r="E5547" s="2" t="n">
        <v>0</v>
      </c>
      <c r="F5547" s="2" t="n">
        <v>0</v>
      </c>
      <c r="G5547" s="2" t="n">
        <v>0</v>
      </c>
      <c r="H5547" s="2" t="n">
        <v>0</v>
      </c>
      <c r="I5547" s="2" t="n">
        <v>0</v>
      </c>
    </row>
    <row r="5548" customFormat="false" ht="10.2" hidden="false" customHeight="false" outlineLevel="0" collapsed="false">
      <c r="A5548" s="26" t="s">
        <v>10275</v>
      </c>
      <c r="B5548" s="27" t="s">
        <v>538</v>
      </c>
      <c r="C5548" s="2" t="n">
        <f aca="false">SUM(D5548:I5548)</f>
        <v>0</v>
      </c>
      <c r="D5548" s="2" t="n">
        <v>0</v>
      </c>
      <c r="E5548" s="2" t="n">
        <v>0</v>
      </c>
      <c r="F5548" s="2" t="n">
        <v>0</v>
      </c>
      <c r="G5548" s="2" t="n">
        <v>0</v>
      </c>
      <c r="H5548" s="2" t="n">
        <v>0</v>
      </c>
      <c r="I5548" s="2" t="n">
        <v>0</v>
      </c>
    </row>
    <row r="5549" customFormat="false" ht="10.2" hidden="false" customHeight="false" outlineLevel="0" collapsed="false">
      <c r="A5549" s="26" t="s">
        <v>10276</v>
      </c>
      <c r="B5549" s="27" t="s">
        <v>10277</v>
      </c>
      <c r="C5549" s="2" t="n">
        <f aca="false">SUM(D5549:I5549)</f>
        <v>1163</v>
      </c>
      <c r="D5549" s="2" t="n">
        <v>22</v>
      </c>
      <c r="E5549" s="2" t="n">
        <v>26</v>
      </c>
      <c r="F5549" s="2" t="n">
        <v>5</v>
      </c>
      <c r="G5549" s="2" t="n">
        <v>583</v>
      </c>
      <c r="H5549" s="2" t="n">
        <v>440</v>
      </c>
      <c r="I5549" s="2" t="n">
        <v>87</v>
      </c>
    </row>
    <row r="5550" customFormat="false" ht="10.2" hidden="false" customHeight="false" outlineLevel="0" collapsed="false">
      <c r="A5550" s="26" t="s">
        <v>10278</v>
      </c>
      <c r="B5550" s="27" t="s">
        <v>10279</v>
      </c>
      <c r="C5550" s="2" t="n">
        <f aca="false">SUM(D5550:I5550)</f>
        <v>545</v>
      </c>
      <c r="D5550" s="2" t="n">
        <v>13</v>
      </c>
      <c r="E5550" s="2" t="n">
        <v>18</v>
      </c>
      <c r="F5550" s="2" t="n">
        <v>3</v>
      </c>
      <c r="G5550" s="2" t="n">
        <v>260</v>
      </c>
      <c r="H5550" s="2" t="n">
        <v>224</v>
      </c>
      <c r="I5550" s="2" t="n">
        <v>27</v>
      </c>
    </row>
    <row r="5551" customFormat="false" ht="10.2" hidden="false" customHeight="false" outlineLevel="0" collapsed="false">
      <c r="A5551" s="26" t="s">
        <v>10280</v>
      </c>
      <c r="B5551" s="27" t="s">
        <v>10281</v>
      </c>
      <c r="C5551" s="2" t="n">
        <f aca="false">SUM(D5551:I5551)</f>
        <v>618</v>
      </c>
      <c r="D5551" s="2" t="n">
        <v>9</v>
      </c>
      <c r="E5551" s="2" t="n">
        <v>8</v>
      </c>
      <c r="F5551" s="2" t="n">
        <v>2</v>
      </c>
      <c r="G5551" s="2" t="n">
        <v>323</v>
      </c>
      <c r="H5551" s="2" t="n">
        <v>216</v>
      </c>
      <c r="I5551" s="2" t="n">
        <v>60</v>
      </c>
    </row>
    <row r="5552" customFormat="false" ht="10.2" hidden="false" customHeight="false" outlineLevel="0" collapsed="false">
      <c r="A5552" s="26" t="s">
        <v>10282</v>
      </c>
      <c r="B5552" s="27" t="s">
        <v>10283</v>
      </c>
      <c r="C5552" s="2" t="n">
        <f aca="false">SUM(D5552:I5552)</f>
        <v>5</v>
      </c>
      <c r="D5552" s="2" t="n">
        <v>0</v>
      </c>
      <c r="E5552" s="2" t="n">
        <v>3</v>
      </c>
      <c r="F5552" s="2" t="n">
        <v>0</v>
      </c>
      <c r="G5552" s="2" t="n">
        <v>1</v>
      </c>
      <c r="H5552" s="2" t="n">
        <v>1</v>
      </c>
      <c r="I5552" s="2" t="n">
        <v>0</v>
      </c>
    </row>
    <row r="5553" customFormat="false" ht="10.2" hidden="false" customHeight="false" outlineLevel="0" collapsed="false">
      <c r="A5553" s="26" t="s">
        <v>10284</v>
      </c>
      <c r="B5553" s="27" t="s">
        <v>10285</v>
      </c>
      <c r="C5553" s="2" t="n">
        <f aca="false">SUM(D5553:I5553)</f>
        <v>1013</v>
      </c>
      <c r="D5553" s="2" t="n">
        <v>32</v>
      </c>
      <c r="E5553" s="2" t="n">
        <v>29</v>
      </c>
      <c r="F5553" s="2" t="n">
        <v>0</v>
      </c>
      <c r="G5553" s="2" t="n">
        <v>393</v>
      </c>
      <c r="H5553" s="2" t="n">
        <v>473</v>
      </c>
      <c r="I5553" s="2" t="n">
        <v>86</v>
      </c>
    </row>
    <row r="5554" customFormat="false" ht="10.2" hidden="false" customHeight="false" outlineLevel="0" collapsed="false">
      <c r="A5554" s="26" t="s">
        <v>10286</v>
      </c>
      <c r="B5554" s="27" t="s">
        <v>10287</v>
      </c>
      <c r="C5554" s="2" t="n">
        <f aca="false">SUM(D5554:I5554)</f>
        <v>873</v>
      </c>
      <c r="D5554" s="2" t="n">
        <v>28</v>
      </c>
      <c r="E5554" s="2" t="n">
        <v>25</v>
      </c>
      <c r="F5554" s="2" t="n">
        <v>0</v>
      </c>
      <c r="G5554" s="2" t="n">
        <v>335</v>
      </c>
      <c r="H5554" s="2" t="n">
        <v>410</v>
      </c>
      <c r="I5554" s="2" t="n">
        <v>75</v>
      </c>
    </row>
    <row r="5555" customFormat="false" ht="10.2" hidden="false" customHeight="false" outlineLevel="0" collapsed="false">
      <c r="A5555" s="26" t="s">
        <v>10288</v>
      </c>
      <c r="B5555" s="27" t="s">
        <v>10289</v>
      </c>
      <c r="C5555" s="2" t="n">
        <f aca="false">SUM(D5555:I5555)</f>
        <v>852</v>
      </c>
      <c r="D5555" s="2" t="n">
        <v>28</v>
      </c>
      <c r="E5555" s="2" t="n">
        <v>25</v>
      </c>
      <c r="F5555" s="2" t="n">
        <v>0</v>
      </c>
      <c r="G5555" s="2" t="n">
        <v>329</v>
      </c>
      <c r="H5555" s="2" t="n">
        <v>397</v>
      </c>
      <c r="I5555" s="2" t="n">
        <v>73</v>
      </c>
    </row>
    <row r="5556" customFormat="false" ht="10.2" hidden="false" customHeight="false" outlineLevel="0" collapsed="false">
      <c r="A5556" s="26" t="s">
        <v>10290</v>
      </c>
      <c r="B5556" s="27" t="s">
        <v>27</v>
      </c>
      <c r="C5556" s="2" t="n">
        <f aca="false">SUM(D5556:I5556)</f>
        <v>716</v>
      </c>
      <c r="D5556" s="2" t="n">
        <v>25</v>
      </c>
      <c r="E5556" s="2" t="n">
        <v>23</v>
      </c>
      <c r="F5556" s="2" t="n">
        <v>0</v>
      </c>
      <c r="G5556" s="2" t="n">
        <v>270</v>
      </c>
      <c r="H5556" s="2" t="n">
        <v>342</v>
      </c>
      <c r="I5556" s="2" t="n">
        <v>56</v>
      </c>
    </row>
    <row r="5557" customFormat="false" ht="10.2" hidden="false" customHeight="false" outlineLevel="0" collapsed="false">
      <c r="A5557" s="26" t="s">
        <v>10291</v>
      </c>
      <c r="B5557" s="27" t="s">
        <v>10292</v>
      </c>
      <c r="C5557" s="2" t="n">
        <f aca="false">SUM(D5557:I5557)</f>
        <v>67</v>
      </c>
      <c r="D5557" s="2" t="n">
        <v>1</v>
      </c>
      <c r="E5557" s="2" t="n">
        <v>0</v>
      </c>
      <c r="F5557" s="2" t="n">
        <v>0</v>
      </c>
      <c r="G5557" s="2" t="n">
        <v>28</v>
      </c>
      <c r="H5557" s="2" t="n">
        <v>27</v>
      </c>
      <c r="I5557" s="2" t="n">
        <v>11</v>
      </c>
    </row>
    <row r="5558" customFormat="false" ht="10.2" hidden="false" customHeight="false" outlineLevel="0" collapsed="false">
      <c r="A5558" s="26" t="s">
        <v>10293</v>
      </c>
      <c r="B5558" s="27" t="s">
        <v>10294</v>
      </c>
      <c r="C5558" s="2" t="n">
        <f aca="false">SUM(D5558:I5558)</f>
        <v>69</v>
      </c>
      <c r="D5558" s="2" t="n">
        <v>2</v>
      </c>
      <c r="E5558" s="2" t="n">
        <v>2</v>
      </c>
      <c r="F5558" s="2" t="n">
        <v>0</v>
      </c>
      <c r="G5558" s="2" t="n">
        <v>31</v>
      </c>
      <c r="H5558" s="2" t="n">
        <v>28</v>
      </c>
      <c r="I5558" s="2" t="n">
        <v>6</v>
      </c>
    </row>
    <row r="5559" customFormat="false" ht="10.2" hidden="false" customHeight="false" outlineLevel="0" collapsed="false">
      <c r="A5559" s="26" t="s">
        <v>10295</v>
      </c>
      <c r="B5559" s="27" t="s">
        <v>10296</v>
      </c>
      <c r="C5559" s="2" t="n">
        <f aca="false">SUM(D5559:I5559)</f>
        <v>21</v>
      </c>
      <c r="D5559" s="2" t="n">
        <v>0</v>
      </c>
      <c r="E5559" s="2" t="n">
        <v>0</v>
      </c>
      <c r="F5559" s="2" t="n">
        <v>0</v>
      </c>
      <c r="G5559" s="2" t="n">
        <v>6</v>
      </c>
      <c r="H5559" s="2" t="n">
        <v>13</v>
      </c>
      <c r="I5559" s="2" t="n">
        <v>2</v>
      </c>
    </row>
    <row r="5560" customFormat="false" ht="10.2" hidden="false" customHeight="false" outlineLevel="0" collapsed="false">
      <c r="A5560" s="26" t="s">
        <v>10297</v>
      </c>
      <c r="B5560" s="27" t="s">
        <v>10298</v>
      </c>
      <c r="C5560" s="2" t="n">
        <f aca="false">SUM(D5560:I5560)</f>
        <v>140</v>
      </c>
      <c r="D5560" s="2" t="n">
        <v>4</v>
      </c>
      <c r="E5560" s="2" t="n">
        <v>4</v>
      </c>
      <c r="F5560" s="2" t="n">
        <v>0</v>
      </c>
      <c r="G5560" s="2" t="n">
        <v>58</v>
      </c>
      <c r="H5560" s="2" t="n">
        <v>63</v>
      </c>
      <c r="I5560" s="2" t="n">
        <v>11</v>
      </c>
    </row>
    <row r="5561" customFormat="false" ht="10.2" hidden="false" customHeight="false" outlineLevel="0" collapsed="false">
      <c r="A5561" s="26" t="s">
        <v>10299</v>
      </c>
      <c r="B5561" s="27" t="s">
        <v>10300</v>
      </c>
      <c r="C5561" s="2" t="n">
        <f aca="false">SUM(D5561:I5561)</f>
        <v>140</v>
      </c>
      <c r="D5561" s="2" t="n">
        <v>4</v>
      </c>
      <c r="E5561" s="2" t="n">
        <v>4</v>
      </c>
      <c r="F5561" s="2" t="n">
        <v>0</v>
      </c>
      <c r="G5561" s="2" t="n">
        <v>58</v>
      </c>
      <c r="H5561" s="2" t="n">
        <v>63</v>
      </c>
      <c r="I5561" s="2" t="n">
        <v>11</v>
      </c>
    </row>
    <row r="5562" customFormat="false" ht="10.2" hidden="false" customHeight="false" outlineLevel="0" collapsed="false">
      <c r="A5562" s="26" t="s">
        <v>10301</v>
      </c>
      <c r="B5562" s="27" t="s">
        <v>4526</v>
      </c>
      <c r="C5562" s="2" t="n">
        <f aca="false">SUM(D5562:I5562)</f>
        <v>115</v>
      </c>
      <c r="D5562" s="2" t="n">
        <v>4</v>
      </c>
      <c r="E5562" s="2" t="n">
        <v>3</v>
      </c>
      <c r="F5562" s="2" t="n">
        <v>0</v>
      </c>
      <c r="G5562" s="2" t="n">
        <v>51</v>
      </c>
      <c r="H5562" s="2" t="n">
        <v>51</v>
      </c>
      <c r="I5562" s="2" t="n">
        <v>6</v>
      </c>
    </row>
    <row r="5563" customFormat="false" ht="10.2" hidden="false" customHeight="false" outlineLevel="0" collapsed="false">
      <c r="A5563" s="26" t="s">
        <v>10302</v>
      </c>
      <c r="B5563" s="27" t="s">
        <v>2309</v>
      </c>
      <c r="C5563" s="2" t="n">
        <f aca="false">SUM(D5563:I5563)</f>
        <v>25</v>
      </c>
      <c r="D5563" s="2" t="n">
        <v>0</v>
      </c>
      <c r="E5563" s="2" t="n">
        <v>1</v>
      </c>
      <c r="F5563" s="2" t="n">
        <v>0</v>
      </c>
      <c r="G5563" s="2" t="n">
        <v>7</v>
      </c>
      <c r="H5563" s="2" t="n">
        <v>12</v>
      </c>
      <c r="I5563" s="2" t="n">
        <v>5</v>
      </c>
    </row>
    <row r="5564" customFormat="false" ht="10.2" hidden="false" customHeight="false" outlineLevel="0" collapsed="false">
      <c r="A5564" s="26" t="s">
        <v>10303</v>
      </c>
      <c r="B5564" s="27" t="s">
        <v>10304</v>
      </c>
      <c r="C5564" s="2" t="n">
        <f aca="false">SUM(D5564:I5564)</f>
        <v>144</v>
      </c>
      <c r="D5564" s="2" t="n">
        <v>10</v>
      </c>
      <c r="E5564" s="2" t="n">
        <v>11</v>
      </c>
      <c r="F5564" s="2" t="n">
        <v>2</v>
      </c>
      <c r="G5564" s="2" t="n">
        <v>32</v>
      </c>
      <c r="H5564" s="2" t="n">
        <v>83</v>
      </c>
      <c r="I5564" s="2" t="n">
        <v>6</v>
      </c>
    </row>
    <row r="5565" customFormat="false" ht="10.2" hidden="false" customHeight="false" outlineLevel="0" collapsed="false">
      <c r="A5565" s="26" t="s">
        <v>10305</v>
      </c>
      <c r="B5565" s="27" t="s">
        <v>10306</v>
      </c>
      <c r="C5565" s="2" t="n">
        <f aca="false">SUM(D5565:I5565)</f>
        <v>133</v>
      </c>
      <c r="D5565" s="2" t="n">
        <v>9</v>
      </c>
      <c r="E5565" s="2" t="n">
        <v>11</v>
      </c>
      <c r="F5565" s="2" t="n">
        <v>2</v>
      </c>
      <c r="G5565" s="2" t="n">
        <v>31</v>
      </c>
      <c r="H5565" s="2" t="n">
        <v>76</v>
      </c>
      <c r="I5565" s="2" t="n">
        <v>4</v>
      </c>
    </row>
    <row r="5566" customFormat="false" ht="10.2" hidden="false" customHeight="false" outlineLevel="0" collapsed="false">
      <c r="A5566" s="26" t="s">
        <v>10307</v>
      </c>
      <c r="B5566" s="27" t="s">
        <v>10308</v>
      </c>
      <c r="C5566" s="2" t="n">
        <f aca="false">SUM(D5566:I5566)</f>
        <v>132</v>
      </c>
      <c r="D5566" s="2" t="n">
        <v>9</v>
      </c>
      <c r="E5566" s="2" t="n">
        <v>11</v>
      </c>
      <c r="F5566" s="2" t="n">
        <v>2</v>
      </c>
      <c r="G5566" s="2" t="n">
        <v>31</v>
      </c>
      <c r="H5566" s="2" t="n">
        <v>75</v>
      </c>
      <c r="I5566" s="2" t="n">
        <v>4</v>
      </c>
    </row>
    <row r="5567" customFormat="false" ht="10.2" hidden="false" customHeight="false" outlineLevel="0" collapsed="false">
      <c r="A5567" s="26" t="s">
        <v>10309</v>
      </c>
      <c r="B5567" s="27" t="s">
        <v>535</v>
      </c>
      <c r="C5567" s="2" t="n">
        <f aca="false">SUM(D5567:I5567)</f>
        <v>1</v>
      </c>
      <c r="D5567" s="2" t="n">
        <v>0</v>
      </c>
      <c r="E5567" s="2" t="n">
        <v>0</v>
      </c>
      <c r="F5567" s="2" t="n">
        <v>0</v>
      </c>
      <c r="G5567" s="2" t="n">
        <v>0</v>
      </c>
      <c r="H5567" s="2" t="n">
        <v>1</v>
      </c>
      <c r="I5567" s="2" t="n">
        <v>0</v>
      </c>
    </row>
    <row r="5568" customFormat="false" ht="10.2" hidden="false" customHeight="false" outlineLevel="0" collapsed="false">
      <c r="A5568" s="26" t="s">
        <v>10310</v>
      </c>
      <c r="B5568" s="27" t="s">
        <v>27</v>
      </c>
      <c r="C5568" s="2" t="n">
        <f aca="false">SUM(D5568:I5568)</f>
        <v>92</v>
      </c>
      <c r="D5568" s="2" t="n">
        <v>8</v>
      </c>
      <c r="E5568" s="2" t="n">
        <v>9</v>
      </c>
      <c r="F5568" s="2" t="n">
        <v>2</v>
      </c>
      <c r="G5568" s="2" t="n">
        <v>16</v>
      </c>
      <c r="H5568" s="2" t="n">
        <v>55</v>
      </c>
      <c r="I5568" s="2" t="n">
        <v>2</v>
      </c>
    </row>
    <row r="5569" customFormat="false" ht="10.2" hidden="false" customHeight="false" outlineLevel="0" collapsed="false">
      <c r="A5569" s="26" t="s">
        <v>10311</v>
      </c>
      <c r="B5569" s="27" t="s">
        <v>7560</v>
      </c>
      <c r="C5569" s="2" t="n">
        <f aca="false">SUM(D5569:I5569)</f>
        <v>35</v>
      </c>
      <c r="D5569" s="2" t="n">
        <v>1</v>
      </c>
      <c r="E5569" s="2" t="n">
        <v>2</v>
      </c>
      <c r="F5569" s="2" t="n">
        <v>0</v>
      </c>
      <c r="G5569" s="2" t="n">
        <v>13</v>
      </c>
      <c r="H5569" s="2" t="n">
        <v>17</v>
      </c>
      <c r="I5569" s="2" t="n">
        <v>2</v>
      </c>
    </row>
    <row r="5570" customFormat="false" ht="10.2" hidden="false" customHeight="false" outlineLevel="0" collapsed="false">
      <c r="A5570" s="26" t="s">
        <v>10312</v>
      </c>
      <c r="B5570" s="27" t="s">
        <v>10313</v>
      </c>
      <c r="C5570" s="2" t="n">
        <f aca="false">SUM(D5570:I5570)</f>
        <v>4</v>
      </c>
      <c r="D5570" s="2" t="n">
        <v>0</v>
      </c>
      <c r="E5570" s="2" t="n">
        <v>0</v>
      </c>
      <c r="F5570" s="2" t="n">
        <v>0</v>
      </c>
      <c r="G5570" s="2" t="n">
        <v>2</v>
      </c>
      <c r="H5570" s="2" t="n">
        <v>2</v>
      </c>
      <c r="I5570" s="2" t="n">
        <v>0</v>
      </c>
    </row>
    <row r="5571" customFormat="false" ht="10.2" hidden="false" customHeight="false" outlineLevel="0" collapsed="false">
      <c r="A5571" s="26" t="s">
        <v>10314</v>
      </c>
      <c r="B5571" s="27" t="s">
        <v>10315</v>
      </c>
      <c r="C5571" s="2" t="n">
        <f aca="false">SUM(D5571:I5571)</f>
        <v>1</v>
      </c>
      <c r="D5571" s="2" t="n">
        <v>0</v>
      </c>
      <c r="E5571" s="2" t="n">
        <v>0</v>
      </c>
      <c r="F5571" s="2" t="n">
        <v>0</v>
      </c>
      <c r="G5571" s="2" t="n">
        <v>0</v>
      </c>
      <c r="H5571" s="2" t="n">
        <v>1</v>
      </c>
      <c r="I5571" s="2" t="n">
        <v>0</v>
      </c>
    </row>
    <row r="5572" customFormat="false" ht="10.2" hidden="false" customHeight="false" outlineLevel="0" collapsed="false">
      <c r="A5572" s="26" t="s">
        <v>10316</v>
      </c>
      <c r="B5572" s="27" t="s">
        <v>10317</v>
      </c>
      <c r="C5572" s="2" t="n">
        <f aca="false">SUM(D5572:I5572)</f>
        <v>0</v>
      </c>
      <c r="D5572" s="2" t="n">
        <v>0</v>
      </c>
      <c r="E5572" s="2" t="n">
        <v>0</v>
      </c>
      <c r="F5572" s="2" t="n">
        <v>0</v>
      </c>
      <c r="G5572" s="2" t="n">
        <v>0</v>
      </c>
      <c r="H5572" s="2" t="n">
        <v>0</v>
      </c>
      <c r="I5572" s="2" t="n">
        <v>0</v>
      </c>
    </row>
    <row r="5573" customFormat="false" ht="10.2" hidden="false" customHeight="false" outlineLevel="0" collapsed="false">
      <c r="A5573" s="26" t="s">
        <v>10318</v>
      </c>
      <c r="B5573" s="27" t="s">
        <v>10319</v>
      </c>
      <c r="C5573" s="2" t="n">
        <f aca="false">SUM(D5573:I5573)</f>
        <v>0</v>
      </c>
      <c r="D5573" s="2" t="n">
        <v>0</v>
      </c>
      <c r="E5573" s="2" t="n">
        <v>0</v>
      </c>
      <c r="F5573" s="2" t="n">
        <v>0</v>
      </c>
      <c r="G5573" s="2" t="n">
        <v>0</v>
      </c>
      <c r="H5573" s="2" t="n">
        <v>0</v>
      </c>
      <c r="I5573" s="2" t="n">
        <v>0</v>
      </c>
    </row>
    <row r="5574" customFormat="false" ht="10.2" hidden="false" customHeight="false" outlineLevel="0" collapsed="false">
      <c r="A5574" s="26" t="s">
        <v>10320</v>
      </c>
      <c r="B5574" s="27" t="s">
        <v>10321</v>
      </c>
      <c r="C5574" s="2" t="n">
        <f aca="false">SUM(D5574:I5574)</f>
        <v>4</v>
      </c>
      <c r="D5574" s="2" t="n">
        <v>0</v>
      </c>
      <c r="E5574" s="2" t="n">
        <v>0</v>
      </c>
      <c r="F5574" s="2" t="n">
        <v>0</v>
      </c>
      <c r="G5574" s="2" t="n">
        <v>0</v>
      </c>
      <c r="H5574" s="2" t="n">
        <v>3</v>
      </c>
      <c r="I5574" s="2" t="n">
        <v>1</v>
      </c>
    </row>
    <row r="5575" customFormat="false" ht="10.2" hidden="false" customHeight="false" outlineLevel="0" collapsed="false">
      <c r="A5575" s="26" t="s">
        <v>10322</v>
      </c>
      <c r="B5575" s="27" t="s">
        <v>10323</v>
      </c>
      <c r="C5575" s="2" t="n">
        <f aca="false">SUM(D5575:I5575)</f>
        <v>4</v>
      </c>
      <c r="D5575" s="2" t="n">
        <v>0</v>
      </c>
      <c r="E5575" s="2" t="n">
        <v>0</v>
      </c>
      <c r="F5575" s="2" t="n">
        <v>0</v>
      </c>
      <c r="G5575" s="2" t="n">
        <v>0</v>
      </c>
      <c r="H5575" s="2" t="n">
        <v>3</v>
      </c>
      <c r="I5575" s="2" t="n">
        <v>1</v>
      </c>
    </row>
    <row r="5576" customFormat="false" ht="10.2" hidden="false" customHeight="false" outlineLevel="0" collapsed="false">
      <c r="A5576" s="26" t="s">
        <v>10324</v>
      </c>
      <c r="B5576" s="27" t="s">
        <v>10325</v>
      </c>
      <c r="C5576" s="2" t="n">
        <f aca="false">SUM(D5576:I5576)</f>
        <v>2</v>
      </c>
      <c r="D5576" s="2" t="n">
        <v>1</v>
      </c>
      <c r="E5576" s="2" t="n">
        <v>0</v>
      </c>
      <c r="F5576" s="2" t="n">
        <v>0</v>
      </c>
      <c r="G5576" s="2" t="n">
        <v>0</v>
      </c>
      <c r="H5576" s="2" t="n">
        <v>1</v>
      </c>
      <c r="I5576" s="2" t="n">
        <v>0</v>
      </c>
    </row>
    <row r="5577" customFormat="false" ht="10.2" hidden="false" customHeight="false" outlineLevel="0" collapsed="false">
      <c r="A5577" s="26" t="s">
        <v>10326</v>
      </c>
      <c r="B5577" s="27" t="s">
        <v>10327</v>
      </c>
      <c r="C5577" s="2" t="n">
        <f aca="false">SUM(D5577:I5577)</f>
        <v>2</v>
      </c>
      <c r="D5577" s="2" t="n">
        <v>1</v>
      </c>
      <c r="E5577" s="2" t="n">
        <v>0</v>
      </c>
      <c r="F5577" s="2" t="n">
        <v>0</v>
      </c>
      <c r="G5577" s="2" t="n">
        <v>0</v>
      </c>
      <c r="H5577" s="2" t="n">
        <v>1</v>
      </c>
      <c r="I5577" s="2" t="n">
        <v>0</v>
      </c>
    </row>
    <row r="5578" customFormat="false" ht="10.2" hidden="false" customHeight="false" outlineLevel="0" collapsed="false">
      <c r="A5578" s="26" t="s">
        <v>10328</v>
      </c>
      <c r="B5578" s="27" t="s">
        <v>10329</v>
      </c>
      <c r="C5578" s="2" t="n">
        <f aca="false">SUM(D5578:I5578)</f>
        <v>1</v>
      </c>
      <c r="D5578" s="2" t="n">
        <v>0</v>
      </c>
      <c r="E5578" s="2" t="n">
        <v>0</v>
      </c>
      <c r="F5578" s="2" t="n">
        <v>0</v>
      </c>
      <c r="G5578" s="2" t="n">
        <v>0</v>
      </c>
      <c r="H5578" s="2" t="n">
        <v>1</v>
      </c>
      <c r="I5578" s="2" t="n">
        <v>0</v>
      </c>
    </row>
    <row r="5579" customFormat="false" ht="10.2" hidden="false" customHeight="false" outlineLevel="0" collapsed="false">
      <c r="A5579" s="26" t="s">
        <v>10330</v>
      </c>
      <c r="B5579" s="27" t="s">
        <v>10331</v>
      </c>
      <c r="C5579" s="2" t="n">
        <f aca="false">SUM(D5579:I5579)</f>
        <v>1</v>
      </c>
      <c r="D5579" s="2" t="n">
        <v>0</v>
      </c>
      <c r="E5579" s="2" t="n">
        <v>0</v>
      </c>
      <c r="F5579" s="2" t="n">
        <v>0</v>
      </c>
      <c r="G5579" s="2" t="n">
        <v>0</v>
      </c>
      <c r="H5579" s="2" t="n">
        <v>1</v>
      </c>
      <c r="I5579" s="2" t="n">
        <v>0</v>
      </c>
    </row>
    <row r="5580" customFormat="false" ht="10.2" hidden="false" customHeight="false" outlineLevel="0" collapsed="false">
      <c r="A5580" s="26" t="s">
        <v>10332</v>
      </c>
      <c r="B5580" s="27" t="s">
        <v>10333</v>
      </c>
      <c r="C5580" s="2" t="n">
        <f aca="false">SUM(D5580:I5580)</f>
        <v>4</v>
      </c>
      <c r="D5580" s="2" t="n">
        <v>0</v>
      </c>
      <c r="E5580" s="2" t="n">
        <v>0</v>
      </c>
      <c r="F5580" s="2" t="n">
        <v>0</v>
      </c>
      <c r="G5580" s="2" t="n">
        <v>1</v>
      </c>
      <c r="H5580" s="2" t="n">
        <v>2</v>
      </c>
      <c r="I5580" s="2" t="n">
        <v>1</v>
      </c>
    </row>
    <row r="5581" customFormat="false" ht="10.2" hidden="false" customHeight="false" outlineLevel="0" collapsed="false">
      <c r="A5581" s="26" t="s">
        <v>10334</v>
      </c>
      <c r="B5581" s="27" t="s">
        <v>10335</v>
      </c>
      <c r="C5581" s="2" t="n">
        <f aca="false">SUM(D5581:I5581)</f>
        <v>4</v>
      </c>
      <c r="D5581" s="2" t="n">
        <v>0</v>
      </c>
      <c r="E5581" s="2" t="n">
        <v>0</v>
      </c>
      <c r="F5581" s="2" t="n">
        <v>0</v>
      </c>
      <c r="G5581" s="2" t="n">
        <v>1</v>
      </c>
      <c r="H5581" s="2" t="n">
        <v>2</v>
      </c>
      <c r="I5581" s="2" t="n">
        <v>1</v>
      </c>
    </row>
    <row r="5582" customFormat="false" ht="10.2" hidden="false" customHeight="false" outlineLevel="0" collapsed="false">
      <c r="A5582" s="26" t="s">
        <v>10336</v>
      </c>
      <c r="B5582" s="27" t="s">
        <v>10337</v>
      </c>
      <c r="C5582" s="2" t="n">
        <f aca="false">SUM(D5582:I5582)</f>
        <v>342</v>
      </c>
      <c r="D5582" s="2" t="n">
        <v>14</v>
      </c>
      <c r="E5582" s="2" t="n">
        <v>19</v>
      </c>
      <c r="F5582" s="2" t="n">
        <v>4</v>
      </c>
      <c r="G5582" s="2" t="n">
        <v>121</v>
      </c>
      <c r="H5582" s="2" t="n">
        <v>168</v>
      </c>
      <c r="I5582" s="2" t="n">
        <v>16</v>
      </c>
    </row>
    <row r="5583" customFormat="false" ht="10.2" hidden="false" customHeight="false" outlineLevel="0" collapsed="false">
      <c r="A5583" s="26" t="s">
        <v>10338</v>
      </c>
      <c r="B5583" s="27" t="s">
        <v>10339</v>
      </c>
      <c r="C5583" s="2" t="n">
        <f aca="false">SUM(D5583:I5583)</f>
        <v>187</v>
      </c>
      <c r="D5583" s="2" t="n">
        <v>6</v>
      </c>
      <c r="E5583" s="2" t="n">
        <v>4</v>
      </c>
      <c r="F5583" s="2" t="n">
        <v>1</v>
      </c>
      <c r="G5583" s="2" t="n">
        <v>82</v>
      </c>
      <c r="H5583" s="2" t="n">
        <v>82</v>
      </c>
      <c r="I5583" s="2" t="n">
        <v>12</v>
      </c>
    </row>
    <row r="5584" customFormat="false" ht="10.2" hidden="false" customHeight="false" outlineLevel="0" collapsed="false">
      <c r="A5584" s="26" t="s">
        <v>10340</v>
      </c>
      <c r="B5584" s="27" t="s">
        <v>10341</v>
      </c>
      <c r="C5584" s="2" t="n">
        <f aca="false">SUM(D5584:I5584)</f>
        <v>187</v>
      </c>
      <c r="D5584" s="2" t="n">
        <v>6</v>
      </c>
      <c r="E5584" s="2" t="n">
        <v>4</v>
      </c>
      <c r="F5584" s="2" t="n">
        <v>1</v>
      </c>
      <c r="G5584" s="2" t="n">
        <v>82</v>
      </c>
      <c r="H5584" s="2" t="n">
        <v>82</v>
      </c>
      <c r="I5584" s="2" t="n">
        <v>12</v>
      </c>
    </row>
    <row r="5585" customFormat="false" ht="10.2" hidden="false" customHeight="false" outlineLevel="0" collapsed="false">
      <c r="A5585" s="26" t="s">
        <v>10342</v>
      </c>
      <c r="B5585" s="27" t="s">
        <v>7146</v>
      </c>
      <c r="C5585" s="2" t="n">
        <f aca="false">SUM(D5585:I5585)</f>
        <v>187</v>
      </c>
      <c r="D5585" s="2" t="n">
        <v>6</v>
      </c>
      <c r="E5585" s="2" t="n">
        <v>4</v>
      </c>
      <c r="F5585" s="2" t="n">
        <v>1</v>
      </c>
      <c r="G5585" s="2" t="n">
        <v>82</v>
      </c>
      <c r="H5585" s="2" t="n">
        <v>82</v>
      </c>
      <c r="I5585" s="2" t="n">
        <v>12</v>
      </c>
    </row>
    <row r="5586" customFormat="false" ht="10.2" hidden="false" customHeight="false" outlineLevel="0" collapsed="false">
      <c r="A5586" s="26" t="s">
        <v>10343</v>
      </c>
      <c r="B5586" s="27" t="s">
        <v>10344</v>
      </c>
      <c r="C5586" s="2" t="n">
        <f aca="false">SUM(D5586:I5586)</f>
        <v>155</v>
      </c>
      <c r="D5586" s="2" t="n">
        <v>8</v>
      </c>
      <c r="E5586" s="2" t="n">
        <v>15</v>
      </c>
      <c r="F5586" s="2" t="n">
        <v>3</v>
      </c>
      <c r="G5586" s="2" t="n">
        <v>39</v>
      </c>
      <c r="H5586" s="2" t="n">
        <v>86</v>
      </c>
      <c r="I5586" s="2" t="n">
        <v>4</v>
      </c>
    </row>
    <row r="5587" customFormat="false" ht="10.2" hidden="false" customHeight="false" outlineLevel="0" collapsed="false">
      <c r="A5587" s="26" t="s">
        <v>10345</v>
      </c>
      <c r="B5587" s="27" t="s">
        <v>10346</v>
      </c>
      <c r="C5587" s="2" t="n">
        <f aca="false">SUM(D5587:I5587)</f>
        <v>144</v>
      </c>
      <c r="D5587" s="2" t="n">
        <v>7</v>
      </c>
      <c r="E5587" s="2" t="n">
        <v>14</v>
      </c>
      <c r="F5587" s="2" t="n">
        <v>3</v>
      </c>
      <c r="G5587" s="2" t="n">
        <v>38</v>
      </c>
      <c r="H5587" s="2" t="n">
        <v>78</v>
      </c>
      <c r="I5587" s="2" t="n">
        <v>4</v>
      </c>
    </row>
    <row r="5588" customFormat="false" ht="10.2" hidden="false" customHeight="false" outlineLevel="0" collapsed="false">
      <c r="A5588" s="26" t="s">
        <v>10347</v>
      </c>
      <c r="B5588" s="27" t="s">
        <v>7462</v>
      </c>
      <c r="C5588" s="2" t="n">
        <f aca="false">SUM(D5588:I5588)</f>
        <v>23</v>
      </c>
      <c r="D5588" s="2" t="n">
        <v>0</v>
      </c>
      <c r="E5588" s="2" t="n">
        <v>0</v>
      </c>
      <c r="F5588" s="2" t="n">
        <v>1</v>
      </c>
      <c r="G5588" s="2" t="n">
        <v>6</v>
      </c>
      <c r="H5588" s="2" t="n">
        <v>16</v>
      </c>
      <c r="I5588" s="2" t="n">
        <v>0</v>
      </c>
    </row>
    <row r="5589" customFormat="false" ht="10.2" hidden="false" customHeight="false" outlineLevel="0" collapsed="false">
      <c r="A5589" s="26" t="s">
        <v>10348</v>
      </c>
      <c r="B5589" s="27" t="s">
        <v>27</v>
      </c>
      <c r="C5589" s="2" t="n">
        <f aca="false">SUM(D5589:I5589)</f>
        <v>106</v>
      </c>
      <c r="D5589" s="2" t="n">
        <v>7</v>
      </c>
      <c r="E5589" s="2" t="n">
        <v>12</v>
      </c>
      <c r="F5589" s="2" t="n">
        <v>2</v>
      </c>
      <c r="G5589" s="2" t="n">
        <v>26</v>
      </c>
      <c r="H5589" s="2" t="n">
        <v>57</v>
      </c>
      <c r="I5589" s="2" t="n">
        <v>2</v>
      </c>
    </row>
    <row r="5590" customFormat="false" ht="10.2" hidden="false" customHeight="false" outlineLevel="0" collapsed="false">
      <c r="A5590" s="26" t="s">
        <v>10349</v>
      </c>
      <c r="B5590" s="27" t="s">
        <v>2513</v>
      </c>
      <c r="C5590" s="2" t="n">
        <f aca="false">SUM(D5590:I5590)</f>
        <v>8</v>
      </c>
      <c r="D5590" s="2" t="n">
        <v>0</v>
      </c>
      <c r="E5590" s="2" t="n">
        <v>1</v>
      </c>
      <c r="F5590" s="2" t="n">
        <v>0</v>
      </c>
      <c r="G5590" s="2" t="n">
        <v>3</v>
      </c>
      <c r="H5590" s="2" t="n">
        <v>2</v>
      </c>
      <c r="I5590" s="2" t="n">
        <v>2</v>
      </c>
    </row>
    <row r="5591" customFormat="false" ht="10.2" hidden="false" customHeight="false" outlineLevel="0" collapsed="false">
      <c r="A5591" s="26" t="s">
        <v>10350</v>
      </c>
      <c r="B5591" s="27" t="s">
        <v>2515</v>
      </c>
      <c r="C5591" s="2" t="n">
        <f aca="false">SUM(D5591:I5591)</f>
        <v>7</v>
      </c>
      <c r="D5591" s="2" t="n">
        <v>0</v>
      </c>
      <c r="E5591" s="2" t="n">
        <v>1</v>
      </c>
      <c r="F5591" s="2" t="n">
        <v>0</v>
      </c>
      <c r="G5591" s="2" t="n">
        <v>3</v>
      </c>
      <c r="H5591" s="2" t="n">
        <v>3</v>
      </c>
      <c r="I5591" s="2" t="n">
        <v>0</v>
      </c>
    </row>
    <row r="5592" customFormat="false" ht="10.2" hidden="false" customHeight="false" outlineLevel="0" collapsed="false">
      <c r="A5592" s="26" t="s">
        <v>10351</v>
      </c>
      <c r="B5592" s="27" t="s">
        <v>10352</v>
      </c>
      <c r="C5592" s="2" t="n">
        <f aca="false">SUM(D5592:I5592)</f>
        <v>11</v>
      </c>
      <c r="D5592" s="2" t="n">
        <v>1</v>
      </c>
      <c r="E5592" s="2" t="n">
        <v>1</v>
      </c>
      <c r="F5592" s="2" t="n">
        <v>0</v>
      </c>
      <c r="G5592" s="2" t="n">
        <v>1</v>
      </c>
      <c r="H5592" s="2" t="n">
        <v>8</v>
      </c>
      <c r="I5592" s="2" t="n">
        <v>0</v>
      </c>
    </row>
    <row r="5593" customFormat="false" ht="10.2" hidden="false" customHeight="false" outlineLevel="0" collapsed="false">
      <c r="A5593" s="26" t="s">
        <v>10353</v>
      </c>
      <c r="B5593" s="27" t="s">
        <v>10354</v>
      </c>
      <c r="C5593" s="2" t="n">
        <f aca="false">SUM(D5593:I5593)</f>
        <v>2067</v>
      </c>
      <c r="D5593" s="2" t="n">
        <v>45</v>
      </c>
      <c r="E5593" s="2" t="n">
        <v>197</v>
      </c>
      <c r="F5593" s="2" t="n">
        <v>12</v>
      </c>
      <c r="G5593" s="2" t="n">
        <v>583</v>
      </c>
      <c r="H5593" s="2" t="n">
        <v>1094</v>
      </c>
      <c r="I5593" s="2" t="n">
        <v>136</v>
      </c>
    </row>
    <row r="5594" customFormat="false" ht="10.2" hidden="false" customHeight="false" outlineLevel="0" collapsed="false">
      <c r="A5594" s="26" t="s">
        <v>10355</v>
      </c>
      <c r="B5594" s="27" t="s">
        <v>10356</v>
      </c>
      <c r="C5594" s="2" t="n">
        <f aca="false">SUM(D5594:I5594)</f>
        <v>2058</v>
      </c>
      <c r="D5594" s="2" t="n">
        <v>45</v>
      </c>
      <c r="E5594" s="2" t="n">
        <v>197</v>
      </c>
      <c r="F5594" s="2" t="n">
        <v>12</v>
      </c>
      <c r="G5594" s="2" t="n">
        <v>581</v>
      </c>
      <c r="H5594" s="2" t="n">
        <v>1089</v>
      </c>
      <c r="I5594" s="2" t="n">
        <v>134</v>
      </c>
    </row>
    <row r="5595" customFormat="false" ht="10.2" hidden="false" customHeight="false" outlineLevel="0" collapsed="false">
      <c r="A5595" s="26" t="s">
        <v>10357</v>
      </c>
      <c r="B5595" s="27" t="s">
        <v>10358</v>
      </c>
      <c r="C5595" s="2" t="n">
        <f aca="false">SUM(D5595:I5595)</f>
        <v>2048</v>
      </c>
      <c r="D5595" s="2" t="n">
        <v>45</v>
      </c>
      <c r="E5595" s="2" t="n">
        <v>197</v>
      </c>
      <c r="F5595" s="2" t="n">
        <v>12</v>
      </c>
      <c r="G5595" s="2" t="n">
        <v>578</v>
      </c>
      <c r="H5595" s="2" t="n">
        <v>1083</v>
      </c>
      <c r="I5595" s="2" t="n">
        <v>133</v>
      </c>
    </row>
    <row r="5596" customFormat="false" ht="10.2" hidden="false" customHeight="false" outlineLevel="0" collapsed="false">
      <c r="A5596" s="26" t="s">
        <v>10359</v>
      </c>
      <c r="B5596" s="27" t="s">
        <v>9994</v>
      </c>
      <c r="C5596" s="2" t="n">
        <f aca="false">SUM(D5596:I5596)</f>
        <v>229</v>
      </c>
      <c r="D5596" s="2" t="n">
        <v>6</v>
      </c>
      <c r="E5596" s="2" t="n">
        <v>34</v>
      </c>
      <c r="F5596" s="2" t="n">
        <v>4</v>
      </c>
      <c r="G5596" s="2" t="n">
        <v>37</v>
      </c>
      <c r="H5596" s="2" t="n">
        <v>142</v>
      </c>
      <c r="I5596" s="2" t="n">
        <v>6</v>
      </c>
    </row>
    <row r="5597" customFormat="false" ht="10.2" hidden="false" customHeight="false" outlineLevel="0" collapsed="false">
      <c r="A5597" s="26" t="s">
        <v>10360</v>
      </c>
      <c r="B5597" s="27" t="s">
        <v>10361</v>
      </c>
      <c r="C5597" s="2" t="n">
        <f aca="false">SUM(D5597:I5597)</f>
        <v>59</v>
      </c>
      <c r="D5597" s="2" t="n">
        <v>1</v>
      </c>
      <c r="E5597" s="2" t="n">
        <v>7</v>
      </c>
      <c r="F5597" s="2" t="n">
        <v>0</v>
      </c>
      <c r="G5597" s="2" t="n">
        <v>21</v>
      </c>
      <c r="H5597" s="2" t="n">
        <v>27</v>
      </c>
      <c r="I5597" s="2" t="n">
        <v>3</v>
      </c>
    </row>
    <row r="5598" customFormat="false" ht="10.2" hidden="false" customHeight="false" outlineLevel="0" collapsed="false">
      <c r="A5598" s="26" t="s">
        <v>10362</v>
      </c>
      <c r="B5598" s="27" t="s">
        <v>7462</v>
      </c>
      <c r="C5598" s="2" t="n">
        <f aca="false">SUM(D5598:I5598)</f>
        <v>74</v>
      </c>
      <c r="D5598" s="2" t="n">
        <v>1</v>
      </c>
      <c r="E5598" s="2" t="n">
        <v>6</v>
      </c>
      <c r="F5598" s="2" t="n">
        <v>0</v>
      </c>
      <c r="G5598" s="2" t="n">
        <v>18</v>
      </c>
      <c r="H5598" s="2" t="n">
        <v>47</v>
      </c>
      <c r="I5598" s="2" t="n">
        <v>2</v>
      </c>
    </row>
    <row r="5599" customFormat="false" ht="10.2" hidden="false" customHeight="false" outlineLevel="0" collapsed="false">
      <c r="A5599" s="26" t="s">
        <v>10363</v>
      </c>
      <c r="B5599" s="27" t="s">
        <v>1666</v>
      </c>
      <c r="C5599" s="2" t="n">
        <f aca="false">SUM(D5599:I5599)</f>
        <v>114</v>
      </c>
      <c r="D5599" s="2" t="n">
        <v>0</v>
      </c>
      <c r="E5599" s="2" t="n">
        <v>8</v>
      </c>
      <c r="F5599" s="2" t="n">
        <v>1</v>
      </c>
      <c r="G5599" s="2" t="n">
        <v>36</v>
      </c>
      <c r="H5599" s="2" t="n">
        <v>63</v>
      </c>
      <c r="I5599" s="2" t="n">
        <v>6</v>
      </c>
    </row>
    <row r="5600" customFormat="false" ht="10.2" hidden="false" customHeight="false" outlineLevel="0" collapsed="false">
      <c r="A5600" s="26" t="s">
        <v>10364</v>
      </c>
      <c r="B5600" s="27" t="s">
        <v>27</v>
      </c>
      <c r="C5600" s="2" t="n">
        <f aca="false">SUM(D5600:I5600)</f>
        <v>162</v>
      </c>
      <c r="D5600" s="2" t="n">
        <v>7</v>
      </c>
      <c r="E5600" s="2" t="n">
        <v>27</v>
      </c>
      <c r="F5600" s="2" t="n">
        <v>0</v>
      </c>
      <c r="G5600" s="2" t="n">
        <v>34</v>
      </c>
      <c r="H5600" s="2" t="n">
        <v>85</v>
      </c>
      <c r="I5600" s="2" t="n">
        <v>9</v>
      </c>
    </row>
    <row r="5601" customFormat="false" ht="10.2" hidden="false" customHeight="false" outlineLevel="0" collapsed="false">
      <c r="A5601" s="26" t="s">
        <v>10365</v>
      </c>
      <c r="B5601" s="27" t="s">
        <v>10366</v>
      </c>
      <c r="C5601" s="2" t="n">
        <f aca="false">SUM(D5601:I5601)</f>
        <v>121</v>
      </c>
      <c r="D5601" s="2" t="n">
        <v>1</v>
      </c>
      <c r="E5601" s="2" t="n">
        <v>10</v>
      </c>
      <c r="F5601" s="2" t="n">
        <v>1</v>
      </c>
      <c r="G5601" s="2" t="n">
        <v>43</v>
      </c>
      <c r="H5601" s="2" t="n">
        <v>57</v>
      </c>
      <c r="I5601" s="2" t="n">
        <v>9</v>
      </c>
    </row>
    <row r="5602" customFormat="false" ht="10.2" hidden="false" customHeight="false" outlineLevel="0" collapsed="false">
      <c r="A5602" s="26" t="s">
        <v>10367</v>
      </c>
      <c r="B5602" s="27" t="s">
        <v>10368</v>
      </c>
      <c r="C5602" s="2" t="n">
        <f aca="false">SUM(D5602:I5602)</f>
        <v>19</v>
      </c>
      <c r="D5602" s="2" t="n">
        <v>0</v>
      </c>
      <c r="E5602" s="2" t="n">
        <v>1</v>
      </c>
      <c r="F5602" s="2" t="n">
        <v>0</v>
      </c>
      <c r="G5602" s="2" t="n">
        <v>8</v>
      </c>
      <c r="H5602" s="2" t="n">
        <v>10</v>
      </c>
      <c r="I5602" s="2" t="n">
        <v>0</v>
      </c>
    </row>
    <row r="5603" customFormat="false" ht="10.2" hidden="false" customHeight="false" outlineLevel="0" collapsed="false">
      <c r="A5603" s="26" t="s">
        <v>10369</v>
      </c>
      <c r="B5603" s="27" t="s">
        <v>10370</v>
      </c>
      <c r="C5603" s="2" t="n">
        <f aca="false">SUM(D5603:I5603)</f>
        <v>145</v>
      </c>
      <c r="D5603" s="2" t="n">
        <v>4</v>
      </c>
      <c r="E5603" s="2" t="n">
        <v>14</v>
      </c>
      <c r="F5603" s="2" t="n">
        <v>3</v>
      </c>
      <c r="G5603" s="2" t="n">
        <v>37</v>
      </c>
      <c r="H5603" s="2" t="n">
        <v>77</v>
      </c>
      <c r="I5603" s="2" t="n">
        <v>10</v>
      </c>
    </row>
    <row r="5604" customFormat="false" ht="10.2" hidden="false" customHeight="false" outlineLevel="0" collapsed="false">
      <c r="A5604" s="26" t="s">
        <v>10371</v>
      </c>
      <c r="B5604" s="27" t="s">
        <v>10372</v>
      </c>
      <c r="C5604" s="2" t="n">
        <f aca="false">SUM(D5604:I5604)</f>
        <v>155</v>
      </c>
      <c r="D5604" s="2" t="n">
        <v>2</v>
      </c>
      <c r="E5604" s="2" t="n">
        <v>5</v>
      </c>
      <c r="F5604" s="2" t="n">
        <v>1</v>
      </c>
      <c r="G5604" s="2" t="n">
        <v>65</v>
      </c>
      <c r="H5604" s="2" t="n">
        <v>64</v>
      </c>
      <c r="I5604" s="2" t="n">
        <v>18</v>
      </c>
    </row>
    <row r="5605" customFormat="false" ht="10.2" hidden="false" customHeight="false" outlineLevel="0" collapsed="false">
      <c r="A5605" s="26" t="s">
        <v>10373</v>
      </c>
      <c r="B5605" s="27" t="s">
        <v>10374</v>
      </c>
      <c r="C5605" s="2" t="n">
        <f aca="false">SUM(D5605:I5605)</f>
        <v>128</v>
      </c>
      <c r="D5605" s="2" t="n">
        <v>4</v>
      </c>
      <c r="E5605" s="2" t="n">
        <v>14</v>
      </c>
      <c r="F5605" s="2" t="n">
        <v>1</v>
      </c>
      <c r="G5605" s="2" t="n">
        <v>28</v>
      </c>
      <c r="H5605" s="2" t="n">
        <v>68</v>
      </c>
      <c r="I5605" s="2" t="n">
        <v>13</v>
      </c>
    </row>
    <row r="5606" customFormat="false" ht="10.2" hidden="false" customHeight="false" outlineLevel="0" collapsed="false">
      <c r="A5606" s="26" t="s">
        <v>10375</v>
      </c>
      <c r="B5606" s="27" t="s">
        <v>10376</v>
      </c>
      <c r="C5606" s="2" t="n">
        <f aca="false">SUM(D5606:I5606)</f>
        <v>16</v>
      </c>
      <c r="D5606" s="2" t="n">
        <v>1</v>
      </c>
      <c r="E5606" s="2" t="n">
        <v>2</v>
      </c>
      <c r="F5606" s="2" t="n">
        <v>0</v>
      </c>
      <c r="G5606" s="2" t="n">
        <v>5</v>
      </c>
      <c r="H5606" s="2" t="n">
        <v>8</v>
      </c>
      <c r="I5606" s="2" t="n">
        <v>0</v>
      </c>
    </row>
    <row r="5607" customFormat="false" ht="10.2" hidden="false" customHeight="false" outlineLevel="0" collapsed="false">
      <c r="A5607" s="26" t="s">
        <v>10377</v>
      </c>
      <c r="B5607" s="27" t="s">
        <v>10378</v>
      </c>
      <c r="C5607" s="2" t="n">
        <f aca="false">SUM(D5607:I5607)</f>
        <v>106</v>
      </c>
      <c r="D5607" s="2" t="n">
        <v>1</v>
      </c>
      <c r="E5607" s="2" t="n">
        <v>6</v>
      </c>
      <c r="F5607" s="2" t="n">
        <v>0</v>
      </c>
      <c r="G5607" s="2" t="n">
        <v>38</v>
      </c>
      <c r="H5607" s="2" t="n">
        <v>48</v>
      </c>
      <c r="I5607" s="2" t="n">
        <v>13</v>
      </c>
    </row>
    <row r="5608" customFormat="false" ht="10.2" hidden="false" customHeight="false" outlineLevel="0" collapsed="false">
      <c r="A5608" s="26" t="s">
        <v>10379</v>
      </c>
      <c r="B5608" s="27" t="s">
        <v>10380</v>
      </c>
      <c r="C5608" s="2" t="n">
        <f aca="false">SUM(D5608:I5608)</f>
        <v>299</v>
      </c>
      <c r="D5608" s="2" t="n">
        <v>4</v>
      </c>
      <c r="E5608" s="2" t="n">
        <v>14</v>
      </c>
      <c r="F5608" s="2" t="n">
        <v>1</v>
      </c>
      <c r="G5608" s="2" t="n">
        <v>113</v>
      </c>
      <c r="H5608" s="2" t="n">
        <v>141</v>
      </c>
      <c r="I5608" s="2" t="n">
        <v>26</v>
      </c>
    </row>
    <row r="5609" customFormat="false" ht="10.2" hidden="false" customHeight="false" outlineLevel="0" collapsed="false">
      <c r="A5609" s="26" t="s">
        <v>10381</v>
      </c>
      <c r="B5609" s="27" t="s">
        <v>640</v>
      </c>
      <c r="C5609" s="2" t="n">
        <f aca="false">SUM(D5609:I5609)</f>
        <v>72</v>
      </c>
      <c r="D5609" s="2" t="n">
        <v>2</v>
      </c>
      <c r="E5609" s="2" t="n">
        <v>2</v>
      </c>
      <c r="F5609" s="2" t="n">
        <v>0</v>
      </c>
      <c r="G5609" s="2" t="n">
        <v>25</v>
      </c>
      <c r="H5609" s="2" t="n">
        <v>39</v>
      </c>
      <c r="I5609" s="2" t="n">
        <v>4</v>
      </c>
    </row>
    <row r="5610" customFormat="false" ht="10.2" hidden="false" customHeight="false" outlineLevel="0" collapsed="false">
      <c r="A5610" s="26" t="s">
        <v>10382</v>
      </c>
      <c r="B5610" s="27" t="s">
        <v>952</v>
      </c>
      <c r="C5610" s="2" t="n">
        <f aca="false">SUM(D5610:I5610)</f>
        <v>272</v>
      </c>
      <c r="D5610" s="2" t="n">
        <v>10</v>
      </c>
      <c r="E5610" s="2" t="n">
        <v>32</v>
      </c>
      <c r="F5610" s="2" t="n">
        <v>0</v>
      </c>
      <c r="G5610" s="2" t="n">
        <v>55</v>
      </c>
      <c r="H5610" s="2" t="n">
        <v>161</v>
      </c>
      <c r="I5610" s="2" t="n">
        <v>14</v>
      </c>
    </row>
    <row r="5611" customFormat="false" ht="10.2" hidden="false" customHeight="false" outlineLevel="0" collapsed="false">
      <c r="A5611" s="26" t="s">
        <v>10383</v>
      </c>
      <c r="B5611" s="27" t="s">
        <v>10384</v>
      </c>
      <c r="C5611" s="2" t="n">
        <f aca="false">SUM(D5611:I5611)</f>
        <v>77</v>
      </c>
      <c r="D5611" s="2" t="n">
        <v>1</v>
      </c>
      <c r="E5611" s="2" t="n">
        <v>15</v>
      </c>
      <c r="F5611" s="2" t="n">
        <v>0</v>
      </c>
      <c r="G5611" s="2" t="n">
        <v>15</v>
      </c>
      <c r="H5611" s="2" t="n">
        <v>46</v>
      </c>
      <c r="I5611" s="2" t="n">
        <v>0</v>
      </c>
    </row>
    <row r="5612" customFormat="false" ht="10.2" hidden="false" customHeight="false" outlineLevel="0" collapsed="false">
      <c r="A5612" s="26" t="s">
        <v>10385</v>
      </c>
      <c r="B5612" s="27" t="s">
        <v>10386</v>
      </c>
      <c r="C5612" s="2" t="n">
        <f aca="false">SUM(D5612:I5612)</f>
        <v>10</v>
      </c>
      <c r="D5612" s="2" t="n">
        <v>0</v>
      </c>
      <c r="E5612" s="2" t="n">
        <v>0</v>
      </c>
      <c r="F5612" s="2" t="n">
        <v>0</v>
      </c>
      <c r="G5612" s="2" t="n">
        <v>3</v>
      </c>
      <c r="H5612" s="2" t="n">
        <v>6</v>
      </c>
      <c r="I5612" s="2" t="n">
        <v>1</v>
      </c>
    </row>
    <row r="5613" customFormat="false" ht="10.2" hidden="false" customHeight="false" outlineLevel="0" collapsed="false">
      <c r="A5613" s="26" t="s">
        <v>10387</v>
      </c>
      <c r="B5613" s="27" t="s">
        <v>10388</v>
      </c>
      <c r="C5613" s="2" t="n">
        <f aca="false">SUM(D5613:I5613)</f>
        <v>1</v>
      </c>
      <c r="D5613" s="2" t="n">
        <v>0</v>
      </c>
      <c r="E5613" s="2" t="n">
        <v>0</v>
      </c>
      <c r="F5613" s="2" t="n">
        <v>0</v>
      </c>
      <c r="G5613" s="2" t="n">
        <v>0</v>
      </c>
      <c r="H5613" s="2" t="n">
        <v>1</v>
      </c>
      <c r="I5613" s="2" t="n">
        <v>0</v>
      </c>
    </row>
    <row r="5614" customFormat="false" ht="10.2" hidden="false" customHeight="false" outlineLevel="0" collapsed="false">
      <c r="A5614" s="26" t="s">
        <v>10389</v>
      </c>
      <c r="B5614" s="27" t="s">
        <v>10390</v>
      </c>
      <c r="C5614" s="2" t="n">
        <f aca="false">SUM(D5614:I5614)</f>
        <v>0</v>
      </c>
      <c r="D5614" s="2" t="n">
        <v>0</v>
      </c>
      <c r="E5614" s="2" t="n">
        <v>0</v>
      </c>
      <c r="F5614" s="2" t="n">
        <v>0</v>
      </c>
      <c r="G5614" s="2" t="n">
        <v>0</v>
      </c>
      <c r="H5614" s="2" t="n">
        <v>0</v>
      </c>
      <c r="I5614" s="2" t="n">
        <v>0</v>
      </c>
    </row>
    <row r="5615" customFormat="false" ht="10.2" hidden="false" customHeight="false" outlineLevel="0" collapsed="false">
      <c r="A5615" s="26" t="s">
        <v>10391</v>
      </c>
      <c r="B5615" s="27" t="s">
        <v>10392</v>
      </c>
      <c r="C5615" s="2" t="n">
        <f aca="false">SUM(D5615:I5615)</f>
        <v>0</v>
      </c>
      <c r="D5615" s="2" t="n">
        <v>0</v>
      </c>
      <c r="E5615" s="2" t="n">
        <v>0</v>
      </c>
      <c r="F5615" s="2" t="n">
        <v>0</v>
      </c>
      <c r="G5615" s="2" t="n">
        <v>0</v>
      </c>
      <c r="H5615" s="2" t="n">
        <v>0</v>
      </c>
      <c r="I5615" s="2" t="n">
        <v>0</v>
      </c>
    </row>
    <row r="5616" customFormat="false" ht="10.2" hidden="false" customHeight="false" outlineLevel="0" collapsed="false">
      <c r="A5616" s="26" t="s">
        <v>10393</v>
      </c>
      <c r="B5616" s="27" t="s">
        <v>10394</v>
      </c>
      <c r="C5616" s="2" t="n">
        <f aca="false">SUM(D5616:I5616)</f>
        <v>1</v>
      </c>
      <c r="D5616" s="2" t="n">
        <v>0</v>
      </c>
      <c r="E5616" s="2" t="n">
        <v>0</v>
      </c>
      <c r="F5616" s="2" t="n">
        <v>0</v>
      </c>
      <c r="G5616" s="2" t="n">
        <v>0</v>
      </c>
      <c r="H5616" s="2" t="n">
        <v>1</v>
      </c>
      <c r="I5616" s="2" t="n">
        <v>0</v>
      </c>
    </row>
    <row r="5617" customFormat="false" ht="10.2" hidden="false" customHeight="false" outlineLevel="0" collapsed="false">
      <c r="A5617" s="26" t="s">
        <v>10395</v>
      </c>
      <c r="B5617" s="27" t="s">
        <v>10396</v>
      </c>
      <c r="C5617" s="2" t="n">
        <f aca="false">SUM(D5617:I5617)</f>
        <v>8</v>
      </c>
      <c r="D5617" s="2" t="n">
        <v>0</v>
      </c>
      <c r="E5617" s="2" t="n">
        <v>0</v>
      </c>
      <c r="F5617" s="2" t="n">
        <v>0</v>
      </c>
      <c r="G5617" s="2" t="n">
        <v>2</v>
      </c>
      <c r="H5617" s="2" t="n">
        <v>4</v>
      </c>
      <c r="I5617" s="2" t="n">
        <v>2</v>
      </c>
    </row>
    <row r="5618" customFormat="false" ht="10.2" hidden="false" customHeight="false" outlineLevel="0" collapsed="false">
      <c r="A5618" s="26" t="s">
        <v>10397</v>
      </c>
      <c r="B5618" s="27" t="s">
        <v>10398</v>
      </c>
      <c r="C5618" s="2" t="n">
        <f aca="false">SUM(D5618:I5618)</f>
        <v>8</v>
      </c>
      <c r="D5618" s="2" t="n">
        <v>0</v>
      </c>
      <c r="E5618" s="2" t="n">
        <v>0</v>
      </c>
      <c r="F5618" s="2" t="n">
        <v>0</v>
      </c>
      <c r="G5618" s="2" t="n">
        <v>2</v>
      </c>
      <c r="H5618" s="2" t="n">
        <v>4</v>
      </c>
      <c r="I5618" s="2" t="n">
        <v>2</v>
      </c>
    </row>
    <row r="5619" customFormat="false" ht="10.2" hidden="false" customHeight="false" outlineLevel="0" collapsed="false">
      <c r="A5619" s="26" t="s">
        <v>10399</v>
      </c>
      <c r="B5619" s="27" t="s">
        <v>10400</v>
      </c>
      <c r="C5619" s="2" t="n">
        <f aca="false">SUM(D5619:I5619)</f>
        <v>0</v>
      </c>
      <c r="D5619" s="2" t="n">
        <v>0</v>
      </c>
      <c r="E5619" s="2" t="n">
        <v>0</v>
      </c>
      <c r="F5619" s="2" t="n">
        <v>0</v>
      </c>
      <c r="G5619" s="2" t="n">
        <v>0</v>
      </c>
      <c r="H5619" s="2" t="n">
        <v>0</v>
      </c>
      <c r="I5619" s="2" t="n">
        <v>0</v>
      </c>
    </row>
    <row r="5620" customFormat="false" ht="10.2" hidden="false" customHeight="false" outlineLevel="0" collapsed="false">
      <c r="A5620" s="26" t="s">
        <v>10401</v>
      </c>
      <c r="B5620" s="27" t="s">
        <v>10402</v>
      </c>
      <c r="C5620" s="2" t="n">
        <f aca="false">SUM(D5620:I5620)</f>
        <v>0</v>
      </c>
      <c r="D5620" s="2" t="n">
        <v>0</v>
      </c>
      <c r="E5620" s="2" t="n">
        <v>0</v>
      </c>
      <c r="F5620" s="2" t="n">
        <v>0</v>
      </c>
      <c r="G5620" s="2" t="n">
        <v>0</v>
      </c>
      <c r="H5620" s="2" t="n">
        <v>0</v>
      </c>
      <c r="I5620" s="2" t="n">
        <v>0</v>
      </c>
    </row>
    <row r="5621" customFormat="false" ht="10.2" hidden="false" customHeight="false" outlineLevel="0" collapsed="false">
      <c r="A5621" s="26" t="s">
        <v>10403</v>
      </c>
      <c r="B5621" s="27" t="s">
        <v>10404</v>
      </c>
      <c r="C5621" s="2" t="n">
        <f aca="false">SUM(D5621:I5621)</f>
        <v>0</v>
      </c>
      <c r="D5621" s="2" t="n">
        <v>0</v>
      </c>
      <c r="E5621" s="2" t="n">
        <v>0</v>
      </c>
      <c r="F5621" s="2" t="n">
        <v>0</v>
      </c>
      <c r="G5621" s="2" t="n">
        <v>0</v>
      </c>
      <c r="H5621" s="2" t="n">
        <v>0</v>
      </c>
      <c r="I5621" s="2" t="n">
        <v>0</v>
      </c>
    </row>
    <row r="5622" customFormat="false" ht="10.2" hidden="false" customHeight="false" outlineLevel="0" collapsed="false">
      <c r="A5622" s="26" t="s">
        <v>10405</v>
      </c>
      <c r="B5622" s="27" t="s">
        <v>10406</v>
      </c>
      <c r="C5622" s="2" t="n">
        <f aca="false">SUM(D5622:I5622)</f>
        <v>0</v>
      </c>
      <c r="D5622" s="2" t="n">
        <v>0</v>
      </c>
      <c r="E5622" s="2" t="n">
        <v>0</v>
      </c>
      <c r="F5622" s="2" t="n">
        <v>0</v>
      </c>
      <c r="G5622" s="2" t="n">
        <v>0</v>
      </c>
      <c r="H5622" s="2" t="n">
        <v>0</v>
      </c>
      <c r="I5622" s="2" t="n">
        <v>0</v>
      </c>
    </row>
    <row r="5623" customFormat="false" ht="10.2" hidden="false" customHeight="false" outlineLevel="0" collapsed="false">
      <c r="A5623" s="26" t="s">
        <v>10407</v>
      </c>
      <c r="B5623" s="27" t="s">
        <v>10408</v>
      </c>
      <c r="C5623" s="2" t="n">
        <f aca="false">SUM(D5623:I5623)</f>
        <v>5754</v>
      </c>
      <c r="D5623" s="2" t="n">
        <v>340</v>
      </c>
      <c r="E5623" s="2" t="n">
        <v>295</v>
      </c>
      <c r="F5623" s="2" t="n">
        <v>27</v>
      </c>
      <c r="G5623" s="2" t="n">
        <v>2462</v>
      </c>
      <c r="H5623" s="2" t="n">
        <v>2292</v>
      </c>
      <c r="I5623" s="2" t="n">
        <v>338</v>
      </c>
    </row>
    <row r="5624" customFormat="false" ht="10.2" hidden="false" customHeight="false" outlineLevel="0" collapsed="false">
      <c r="A5624" s="26" t="s">
        <v>10409</v>
      </c>
      <c r="B5624" s="27" t="s">
        <v>10410</v>
      </c>
      <c r="C5624" s="2" t="n">
        <f aca="false">SUM(D5624:I5624)</f>
        <v>4240</v>
      </c>
      <c r="D5624" s="2" t="n">
        <v>150</v>
      </c>
      <c r="E5624" s="2" t="n">
        <v>198</v>
      </c>
      <c r="F5624" s="2" t="n">
        <v>23</v>
      </c>
      <c r="G5624" s="2" t="n">
        <v>1816</v>
      </c>
      <c r="H5624" s="2" t="n">
        <v>1793</v>
      </c>
      <c r="I5624" s="2" t="n">
        <v>260</v>
      </c>
    </row>
    <row r="5625" customFormat="false" ht="10.2" hidden="false" customHeight="false" outlineLevel="0" collapsed="false">
      <c r="A5625" s="26" t="s">
        <v>10411</v>
      </c>
      <c r="B5625" s="27" t="s">
        <v>10412</v>
      </c>
      <c r="C5625" s="2" t="n">
        <f aca="false">SUM(D5625:I5625)</f>
        <v>4185</v>
      </c>
      <c r="D5625" s="2" t="n">
        <v>149</v>
      </c>
      <c r="E5625" s="2" t="n">
        <v>198</v>
      </c>
      <c r="F5625" s="2" t="n">
        <v>23</v>
      </c>
      <c r="G5625" s="2" t="n">
        <v>1792</v>
      </c>
      <c r="H5625" s="2" t="n">
        <v>1773</v>
      </c>
      <c r="I5625" s="2" t="n">
        <v>250</v>
      </c>
    </row>
    <row r="5626" customFormat="false" ht="10.2" hidden="false" customHeight="false" outlineLevel="0" collapsed="false">
      <c r="A5626" s="26" t="s">
        <v>10413</v>
      </c>
      <c r="B5626" s="27" t="s">
        <v>64</v>
      </c>
      <c r="C5626" s="2" t="n">
        <f aca="false">SUM(D5626:I5626)</f>
        <v>36</v>
      </c>
      <c r="D5626" s="2" t="n">
        <v>0</v>
      </c>
      <c r="E5626" s="2" t="n">
        <v>0</v>
      </c>
      <c r="F5626" s="2" t="n">
        <v>0</v>
      </c>
      <c r="G5626" s="2" t="n">
        <v>22</v>
      </c>
      <c r="H5626" s="2" t="n">
        <v>11</v>
      </c>
      <c r="I5626" s="2" t="n">
        <v>3</v>
      </c>
    </row>
    <row r="5627" customFormat="false" ht="10.2" hidden="false" customHeight="false" outlineLevel="0" collapsed="false">
      <c r="A5627" s="26" t="s">
        <v>10414</v>
      </c>
      <c r="B5627" s="27" t="s">
        <v>3556</v>
      </c>
      <c r="C5627" s="2" t="n">
        <f aca="false">SUM(D5627:I5627)</f>
        <v>130</v>
      </c>
      <c r="D5627" s="2" t="n">
        <v>2</v>
      </c>
      <c r="E5627" s="2" t="n">
        <v>4</v>
      </c>
      <c r="F5627" s="2" t="n">
        <v>2</v>
      </c>
      <c r="G5627" s="2" t="n">
        <v>72</v>
      </c>
      <c r="H5627" s="2" t="n">
        <v>45</v>
      </c>
      <c r="I5627" s="2" t="n">
        <v>5</v>
      </c>
    </row>
    <row r="5628" customFormat="false" ht="10.2" hidden="false" customHeight="false" outlineLevel="0" collapsed="false">
      <c r="A5628" s="26" t="s">
        <v>10415</v>
      </c>
      <c r="B5628" s="27" t="s">
        <v>10416</v>
      </c>
      <c r="C5628" s="2" t="n">
        <f aca="false">SUM(D5628:I5628)</f>
        <v>23</v>
      </c>
      <c r="D5628" s="2" t="n">
        <v>2</v>
      </c>
      <c r="E5628" s="2" t="n">
        <v>1</v>
      </c>
      <c r="F5628" s="2" t="n">
        <v>0</v>
      </c>
      <c r="G5628" s="2" t="n">
        <v>14</v>
      </c>
      <c r="H5628" s="2" t="n">
        <v>5</v>
      </c>
      <c r="I5628" s="2" t="n">
        <v>1</v>
      </c>
    </row>
    <row r="5629" customFormat="false" ht="10.2" hidden="false" customHeight="false" outlineLevel="0" collapsed="false">
      <c r="A5629" s="26" t="s">
        <v>10417</v>
      </c>
      <c r="B5629" s="27" t="s">
        <v>375</v>
      </c>
      <c r="C5629" s="2" t="n">
        <f aca="false">SUM(D5629:I5629)</f>
        <v>158</v>
      </c>
      <c r="D5629" s="2" t="n">
        <v>2</v>
      </c>
      <c r="E5629" s="2" t="n">
        <v>4</v>
      </c>
      <c r="F5629" s="2" t="n">
        <v>0</v>
      </c>
      <c r="G5629" s="2" t="n">
        <v>57</v>
      </c>
      <c r="H5629" s="2" t="n">
        <v>81</v>
      </c>
      <c r="I5629" s="2" t="n">
        <v>14</v>
      </c>
    </row>
    <row r="5630" customFormat="false" ht="10.2" hidden="false" customHeight="false" outlineLevel="0" collapsed="false">
      <c r="A5630" s="26" t="s">
        <v>10418</v>
      </c>
      <c r="B5630" s="27" t="s">
        <v>10419</v>
      </c>
      <c r="C5630" s="2" t="n">
        <f aca="false">SUM(D5630:I5630)</f>
        <v>150</v>
      </c>
      <c r="D5630" s="2" t="n">
        <v>3</v>
      </c>
      <c r="E5630" s="2" t="n">
        <v>2</v>
      </c>
      <c r="F5630" s="2" t="n">
        <v>0</v>
      </c>
      <c r="G5630" s="2" t="n">
        <v>82</v>
      </c>
      <c r="H5630" s="2" t="n">
        <v>59</v>
      </c>
      <c r="I5630" s="2" t="n">
        <v>4</v>
      </c>
    </row>
    <row r="5631" customFormat="false" ht="10.2" hidden="false" customHeight="false" outlineLevel="0" collapsed="false">
      <c r="A5631" s="26" t="s">
        <v>10420</v>
      </c>
      <c r="B5631" s="27" t="s">
        <v>27</v>
      </c>
      <c r="C5631" s="2" t="n">
        <f aca="false">SUM(D5631:I5631)</f>
        <v>934</v>
      </c>
      <c r="D5631" s="2" t="n">
        <v>40</v>
      </c>
      <c r="E5631" s="2" t="n">
        <v>83</v>
      </c>
      <c r="F5631" s="2" t="n">
        <v>3</v>
      </c>
      <c r="G5631" s="2" t="n">
        <v>333</v>
      </c>
      <c r="H5631" s="2" t="n">
        <v>384</v>
      </c>
      <c r="I5631" s="2" t="n">
        <v>91</v>
      </c>
    </row>
    <row r="5632" customFormat="false" ht="10.2" hidden="false" customHeight="false" outlineLevel="0" collapsed="false">
      <c r="A5632" s="26" t="s">
        <v>10421</v>
      </c>
      <c r="B5632" s="27" t="s">
        <v>10422</v>
      </c>
      <c r="C5632" s="2" t="n">
        <f aca="false">SUM(D5632:I5632)</f>
        <v>451</v>
      </c>
      <c r="D5632" s="2" t="n">
        <v>15</v>
      </c>
      <c r="E5632" s="2" t="n">
        <v>19</v>
      </c>
      <c r="F5632" s="2" t="n">
        <v>3</v>
      </c>
      <c r="G5632" s="2" t="n">
        <v>207</v>
      </c>
      <c r="H5632" s="2" t="n">
        <v>191</v>
      </c>
      <c r="I5632" s="2" t="n">
        <v>16</v>
      </c>
    </row>
    <row r="5633" customFormat="false" ht="10.2" hidden="false" customHeight="false" outlineLevel="0" collapsed="false">
      <c r="A5633" s="26" t="s">
        <v>10423</v>
      </c>
      <c r="B5633" s="27" t="s">
        <v>192</v>
      </c>
      <c r="C5633" s="2" t="n">
        <f aca="false">SUM(D5633:I5633)</f>
        <v>82</v>
      </c>
      <c r="D5633" s="2" t="n">
        <v>3</v>
      </c>
      <c r="E5633" s="2" t="n">
        <v>2</v>
      </c>
      <c r="F5633" s="2" t="n">
        <v>1</v>
      </c>
      <c r="G5633" s="2" t="n">
        <v>38</v>
      </c>
      <c r="H5633" s="2" t="n">
        <v>34</v>
      </c>
      <c r="I5633" s="2" t="n">
        <v>4</v>
      </c>
    </row>
    <row r="5634" customFormat="false" ht="10.2" hidden="false" customHeight="false" outlineLevel="0" collapsed="false">
      <c r="A5634" s="26" t="s">
        <v>10424</v>
      </c>
      <c r="B5634" s="27" t="s">
        <v>10425</v>
      </c>
      <c r="C5634" s="2" t="n">
        <f aca="false">SUM(D5634:I5634)</f>
        <v>51</v>
      </c>
      <c r="D5634" s="2" t="n">
        <v>1</v>
      </c>
      <c r="E5634" s="2" t="n">
        <v>2</v>
      </c>
      <c r="F5634" s="2" t="n">
        <v>0</v>
      </c>
      <c r="G5634" s="2" t="n">
        <v>25</v>
      </c>
      <c r="H5634" s="2" t="n">
        <v>22</v>
      </c>
      <c r="I5634" s="2" t="n">
        <v>1</v>
      </c>
    </row>
    <row r="5635" customFormat="false" ht="10.2" hidden="false" customHeight="false" outlineLevel="0" collapsed="false">
      <c r="A5635" s="26" t="s">
        <v>10426</v>
      </c>
      <c r="B5635" s="27" t="s">
        <v>9057</v>
      </c>
      <c r="C5635" s="2" t="n">
        <f aca="false">SUM(D5635:I5635)</f>
        <v>196</v>
      </c>
      <c r="D5635" s="2" t="n">
        <v>4</v>
      </c>
      <c r="E5635" s="2" t="n">
        <v>6</v>
      </c>
      <c r="F5635" s="2" t="n">
        <v>1</v>
      </c>
      <c r="G5635" s="2" t="n">
        <v>89</v>
      </c>
      <c r="H5635" s="2" t="n">
        <v>87</v>
      </c>
      <c r="I5635" s="2" t="n">
        <v>9</v>
      </c>
    </row>
    <row r="5636" customFormat="false" ht="10.2" hidden="false" customHeight="false" outlineLevel="0" collapsed="false">
      <c r="A5636" s="26" t="s">
        <v>10427</v>
      </c>
      <c r="B5636" s="27" t="s">
        <v>10428</v>
      </c>
      <c r="C5636" s="2" t="n">
        <f aca="false">SUM(D5636:I5636)</f>
        <v>664</v>
      </c>
      <c r="D5636" s="2" t="n">
        <v>29</v>
      </c>
      <c r="E5636" s="2" t="n">
        <v>43</v>
      </c>
      <c r="F5636" s="2" t="n">
        <v>4</v>
      </c>
      <c r="G5636" s="2" t="n">
        <v>233</v>
      </c>
      <c r="H5636" s="2" t="n">
        <v>320</v>
      </c>
      <c r="I5636" s="2" t="n">
        <v>35</v>
      </c>
    </row>
    <row r="5637" customFormat="false" ht="10.2" hidden="false" customHeight="false" outlineLevel="0" collapsed="false">
      <c r="A5637" s="26" t="s">
        <v>10429</v>
      </c>
      <c r="B5637" s="27" t="s">
        <v>4808</v>
      </c>
      <c r="C5637" s="2" t="n">
        <f aca="false">SUM(D5637:I5637)</f>
        <v>0</v>
      </c>
      <c r="D5637" s="2" t="n">
        <v>0</v>
      </c>
      <c r="E5637" s="2" t="n">
        <v>0</v>
      </c>
      <c r="F5637" s="2" t="n">
        <v>0</v>
      </c>
      <c r="G5637" s="2" t="n">
        <v>0</v>
      </c>
      <c r="H5637" s="2" t="n">
        <v>0</v>
      </c>
      <c r="I5637" s="2" t="n">
        <v>0</v>
      </c>
    </row>
    <row r="5638" customFormat="false" ht="10.2" hidden="false" customHeight="false" outlineLevel="0" collapsed="false">
      <c r="A5638" s="26" t="s">
        <v>10430</v>
      </c>
      <c r="B5638" s="27" t="s">
        <v>546</v>
      </c>
      <c r="C5638" s="2" t="n">
        <f aca="false">SUM(D5638:I5638)</f>
        <v>237</v>
      </c>
      <c r="D5638" s="2" t="n">
        <v>4</v>
      </c>
      <c r="E5638" s="2" t="n">
        <v>2</v>
      </c>
      <c r="F5638" s="2" t="n">
        <v>0</v>
      </c>
      <c r="G5638" s="2" t="n">
        <v>131</v>
      </c>
      <c r="H5638" s="2" t="n">
        <v>88</v>
      </c>
      <c r="I5638" s="2" t="n">
        <v>12</v>
      </c>
    </row>
    <row r="5639" customFormat="false" ht="10.2" hidden="false" customHeight="false" outlineLevel="0" collapsed="false">
      <c r="A5639" s="26" t="s">
        <v>10431</v>
      </c>
      <c r="B5639" s="27" t="s">
        <v>10432</v>
      </c>
      <c r="C5639" s="2" t="n">
        <f aca="false">SUM(D5639:I5639)</f>
        <v>100</v>
      </c>
      <c r="D5639" s="2" t="n">
        <v>3</v>
      </c>
      <c r="E5639" s="2" t="n">
        <v>1</v>
      </c>
      <c r="F5639" s="2" t="n">
        <v>0</v>
      </c>
      <c r="G5639" s="2" t="n">
        <v>50</v>
      </c>
      <c r="H5639" s="2" t="n">
        <v>40</v>
      </c>
      <c r="I5639" s="2" t="n">
        <v>6</v>
      </c>
    </row>
    <row r="5640" customFormat="false" ht="10.2" hidden="false" customHeight="false" outlineLevel="0" collapsed="false">
      <c r="A5640" s="26" t="s">
        <v>10433</v>
      </c>
      <c r="B5640" s="27" t="s">
        <v>10434</v>
      </c>
      <c r="C5640" s="2" t="n">
        <f aca="false">SUM(D5640:I5640)</f>
        <v>115</v>
      </c>
      <c r="D5640" s="2" t="n">
        <v>4</v>
      </c>
      <c r="E5640" s="2" t="n">
        <v>2</v>
      </c>
      <c r="F5640" s="2" t="n">
        <v>1</v>
      </c>
      <c r="G5640" s="2" t="n">
        <v>60</v>
      </c>
      <c r="H5640" s="2" t="n">
        <v>37</v>
      </c>
      <c r="I5640" s="2" t="n">
        <v>11</v>
      </c>
    </row>
    <row r="5641" customFormat="false" ht="10.2" hidden="false" customHeight="false" outlineLevel="0" collapsed="false">
      <c r="A5641" s="26" t="s">
        <v>10435</v>
      </c>
      <c r="B5641" s="27" t="s">
        <v>10436</v>
      </c>
      <c r="C5641" s="2" t="n">
        <f aca="false">SUM(D5641:I5641)</f>
        <v>294</v>
      </c>
      <c r="D5641" s="2" t="n">
        <v>14</v>
      </c>
      <c r="E5641" s="2" t="n">
        <v>6</v>
      </c>
      <c r="F5641" s="2" t="n">
        <v>3</v>
      </c>
      <c r="G5641" s="2" t="n">
        <v>145</v>
      </c>
      <c r="H5641" s="2" t="n">
        <v>112</v>
      </c>
      <c r="I5641" s="2" t="n">
        <v>14</v>
      </c>
    </row>
    <row r="5642" customFormat="false" ht="10.2" hidden="false" customHeight="false" outlineLevel="0" collapsed="false">
      <c r="A5642" s="26" t="s">
        <v>10437</v>
      </c>
      <c r="B5642" s="27" t="s">
        <v>6808</v>
      </c>
      <c r="C5642" s="2" t="n">
        <f aca="false">SUM(D5642:I5642)</f>
        <v>0</v>
      </c>
      <c r="D5642" s="2" t="n">
        <v>0</v>
      </c>
      <c r="E5642" s="2" t="n">
        <v>0</v>
      </c>
      <c r="F5642" s="2" t="n">
        <v>0</v>
      </c>
      <c r="G5642" s="2" t="n">
        <v>0</v>
      </c>
      <c r="H5642" s="2" t="n">
        <v>0</v>
      </c>
      <c r="I5642" s="2" t="n">
        <v>0</v>
      </c>
    </row>
    <row r="5643" customFormat="false" ht="10.2" hidden="false" customHeight="false" outlineLevel="0" collapsed="false">
      <c r="A5643" s="26" t="s">
        <v>10438</v>
      </c>
      <c r="B5643" s="27" t="s">
        <v>10439</v>
      </c>
      <c r="C5643" s="2" t="n">
        <f aca="false">SUM(D5643:I5643)</f>
        <v>293</v>
      </c>
      <c r="D5643" s="2" t="n">
        <v>12</v>
      </c>
      <c r="E5643" s="2" t="n">
        <v>15</v>
      </c>
      <c r="F5643" s="2" t="n">
        <v>1</v>
      </c>
      <c r="G5643" s="2" t="n">
        <v>101</v>
      </c>
      <c r="H5643" s="2" t="n">
        <v>155</v>
      </c>
      <c r="I5643" s="2" t="n">
        <v>9</v>
      </c>
    </row>
    <row r="5644" customFormat="false" ht="10.2" hidden="false" customHeight="false" outlineLevel="0" collapsed="false">
      <c r="A5644" s="26" t="s">
        <v>10440</v>
      </c>
      <c r="B5644" s="27" t="s">
        <v>10441</v>
      </c>
      <c r="C5644" s="2" t="n">
        <f aca="false">SUM(D5644:I5644)</f>
        <v>247</v>
      </c>
      <c r="D5644" s="2" t="n">
        <v>11</v>
      </c>
      <c r="E5644" s="2" t="n">
        <v>6</v>
      </c>
      <c r="F5644" s="2" t="n">
        <v>4</v>
      </c>
      <c r="G5644" s="2" t="n">
        <v>119</v>
      </c>
      <c r="H5644" s="2" t="n">
        <v>93</v>
      </c>
      <c r="I5644" s="2" t="n">
        <v>14</v>
      </c>
    </row>
    <row r="5645" customFormat="false" ht="10.2" hidden="false" customHeight="false" outlineLevel="0" collapsed="false">
      <c r="A5645" s="26" t="s">
        <v>10442</v>
      </c>
      <c r="B5645" s="27" t="s">
        <v>10443</v>
      </c>
      <c r="C5645" s="2" t="n">
        <f aca="false">SUM(D5645:I5645)</f>
        <v>24</v>
      </c>
      <c r="D5645" s="2" t="n">
        <v>0</v>
      </c>
      <c r="E5645" s="2" t="n">
        <v>0</v>
      </c>
      <c r="F5645" s="2" t="n">
        <v>0</v>
      </c>
      <c r="G5645" s="2" t="n">
        <v>14</v>
      </c>
      <c r="H5645" s="2" t="n">
        <v>9</v>
      </c>
      <c r="I5645" s="2" t="n">
        <v>1</v>
      </c>
    </row>
    <row r="5646" customFormat="false" ht="10.2" hidden="false" customHeight="false" outlineLevel="0" collapsed="false">
      <c r="A5646" s="26" t="s">
        <v>10444</v>
      </c>
      <c r="B5646" s="27" t="s">
        <v>10445</v>
      </c>
      <c r="C5646" s="2" t="n">
        <f aca="false">SUM(D5646:I5646)</f>
        <v>55</v>
      </c>
      <c r="D5646" s="2" t="n">
        <v>1</v>
      </c>
      <c r="E5646" s="2" t="n">
        <v>0</v>
      </c>
      <c r="F5646" s="2" t="n">
        <v>0</v>
      </c>
      <c r="G5646" s="2" t="n">
        <v>24</v>
      </c>
      <c r="H5646" s="2" t="n">
        <v>20</v>
      </c>
      <c r="I5646" s="2" t="n">
        <v>10</v>
      </c>
    </row>
    <row r="5647" customFormat="false" ht="10.2" hidden="false" customHeight="false" outlineLevel="0" collapsed="false">
      <c r="A5647" s="26" t="s">
        <v>10446</v>
      </c>
      <c r="B5647" s="27" t="s">
        <v>10229</v>
      </c>
      <c r="C5647" s="2" t="n">
        <f aca="false">SUM(D5647:I5647)</f>
        <v>1252</v>
      </c>
      <c r="D5647" s="2" t="n">
        <v>28</v>
      </c>
      <c r="E5647" s="2" t="n">
        <v>32</v>
      </c>
      <c r="F5647" s="2" t="n">
        <v>3</v>
      </c>
      <c r="G5647" s="2" t="n">
        <v>639</v>
      </c>
      <c r="H5647" s="2" t="n">
        <v>477</v>
      </c>
      <c r="I5647" s="2" t="n">
        <v>73</v>
      </c>
    </row>
    <row r="5648" customFormat="false" ht="10.2" hidden="false" customHeight="false" outlineLevel="0" collapsed="false">
      <c r="A5648" s="26" t="s">
        <v>10447</v>
      </c>
      <c r="B5648" s="27" t="s">
        <v>10448</v>
      </c>
      <c r="C5648" s="2" t="n">
        <f aca="false">SUM(D5648:I5648)</f>
        <v>1252</v>
      </c>
      <c r="D5648" s="2" t="n">
        <v>28</v>
      </c>
      <c r="E5648" s="2" t="n">
        <v>32</v>
      </c>
      <c r="F5648" s="2" t="n">
        <v>3</v>
      </c>
      <c r="G5648" s="2" t="n">
        <v>639</v>
      </c>
      <c r="H5648" s="2" t="n">
        <v>477</v>
      </c>
      <c r="I5648" s="2" t="n">
        <v>73</v>
      </c>
    </row>
    <row r="5649" customFormat="false" ht="10.2" hidden="false" customHeight="false" outlineLevel="0" collapsed="false">
      <c r="A5649" s="26" t="s">
        <v>10449</v>
      </c>
      <c r="B5649" s="27" t="s">
        <v>10450</v>
      </c>
      <c r="C5649" s="2" t="n">
        <f aca="false">SUM(D5649:I5649)</f>
        <v>571</v>
      </c>
      <c r="D5649" s="2" t="n">
        <v>12</v>
      </c>
      <c r="E5649" s="2" t="n">
        <v>7</v>
      </c>
      <c r="F5649" s="2" t="n">
        <v>1</v>
      </c>
      <c r="G5649" s="2" t="n">
        <v>304</v>
      </c>
      <c r="H5649" s="2" t="n">
        <v>218</v>
      </c>
      <c r="I5649" s="2" t="n">
        <v>29</v>
      </c>
    </row>
    <row r="5650" customFormat="false" ht="10.2" hidden="false" customHeight="false" outlineLevel="0" collapsed="false">
      <c r="A5650" s="26" t="s">
        <v>10451</v>
      </c>
      <c r="B5650" s="27" t="s">
        <v>10452</v>
      </c>
      <c r="C5650" s="2" t="n">
        <f aca="false">SUM(D5650:I5650)</f>
        <v>681</v>
      </c>
      <c r="D5650" s="2" t="n">
        <v>16</v>
      </c>
      <c r="E5650" s="2" t="n">
        <v>25</v>
      </c>
      <c r="F5650" s="2" t="n">
        <v>2</v>
      </c>
      <c r="G5650" s="2" t="n">
        <v>335</v>
      </c>
      <c r="H5650" s="2" t="n">
        <v>259</v>
      </c>
      <c r="I5650" s="2" t="n">
        <v>44</v>
      </c>
    </row>
    <row r="5651" customFormat="false" ht="10.2" hidden="false" customHeight="false" outlineLevel="0" collapsed="false">
      <c r="A5651" s="26" t="s">
        <v>10453</v>
      </c>
      <c r="B5651" s="27" t="s">
        <v>10231</v>
      </c>
      <c r="C5651" s="2" t="n">
        <f aca="false">SUM(D5651:I5651)</f>
        <v>0</v>
      </c>
      <c r="D5651" s="2" t="n">
        <v>0</v>
      </c>
      <c r="E5651" s="2" t="n">
        <v>0</v>
      </c>
      <c r="F5651" s="2" t="n">
        <v>0</v>
      </c>
      <c r="G5651" s="2" t="n">
        <v>0</v>
      </c>
      <c r="H5651" s="2" t="n">
        <v>0</v>
      </c>
      <c r="I5651" s="2" t="n">
        <v>0</v>
      </c>
    </row>
    <row r="5652" customFormat="false" ht="10.2" hidden="false" customHeight="false" outlineLevel="0" collapsed="false">
      <c r="A5652" s="26" t="s">
        <v>10454</v>
      </c>
      <c r="B5652" s="27" t="s">
        <v>10455</v>
      </c>
      <c r="C5652" s="2" t="n">
        <f aca="false">SUM(D5652:I5652)</f>
        <v>231</v>
      </c>
      <c r="D5652" s="2" t="n">
        <v>162</v>
      </c>
      <c r="E5652" s="2" t="n">
        <v>65</v>
      </c>
      <c r="F5652" s="2" t="n">
        <v>0</v>
      </c>
      <c r="G5652" s="2" t="n">
        <v>0</v>
      </c>
      <c r="H5652" s="2" t="n">
        <v>4</v>
      </c>
      <c r="I5652" s="2" t="n">
        <v>0</v>
      </c>
    </row>
    <row r="5653" customFormat="false" ht="10.2" hidden="false" customHeight="false" outlineLevel="0" collapsed="false">
      <c r="A5653" s="26" t="s">
        <v>10456</v>
      </c>
      <c r="B5653" s="27" t="s">
        <v>10457</v>
      </c>
      <c r="C5653" s="2" t="n">
        <f aca="false">SUM(D5653:I5653)</f>
        <v>230</v>
      </c>
      <c r="D5653" s="2" t="n">
        <v>162</v>
      </c>
      <c r="E5653" s="2" t="n">
        <v>65</v>
      </c>
      <c r="F5653" s="2" t="n">
        <v>0</v>
      </c>
      <c r="G5653" s="2" t="n">
        <v>0</v>
      </c>
      <c r="H5653" s="2" t="n">
        <v>3</v>
      </c>
      <c r="I5653" s="2" t="n">
        <v>0</v>
      </c>
    </row>
    <row r="5654" customFormat="false" ht="10.2" hidden="false" customHeight="false" outlineLevel="0" collapsed="false">
      <c r="A5654" s="26" t="s">
        <v>10458</v>
      </c>
      <c r="B5654" s="27" t="s">
        <v>168</v>
      </c>
      <c r="C5654" s="2" t="n">
        <f aca="false">SUM(D5654:I5654)</f>
        <v>230</v>
      </c>
      <c r="D5654" s="2" t="n">
        <v>162</v>
      </c>
      <c r="E5654" s="2" t="n">
        <v>65</v>
      </c>
      <c r="F5654" s="2" t="n">
        <v>0</v>
      </c>
      <c r="G5654" s="2" t="n">
        <v>0</v>
      </c>
      <c r="H5654" s="2" t="n">
        <v>3</v>
      </c>
      <c r="I5654" s="2" t="n">
        <v>0</v>
      </c>
    </row>
    <row r="5655" customFormat="false" ht="10.2" hidden="false" customHeight="false" outlineLevel="0" collapsed="false">
      <c r="A5655" s="26" t="s">
        <v>10459</v>
      </c>
      <c r="B5655" s="27" t="s">
        <v>10460</v>
      </c>
      <c r="C5655" s="2" t="n">
        <f aca="false">SUM(D5655:I5655)</f>
        <v>1</v>
      </c>
      <c r="D5655" s="2" t="n">
        <v>0</v>
      </c>
      <c r="E5655" s="2" t="n">
        <v>0</v>
      </c>
      <c r="F5655" s="2" t="n">
        <v>0</v>
      </c>
      <c r="G5655" s="2" t="n">
        <v>0</v>
      </c>
      <c r="H5655" s="2" t="n">
        <v>1</v>
      </c>
      <c r="I5655" s="2" t="n">
        <v>0</v>
      </c>
    </row>
    <row r="5656" customFormat="false" ht="10.2" hidden="false" customHeight="false" outlineLevel="0" collapsed="false">
      <c r="A5656" s="26" t="s">
        <v>10461</v>
      </c>
      <c r="B5656" s="27" t="s">
        <v>10462</v>
      </c>
      <c r="C5656" s="2" t="n">
        <f aca="false">SUM(D5656:I5656)</f>
        <v>0</v>
      </c>
      <c r="D5656" s="2" t="n">
        <v>0</v>
      </c>
      <c r="E5656" s="2" t="n">
        <v>0</v>
      </c>
      <c r="F5656" s="2" t="n">
        <v>0</v>
      </c>
      <c r="G5656" s="2" t="n">
        <v>0</v>
      </c>
      <c r="H5656" s="2" t="n">
        <v>0</v>
      </c>
      <c r="I5656" s="2" t="n">
        <v>0</v>
      </c>
    </row>
    <row r="5657" customFormat="false" ht="10.2" hidden="false" customHeight="false" outlineLevel="0" collapsed="false">
      <c r="A5657" s="26" t="s">
        <v>10463</v>
      </c>
      <c r="B5657" s="27" t="s">
        <v>10464</v>
      </c>
      <c r="C5657" s="2" t="n">
        <f aca="false">SUM(D5657:I5657)</f>
        <v>0</v>
      </c>
      <c r="D5657" s="2" t="n">
        <v>0</v>
      </c>
      <c r="E5657" s="2" t="n">
        <v>0</v>
      </c>
      <c r="F5657" s="2" t="n">
        <v>0</v>
      </c>
      <c r="G5657" s="2" t="n">
        <v>0</v>
      </c>
      <c r="H5657" s="2" t="n">
        <v>0</v>
      </c>
      <c r="I5657" s="2" t="n">
        <v>0</v>
      </c>
    </row>
    <row r="5658" customFormat="false" ht="10.2" hidden="false" customHeight="false" outlineLevel="0" collapsed="false">
      <c r="A5658" s="26" t="s">
        <v>10465</v>
      </c>
      <c r="B5658" s="27" t="s">
        <v>10466</v>
      </c>
      <c r="C5658" s="2" t="n">
        <f aca="false">SUM(D5658:I5658)</f>
        <v>25</v>
      </c>
      <c r="D5658" s="2" t="n">
        <v>0</v>
      </c>
      <c r="E5658" s="2" t="n">
        <v>0</v>
      </c>
      <c r="F5658" s="2" t="n">
        <v>0</v>
      </c>
      <c r="G5658" s="2" t="n">
        <v>4</v>
      </c>
      <c r="H5658" s="2" t="n">
        <v>16</v>
      </c>
      <c r="I5658" s="2" t="n">
        <v>5</v>
      </c>
    </row>
    <row r="5659" customFormat="false" ht="10.2" hidden="false" customHeight="false" outlineLevel="0" collapsed="false">
      <c r="A5659" s="26" t="s">
        <v>10467</v>
      </c>
      <c r="B5659" s="27" t="s">
        <v>10468</v>
      </c>
      <c r="C5659" s="2" t="n">
        <f aca="false">SUM(D5659:I5659)</f>
        <v>0</v>
      </c>
      <c r="D5659" s="2" t="n">
        <v>0</v>
      </c>
      <c r="E5659" s="2" t="n">
        <v>0</v>
      </c>
      <c r="F5659" s="2" t="n">
        <v>0</v>
      </c>
      <c r="G5659" s="2" t="n">
        <v>0</v>
      </c>
      <c r="H5659" s="2" t="n">
        <v>0</v>
      </c>
      <c r="I5659" s="2" t="n">
        <v>0</v>
      </c>
    </row>
    <row r="5660" customFormat="false" ht="10.2" hidden="false" customHeight="false" outlineLevel="0" collapsed="false">
      <c r="A5660" s="26" t="s">
        <v>10469</v>
      </c>
      <c r="B5660" s="27" t="s">
        <v>10470</v>
      </c>
      <c r="C5660" s="2" t="n">
        <f aca="false">SUM(D5660:I5660)</f>
        <v>0</v>
      </c>
      <c r="D5660" s="2" t="n">
        <v>0</v>
      </c>
      <c r="E5660" s="2" t="n">
        <v>0</v>
      </c>
      <c r="F5660" s="2" t="n">
        <v>0</v>
      </c>
      <c r="G5660" s="2" t="n">
        <v>0</v>
      </c>
      <c r="H5660" s="2" t="n">
        <v>0</v>
      </c>
      <c r="I5660" s="2" t="n">
        <v>0</v>
      </c>
    </row>
    <row r="5661" customFormat="false" ht="10.2" hidden="false" customHeight="false" outlineLevel="0" collapsed="false">
      <c r="A5661" s="26" t="s">
        <v>10471</v>
      </c>
      <c r="B5661" s="27" t="s">
        <v>10472</v>
      </c>
      <c r="C5661" s="2" t="n">
        <f aca="false">SUM(D5661:I5661)</f>
        <v>25</v>
      </c>
      <c r="D5661" s="2" t="n">
        <v>0</v>
      </c>
      <c r="E5661" s="2" t="n">
        <v>0</v>
      </c>
      <c r="F5661" s="2" t="n">
        <v>0</v>
      </c>
      <c r="G5661" s="2" t="n">
        <v>4</v>
      </c>
      <c r="H5661" s="2" t="n">
        <v>16</v>
      </c>
      <c r="I5661" s="2" t="n">
        <v>5</v>
      </c>
    </row>
    <row r="5662" customFormat="false" ht="10.2" hidden="false" customHeight="false" outlineLevel="0" collapsed="false">
      <c r="A5662" s="26" t="s">
        <v>10473</v>
      </c>
      <c r="B5662" s="27" t="s">
        <v>10474</v>
      </c>
      <c r="C5662" s="2" t="n">
        <f aca="false">SUM(D5662:I5662)</f>
        <v>0</v>
      </c>
      <c r="D5662" s="2" t="n">
        <v>0</v>
      </c>
      <c r="E5662" s="2" t="n">
        <v>0</v>
      </c>
      <c r="F5662" s="2" t="n">
        <v>0</v>
      </c>
      <c r="G5662" s="2" t="n">
        <v>0</v>
      </c>
      <c r="H5662" s="2" t="n">
        <v>0</v>
      </c>
      <c r="I5662" s="2" t="n">
        <v>0</v>
      </c>
    </row>
    <row r="5663" customFormat="false" ht="10.2" hidden="false" customHeight="false" outlineLevel="0" collapsed="false">
      <c r="A5663" s="26" t="s">
        <v>10475</v>
      </c>
      <c r="B5663" s="27" t="s">
        <v>10476</v>
      </c>
      <c r="C5663" s="2" t="n">
        <f aca="false">SUM(D5663:I5663)</f>
        <v>0</v>
      </c>
      <c r="D5663" s="2" t="n">
        <v>0</v>
      </c>
      <c r="E5663" s="2" t="n">
        <v>0</v>
      </c>
      <c r="F5663" s="2" t="n">
        <v>0</v>
      </c>
      <c r="G5663" s="2" t="n">
        <v>0</v>
      </c>
      <c r="H5663" s="2" t="n">
        <v>0</v>
      </c>
      <c r="I5663" s="2" t="n">
        <v>0</v>
      </c>
    </row>
    <row r="5664" customFormat="false" ht="10.2" hidden="false" customHeight="false" outlineLevel="0" collapsed="false">
      <c r="A5664" s="26" t="s">
        <v>10477</v>
      </c>
      <c r="B5664" s="27" t="s">
        <v>706</v>
      </c>
      <c r="C5664" s="2" t="n">
        <f aca="false">SUM(D5664:I5664)</f>
        <v>6</v>
      </c>
      <c r="D5664" s="2" t="n">
        <v>0</v>
      </c>
      <c r="E5664" s="2" t="n">
        <v>0</v>
      </c>
      <c r="F5664" s="2" t="n">
        <v>1</v>
      </c>
      <c r="G5664" s="2" t="n">
        <v>3</v>
      </c>
      <c r="H5664" s="2" t="n">
        <v>2</v>
      </c>
      <c r="I5664" s="2" t="n">
        <v>0</v>
      </c>
    </row>
    <row r="5665" customFormat="false" ht="10.2" hidden="false" customHeight="false" outlineLevel="0" collapsed="false">
      <c r="A5665" s="26" t="s">
        <v>10478</v>
      </c>
      <c r="B5665" s="27" t="s">
        <v>10479</v>
      </c>
      <c r="C5665" s="2" t="n">
        <f aca="false">SUM(D5665:I5665)</f>
        <v>4</v>
      </c>
      <c r="D5665" s="2" t="n">
        <v>0</v>
      </c>
      <c r="E5665" s="2" t="n">
        <v>0</v>
      </c>
      <c r="F5665" s="2" t="n">
        <v>0</v>
      </c>
      <c r="G5665" s="2" t="n">
        <v>2</v>
      </c>
      <c r="H5665" s="2" t="n">
        <v>2</v>
      </c>
      <c r="I5665" s="2" t="n">
        <v>0</v>
      </c>
    </row>
    <row r="5666" customFormat="false" ht="10.2" hidden="false" customHeight="false" outlineLevel="0" collapsed="false">
      <c r="A5666" s="26" t="s">
        <v>10480</v>
      </c>
      <c r="B5666" s="27" t="s">
        <v>10481</v>
      </c>
      <c r="C5666" s="2" t="n">
        <f aca="false">SUM(D5666:I5666)</f>
        <v>4</v>
      </c>
      <c r="D5666" s="2" t="n">
        <v>0</v>
      </c>
      <c r="E5666" s="2" t="n">
        <v>0</v>
      </c>
      <c r="F5666" s="2" t="n">
        <v>0</v>
      </c>
      <c r="G5666" s="2" t="n">
        <v>2</v>
      </c>
      <c r="H5666" s="2" t="n">
        <v>2</v>
      </c>
      <c r="I5666" s="2" t="n">
        <v>0</v>
      </c>
    </row>
    <row r="5667" customFormat="false" ht="10.2" hidden="false" customHeight="false" outlineLevel="0" collapsed="false">
      <c r="A5667" s="26" t="s">
        <v>10482</v>
      </c>
      <c r="B5667" s="27" t="s">
        <v>708</v>
      </c>
      <c r="C5667" s="2" t="n">
        <f aca="false">SUM(D5667:I5667)</f>
        <v>2</v>
      </c>
      <c r="D5667" s="2" t="n">
        <v>0</v>
      </c>
      <c r="E5667" s="2" t="n">
        <v>0</v>
      </c>
      <c r="F5667" s="2" t="n">
        <v>1</v>
      </c>
      <c r="G5667" s="2" t="n">
        <v>1</v>
      </c>
      <c r="H5667" s="2" t="n">
        <v>0</v>
      </c>
      <c r="I5667" s="2" t="n">
        <v>0</v>
      </c>
    </row>
    <row r="5668" customFormat="false" ht="10.2" hidden="false" customHeight="false" outlineLevel="0" collapsed="false">
      <c r="A5668" s="26" t="s">
        <v>10483</v>
      </c>
      <c r="B5668" s="27" t="s">
        <v>10484</v>
      </c>
      <c r="C5668" s="2" t="n">
        <f aca="false">SUM(D5668:I5668)</f>
        <v>58</v>
      </c>
      <c r="D5668" s="2" t="n">
        <v>15</v>
      </c>
      <c r="E5668" s="2" t="n">
        <v>12</v>
      </c>
      <c r="F5668" s="2" t="n">
        <v>0</v>
      </c>
      <c r="G5668" s="2" t="n">
        <v>10</v>
      </c>
      <c r="H5668" s="2" t="n">
        <v>18</v>
      </c>
      <c r="I5668" s="2" t="n">
        <v>3</v>
      </c>
    </row>
    <row r="5669" customFormat="false" ht="10.2" hidden="false" customHeight="false" outlineLevel="0" collapsed="false">
      <c r="A5669" s="26" t="s">
        <v>10485</v>
      </c>
      <c r="B5669" s="27" t="s">
        <v>3590</v>
      </c>
      <c r="C5669" s="2" t="n">
        <f aca="false">SUM(D5669:I5669)</f>
        <v>1</v>
      </c>
      <c r="D5669" s="2" t="n">
        <v>0</v>
      </c>
      <c r="E5669" s="2" t="n">
        <v>0</v>
      </c>
      <c r="F5669" s="2" t="n">
        <v>0</v>
      </c>
      <c r="G5669" s="2" t="n">
        <v>1</v>
      </c>
      <c r="H5669" s="2" t="n">
        <v>0</v>
      </c>
      <c r="I5669" s="2" t="n">
        <v>0</v>
      </c>
    </row>
    <row r="5670" customFormat="false" ht="10.2" hidden="false" customHeight="false" outlineLevel="0" collapsed="false">
      <c r="A5670" s="26" t="s">
        <v>10486</v>
      </c>
      <c r="B5670" s="27" t="s">
        <v>10487</v>
      </c>
      <c r="C5670" s="2" t="n">
        <f aca="false">SUM(D5670:I5670)</f>
        <v>1</v>
      </c>
      <c r="D5670" s="2" t="n">
        <v>0</v>
      </c>
      <c r="E5670" s="2" t="n">
        <v>0</v>
      </c>
      <c r="F5670" s="2" t="n">
        <v>0</v>
      </c>
      <c r="G5670" s="2" t="n">
        <v>1</v>
      </c>
      <c r="H5670" s="2" t="n">
        <v>0</v>
      </c>
      <c r="I5670" s="2" t="n">
        <v>0</v>
      </c>
    </row>
    <row r="5671" customFormat="false" ht="10.2" hidden="false" customHeight="false" outlineLevel="0" collapsed="false">
      <c r="A5671" s="26" t="s">
        <v>10488</v>
      </c>
      <c r="B5671" s="27" t="s">
        <v>426</v>
      </c>
      <c r="C5671" s="2" t="n">
        <f aca="false">SUM(D5671:I5671)</f>
        <v>1</v>
      </c>
      <c r="D5671" s="2" t="n">
        <v>0</v>
      </c>
      <c r="E5671" s="2" t="n">
        <v>0</v>
      </c>
      <c r="F5671" s="2" t="n">
        <v>0</v>
      </c>
      <c r="G5671" s="2" t="n">
        <v>1</v>
      </c>
      <c r="H5671" s="2" t="n">
        <v>0</v>
      </c>
      <c r="I5671" s="2" t="n">
        <v>0</v>
      </c>
    </row>
    <row r="5672" customFormat="false" ht="10.2" hidden="false" customHeight="false" outlineLevel="0" collapsed="false">
      <c r="A5672" s="26" t="s">
        <v>10489</v>
      </c>
      <c r="B5672" s="27" t="s">
        <v>6675</v>
      </c>
      <c r="C5672" s="2" t="n">
        <f aca="false">SUM(D5672:I5672)</f>
        <v>1</v>
      </c>
      <c r="D5672" s="2" t="n">
        <v>0</v>
      </c>
      <c r="E5672" s="2" t="n">
        <v>0</v>
      </c>
      <c r="F5672" s="2" t="n">
        <v>0</v>
      </c>
      <c r="G5672" s="2" t="n">
        <v>0</v>
      </c>
      <c r="H5672" s="2" t="n">
        <v>1</v>
      </c>
      <c r="I5672" s="2" t="n">
        <v>0</v>
      </c>
    </row>
    <row r="5673" customFormat="false" ht="10.2" hidden="false" customHeight="false" outlineLevel="0" collapsed="false">
      <c r="A5673" s="26" t="s">
        <v>10490</v>
      </c>
      <c r="B5673" s="27" t="s">
        <v>10491</v>
      </c>
      <c r="C5673" s="2" t="n">
        <f aca="false">SUM(D5673:I5673)</f>
        <v>1</v>
      </c>
      <c r="D5673" s="2" t="n">
        <v>0</v>
      </c>
      <c r="E5673" s="2" t="n">
        <v>0</v>
      </c>
      <c r="F5673" s="2" t="n">
        <v>0</v>
      </c>
      <c r="G5673" s="2" t="n">
        <v>0</v>
      </c>
      <c r="H5673" s="2" t="n">
        <v>1</v>
      </c>
      <c r="I5673" s="2" t="n">
        <v>0</v>
      </c>
    </row>
    <row r="5674" customFormat="false" ht="10.2" hidden="false" customHeight="false" outlineLevel="0" collapsed="false">
      <c r="A5674" s="26" t="s">
        <v>10492</v>
      </c>
      <c r="B5674" s="27" t="s">
        <v>10493</v>
      </c>
      <c r="C5674" s="2" t="n">
        <f aca="false">SUM(D5674:I5674)</f>
        <v>1</v>
      </c>
      <c r="D5674" s="2" t="n">
        <v>0</v>
      </c>
      <c r="E5674" s="2" t="n">
        <v>0</v>
      </c>
      <c r="F5674" s="2" t="n">
        <v>0</v>
      </c>
      <c r="G5674" s="2" t="n">
        <v>0</v>
      </c>
      <c r="H5674" s="2" t="n">
        <v>1</v>
      </c>
      <c r="I5674" s="2" t="n">
        <v>0</v>
      </c>
    </row>
    <row r="5675" customFormat="false" ht="10.2" hidden="false" customHeight="false" outlineLevel="0" collapsed="false">
      <c r="A5675" s="26" t="s">
        <v>10494</v>
      </c>
      <c r="B5675" s="27" t="s">
        <v>6677</v>
      </c>
      <c r="C5675" s="2" t="n">
        <f aca="false">SUM(D5675:I5675)</f>
        <v>0</v>
      </c>
      <c r="D5675" s="2" t="n">
        <v>0</v>
      </c>
      <c r="E5675" s="2" t="n">
        <v>0</v>
      </c>
      <c r="F5675" s="2" t="n">
        <v>0</v>
      </c>
      <c r="G5675" s="2" t="n">
        <v>0</v>
      </c>
      <c r="H5675" s="2" t="n">
        <v>0</v>
      </c>
      <c r="I5675" s="2" t="n">
        <v>0</v>
      </c>
    </row>
    <row r="5676" customFormat="false" ht="10.2" hidden="false" customHeight="false" outlineLevel="0" collapsed="false">
      <c r="A5676" s="26" t="s">
        <v>10495</v>
      </c>
      <c r="B5676" s="27" t="s">
        <v>10496</v>
      </c>
      <c r="C5676" s="2" t="n">
        <f aca="false">SUM(D5676:I5676)</f>
        <v>0</v>
      </c>
      <c r="D5676" s="2" t="n">
        <v>0</v>
      </c>
      <c r="E5676" s="2" t="n">
        <v>0</v>
      </c>
      <c r="F5676" s="2" t="n">
        <v>0</v>
      </c>
      <c r="G5676" s="2" t="n">
        <v>0</v>
      </c>
      <c r="H5676" s="2" t="n">
        <v>0</v>
      </c>
      <c r="I5676" s="2" t="n">
        <v>0</v>
      </c>
    </row>
    <row r="5677" customFormat="false" ht="10.2" hidden="false" customHeight="false" outlineLevel="0" collapsed="false">
      <c r="A5677" s="26" t="s">
        <v>10497</v>
      </c>
      <c r="B5677" s="27" t="s">
        <v>10498</v>
      </c>
      <c r="C5677" s="2" t="n">
        <f aca="false">SUM(D5677:I5677)</f>
        <v>0</v>
      </c>
      <c r="D5677" s="2" t="n">
        <v>0</v>
      </c>
      <c r="E5677" s="2" t="n">
        <v>0</v>
      </c>
      <c r="F5677" s="2" t="n">
        <v>0</v>
      </c>
      <c r="G5677" s="2" t="n">
        <v>0</v>
      </c>
      <c r="H5677" s="2" t="n">
        <v>0</v>
      </c>
      <c r="I5677" s="2" t="n">
        <v>0</v>
      </c>
    </row>
    <row r="5678" customFormat="false" ht="10.2" hidden="false" customHeight="false" outlineLevel="0" collapsed="false">
      <c r="A5678" s="26" t="s">
        <v>10499</v>
      </c>
      <c r="B5678" s="27" t="s">
        <v>10500</v>
      </c>
      <c r="C5678" s="2" t="n">
        <f aca="false">SUM(D5678:I5678)</f>
        <v>0</v>
      </c>
      <c r="D5678" s="2" t="n">
        <v>0</v>
      </c>
      <c r="E5678" s="2" t="n">
        <v>0</v>
      </c>
      <c r="F5678" s="2" t="n">
        <v>0</v>
      </c>
      <c r="G5678" s="2" t="n">
        <v>0</v>
      </c>
      <c r="H5678" s="2" t="n">
        <v>0</v>
      </c>
      <c r="I5678" s="2" t="n">
        <v>0</v>
      </c>
    </row>
    <row r="5679" customFormat="false" ht="10.2" hidden="false" customHeight="false" outlineLevel="0" collapsed="false">
      <c r="A5679" s="26" t="s">
        <v>10501</v>
      </c>
      <c r="B5679" s="27" t="s">
        <v>10502</v>
      </c>
      <c r="C5679" s="2" t="n">
        <f aca="false">SUM(D5679:I5679)</f>
        <v>56</v>
      </c>
      <c r="D5679" s="2" t="n">
        <v>15</v>
      </c>
      <c r="E5679" s="2" t="n">
        <v>12</v>
      </c>
      <c r="F5679" s="2" t="n">
        <v>0</v>
      </c>
      <c r="G5679" s="2" t="n">
        <v>9</v>
      </c>
      <c r="H5679" s="2" t="n">
        <v>17</v>
      </c>
      <c r="I5679" s="2" t="n">
        <v>3</v>
      </c>
    </row>
    <row r="5680" customFormat="false" ht="10.2" hidden="false" customHeight="false" outlineLevel="0" collapsed="false">
      <c r="A5680" s="26" t="s">
        <v>10503</v>
      </c>
      <c r="B5680" s="27" t="s">
        <v>10504</v>
      </c>
      <c r="C5680" s="2" t="n">
        <f aca="false">SUM(D5680:I5680)</f>
        <v>55</v>
      </c>
      <c r="D5680" s="2" t="n">
        <v>15</v>
      </c>
      <c r="E5680" s="2" t="n">
        <v>12</v>
      </c>
      <c r="F5680" s="2" t="n">
        <v>0</v>
      </c>
      <c r="G5680" s="2" t="n">
        <v>8</v>
      </c>
      <c r="H5680" s="2" t="n">
        <v>17</v>
      </c>
      <c r="I5680" s="2" t="n">
        <v>3</v>
      </c>
    </row>
    <row r="5681" customFormat="false" ht="10.2" hidden="false" customHeight="false" outlineLevel="0" collapsed="false">
      <c r="A5681" s="26" t="s">
        <v>10505</v>
      </c>
      <c r="B5681" s="27" t="s">
        <v>27</v>
      </c>
      <c r="C5681" s="2" t="n">
        <f aca="false">SUM(D5681:I5681)</f>
        <v>54</v>
      </c>
      <c r="D5681" s="2" t="n">
        <v>14</v>
      </c>
      <c r="E5681" s="2" t="n">
        <v>12</v>
      </c>
      <c r="F5681" s="2" t="n">
        <v>0</v>
      </c>
      <c r="G5681" s="2" t="n">
        <v>8</v>
      </c>
      <c r="H5681" s="2" t="n">
        <v>17</v>
      </c>
      <c r="I5681" s="2" t="n">
        <v>3</v>
      </c>
    </row>
    <row r="5682" customFormat="false" ht="10.2" hidden="false" customHeight="false" outlineLevel="0" collapsed="false">
      <c r="A5682" s="26" t="s">
        <v>10506</v>
      </c>
      <c r="B5682" s="27" t="s">
        <v>3218</v>
      </c>
      <c r="C5682" s="2" t="n">
        <f aca="false">SUM(D5682:I5682)</f>
        <v>1</v>
      </c>
      <c r="D5682" s="2" t="n">
        <v>1</v>
      </c>
      <c r="E5682" s="2" t="n">
        <v>0</v>
      </c>
      <c r="F5682" s="2" t="n">
        <v>0</v>
      </c>
      <c r="G5682" s="2" t="n">
        <v>0</v>
      </c>
      <c r="H5682" s="2" t="n">
        <v>0</v>
      </c>
      <c r="I5682" s="2" t="n">
        <v>0</v>
      </c>
    </row>
    <row r="5683" customFormat="false" ht="10.2" hidden="false" customHeight="false" outlineLevel="0" collapsed="false">
      <c r="A5683" s="26" t="s">
        <v>10507</v>
      </c>
      <c r="B5683" s="27" t="s">
        <v>10508</v>
      </c>
      <c r="C5683" s="2" t="n">
        <f aca="false">SUM(D5683:I5683)</f>
        <v>1</v>
      </c>
      <c r="D5683" s="2" t="n">
        <v>0</v>
      </c>
      <c r="E5683" s="2" t="n">
        <v>0</v>
      </c>
      <c r="F5683" s="2" t="n">
        <v>0</v>
      </c>
      <c r="G5683" s="2" t="n">
        <v>1</v>
      </c>
      <c r="H5683" s="2" t="n">
        <v>0</v>
      </c>
      <c r="I5683" s="2" t="n">
        <v>0</v>
      </c>
    </row>
    <row r="5684" customFormat="false" ht="10.2" hidden="false" customHeight="false" outlineLevel="0" collapsed="false">
      <c r="A5684" s="26" t="s">
        <v>10509</v>
      </c>
      <c r="B5684" s="27" t="s">
        <v>10510</v>
      </c>
      <c r="C5684" s="2" t="n">
        <f aca="false">SUM(D5684:I5684)</f>
        <v>0</v>
      </c>
      <c r="D5684" s="2" t="n">
        <v>0</v>
      </c>
      <c r="E5684" s="2" t="n">
        <v>0</v>
      </c>
      <c r="F5684" s="2" t="n">
        <v>0</v>
      </c>
      <c r="G5684" s="2" t="n">
        <v>0</v>
      </c>
      <c r="H5684" s="2" t="n">
        <v>0</v>
      </c>
      <c r="I5684" s="2" t="n">
        <v>0</v>
      </c>
    </row>
    <row r="5685" customFormat="false" ht="10.2" hidden="false" customHeight="false" outlineLevel="0" collapsed="false">
      <c r="A5685" s="26" t="s">
        <v>10511</v>
      </c>
      <c r="B5685" s="27" t="s">
        <v>10512</v>
      </c>
      <c r="C5685" s="2" t="n">
        <f aca="false">SUM(D5685:I5685)</f>
        <v>0</v>
      </c>
      <c r="D5685" s="2" t="n">
        <v>0</v>
      </c>
      <c r="E5685" s="2" t="n">
        <v>0</v>
      </c>
      <c r="F5685" s="2" t="n">
        <v>0</v>
      </c>
      <c r="G5685" s="2" t="n">
        <v>0</v>
      </c>
      <c r="H5685" s="2" t="n">
        <v>0</v>
      </c>
      <c r="I5685" s="2" t="n">
        <v>0</v>
      </c>
    </row>
    <row r="5686" customFormat="false" ht="10.2" hidden="false" customHeight="false" outlineLevel="0" collapsed="false">
      <c r="A5686" s="26" t="s">
        <v>10513</v>
      </c>
      <c r="B5686" s="27" t="s">
        <v>2564</v>
      </c>
      <c r="C5686" s="2" t="n">
        <f aca="false">SUM(D5686:I5686)</f>
        <v>0</v>
      </c>
      <c r="D5686" s="2" t="n">
        <v>0</v>
      </c>
      <c r="E5686" s="2" t="n">
        <v>0</v>
      </c>
      <c r="F5686" s="2" t="n">
        <v>0</v>
      </c>
      <c r="G5686" s="2" t="n">
        <v>0</v>
      </c>
      <c r="H5686" s="2" t="n">
        <v>0</v>
      </c>
      <c r="I5686" s="2" t="n">
        <v>0</v>
      </c>
    </row>
    <row r="5687" customFormat="false" ht="10.2" hidden="false" customHeight="false" outlineLevel="0" collapsed="false">
      <c r="A5687" s="26" t="s">
        <v>10514</v>
      </c>
      <c r="B5687" s="27" t="s">
        <v>10515</v>
      </c>
      <c r="C5687" s="2" t="n">
        <f aca="false">SUM(D5687:I5687)</f>
        <v>0</v>
      </c>
      <c r="D5687" s="2" t="n">
        <v>0</v>
      </c>
      <c r="E5687" s="2" t="n">
        <v>0</v>
      </c>
      <c r="F5687" s="2" t="n">
        <v>0</v>
      </c>
      <c r="G5687" s="2" t="n">
        <v>0</v>
      </c>
      <c r="H5687" s="2" t="n">
        <v>0</v>
      </c>
      <c r="I5687" s="2" t="n">
        <v>0</v>
      </c>
    </row>
    <row r="5688" customFormat="false" ht="10.2" hidden="false" customHeight="false" outlineLevel="0" collapsed="false">
      <c r="A5688" s="26" t="s">
        <v>10516</v>
      </c>
      <c r="B5688" s="27" t="s">
        <v>7065</v>
      </c>
      <c r="C5688" s="2" t="n">
        <f aca="false">SUM(D5688:I5688)</f>
        <v>0</v>
      </c>
      <c r="D5688" s="2" t="n">
        <v>0</v>
      </c>
      <c r="E5688" s="2" t="n">
        <v>0</v>
      </c>
      <c r="F5688" s="2" t="n">
        <v>0</v>
      </c>
      <c r="G5688" s="2" t="n">
        <v>0</v>
      </c>
      <c r="H5688" s="2" t="n">
        <v>0</v>
      </c>
      <c r="I5688" s="2" t="n">
        <v>0</v>
      </c>
    </row>
    <row r="5689" customFormat="false" ht="10.2" hidden="false" customHeight="false" outlineLevel="0" collapsed="false">
      <c r="A5689" s="26" t="s">
        <v>10517</v>
      </c>
      <c r="B5689" s="27" t="s">
        <v>7067</v>
      </c>
      <c r="C5689" s="2" t="n">
        <f aca="false">SUM(D5689:I5689)</f>
        <v>0</v>
      </c>
      <c r="D5689" s="2" t="n">
        <v>0</v>
      </c>
      <c r="E5689" s="2" t="n">
        <v>0</v>
      </c>
      <c r="F5689" s="2" t="n">
        <v>0</v>
      </c>
      <c r="G5689" s="2" t="n">
        <v>0</v>
      </c>
      <c r="H5689" s="2" t="n">
        <v>0</v>
      </c>
      <c r="I5689" s="2" t="n">
        <v>0</v>
      </c>
    </row>
    <row r="5690" customFormat="false" ht="10.2" hidden="false" customHeight="false" outlineLevel="0" collapsed="false">
      <c r="A5690" s="26" t="s">
        <v>10518</v>
      </c>
      <c r="B5690" s="27" t="s">
        <v>3947</v>
      </c>
      <c r="C5690" s="2" t="n">
        <f aca="false">SUM(D5690:I5690)</f>
        <v>0</v>
      </c>
      <c r="D5690" s="2" t="n">
        <v>0</v>
      </c>
      <c r="E5690" s="2" t="n">
        <v>0</v>
      </c>
      <c r="F5690" s="2" t="n">
        <v>0</v>
      </c>
      <c r="G5690" s="2" t="n">
        <v>0</v>
      </c>
      <c r="H5690" s="2" t="n">
        <v>0</v>
      </c>
      <c r="I5690" s="2" t="n">
        <v>0</v>
      </c>
    </row>
    <row r="5691" customFormat="false" ht="10.2" hidden="false" customHeight="false" outlineLevel="0" collapsed="false">
      <c r="A5691" s="26" t="s">
        <v>10519</v>
      </c>
      <c r="B5691" s="27" t="s">
        <v>10520</v>
      </c>
      <c r="C5691" s="2" t="n">
        <f aca="false">SUM(D5691:I5691)</f>
        <v>365</v>
      </c>
      <c r="D5691" s="2" t="n">
        <v>27</v>
      </c>
      <c r="E5691" s="2" t="n">
        <v>38</v>
      </c>
      <c r="F5691" s="2" t="n">
        <v>3</v>
      </c>
      <c r="G5691" s="2" t="n">
        <v>92</v>
      </c>
      <c r="H5691" s="2" t="n">
        <v>184</v>
      </c>
      <c r="I5691" s="2" t="n">
        <v>21</v>
      </c>
    </row>
    <row r="5692" customFormat="false" ht="10.2" hidden="false" customHeight="false" outlineLevel="0" collapsed="false">
      <c r="A5692" s="26" t="s">
        <v>10521</v>
      </c>
      <c r="B5692" s="27" t="s">
        <v>10522</v>
      </c>
      <c r="C5692" s="2" t="n">
        <f aca="false">SUM(D5692:I5692)</f>
        <v>193</v>
      </c>
      <c r="D5692" s="2" t="n">
        <v>15</v>
      </c>
      <c r="E5692" s="2" t="n">
        <v>20</v>
      </c>
      <c r="F5692" s="2" t="n">
        <v>3</v>
      </c>
      <c r="G5692" s="2" t="n">
        <v>49</v>
      </c>
      <c r="H5692" s="2" t="n">
        <v>97</v>
      </c>
      <c r="I5692" s="2" t="n">
        <v>9</v>
      </c>
    </row>
    <row r="5693" customFormat="false" ht="10.2" hidden="false" customHeight="false" outlineLevel="0" collapsed="false">
      <c r="A5693" s="26" t="s">
        <v>10523</v>
      </c>
      <c r="B5693" s="27" t="s">
        <v>10524</v>
      </c>
      <c r="C5693" s="2" t="n">
        <f aca="false">SUM(D5693:I5693)</f>
        <v>193</v>
      </c>
      <c r="D5693" s="2" t="n">
        <v>15</v>
      </c>
      <c r="E5693" s="2" t="n">
        <v>20</v>
      </c>
      <c r="F5693" s="2" t="n">
        <v>3</v>
      </c>
      <c r="G5693" s="2" t="n">
        <v>49</v>
      </c>
      <c r="H5693" s="2" t="n">
        <v>97</v>
      </c>
      <c r="I5693" s="2" t="n">
        <v>9</v>
      </c>
    </row>
    <row r="5694" customFormat="false" ht="10.2" hidden="false" customHeight="false" outlineLevel="0" collapsed="false">
      <c r="A5694" s="26" t="s">
        <v>10525</v>
      </c>
      <c r="B5694" s="27" t="s">
        <v>10526</v>
      </c>
      <c r="C5694" s="2" t="n">
        <f aca="false">SUM(D5694:I5694)</f>
        <v>193</v>
      </c>
      <c r="D5694" s="2" t="n">
        <v>15</v>
      </c>
      <c r="E5694" s="2" t="n">
        <v>20</v>
      </c>
      <c r="F5694" s="2" t="n">
        <v>3</v>
      </c>
      <c r="G5694" s="2" t="n">
        <v>49</v>
      </c>
      <c r="H5694" s="2" t="n">
        <v>97</v>
      </c>
      <c r="I5694" s="2" t="n">
        <v>9</v>
      </c>
    </row>
    <row r="5695" customFormat="false" ht="10.2" hidden="false" customHeight="false" outlineLevel="0" collapsed="false">
      <c r="A5695" s="26" t="s">
        <v>10527</v>
      </c>
      <c r="B5695" s="27" t="s">
        <v>10528</v>
      </c>
      <c r="C5695" s="2" t="n">
        <f aca="false">SUM(D5695:I5695)</f>
        <v>0</v>
      </c>
      <c r="D5695" s="2" t="n">
        <v>0</v>
      </c>
      <c r="E5695" s="2" t="n">
        <v>0</v>
      </c>
      <c r="F5695" s="2" t="n">
        <v>0</v>
      </c>
      <c r="G5695" s="2" t="n">
        <v>0</v>
      </c>
      <c r="H5695" s="2" t="n">
        <v>0</v>
      </c>
      <c r="I5695" s="2" t="n">
        <v>0</v>
      </c>
    </row>
    <row r="5696" customFormat="false" ht="10.2" hidden="false" customHeight="false" outlineLevel="0" collapsed="false">
      <c r="A5696" s="26" t="s">
        <v>10529</v>
      </c>
      <c r="B5696" s="27" t="s">
        <v>10530</v>
      </c>
      <c r="C5696" s="2" t="n">
        <f aca="false">SUM(D5696:I5696)</f>
        <v>0</v>
      </c>
      <c r="D5696" s="2" t="n">
        <v>0</v>
      </c>
      <c r="E5696" s="2" t="n">
        <v>0</v>
      </c>
      <c r="F5696" s="2" t="n">
        <v>0</v>
      </c>
      <c r="G5696" s="2" t="n">
        <v>0</v>
      </c>
      <c r="H5696" s="2" t="n">
        <v>0</v>
      </c>
      <c r="I5696" s="2" t="n">
        <v>0</v>
      </c>
    </row>
    <row r="5697" customFormat="false" ht="10.2" hidden="false" customHeight="false" outlineLevel="0" collapsed="false">
      <c r="A5697" s="26" t="s">
        <v>10531</v>
      </c>
      <c r="B5697" s="27" t="s">
        <v>10532</v>
      </c>
      <c r="C5697" s="2" t="n">
        <f aca="false">SUM(D5697:I5697)</f>
        <v>0</v>
      </c>
      <c r="D5697" s="2" t="n">
        <v>0</v>
      </c>
      <c r="E5697" s="2" t="n">
        <v>0</v>
      </c>
      <c r="F5697" s="2" t="n">
        <v>0</v>
      </c>
      <c r="G5697" s="2" t="n">
        <v>0</v>
      </c>
      <c r="H5697" s="2" t="n">
        <v>0</v>
      </c>
      <c r="I5697" s="2" t="n">
        <v>0</v>
      </c>
    </row>
    <row r="5698" customFormat="false" ht="10.2" hidden="false" customHeight="false" outlineLevel="0" collapsed="false">
      <c r="A5698" s="26" t="s">
        <v>10533</v>
      </c>
      <c r="B5698" s="27" t="s">
        <v>10534</v>
      </c>
      <c r="C5698" s="2" t="n">
        <f aca="false">SUM(D5698:I5698)</f>
        <v>0</v>
      </c>
      <c r="D5698" s="2" t="n">
        <v>0</v>
      </c>
      <c r="E5698" s="2" t="n">
        <v>0</v>
      </c>
      <c r="F5698" s="2" t="n">
        <v>0</v>
      </c>
      <c r="G5698" s="2" t="n">
        <v>0</v>
      </c>
      <c r="H5698" s="2" t="n">
        <v>0</v>
      </c>
      <c r="I5698" s="2" t="n">
        <v>0</v>
      </c>
    </row>
    <row r="5699" customFormat="false" ht="10.2" hidden="false" customHeight="false" outlineLevel="0" collapsed="false">
      <c r="A5699" s="26" t="s">
        <v>10535</v>
      </c>
      <c r="B5699" s="27" t="s">
        <v>10536</v>
      </c>
      <c r="C5699" s="2" t="n">
        <f aca="false">SUM(D5699:I5699)</f>
        <v>0</v>
      </c>
      <c r="D5699" s="2" t="n">
        <v>0</v>
      </c>
      <c r="E5699" s="2" t="n">
        <v>0</v>
      </c>
      <c r="F5699" s="2" t="n">
        <v>0</v>
      </c>
      <c r="G5699" s="2" t="n">
        <v>0</v>
      </c>
      <c r="H5699" s="2" t="n">
        <v>0</v>
      </c>
      <c r="I5699" s="2" t="n">
        <v>0</v>
      </c>
    </row>
    <row r="5700" customFormat="false" ht="10.2" hidden="false" customHeight="false" outlineLevel="0" collapsed="false">
      <c r="A5700" s="26" t="s">
        <v>10537</v>
      </c>
      <c r="B5700" s="27" t="s">
        <v>10538</v>
      </c>
      <c r="C5700" s="2" t="n">
        <f aca="false">SUM(D5700:I5700)</f>
        <v>172</v>
      </c>
      <c r="D5700" s="2" t="n">
        <v>12</v>
      </c>
      <c r="E5700" s="2" t="n">
        <v>18</v>
      </c>
      <c r="F5700" s="2" t="n">
        <v>0</v>
      </c>
      <c r="G5700" s="2" t="n">
        <v>43</v>
      </c>
      <c r="H5700" s="2" t="n">
        <v>87</v>
      </c>
      <c r="I5700" s="2" t="n">
        <v>12</v>
      </c>
    </row>
    <row r="5701" customFormat="false" ht="10.2" hidden="false" customHeight="false" outlineLevel="0" collapsed="false">
      <c r="A5701" s="26" t="s">
        <v>10539</v>
      </c>
      <c r="B5701" s="27" t="s">
        <v>10540</v>
      </c>
      <c r="C5701" s="2" t="n">
        <f aca="false">SUM(D5701:I5701)</f>
        <v>162</v>
      </c>
      <c r="D5701" s="2" t="n">
        <v>12</v>
      </c>
      <c r="E5701" s="2" t="n">
        <v>17</v>
      </c>
      <c r="F5701" s="2" t="n">
        <v>0</v>
      </c>
      <c r="G5701" s="2" t="n">
        <v>40</v>
      </c>
      <c r="H5701" s="2" t="n">
        <v>81</v>
      </c>
      <c r="I5701" s="2" t="n">
        <v>12</v>
      </c>
    </row>
    <row r="5702" customFormat="false" ht="10.2" hidden="false" customHeight="false" outlineLevel="0" collapsed="false">
      <c r="A5702" s="26" t="s">
        <v>10541</v>
      </c>
      <c r="B5702" s="27" t="s">
        <v>10542</v>
      </c>
      <c r="C5702" s="2" t="n">
        <f aca="false">SUM(D5702:I5702)</f>
        <v>19</v>
      </c>
      <c r="D5702" s="2" t="n">
        <v>0</v>
      </c>
      <c r="E5702" s="2" t="n">
        <v>4</v>
      </c>
      <c r="F5702" s="2" t="n">
        <v>0</v>
      </c>
      <c r="G5702" s="2" t="n">
        <v>7</v>
      </c>
      <c r="H5702" s="2" t="n">
        <v>8</v>
      </c>
      <c r="I5702" s="2" t="n">
        <v>0</v>
      </c>
    </row>
    <row r="5703" customFormat="false" ht="10.2" hidden="false" customHeight="false" outlineLevel="0" collapsed="false">
      <c r="A5703" s="26" t="s">
        <v>10543</v>
      </c>
      <c r="B5703" s="27" t="s">
        <v>27</v>
      </c>
      <c r="C5703" s="2" t="n">
        <f aca="false">SUM(D5703:I5703)</f>
        <v>53</v>
      </c>
      <c r="D5703" s="2" t="n">
        <v>3</v>
      </c>
      <c r="E5703" s="2" t="n">
        <v>6</v>
      </c>
      <c r="F5703" s="2" t="n">
        <v>0</v>
      </c>
      <c r="G5703" s="2" t="n">
        <v>10</v>
      </c>
      <c r="H5703" s="2" t="n">
        <v>30</v>
      </c>
      <c r="I5703" s="2" t="n">
        <v>4</v>
      </c>
    </row>
    <row r="5704" customFormat="false" ht="10.2" hidden="false" customHeight="false" outlineLevel="0" collapsed="false">
      <c r="A5704" s="26" t="s">
        <v>10544</v>
      </c>
      <c r="B5704" s="27" t="s">
        <v>10545</v>
      </c>
      <c r="C5704" s="2" t="n">
        <f aca="false">SUM(D5704:I5704)</f>
        <v>12</v>
      </c>
      <c r="D5704" s="2" t="n">
        <v>0</v>
      </c>
      <c r="E5704" s="2" t="n">
        <v>1</v>
      </c>
      <c r="F5704" s="2" t="n">
        <v>0</v>
      </c>
      <c r="G5704" s="2" t="n">
        <v>5</v>
      </c>
      <c r="H5704" s="2" t="n">
        <v>6</v>
      </c>
      <c r="I5704" s="2" t="n">
        <v>0</v>
      </c>
    </row>
    <row r="5705" customFormat="false" ht="10.2" hidden="false" customHeight="false" outlineLevel="0" collapsed="false">
      <c r="A5705" s="26" t="s">
        <v>10546</v>
      </c>
      <c r="B5705" s="27" t="s">
        <v>10547</v>
      </c>
      <c r="C5705" s="2" t="n">
        <f aca="false">SUM(D5705:I5705)</f>
        <v>37</v>
      </c>
      <c r="D5705" s="2" t="n">
        <v>8</v>
      </c>
      <c r="E5705" s="2" t="n">
        <v>4</v>
      </c>
      <c r="F5705" s="2" t="n">
        <v>0</v>
      </c>
      <c r="G5705" s="2" t="n">
        <v>8</v>
      </c>
      <c r="H5705" s="2" t="n">
        <v>14</v>
      </c>
      <c r="I5705" s="2" t="n">
        <v>3</v>
      </c>
    </row>
    <row r="5706" customFormat="false" ht="10.2" hidden="false" customHeight="false" outlineLevel="0" collapsed="false">
      <c r="A5706" s="26" t="s">
        <v>10548</v>
      </c>
      <c r="B5706" s="27" t="s">
        <v>3301</v>
      </c>
      <c r="C5706" s="2" t="n">
        <f aca="false">SUM(D5706:I5706)</f>
        <v>19</v>
      </c>
      <c r="D5706" s="2" t="n">
        <v>1</v>
      </c>
      <c r="E5706" s="2" t="n">
        <v>2</v>
      </c>
      <c r="F5706" s="2" t="n">
        <v>0</v>
      </c>
      <c r="G5706" s="2" t="n">
        <v>3</v>
      </c>
      <c r="H5706" s="2" t="n">
        <v>10</v>
      </c>
      <c r="I5706" s="2" t="n">
        <v>3</v>
      </c>
    </row>
    <row r="5707" customFormat="false" ht="10.2" hidden="false" customHeight="false" outlineLevel="0" collapsed="false">
      <c r="A5707" s="26" t="s">
        <v>10549</v>
      </c>
      <c r="B5707" s="27" t="s">
        <v>10550</v>
      </c>
      <c r="C5707" s="2" t="n">
        <f aca="false">SUM(D5707:I5707)</f>
        <v>1</v>
      </c>
      <c r="D5707" s="2" t="n">
        <v>0</v>
      </c>
      <c r="E5707" s="2" t="n">
        <v>0</v>
      </c>
      <c r="F5707" s="2" t="n">
        <v>0</v>
      </c>
      <c r="G5707" s="2" t="n">
        <v>0</v>
      </c>
      <c r="H5707" s="2" t="n">
        <v>1</v>
      </c>
      <c r="I5707" s="2" t="n">
        <v>0</v>
      </c>
    </row>
    <row r="5708" customFormat="false" ht="10.2" hidden="false" customHeight="false" outlineLevel="0" collapsed="false">
      <c r="A5708" s="26" t="s">
        <v>10551</v>
      </c>
      <c r="B5708" s="27" t="s">
        <v>10552</v>
      </c>
      <c r="C5708" s="2" t="n">
        <f aca="false">SUM(D5708:I5708)</f>
        <v>9</v>
      </c>
      <c r="D5708" s="2" t="n">
        <v>0</v>
      </c>
      <c r="E5708" s="2" t="n">
        <v>0</v>
      </c>
      <c r="F5708" s="2" t="n">
        <v>0</v>
      </c>
      <c r="G5708" s="2" t="n">
        <v>5</v>
      </c>
      <c r="H5708" s="2" t="n">
        <v>4</v>
      </c>
      <c r="I5708" s="2" t="n">
        <v>0</v>
      </c>
    </row>
    <row r="5709" customFormat="false" ht="10.2" hidden="false" customHeight="false" outlineLevel="0" collapsed="false">
      <c r="A5709" s="26" t="s">
        <v>10553</v>
      </c>
      <c r="B5709" s="27" t="s">
        <v>10554</v>
      </c>
      <c r="C5709" s="2" t="n">
        <f aca="false">SUM(D5709:I5709)</f>
        <v>1</v>
      </c>
      <c r="D5709" s="2" t="n">
        <v>0</v>
      </c>
      <c r="E5709" s="2" t="n">
        <v>0</v>
      </c>
      <c r="F5709" s="2" t="n">
        <v>0</v>
      </c>
      <c r="G5709" s="2" t="n">
        <v>0</v>
      </c>
      <c r="H5709" s="2" t="n">
        <v>1</v>
      </c>
      <c r="I5709" s="2" t="n">
        <v>0</v>
      </c>
    </row>
    <row r="5710" customFormat="false" ht="10.2" hidden="false" customHeight="false" outlineLevel="0" collapsed="false">
      <c r="A5710" s="26" t="s">
        <v>10555</v>
      </c>
      <c r="B5710" s="27" t="s">
        <v>10556</v>
      </c>
      <c r="C5710" s="2" t="n">
        <f aca="false">SUM(D5710:I5710)</f>
        <v>11</v>
      </c>
      <c r="D5710" s="2" t="n">
        <v>0</v>
      </c>
      <c r="E5710" s="2" t="n">
        <v>0</v>
      </c>
      <c r="F5710" s="2" t="n">
        <v>0</v>
      </c>
      <c r="G5710" s="2" t="n">
        <v>2</v>
      </c>
      <c r="H5710" s="2" t="n">
        <v>7</v>
      </c>
      <c r="I5710" s="2" t="n">
        <v>2</v>
      </c>
    </row>
    <row r="5711" customFormat="false" ht="10.2" hidden="false" customHeight="false" outlineLevel="0" collapsed="false">
      <c r="A5711" s="26" t="s">
        <v>10557</v>
      </c>
      <c r="B5711" s="27" t="s">
        <v>10558</v>
      </c>
      <c r="C5711" s="2" t="n">
        <f aca="false">SUM(D5711:I5711)</f>
        <v>10</v>
      </c>
      <c r="D5711" s="2" t="n">
        <v>0</v>
      </c>
      <c r="E5711" s="2" t="n">
        <v>1</v>
      </c>
      <c r="F5711" s="2" t="n">
        <v>0</v>
      </c>
      <c r="G5711" s="2" t="n">
        <v>3</v>
      </c>
      <c r="H5711" s="2" t="n">
        <v>6</v>
      </c>
      <c r="I5711" s="2" t="n">
        <v>0</v>
      </c>
    </row>
    <row r="5712" customFormat="false" ht="10.2" hidden="false" customHeight="false" outlineLevel="0" collapsed="false">
      <c r="A5712" s="26" t="s">
        <v>10559</v>
      </c>
      <c r="B5712" s="27" t="s">
        <v>10560</v>
      </c>
      <c r="C5712" s="2" t="n">
        <f aca="false">SUM(D5712:I5712)</f>
        <v>0</v>
      </c>
      <c r="D5712" s="2" t="n">
        <v>0</v>
      </c>
      <c r="E5712" s="2" t="n">
        <v>0</v>
      </c>
      <c r="F5712" s="2" t="n">
        <v>0</v>
      </c>
      <c r="G5712" s="2" t="n">
        <v>0</v>
      </c>
      <c r="H5712" s="2" t="n">
        <v>0</v>
      </c>
      <c r="I5712" s="2" t="n">
        <v>0</v>
      </c>
    </row>
    <row r="5713" customFormat="false" ht="10.2" hidden="false" customHeight="false" outlineLevel="0" collapsed="false">
      <c r="A5713" s="26" t="s">
        <v>10561</v>
      </c>
      <c r="B5713" s="27" t="s">
        <v>10562</v>
      </c>
      <c r="C5713" s="2" t="n">
        <f aca="false">SUM(D5713:I5713)</f>
        <v>0</v>
      </c>
      <c r="D5713" s="2" t="n">
        <v>0</v>
      </c>
      <c r="E5713" s="2" t="n">
        <v>0</v>
      </c>
      <c r="F5713" s="2" t="n">
        <v>0</v>
      </c>
      <c r="G5713" s="2" t="n">
        <v>0</v>
      </c>
      <c r="H5713" s="2" t="n">
        <v>0</v>
      </c>
      <c r="I5713" s="2" t="n">
        <v>0</v>
      </c>
    </row>
    <row r="5714" customFormat="false" ht="10.2" hidden="false" customHeight="false" outlineLevel="0" collapsed="false">
      <c r="A5714" s="26" t="s">
        <v>10563</v>
      </c>
      <c r="B5714" s="27" t="s">
        <v>10564</v>
      </c>
      <c r="C5714" s="2" t="n">
        <f aca="false">SUM(D5714:I5714)</f>
        <v>0</v>
      </c>
      <c r="D5714" s="2" t="n">
        <v>0</v>
      </c>
      <c r="E5714" s="2" t="n">
        <v>0</v>
      </c>
      <c r="F5714" s="2" t="n">
        <v>0</v>
      </c>
      <c r="G5714" s="2" t="n">
        <v>0</v>
      </c>
      <c r="H5714" s="2" t="n">
        <v>0</v>
      </c>
      <c r="I5714" s="2" t="n">
        <v>0</v>
      </c>
    </row>
    <row r="5715" customFormat="false" ht="10.2" hidden="false" customHeight="false" outlineLevel="0" collapsed="false">
      <c r="A5715" s="26" t="s">
        <v>10565</v>
      </c>
      <c r="B5715" s="27" t="s">
        <v>10566</v>
      </c>
      <c r="C5715" s="2" t="n">
        <f aca="false">SUM(D5715:I5715)</f>
        <v>0</v>
      </c>
      <c r="D5715" s="2" t="n">
        <v>0</v>
      </c>
      <c r="E5715" s="2" t="n">
        <v>0</v>
      </c>
      <c r="F5715" s="2" t="n">
        <v>0</v>
      </c>
      <c r="G5715" s="2" t="n">
        <v>0</v>
      </c>
      <c r="H5715" s="2" t="n">
        <v>0</v>
      </c>
      <c r="I5715" s="2" t="n">
        <v>0</v>
      </c>
    </row>
    <row r="5716" customFormat="false" ht="10.2" hidden="false" customHeight="false" outlineLevel="0" collapsed="false">
      <c r="A5716" s="26" t="s">
        <v>10567</v>
      </c>
      <c r="B5716" s="27" t="s">
        <v>7798</v>
      </c>
      <c r="C5716" s="2" t="n">
        <f aca="false">SUM(D5716:I5716)</f>
        <v>0</v>
      </c>
      <c r="D5716" s="2" t="n">
        <v>0</v>
      </c>
      <c r="E5716" s="2" t="n">
        <v>0</v>
      </c>
      <c r="F5716" s="2" t="n">
        <v>0</v>
      </c>
      <c r="G5716" s="2" t="n">
        <v>0</v>
      </c>
      <c r="H5716" s="2" t="n">
        <v>0</v>
      </c>
      <c r="I5716" s="2" t="n">
        <v>0</v>
      </c>
    </row>
    <row r="5717" customFormat="false" ht="10.2" hidden="false" customHeight="false" outlineLevel="0" collapsed="false">
      <c r="A5717" s="26" t="s">
        <v>10568</v>
      </c>
      <c r="B5717" s="27" t="s">
        <v>7800</v>
      </c>
      <c r="C5717" s="2" t="n">
        <f aca="false">SUM(D5717:I5717)</f>
        <v>0</v>
      </c>
      <c r="D5717" s="2" t="n">
        <v>0</v>
      </c>
      <c r="E5717" s="2" t="n">
        <v>0</v>
      </c>
      <c r="F5717" s="2" t="n">
        <v>0</v>
      </c>
      <c r="G5717" s="2" t="n">
        <v>0</v>
      </c>
      <c r="H5717" s="2" t="n">
        <v>0</v>
      </c>
      <c r="I571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3:31:55Z</dcterms:created>
  <dc:creator>polo</dc:creator>
  <dc:description/>
  <dc:language>en-US</dc:language>
  <cp:lastModifiedBy>polo</cp:lastModifiedBy>
  <cp:revision>0</cp:revision>
  <dc:subject/>
  <dc:title/>
</cp:coreProperties>
</file>